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FT" sheetId="1" state="visible" r:id="rId2"/>
  </sheets>
  <definedNames>
    <definedName function="false" hidden="false" localSheetId="0" name="Excel_BuiltIn__FilterDatabase" vbProcedure="false">CFT!$A$1:$B$244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81" uniqueCount="24221">
  <si>
    <t xml:space="preserve">OBLIGATORIO</t>
  </si>
  <si>
    <t xml:space="preserve">CONDICIONAL</t>
  </si>
  <si>
    <t xml:space="preserve">xpathDoc</t>
  </si>
  <si>
    <t xml:space="preserve">cardinalidad</t>
  </si>
  <si>
    <t xml:space="preserve">condicion</t>
  </si>
  <si>
    <t xml:space="preserve">mensaje</t>
  </si>
  <si>
    <t xml:space="preserve">codigo</t>
  </si>
  <si>
    <t xml:space="preserve">/CallForTenders/ext:UBLExtensions</t>
  </si>
  <si>
    <t xml:space="preserve">/CallForTenders/ext:UBLExtensions/ext:UBLExtension</t>
  </si>
  <si>
    <t xml:space="preserve">/CallForTenders/ext:UBLExtensions/ext:UBLExtension/cbc:ID</t>
  </si>
  <si>
    <t xml:space="preserve">string-length(.) &lt;= 200</t>
  </si>
  <si>
    <t xml:space="preserve">El valor del campo 'ID' debe ser una cadena de 200 caracteres alfanuméricos como máximo.</t>
  </si>
  <si>
    <t xml:space="preserve">/VAL1790</t>
  </si>
  <si>
    <t xml:space="preserve">/CallForTenders/ext:UBLExtensions/ext:UBLExtension/cbc:ID/@schemeAgencyID</t>
  </si>
  <si>
    <t xml:space="preserve">/CallForTenders/ext:UBLExtensions/ext:UBLExtension/cbc:ID/@schemeAgencyName</t>
  </si>
  <si>
    <t xml:space="preserve">/CallForTenders/ext:UBLExtensions/ext:UBLExtension/cbc:ID/@schemeDataURI</t>
  </si>
  <si>
    <t xml:space="preserve">/CallForTenders/ext:UBLExtensions/ext:UBLExtension/cbc:ID/@schemeID</t>
  </si>
  <si>
    <t xml:space="preserve">/CallForTenders/ext:UBLExtensions/ext:UBLExtension/cbc:ID/@schemeName</t>
  </si>
  <si>
    <t xml:space="preserve">/CallForTenders/ext:UBLExtensions/ext:UBLExtension/cbc:ID/@schemeURI</t>
  </si>
  <si>
    <t xml:space="preserve">/CallForTenders/ext:UBLExtensions/ext:UBLExtension/cbc:ID/@schemeVersionID</t>
  </si>
  <si>
    <t xml:space="preserve">/CallForTenders/ext:UBLExtensions/ext:UBLExtension/cbc:Name</t>
  </si>
  <si>
    <t xml:space="preserve">/CallForTenders/ext:UBLExtensions/ext:UBLExtension/cbc:Name/@languageID</t>
  </si>
  <si>
    <t xml:space="preserve">/CallForTenders/ext:UBLExtensions/ext:UBLExtension/ext:ExtensionAgencyID</t>
  </si>
  <si>
    <t xml:space="preserve">/CallForTenders/ext:UBLExtensions/ext:UBLExtension/ext:ExtensionAgencyID/@schemeAgencyID</t>
  </si>
  <si>
    <t xml:space="preserve">/CallForTenders/ext:UBLExtensions/ext:UBLExtension/ext:ExtensionAgencyID/@schemeAgencyName</t>
  </si>
  <si>
    <t xml:space="preserve">/CallForTenders/ext:UBLExtensions/ext:UBLExtension/ext:ExtensionAgencyID/@schemeDataURI</t>
  </si>
  <si>
    <t xml:space="preserve">/CallForTenders/ext:UBLExtensions/ext:UBLExtension/ext:ExtensionAgencyID/@schemeID</t>
  </si>
  <si>
    <t xml:space="preserve">/CallForTenders/ext:UBLExtensions/ext:UBLExtension/ext:ExtensionAgencyID/@schemeName</t>
  </si>
  <si>
    <t xml:space="preserve">/CallForTenders/ext:UBLExtensions/ext:UBLExtension/ext:ExtensionAgencyID/@schemeURI</t>
  </si>
  <si>
    <t xml:space="preserve">/CallForTenders/ext:UBLExtensions/ext:UBLExtension/ext:ExtensionAgencyID/@schemeVersionID</t>
  </si>
  <si>
    <t xml:space="preserve">/CallForTenders/ext:UBLExtensions/ext:UBLExtension/ext:ExtensionAgencyName</t>
  </si>
  <si>
    <t xml:space="preserve">/CallForTenders/ext:UBLExtensions/ext:UBLExtension/ext:ExtensionAgencyName/@languageID</t>
  </si>
  <si>
    <t xml:space="preserve">/CallForTenders/ext:UBLExtensions/ext:UBLExtension/ext:ExtensionVersionID</t>
  </si>
  <si>
    <t xml:space="preserve">/CallForTenders/ext:UBLExtensions/ext:UBLExtension/ext:ExtensionVersionID/@schemeAgencyID</t>
  </si>
  <si>
    <t xml:space="preserve">/CallForTenders/ext:UBLExtensions/ext:UBLExtension/ext:ExtensionVersionID/@schemeAgencyName</t>
  </si>
  <si>
    <t xml:space="preserve">/CallForTenders/ext:UBLExtensions/ext:UBLExtension/ext:ExtensionVersionID/@schemeDataURI</t>
  </si>
  <si>
    <t xml:space="preserve">/CallForTenders/ext:UBLExtensions/ext:UBLExtension/ext:ExtensionVersionID/@schemeID</t>
  </si>
  <si>
    <t xml:space="preserve">/CallForTenders/ext:UBLExtensions/ext:UBLExtension/ext:ExtensionVersionID/@schemeName</t>
  </si>
  <si>
    <t xml:space="preserve">/CallForTenders/ext:UBLExtensions/ext:UBLExtension/ext:ExtensionVersionID/@schemeURI</t>
  </si>
  <si>
    <t xml:space="preserve">/CallForTenders/ext:UBLExtensions/ext:UBLExtension/ext:ExtensionVersionID/@schemeVersionID</t>
  </si>
  <si>
    <t xml:space="preserve">/CallForTenders/ext:UBLExtensions/ext:UBLExtension/ext:ExtensionAgencyURI</t>
  </si>
  <si>
    <t xml:space="preserve">/CallForTenders/ext:UBLExtensions/ext:UBLExtension/ext:ExtensionAgencyURI/@schemeAgencyID</t>
  </si>
  <si>
    <t xml:space="preserve">/CallForTenders/ext:UBLExtensions/ext:UBLExtension/ext:ExtensionAgencyURI/@schemeAgencyName</t>
  </si>
  <si>
    <t xml:space="preserve">/CallForTenders/ext:UBLExtensions/ext:UBLExtension/ext:ExtensionAgencyURI/@schemeDataURI</t>
  </si>
  <si>
    <t xml:space="preserve">/CallForTenders/ext:UBLExtensions/ext:UBLExtension/ext:ExtensionAgencyURI/@schemeID</t>
  </si>
  <si>
    <t xml:space="preserve">/CallForTenders/ext:UBLExtensions/ext:UBLExtension/ext:ExtensionAgencyURI/@schemeName</t>
  </si>
  <si>
    <t xml:space="preserve">/CallForTenders/ext:UBLExtensions/ext:UBLExtension/ext:ExtensionAgencyURI/@schemeURI</t>
  </si>
  <si>
    <t xml:space="preserve">/CallForTenders/ext:UBLExtensions/ext:UBLExtension/ext:ExtensionAgencyURI/@schemeVersionID</t>
  </si>
  <si>
    <t xml:space="preserve">/CallForTenders/ext:UBLExtensions/ext:UBLExtension/ext:ExtensionURI</t>
  </si>
  <si>
    <t xml:space="preserve">/CallForTenders/ext:UBLExtensions/ext:UBLExtension/ext:ExtensionURI/@schemeAgencyID</t>
  </si>
  <si>
    <t xml:space="preserve">/CallForTenders/ext:UBLExtensions/ext:UBLExtension/ext:ExtensionURI/@schemeAgencyName</t>
  </si>
  <si>
    <t xml:space="preserve">/CallForTenders/ext:UBLExtensions/ext:UBLExtension/ext:ExtensionURI/@schemeDataURI</t>
  </si>
  <si>
    <t xml:space="preserve">/CallForTenders/ext:UBLExtensions/ext:UBLExtension/ext:ExtensionURI/@schemeID</t>
  </si>
  <si>
    <t xml:space="preserve">/CallForTenders/ext:UBLExtensions/ext:UBLExtension/ext:ExtensionURI/@schemeName</t>
  </si>
  <si>
    <t xml:space="preserve">/CallForTenders/ext:UBLExtensions/ext:UBLExtension/ext:ExtensionURI/@schemeURI</t>
  </si>
  <si>
    <t xml:space="preserve">/CallForTenders/ext:UBLExtensions/ext:UBLExtension/ext:ExtensionURI/@schemeVersionID</t>
  </si>
  <si>
    <t xml:space="preserve">/CallForTenders/ext:UBLExtensions/ext:UBLExtension/ext:ExtensionReasonCode</t>
  </si>
  <si>
    <t xml:space="preserve">/CallForTenders/ext:UBLExtensions/ext:UBLExtension/ext:ExtensionReasonCode/@languageID</t>
  </si>
  <si>
    <t xml:space="preserve">/CallForTenders/ext:UBLExtensions/ext:UBLExtension/ext:ExtensionReasonCode/@listAgencyID</t>
  </si>
  <si>
    <t xml:space="preserve">/CallForTenders/ext:UBLExtensions/ext:UBLExtension/ext:ExtensionReasonCode/@listAgencyName</t>
  </si>
  <si>
    <t xml:space="preserve">/CallForTenders/ext:UBLExtensions/ext:UBLExtension/ext:ExtensionReasonCode/@listID</t>
  </si>
  <si>
    <t xml:space="preserve">/CallForTenders/ext:UBLExtensions/ext:UBLExtension/ext:ExtensionReasonCode/@listName</t>
  </si>
  <si>
    <t xml:space="preserve">/CallForTenders/ext:UBLExtensions/ext:UBLExtension/ext:ExtensionReasonCode/@listSchemeURI</t>
  </si>
  <si>
    <t xml:space="preserve">/CallForTenders/ext:UBLExtensions/ext:UBLExtension/ext:ExtensionReasonCode/@listURI</t>
  </si>
  <si>
    <t xml:space="preserve">/CallForTenders/ext:UBLExtensions/ext:UBLExtension/ext:ExtensionReasonCode/@listVersionID</t>
  </si>
  <si>
    <t xml:space="preserve">/CallForTenders/ext:UBLExtensions/ext:UBLExtension/ext:ExtensionReasonCode/@name</t>
  </si>
  <si>
    <t xml:space="preserve">/CallForTenders/ext:UBLExtensions/ext:UBLExtension/ext:ExtensionReason</t>
  </si>
  <si>
    <t xml:space="preserve">/CallForTenders/ext:UBLExtensions/ext:UBLExtension/ext:ExtensionReason/@languageID</t>
  </si>
  <si>
    <t xml:space="preserve">/CallForTenders/ext:UBLExtensions/ext:UBLExtension/ext:ExtensionContent</t>
  </si>
  <si>
    <t xml:space="preserve">/CallForTenders/cbc:UBLVersionID</t>
  </si>
  <si>
    <t xml:space="preserve">0..1</t>
  </si>
  <si>
    <t xml:space="preserve">/CallForTenders/cbc:UBLVersionID/@schemeAgencyID</t>
  </si>
  <si>
    <t xml:space="preserve">/CallForTenders/cbc:UBLVersionID/@schemeAgencyName</t>
  </si>
  <si>
    <t xml:space="preserve">/CallForTenders/cbc:UBLVersionID/@schemeDataURI</t>
  </si>
  <si>
    <t xml:space="preserve">/CallForTenders/cbc:UBLVersionID/@schemeID</t>
  </si>
  <si>
    <t xml:space="preserve">/CallForTenders/cbc:UBLVersionID/@schemeName</t>
  </si>
  <si>
    <t xml:space="preserve">/CallForTenders/cbc:UBLVersionID/@schemeURI</t>
  </si>
  <si>
    <t xml:space="preserve">/CallForTenders/cbc:UBLVersionID/@schemeVersionID</t>
  </si>
  <si>
    <t xml:space="preserve">/CallForTenders/cbc:CustomizationID</t>
  </si>
  <si>
    <t xml:space="preserve">/CallForTenders/cbc:CustomizationID/@schemeAgencyID</t>
  </si>
  <si>
    <t xml:space="preserve">/CallForTenders/cbc:CustomizationID/@schemeAgencyName</t>
  </si>
  <si>
    <t xml:space="preserve">/CallForTenders/cbc:CustomizationID/@schemeDataURI</t>
  </si>
  <si>
    <t xml:space="preserve">/CallForTenders/cbc:CustomizationID/@schemeID</t>
  </si>
  <si>
    <t xml:space="preserve">/CallForTenders/cbc:CustomizationID/@schemeName</t>
  </si>
  <si>
    <t xml:space="preserve">/CallForTenders/cbc:CustomizationID/@schemeURI</t>
  </si>
  <si>
    <t xml:space="preserve">/CallForTenders/cbc:CustomizationID/@schemeVersionID</t>
  </si>
  <si>
    <t xml:space="preserve">/CallForTenders/cbc:ProfileID</t>
  </si>
  <si>
    <t xml:space="preserve">/CallForTenders/cbc:ProfileID/@schemeAgencyID</t>
  </si>
  <si>
    <t xml:space="preserve">/CallForTenders/cbc:ProfileID/@schemeAgencyName</t>
  </si>
  <si>
    <t xml:space="preserve">/CallForTenders/cbc:ProfileID/@schemeDataURI</t>
  </si>
  <si>
    <t xml:space="preserve">/CallForTenders/cbc:ProfileID/@schemeID</t>
  </si>
  <si>
    <t xml:space="preserve">/CallForTenders/cbc:ProfileID/@schemeName</t>
  </si>
  <si>
    <t xml:space="preserve">/CallForTenders/cbc:ProfileID/@schemeURI</t>
  </si>
  <si>
    <t xml:space="preserve">/CallForTenders/cbc:ProfileID/@schemeVersionID</t>
  </si>
  <si>
    <t xml:space="preserve">/CallForTenders/cbc:ID</t>
  </si>
  <si>
    <t xml:space="preserve">cbc:ID or (not (cbc:ID) and cac:ReceiverParty)</t>
  </si>
  <si>
    <t xml:space="preserve">Error: Debe especificar el 'Número del anuncio de la licitación'.</t>
  </si>
  <si>
    <t xml:space="preserve">/DOC15</t>
  </si>
  <si>
    <t xml:space="preserve">/CallForTenders/cbc:ID/@schemeAgencyID</t>
  </si>
  <si>
    <t xml:space="preserve">/CallForTenders/cbc:ID/@schemeAgencyName</t>
  </si>
  <si>
    <t xml:space="preserve">/CallForTenders/cbc:ID/@schemeDataURI</t>
  </si>
  <si>
    <t xml:space="preserve">/CallForTenders/cbc:ID/@schemeID</t>
  </si>
  <si>
    <t xml:space="preserve">/CallForTenders/cbc:ID/@schemeName</t>
  </si>
  <si>
    <t xml:space="preserve">/CallForTenders/cbc:ID/@schemeURI</t>
  </si>
  <si>
    <t xml:space="preserve">/CallForTenders/cbc:ID/@schemeVersionID</t>
  </si>
  <si>
    <t xml:space="preserve">/CallForTenders/cbc:CopyIndicator</t>
  </si>
  <si>
    <t xml:space="preserve">/CallForTenders/cbc:UUID</t>
  </si>
  <si>
    <t xml:space="preserve">string-length(.) &lt;= 100</t>
  </si>
  <si>
    <t xml:space="preserve">El valor del campo 'UUID' debe ser una cadena de 100 caracteres alfanuméricos como máximo.</t>
  </si>
  <si>
    <t xml:space="preserve">/VAL1800</t>
  </si>
  <si>
    <t xml:space="preserve">/CallForTenders/cbc:UUID/@schemeAgencyID</t>
  </si>
  <si>
    <t xml:space="preserve">/CallForTenders/cbc:UUID/@schemeAgencyName</t>
  </si>
  <si>
    <t xml:space="preserve">/CallForTenders/cbc:UUID/@schemeDataURI</t>
  </si>
  <si>
    <t xml:space="preserve">/CallForTenders/cbc:UUID/@schemeID</t>
  </si>
  <si>
    <t xml:space="preserve">/CallForTenders/cbc:UUID/@schemeName</t>
  </si>
  <si>
    <t xml:space="preserve">/CallForTenders/cbc:UUID/@schemeURI</t>
  </si>
  <si>
    <t xml:space="preserve">/CallForTenders/cbc:UUID/@schemeVersionID</t>
  </si>
  <si>
    <t xml:space="preserve">/CallForTenders/cbc:ContractFolderID</t>
  </si>
  <si>
    <t xml:space="preserve">1</t>
  </si>
  <si>
    <t xml:space="preserve">cbc:ContractFolderID</t>
  </si>
  <si>
    <t xml:space="preserve">Error: debe especificar el 'Número de Expediente'.</t>
  </si>
  <si>
    <t xml:space="preserve">/DOC1</t>
  </si>
  <si>
    <t xml:space="preserve">/CallForTenders/cbc:ContractFolderID/@schemeAgencyID</t>
  </si>
  <si>
    <t xml:space="preserve">/CallForTenders/cbc:ContractFolderID/@schemeAgencyName</t>
  </si>
  <si>
    <t xml:space="preserve">/CallForTenders/cbc:ContractFolderID/@schemeDataURI</t>
  </si>
  <si>
    <t xml:space="preserve">/CallForTenders/cbc:ContractFolderID/@schemeID</t>
  </si>
  <si>
    <t xml:space="preserve">/CallForTenders/cbc:ContractFolderID/@schemeName</t>
  </si>
  <si>
    <t xml:space="preserve">/CallForTenders/cbc:ContractFolderID/@schemeURI</t>
  </si>
  <si>
    <t xml:space="preserve">/CallForTenders/cbc:ContractFolderID/@schemeVersionID</t>
  </si>
  <si>
    <t xml:space="preserve">/CallForTenders/cbc:ApprovalDate</t>
  </si>
  <si>
    <t xml:space="preserve">/CallForTenders/cbc:IssueDate</t>
  </si>
  <si>
    <t xml:space="preserve">cbc:IssueDate</t>
  </si>
  <si>
    <t xml:space="preserve">Error: debe especificar la 'Fecha de Emisión del documento'.</t>
  </si>
  <si>
    <t xml:space="preserve">/DOC2</t>
  </si>
  <si>
    <t xml:space="preserve">/CallForTenders/cbc:IssueTime</t>
  </si>
  <si>
    <t xml:space="preserve">/CallForTenders/cbc:Note</t>
  </si>
  <si>
    <t xml:space="preserve">0..n</t>
  </si>
  <si>
    <t xml:space="preserve">/CallForTenders/cbc:Note/@languageID</t>
  </si>
  <si>
    <t xml:space="preserve">/CallForTenders/cac:LegalDocumentReference</t>
  </si>
  <si>
    <t xml:space="preserve">cbc:ID and cac:Attachment</t>
  </si>
  <si>
    <t xml:space="preserve">Error en 'Referencia a Documento': debe especificar un 'Identificador' y un 'Anexo'.</t>
  </si>
  <si>
    <t xml:space="preserve">/DOCREF1</t>
  </si>
  <si>
    <t xml:space="preserve">cac:LegalDocumentReference or cac:TenderingProcess/cbc:ProcedureCode = '5' or cac:TenderingProcess/cbc:ProcedureCode = '100'</t>
  </si>
  <si>
    <t xml:space="preserve">Error: debe especificar el 'Pliego de Cláusulas Administrativas'.</t>
  </si>
  <si>
    <t xml:space="preserve">/DOC11</t>
  </si>
  <si>
    <t xml:space="preserve">/CallForTenders/cac:LegalDocumentReference/cbc:ID</t>
  </si>
  <si>
    <t xml:space="preserve">/CallForTenders/cac:LegalDocumentReference/cbc:ID/@schemeAgencyID</t>
  </si>
  <si>
    <t xml:space="preserve">/CallForTenders/cac:LegalDocumentReference/cbc:ID/@schemeAgencyName</t>
  </si>
  <si>
    <t xml:space="preserve">/CallForTenders/cac:LegalDocumentReference/cbc:ID/@schemeDataURI</t>
  </si>
  <si>
    <t xml:space="preserve">/CallForTenders/cac:LegalDocumentReference/cbc:ID/@schemeID</t>
  </si>
  <si>
    <t xml:space="preserve">/CallForTenders/cac:LegalDocumentReference/cbc:ID/@schemeName</t>
  </si>
  <si>
    <t xml:space="preserve">/CallForTenders/cac:LegalDocumentReference/cbc:ID/@schemeURI</t>
  </si>
  <si>
    <t xml:space="preserve">/CallForTenders/cac:LegalDocumentReference/cbc:ID/@schemeVersionID</t>
  </si>
  <si>
    <t xml:space="preserve">/CallForTenders/cac:LegalDocumentReference/cbc:CopyIndicator</t>
  </si>
  <si>
    <t xml:space="preserve">/CallForTenders/cac:LegalDocumentReference/cbc:UUID</t>
  </si>
  <si>
    <t xml:space="preserve">/CallForTenders/cac:LegalDocumentReference/cbc:UUID/@schemeAgencyID</t>
  </si>
  <si>
    <t xml:space="preserve">/CallForTenders/cac:LegalDocumentReference/cbc:UUID/@schemeAgencyName</t>
  </si>
  <si>
    <t xml:space="preserve">/CallForTenders/cac:LegalDocumentReference/cbc:UUID/@schemeDataURI</t>
  </si>
  <si>
    <t xml:space="preserve">/CallForTenders/cac:LegalDocumentReference/cbc:UUID/@schemeID</t>
  </si>
  <si>
    <t xml:space="preserve">/CallForTenders/cac:LegalDocumentReference/cbc:UUID/@schemeName</t>
  </si>
  <si>
    <t xml:space="preserve">/CallForTenders/cac:LegalDocumentReference/cbc:UUID/@schemeURI</t>
  </si>
  <si>
    <t xml:space="preserve">/CallForTenders/cac:LegalDocumentReference/cbc:UUID/@schemeVersionID</t>
  </si>
  <si>
    <t xml:space="preserve">/CallForTenders/cac:LegalDocumentReference/cbc:IssueDate</t>
  </si>
  <si>
    <t xml:space="preserve">/CallForTenders/cac:LegalDocumentReference/cbc:IssueTime</t>
  </si>
  <si>
    <t xml:space="preserve">/CallForTenders/cac:LegalDocumentReference/cbc:DocumentTypeCode</t>
  </si>
  <si>
    <t xml:space="preserve">/CallForTenders/cac:LegalDocumentReference/cbc:DocumentTypeCode/@languageID</t>
  </si>
  <si>
    <t xml:space="preserve">/CallForTenders/cac:LegalDocumentReference/cbc:DocumentTypeCode/@listAgencyID</t>
  </si>
  <si>
    <t xml:space="preserve">/CallForTenders/cac:LegalDocumentReference/cbc:DocumentTypeCode/@listAgencyName</t>
  </si>
  <si>
    <t xml:space="preserve">/CallForTenders/cac:LegalDocumentReference/cbc:DocumentTypeCode/@listID</t>
  </si>
  <si>
    <t xml:space="preserve">/CallForTenders/cac:LegalDocumentReference/cbc:DocumentTypeCode/@listName</t>
  </si>
  <si>
    <t xml:space="preserve">/CallForTenders/cac:LegalDocumentReference/cbc:DocumentTypeCode/@listSchemeURI</t>
  </si>
  <si>
    <t xml:space="preserve">/CallForTenders/cac:LegalDocumentReference/cbc:DocumentTypeCode/@listURI</t>
  </si>
  <si>
    <t xml:space="preserve">/CallForTenders/cac:LegalDocumentReference/cbc:DocumentTypeCode/@listVersionID</t>
  </si>
  <si>
    <t xml:space="preserve">/CallForTenders/cac:LegalDocumentReference/cbc:DocumentTypeCode/@name</t>
  </si>
  <si>
    <t xml:space="preserve">/CallForTenders/cac:LegalDocumentReference/cbc:DocumentType</t>
  </si>
  <si>
    <t xml:space="preserve">/CallForTenders/cac:LegalDocumentReference/cbc:DocumentType/@languageID</t>
  </si>
  <si>
    <t xml:space="preserve">/CallForTenders/cac:LegalDocumentReference/cbc:XPath</t>
  </si>
  <si>
    <t xml:space="preserve">/CallForTenders/cac:LegalDocumentReference/cbc:XPath/@languageID</t>
  </si>
  <si>
    <t xml:space="preserve">/CallForTenders/cac:LegalDocumentReference/cbc:LanguageID</t>
  </si>
  <si>
    <t xml:space="preserve">/CallForTenders/cac:LegalDocumentReference/cbc:LanguageID/@schemeAgencyID</t>
  </si>
  <si>
    <t xml:space="preserve">/CallForTenders/cac:LegalDocumentReference/cbc:LanguageID/@schemeAgencyName</t>
  </si>
  <si>
    <t xml:space="preserve">/CallForTenders/cac:LegalDocumentReference/cbc:LanguageID/@schemeDataURI</t>
  </si>
  <si>
    <t xml:space="preserve">/CallForTenders/cac:LegalDocumentReference/cbc:LanguageID/@schemeID</t>
  </si>
  <si>
    <t xml:space="preserve">/CallForTenders/cac:LegalDocumentReference/cbc:LanguageID/@schemeName</t>
  </si>
  <si>
    <t xml:space="preserve">/CallForTenders/cac:LegalDocumentReference/cbc:LanguageID/@schemeURI</t>
  </si>
  <si>
    <t xml:space="preserve">/CallForTenders/cac:LegalDocumentReference/cbc:LanguageID/@schemeVersionID</t>
  </si>
  <si>
    <t xml:space="preserve">/CallForTenders/cac:LegalDocumentReference/cbc:LocaleCode</t>
  </si>
  <si>
    <t xml:space="preserve">/CallForTenders/cac:LegalDocumentReference/cbc:LocaleCode/@languageID</t>
  </si>
  <si>
    <t xml:space="preserve">/CallForTenders/cac:LegalDocumentReference/cbc:LocaleCode/@listAgencyID</t>
  </si>
  <si>
    <t xml:space="preserve">/CallForTenders/cac:LegalDocumentReference/cbc:LocaleCode/@listAgencyName</t>
  </si>
  <si>
    <t xml:space="preserve">/CallForTenders/cac:LegalDocumentReference/cbc:LocaleCode/@listID</t>
  </si>
  <si>
    <t xml:space="preserve">/CallForTenders/cac:LegalDocumentReference/cbc:LocaleCode/@listName</t>
  </si>
  <si>
    <t xml:space="preserve">/CallForTenders/cac:LegalDocumentReference/cbc:LocaleCode/@listSchemeURI</t>
  </si>
  <si>
    <t xml:space="preserve">/CallForTenders/cac:LegalDocumentReference/cbc:LocaleCode/@listURI</t>
  </si>
  <si>
    <t xml:space="preserve">/CallForTenders/cac:LegalDocumentReference/cbc:LocaleCode/@listVersionID</t>
  </si>
  <si>
    <t xml:space="preserve">/CallForTenders/cac:LegalDocumentReference/cbc:LocaleCode/@name</t>
  </si>
  <si>
    <t xml:space="preserve">/CallForTenders/cac:LegalDocumentReference/cac:Attachment</t>
  </si>
  <si>
    <t xml:space="preserve">(normalize-space(cbc:EmbeddedDocumentBinaryObject) != '' and not(cac:ExternalReference)) or not(cbc:EmbeddedDocumentBinaryObject) and cac:ExternalReference</t>
  </si>
  <si>
    <t xml:space="preserve">Error en 'Anexo': debe contener un objeto MIME incrustado o una referencia externa al documento.</t>
  </si>
  <si>
    <t xml:space="preserve">/DOCREF2</t>
  </si>
  <si>
    <t xml:space="preserve">/CallForTenders/cac:LegalDocumentReference/cac:Attachment/cbc:EmbeddedDocumentBinaryObject</t>
  </si>
  <si>
    <t xml:space="preserve">/CallForTenders/cac:LegalDocumentReference/cac:Attachment/cbc:EmbeddedDocumentBinaryObject/@characterSetCode</t>
  </si>
  <si>
    <t xml:space="preserve">/CallForTenders/cac:LegalDocumentReference/cac:Attachment/cbc:EmbeddedDocumentBinaryObject/@encodingCode</t>
  </si>
  <si>
    <t xml:space="preserve">/CallForTenders/cac:LegalDocumentReference/cac:Attachment/cbc:EmbeddedDocumentBinaryObject/@filename</t>
  </si>
  <si>
    <t xml:space="preserve">/CallForTenders/cac:LegalDocumentReference/cac:Attachment/cbc:EmbeddedDocumentBinaryObject/@format</t>
  </si>
  <si>
    <t xml:space="preserve">/CallForTenders/cac:LegalDocumentReference/cac:Attachment/cbc:EmbeddedDocumentBinaryObject/@mimeCode</t>
  </si>
  <si>
    <t xml:space="preserve">/CallForTenders/cac:LegalDocumentReference/cac:Attachment/cbc:EmbeddedDocumentBinaryObject/@uri</t>
  </si>
  <si>
    <t xml:space="preserve">/CallForTenders/cac:LegalDocumentReference/cac:Attachment/cac:ExternalReference</t>
  </si>
  <si>
    <t xml:space="preserve">normalize-space(cbc:URI) != '' or (normalize-space(../../cbc:DocumentTypeCode) = 'ODS_PUB_CN_DOUE')</t>
  </si>
  <si>
    <t xml:space="preserve">Error en 'Referencia a Documento': debe especificar la 'URI' del documento.</t>
  </si>
  <si>
    <t xml:space="preserve">/DOCREF3</t>
  </si>
  <si>
    <t xml:space="preserve">/CallForTenders/cac:LegalDocumentReference/cac:Attachment/cac:ExternalReference/cbc:URI</t>
  </si>
  <si>
    <t xml:space="preserve">string-length(.) &lt;= 256</t>
  </si>
  <si>
    <t xml:space="preserve">El valor del campo 'URI' debe ser una cadena de 256 caracteres alfanuméricos como máximo.</t>
  </si>
  <si>
    <t xml:space="preserve">/VAL1680</t>
  </si>
  <si>
    <t xml:space="preserve">/CallForTenders/cac:LegalDocumentReference/cac:Attachment/cac:ExternalReference/cbc:URI/@schemeAgencyID</t>
  </si>
  <si>
    <t xml:space="preserve">/CallForTenders/cac:LegalDocumentReference/cac:Attachment/cac:ExternalReference/cbc:URI/@schemeAgencyName</t>
  </si>
  <si>
    <t xml:space="preserve">/CallForTenders/cac:LegalDocumentReference/cac:Attachment/cac:ExternalReference/cbc:URI/@schemeDataURI</t>
  </si>
  <si>
    <t xml:space="preserve">/CallForTenders/cac:LegalDocumentReference/cac:Attachment/cac:ExternalReference/cbc:URI/@schemeID</t>
  </si>
  <si>
    <t xml:space="preserve">/CallForTenders/cac:LegalDocumentReference/cac:Attachment/cac:ExternalReference/cbc:URI/@schemeName</t>
  </si>
  <si>
    <t xml:space="preserve">/CallForTenders/cac:LegalDocumentReference/cac:Attachment/cac:ExternalReference/cbc:URI/@schemeURI</t>
  </si>
  <si>
    <t xml:space="preserve">/CallForTenders/cac:LegalDocumentReference/cac:Attachment/cac:ExternalReference/cbc:URI/@schemeVersionID</t>
  </si>
  <si>
    <t xml:space="preserve">/CallForTenders/cac:LegalDocumentReference/cac:Attachment/cac:ExternalReference/cbc:DocumentHash</t>
  </si>
  <si>
    <t xml:space="preserve">/CallForTenders/cac:LegalDocumentReference/cac:Attachment/cac:ExternalReference/cbc:DocumentHash/@languageID</t>
  </si>
  <si>
    <t xml:space="preserve">/CallForTenders/cac:LegalDocumentReference/cac:Attachment/cac:ExternalReference/cbc:HashAlgorithmMethod</t>
  </si>
  <si>
    <t xml:space="preserve">/CallForTenders/cac:LegalDocumentReference/cac:Attachment/cac:ExternalReference/cbc:HashAlgorithmMethod/@languageID</t>
  </si>
  <si>
    <t xml:space="preserve">/CallForTenders/cac:LegalDocumentReference/cac:Attachment/cac:ExternalReference/cbc:ExpiryDate</t>
  </si>
  <si>
    <t xml:space="preserve">/CallForTenders/cac:LegalDocumentReference/cac:Attachment/cac:ExternalReference/cbc:ExpiryTime</t>
  </si>
  <si>
    <t xml:space="preserve">/CallForTenders/cac:LegalDocumentReference/cac:Attachment/cac:ExternalReference/cbc:MimeCode</t>
  </si>
  <si>
    <t xml:space="preserve">/CallForTenders/cac:LegalDocumentReference/cac:Attachment/cac:ExternalReference/cbc:MimeCode/@languageID</t>
  </si>
  <si>
    <t xml:space="preserve">/CallForTenders/cac:LegalDocumentReference/cac:Attachment/cac:ExternalReference/cbc:MimeCode/@listAgencyID</t>
  </si>
  <si>
    <t xml:space="preserve">/CallForTenders/cac:LegalDocumentReference/cac:Attachment/cac:ExternalReference/cbc:MimeCode/@listAgencyName</t>
  </si>
  <si>
    <t xml:space="preserve">/CallForTenders/cac:LegalDocumentReference/cac:Attachment/cac:ExternalReference/cbc:MimeCode/@listID</t>
  </si>
  <si>
    <t xml:space="preserve">/CallForTenders/cac:LegalDocumentReference/cac:Attachment/cac:ExternalReference/cbc:MimeCode/@listName</t>
  </si>
  <si>
    <t xml:space="preserve">/CallForTenders/cac:LegalDocumentReference/cac:Attachment/cac:ExternalReference/cbc:MimeCode/@listSchemeURI</t>
  </si>
  <si>
    <t xml:space="preserve">/CallForTenders/cac:LegalDocumentReference/cac:Attachment/cac:ExternalReference/cbc:MimeCode/@listURI</t>
  </si>
  <si>
    <t xml:space="preserve">/CallForTenders/cac:LegalDocumentReference/cac:Attachment/cac:ExternalReference/cbc:MimeCode/@listVersionID</t>
  </si>
  <si>
    <t xml:space="preserve">/CallForTenders/cac:LegalDocumentReference/cac:Attachment/cac:ExternalReference/cbc:MimeCode/@name</t>
  </si>
  <si>
    <t xml:space="preserve">/CallForTenders/cac:LegalDocumentReference/cac:Attachment/cac:ExternalReference/cbc:FormatCode</t>
  </si>
  <si>
    <t xml:space="preserve">/CallForTenders/cac:LegalDocumentReference/cac:Attachment/cac:ExternalReference/cbc:FormatCode/@languageID</t>
  </si>
  <si>
    <t xml:space="preserve">/CallForTenders/cac:LegalDocumentReference/cac:Attachment/cac:ExternalReference/cbc:FormatCode/@listAgencyID</t>
  </si>
  <si>
    <t xml:space="preserve">/CallForTenders/cac:LegalDocumentReference/cac:Attachment/cac:ExternalReference/cbc:FormatCode/@listAgencyName</t>
  </si>
  <si>
    <t xml:space="preserve">/CallForTenders/cac:LegalDocumentReference/cac:Attachment/cac:ExternalReference/cbc:FormatCode/@listID</t>
  </si>
  <si>
    <t xml:space="preserve">/CallForTenders/cac:LegalDocumentReference/cac:Attachment/cac:ExternalReference/cbc:FormatCode/@listName</t>
  </si>
  <si>
    <t xml:space="preserve">/CallForTenders/cac:LegalDocumentReference/cac:Attachment/cac:ExternalReference/cbc:FormatCode/@listSchemeURI</t>
  </si>
  <si>
    <t xml:space="preserve">/CallForTenders/cac:LegalDocumentReference/cac:Attachment/cac:ExternalReference/cbc:FormatCode/@listURI</t>
  </si>
  <si>
    <t xml:space="preserve">/CallForTenders/cac:LegalDocumentReference/cac:Attachment/cac:ExternalReference/cbc:FormatCode/@listVersionID</t>
  </si>
  <si>
    <t xml:space="preserve">/CallForTenders/cac:LegalDocumentReference/cac:Attachment/cac:ExternalReference/cbc:FormatCode/@name</t>
  </si>
  <si>
    <t xml:space="preserve">/CallForTenders/cac:LegalDocumentReference/cac:Attachment/cac:ExternalReference/cbc:EncodingCode</t>
  </si>
  <si>
    <t xml:space="preserve">/CallForTenders/cac:LegalDocumentReference/cac:Attachment/cac:ExternalReference/cbc:EncodingCode/@languageID</t>
  </si>
  <si>
    <t xml:space="preserve">/CallForTenders/cac:LegalDocumentReference/cac:Attachment/cac:ExternalReference/cbc:EncodingCode/@listAgencyID</t>
  </si>
  <si>
    <t xml:space="preserve">/CallForTenders/cac:LegalDocumentReference/cac:Attachment/cac:ExternalReference/cbc:EncodingCode/@listAgencyName</t>
  </si>
  <si>
    <t xml:space="preserve">/CallForTenders/cac:LegalDocumentReference/cac:Attachment/cac:ExternalReference/cbc:EncodingCode/@listID</t>
  </si>
  <si>
    <t xml:space="preserve">/CallForTenders/cac:LegalDocumentReference/cac:Attachment/cac:ExternalReference/cbc:EncodingCode/@listName</t>
  </si>
  <si>
    <t xml:space="preserve">/CallForTenders/cac:LegalDocumentReference/cac:Attachment/cac:ExternalReference/cbc:EncodingCode/@listSchemeURI</t>
  </si>
  <si>
    <t xml:space="preserve">/CallForTenders/cac:LegalDocumentReference/cac:Attachment/cac:ExternalReference/cbc:EncodingCode/@listURI</t>
  </si>
  <si>
    <t xml:space="preserve">/CallForTenders/cac:LegalDocumentReference/cac:Attachment/cac:ExternalReference/cbc:EncodingCode/@listVersionID</t>
  </si>
  <si>
    <t xml:space="preserve">/CallForTenders/cac:LegalDocumentReference/cac:Attachment/cac:ExternalReference/cbc:EncodingCode/@name</t>
  </si>
  <si>
    <t xml:space="preserve">/CallForTenders/cac:LegalDocumentReference/cac:Attachment/cac:ExternalReference/cbc:CharacterSetCode</t>
  </si>
  <si>
    <t xml:space="preserve">/CallForTenders/cac:LegalDocumentReference/cac:Attachment/cac:ExternalReference/cbc:CharacterSetCode/@languageID</t>
  </si>
  <si>
    <t xml:space="preserve">/CallForTenders/cac:LegalDocumentReference/cac:Attachment/cac:ExternalReference/cbc:CharacterSetCode/@listAgencyID</t>
  </si>
  <si>
    <t xml:space="preserve">/CallForTenders/cac:LegalDocumentReference/cac:Attachment/cac:ExternalReference/cbc:CharacterSetCode/@listAgencyName</t>
  </si>
  <si>
    <t xml:space="preserve">/CallForTenders/cac:LegalDocumentReference/cac:Attachment/cac:ExternalReference/cbc:CharacterSetCode/@listID</t>
  </si>
  <si>
    <t xml:space="preserve">/CallForTenders/cac:LegalDocumentReference/cac:Attachment/cac:ExternalReference/cbc:CharacterSetCode/@listName</t>
  </si>
  <si>
    <t xml:space="preserve">/CallForTenders/cac:LegalDocumentReference/cac:Attachment/cac:ExternalReference/cbc:CharacterSetCode/@listSchemeURI</t>
  </si>
  <si>
    <t xml:space="preserve">/CallForTenders/cac:LegalDocumentReference/cac:Attachment/cac:ExternalReference/cbc:CharacterSetCode/@listURI</t>
  </si>
  <si>
    <t xml:space="preserve">/CallForTenders/cac:LegalDocumentReference/cac:Attachment/cac:ExternalReference/cbc:CharacterSetCode/@listVersionID</t>
  </si>
  <si>
    <t xml:space="preserve">/CallForTenders/cac:LegalDocumentReference/cac:Attachment/cac:ExternalReference/cbc:CharacterSetCode/@name</t>
  </si>
  <si>
    <t xml:space="preserve">/CallForTenders/cac:LegalDocumentReference/cac:Attachment/cac:ExternalReference/cbc:FileName</t>
  </si>
  <si>
    <t xml:space="preserve">/CallForTenders/cac:LegalDocumentReference/cac:Attachment/cac:ExternalReference/cbc:FileName/@languageID</t>
  </si>
  <si>
    <t xml:space="preserve">/CallForTenders/cac:LegalDocumentReference/cac:ValidityPeriod</t>
  </si>
  <si>
    <t xml:space="preserve">/CallForTenders/cac:LegalDocumentReference/cac:ValidityPeriod/cbc:StartDate</t>
  </si>
  <si>
    <t xml:space="preserve">/CallForTenders/cac:LegalDocumentReference/cac:ValidityPeriod/cbc:StartTime</t>
  </si>
  <si>
    <t xml:space="preserve">/CallForTenders/cac:LegalDocumentReference/cac:ValidityPeriod/cbc:EndDate</t>
  </si>
  <si>
    <t xml:space="preserve">/CallForTenders/cac:LegalDocumentReference/cac:ValidityPeriod/cbc:EndTime</t>
  </si>
  <si>
    <t xml:space="preserve">/CallForTenders/cac:LegalDocumentReference/cac:ValidityPeriod/cbc:DurationMeasure</t>
  </si>
  <si>
    <t xml:space="preserve">/CallForTenders/cac:LegalDocumentReference/cac:ValidityPeriod/cbc:DurationMeasure/@unitCode</t>
  </si>
  <si>
    <t xml:space="preserve">/CallForTenders/cac:LegalDocumentReference/cac:ValidityPeriod/cbc:DescriptionCode</t>
  </si>
  <si>
    <t xml:space="preserve">/CallForTenders/cac:LegalDocumentReference/cac:ValidityPeriod/cbc:DescriptionCode/@languageID</t>
  </si>
  <si>
    <t xml:space="preserve">/CallForTenders/cac:LegalDocumentReference/cac:ValidityPeriod/cbc:DescriptionCode/@listAgencyID</t>
  </si>
  <si>
    <t xml:space="preserve">/CallForTenders/cac:LegalDocumentReference/cac:ValidityPeriod/cbc:DescriptionCode/@listAgencyName</t>
  </si>
  <si>
    <t xml:space="preserve">/CallForTenders/cac:LegalDocumentReference/cac:ValidityPeriod/cbc:DescriptionCode/@listID</t>
  </si>
  <si>
    <t xml:space="preserve">/CallForTenders/cac:LegalDocumentReference/cac:ValidityPeriod/cbc:DescriptionCode/@listName</t>
  </si>
  <si>
    <t xml:space="preserve">/CallForTenders/cac:LegalDocumentReference/cac:ValidityPeriod/cbc:DescriptionCode/@listSchemeURI</t>
  </si>
  <si>
    <t xml:space="preserve">/CallForTenders/cac:LegalDocumentReference/cac:ValidityPeriod/cbc:DescriptionCode/@listURI</t>
  </si>
  <si>
    <t xml:space="preserve">/CallForTenders/cac:LegalDocumentReference/cac:ValidityPeriod/cbc:DescriptionCode/@listVersionID</t>
  </si>
  <si>
    <t xml:space="preserve">/CallForTenders/cac:LegalDocumentReference/cac:ValidityPeriod/cbc:DescriptionCode/@name</t>
  </si>
  <si>
    <t xml:space="preserve">/CallForTenders/cac:LegalDocumentReference/cac:ValidityPeriod/cbc:Description</t>
  </si>
  <si>
    <t xml:space="preserve">/CallForTenders/cac:LegalDocumentReference/cac:ValidityPeriod/cbc:Description/@languageID</t>
  </si>
  <si>
    <t xml:space="preserve">/CallForTenders/cac:LegalDocumentReference/cac:IssuerParty</t>
  </si>
  <si>
    <t xml:space="preserve">/CallForTenders/cac:LegalDocumentReference/cac:IssuerParty/cbc:MarkCareIndicator</t>
  </si>
  <si>
    <t xml:space="preserve">/CallForTenders/cac:LegalDocumentReference/cac:IssuerParty/cbc:MarkAttentionIndicator</t>
  </si>
  <si>
    <t xml:space="preserve">/CallForTenders/cac:LegalDocumentReference/cac:IssuerParty/cbc:WebsiteURI</t>
  </si>
  <si>
    <t xml:space="preserve">/CallForTenders/cac:LegalDocumentReference/cac:IssuerParty/cbc:WebsiteURI/@schemeAgencyID</t>
  </si>
  <si>
    <t xml:space="preserve">/CallForTenders/cac:LegalDocumentReference/cac:IssuerParty/cbc:WebsiteURI/@schemeAgencyName</t>
  </si>
  <si>
    <t xml:space="preserve">/CallForTenders/cac:LegalDocumentReference/cac:IssuerParty/cbc:WebsiteURI/@schemeDataURI</t>
  </si>
  <si>
    <t xml:space="preserve">/CallForTenders/cac:LegalDocumentReference/cac:IssuerParty/cbc:WebsiteURI/@schemeID</t>
  </si>
  <si>
    <t xml:space="preserve">/CallForTenders/cac:LegalDocumentReference/cac:IssuerParty/cbc:WebsiteURI/@schemeName</t>
  </si>
  <si>
    <t xml:space="preserve">/CallForTenders/cac:LegalDocumentReference/cac:IssuerParty/cbc:WebsiteURI/@schemeURI</t>
  </si>
  <si>
    <t xml:space="preserve">/CallForTenders/cac:LegalDocumentReference/cac:IssuerParty/cbc:WebsiteURI/@schemeVersionID</t>
  </si>
  <si>
    <t xml:space="preserve">/CallForTenders/cac:LegalDocumentReference/cac:IssuerParty/cbc:LogoReferenceID</t>
  </si>
  <si>
    <t xml:space="preserve">/CallForTenders/cac:LegalDocumentReference/cac:IssuerParty/cbc:LogoReferenceID/@schemeAgencyID</t>
  </si>
  <si>
    <t xml:space="preserve">/CallForTenders/cac:LegalDocumentReference/cac:IssuerParty/cbc:LogoReferenceID/@schemeAgencyName</t>
  </si>
  <si>
    <t xml:space="preserve">/CallForTenders/cac:LegalDocumentReference/cac:IssuerParty/cbc:LogoReferenceID/@schemeDataURI</t>
  </si>
  <si>
    <t xml:space="preserve">/CallForTenders/cac:LegalDocumentReference/cac:IssuerParty/cbc:LogoReferenceID/@schemeID</t>
  </si>
  <si>
    <t xml:space="preserve">/CallForTenders/cac:LegalDocumentReference/cac:IssuerParty/cbc:LogoReferenceID/@schemeName</t>
  </si>
  <si>
    <t xml:space="preserve">/CallForTenders/cac:LegalDocumentReference/cac:IssuerParty/cbc:LogoReferenceID/@schemeURI</t>
  </si>
  <si>
    <t xml:space="preserve">/CallForTenders/cac:LegalDocumentReference/cac:IssuerParty/cbc:LogoReferenceID/@schemeVersionID</t>
  </si>
  <si>
    <t xml:space="preserve">/CallForTenders/cac:LegalDocumentReference/cac:IssuerParty/cbc:EndpointID</t>
  </si>
  <si>
    <t xml:space="preserve">/CallForTenders/cac:LegalDocumentReference/cac:IssuerParty/cbc:EndpointID/@schemeAgencyID</t>
  </si>
  <si>
    <t xml:space="preserve">/CallForTenders/cac:LegalDocumentReference/cac:IssuerParty/cbc:EndpointID/@schemeAgencyName</t>
  </si>
  <si>
    <t xml:space="preserve">/CallForTenders/cac:LegalDocumentReference/cac:IssuerParty/cbc:EndpointID/@schemeDataURI</t>
  </si>
  <si>
    <t xml:space="preserve">/CallForTenders/cac:LegalDocumentReference/cac:IssuerParty/cbc:EndpointID/@schemeID</t>
  </si>
  <si>
    <t xml:space="preserve">/CallForTenders/cac:LegalDocumentReference/cac:IssuerParty/cbc:EndpointID/@schemeName</t>
  </si>
  <si>
    <t xml:space="preserve">/CallForTenders/cac:LegalDocumentReference/cac:IssuerParty/cbc:EndpointID/@schemeURI</t>
  </si>
  <si>
    <t xml:space="preserve">/CallForTenders/cac:LegalDocumentReference/cac:IssuerParty/cbc:EndpointID/@schemeVersionID</t>
  </si>
  <si>
    <t xml:space="preserve">/CallForTenders/cac:LegalDocumentReference/cac:IssuerParty/cac:PartyIdentification</t>
  </si>
  <si>
    <t xml:space="preserve">/CallForTenders/cac:LegalDocumentReference/cac:IssuerParty/cac:PartyIdentification/cbc:ID</t>
  </si>
  <si>
    <t xml:space="preserve">string-length(.) &lt;= 50</t>
  </si>
  <si>
    <t xml:space="preserve">El valor del campo 'Identificador' debe ser una cadena de 50 caracteres alfanuméricos como máximo.</t>
  </si>
  <si>
    <t xml:space="preserve">/VAL950</t>
  </si>
  <si>
    <t xml:space="preserve">/CallForTenders/cac:LegalDocumentReference/cac:IssuerParty/cac:PartyIdentification/cbc:ID/@schemeAgencyID</t>
  </si>
  <si>
    <t xml:space="preserve">/CallForTenders/cac:LegalDocumentReference/cac:IssuerParty/cac:PartyIdentification/cbc:ID/@schemeAgencyName</t>
  </si>
  <si>
    <t xml:space="preserve">/CallForTenders/cac:LegalDocumentReference/cac:IssuerParty/cac:PartyIdentification/cbc:ID/@schemeDataURI</t>
  </si>
  <si>
    <t xml:space="preserve">/CallForTenders/cac:LegalDocumentReference/cac:IssuerParty/cac:PartyIdentification/cbc:ID/@schemeID</t>
  </si>
  <si>
    <t xml:space="preserve">/CallForTenders/cac:LegalDocumentReference/cac:IssuerParty/cac:PartyIdentification/cbc:ID/@schemeName</t>
  </si>
  <si>
    <t xml:space="preserve">/CallForTenders/cac:LegalDocumentReference/cac:IssuerParty/cac:PartyIdentification/cbc:ID/@schemeURI</t>
  </si>
  <si>
    <t xml:space="preserve">/CallForTenders/cac:LegalDocumentReference/cac:IssuerParty/cac:PartyIdentification/cbc:ID/@schemeVersionID</t>
  </si>
  <si>
    <t xml:space="preserve">/CallForTenders/cac:LegalDocumentReference/cac:IssuerParty/cac:PartyName</t>
  </si>
  <si>
    <t xml:space="preserve">/CallForTenders/cac:LegalDocumentReference/cac:IssuerParty/cac:PartyName/cbc:Name</t>
  </si>
  <si>
    <t xml:space="preserve">string-length(.) &lt;= 150</t>
  </si>
  <si>
    <t xml:space="preserve">El valor del campo 'Nombre' debe ser una cadena de 150 caracteres alfanuméricos como máximo.</t>
  </si>
  <si>
    <t xml:space="preserve">/VAL1240</t>
  </si>
  <si>
    <t xml:space="preserve">/CallForTenders/cac:LegalDocumentReference/cac:IssuerParty/cac:PartyName/cbc:Name/@languageID</t>
  </si>
  <si>
    <t xml:space="preserve">/CallForTenders/cac:LegalDocumentReference/cac:IssuerParty/cac:Language</t>
  </si>
  <si>
    <t xml:space="preserve">/CallForTenders/cac:LegalDocumentReference/cac:IssuerParty/cac:Language/cbc:ID</t>
  </si>
  <si>
    <t xml:space="preserve">string-length(.) &lt;= 5</t>
  </si>
  <si>
    <t xml:space="preserve">El valor del campo 'Identificador' debe ser una cadena de 5 caracteres alfanuméricos como máximo.</t>
  </si>
  <si>
    <t xml:space="preserve">/VAL970</t>
  </si>
  <si>
    <t xml:space="preserve">/CallForTenders/cac:LegalDocumentReference/cac:IssuerParty/cac:Language/cbc:ID/@schemeAgencyID</t>
  </si>
  <si>
    <t xml:space="preserve">/CallForTenders/cac:LegalDocumentReference/cac:IssuerParty/cac:Language/cbc:ID/@schemeAgencyName</t>
  </si>
  <si>
    <t xml:space="preserve">/CallForTenders/cac:LegalDocumentReference/cac:IssuerParty/cac:Language/cbc:ID/@schemeDataURI</t>
  </si>
  <si>
    <t xml:space="preserve">/CallForTenders/cac:LegalDocumentReference/cac:IssuerParty/cac:Language/cbc:ID/@schemeID</t>
  </si>
  <si>
    <t xml:space="preserve">/CallForTenders/cac:LegalDocumentReference/cac:IssuerParty/cac:Language/cbc:ID/@schemeName</t>
  </si>
  <si>
    <t xml:space="preserve">/CallForTenders/cac:LegalDocumentReference/cac:IssuerParty/cac:Language/cbc:ID/@schemeURI</t>
  </si>
  <si>
    <t xml:space="preserve">/CallForTenders/cac:LegalDocumentReference/cac:IssuerParty/cac:Language/cbc:ID/@schemeVersionID</t>
  </si>
  <si>
    <t xml:space="preserve">/CallForTenders/cac:LegalDocumentReference/cac:IssuerParty/cac:Language/cbc:Name</t>
  </si>
  <si>
    <t xml:space="preserve">El valor del campo 'Nombre' debe ser una cadena de 50 caracteres alfanuméricos como máximo.</t>
  </si>
  <si>
    <t xml:space="preserve">/VAL980</t>
  </si>
  <si>
    <t xml:space="preserve">/CallForTenders/cac:LegalDocumentReference/cac:IssuerParty/cac:Language/cbc:Name/@languageID</t>
  </si>
  <si>
    <t xml:space="preserve">/CallForTenders/cac:LegalDocumentReference/cac:IssuerParty/cac:Language/cbc:LocaleCode</t>
  </si>
  <si>
    <t xml:space="preserve">normalize-space(@listVersionID) != ''</t>
  </si>
  <si>
    <t xml:space="preserve">Error en Código: debe especificar el atributo 'listVersionID'.</t>
  </si>
  <si>
    <t xml:space="preserve">/COD1</t>
  </si>
  <si>
    <t xml:space="preserve">normalize-space(@listURI) != ''</t>
  </si>
  <si>
    <t xml:space="preserve">Error en Código: debe especificar el atributo 'listURI'.</t>
  </si>
  <si>
    <t xml:space="preserve">/COD2</t>
  </si>
  <si>
    <t xml:space="preserve">/CallForTenders/cac:LegalDocumentReference/cac:IssuerParty/cac:Language/cbc:LocaleCode/@languageID</t>
  </si>
  <si>
    <t xml:space="preserve">/CallForTenders/cac:LegalDocumentReference/cac:IssuerParty/cac:Language/cbc:LocaleCode/@listAgencyID</t>
  </si>
  <si>
    <t xml:space="preserve">/CallForTenders/cac:LegalDocumentReference/cac:IssuerParty/cac:Language/cbc:LocaleCode/@listAgencyName</t>
  </si>
  <si>
    <t xml:space="preserve">/CallForTenders/cac:LegalDocumentReference/cac:IssuerParty/cac:Language/cbc:LocaleCode/@listID</t>
  </si>
  <si>
    <t xml:space="preserve">/CallForTenders/cac:LegalDocumentReference/cac:IssuerParty/cac:Language/cbc:LocaleCode/@listName</t>
  </si>
  <si>
    <t xml:space="preserve">/CallForTenders/cac:LegalDocumentReference/cac:IssuerParty/cac:Language/cbc:LocaleCode/@listSchemeURI</t>
  </si>
  <si>
    <t xml:space="preserve">/CallForTenders/cac:LegalDocumentReference/cac:IssuerParty/cac:Language/cbc:LocaleCode/@listURI</t>
  </si>
  <si>
    <t xml:space="preserve">/CallForTenders/cac:LegalDocumentReference/cac:IssuerParty/cac:Language/cbc:LocaleCode/@listVersionID</t>
  </si>
  <si>
    <t xml:space="preserve">/CallForTenders/cac:LegalDocumentReference/cac:IssuerParty/cac:Language/cbc:LocaleCode/@name</t>
  </si>
  <si>
    <t xml:space="preserve">/CallForTenders/cac:LegalDocumentReference/cac:IssuerParty/cac:PostalAddress</t>
  </si>
  <si>
    <t xml:space="preserve">( ( (normalize-space(cbc:StreetName) != '' and normalize-space(cbc:BuildingNumber) != '') or (count(cac:AddressLine) &gt; 0 and normalize-space(cac:AddressLine[1]/cbc:Line) != '') ) and normalize-space(cbc:CityName) != '' and normalize-space(cbc:PostalZone) != '' and normalize-space(cac:Country/cbc:IdentificationCode) != '' )</t>
  </si>
  <si>
    <t xml:space="preserve">Error en 'Dirección': debe especificar el 'Nombre de la Vía', el 'Número de Edificio', la 'Población', 'Código Postal' y 'País'.</t>
  </si>
  <si>
    <t xml:space="preserve">/ADDRESS1</t>
  </si>
  <si>
    <t xml:space="preserve">/CallForTenders/cac:LegalDocumentReference/cac:IssuerParty/cac:PostalAddress/cbc:ID</t>
  </si>
  <si>
    <t xml:space="preserve">/CallForTenders/cac:LegalDocumentReference/cac:IssuerParty/cac:PostalAddress/cbc:ID/@schemeAgencyID</t>
  </si>
  <si>
    <t xml:space="preserve">/CallForTenders/cac:LegalDocumentReference/cac:IssuerParty/cac:PostalAddress/cbc:ID/@schemeAgencyName</t>
  </si>
  <si>
    <t xml:space="preserve">/CallForTenders/cac:LegalDocumentReference/cac:IssuerParty/cac:PostalAddress/cbc:ID/@schemeDataURI</t>
  </si>
  <si>
    <t xml:space="preserve">/CallForTenders/cac:LegalDocumentReference/cac:IssuerParty/cac:PostalAddress/cbc:ID/@schemeID</t>
  </si>
  <si>
    <t xml:space="preserve">/CallForTenders/cac:LegalDocumentReference/cac:IssuerParty/cac:PostalAddress/cbc:ID/@schemeName</t>
  </si>
  <si>
    <t xml:space="preserve">/CallForTenders/cac:LegalDocumentReference/cac:IssuerParty/cac:PostalAddress/cbc:ID/@schemeURI</t>
  </si>
  <si>
    <t xml:space="preserve">/CallForTenders/cac:LegalDocumentReference/cac:IssuerParty/cac:PostalAddress/cbc:ID/@schemeVersionID</t>
  </si>
  <si>
    <t xml:space="preserve">/CallForTenders/cac:LegalDocumentReference/cac:IssuerParty/cac:PostalAddress/cbc:AddressTypeCode</t>
  </si>
  <si>
    <t xml:space="preserve">/CallForTenders/cac:LegalDocumentReference/cac:IssuerParty/cac:PostalAddress/cbc:AddressTypeCode/@languageID</t>
  </si>
  <si>
    <t xml:space="preserve">/CallForTenders/cac:LegalDocumentReference/cac:IssuerParty/cac:PostalAddress/cbc:AddressTypeCode/@listAgencyID</t>
  </si>
  <si>
    <t xml:space="preserve">/CallForTenders/cac:LegalDocumentReference/cac:IssuerParty/cac:PostalAddress/cbc:AddressTypeCode/@listAgencyName</t>
  </si>
  <si>
    <t xml:space="preserve">/CallForTenders/cac:LegalDocumentReference/cac:IssuerParty/cac:PostalAddress/cbc:AddressTypeCode/@listID</t>
  </si>
  <si>
    <t xml:space="preserve">/CallForTenders/cac:LegalDocumentReference/cac:IssuerParty/cac:PostalAddress/cbc:AddressTypeCode/@listName</t>
  </si>
  <si>
    <t xml:space="preserve">/CallForTenders/cac:LegalDocumentReference/cac:IssuerParty/cac:PostalAddress/cbc:AddressTypeCode/@listSchemeURI</t>
  </si>
  <si>
    <t xml:space="preserve">/CallForTenders/cac:LegalDocumentReference/cac:IssuerParty/cac:PostalAddress/cbc:AddressTypeCode/@listURI</t>
  </si>
  <si>
    <t xml:space="preserve">/CallForTenders/cac:LegalDocumentReference/cac:IssuerParty/cac:PostalAddress/cbc:AddressTypeCode/@listVersionID</t>
  </si>
  <si>
    <t xml:space="preserve">/CallForTenders/cac:LegalDocumentReference/cac:IssuerParty/cac:PostalAddress/cbc:AddressTypeCode/@name</t>
  </si>
  <si>
    <t xml:space="preserve">/CallForTenders/cac:LegalDocumentReference/cac:IssuerParty/cac:PostalAddress/cbc:AddressFormatCode</t>
  </si>
  <si>
    <t xml:space="preserve">El valor del campo 'Formato' debe ser una cadena de 50 caracteres alfanuméricos como máximo.</t>
  </si>
  <si>
    <t xml:space="preserve">/VAL1820</t>
  </si>
  <si>
    <t xml:space="preserve">/CallForTenders/cac:LegalDocumentReference/cac:IssuerParty/cac:PostalAddress/cbc:AddressFormatCode/@languageID</t>
  </si>
  <si>
    <t xml:space="preserve">/CallForTenders/cac:LegalDocumentReference/cac:IssuerParty/cac:PostalAddress/cbc:AddressFormatCode/@listAgencyID</t>
  </si>
  <si>
    <t xml:space="preserve">/CallForTenders/cac:LegalDocumentReference/cac:IssuerParty/cac:PostalAddress/cbc:AddressFormatCode/@listAgencyName</t>
  </si>
  <si>
    <t xml:space="preserve">/CallForTenders/cac:LegalDocumentReference/cac:IssuerParty/cac:PostalAddress/cbc:AddressFormatCode/@listID</t>
  </si>
  <si>
    <t xml:space="preserve">/CallForTenders/cac:LegalDocumentReference/cac:IssuerParty/cac:PostalAddress/cbc:AddressFormatCode/@listName</t>
  </si>
  <si>
    <t xml:space="preserve">/CallForTenders/cac:LegalDocumentReference/cac:IssuerParty/cac:PostalAddress/cbc:AddressFormatCode/@listSchemeURI</t>
  </si>
  <si>
    <t xml:space="preserve">/CallForTenders/cac:LegalDocumentReference/cac:IssuerParty/cac:PostalAddress/cbc:AddressFormatCode/@listURI</t>
  </si>
  <si>
    <t xml:space="preserve">/CallForTenders/cac:LegalDocumentReference/cac:IssuerParty/cac:PostalAddress/cbc:AddressFormatCode/@listVersionID</t>
  </si>
  <si>
    <t xml:space="preserve">/CallForTenders/cac:LegalDocumentReference/cac:IssuerParty/cac:PostalAddress/cbc:AddressFormatCode/@name</t>
  </si>
  <si>
    <t xml:space="preserve">/CallForTenders/cac:LegalDocumentReference/cac:IssuerParty/cac:PostalAddress/cbc:Postbox</t>
  </si>
  <si>
    <t xml:space="preserve">El valor del campo 'Apartado Postal' debe ser una cadena de 50 caracteres alfanuméricos como máximo.</t>
  </si>
  <si>
    <t xml:space="preserve">/VAL1830</t>
  </si>
  <si>
    <t xml:space="preserve">/CallForTenders/cac:LegalDocumentReference/cac:IssuerParty/cac:PostalAddress/cbc:Postbox/@languageID</t>
  </si>
  <si>
    <t xml:space="preserve">/CallForTenders/cac:LegalDocumentReference/cac:IssuerParty/cac:PostalAddress/cbc:Floor</t>
  </si>
  <si>
    <t xml:space="preserve">string-length(.) &lt;= 32</t>
  </si>
  <si>
    <t xml:space="preserve">El valor del campo 'Planta' debe ser una cadena de 32 caracteres alfanuméricos como máximo.</t>
  </si>
  <si>
    <t xml:space="preserve">/VAL1840</t>
  </si>
  <si>
    <t xml:space="preserve">/CallForTenders/cac:LegalDocumentReference/cac:IssuerParty/cac:PostalAddress/cbc:Floor/@languageID</t>
  </si>
  <si>
    <t xml:space="preserve">/CallForTenders/cac:LegalDocumentReference/cac:IssuerParty/cac:PostalAddress/cbc:Room</t>
  </si>
  <si>
    <t xml:space="preserve">El valor del campo 'Habitación' debe ser una cadena de 32 caracteres alfanuméricos como máximo.</t>
  </si>
  <si>
    <t xml:space="preserve">/VAL1850</t>
  </si>
  <si>
    <t xml:space="preserve">/CallForTenders/cac:LegalDocumentReference/cac:IssuerParty/cac:PostalAddress/cbc:Room/@languageID</t>
  </si>
  <si>
    <t xml:space="preserve">/CallForTenders/cac:LegalDocumentReference/cac:IssuerParty/cac:PostalAddress/cbc:StreetName</t>
  </si>
  <si>
    <t xml:space="preserve">El valor del campo 'Calle' debe ser una cadena de 256 caracteres alfanuméricos como máximo.</t>
  </si>
  <si>
    <t xml:space="preserve">/VAL1860</t>
  </si>
  <si>
    <t xml:space="preserve">/CallForTenders/cac:LegalDocumentReference/cac:IssuerParty/cac:PostalAddress/cbc:StreetName/@languageID</t>
  </si>
  <si>
    <t xml:space="preserve">/CallForTenders/cac:LegalDocumentReference/cac:IssuerParty/cac:PostalAddress/cbc:AdditionalStreetName</t>
  </si>
  <si>
    <t xml:space="preserve">/CallForTenders/cac:LegalDocumentReference/cac:IssuerParty/cac:PostalAddress/cbc:AdditionalStreetName/@languageID</t>
  </si>
  <si>
    <t xml:space="preserve">/CallForTenders/cac:LegalDocumentReference/cac:IssuerParty/cac:PostalAddress/cbc:BlockName</t>
  </si>
  <si>
    <t xml:space="preserve">/CallForTenders/cac:LegalDocumentReference/cac:IssuerParty/cac:PostalAddress/cbc:BlockName/@languageID</t>
  </si>
  <si>
    <t xml:space="preserve">/CallForTenders/cac:LegalDocumentReference/cac:IssuerParty/cac:PostalAddress/cbc:BuildingName</t>
  </si>
  <si>
    <t xml:space="preserve">/CallForTenders/cac:LegalDocumentReference/cac:IssuerParty/cac:PostalAddress/cbc:BuildingName/@languageID</t>
  </si>
  <si>
    <t xml:space="preserve">/CallForTenders/cac:LegalDocumentReference/cac:IssuerParty/cac:PostalAddress/cbc:BuildingNumber</t>
  </si>
  <si>
    <t xml:space="preserve">El valor del campo 'Número' debe ser una cadena de 32 caracteres alfanuméricos como máximo.</t>
  </si>
  <si>
    <t xml:space="preserve">/VAL1870</t>
  </si>
  <si>
    <t xml:space="preserve">/CallForTenders/cac:LegalDocumentReference/cac:IssuerParty/cac:PostalAddress/cbc:BuildingNumber/@languageID</t>
  </si>
  <si>
    <t xml:space="preserve">/CallForTenders/cac:LegalDocumentReference/cac:IssuerParty/cac:PostalAddress/cbc:InhouseMail</t>
  </si>
  <si>
    <t xml:space="preserve">/CallForTenders/cac:LegalDocumentReference/cac:IssuerParty/cac:PostalAddress/cbc:InhouseMail/@languageID</t>
  </si>
  <si>
    <t xml:space="preserve">/CallForTenders/cac:LegalDocumentReference/cac:IssuerParty/cac:PostalAddress/cbc:Department</t>
  </si>
  <si>
    <t xml:space="preserve">/CallForTenders/cac:LegalDocumentReference/cac:IssuerParty/cac:PostalAddress/cbc:Department/@languageID</t>
  </si>
  <si>
    <t xml:space="preserve">/CallForTenders/cac:LegalDocumentReference/cac:IssuerParty/cac:PostalAddress/cbc:MarkAttention</t>
  </si>
  <si>
    <t xml:space="preserve">/CallForTenders/cac:LegalDocumentReference/cac:IssuerParty/cac:PostalAddress/cbc:MarkAttention/@languageID</t>
  </si>
  <si>
    <t xml:space="preserve">/CallForTenders/cac:LegalDocumentReference/cac:IssuerParty/cac:PostalAddress/cbc:MarkCare</t>
  </si>
  <si>
    <t xml:space="preserve">/CallForTenders/cac:LegalDocumentReference/cac:IssuerParty/cac:PostalAddress/cbc:MarkCare/@languageID</t>
  </si>
  <si>
    <t xml:space="preserve">/CallForTenders/cac:LegalDocumentReference/cac:IssuerParty/cac:PostalAddress/cbc:PlotIdentification</t>
  </si>
  <si>
    <t xml:space="preserve">/CallForTenders/cac:LegalDocumentReference/cac:IssuerParty/cac:PostalAddress/cbc:PlotIdentification/@languageID</t>
  </si>
  <si>
    <t xml:space="preserve">/CallForTenders/cac:LegalDocumentReference/cac:IssuerParty/cac:PostalAddress/cbc:CitySubdivisionName</t>
  </si>
  <si>
    <t xml:space="preserve">/CallForTenders/cac:LegalDocumentReference/cac:IssuerParty/cac:PostalAddress/cbc:CitySubdivisionName/@languageID</t>
  </si>
  <si>
    <t xml:space="preserve">/CallForTenders/cac:LegalDocumentReference/cac:IssuerParty/cac:PostalAddress/cbc:CityName</t>
  </si>
  <si>
    <t xml:space="preserve">El valor del campo 'Población' debe ser una cadena de 100 caracteres alfanuméricos como máximo.</t>
  </si>
  <si>
    <t xml:space="preserve">/VAL1880</t>
  </si>
  <si>
    <t xml:space="preserve">/CallForTenders/cac:LegalDocumentReference/cac:IssuerParty/cac:PostalAddress/cbc:CityName/@languageID</t>
  </si>
  <si>
    <t xml:space="preserve">/CallForTenders/cac:LegalDocumentReference/cac:IssuerParty/cac:PostalAddress/cbc:PostalZone</t>
  </si>
  <si>
    <t xml:space="preserve">El valor del campo 'Código Postal' debe ser una cadena de 32 caracteres alfanuméricos como máximo.</t>
  </si>
  <si>
    <t xml:space="preserve">/VAL1890</t>
  </si>
  <si>
    <t xml:space="preserve">/CallForTenders/cac:LegalDocumentReference/cac:IssuerParty/cac:PostalAddress/cbc:PostalZone/@languageID</t>
  </si>
  <si>
    <t xml:space="preserve">/CallForTenders/cac:LegalDocumentReference/cac:IssuerParty/cac:PostalAddress/cbc:CountrySubentity</t>
  </si>
  <si>
    <t xml:space="preserve">El valor del campo 'Subentidad Territorial' debe ser una cadena de 50 caracteres alfanuméricos como máximo.</t>
  </si>
  <si>
    <t xml:space="preserve">/VAL1900</t>
  </si>
  <si>
    <t xml:space="preserve">/CallForTenders/cac:LegalDocumentReference/cac:IssuerParty/cac:PostalAddress/cbc:CountrySubentity/@languageID</t>
  </si>
  <si>
    <t xml:space="preserve">/CallForTenders/cac:LegalDocumentReference/cac:IssuerParty/cac:PostalAddress/cbc:CountrySubentityCode</t>
  </si>
  <si>
    <t xml:space="preserve">string-length(.) &lt;= 10</t>
  </si>
  <si>
    <t xml:space="preserve">El valor del campo 'Código de Subentidad Territorial' debe ser una cadena de 10 caracteres alfanuméricos como máximo.</t>
  </si>
  <si>
    <t xml:space="preserve">/VAL1910</t>
  </si>
  <si>
    <t xml:space="preserve">/CallForTenders/cac:LegalDocumentReference/cac:IssuerParty/cac:PostalAddress/cbc:CountrySubentityCode/@languageID</t>
  </si>
  <si>
    <t xml:space="preserve">/CallForTenders/cac:LegalDocumentReference/cac:IssuerParty/cac:PostalAddress/cbc:CountrySubentityCode/@listAgencyID</t>
  </si>
  <si>
    <t xml:space="preserve">/CallForTenders/cac:LegalDocumentReference/cac:IssuerParty/cac:PostalAddress/cbc:CountrySubentityCode/@listAgencyName</t>
  </si>
  <si>
    <t xml:space="preserve">/CallForTenders/cac:LegalDocumentReference/cac:IssuerParty/cac:PostalAddress/cbc:CountrySubentityCode/@listID</t>
  </si>
  <si>
    <t xml:space="preserve">/CallForTenders/cac:LegalDocumentReference/cac:IssuerParty/cac:PostalAddress/cbc:CountrySubentityCode/@listName</t>
  </si>
  <si>
    <t xml:space="preserve">/CallForTenders/cac:LegalDocumentReference/cac:IssuerParty/cac:PostalAddress/cbc:CountrySubentityCode/@listSchemeURI</t>
  </si>
  <si>
    <t xml:space="preserve">/CallForTenders/cac:LegalDocumentReference/cac:IssuerParty/cac:PostalAddress/cbc:CountrySubentityCode/@listURI</t>
  </si>
  <si>
    <t xml:space="preserve">/CallForTenders/cac:LegalDocumentReference/cac:IssuerParty/cac:PostalAddress/cbc:CountrySubentityCode/@listVersionID</t>
  </si>
  <si>
    <t xml:space="preserve">/CallForTenders/cac:LegalDocumentReference/cac:IssuerParty/cac:PostalAddress/cbc:CountrySubentityCode/@name</t>
  </si>
  <si>
    <t xml:space="preserve">/CallForTenders/cac:LegalDocumentReference/cac:IssuerParty/cac:PostalAddress/cbc:Region</t>
  </si>
  <si>
    <t xml:space="preserve">/CallForTenders/cac:LegalDocumentReference/cac:IssuerParty/cac:PostalAddress/cbc:Region/@languageID</t>
  </si>
  <si>
    <t xml:space="preserve">/CallForTenders/cac:LegalDocumentReference/cac:IssuerParty/cac:PostalAddress/cbc:District</t>
  </si>
  <si>
    <t xml:space="preserve">/CallForTenders/cac:LegalDocumentReference/cac:IssuerParty/cac:PostalAddress/cbc:District/@languageID</t>
  </si>
  <si>
    <t xml:space="preserve">/CallForTenders/cac:LegalDocumentReference/cac:IssuerParty/cac:PostalAddress/cbc:TimezoneOffset</t>
  </si>
  <si>
    <t xml:space="preserve">/CallForTenders/cac:LegalDocumentReference/cac:IssuerParty/cac:PostalAddress/cbc:TimezoneOffset/@languageID</t>
  </si>
  <si>
    <t xml:space="preserve">/CallForTenders/cac:LegalDocumentReference/cac:IssuerParty/cac:PostalAddress/cac:AddressLine</t>
  </si>
  <si>
    <t xml:space="preserve">/CallForTenders/cac:LegalDocumentReference/cac:IssuerParty/cac:PostalAddress/cac:AddressLine/cbc:Line</t>
  </si>
  <si>
    <t xml:space="preserve">El valor del campo 'Línea' debe ser una cadena de 256 caracteres alfanuméricos como máximo.</t>
  </si>
  <si>
    <t xml:space="preserve">/VAL1140</t>
  </si>
  <si>
    <t xml:space="preserve">/CallForTenders/cac:LegalDocumentReference/cac:IssuerParty/cac:PostalAddress/cac:AddressLine/cbc:Line/@languageID</t>
  </si>
  <si>
    <t xml:space="preserve">/CallForTenders/cac:LegalDocumentReference/cac:IssuerParty/cac:PostalAddress/cac:Country</t>
  </si>
  <si>
    <t xml:space="preserve">/CallForTenders/cac:LegalDocumentReference/cac:IssuerParty/cac:PostalAddress/cac:Country/cbc:IdentificationCode</t>
  </si>
  <si>
    <t xml:space="preserve">( ( not(@listVersionID!='0.3') and not(@listURI!='http://docs.oasis-open.org/ubl/os-ubl-2.0/cl/gc/default/CountryIdentificationCode-2.0.gc') ) and ( not(contains(normalize-space(.),' ')) and contains( ' AT BE BG CH CY CZ DE DK EE ES FI FR GR HR HU IE IS IT LI LT LU LV MT NL NO PL PT RO SE SI SK TR UK AD AE AF AG AI AL AM AN AO AQ AR AS AU AW AZ BA BB BD BF BH BI BJ BM BN BO BR BS BT BW BY BZ CA CC CD CF CG CI CK CL CM CN CO CR CU CV CX DJ DM DO DZ EC EG EH ER ET FJ FK FM FO GA GD GE GF GH GI GL GM GN GP GQ GS GT GU GW GY HK HM HN HT ID IL IN IO IQ IR JM JO JP KE KG KH KI KM KN KP KR KW KY KZ LA LB LK LR LS LY MA MC MD ME MG MH MK ML MM MN MO MP MQ MR MS MU MV MW MX MY MZ NA NC NE NF NG NI NP NR NU NZ OM PA PE PF PG PH PK PN PR PS PW PY QA RE RS RU RW SA SB SC SD SG SJ SL SM SN SO SR ST SV SY SZ TC TD TF TG TH TJ TK TL TM TN TO TT TV TW TZ UA UG UM US UY UZ VA VC VE VG VI VN VU WF WL WS YE YT ZA ZM ZW ',concat(' ',normalize-space(.),' ') ) ) )</t>
  </si>
  <si>
    <t xml:space="preserve">Error de Código: Se esperaba un 'País'. El valor suministrado no es compatible con el contexto en el que se da y dados los atributos especificados para él. Verifique detenidamente que dichos atributos son correctos (recuerde que 'listVersionID' y 'listURI' son obligatorios).</t>
  </si>
  <si>
    <t xml:space="preserve">/ADDRESS3</t>
  </si>
  <si>
    <t xml:space="preserve">/CallForTenders/cac:LegalDocumentReference/cac:IssuerParty/cac:PostalAddress/cac:Country/cbc:IdentificationCode/@languageID</t>
  </si>
  <si>
    <t xml:space="preserve">/CallForTenders/cac:LegalDocumentReference/cac:IssuerParty/cac:PostalAddress/cac:Country/cbc:IdentificationCode/@listAgencyID</t>
  </si>
  <si>
    <t xml:space="preserve">/CallForTenders/cac:LegalDocumentReference/cac:IssuerParty/cac:PostalAddress/cac:Country/cbc:IdentificationCode/@listAgencyName</t>
  </si>
  <si>
    <t xml:space="preserve">/CallForTenders/cac:LegalDocumentReference/cac:IssuerParty/cac:PostalAddress/cac:Country/cbc:IdentificationCode/@listID</t>
  </si>
  <si>
    <t xml:space="preserve">/CallForTenders/cac:LegalDocumentReference/cac:IssuerParty/cac:PostalAddress/cac:Country/cbc:IdentificationCode/@listName</t>
  </si>
  <si>
    <t xml:space="preserve">/CallForTenders/cac:LegalDocumentReference/cac:IssuerParty/cac:PostalAddress/cac:Country/cbc:IdentificationCode/@listSchemeURI</t>
  </si>
  <si>
    <t xml:space="preserve">/CallForTenders/cac:LegalDocumentReference/cac:IssuerParty/cac:PostalAddress/cac:Country/cbc:IdentificationCode/@listURI</t>
  </si>
  <si>
    <t xml:space="preserve">/CallForTenders/cac:LegalDocumentReference/cac:IssuerParty/cac:PostalAddress/cac:Country/cbc:IdentificationCode/@listVersionID</t>
  </si>
  <si>
    <t xml:space="preserve">/CallForTenders/cac:LegalDocumentReference/cac:IssuerParty/cac:PostalAddress/cac:Country/cbc:IdentificationCode/@name</t>
  </si>
  <si>
    <t xml:space="preserve">/CallForTenders/cac:LegalDocumentReference/cac:IssuerParty/cac:PostalAddress/cac:Country/cbc:Name</t>
  </si>
  <si>
    <t xml:space="preserve">/CallForTenders/cac:LegalDocumentReference/cac:IssuerParty/cac:PostalAddress/cac:Country/cbc:Name/@languageID</t>
  </si>
  <si>
    <t xml:space="preserve">/CallForTenders/cac:LegalDocumentReference/cac:IssuerParty/cac:PostalAddress/cac:LocationCoordinate</t>
  </si>
  <si>
    <t xml:space="preserve">/CallForTenders/cac:LegalDocumentReference/cac:IssuerParty/cac:PostalAddress/cac:LocationCoordinate/cbc:CoordinateSystemCode</t>
  </si>
  <si>
    <t xml:space="preserve">/CallForTenders/cac:LegalDocumentReference/cac:IssuerParty/cac:PostalAddress/cac:LocationCoordinate/cbc:CoordinateSystemCode/@languageID</t>
  </si>
  <si>
    <t xml:space="preserve">/CallForTenders/cac:LegalDocumentReference/cac:IssuerParty/cac:PostalAddress/cac:LocationCoordinate/cbc:CoordinateSystemCode/@listAgencyID</t>
  </si>
  <si>
    <t xml:space="preserve">/CallForTenders/cac:LegalDocumentReference/cac:IssuerParty/cac:PostalAddress/cac:LocationCoordinate/cbc:CoordinateSystemCode/@listAgencyName</t>
  </si>
  <si>
    <t xml:space="preserve">/CallForTenders/cac:LegalDocumentReference/cac:IssuerParty/cac:PostalAddress/cac:LocationCoordinate/cbc:CoordinateSystemCode/@listID</t>
  </si>
  <si>
    <t xml:space="preserve">/CallForTenders/cac:LegalDocumentReference/cac:IssuerParty/cac:PostalAddress/cac:LocationCoordinate/cbc:CoordinateSystemCode/@listName</t>
  </si>
  <si>
    <t xml:space="preserve">/CallForTenders/cac:LegalDocumentReference/cac:IssuerParty/cac:PostalAddress/cac:LocationCoordinate/cbc:CoordinateSystemCode/@listSchemeURI</t>
  </si>
  <si>
    <t xml:space="preserve">/CallForTenders/cac:LegalDocumentReference/cac:IssuerParty/cac:PostalAddress/cac:LocationCoordinate/cbc:CoordinateSystemCode/@listURI</t>
  </si>
  <si>
    <t xml:space="preserve">/CallForTenders/cac:LegalDocumentReference/cac:IssuerParty/cac:PostalAddress/cac:LocationCoordinate/cbc:CoordinateSystemCode/@listVersionID</t>
  </si>
  <si>
    <t xml:space="preserve">/CallForTenders/cac:LegalDocumentReference/cac:IssuerParty/cac:PostalAddress/cac:LocationCoordinate/cbc:CoordinateSystemCode/@name</t>
  </si>
  <si>
    <t xml:space="preserve">/CallForTenders/cac:LegalDocumentReference/cac:IssuerParty/cac:PostalAddress/cac:LocationCoordinate/cbc:LatitudeDegreesMeasure</t>
  </si>
  <si>
    <t xml:space="preserve">/CallForTenders/cac:LegalDocumentReference/cac:IssuerParty/cac:PostalAddress/cac:LocationCoordinate/cbc:LatitudeDegreesMeasure/@unitCode</t>
  </si>
  <si>
    <t xml:space="preserve">/CallForTenders/cac:LegalDocumentReference/cac:IssuerParty/cac:PostalAddress/cac:LocationCoordinate/cbc:LatitudeMinutesMeasure</t>
  </si>
  <si>
    <t xml:space="preserve">/CallForTenders/cac:LegalDocumentReference/cac:IssuerParty/cac:PostalAddress/cac:LocationCoordinate/cbc:LatitudeMinutesMeasure/@unitCode</t>
  </si>
  <si>
    <t xml:space="preserve">/CallForTenders/cac:LegalDocumentReference/cac:IssuerParty/cac:PostalAddress/cac:LocationCoordinate/cbc:LatitudeDirectionCode</t>
  </si>
  <si>
    <t xml:space="preserve">/CallForTenders/cac:LegalDocumentReference/cac:IssuerParty/cac:PostalAddress/cac:LocationCoordinate/cbc:LatitudeDirectionCode/@languageID</t>
  </si>
  <si>
    <t xml:space="preserve">/CallForTenders/cac:LegalDocumentReference/cac:IssuerParty/cac:PostalAddress/cac:LocationCoordinate/cbc:LatitudeDirectionCode/@listAgencyID</t>
  </si>
  <si>
    <t xml:space="preserve">/CallForTenders/cac:LegalDocumentReference/cac:IssuerParty/cac:PostalAddress/cac:LocationCoordinate/cbc:LatitudeDirectionCode/@listAgencyName</t>
  </si>
  <si>
    <t xml:space="preserve">/CallForTenders/cac:LegalDocumentReference/cac:IssuerParty/cac:PostalAddress/cac:LocationCoordinate/cbc:LatitudeDirectionCode/@listID</t>
  </si>
  <si>
    <t xml:space="preserve">/CallForTenders/cac:LegalDocumentReference/cac:IssuerParty/cac:PostalAddress/cac:LocationCoordinate/cbc:LatitudeDirectionCode/@listName</t>
  </si>
  <si>
    <t xml:space="preserve">/CallForTenders/cac:LegalDocumentReference/cac:IssuerParty/cac:PostalAddress/cac:LocationCoordinate/cbc:LatitudeDirectionCode/@listSchemeURI</t>
  </si>
  <si>
    <t xml:space="preserve">/CallForTenders/cac:LegalDocumentReference/cac:IssuerParty/cac:PostalAddress/cac:LocationCoordinate/cbc:LatitudeDirectionCode/@listURI</t>
  </si>
  <si>
    <t xml:space="preserve">/CallForTenders/cac:LegalDocumentReference/cac:IssuerParty/cac:PostalAddress/cac:LocationCoordinate/cbc:LatitudeDirectionCode/@listVersionID</t>
  </si>
  <si>
    <t xml:space="preserve">/CallForTenders/cac:LegalDocumentReference/cac:IssuerParty/cac:PostalAddress/cac:LocationCoordinate/cbc:LatitudeDirectionCode/@name</t>
  </si>
  <si>
    <t xml:space="preserve">/CallForTenders/cac:LegalDocumentReference/cac:IssuerParty/cac:PostalAddress/cac:LocationCoordinate/cbc:LongitudeDegreesMeasure</t>
  </si>
  <si>
    <t xml:space="preserve">/CallForTenders/cac:LegalDocumentReference/cac:IssuerParty/cac:PostalAddress/cac:LocationCoordinate/cbc:LongitudeDegreesMeasure/@unitCode</t>
  </si>
  <si>
    <t xml:space="preserve">/CallForTenders/cac:LegalDocumentReference/cac:IssuerParty/cac:PostalAddress/cac:LocationCoordinate/cbc:LongitudeMinutesMeasure</t>
  </si>
  <si>
    <t xml:space="preserve">/CallForTenders/cac:LegalDocumentReference/cac:IssuerParty/cac:PostalAddress/cac:LocationCoordinate/cbc:LongitudeMinutesMeasure/@unitCode</t>
  </si>
  <si>
    <t xml:space="preserve">/CallForTenders/cac:LegalDocumentReference/cac:IssuerParty/cac:PostalAddress/cac:LocationCoordinate/cbc:LongitudeDirectionCode</t>
  </si>
  <si>
    <t xml:space="preserve">/CallForTenders/cac:LegalDocumentReference/cac:IssuerParty/cac:PostalAddress/cac:LocationCoordinate/cbc:LongitudeDirectionCode/@languageID</t>
  </si>
  <si>
    <t xml:space="preserve">/CallForTenders/cac:LegalDocumentReference/cac:IssuerParty/cac:PostalAddress/cac:LocationCoordinate/cbc:LongitudeDirectionCode/@listAgencyID</t>
  </si>
  <si>
    <t xml:space="preserve">/CallForTenders/cac:LegalDocumentReference/cac:IssuerParty/cac:PostalAddress/cac:LocationCoordinate/cbc:LongitudeDirectionCode/@listAgencyName</t>
  </si>
  <si>
    <t xml:space="preserve">/CallForTenders/cac:LegalDocumentReference/cac:IssuerParty/cac:PostalAddress/cac:LocationCoordinate/cbc:LongitudeDirectionCode/@listID</t>
  </si>
  <si>
    <t xml:space="preserve">/CallForTenders/cac:LegalDocumentReference/cac:IssuerParty/cac:PostalAddress/cac:LocationCoordinate/cbc:LongitudeDirectionCode/@listName</t>
  </si>
  <si>
    <t xml:space="preserve">/CallForTenders/cac:LegalDocumentReference/cac:IssuerParty/cac:PostalAddress/cac:LocationCoordinate/cbc:LongitudeDirectionCode/@listSchemeURI</t>
  </si>
  <si>
    <t xml:space="preserve">/CallForTenders/cac:LegalDocumentReference/cac:IssuerParty/cac:PostalAddress/cac:LocationCoordinate/cbc:LongitudeDirectionCode/@listURI</t>
  </si>
  <si>
    <t xml:space="preserve">/CallForTenders/cac:LegalDocumentReference/cac:IssuerParty/cac:PostalAddress/cac:LocationCoordinate/cbc:LongitudeDirectionCode/@listVersionID</t>
  </si>
  <si>
    <t xml:space="preserve">/CallForTenders/cac:LegalDocumentReference/cac:IssuerParty/cac:PostalAddress/cac:LocationCoordinate/cbc:LongitudeDirectionCode/@name</t>
  </si>
  <si>
    <t xml:space="preserve">/CallForTenders/cac:LegalDocumentReference/cac:IssuerParty/cac:PhysicalLocation</t>
  </si>
  <si>
    <t xml:space="preserve">/CallForTenders/cac:LegalDocumentReference/cac:IssuerParty/cac:PhysicalLocation/cbc:ID</t>
  </si>
  <si>
    <t xml:space="preserve">/CallForTenders/cac:LegalDocumentReference/cac:IssuerParty/cac:PhysicalLocation/cbc:ID/@schemeAgencyID</t>
  </si>
  <si>
    <t xml:space="preserve">/CallForTenders/cac:LegalDocumentReference/cac:IssuerParty/cac:PhysicalLocation/cbc:ID/@schemeAgencyName</t>
  </si>
  <si>
    <t xml:space="preserve">/CallForTenders/cac:LegalDocumentReference/cac:IssuerParty/cac:PhysicalLocation/cbc:ID/@schemeDataURI</t>
  </si>
  <si>
    <t xml:space="preserve">/CallForTenders/cac:LegalDocumentReference/cac:IssuerParty/cac:PhysicalLocation/cbc:ID/@schemeID</t>
  </si>
  <si>
    <t xml:space="preserve">/CallForTenders/cac:LegalDocumentReference/cac:IssuerParty/cac:PhysicalLocation/cbc:ID/@schemeName</t>
  </si>
  <si>
    <t xml:space="preserve">/CallForTenders/cac:LegalDocumentReference/cac:IssuerParty/cac:PhysicalLocation/cbc:ID/@schemeURI</t>
  </si>
  <si>
    <t xml:space="preserve">/CallForTenders/cac:LegalDocumentReference/cac:IssuerParty/cac:PhysicalLocation/cbc:ID/@schemeVersionID</t>
  </si>
  <si>
    <t xml:space="preserve">/CallForTenders/cac:LegalDocumentReference/cac:IssuerParty/cac:PhysicalLocation/cbc:Description</t>
  </si>
  <si>
    <t xml:space="preserve">/CallForTenders/cac:LegalDocumentReference/cac:IssuerParty/cac:PhysicalLocation/cbc:Description/@languageID</t>
  </si>
  <si>
    <t xml:space="preserve">/CallForTenders/cac:LegalDocumentReference/cac:IssuerParty/cac:PhysicalLocation/cbc:Conditions</t>
  </si>
  <si>
    <t xml:space="preserve">/CallForTenders/cac:LegalDocumentReference/cac:IssuerParty/cac:PhysicalLocation/cbc:Conditions/@languageID</t>
  </si>
  <si>
    <t xml:space="preserve">/CallForTenders/cac:LegalDocumentReference/cac:IssuerParty/cac:PhysicalLocation/cbc:CountrySubentity</t>
  </si>
  <si>
    <t xml:space="preserve">/CallForTenders/cac:LegalDocumentReference/cac:IssuerParty/cac:PhysicalLocation/cbc:CountrySubentity/@languageID</t>
  </si>
  <si>
    <t xml:space="preserve">/CallForTenders/cac:LegalDocumentReference/cac:IssuerParty/cac:PhysicalLocation/cbc:CountrySubentityCode</t>
  </si>
  <si>
    <t xml:space="preserve">/CallForTenders/cac:LegalDocumentReference/cac:IssuerParty/cac:PhysicalLocation/cbc:CountrySubentityCode/@languageID</t>
  </si>
  <si>
    <t xml:space="preserve">/CallForTenders/cac:LegalDocumentReference/cac:IssuerParty/cac:PhysicalLocation/cbc:CountrySubentityCode/@listAgencyID</t>
  </si>
  <si>
    <t xml:space="preserve">/CallForTenders/cac:LegalDocumentReference/cac:IssuerParty/cac:PhysicalLocation/cbc:CountrySubentityCode/@listAgencyName</t>
  </si>
  <si>
    <t xml:space="preserve">/CallForTenders/cac:LegalDocumentReference/cac:IssuerParty/cac:PhysicalLocation/cbc:CountrySubentityCode/@listID</t>
  </si>
  <si>
    <t xml:space="preserve">/CallForTenders/cac:LegalDocumentReference/cac:IssuerParty/cac:PhysicalLocation/cbc:CountrySubentityCode/@listName</t>
  </si>
  <si>
    <t xml:space="preserve">/CallForTenders/cac:LegalDocumentReference/cac:IssuerParty/cac:PhysicalLocation/cbc:CountrySubentityCode/@listSchemeURI</t>
  </si>
  <si>
    <t xml:space="preserve">/CallForTenders/cac:LegalDocumentReference/cac:IssuerParty/cac:PhysicalLocation/cbc:CountrySubentityCode/@listURI</t>
  </si>
  <si>
    <t xml:space="preserve">/CallForTenders/cac:LegalDocumentReference/cac:IssuerParty/cac:PhysicalLocation/cbc:CountrySubentityCode/@listVersionID</t>
  </si>
  <si>
    <t xml:space="preserve">/CallForTenders/cac:LegalDocumentReference/cac:IssuerParty/cac:PhysicalLocation/cbc:CountrySubentityCode/@name</t>
  </si>
  <si>
    <t xml:space="preserve">/CallForTenders/cac:LegalDocumentReference/cac:IssuerParty/cac:PhysicalLocation/cac:ValidityPeriod</t>
  </si>
  <si>
    <t xml:space="preserve">/CallForTenders/cac:LegalDocumentReference/cac:IssuerParty/cac:PhysicalLocation/cac:ValidityPeriod/cbc:StartDate</t>
  </si>
  <si>
    <t xml:space="preserve">/CallForTenders/cac:LegalDocumentReference/cac:IssuerParty/cac:PhysicalLocation/cac:ValidityPeriod/cbc:StartTime</t>
  </si>
  <si>
    <t xml:space="preserve">/CallForTenders/cac:LegalDocumentReference/cac:IssuerParty/cac:PhysicalLocation/cac:ValidityPeriod/cbc:EndDate</t>
  </si>
  <si>
    <t xml:space="preserve">/CallForTenders/cac:LegalDocumentReference/cac:IssuerParty/cac:PhysicalLocation/cac:ValidityPeriod/cbc:EndTime</t>
  </si>
  <si>
    <t xml:space="preserve">/CallForTenders/cac:LegalDocumentReference/cac:IssuerParty/cac:PhysicalLocation/cac:ValidityPeriod/cbc:DurationMeasure</t>
  </si>
  <si>
    <t xml:space="preserve">/CallForTenders/cac:LegalDocumentReference/cac:IssuerParty/cac:PhysicalLocation/cac:ValidityPeriod/cbc:DurationMeasure/@unitCode</t>
  </si>
  <si>
    <t xml:space="preserve">/CallForTenders/cac:LegalDocumentReference/cac:IssuerParty/cac:PhysicalLocation/cac:ValidityPeriod/cbc:DescriptionCode</t>
  </si>
  <si>
    <t xml:space="preserve">/CallForTenders/cac:LegalDocumentReference/cac:IssuerParty/cac:PhysicalLocation/cac:ValidityPeriod/cbc:DescriptionCode/@languageID</t>
  </si>
  <si>
    <t xml:space="preserve">/CallForTenders/cac:LegalDocumentReference/cac:IssuerParty/cac:PhysicalLocation/cac:ValidityPeriod/cbc:DescriptionCode/@listAgencyID</t>
  </si>
  <si>
    <t xml:space="preserve">/CallForTenders/cac:LegalDocumentReference/cac:IssuerParty/cac:PhysicalLocation/cac:ValidityPeriod/cbc:DescriptionCode/@listAgencyName</t>
  </si>
  <si>
    <t xml:space="preserve">/CallForTenders/cac:LegalDocumentReference/cac:IssuerParty/cac:PhysicalLocation/cac:ValidityPeriod/cbc:DescriptionCode/@listID</t>
  </si>
  <si>
    <t xml:space="preserve">/CallForTenders/cac:LegalDocumentReference/cac:IssuerParty/cac:PhysicalLocation/cac:ValidityPeriod/cbc:DescriptionCode/@listName</t>
  </si>
  <si>
    <t xml:space="preserve">/CallForTenders/cac:LegalDocumentReference/cac:IssuerParty/cac:PhysicalLocation/cac:ValidityPeriod/cbc:DescriptionCode/@listSchemeURI</t>
  </si>
  <si>
    <t xml:space="preserve">/CallForTenders/cac:LegalDocumentReference/cac:IssuerParty/cac:PhysicalLocation/cac:ValidityPeriod/cbc:DescriptionCode/@listURI</t>
  </si>
  <si>
    <t xml:space="preserve">/CallForTenders/cac:LegalDocumentReference/cac:IssuerParty/cac:PhysicalLocation/cac:ValidityPeriod/cbc:DescriptionCode/@listVersionID</t>
  </si>
  <si>
    <t xml:space="preserve">/CallForTenders/cac:LegalDocumentReference/cac:IssuerParty/cac:PhysicalLocation/cac:ValidityPeriod/cbc:DescriptionCode/@name</t>
  </si>
  <si>
    <t xml:space="preserve">/CallForTenders/cac:LegalDocumentReference/cac:IssuerParty/cac:PhysicalLocation/cac:ValidityPeriod/cbc:Description</t>
  </si>
  <si>
    <t xml:space="preserve">/CallForTenders/cac:LegalDocumentReference/cac:IssuerParty/cac:PhysicalLocation/cac:ValidityPeriod/cbc:Description/@languageID</t>
  </si>
  <si>
    <t xml:space="preserve">/CallForTenders/cac:LegalDocumentReference/cac:IssuerParty/cac:PhysicalLocation/cac:Address</t>
  </si>
  <si>
    <t xml:space="preserve">/CallForTenders/cac:LegalDocumentReference/cac:IssuerParty/cac:PhysicalLocation/cac:Address/cbc:ID</t>
  </si>
  <si>
    <t xml:space="preserve">/CallForTenders/cac:LegalDocumentReference/cac:IssuerParty/cac:PhysicalLocation/cac:Address/cbc:ID/@schemeAgencyID</t>
  </si>
  <si>
    <t xml:space="preserve">/CallForTenders/cac:LegalDocumentReference/cac:IssuerParty/cac:PhysicalLocation/cac:Address/cbc:ID/@schemeAgencyName</t>
  </si>
  <si>
    <t xml:space="preserve">/CallForTenders/cac:LegalDocumentReference/cac:IssuerParty/cac:PhysicalLocation/cac:Address/cbc:ID/@schemeDataURI</t>
  </si>
  <si>
    <t xml:space="preserve">/CallForTenders/cac:LegalDocumentReference/cac:IssuerParty/cac:PhysicalLocation/cac:Address/cbc:ID/@schemeID</t>
  </si>
  <si>
    <t xml:space="preserve">/CallForTenders/cac:LegalDocumentReference/cac:IssuerParty/cac:PhysicalLocation/cac:Address/cbc:ID/@schemeName</t>
  </si>
  <si>
    <t xml:space="preserve">/CallForTenders/cac:LegalDocumentReference/cac:IssuerParty/cac:PhysicalLocation/cac:Address/cbc:ID/@schemeURI</t>
  </si>
  <si>
    <t xml:space="preserve">/CallForTenders/cac:LegalDocumentReference/cac:IssuerParty/cac:PhysicalLocation/cac:Address/cbc:ID/@schemeVersionID</t>
  </si>
  <si>
    <t xml:space="preserve">/CallForTenders/cac:LegalDocumentReference/cac:IssuerParty/cac:PhysicalLocation/cac:Address/cbc:AddressTypeCode</t>
  </si>
  <si>
    <t xml:space="preserve">/CallForTenders/cac:LegalDocumentReference/cac:IssuerParty/cac:PhysicalLocation/cac:Address/cbc:AddressTypeCode/@languageID</t>
  </si>
  <si>
    <t xml:space="preserve">/CallForTenders/cac:LegalDocumentReference/cac:IssuerParty/cac:PhysicalLocation/cac:Address/cbc:AddressTypeCode/@listAgencyID</t>
  </si>
  <si>
    <t xml:space="preserve">/CallForTenders/cac:LegalDocumentReference/cac:IssuerParty/cac:PhysicalLocation/cac:Address/cbc:AddressTypeCode/@listAgencyName</t>
  </si>
  <si>
    <t xml:space="preserve">/CallForTenders/cac:LegalDocumentReference/cac:IssuerParty/cac:PhysicalLocation/cac:Address/cbc:AddressTypeCode/@listID</t>
  </si>
  <si>
    <t xml:space="preserve">/CallForTenders/cac:LegalDocumentReference/cac:IssuerParty/cac:PhysicalLocation/cac:Address/cbc:AddressTypeCode/@listName</t>
  </si>
  <si>
    <t xml:space="preserve">/CallForTenders/cac:LegalDocumentReference/cac:IssuerParty/cac:PhysicalLocation/cac:Address/cbc:AddressTypeCode/@listSchemeURI</t>
  </si>
  <si>
    <t xml:space="preserve">/CallForTenders/cac:LegalDocumentReference/cac:IssuerParty/cac:PhysicalLocation/cac:Address/cbc:AddressTypeCode/@listURI</t>
  </si>
  <si>
    <t xml:space="preserve">/CallForTenders/cac:LegalDocumentReference/cac:IssuerParty/cac:PhysicalLocation/cac:Address/cbc:AddressTypeCode/@listVersionID</t>
  </si>
  <si>
    <t xml:space="preserve">/CallForTenders/cac:LegalDocumentReference/cac:IssuerParty/cac:PhysicalLocation/cac:Address/cbc:AddressTypeCode/@name</t>
  </si>
  <si>
    <t xml:space="preserve">/CallForTenders/cac:LegalDocumentReference/cac:IssuerParty/cac:PhysicalLocation/cac:Address/cbc:AddressFormatCode</t>
  </si>
  <si>
    <t xml:space="preserve">( ( not(@listVersionID!='2007') and not(@listURI!='http://contrataciondelestado.es/codice/cl/1.04/AddressFormatCode-1.0.gc') ) and ( not(contains(normalize-space(.),' ')) and contains( ' 1 ',concat(' ',normalize-space(.),' ') ) ) )</t>
  </si>
  <si>
    <t xml:space="preserve">Error de Código: Se esperaba el 'Formato de la Dirección'. El valor suministrado no es compatible con el contexto en el que se da y dados los atributos especificados para él. Verifique detenidamente que dichos atributos son correctos (recuerde que 'listVersionID' y 'listURI' son obligatorios).</t>
  </si>
  <si>
    <t xml:space="preserve">/ADDRESS4</t>
  </si>
  <si>
    <t xml:space="preserve">El valor del campo 'Formato' debe ser una cadena de 10 caracteres alfanuméricos como máximo.</t>
  </si>
  <si>
    <t xml:space="preserve">/VAL450</t>
  </si>
  <si>
    <t xml:space="preserve">/CallForTenders/cac:LegalDocumentReference/cac:IssuerParty/cac:PhysicalLocation/cac:Address/cbc:AddressFormatCode/@languageID</t>
  </si>
  <si>
    <t xml:space="preserve">/CallForTenders/cac:LegalDocumentReference/cac:IssuerParty/cac:PhysicalLocation/cac:Address/cbc:AddressFormatCode/@listAgencyID</t>
  </si>
  <si>
    <t xml:space="preserve">/CallForTenders/cac:LegalDocumentReference/cac:IssuerParty/cac:PhysicalLocation/cac:Address/cbc:AddressFormatCode/@listAgencyName</t>
  </si>
  <si>
    <t xml:space="preserve">/CallForTenders/cac:LegalDocumentReference/cac:IssuerParty/cac:PhysicalLocation/cac:Address/cbc:AddressFormatCode/@listID</t>
  </si>
  <si>
    <t xml:space="preserve">/CallForTenders/cac:LegalDocumentReference/cac:IssuerParty/cac:PhysicalLocation/cac:Address/cbc:AddressFormatCode/@listName</t>
  </si>
  <si>
    <t xml:space="preserve">/CallForTenders/cac:LegalDocumentReference/cac:IssuerParty/cac:PhysicalLocation/cac:Address/cbc:AddressFormatCode/@listSchemeURI</t>
  </si>
  <si>
    <t xml:space="preserve">/CallForTenders/cac:LegalDocumentReference/cac:IssuerParty/cac:PhysicalLocation/cac:Address/cbc:AddressFormatCode/@listURI</t>
  </si>
  <si>
    <t xml:space="preserve">/CallForTenders/cac:LegalDocumentReference/cac:IssuerParty/cac:PhysicalLocation/cac:Address/cbc:AddressFormatCode/@listVersionID</t>
  </si>
  <si>
    <t xml:space="preserve">/CallForTenders/cac:LegalDocumentReference/cac:IssuerParty/cac:PhysicalLocation/cac:Address/cbc:AddressFormatCode/@name</t>
  </si>
  <si>
    <t xml:space="preserve">/CallForTenders/cac:LegalDocumentReference/cac:IssuerParty/cac:PhysicalLocation/cac:Address/cbc:Postbox</t>
  </si>
  <si>
    <t xml:space="preserve">/VAL460</t>
  </si>
  <si>
    <t xml:space="preserve">/CallForTenders/cac:LegalDocumentReference/cac:IssuerParty/cac:PhysicalLocation/cac:Address/cbc:Postbox/@languageID</t>
  </si>
  <si>
    <t xml:space="preserve">/CallForTenders/cac:LegalDocumentReference/cac:IssuerParty/cac:PhysicalLocation/cac:Address/cbc:Floor</t>
  </si>
  <si>
    <t xml:space="preserve">/VAL470</t>
  </si>
  <si>
    <t xml:space="preserve">/CallForTenders/cac:LegalDocumentReference/cac:IssuerParty/cac:PhysicalLocation/cac:Address/cbc:Floor/@languageID</t>
  </si>
  <si>
    <t xml:space="preserve">/CallForTenders/cac:LegalDocumentReference/cac:IssuerParty/cac:PhysicalLocation/cac:Address/cbc:Room</t>
  </si>
  <si>
    <t xml:space="preserve">/VAL480</t>
  </si>
  <si>
    <t xml:space="preserve">/CallForTenders/cac:LegalDocumentReference/cac:IssuerParty/cac:PhysicalLocation/cac:Address/cbc:Room/@languageID</t>
  </si>
  <si>
    <t xml:space="preserve">/CallForTenders/cac:LegalDocumentReference/cac:IssuerParty/cac:PhysicalLocation/cac:Address/cbc:StreetName</t>
  </si>
  <si>
    <t xml:space="preserve">/VAL490</t>
  </si>
  <si>
    <t xml:space="preserve">/CallForTenders/cac:LegalDocumentReference/cac:IssuerParty/cac:PhysicalLocation/cac:Address/cbc:StreetName/@languageID</t>
  </si>
  <si>
    <t xml:space="preserve">/CallForTenders/cac:LegalDocumentReference/cac:IssuerParty/cac:PhysicalLocation/cac:Address/cbc:AdditionalStreetName</t>
  </si>
  <si>
    <t xml:space="preserve">/CallForTenders/cac:LegalDocumentReference/cac:IssuerParty/cac:PhysicalLocation/cac:Address/cbc:AdditionalStreetName/@languageID</t>
  </si>
  <si>
    <t xml:space="preserve">/CallForTenders/cac:LegalDocumentReference/cac:IssuerParty/cac:PhysicalLocation/cac:Address/cbc:BlockName</t>
  </si>
  <si>
    <t xml:space="preserve">/CallForTenders/cac:LegalDocumentReference/cac:IssuerParty/cac:PhysicalLocation/cac:Address/cbc:BlockName/@languageID</t>
  </si>
  <si>
    <t xml:space="preserve">/CallForTenders/cac:LegalDocumentReference/cac:IssuerParty/cac:PhysicalLocation/cac:Address/cbc:BuildingName</t>
  </si>
  <si>
    <t xml:space="preserve">/CallForTenders/cac:LegalDocumentReference/cac:IssuerParty/cac:PhysicalLocation/cac:Address/cbc:BuildingName/@languageID</t>
  </si>
  <si>
    <t xml:space="preserve">/CallForTenders/cac:LegalDocumentReference/cac:IssuerParty/cac:PhysicalLocation/cac:Address/cbc:BuildingNumber</t>
  </si>
  <si>
    <t xml:space="preserve">/VAL500</t>
  </si>
  <si>
    <t xml:space="preserve">/CallForTenders/cac:LegalDocumentReference/cac:IssuerParty/cac:PhysicalLocation/cac:Address/cbc:BuildingNumber/@languageID</t>
  </si>
  <si>
    <t xml:space="preserve">/CallForTenders/cac:LegalDocumentReference/cac:IssuerParty/cac:PhysicalLocation/cac:Address/cbc:InhouseMail</t>
  </si>
  <si>
    <t xml:space="preserve">/CallForTenders/cac:LegalDocumentReference/cac:IssuerParty/cac:PhysicalLocation/cac:Address/cbc:InhouseMail/@languageID</t>
  </si>
  <si>
    <t xml:space="preserve">/CallForTenders/cac:LegalDocumentReference/cac:IssuerParty/cac:PhysicalLocation/cac:Address/cbc:Department</t>
  </si>
  <si>
    <t xml:space="preserve">/CallForTenders/cac:LegalDocumentReference/cac:IssuerParty/cac:PhysicalLocation/cac:Address/cbc:Department/@languageID</t>
  </si>
  <si>
    <t xml:space="preserve">/CallForTenders/cac:LegalDocumentReference/cac:IssuerParty/cac:PhysicalLocation/cac:Address/cbc:MarkAttention</t>
  </si>
  <si>
    <t xml:space="preserve">/CallForTenders/cac:LegalDocumentReference/cac:IssuerParty/cac:PhysicalLocation/cac:Address/cbc:MarkAttention/@languageID</t>
  </si>
  <si>
    <t xml:space="preserve">/CallForTenders/cac:LegalDocumentReference/cac:IssuerParty/cac:PhysicalLocation/cac:Address/cbc:MarkCare</t>
  </si>
  <si>
    <t xml:space="preserve">/CallForTenders/cac:LegalDocumentReference/cac:IssuerParty/cac:PhysicalLocation/cac:Address/cbc:MarkCare/@languageID</t>
  </si>
  <si>
    <t xml:space="preserve">/CallForTenders/cac:LegalDocumentReference/cac:IssuerParty/cac:PhysicalLocation/cac:Address/cbc:PlotIdentification</t>
  </si>
  <si>
    <t xml:space="preserve">/CallForTenders/cac:LegalDocumentReference/cac:IssuerParty/cac:PhysicalLocation/cac:Address/cbc:PlotIdentification/@languageID</t>
  </si>
  <si>
    <t xml:space="preserve">/CallForTenders/cac:LegalDocumentReference/cac:IssuerParty/cac:PhysicalLocation/cac:Address/cbc:CitySubdivisionName</t>
  </si>
  <si>
    <t xml:space="preserve">/CallForTenders/cac:LegalDocumentReference/cac:IssuerParty/cac:PhysicalLocation/cac:Address/cbc:CitySubdivisionName/@languageID</t>
  </si>
  <si>
    <t xml:space="preserve">/CallForTenders/cac:LegalDocumentReference/cac:IssuerParty/cac:PhysicalLocation/cac:Address/cbc:CityName</t>
  </si>
  <si>
    <t xml:space="preserve">/VAL510</t>
  </si>
  <si>
    <t xml:space="preserve">/CallForTenders/cac:LegalDocumentReference/cac:IssuerParty/cac:PhysicalLocation/cac:Address/cbc:CityName/@languageID</t>
  </si>
  <si>
    <t xml:space="preserve">/CallForTenders/cac:LegalDocumentReference/cac:IssuerParty/cac:PhysicalLocation/cac:Address/cbc:PostalZone</t>
  </si>
  <si>
    <t xml:space="preserve">/VAL520</t>
  </si>
  <si>
    <t xml:space="preserve">/CallForTenders/cac:LegalDocumentReference/cac:IssuerParty/cac:PhysicalLocation/cac:Address/cbc:PostalZone/@languageID</t>
  </si>
  <si>
    <t xml:space="preserve">/CallForTenders/cac:LegalDocumentReference/cac:IssuerParty/cac:PhysicalLocation/cac:Address/cbc:CountrySubentity</t>
  </si>
  <si>
    <t xml:space="preserve">/VAL530</t>
  </si>
  <si>
    <t xml:space="preserve">/CallForTenders/cac:LegalDocumentReference/cac:IssuerParty/cac:PhysicalLocation/cac:Address/cbc:CountrySubentity/@languageID</t>
  </si>
  <si>
    <t xml:space="preserve">/CallForTenders/cac:LegalDocumentReference/cac:IssuerParty/cac:PhysicalLocation/cac:Address/cbc:CountrySubentityCode</t>
  </si>
  <si>
    <t xml:space="preserve">/VAL540</t>
  </si>
  <si>
    <t xml:space="preserve">/CallForTenders/cac:LegalDocumentReference/cac:IssuerParty/cac:PhysicalLocation/cac:Address/cbc:CountrySubentityCode/@languageID</t>
  </si>
  <si>
    <t xml:space="preserve">/CallForTenders/cac:LegalDocumentReference/cac:IssuerParty/cac:PhysicalLocation/cac:Address/cbc:CountrySubentityCode/@listAgencyID</t>
  </si>
  <si>
    <t xml:space="preserve">/CallForTenders/cac:LegalDocumentReference/cac:IssuerParty/cac:PhysicalLocation/cac:Address/cbc:CountrySubentityCode/@listAgencyName</t>
  </si>
  <si>
    <t xml:space="preserve">/CallForTenders/cac:LegalDocumentReference/cac:IssuerParty/cac:PhysicalLocation/cac:Address/cbc:CountrySubentityCode/@listID</t>
  </si>
  <si>
    <t xml:space="preserve">/CallForTenders/cac:LegalDocumentReference/cac:IssuerParty/cac:PhysicalLocation/cac:Address/cbc:CountrySubentityCode/@listName</t>
  </si>
  <si>
    <t xml:space="preserve">/CallForTenders/cac:LegalDocumentReference/cac:IssuerParty/cac:PhysicalLocation/cac:Address/cbc:CountrySubentityCode/@listSchemeURI</t>
  </si>
  <si>
    <t xml:space="preserve">/CallForTenders/cac:LegalDocumentReference/cac:IssuerParty/cac:PhysicalLocation/cac:Address/cbc:CountrySubentityCode/@listURI</t>
  </si>
  <si>
    <t xml:space="preserve">/CallForTenders/cac:LegalDocumentReference/cac:IssuerParty/cac:PhysicalLocation/cac:Address/cbc:CountrySubentityCode/@listVersionID</t>
  </si>
  <si>
    <t xml:space="preserve">/CallForTenders/cac:LegalDocumentReference/cac:IssuerParty/cac:PhysicalLocation/cac:Address/cbc:CountrySubentityCode/@name</t>
  </si>
  <si>
    <t xml:space="preserve">/CallForTenders/cac:LegalDocumentReference/cac:IssuerParty/cac:PhysicalLocation/cac:Address/cbc:Region</t>
  </si>
  <si>
    <t xml:space="preserve">/CallForTenders/cac:LegalDocumentReference/cac:IssuerParty/cac:PhysicalLocation/cac:Address/cbc:Region/@languageID</t>
  </si>
  <si>
    <t xml:space="preserve">/CallForTenders/cac:LegalDocumentReference/cac:IssuerParty/cac:PhysicalLocation/cac:Address/cbc:District</t>
  </si>
  <si>
    <t xml:space="preserve">/CallForTenders/cac:LegalDocumentReference/cac:IssuerParty/cac:PhysicalLocation/cac:Address/cbc:District/@languageID</t>
  </si>
  <si>
    <t xml:space="preserve">/CallForTenders/cac:LegalDocumentReference/cac:IssuerParty/cac:PhysicalLocation/cac:Address/cbc:TimezoneOffset</t>
  </si>
  <si>
    <t xml:space="preserve">/CallForTenders/cac:LegalDocumentReference/cac:IssuerParty/cac:PhysicalLocation/cac:Address/cbc:TimezoneOffset/@languageID</t>
  </si>
  <si>
    <t xml:space="preserve">/CallForTenders/cac:LegalDocumentReference/cac:IssuerParty/cac:PhysicalLocation/cac:Address/cac:AddressLine</t>
  </si>
  <si>
    <t xml:space="preserve">/CallForTenders/cac:LegalDocumentReference/cac:IssuerParty/cac:PhysicalLocation/cac:Address/cac:AddressLine/cbc:Line</t>
  </si>
  <si>
    <t xml:space="preserve">/CallForTenders/cac:LegalDocumentReference/cac:IssuerParty/cac:PhysicalLocation/cac:Address/cac:AddressLine/cbc:Line/@languageID</t>
  </si>
  <si>
    <t xml:space="preserve">/CallForTenders/cac:LegalDocumentReference/cac:IssuerParty/cac:PhysicalLocation/cac:Address/cac:Country</t>
  </si>
  <si>
    <t xml:space="preserve">/CallForTenders/cac:LegalDocumentReference/cac:IssuerParty/cac:PhysicalLocation/cac:Address/cac:LocationCoordinate</t>
  </si>
  <si>
    <t xml:space="preserve">/CallForTenders/cac:LegalDocumentReference/cac:IssuerParty/cac:PartyTaxScheme</t>
  </si>
  <si>
    <t xml:space="preserve">/CallForTenders/cac:LegalDocumentReference/cac:IssuerParty/cac:PartyTaxScheme/cbc:RegistrationName</t>
  </si>
  <si>
    <t xml:space="preserve">/CallForTenders/cac:LegalDocumentReference/cac:IssuerParty/cac:PartyTaxScheme/cbc:RegistrationName/@languageID</t>
  </si>
  <si>
    <t xml:space="preserve">/CallForTenders/cac:LegalDocumentReference/cac:IssuerParty/cac:PartyTaxScheme/cbc:CompanyID</t>
  </si>
  <si>
    <t xml:space="preserve">/CallForTenders/cac:LegalDocumentReference/cac:IssuerParty/cac:PartyTaxScheme/cbc:CompanyID/@schemeAgencyID</t>
  </si>
  <si>
    <t xml:space="preserve">/CallForTenders/cac:LegalDocumentReference/cac:IssuerParty/cac:PartyTaxScheme/cbc:CompanyID/@schemeAgencyName</t>
  </si>
  <si>
    <t xml:space="preserve">/CallForTenders/cac:LegalDocumentReference/cac:IssuerParty/cac:PartyTaxScheme/cbc:CompanyID/@schemeDataURI</t>
  </si>
  <si>
    <t xml:space="preserve">/CallForTenders/cac:LegalDocumentReference/cac:IssuerParty/cac:PartyTaxScheme/cbc:CompanyID/@schemeID</t>
  </si>
  <si>
    <t xml:space="preserve">/CallForTenders/cac:LegalDocumentReference/cac:IssuerParty/cac:PartyTaxScheme/cbc:CompanyID/@schemeName</t>
  </si>
  <si>
    <t xml:space="preserve">/CallForTenders/cac:LegalDocumentReference/cac:IssuerParty/cac:PartyTaxScheme/cbc:CompanyID/@schemeURI</t>
  </si>
  <si>
    <t xml:space="preserve">/CallForTenders/cac:LegalDocumentReference/cac:IssuerParty/cac:PartyTaxScheme/cbc:CompanyID/@schemeVersionID</t>
  </si>
  <si>
    <t xml:space="preserve">/CallForTenders/cac:LegalDocumentReference/cac:IssuerParty/cac:PartyTaxScheme/cbc:TaxLevelCode</t>
  </si>
  <si>
    <t xml:space="preserve">/CallForTenders/cac:LegalDocumentReference/cac:IssuerParty/cac:PartyTaxScheme/cbc:TaxLevelCode/@languageID</t>
  </si>
  <si>
    <t xml:space="preserve">/CallForTenders/cac:LegalDocumentReference/cac:IssuerParty/cac:PartyTaxScheme/cbc:TaxLevelCode/@listAgencyID</t>
  </si>
  <si>
    <t xml:space="preserve">/CallForTenders/cac:LegalDocumentReference/cac:IssuerParty/cac:PartyTaxScheme/cbc:TaxLevelCode/@listAgencyName</t>
  </si>
  <si>
    <t xml:space="preserve">/CallForTenders/cac:LegalDocumentReference/cac:IssuerParty/cac:PartyTaxScheme/cbc:TaxLevelCode/@listID</t>
  </si>
  <si>
    <t xml:space="preserve">/CallForTenders/cac:LegalDocumentReference/cac:IssuerParty/cac:PartyTaxScheme/cbc:TaxLevelCode/@listName</t>
  </si>
  <si>
    <t xml:space="preserve">/CallForTenders/cac:LegalDocumentReference/cac:IssuerParty/cac:PartyTaxScheme/cbc:TaxLevelCode/@listSchemeURI</t>
  </si>
  <si>
    <t xml:space="preserve">/CallForTenders/cac:LegalDocumentReference/cac:IssuerParty/cac:PartyTaxScheme/cbc:TaxLevelCode/@listURI</t>
  </si>
  <si>
    <t xml:space="preserve">/CallForTenders/cac:LegalDocumentReference/cac:IssuerParty/cac:PartyTaxScheme/cbc:TaxLevelCode/@listVersionID</t>
  </si>
  <si>
    <t xml:space="preserve">/CallForTenders/cac:LegalDocumentReference/cac:IssuerParty/cac:PartyTaxScheme/cbc:TaxLevelCode/@name</t>
  </si>
  <si>
    <t xml:space="preserve">/CallForTenders/cac:LegalDocumentReference/cac:IssuerParty/cac:PartyTaxScheme/cbc:ExemptionReasonCode</t>
  </si>
  <si>
    <t xml:space="preserve">/CallForTenders/cac:LegalDocumentReference/cac:IssuerParty/cac:PartyTaxScheme/cbc:ExemptionReasonCode/@languageID</t>
  </si>
  <si>
    <t xml:space="preserve">/CallForTenders/cac:LegalDocumentReference/cac:IssuerParty/cac:PartyTaxScheme/cbc:ExemptionReasonCode/@listAgencyID</t>
  </si>
  <si>
    <t xml:space="preserve">/CallForTenders/cac:LegalDocumentReference/cac:IssuerParty/cac:PartyTaxScheme/cbc:ExemptionReasonCode/@listAgencyName</t>
  </si>
  <si>
    <t xml:space="preserve">/CallForTenders/cac:LegalDocumentReference/cac:IssuerParty/cac:PartyTaxScheme/cbc:ExemptionReasonCode/@listID</t>
  </si>
  <si>
    <t xml:space="preserve">/CallForTenders/cac:LegalDocumentReference/cac:IssuerParty/cac:PartyTaxScheme/cbc:ExemptionReasonCode/@listName</t>
  </si>
  <si>
    <t xml:space="preserve">/CallForTenders/cac:LegalDocumentReference/cac:IssuerParty/cac:PartyTaxScheme/cbc:ExemptionReasonCode/@listSchemeURI</t>
  </si>
  <si>
    <t xml:space="preserve">/CallForTenders/cac:LegalDocumentReference/cac:IssuerParty/cac:PartyTaxScheme/cbc:ExemptionReasonCode/@listURI</t>
  </si>
  <si>
    <t xml:space="preserve">/CallForTenders/cac:LegalDocumentReference/cac:IssuerParty/cac:PartyTaxScheme/cbc:ExemptionReasonCode/@listVersionID</t>
  </si>
  <si>
    <t xml:space="preserve">/CallForTenders/cac:LegalDocumentReference/cac:IssuerParty/cac:PartyTaxScheme/cbc:ExemptionReasonCode/@name</t>
  </si>
  <si>
    <t xml:space="preserve">/CallForTenders/cac:LegalDocumentReference/cac:IssuerParty/cac:PartyTaxScheme/cbc:ExemptionReason</t>
  </si>
  <si>
    <t xml:space="preserve">/CallForTenders/cac:LegalDocumentReference/cac:IssuerParty/cac:PartyTaxScheme/cbc:ExemptionReason/@languageID</t>
  </si>
  <si>
    <t xml:space="preserve">/CallForTenders/cac:LegalDocumentReference/cac:IssuerParty/cac:PartyTaxScheme/cac:RegistrationAddress</t>
  </si>
  <si>
    <t xml:space="preserve">/CallForTenders/cac:LegalDocumentReference/cac:IssuerParty/cac:PartyTaxScheme/cac:RegistrationAddress/cbc:ID</t>
  </si>
  <si>
    <t xml:space="preserve">/CallForTenders/cac:LegalDocumentReference/cac:IssuerParty/cac:PartyTaxScheme/cac:RegistrationAddress/cbc:ID/@schemeAgencyID</t>
  </si>
  <si>
    <t xml:space="preserve">/CallForTenders/cac:LegalDocumentReference/cac:IssuerParty/cac:PartyTaxScheme/cac:RegistrationAddress/cbc:ID/@schemeAgencyName</t>
  </si>
  <si>
    <t xml:space="preserve">/CallForTenders/cac:LegalDocumentReference/cac:IssuerParty/cac:PartyTaxScheme/cac:RegistrationAddress/cbc:ID/@schemeDataURI</t>
  </si>
  <si>
    <t xml:space="preserve">/CallForTenders/cac:LegalDocumentReference/cac:IssuerParty/cac:PartyTaxScheme/cac:RegistrationAddress/cbc:ID/@schemeID</t>
  </si>
  <si>
    <t xml:space="preserve">/CallForTenders/cac:LegalDocumentReference/cac:IssuerParty/cac:PartyTaxScheme/cac:RegistrationAddress/cbc:ID/@schemeName</t>
  </si>
  <si>
    <t xml:space="preserve">/CallForTenders/cac:LegalDocumentReference/cac:IssuerParty/cac:PartyTaxScheme/cac:RegistrationAddress/cbc:ID/@schemeURI</t>
  </si>
  <si>
    <t xml:space="preserve">/CallForTenders/cac:LegalDocumentReference/cac:IssuerParty/cac:PartyTaxScheme/cac:RegistrationAddress/cbc:ID/@schemeVersionID</t>
  </si>
  <si>
    <t xml:space="preserve">/CallForTenders/cac:LegalDocumentReference/cac:IssuerParty/cac:PartyTaxScheme/cac:RegistrationAddress/cbc:AddressTypeCode</t>
  </si>
  <si>
    <t xml:space="preserve">/CallForTenders/cac:LegalDocumentReference/cac:IssuerParty/cac:PartyTaxScheme/cac:RegistrationAddress/cbc:AddressTypeCode/@languageID</t>
  </si>
  <si>
    <t xml:space="preserve">/CallForTenders/cac:LegalDocumentReference/cac:IssuerParty/cac:PartyTaxScheme/cac:RegistrationAddress/cbc:AddressTypeCode/@listAgencyID</t>
  </si>
  <si>
    <t xml:space="preserve">/CallForTenders/cac:LegalDocumentReference/cac:IssuerParty/cac:PartyTaxScheme/cac:RegistrationAddress/cbc:AddressTypeCode/@listAgencyName</t>
  </si>
  <si>
    <t xml:space="preserve">/CallForTenders/cac:LegalDocumentReference/cac:IssuerParty/cac:PartyTaxScheme/cac:RegistrationAddress/cbc:AddressTypeCode/@listID</t>
  </si>
  <si>
    <t xml:space="preserve">/CallForTenders/cac:LegalDocumentReference/cac:IssuerParty/cac:PartyTaxScheme/cac:RegistrationAddress/cbc:AddressTypeCode/@listName</t>
  </si>
  <si>
    <t xml:space="preserve">/CallForTenders/cac:LegalDocumentReference/cac:IssuerParty/cac:PartyTaxScheme/cac:RegistrationAddress/cbc:AddressTypeCode/@listSchemeURI</t>
  </si>
  <si>
    <t xml:space="preserve">/CallForTenders/cac:LegalDocumentReference/cac:IssuerParty/cac:PartyTaxScheme/cac:RegistrationAddress/cbc:AddressTypeCode/@listURI</t>
  </si>
  <si>
    <t xml:space="preserve">/CallForTenders/cac:LegalDocumentReference/cac:IssuerParty/cac:PartyTaxScheme/cac:RegistrationAddress/cbc:AddressTypeCode/@listVersionID</t>
  </si>
  <si>
    <t xml:space="preserve">/CallForTenders/cac:LegalDocumentReference/cac:IssuerParty/cac:PartyTaxScheme/cac:RegistrationAddress/cbc:AddressTypeCode/@name</t>
  </si>
  <si>
    <t xml:space="preserve">/CallForTenders/cac:LegalDocumentReference/cac:IssuerParty/cac:PartyTaxScheme/cac:RegistrationAddress/cbc:AddressFormatCode</t>
  </si>
  <si>
    <t xml:space="preserve">/CallForTenders/cac:LegalDocumentReference/cac:IssuerParty/cac:PartyTaxScheme/cac:RegistrationAddress/cbc:AddressFormatCode/@languageID</t>
  </si>
  <si>
    <t xml:space="preserve">/CallForTenders/cac:LegalDocumentReference/cac:IssuerParty/cac:PartyTaxScheme/cac:RegistrationAddress/cbc:AddressFormatCode/@listAgencyID</t>
  </si>
  <si>
    <t xml:space="preserve">/CallForTenders/cac:LegalDocumentReference/cac:IssuerParty/cac:PartyTaxScheme/cac:RegistrationAddress/cbc:AddressFormatCode/@listAgencyName</t>
  </si>
  <si>
    <t xml:space="preserve">/CallForTenders/cac:LegalDocumentReference/cac:IssuerParty/cac:PartyTaxScheme/cac:RegistrationAddress/cbc:AddressFormatCode/@listID</t>
  </si>
  <si>
    <t xml:space="preserve">/CallForTenders/cac:LegalDocumentReference/cac:IssuerParty/cac:PartyTaxScheme/cac:RegistrationAddress/cbc:AddressFormatCode/@listName</t>
  </si>
  <si>
    <t xml:space="preserve">/CallForTenders/cac:LegalDocumentReference/cac:IssuerParty/cac:PartyTaxScheme/cac:RegistrationAddress/cbc:AddressFormatCode/@listSchemeURI</t>
  </si>
  <si>
    <t xml:space="preserve">/CallForTenders/cac:LegalDocumentReference/cac:IssuerParty/cac:PartyTaxScheme/cac:RegistrationAddress/cbc:AddressFormatCode/@listURI</t>
  </si>
  <si>
    <t xml:space="preserve">/CallForTenders/cac:LegalDocumentReference/cac:IssuerParty/cac:PartyTaxScheme/cac:RegistrationAddress/cbc:AddressFormatCode/@listVersionID</t>
  </si>
  <si>
    <t xml:space="preserve">/CallForTenders/cac:LegalDocumentReference/cac:IssuerParty/cac:PartyTaxScheme/cac:RegistrationAddress/cbc:AddressFormatCode/@name</t>
  </si>
  <si>
    <t xml:space="preserve">/CallForTenders/cac:LegalDocumentReference/cac:IssuerParty/cac:PartyTaxScheme/cac:RegistrationAddress/cbc:Postbox</t>
  </si>
  <si>
    <t xml:space="preserve">/CallForTenders/cac:LegalDocumentReference/cac:IssuerParty/cac:PartyTaxScheme/cac:RegistrationAddress/cbc:Postbox/@languageID</t>
  </si>
  <si>
    <t xml:space="preserve">/CallForTenders/cac:LegalDocumentReference/cac:IssuerParty/cac:PartyTaxScheme/cac:RegistrationAddress/cbc:Floor</t>
  </si>
  <si>
    <t xml:space="preserve">/CallForTenders/cac:LegalDocumentReference/cac:IssuerParty/cac:PartyTaxScheme/cac:RegistrationAddress/cbc:Floor/@languageID</t>
  </si>
  <si>
    <t xml:space="preserve">/CallForTenders/cac:LegalDocumentReference/cac:IssuerParty/cac:PartyTaxScheme/cac:RegistrationAddress/cbc:Room</t>
  </si>
  <si>
    <t xml:space="preserve">/CallForTenders/cac:LegalDocumentReference/cac:IssuerParty/cac:PartyTaxScheme/cac:RegistrationAddress/cbc:Room/@languageID</t>
  </si>
  <si>
    <t xml:space="preserve">/CallForTenders/cac:LegalDocumentReference/cac:IssuerParty/cac:PartyTaxScheme/cac:RegistrationAddress/cbc:StreetName</t>
  </si>
  <si>
    <t xml:space="preserve">/CallForTenders/cac:LegalDocumentReference/cac:IssuerParty/cac:PartyTaxScheme/cac:RegistrationAddress/cbc:StreetName/@languageID</t>
  </si>
  <si>
    <t xml:space="preserve">/CallForTenders/cac:LegalDocumentReference/cac:IssuerParty/cac:PartyTaxScheme/cac:RegistrationAddress/cbc:AdditionalStreetName</t>
  </si>
  <si>
    <t xml:space="preserve">/CallForTenders/cac:LegalDocumentReference/cac:IssuerParty/cac:PartyTaxScheme/cac:RegistrationAddress/cbc:AdditionalStreetName/@languageID</t>
  </si>
  <si>
    <t xml:space="preserve">/CallForTenders/cac:LegalDocumentReference/cac:IssuerParty/cac:PartyTaxScheme/cac:RegistrationAddress/cbc:BlockName</t>
  </si>
  <si>
    <t xml:space="preserve">/CallForTenders/cac:LegalDocumentReference/cac:IssuerParty/cac:PartyTaxScheme/cac:RegistrationAddress/cbc:BlockName/@languageID</t>
  </si>
  <si>
    <t xml:space="preserve">/CallForTenders/cac:LegalDocumentReference/cac:IssuerParty/cac:PartyTaxScheme/cac:RegistrationAddress/cbc:BuildingName</t>
  </si>
  <si>
    <t xml:space="preserve">/CallForTenders/cac:LegalDocumentReference/cac:IssuerParty/cac:PartyTaxScheme/cac:RegistrationAddress/cbc:BuildingName/@languageID</t>
  </si>
  <si>
    <t xml:space="preserve">/CallForTenders/cac:LegalDocumentReference/cac:IssuerParty/cac:PartyTaxScheme/cac:RegistrationAddress/cbc:BuildingNumber</t>
  </si>
  <si>
    <t xml:space="preserve">/CallForTenders/cac:LegalDocumentReference/cac:IssuerParty/cac:PartyTaxScheme/cac:RegistrationAddress/cbc:BuildingNumber/@languageID</t>
  </si>
  <si>
    <t xml:space="preserve">/CallForTenders/cac:LegalDocumentReference/cac:IssuerParty/cac:PartyTaxScheme/cac:RegistrationAddress/cbc:InhouseMail</t>
  </si>
  <si>
    <t xml:space="preserve">/CallForTenders/cac:LegalDocumentReference/cac:IssuerParty/cac:PartyTaxScheme/cac:RegistrationAddress/cbc:InhouseMail/@languageID</t>
  </si>
  <si>
    <t xml:space="preserve">/CallForTenders/cac:LegalDocumentReference/cac:IssuerParty/cac:PartyTaxScheme/cac:RegistrationAddress/cbc:Department</t>
  </si>
  <si>
    <t xml:space="preserve">/CallForTenders/cac:LegalDocumentReference/cac:IssuerParty/cac:PartyTaxScheme/cac:RegistrationAddress/cbc:Department/@languageID</t>
  </si>
  <si>
    <t xml:space="preserve">/CallForTenders/cac:LegalDocumentReference/cac:IssuerParty/cac:PartyTaxScheme/cac:RegistrationAddress/cbc:MarkAttention</t>
  </si>
  <si>
    <t xml:space="preserve">/CallForTenders/cac:LegalDocumentReference/cac:IssuerParty/cac:PartyTaxScheme/cac:RegistrationAddress/cbc:MarkAttention/@languageID</t>
  </si>
  <si>
    <t xml:space="preserve">/CallForTenders/cac:LegalDocumentReference/cac:IssuerParty/cac:PartyTaxScheme/cac:RegistrationAddress/cbc:MarkCare</t>
  </si>
  <si>
    <t xml:space="preserve">/CallForTenders/cac:LegalDocumentReference/cac:IssuerParty/cac:PartyTaxScheme/cac:RegistrationAddress/cbc:MarkCare/@languageID</t>
  </si>
  <si>
    <t xml:space="preserve">/CallForTenders/cac:LegalDocumentReference/cac:IssuerParty/cac:PartyTaxScheme/cac:RegistrationAddress/cbc:PlotIdentification</t>
  </si>
  <si>
    <t xml:space="preserve">/CallForTenders/cac:LegalDocumentReference/cac:IssuerParty/cac:PartyTaxScheme/cac:RegistrationAddress/cbc:PlotIdentification/@languageID</t>
  </si>
  <si>
    <t xml:space="preserve">/CallForTenders/cac:LegalDocumentReference/cac:IssuerParty/cac:PartyTaxScheme/cac:RegistrationAddress/cbc:CitySubdivisionName</t>
  </si>
  <si>
    <t xml:space="preserve">/CallForTenders/cac:LegalDocumentReference/cac:IssuerParty/cac:PartyTaxScheme/cac:RegistrationAddress/cbc:CitySubdivisionName/@languageID</t>
  </si>
  <si>
    <t xml:space="preserve">/CallForTenders/cac:LegalDocumentReference/cac:IssuerParty/cac:PartyTaxScheme/cac:RegistrationAddress/cbc:CityName</t>
  </si>
  <si>
    <t xml:space="preserve">/CallForTenders/cac:LegalDocumentReference/cac:IssuerParty/cac:PartyTaxScheme/cac:RegistrationAddress/cbc:CityName/@languageID</t>
  </si>
  <si>
    <t xml:space="preserve">/CallForTenders/cac:LegalDocumentReference/cac:IssuerParty/cac:PartyTaxScheme/cac:RegistrationAddress/cbc:PostalZone</t>
  </si>
  <si>
    <t xml:space="preserve">/CallForTenders/cac:LegalDocumentReference/cac:IssuerParty/cac:PartyTaxScheme/cac:RegistrationAddress/cbc:PostalZone/@languageID</t>
  </si>
  <si>
    <t xml:space="preserve">/CallForTenders/cac:LegalDocumentReference/cac:IssuerParty/cac:PartyTaxScheme/cac:RegistrationAddress/cbc:CountrySubentity</t>
  </si>
  <si>
    <t xml:space="preserve">/CallForTenders/cac:LegalDocumentReference/cac:IssuerParty/cac:PartyTaxScheme/cac:RegistrationAddress/cbc:CountrySubentity/@languageID</t>
  </si>
  <si>
    <t xml:space="preserve">/CallForTenders/cac:LegalDocumentReference/cac:IssuerParty/cac:PartyTaxScheme/cac:RegistrationAddress/cbc:CountrySubentityCode</t>
  </si>
  <si>
    <t xml:space="preserve">/CallForTenders/cac:LegalDocumentReference/cac:IssuerParty/cac:PartyTaxScheme/cac:RegistrationAddress/cbc:CountrySubentityCode/@languageID</t>
  </si>
  <si>
    <t xml:space="preserve">/CallForTenders/cac:LegalDocumentReference/cac:IssuerParty/cac:PartyTaxScheme/cac:RegistrationAddress/cbc:CountrySubentityCode/@listAgencyID</t>
  </si>
  <si>
    <t xml:space="preserve">/CallForTenders/cac:LegalDocumentReference/cac:IssuerParty/cac:PartyTaxScheme/cac:RegistrationAddress/cbc:CountrySubentityCode/@listAgencyName</t>
  </si>
  <si>
    <t xml:space="preserve">/CallForTenders/cac:LegalDocumentReference/cac:IssuerParty/cac:PartyTaxScheme/cac:RegistrationAddress/cbc:CountrySubentityCode/@listID</t>
  </si>
  <si>
    <t xml:space="preserve">/CallForTenders/cac:LegalDocumentReference/cac:IssuerParty/cac:PartyTaxScheme/cac:RegistrationAddress/cbc:CountrySubentityCode/@listName</t>
  </si>
  <si>
    <t xml:space="preserve">/CallForTenders/cac:LegalDocumentReference/cac:IssuerParty/cac:PartyTaxScheme/cac:RegistrationAddress/cbc:CountrySubentityCode/@listSchemeURI</t>
  </si>
  <si>
    <t xml:space="preserve">/CallForTenders/cac:LegalDocumentReference/cac:IssuerParty/cac:PartyTaxScheme/cac:RegistrationAddress/cbc:CountrySubentityCode/@listURI</t>
  </si>
  <si>
    <t xml:space="preserve">/CallForTenders/cac:LegalDocumentReference/cac:IssuerParty/cac:PartyTaxScheme/cac:RegistrationAddress/cbc:CountrySubentityCode/@listVersionID</t>
  </si>
  <si>
    <t xml:space="preserve">/CallForTenders/cac:LegalDocumentReference/cac:IssuerParty/cac:PartyTaxScheme/cac:RegistrationAddress/cbc:CountrySubentityCode/@name</t>
  </si>
  <si>
    <t xml:space="preserve">/CallForTenders/cac:LegalDocumentReference/cac:IssuerParty/cac:PartyTaxScheme/cac:RegistrationAddress/cbc:Region</t>
  </si>
  <si>
    <t xml:space="preserve">/CallForTenders/cac:LegalDocumentReference/cac:IssuerParty/cac:PartyTaxScheme/cac:RegistrationAddress/cbc:Region/@languageID</t>
  </si>
  <si>
    <t xml:space="preserve">/CallForTenders/cac:LegalDocumentReference/cac:IssuerParty/cac:PartyTaxScheme/cac:RegistrationAddress/cbc:District</t>
  </si>
  <si>
    <t xml:space="preserve">/CallForTenders/cac:LegalDocumentReference/cac:IssuerParty/cac:PartyTaxScheme/cac:RegistrationAddress/cbc:District/@languageID</t>
  </si>
  <si>
    <t xml:space="preserve">/CallForTenders/cac:LegalDocumentReference/cac:IssuerParty/cac:PartyTaxScheme/cac:RegistrationAddress/cbc:TimezoneOffset</t>
  </si>
  <si>
    <t xml:space="preserve">/CallForTenders/cac:LegalDocumentReference/cac:IssuerParty/cac:PartyTaxScheme/cac:RegistrationAddress/cbc:TimezoneOffset/@languageID</t>
  </si>
  <si>
    <t xml:space="preserve">/CallForTenders/cac:LegalDocumentReference/cac:IssuerParty/cac:PartyTaxScheme/cac:RegistrationAddress/cac:AddressLine</t>
  </si>
  <si>
    <t xml:space="preserve">/CallForTenders/cac:LegalDocumentReference/cac:IssuerParty/cac:PartyTaxScheme/cac:RegistrationAddress/cac:AddressLine/cbc:Line</t>
  </si>
  <si>
    <t xml:space="preserve">/CallForTenders/cac:LegalDocumentReference/cac:IssuerParty/cac:PartyTaxScheme/cac:RegistrationAddress/cac:AddressLine/cbc:Line/@languageID</t>
  </si>
  <si>
    <t xml:space="preserve">/CallForTenders/cac:LegalDocumentReference/cac:IssuerParty/cac:PartyTaxScheme/cac:RegistrationAddress/cac:Country</t>
  </si>
  <si>
    <t xml:space="preserve">/CallForTenders/cac:LegalDocumentReference/cac:IssuerParty/cac:PartyTaxScheme/cac:RegistrationAddress/cac:LocationCoordinate</t>
  </si>
  <si>
    <t xml:space="preserve">/CallForTenders/cac:LegalDocumentReference/cac:IssuerParty/cac:PartyTaxScheme/cac:TaxScheme</t>
  </si>
  <si>
    <t xml:space="preserve">/CallForTenders/cac:LegalDocumentReference/cac:IssuerParty/cac:PartyTaxScheme/cac:TaxScheme/cbc:ID</t>
  </si>
  <si>
    <t xml:space="preserve">/CallForTenders/cac:LegalDocumentReference/cac:IssuerParty/cac:PartyTaxScheme/cac:TaxScheme/cbc:ID/@schemeAgencyID</t>
  </si>
  <si>
    <t xml:space="preserve">/CallForTenders/cac:LegalDocumentReference/cac:IssuerParty/cac:PartyTaxScheme/cac:TaxScheme/cbc:ID/@schemeAgencyName</t>
  </si>
  <si>
    <t xml:space="preserve">/CallForTenders/cac:LegalDocumentReference/cac:IssuerParty/cac:PartyTaxScheme/cac:TaxScheme/cbc:ID/@schemeDataURI</t>
  </si>
  <si>
    <t xml:space="preserve">/CallForTenders/cac:LegalDocumentReference/cac:IssuerParty/cac:PartyTaxScheme/cac:TaxScheme/cbc:ID/@schemeID</t>
  </si>
  <si>
    <t xml:space="preserve">/CallForTenders/cac:LegalDocumentReference/cac:IssuerParty/cac:PartyTaxScheme/cac:TaxScheme/cbc:ID/@schemeName</t>
  </si>
  <si>
    <t xml:space="preserve">/CallForTenders/cac:LegalDocumentReference/cac:IssuerParty/cac:PartyTaxScheme/cac:TaxScheme/cbc:ID/@schemeURI</t>
  </si>
  <si>
    <t xml:space="preserve">/CallForTenders/cac:LegalDocumentReference/cac:IssuerParty/cac:PartyTaxScheme/cac:TaxScheme/cbc:ID/@schemeVersionID</t>
  </si>
  <si>
    <t xml:space="preserve">/CallForTenders/cac:LegalDocumentReference/cac:IssuerParty/cac:PartyTaxScheme/cac:TaxScheme/cbc:Name</t>
  </si>
  <si>
    <t xml:space="preserve">/VAL720</t>
  </si>
  <si>
    <t xml:space="preserve">/CallForTenders/cac:LegalDocumentReference/cac:IssuerParty/cac:PartyTaxScheme/cac:TaxScheme/cbc:Name/@languageID</t>
  </si>
  <si>
    <t xml:space="preserve">/CallForTenders/cac:LegalDocumentReference/cac:IssuerParty/cac:PartyTaxScheme/cac:TaxScheme/cbc:TaxTypeCode</t>
  </si>
  <si>
    <t xml:space="preserve">matches (., '^[0-9]{0,19}$')</t>
  </si>
  <si>
    <t xml:space="preserve">El valor del campo 'Tipo de Tributo' debe ser una cadena de 19 caracteres numéricos como máximo.</t>
  </si>
  <si>
    <t xml:space="preserve">/VAL730</t>
  </si>
  <si>
    <t xml:space="preserve">/CallForTenders/cac:LegalDocumentReference/cac:IssuerParty/cac:PartyTaxScheme/cac:TaxScheme/cbc:TaxTypeCode/@languageID</t>
  </si>
  <si>
    <t xml:space="preserve">/CallForTenders/cac:LegalDocumentReference/cac:IssuerParty/cac:PartyTaxScheme/cac:TaxScheme/cbc:TaxTypeCode/@listAgencyID</t>
  </si>
  <si>
    <t xml:space="preserve">/CallForTenders/cac:LegalDocumentReference/cac:IssuerParty/cac:PartyTaxScheme/cac:TaxScheme/cbc:TaxTypeCode/@listAgencyName</t>
  </si>
  <si>
    <t xml:space="preserve">/CallForTenders/cac:LegalDocumentReference/cac:IssuerParty/cac:PartyTaxScheme/cac:TaxScheme/cbc:TaxTypeCode/@listID</t>
  </si>
  <si>
    <t xml:space="preserve">/CallForTenders/cac:LegalDocumentReference/cac:IssuerParty/cac:PartyTaxScheme/cac:TaxScheme/cbc:TaxTypeCode/@listName</t>
  </si>
  <si>
    <t xml:space="preserve">/CallForTenders/cac:LegalDocumentReference/cac:IssuerParty/cac:PartyTaxScheme/cac:TaxScheme/cbc:TaxTypeCode/@listSchemeURI</t>
  </si>
  <si>
    <t xml:space="preserve">/CallForTenders/cac:LegalDocumentReference/cac:IssuerParty/cac:PartyTaxScheme/cac:TaxScheme/cbc:TaxTypeCode/@listURI</t>
  </si>
  <si>
    <t xml:space="preserve">/CallForTenders/cac:LegalDocumentReference/cac:IssuerParty/cac:PartyTaxScheme/cac:TaxScheme/cbc:TaxTypeCode/@listVersionID</t>
  </si>
  <si>
    <t xml:space="preserve">/CallForTenders/cac:LegalDocumentReference/cac:IssuerParty/cac:PartyTaxScheme/cac:TaxScheme/cbc:TaxTypeCode/@name</t>
  </si>
  <si>
    <t xml:space="preserve">/CallForTenders/cac:LegalDocumentReference/cac:IssuerParty/cac:PartyTaxScheme/cac:TaxScheme/cbc:CurrencyCode</t>
  </si>
  <si>
    <t xml:space="preserve">El valor del campo 'Moneda' debe ser una cadena de 10 caracteres alfanuméricos como máximo.</t>
  </si>
  <si>
    <t xml:space="preserve">/VAL740</t>
  </si>
  <si>
    <t xml:space="preserve">/CallForTenders/cac:LegalDocumentReference/cac:IssuerParty/cac:PartyTaxScheme/cac:TaxScheme/cbc:CurrencyCode/@languageID</t>
  </si>
  <si>
    <t xml:space="preserve">/CallForTenders/cac:LegalDocumentReference/cac:IssuerParty/cac:PartyTaxScheme/cac:TaxScheme/cbc:CurrencyCode/@listAgencyID</t>
  </si>
  <si>
    <t xml:space="preserve">/CallForTenders/cac:LegalDocumentReference/cac:IssuerParty/cac:PartyTaxScheme/cac:TaxScheme/cbc:CurrencyCode/@listAgencyName</t>
  </si>
  <si>
    <t xml:space="preserve">/CallForTenders/cac:LegalDocumentReference/cac:IssuerParty/cac:PartyTaxScheme/cac:TaxScheme/cbc:CurrencyCode/@listID</t>
  </si>
  <si>
    <t xml:space="preserve">/CallForTenders/cac:LegalDocumentReference/cac:IssuerParty/cac:PartyTaxScheme/cac:TaxScheme/cbc:CurrencyCode/@listName</t>
  </si>
  <si>
    <t xml:space="preserve">/CallForTenders/cac:LegalDocumentReference/cac:IssuerParty/cac:PartyTaxScheme/cac:TaxScheme/cbc:CurrencyCode/@listSchemeURI</t>
  </si>
  <si>
    <t xml:space="preserve">/CallForTenders/cac:LegalDocumentReference/cac:IssuerParty/cac:PartyTaxScheme/cac:TaxScheme/cbc:CurrencyCode/@listURI</t>
  </si>
  <si>
    <t xml:space="preserve">/CallForTenders/cac:LegalDocumentReference/cac:IssuerParty/cac:PartyTaxScheme/cac:TaxScheme/cbc:CurrencyCode/@listVersionID</t>
  </si>
  <si>
    <t xml:space="preserve">/CallForTenders/cac:LegalDocumentReference/cac:IssuerParty/cac:PartyTaxScheme/cac:TaxScheme/cbc:CurrencyCode/@name</t>
  </si>
  <si>
    <t xml:space="preserve">/CallForTenders/cac:LegalDocumentReference/cac:IssuerParty/cac:PartyTaxScheme/cac:TaxScheme/cac:JurisdictionRegionAddress</t>
  </si>
  <si>
    <t xml:space="preserve">/CallForTenders/cac:LegalDocumentReference/cac:IssuerParty/cac:PartyLegalEntity</t>
  </si>
  <si>
    <t xml:space="preserve">/CallForTenders/cac:LegalDocumentReference/cac:IssuerParty/cac:PartyLegalEntity/cbc:RegistrationName</t>
  </si>
  <si>
    <t xml:space="preserve">/CallForTenders/cac:LegalDocumentReference/cac:IssuerParty/cac:PartyLegalEntity/cbc:RegistrationName/@languageID</t>
  </si>
  <si>
    <t xml:space="preserve">/CallForTenders/cac:LegalDocumentReference/cac:IssuerParty/cac:PartyLegalEntity/cbc:CompanyID</t>
  </si>
  <si>
    <t xml:space="preserve">/CallForTenders/cac:LegalDocumentReference/cac:IssuerParty/cac:PartyLegalEntity/cbc:CompanyID/@schemeAgencyID</t>
  </si>
  <si>
    <t xml:space="preserve">/CallForTenders/cac:LegalDocumentReference/cac:IssuerParty/cac:PartyLegalEntity/cbc:CompanyID/@schemeAgencyName</t>
  </si>
  <si>
    <t xml:space="preserve">/CallForTenders/cac:LegalDocumentReference/cac:IssuerParty/cac:PartyLegalEntity/cbc:CompanyID/@schemeDataURI</t>
  </si>
  <si>
    <t xml:space="preserve">/CallForTenders/cac:LegalDocumentReference/cac:IssuerParty/cac:PartyLegalEntity/cbc:CompanyID/@schemeID</t>
  </si>
  <si>
    <t xml:space="preserve">/CallForTenders/cac:LegalDocumentReference/cac:IssuerParty/cac:PartyLegalEntity/cbc:CompanyID/@schemeName</t>
  </si>
  <si>
    <t xml:space="preserve">/CallForTenders/cac:LegalDocumentReference/cac:IssuerParty/cac:PartyLegalEntity/cbc:CompanyID/@schemeURI</t>
  </si>
  <si>
    <t xml:space="preserve">/CallForTenders/cac:LegalDocumentReference/cac:IssuerParty/cac:PartyLegalEntity/cbc:CompanyID/@schemeVersionID</t>
  </si>
  <si>
    <t xml:space="preserve">/CallForTenders/cac:LegalDocumentReference/cac:IssuerParty/cac:PartyLegalEntity/cbc:CompanyTypeCode</t>
  </si>
  <si>
    <t xml:space="preserve">/CallForTenders/cac:LegalDocumentReference/cac:IssuerParty/cac:PartyLegalEntity/cbc:CompanyTypeCode/@languageID</t>
  </si>
  <si>
    <t xml:space="preserve">/CallForTenders/cac:LegalDocumentReference/cac:IssuerParty/cac:PartyLegalEntity/cbc:CompanyTypeCode/@listAgencyID</t>
  </si>
  <si>
    <t xml:space="preserve">/CallForTenders/cac:LegalDocumentReference/cac:IssuerParty/cac:PartyLegalEntity/cbc:CompanyTypeCode/@listAgencyName</t>
  </si>
  <si>
    <t xml:space="preserve">/CallForTenders/cac:LegalDocumentReference/cac:IssuerParty/cac:PartyLegalEntity/cbc:CompanyTypeCode/@listID</t>
  </si>
  <si>
    <t xml:space="preserve">/CallForTenders/cac:LegalDocumentReference/cac:IssuerParty/cac:PartyLegalEntity/cbc:CompanyTypeCode/@listName</t>
  </si>
  <si>
    <t xml:space="preserve">/CallForTenders/cac:LegalDocumentReference/cac:IssuerParty/cac:PartyLegalEntity/cbc:CompanyTypeCode/@listSchemeURI</t>
  </si>
  <si>
    <t xml:space="preserve">/CallForTenders/cac:LegalDocumentReference/cac:IssuerParty/cac:PartyLegalEntity/cbc:CompanyTypeCode/@listURI</t>
  </si>
  <si>
    <t xml:space="preserve">/CallForTenders/cac:LegalDocumentReference/cac:IssuerParty/cac:PartyLegalEntity/cbc:CompanyTypeCode/@listVersionID</t>
  </si>
  <si>
    <t xml:space="preserve">/CallForTenders/cac:LegalDocumentReference/cac:IssuerParty/cac:PartyLegalEntity/cbc:CompanyTypeCode/@name</t>
  </si>
  <si>
    <t xml:space="preserve">/CallForTenders/cac:LegalDocumentReference/cac:IssuerParty/cac:PartyLegalEntity/cbc:CompanyLiquidationStatusCode</t>
  </si>
  <si>
    <t xml:space="preserve">/CallForTenders/cac:LegalDocumentReference/cac:IssuerParty/cac:PartyLegalEntity/cbc:CompanyLiquidationStatusCode/@languageID</t>
  </si>
  <si>
    <t xml:space="preserve">/CallForTenders/cac:LegalDocumentReference/cac:IssuerParty/cac:PartyLegalEntity/cbc:CompanyLiquidationStatusCode/@listAgencyID</t>
  </si>
  <si>
    <t xml:space="preserve">/CallForTenders/cac:LegalDocumentReference/cac:IssuerParty/cac:PartyLegalEntity/cbc:CompanyLiquidationStatusCode/@listAgencyName</t>
  </si>
  <si>
    <t xml:space="preserve">/CallForTenders/cac:LegalDocumentReference/cac:IssuerParty/cac:PartyLegalEntity/cbc:CompanyLiquidationStatusCode/@listID</t>
  </si>
  <si>
    <t xml:space="preserve">/CallForTenders/cac:LegalDocumentReference/cac:IssuerParty/cac:PartyLegalEntity/cbc:CompanyLiquidationStatusCode/@listName</t>
  </si>
  <si>
    <t xml:space="preserve">/CallForTenders/cac:LegalDocumentReference/cac:IssuerParty/cac:PartyLegalEntity/cbc:CompanyLiquidationStatusCode/@listSchemeURI</t>
  </si>
  <si>
    <t xml:space="preserve">/CallForTenders/cac:LegalDocumentReference/cac:IssuerParty/cac:PartyLegalEntity/cbc:CompanyLiquidationStatusCode/@listURI</t>
  </si>
  <si>
    <t xml:space="preserve">/CallForTenders/cac:LegalDocumentReference/cac:IssuerParty/cac:PartyLegalEntity/cbc:CompanyLiquidationStatusCode/@listVersionID</t>
  </si>
  <si>
    <t xml:space="preserve">/CallForTenders/cac:LegalDocumentReference/cac:IssuerParty/cac:PartyLegalEntity/cbc:CompanyLiquidationStatusCode/@name</t>
  </si>
  <si>
    <t xml:space="preserve">/CallForTenders/cac:LegalDocumentReference/cac:IssuerParty/cac:PartyLegalEntity/cbc:RegistrationDate</t>
  </si>
  <si>
    <t xml:space="preserve">/CallForTenders/cac:LegalDocumentReference/cac:IssuerParty/cac:PartyLegalEntity/cbc:RegistrationExpirationDate</t>
  </si>
  <si>
    <t xml:space="preserve">/CallForTenders/cac:LegalDocumentReference/cac:IssuerParty/cac:PartyLegalEntity/cbc:CorporateStockAmount</t>
  </si>
  <si>
    <t xml:space="preserve">/CallForTenders/cac:LegalDocumentReference/cac:IssuerParty/cac:PartyLegalEntity/cbc:CorporateStockAmount/@currencyID</t>
  </si>
  <si>
    <t xml:space="preserve">/CallForTenders/cac:LegalDocumentReference/cac:IssuerParty/cac:PartyLegalEntity/cac:RegistrationAddress</t>
  </si>
  <si>
    <t xml:space="preserve">/CallForTenders/cac:LegalDocumentReference/cac:IssuerParty/cac:PartyLegalEntity/cac:RegistrationAddress/cbc:ID</t>
  </si>
  <si>
    <t xml:space="preserve">/CallForTenders/cac:LegalDocumentReference/cac:IssuerParty/cac:PartyLegalEntity/cac:RegistrationAddress/cbc:ID/@schemeAgencyID</t>
  </si>
  <si>
    <t xml:space="preserve">/CallForTenders/cac:LegalDocumentReference/cac:IssuerParty/cac:PartyLegalEntity/cac:RegistrationAddress/cbc:ID/@schemeAgencyName</t>
  </si>
  <si>
    <t xml:space="preserve">/CallForTenders/cac:LegalDocumentReference/cac:IssuerParty/cac:PartyLegalEntity/cac:RegistrationAddress/cbc:ID/@schemeDataURI</t>
  </si>
  <si>
    <t xml:space="preserve">/CallForTenders/cac:LegalDocumentReference/cac:IssuerParty/cac:PartyLegalEntity/cac:RegistrationAddress/cbc:ID/@schemeID</t>
  </si>
  <si>
    <t xml:space="preserve">/CallForTenders/cac:LegalDocumentReference/cac:IssuerParty/cac:PartyLegalEntity/cac:RegistrationAddress/cbc:ID/@schemeName</t>
  </si>
  <si>
    <t xml:space="preserve">/CallForTenders/cac:LegalDocumentReference/cac:IssuerParty/cac:PartyLegalEntity/cac:RegistrationAddress/cbc:ID/@schemeURI</t>
  </si>
  <si>
    <t xml:space="preserve">/CallForTenders/cac:LegalDocumentReference/cac:IssuerParty/cac:PartyLegalEntity/cac:RegistrationAddress/cbc:ID/@schemeVersionID</t>
  </si>
  <si>
    <t xml:space="preserve">/CallForTenders/cac:LegalDocumentReference/cac:IssuerParty/cac:PartyLegalEntity/cac:RegistrationAddress/cbc:AddressTypeCode</t>
  </si>
  <si>
    <t xml:space="preserve">/CallForTenders/cac:LegalDocumentReference/cac:IssuerParty/cac:PartyLegalEntity/cac:RegistrationAddress/cbc:AddressTypeCode/@languageID</t>
  </si>
  <si>
    <t xml:space="preserve">/CallForTenders/cac:LegalDocumentReference/cac:IssuerParty/cac:PartyLegalEntity/cac:RegistrationAddress/cbc:AddressTypeCode/@listAgencyID</t>
  </si>
  <si>
    <t xml:space="preserve">/CallForTenders/cac:LegalDocumentReference/cac:IssuerParty/cac:PartyLegalEntity/cac:RegistrationAddress/cbc:AddressTypeCode/@listAgencyName</t>
  </si>
  <si>
    <t xml:space="preserve">/CallForTenders/cac:LegalDocumentReference/cac:IssuerParty/cac:PartyLegalEntity/cac:RegistrationAddress/cbc:AddressTypeCode/@listID</t>
  </si>
  <si>
    <t xml:space="preserve">/CallForTenders/cac:LegalDocumentReference/cac:IssuerParty/cac:PartyLegalEntity/cac:RegistrationAddress/cbc:AddressTypeCode/@listName</t>
  </si>
  <si>
    <t xml:space="preserve">/CallForTenders/cac:LegalDocumentReference/cac:IssuerParty/cac:PartyLegalEntity/cac:RegistrationAddress/cbc:AddressTypeCode/@listSchemeURI</t>
  </si>
  <si>
    <t xml:space="preserve">/CallForTenders/cac:LegalDocumentReference/cac:IssuerParty/cac:PartyLegalEntity/cac:RegistrationAddress/cbc:AddressTypeCode/@listURI</t>
  </si>
  <si>
    <t xml:space="preserve">/CallForTenders/cac:LegalDocumentReference/cac:IssuerParty/cac:PartyLegalEntity/cac:RegistrationAddress/cbc:AddressTypeCode/@listVersionID</t>
  </si>
  <si>
    <t xml:space="preserve">/CallForTenders/cac:LegalDocumentReference/cac:IssuerParty/cac:PartyLegalEntity/cac:RegistrationAddress/cbc:AddressTypeCode/@name</t>
  </si>
  <si>
    <t xml:space="preserve">/CallForTenders/cac:LegalDocumentReference/cac:IssuerParty/cac:PartyLegalEntity/cac:RegistrationAddress/cbc:AddressFormatCode</t>
  </si>
  <si>
    <t xml:space="preserve">/CallForTenders/cac:LegalDocumentReference/cac:IssuerParty/cac:PartyLegalEntity/cac:RegistrationAddress/cbc:AddressFormatCode/@languageID</t>
  </si>
  <si>
    <t xml:space="preserve">/CallForTenders/cac:LegalDocumentReference/cac:IssuerParty/cac:PartyLegalEntity/cac:RegistrationAddress/cbc:AddressFormatCode/@listAgencyID</t>
  </si>
  <si>
    <t xml:space="preserve">/CallForTenders/cac:LegalDocumentReference/cac:IssuerParty/cac:PartyLegalEntity/cac:RegistrationAddress/cbc:AddressFormatCode/@listAgencyName</t>
  </si>
  <si>
    <t xml:space="preserve">/CallForTenders/cac:LegalDocumentReference/cac:IssuerParty/cac:PartyLegalEntity/cac:RegistrationAddress/cbc:AddressFormatCode/@listID</t>
  </si>
  <si>
    <t xml:space="preserve">/CallForTenders/cac:LegalDocumentReference/cac:IssuerParty/cac:PartyLegalEntity/cac:RegistrationAddress/cbc:AddressFormatCode/@listName</t>
  </si>
  <si>
    <t xml:space="preserve">/CallForTenders/cac:LegalDocumentReference/cac:IssuerParty/cac:PartyLegalEntity/cac:RegistrationAddress/cbc:AddressFormatCode/@listSchemeURI</t>
  </si>
  <si>
    <t xml:space="preserve">/CallForTenders/cac:LegalDocumentReference/cac:IssuerParty/cac:PartyLegalEntity/cac:RegistrationAddress/cbc:AddressFormatCode/@listURI</t>
  </si>
  <si>
    <t xml:space="preserve">/CallForTenders/cac:LegalDocumentReference/cac:IssuerParty/cac:PartyLegalEntity/cac:RegistrationAddress/cbc:AddressFormatCode/@listVersionID</t>
  </si>
  <si>
    <t xml:space="preserve">/CallForTenders/cac:LegalDocumentReference/cac:IssuerParty/cac:PartyLegalEntity/cac:RegistrationAddress/cbc:AddressFormatCode/@name</t>
  </si>
  <si>
    <t xml:space="preserve">/CallForTenders/cac:LegalDocumentReference/cac:IssuerParty/cac:PartyLegalEntity/cac:RegistrationAddress/cbc:Postbox</t>
  </si>
  <si>
    <t xml:space="preserve">/CallForTenders/cac:LegalDocumentReference/cac:IssuerParty/cac:PartyLegalEntity/cac:RegistrationAddress/cbc:Postbox/@languageID</t>
  </si>
  <si>
    <t xml:space="preserve">/CallForTenders/cac:LegalDocumentReference/cac:IssuerParty/cac:PartyLegalEntity/cac:RegistrationAddress/cbc:Floor</t>
  </si>
  <si>
    <t xml:space="preserve">/CallForTenders/cac:LegalDocumentReference/cac:IssuerParty/cac:PartyLegalEntity/cac:RegistrationAddress/cbc:Floor/@languageID</t>
  </si>
  <si>
    <t xml:space="preserve">/CallForTenders/cac:LegalDocumentReference/cac:IssuerParty/cac:PartyLegalEntity/cac:RegistrationAddress/cbc:Room</t>
  </si>
  <si>
    <t xml:space="preserve">/CallForTenders/cac:LegalDocumentReference/cac:IssuerParty/cac:PartyLegalEntity/cac:RegistrationAddress/cbc:Room/@languageID</t>
  </si>
  <si>
    <t xml:space="preserve">/CallForTenders/cac:LegalDocumentReference/cac:IssuerParty/cac:PartyLegalEntity/cac:RegistrationAddress/cbc:StreetName</t>
  </si>
  <si>
    <t xml:space="preserve">/CallForTenders/cac:LegalDocumentReference/cac:IssuerParty/cac:PartyLegalEntity/cac:RegistrationAddress/cbc:StreetName/@languageID</t>
  </si>
  <si>
    <t xml:space="preserve">/CallForTenders/cac:LegalDocumentReference/cac:IssuerParty/cac:PartyLegalEntity/cac:RegistrationAddress/cbc:AdditionalStreetName</t>
  </si>
  <si>
    <t xml:space="preserve">/CallForTenders/cac:LegalDocumentReference/cac:IssuerParty/cac:PartyLegalEntity/cac:RegistrationAddress/cbc:AdditionalStreetName/@languageID</t>
  </si>
  <si>
    <t xml:space="preserve">/CallForTenders/cac:LegalDocumentReference/cac:IssuerParty/cac:PartyLegalEntity/cac:RegistrationAddress/cbc:BlockName</t>
  </si>
  <si>
    <t xml:space="preserve">/CallForTenders/cac:LegalDocumentReference/cac:IssuerParty/cac:PartyLegalEntity/cac:RegistrationAddress/cbc:BlockName/@languageID</t>
  </si>
  <si>
    <t xml:space="preserve">/CallForTenders/cac:LegalDocumentReference/cac:IssuerParty/cac:PartyLegalEntity/cac:RegistrationAddress/cbc:BuildingName</t>
  </si>
  <si>
    <t xml:space="preserve">/CallForTenders/cac:LegalDocumentReference/cac:IssuerParty/cac:PartyLegalEntity/cac:RegistrationAddress/cbc:BuildingName/@languageID</t>
  </si>
  <si>
    <t xml:space="preserve">/CallForTenders/cac:LegalDocumentReference/cac:IssuerParty/cac:PartyLegalEntity/cac:RegistrationAddress/cbc:BuildingNumber</t>
  </si>
  <si>
    <t xml:space="preserve">/CallForTenders/cac:LegalDocumentReference/cac:IssuerParty/cac:PartyLegalEntity/cac:RegistrationAddress/cbc:BuildingNumber/@languageID</t>
  </si>
  <si>
    <t xml:space="preserve">/CallForTenders/cac:LegalDocumentReference/cac:IssuerParty/cac:PartyLegalEntity/cac:RegistrationAddress/cbc:InhouseMail</t>
  </si>
  <si>
    <t xml:space="preserve">/CallForTenders/cac:LegalDocumentReference/cac:IssuerParty/cac:PartyLegalEntity/cac:RegistrationAddress/cbc:InhouseMail/@languageID</t>
  </si>
  <si>
    <t xml:space="preserve">/CallForTenders/cac:LegalDocumentReference/cac:IssuerParty/cac:PartyLegalEntity/cac:RegistrationAddress/cbc:Department</t>
  </si>
  <si>
    <t xml:space="preserve">/CallForTenders/cac:LegalDocumentReference/cac:IssuerParty/cac:PartyLegalEntity/cac:RegistrationAddress/cbc:Department/@languageID</t>
  </si>
  <si>
    <t xml:space="preserve">/CallForTenders/cac:LegalDocumentReference/cac:IssuerParty/cac:PartyLegalEntity/cac:RegistrationAddress/cbc:MarkAttention</t>
  </si>
  <si>
    <t xml:space="preserve">/CallForTenders/cac:LegalDocumentReference/cac:IssuerParty/cac:PartyLegalEntity/cac:RegistrationAddress/cbc:MarkAttention/@languageID</t>
  </si>
  <si>
    <t xml:space="preserve">/CallForTenders/cac:LegalDocumentReference/cac:IssuerParty/cac:PartyLegalEntity/cac:RegistrationAddress/cbc:MarkCare</t>
  </si>
  <si>
    <t xml:space="preserve">/CallForTenders/cac:LegalDocumentReference/cac:IssuerParty/cac:PartyLegalEntity/cac:RegistrationAddress/cbc:MarkCare/@languageID</t>
  </si>
  <si>
    <t xml:space="preserve">/CallForTenders/cac:LegalDocumentReference/cac:IssuerParty/cac:PartyLegalEntity/cac:RegistrationAddress/cbc:PlotIdentification</t>
  </si>
  <si>
    <t xml:space="preserve">/CallForTenders/cac:LegalDocumentReference/cac:IssuerParty/cac:PartyLegalEntity/cac:RegistrationAddress/cbc:PlotIdentification/@languageID</t>
  </si>
  <si>
    <t xml:space="preserve">/CallForTenders/cac:LegalDocumentReference/cac:IssuerParty/cac:PartyLegalEntity/cac:RegistrationAddress/cbc:CitySubdivisionName</t>
  </si>
  <si>
    <t xml:space="preserve">/CallForTenders/cac:LegalDocumentReference/cac:IssuerParty/cac:PartyLegalEntity/cac:RegistrationAddress/cbc:CitySubdivisionName/@languageID</t>
  </si>
  <si>
    <t xml:space="preserve">/CallForTenders/cac:LegalDocumentReference/cac:IssuerParty/cac:PartyLegalEntity/cac:RegistrationAddress/cbc:CityName</t>
  </si>
  <si>
    <t xml:space="preserve">/CallForTenders/cac:LegalDocumentReference/cac:IssuerParty/cac:PartyLegalEntity/cac:RegistrationAddress/cbc:CityName/@languageID</t>
  </si>
  <si>
    <t xml:space="preserve">/CallForTenders/cac:LegalDocumentReference/cac:IssuerParty/cac:PartyLegalEntity/cac:RegistrationAddress/cbc:PostalZone</t>
  </si>
  <si>
    <t xml:space="preserve">/CallForTenders/cac:LegalDocumentReference/cac:IssuerParty/cac:PartyLegalEntity/cac:RegistrationAddress/cbc:PostalZone/@languageID</t>
  </si>
  <si>
    <t xml:space="preserve">/CallForTenders/cac:LegalDocumentReference/cac:IssuerParty/cac:PartyLegalEntity/cac:RegistrationAddress/cbc:CountrySubentity</t>
  </si>
  <si>
    <t xml:space="preserve">/CallForTenders/cac:LegalDocumentReference/cac:IssuerParty/cac:PartyLegalEntity/cac:RegistrationAddress/cbc:CountrySubentity/@languageID</t>
  </si>
  <si>
    <t xml:space="preserve">/CallForTenders/cac:LegalDocumentReference/cac:IssuerParty/cac:PartyLegalEntity/cac:RegistrationAddress/cbc:CountrySubentityCode</t>
  </si>
  <si>
    <t xml:space="preserve">/CallForTenders/cac:LegalDocumentReference/cac:IssuerParty/cac:PartyLegalEntity/cac:RegistrationAddress/cbc:CountrySubentityCode/@languageID</t>
  </si>
  <si>
    <t xml:space="preserve">/CallForTenders/cac:LegalDocumentReference/cac:IssuerParty/cac:PartyLegalEntity/cac:RegistrationAddress/cbc:CountrySubentityCode/@listAgencyID</t>
  </si>
  <si>
    <t xml:space="preserve">/CallForTenders/cac:LegalDocumentReference/cac:IssuerParty/cac:PartyLegalEntity/cac:RegistrationAddress/cbc:CountrySubentityCode/@listAgencyName</t>
  </si>
  <si>
    <t xml:space="preserve">/CallForTenders/cac:LegalDocumentReference/cac:IssuerParty/cac:PartyLegalEntity/cac:RegistrationAddress/cbc:CountrySubentityCode/@listID</t>
  </si>
  <si>
    <t xml:space="preserve">/CallForTenders/cac:LegalDocumentReference/cac:IssuerParty/cac:PartyLegalEntity/cac:RegistrationAddress/cbc:CountrySubentityCode/@listName</t>
  </si>
  <si>
    <t xml:space="preserve">/CallForTenders/cac:LegalDocumentReference/cac:IssuerParty/cac:PartyLegalEntity/cac:RegistrationAddress/cbc:CountrySubentityCode/@listSchemeURI</t>
  </si>
  <si>
    <t xml:space="preserve">/CallForTenders/cac:LegalDocumentReference/cac:IssuerParty/cac:PartyLegalEntity/cac:RegistrationAddress/cbc:CountrySubentityCode/@listURI</t>
  </si>
  <si>
    <t xml:space="preserve">/CallForTenders/cac:LegalDocumentReference/cac:IssuerParty/cac:PartyLegalEntity/cac:RegistrationAddress/cbc:CountrySubentityCode/@listVersionID</t>
  </si>
  <si>
    <t xml:space="preserve">/CallForTenders/cac:LegalDocumentReference/cac:IssuerParty/cac:PartyLegalEntity/cac:RegistrationAddress/cbc:CountrySubentityCode/@name</t>
  </si>
  <si>
    <t xml:space="preserve">/CallForTenders/cac:LegalDocumentReference/cac:IssuerParty/cac:PartyLegalEntity/cac:RegistrationAddress/cbc:Region</t>
  </si>
  <si>
    <t xml:space="preserve">/CallForTenders/cac:LegalDocumentReference/cac:IssuerParty/cac:PartyLegalEntity/cac:RegistrationAddress/cbc:Region/@languageID</t>
  </si>
  <si>
    <t xml:space="preserve">/CallForTenders/cac:LegalDocumentReference/cac:IssuerParty/cac:PartyLegalEntity/cac:RegistrationAddress/cbc:District</t>
  </si>
  <si>
    <t xml:space="preserve">/CallForTenders/cac:LegalDocumentReference/cac:IssuerParty/cac:PartyLegalEntity/cac:RegistrationAddress/cbc:District/@languageID</t>
  </si>
  <si>
    <t xml:space="preserve">/CallForTenders/cac:LegalDocumentReference/cac:IssuerParty/cac:PartyLegalEntity/cac:RegistrationAddress/cbc:TimezoneOffset</t>
  </si>
  <si>
    <t xml:space="preserve">/CallForTenders/cac:LegalDocumentReference/cac:IssuerParty/cac:PartyLegalEntity/cac:RegistrationAddress/cbc:TimezoneOffset/@languageID</t>
  </si>
  <si>
    <t xml:space="preserve">/CallForTenders/cac:LegalDocumentReference/cac:IssuerParty/cac:PartyLegalEntity/cac:RegistrationAddress/cac:AddressLine</t>
  </si>
  <si>
    <t xml:space="preserve">/CallForTenders/cac:LegalDocumentReference/cac:IssuerParty/cac:PartyLegalEntity/cac:RegistrationAddress/cac:AddressLine/cbc:Line</t>
  </si>
  <si>
    <t xml:space="preserve">/CallForTenders/cac:LegalDocumentReference/cac:IssuerParty/cac:PartyLegalEntity/cac:RegistrationAddress/cac:AddressLine/cbc:Line/@languageID</t>
  </si>
  <si>
    <t xml:space="preserve">/CallForTenders/cac:LegalDocumentReference/cac:IssuerParty/cac:PartyLegalEntity/cac:RegistrationAddress/cac:Country</t>
  </si>
  <si>
    <t xml:space="preserve">/CallForTenders/cac:LegalDocumentReference/cac:IssuerParty/cac:PartyLegalEntity/cac:RegistrationAddress/cac:LocationCoordinate</t>
  </si>
  <si>
    <t xml:space="preserve">/CallForTenders/cac:LegalDocumentReference/cac:IssuerParty/cac:PartyLegalEntity/cac:CorporateRegistrationScheme</t>
  </si>
  <si>
    <t xml:space="preserve">/CallForTenders/cac:LegalDocumentReference/cac:IssuerParty/cac:PartyLegalEntity/cac:CorporateRegistrationScheme/cbc:ID</t>
  </si>
  <si>
    <t xml:space="preserve">/CallForTenders/cac:LegalDocumentReference/cac:IssuerParty/cac:PartyLegalEntity/cac:CorporateRegistrationScheme/cbc:ID/@schemeAgencyID</t>
  </si>
  <si>
    <t xml:space="preserve">/CallForTenders/cac:LegalDocumentReference/cac:IssuerParty/cac:PartyLegalEntity/cac:CorporateRegistrationScheme/cbc:ID/@schemeAgencyName</t>
  </si>
  <si>
    <t xml:space="preserve">/CallForTenders/cac:LegalDocumentReference/cac:IssuerParty/cac:PartyLegalEntity/cac:CorporateRegistrationScheme/cbc:ID/@schemeDataURI</t>
  </si>
  <si>
    <t xml:space="preserve">/CallForTenders/cac:LegalDocumentReference/cac:IssuerParty/cac:PartyLegalEntity/cac:CorporateRegistrationScheme/cbc:ID/@schemeID</t>
  </si>
  <si>
    <t xml:space="preserve">/CallForTenders/cac:LegalDocumentReference/cac:IssuerParty/cac:PartyLegalEntity/cac:CorporateRegistrationScheme/cbc:ID/@schemeName</t>
  </si>
  <si>
    <t xml:space="preserve">/CallForTenders/cac:LegalDocumentReference/cac:IssuerParty/cac:PartyLegalEntity/cac:CorporateRegistrationScheme/cbc:ID/@schemeURI</t>
  </si>
  <si>
    <t xml:space="preserve">/CallForTenders/cac:LegalDocumentReference/cac:IssuerParty/cac:PartyLegalEntity/cac:CorporateRegistrationScheme/cbc:ID/@schemeVersionID</t>
  </si>
  <si>
    <t xml:space="preserve">/CallForTenders/cac:LegalDocumentReference/cac:IssuerParty/cac:PartyLegalEntity/cac:CorporateRegistrationScheme/cbc:Name</t>
  </si>
  <si>
    <t xml:space="preserve">/CallForTenders/cac:LegalDocumentReference/cac:IssuerParty/cac:PartyLegalEntity/cac:CorporateRegistrationScheme/cbc:Name/@languageID</t>
  </si>
  <si>
    <t xml:space="preserve">/CallForTenders/cac:LegalDocumentReference/cac:IssuerParty/cac:PartyLegalEntity/cac:CorporateRegistrationScheme/cbc:CorporateRegistrationTypeCode</t>
  </si>
  <si>
    <t xml:space="preserve">/CallForTenders/cac:LegalDocumentReference/cac:IssuerParty/cac:PartyLegalEntity/cac:CorporateRegistrationScheme/cbc:CorporateRegistrationTypeCode/@languageID</t>
  </si>
  <si>
    <t xml:space="preserve">/CallForTenders/cac:LegalDocumentReference/cac:IssuerParty/cac:PartyLegalEntity/cac:CorporateRegistrationScheme/cbc:CorporateRegistrationTypeCode/@listAgencyID</t>
  </si>
  <si>
    <t xml:space="preserve">/CallForTenders/cac:LegalDocumentReference/cac:IssuerParty/cac:PartyLegalEntity/cac:CorporateRegistrationScheme/cbc:CorporateRegistrationTypeCode/@listAgencyName</t>
  </si>
  <si>
    <t xml:space="preserve">/CallForTenders/cac:LegalDocumentReference/cac:IssuerParty/cac:PartyLegalEntity/cac:CorporateRegistrationScheme/cbc:CorporateRegistrationTypeCode/@listID</t>
  </si>
  <si>
    <t xml:space="preserve">/CallForTenders/cac:LegalDocumentReference/cac:IssuerParty/cac:PartyLegalEntity/cac:CorporateRegistrationScheme/cbc:CorporateRegistrationTypeCode/@listName</t>
  </si>
  <si>
    <t xml:space="preserve">/CallForTenders/cac:LegalDocumentReference/cac:IssuerParty/cac:PartyLegalEntity/cac:CorporateRegistrationScheme/cbc:CorporateRegistrationTypeCode/@listSchemeURI</t>
  </si>
  <si>
    <t xml:space="preserve">/CallForTenders/cac:LegalDocumentReference/cac:IssuerParty/cac:PartyLegalEntity/cac:CorporateRegistrationScheme/cbc:CorporateRegistrationTypeCode/@listURI</t>
  </si>
  <si>
    <t xml:space="preserve">/CallForTenders/cac:LegalDocumentReference/cac:IssuerParty/cac:PartyLegalEntity/cac:CorporateRegistrationScheme/cbc:CorporateRegistrationTypeCode/@listVersionID</t>
  </si>
  <si>
    <t xml:space="preserve">/CallForTenders/cac:LegalDocumentReference/cac:IssuerParty/cac:PartyLegalEntity/cac:CorporateRegistrationScheme/cbc:CorporateRegistrationTypeCode/@name</t>
  </si>
  <si>
    <t xml:space="preserve">/CallForTenders/cac:LegalDocumentReference/cac:IssuerParty/cac:PartyLegalEntity/cac:CorporateRegistrationScheme/cac:JurisdictionRegionAddress</t>
  </si>
  <si>
    <t xml:space="preserve">/CallForTenders/cac:LegalDocumentReference/cac:IssuerParty/cac:Contact</t>
  </si>
  <si>
    <t xml:space="preserve">normalize-space(cbc:Telephone) != '' or normalize-space(cbc:Telefax) != '' or normalize-space(cbc:ElectronicMail) != ''</t>
  </si>
  <si>
    <t xml:space="preserve">Error en 'Contacto': debe especificar una forma de contacto ('Teléfono', 'Fax' o 'Correo electrónico').</t>
  </si>
  <si>
    <t xml:space="preserve">/CONTACT1</t>
  </si>
  <si>
    <t xml:space="preserve">/CallForTenders/cac:LegalDocumentReference/cac:IssuerParty/cac:Contact/cbc:ID</t>
  </si>
  <si>
    <t xml:space="preserve">/VAL241</t>
  </si>
  <si>
    <t xml:space="preserve">/CallForTenders/cac:LegalDocumentReference/cac:IssuerParty/cac:Contact/cbc:ID/@schemeAgencyID</t>
  </si>
  <si>
    <t xml:space="preserve">/CallForTenders/cac:LegalDocumentReference/cac:IssuerParty/cac:Contact/cbc:ID/@schemeAgencyName</t>
  </si>
  <si>
    <t xml:space="preserve">/CallForTenders/cac:LegalDocumentReference/cac:IssuerParty/cac:Contact/cbc:ID/@schemeDataURI</t>
  </si>
  <si>
    <t xml:space="preserve">/CallForTenders/cac:LegalDocumentReference/cac:IssuerParty/cac:Contact/cbc:ID/@schemeID</t>
  </si>
  <si>
    <t xml:space="preserve">/CallForTenders/cac:LegalDocumentReference/cac:IssuerParty/cac:Contact/cbc:ID/@schemeName</t>
  </si>
  <si>
    <t xml:space="preserve">/CallForTenders/cac:LegalDocumentReference/cac:IssuerParty/cac:Contact/cbc:ID/@schemeURI</t>
  </si>
  <si>
    <t xml:space="preserve">/CallForTenders/cac:LegalDocumentReference/cac:IssuerParty/cac:Contact/cbc:ID/@schemeVersionID</t>
  </si>
  <si>
    <t xml:space="preserve">/CallForTenders/cac:LegalDocumentReference/cac:IssuerParty/cac:Contact/cbc:Name</t>
  </si>
  <si>
    <t xml:space="preserve">/VAL240</t>
  </si>
  <si>
    <t xml:space="preserve">/CallForTenders/cac:LegalDocumentReference/cac:IssuerParty/cac:Contact/cbc:Name/@languageID</t>
  </si>
  <si>
    <t xml:space="preserve">/CallForTenders/cac:LegalDocumentReference/cac:IssuerParty/cac:Contact/cbc:Telephone</t>
  </si>
  <si>
    <t xml:space="preserve">El valor del campo 'Teléfono' debe ser una cadena de 50 caracteres alfanuméricos como máximo.</t>
  </si>
  <si>
    <t xml:space="preserve">/VAL250</t>
  </si>
  <si>
    <t xml:space="preserve">/CallForTenders/cac:LegalDocumentReference/cac:IssuerParty/cac:Contact/cbc:Telephone/@languageID</t>
  </si>
  <si>
    <t xml:space="preserve">/CallForTenders/cac:LegalDocumentReference/cac:IssuerParty/cac:Contact/cbc:Telefax</t>
  </si>
  <si>
    <t xml:space="preserve">El valor del campo 'Fax' debe ser una cadena de 50 caracteres alfanuméricos como máximo.</t>
  </si>
  <si>
    <t xml:space="preserve">/VAL260</t>
  </si>
  <si>
    <t xml:space="preserve">/CallForTenders/cac:LegalDocumentReference/cac:IssuerParty/cac:Contact/cbc:Telefax/@languageID</t>
  </si>
  <si>
    <t xml:space="preserve">/CallForTenders/cac:LegalDocumentReference/cac:IssuerParty/cac:Contact/cbc:ElectronicMail</t>
  </si>
  <si>
    <t xml:space="preserve">El valor del campo 'Correo Electrónico' debe ser una cadena de 256 caracteres alfanuméricos como máximo.</t>
  </si>
  <si>
    <t xml:space="preserve">/VAL270</t>
  </si>
  <si>
    <t xml:space="preserve">/CallForTenders/cac:LegalDocumentReference/cac:IssuerParty/cac:Contact/cbc:ElectronicMail/@languageID</t>
  </si>
  <si>
    <t xml:space="preserve">/CallForTenders/cac:LegalDocumentReference/cac:IssuerParty/cac:Contact/cbc:Note</t>
  </si>
  <si>
    <t xml:space="preserve">/CallForTenders/cac:LegalDocumentReference/cac:IssuerParty/cac:Contact/cbc:Note/@languageID</t>
  </si>
  <si>
    <t xml:space="preserve">/CallForTenders/cac:LegalDocumentReference/cac:IssuerParty/cac:Contact/cac:OtherCommunication</t>
  </si>
  <si>
    <t xml:space="preserve">/CallForTenders/cac:LegalDocumentReference/cac:IssuerParty/cac:Contact/cac:OtherCommunication/cbc:ChannelCode</t>
  </si>
  <si>
    <t xml:space="preserve">/CallForTenders/cac:LegalDocumentReference/cac:IssuerParty/cac:Contact/cac:OtherCommunication/cbc:ChannelCode/@languageID</t>
  </si>
  <si>
    <t xml:space="preserve">/CallForTenders/cac:LegalDocumentReference/cac:IssuerParty/cac:Contact/cac:OtherCommunication/cbc:ChannelCode/@listAgencyID</t>
  </si>
  <si>
    <t xml:space="preserve">/CallForTenders/cac:LegalDocumentReference/cac:IssuerParty/cac:Contact/cac:OtherCommunication/cbc:ChannelCode/@listAgencyName</t>
  </si>
  <si>
    <t xml:space="preserve">/CallForTenders/cac:LegalDocumentReference/cac:IssuerParty/cac:Contact/cac:OtherCommunication/cbc:ChannelCode/@listID</t>
  </si>
  <si>
    <t xml:space="preserve">/CallForTenders/cac:LegalDocumentReference/cac:IssuerParty/cac:Contact/cac:OtherCommunication/cbc:ChannelCode/@listName</t>
  </si>
  <si>
    <t xml:space="preserve">/CallForTenders/cac:LegalDocumentReference/cac:IssuerParty/cac:Contact/cac:OtherCommunication/cbc:ChannelCode/@listSchemeURI</t>
  </si>
  <si>
    <t xml:space="preserve">/CallForTenders/cac:LegalDocumentReference/cac:IssuerParty/cac:Contact/cac:OtherCommunication/cbc:ChannelCode/@listURI</t>
  </si>
  <si>
    <t xml:space="preserve">/CallForTenders/cac:LegalDocumentReference/cac:IssuerParty/cac:Contact/cac:OtherCommunication/cbc:ChannelCode/@listVersionID</t>
  </si>
  <si>
    <t xml:space="preserve">/CallForTenders/cac:LegalDocumentReference/cac:IssuerParty/cac:Contact/cac:OtherCommunication/cbc:ChannelCode/@name</t>
  </si>
  <si>
    <t xml:space="preserve">/CallForTenders/cac:LegalDocumentReference/cac:IssuerParty/cac:Contact/cac:OtherCommunication/cbc:Channel</t>
  </si>
  <si>
    <t xml:space="preserve">/CallForTenders/cac:LegalDocumentReference/cac:IssuerParty/cac:Contact/cac:OtherCommunication/cbc:Channel/@languageID</t>
  </si>
  <si>
    <t xml:space="preserve">/CallForTenders/cac:LegalDocumentReference/cac:IssuerParty/cac:Contact/cac:OtherCommunication/cbc:Value</t>
  </si>
  <si>
    <t xml:space="preserve">/CallForTenders/cac:LegalDocumentReference/cac:IssuerParty/cac:Contact/cac:OtherCommunication/cbc:Value/@languageID</t>
  </si>
  <si>
    <t xml:space="preserve">/CallForTenders/cac:LegalDocumentReference/cac:IssuerParty/cac:Person</t>
  </si>
  <si>
    <t xml:space="preserve">/CallForTenders/cac:LegalDocumentReference/cac:IssuerParty/cac:Person/cbc:FirstName</t>
  </si>
  <si>
    <t xml:space="preserve">El valor del campo 'Primer Nombre' debe ser una cadena de 50 caracteres alfanuméricos como máximo.</t>
  </si>
  <si>
    <t xml:space="preserve">/VAL1390</t>
  </si>
  <si>
    <t xml:space="preserve">/CallForTenders/cac:LegalDocumentReference/cac:IssuerParty/cac:Person/cbc:FirstName/@languageID</t>
  </si>
  <si>
    <t xml:space="preserve">/CallForTenders/cac:LegalDocumentReference/cac:IssuerParty/cac:Person/cbc:FamilyName</t>
  </si>
  <si>
    <t xml:space="preserve">El valor del campo 'Primer Apellido' debe ser una cadena de 150 caracteres alfanuméricos como máximo.</t>
  </si>
  <si>
    <t xml:space="preserve">/VAL1400</t>
  </si>
  <si>
    <t xml:space="preserve">/CallForTenders/cac:LegalDocumentReference/cac:IssuerParty/cac:Person/cbc:FamilyName/@languageID</t>
  </si>
  <si>
    <t xml:space="preserve">/CallForTenders/cac:LegalDocumentReference/cac:IssuerParty/cac:Person/cbc:Title</t>
  </si>
  <si>
    <t xml:space="preserve">El valor del campo 'Título' debe ser una cadena de 10 caracteres alfanuméricos como máximo.</t>
  </si>
  <si>
    <t xml:space="preserve">/VAL1410</t>
  </si>
  <si>
    <t xml:space="preserve">/CallForTenders/cac:LegalDocumentReference/cac:IssuerParty/cac:Person/cbc:Title/@languageID</t>
  </si>
  <si>
    <t xml:space="preserve">/CallForTenders/cac:LegalDocumentReference/cac:IssuerParty/cac:Person/cbc:MiddleName</t>
  </si>
  <si>
    <t xml:space="preserve">El valor del campo 'Segundo Nombre' debe ser una cadena de 50 caracteres alfanuméricos como máximo.</t>
  </si>
  <si>
    <t xml:space="preserve">/VAL1420</t>
  </si>
  <si>
    <t xml:space="preserve">/CallForTenders/cac:LegalDocumentReference/cac:IssuerParty/cac:Person/cbc:MiddleName/@languageID</t>
  </si>
  <si>
    <t xml:space="preserve">/CallForTenders/cac:LegalDocumentReference/cac:IssuerParty/cac:Person/cbc:NameSuffix</t>
  </si>
  <si>
    <t xml:space="preserve">El valor del campo 'Sufijo' debe ser una cadena de 10 caracteres alfanuméricos como máximo.</t>
  </si>
  <si>
    <t xml:space="preserve">/VAL1430</t>
  </si>
  <si>
    <t xml:space="preserve">/CallForTenders/cac:LegalDocumentReference/cac:IssuerParty/cac:Person/cbc:NameSuffix/@languageID</t>
  </si>
  <si>
    <t xml:space="preserve">/CallForTenders/cac:LegalDocumentReference/cac:IssuerParty/cac:Person/cbc:JobTitle</t>
  </si>
  <si>
    <t xml:space="preserve">string-length(.) &lt;= 250</t>
  </si>
  <si>
    <t xml:space="preserve">El valor del campo 'Título Profesional' debe ser una cadena de 250 caracteres alfanuméricos como máximo.</t>
  </si>
  <si>
    <t xml:space="preserve">/VAL1440</t>
  </si>
  <si>
    <t xml:space="preserve">/CallForTenders/cac:LegalDocumentReference/cac:IssuerParty/cac:Person/cbc:JobTitle/@languageID</t>
  </si>
  <si>
    <t xml:space="preserve">/CallForTenders/cac:LegalDocumentReference/cac:IssuerParty/cac:Person/cbc:OrganizationDepartment</t>
  </si>
  <si>
    <t xml:space="preserve">El valor del campo 'Departamento' debe ser una cadena de 150 caracteres alfanuméricos como máximo.</t>
  </si>
  <si>
    <t xml:space="preserve">/VAL1450</t>
  </si>
  <si>
    <t xml:space="preserve">/CallForTenders/cac:LegalDocumentReference/cac:IssuerParty/cac:Person/cbc:OrganizationDepartment/@languageID</t>
  </si>
  <si>
    <t xml:space="preserve">/CallForTenders/cac:LegalDocumentReference/cac:IssuerParty/cac:Person/cac:Contact</t>
  </si>
  <si>
    <t xml:space="preserve">/CallForTenders/cac:LegalDocumentReference/cac:IssuerParty/cac:Person/cac:Contact/cbc:ID</t>
  </si>
  <si>
    <t xml:space="preserve">/CallForTenders/cac:LegalDocumentReference/cac:IssuerParty/cac:Person/cac:Contact/cbc:ID/@schemeAgencyID</t>
  </si>
  <si>
    <t xml:space="preserve">/CallForTenders/cac:LegalDocumentReference/cac:IssuerParty/cac:Person/cac:Contact/cbc:ID/@schemeAgencyName</t>
  </si>
  <si>
    <t xml:space="preserve">/CallForTenders/cac:LegalDocumentReference/cac:IssuerParty/cac:Person/cac:Contact/cbc:ID/@schemeDataURI</t>
  </si>
  <si>
    <t xml:space="preserve">/CallForTenders/cac:LegalDocumentReference/cac:IssuerParty/cac:Person/cac:Contact/cbc:ID/@schemeID</t>
  </si>
  <si>
    <t xml:space="preserve">/CallForTenders/cac:LegalDocumentReference/cac:IssuerParty/cac:Person/cac:Contact/cbc:ID/@schemeName</t>
  </si>
  <si>
    <t xml:space="preserve">/CallForTenders/cac:LegalDocumentReference/cac:IssuerParty/cac:Person/cac:Contact/cbc:ID/@schemeURI</t>
  </si>
  <si>
    <t xml:space="preserve">/CallForTenders/cac:LegalDocumentReference/cac:IssuerParty/cac:Person/cac:Contact/cbc:ID/@schemeVersionID</t>
  </si>
  <si>
    <t xml:space="preserve">/CallForTenders/cac:LegalDocumentReference/cac:IssuerParty/cac:Person/cac:Contact/cbc:Name</t>
  </si>
  <si>
    <t xml:space="preserve">/CallForTenders/cac:LegalDocumentReference/cac:IssuerParty/cac:Person/cac:Contact/cbc:Name/@languageID</t>
  </si>
  <si>
    <t xml:space="preserve">/CallForTenders/cac:LegalDocumentReference/cac:IssuerParty/cac:Person/cac:Contact/cbc:Telephone</t>
  </si>
  <si>
    <t xml:space="preserve">/CallForTenders/cac:LegalDocumentReference/cac:IssuerParty/cac:Person/cac:Contact/cbc:Telephone/@languageID</t>
  </si>
  <si>
    <t xml:space="preserve">/CallForTenders/cac:LegalDocumentReference/cac:IssuerParty/cac:Person/cac:Contact/cbc:Telefax</t>
  </si>
  <si>
    <t xml:space="preserve">/CallForTenders/cac:LegalDocumentReference/cac:IssuerParty/cac:Person/cac:Contact/cbc:Telefax/@languageID</t>
  </si>
  <si>
    <t xml:space="preserve">/CallForTenders/cac:LegalDocumentReference/cac:IssuerParty/cac:Person/cac:Contact/cbc:ElectronicMail</t>
  </si>
  <si>
    <t xml:space="preserve">/CallForTenders/cac:LegalDocumentReference/cac:IssuerParty/cac:Person/cac:Contact/cbc:ElectronicMail/@languageID</t>
  </si>
  <si>
    <t xml:space="preserve">/CallForTenders/cac:LegalDocumentReference/cac:IssuerParty/cac:Person/cac:Contact/cbc:Note</t>
  </si>
  <si>
    <t xml:space="preserve">/CallForTenders/cac:LegalDocumentReference/cac:IssuerParty/cac:Person/cac:Contact/cbc:Note/@languageID</t>
  </si>
  <si>
    <t xml:space="preserve">/CallForTenders/cac:LegalDocumentReference/cac:IssuerParty/cac:Person/cac:Contact/cac:OtherCommunication</t>
  </si>
  <si>
    <t xml:space="preserve">/CallForTenders/cac:LegalDocumentReference/cac:IssuerParty/cac:PowerOfAttorney</t>
  </si>
  <si>
    <t xml:space="preserve">/CallForTenders/cac:LegalDocumentReference/cac:IssuerParty/cac:PowerOfAttorney/cbc:ID</t>
  </si>
  <si>
    <t xml:space="preserve">/CallForTenders/cac:LegalDocumentReference/cac:IssuerParty/cac:PowerOfAttorney/cbc:ID/@schemeAgencyID</t>
  </si>
  <si>
    <t xml:space="preserve">/CallForTenders/cac:LegalDocumentReference/cac:IssuerParty/cac:PowerOfAttorney/cbc:ID/@schemeAgencyName</t>
  </si>
  <si>
    <t xml:space="preserve">/CallForTenders/cac:LegalDocumentReference/cac:IssuerParty/cac:PowerOfAttorney/cbc:ID/@schemeDataURI</t>
  </si>
  <si>
    <t xml:space="preserve">/CallForTenders/cac:LegalDocumentReference/cac:IssuerParty/cac:PowerOfAttorney/cbc:ID/@schemeID</t>
  </si>
  <si>
    <t xml:space="preserve">/CallForTenders/cac:LegalDocumentReference/cac:IssuerParty/cac:PowerOfAttorney/cbc:ID/@schemeName</t>
  </si>
  <si>
    <t xml:space="preserve">/CallForTenders/cac:LegalDocumentReference/cac:IssuerParty/cac:PowerOfAttorney/cbc:ID/@schemeURI</t>
  </si>
  <si>
    <t xml:space="preserve">/CallForTenders/cac:LegalDocumentReference/cac:IssuerParty/cac:PowerOfAttorney/cbc:ID/@schemeVersionID</t>
  </si>
  <si>
    <t xml:space="preserve">/CallForTenders/cac:LegalDocumentReference/cac:IssuerParty/cac:PowerOfAttorney/cbc:IssueDate</t>
  </si>
  <si>
    <t xml:space="preserve">/CallForTenders/cac:LegalDocumentReference/cac:IssuerParty/cac:PowerOfAttorney/cbc:IssueTime</t>
  </si>
  <si>
    <t xml:space="preserve">/CallForTenders/cac:LegalDocumentReference/cac:IssuerParty/cac:PowerOfAttorney/cbc:Description</t>
  </si>
  <si>
    <t xml:space="preserve">/CallForTenders/cac:LegalDocumentReference/cac:IssuerParty/cac:PowerOfAttorney/cbc:Description/@languageID</t>
  </si>
  <si>
    <t xml:space="preserve">/CallForTenders/cac:LegalDocumentReference/cac:IssuerParty/cac:PowerOfAttorney/cac:NotaryParty</t>
  </si>
  <si>
    <t xml:space="preserve">/CallForTenders/cac:LegalDocumentReference/cac:IssuerParty/cac:PowerOfAttorney/cac:NotaryParty/cbc:MarkCareIndicator</t>
  </si>
  <si>
    <t xml:space="preserve">/CallForTenders/cac:LegalDocumentReference/cac:IssuerParty/cac:PowerOfAttorney/cac:NotaryParty/cbc:MarkAttentionIndicator</t>
  </si>
  <si>
    <t xml:space="preserve">/CallForTenders/cac:LegalDocumentReference/cac:IssuerParty/cac:PowerOfAttorney/cac:NotaryParty/cbc:WebsiteURI</t>
  </si>
  <si>
    <t xml:space="preserve">/CallForTenders/cac:LegalDocumentReference/cac:IssuerParty/cac:PowerOfAttorney/cac:NotaryParty/cbc:WebsiteURI/@schemeAgencyID</t>
  </si>
  <si>
    <t xml:space="preserve">/CallForTenders/cac:LegalDocumentReference/cac:IssuerParty/cac:PowerOfAttorney/cac:NotaryParty/cbc:WebsiteURI/@schemeAgencyName</t>
  </si>
  <si>
    <t xml:space="preserve">/CallForTenders/cac:LegalDocumentReference/cac:IssuerParty/cac:PowerOfAttorney/cac:NotaryParty/cbc:WebsiteURI/@schemeDataURI</t>
  </si>
  <si>
    <t xml:space="preserve">/CallForTenders/cac:LegalDocumentReference/cac:IssuerParty/cac:PowerOfAttorney/cac:NotaryParty/cbc:WebsiteURI/@schemeID</t>
  </si>
  <si>
    <t xml:space="preserve">/CallForTenders/cac:LegalDocumentReference/cac:IssuerParty/cac:PowerOfAttorney/cac:NotaryParty/cbc:WebsiteURI/@schemeName</t>
  </si>
  <si>
    <t xml:space="preserve">/CallForTenders/cac:LegalDocumentReference/cac:IssuerParty/cac:PowerOfAttorney/cac:NotaryParty/cbc:WebsiteURI/@schemeURI</t>
  </si>
  <si>
    <t xml:space="preserve">/CallForTenders/cac:LegalDocumentReference/cac:IssuerParty/cac:PowerOfAttorney/cac:NotaryParty/cbc:WebsiteURI/@schemeVersionID</t>
  </si>
  <si>
    <t xml:space="preserve">/CallForTenders/cac:LegalDocumentReference/cac:IssuerParty/cac:PowerOfAttorney/cac:NotaryParty/cbc:LogoReferenceID</t>
  </si>
  <si>
    <t xml:space="preserve">/CallForTenders/cac:LegalDocumentReference/cac:IssuerParty/cac:PowerOfAttorney/cac:NotaryParty/cbc:LogoReferenceID/@schemeAgencyID</t>
  </si>
  <si>
    <t xml:space="preserve">/CallForTenders/cac:LegalDocumentReference/cac:IssuerParty/cac:PowerOfAttorney/cac:NotaryParty/cbc:LogoReferenceID/@schemeAgencyName</t>
  </si>
  <si>
    <t xml:space="preserve">/CallForTenders/cac:LegalDocumentReference/cac:IssuerParty/cac:PowerOfAttorney/cac:NotaryParty/cbc:LogoReferenceID/@schemeDataURI</t>
  </si>
  <si>
    <t xml:space="preserve">/CallForTenders/cac:LegalDocumentReference/cac:IssuerParty/cac:PowerOfAttorney/cac:NotaryParty/cbc:LogoReferenceID/@schemeID</t>
  </si>
  <si>
    <t xml:space="preserve">/CallForTenders/cac:LegalDocumentReference/cac:IssuerParty/cac:PowerOfAttorney/cac:NotaryParty/cbc:LogoReferenceID/@schemeName</t>
  </si>
  <si>
    <t xml:space="preserve">/CallForTenders/cac:LegalDocumentReference/cac:IssuerParty/cac:PowerOfAttorney/cac:NotaryParty/cbc:LogoReferenceID/@schemeURI</t>
  </si>
  <si>
    <t xml:space="preserve">/CallForTenders/cac:LegalDocumentReference/cac:IssuerParty/cac:PowerOfAttorney/cac:NotaryParty/cbc:LogoReferenceID/@schemeVersionID</t>
  </si>
  <si>
    <t xml:space="preserve">/CallForTenders/cac:LegalDocumentReference/cac:IssuerParty/cac:PowerOfAttorney/cac:NotaryParty/cbc:EndpointID</t>
  </si>
  <si>
    <t xml:space="preserve">/CallForTenders/cac:LegalDocumentReference/cac:IssuerParty/cac:PowerOfAttorney/cac:NotaryParty/cbc:EndpointID/@schemeAgencyID</t>
  </si>
  <si>
    <t xml:space="preserve">/CallForTenders/cac:LegalDocumentReference/cac:IssuerParty/cac:PowerOfAttorney/cac:NotaryParty/cbc:EndpointID/@schemeAgencyName</t>
  </si>
  <si>
    <t xml:space="preserve">/CallForTenders/cac:LegalDocumentReference/cac:IssuerParty/cac:PowerOfAttorney/cac:NotaryParty/cbc:EndpointID/@schemeDataURI</t>
  </si>
  <si>
    <t xml:space="preserve">/CallForTenders/cac:LegalDocumentReference/cac:IssuerParty/cac:PowerOfAttorney/cac:NotaryParty/cbc:EndpointID/@schemeID</t>
  </si>
  <si>
    <t xml:space="preserve">/CallForTenders/cac:LegalDocumentReference/cac:IssuerParty/cac:PowerOfAttorney/cac:NotaryParty/cbc:EndpointID/@schemeName</t>
  </si>
  <si>
    <t xml:space="preserve">/CallForTenders/cac:LegalDocumentReference/cac:IssuerParty/cac:PowerOfAttorney/cac:NotaryParty/cbc:EndpointID/@schemeURI</t>
  </si>
  <si>
    <t xml:space="preserve">/CallForTenders/cac:LegalDocumentReference/cac:IssuerParty/cac:PowerOfAttorney/cac:NotaryParty/cbc:EndpointID/@schemeVersionID</t>
  </si>
  <si>
    <t xml:space="preserve">/CallForTenders/cac:LegalDocumentReference/cac:IssuerParty/cac:PowerOfAttorney/cac:NotaryParty/cac:PartyIdentification</t>
  </si>
  <si>
    <t xml:space="preserve">/CallForTenders/cac:LegalDocumentReference/cac:IssuerParty/cac:PowerOfAttorney/cac:NotaryParty/cac:PartyIdentification/cbc:ID</t>
  </si>
  <si>
    <t xml:space="preserve">/CallForTenders/cac:LegalDocumentReference/cac:IssuerParty/cac:PowerOfAttorney/cac:NotaryParty/cac:PartyIdentification/cbc:ID/@schemeAgencyID</t>
  </si>
  <si>
    <t xml:space="preserve">/CallForTenders/cac:LegalDocumentReference/cac:IssuerParty/cac:PowerOfAttorney/cac:NotaryParty/cac:PartyIdentification/cbc:ID/@schemeAgencyName</t>
  </si>
  <si>
    <t xml:space="preserve">/CallForTenders/cac:LegalDocumentReference/cac:IssuerParty/cac:PowerOfAttorney/cac:NotaryParty/cac:PartyIdentification/cbc:ID/@schemeDataURI</t>
  </si>
  <si>
    <t xml:space="preserve">/CallForTenders/cac:LegalDocumentReference/cac:IssuerParty/cac:PowerOfAttorney/cac:NotaryParty/cac:PartyIdentification/cbc:ID/@schemeID</t>
  </si>
  <si>
    <t xml:space="preserve">/CallForTenders/cac:LegalDocumentReference/cac:IssuerParty/cac:PowerOfAttorney/cac:NotaryParty/cac:PartyIdentification/cbc:ID/@schemeName</t>
  </si>
  <si>
    <t xml:space="preserve">/CallForTenders/cac:LegalDocumentReference/cac:IssuerParty/cac:PowerOfAttorney/cac:NotaryParty/cac:PartyIdentification/cbc:ID/@schemeURI</t>
  </si>
  <si>
    <t xml:space="preserve">/CallForTenders/cac:LegalDocumentReference/cac:IssuerParty/cac:PowerOfAttorney/cac:NotaryParty/cac:PartyIdentification/cbc:ID/@schemeVersionID</t>
  </si>
  <si>
    <t xml:space="preserve">/CallForTenders/cac:LegalDocumentReference/cac:IssuerParty/cac:PowerOfAttorney/cac:NotaryParty/cac:PartyName</t>
  </si>
  <si>
    <t xml:space="preserve">/CallForTenders/cac:LegalDocumentReference/cac:IssuerParty/cac:PowerOfAttorney/cac:NotaryParty/cac:PartyName/cbc:Name</t>
  </si>
  <si>
    <t xml:space="preserve">/CallForTenders/cac:LegalDocumentReference/cac:IssuerParty/cac:PowerOfAttorney/cac:NotaryParty/cac:PartyName/cbc:Name/@languageID</t>
  </si>
  <si>
    <t xml:space="preserve">/CallForTenders/cac:LegalDocumentReference/cac:IssuerParty/cac:PowerOfAttorney/cac:NotaryParty/cac:Language</t>
  </si>
  <si>
    <t xml:space="preserve">/CallForTenders/cac:LegalDocumentReference/cac:IssuerParty/cac:PowerOfAttorney/cac:NotaryParty/cac:PostalAddress</t>
  </si>
  <si>
    <t xml:space="preserve">/CallForTenders/cac:LegalDocumentReference/cac:IssuerParty/cac:PowerOfAttorney/cac:NotaryParty/cac:PhysicalLocation</t>
  </si>
  <si>
    <t xml:space="preserve">/CallForTenders/cac:LegalDocumentReference/cac:IssuerParty/cac:PowerOfAttorney/cac:NotaryParty/cac:PartyTaxScheme</t>
  </si>
  <si>
    <t xml:space="preserve">/CallForTenders/cac:LegalDocumentReference/cac:IssuerParty/cac:PowerOfAttorney/cac:NotaryParty/cac:PartyTaxScheme/cac:TaxScheme</t>
  </si>
  <si>
    <t xml:space="preserve">/CallForTenders/cac:LegalDocumentReference/cac:IssuerParty/cac:PowerOfAttorney/cac:NotaryParty/cac:PartyLegalEntity</t>
  </si>
  <si>
    <t xml:space="preserve">/CallForTenders/cac:LegalDocumentReference/cac:IssuerParty/cac:PowerOfAttorney/cac:NotaryParty/cac:Contact</t>
  </si>
  <si>
    <t xml:space="preserve">/CallForTenders/cac:LegalDocumentReference/cac:IssuerParty/cac:PowerOfAttorney/cac:NotaryParty/cac:Person</t>
  </si>
  <si>
    <t xml:space="preserve">/CallForTenders/cac:LegalDocumentReference/cac:IssuerParty/cac:PowerOfAttorney/cac:AgentParty</t>
  </si>
  <si>
    <t xml:space="preserve">/CallForTenders/cac:LegalDocumentReference/cac:IssuerParty/cac:PowerOfAttorney/cac:AgentParty/cbc:MarkCareIndicator</t>
  </si>
  <si>
    <t xml:space="preserve">/CallForTenders/cac:LegalDocumentReference/cac:IssuerParty/cac:PowerOfAttorney/cac:AgentParty/cbc:MarkAttentionIndicator</t>
  </si>
  <si>
    <t xml:space="preserve">/CallForTenders/cac:LegalDocumentReference/cac:IssuerParty/cac:PowerOfAttorney/cac:AgentParty/cbc:WebsiteURI</t>
  </si>
  <si>
    <t xml:space="preserve">/CallForTenders/cac:LegalDocumentReference/cac:IssuerParty/cac:PowerOfAttorney/cac:AgentParty/cbc:WebsiteURI/@schemeAgencyID</t>
  </si>
  <si>
    <t xml:space="preserve">/CallForTenders/cac:LegalDocumentReference/cac:IssuerParty/cac:PowerOfAttorney/cac:AgentParty/cbc:WebsiteURI/@schemeAgencyName</t>
  </si>
  <si>
    <t xml:space="preserve">/CallForTenders/cac:LegalDocumentReference/cac:IssuerParty/cac:PowerOfAttorney/cac:AgentParty/cbc:WebsiteURI/@schemeDataURI</t>
  </si>
  <si>
    <t xml:space="preserve">/CallForTenders/cac:LegalDocumentReference/cac:IssuerParty/cac:PowerOfAttorney/cac:AgentParty/cbc:WebsiteURI/@schemeID</t>
  </si>
  <si>
    <t xml:space="preserve">/CallForTenders/cac:LegalDocumentReference/cac:IssuerParty/cac:PowerOfAttorney/cac:AgentParty/cbc:WebsiteURI/@schemeName</t>
  </si>
  <si>
    <t xml:space="preserve">/CallForTenders/cac:LegalDocumentReference/cac:IssuerParty/cac:PowerOfAttorney/cac:AgentParty/cbc:WebsiteURI/@schemeURI</t>
  </si>
  <si>
    <t xml:space="preserve">/CallForTenders/cac:LegalDocumentReference/cac:IssuerParty/cac:PowerOfAttorney/cac:AgentParty/cbc:WebsiteURI/@schemeVersionID</t>
  </si>
  <si>
    <t xml:space="preserve">/CallForTenders/cac:LegalDocumentReference/cac:IssuerParty/cac:PowerOfAttorney/cac:AgentParty/cbc:LogoReferenceID</t>
  </si>
  <si>
    <t xml:space="preserve">/CallForTenders/cac:LegalDocumentReference/cac:IssuerParty/cac:PowerOfAttorney/cac:AgentParty/cbc:LogoReferenceID/@schemeAgencyID</t>
  </si>
  <si>
    <t xml:space="preserve">/CallForTenders/cac:LegalDocumentReference/cac:IssuerParty/cac:PowerOfAttorney/cac:AgentParty/cbc:LogoReferenceID/@schemeAgencyName</t>
  </si>
  <si>
    <t xml:space="preserve">/CallForTenders/cac:LegalDocumentReference/cac:IssuerParty/cac:PowerOfAttorney/cac:AgentParty/cbc:LogoReferenceID/@schemeDataURI</t>
  </si>
  <si>
    <t xml:space="preserve">/CallForTenders/cac:LegalDocumentReference/cac:IssuerParty/cac:PowerOfAttorney/cac:AgentParty/cbc:LogoReferenceID/@schemeID</t>
  </si>
  <si>
    <t xml:space="preserve">/CallForTenders/cac:LegalDocumentReference/cac:IssuerParty/cac:PowerOfAttorney/cac:AgentParty/cbc:LogoReferenceID/@schemeName</t>
  </si>
  <si>
    <t xml:space="preserve">/CallForTenders/cac:LegalDocumentReference/cac:IssuerParty/cac:PowerOfAttorney/cac:AgentParty/cbc:LogoReferenceID/@schemeURI</t>
  </si>
  <si>
    <t xml:space="preserve">/CallForTenders/cac:LegalDocumentReference/cac:IssuerParty/cac:PowerOfAttorney/cac:AgentParty/cbc:LogoReferenceID/@schemeVersionID</t>
  </si>
  <si>
    <t xml:space="preserve">/CallForTenders/cac:LegalDocumentReference/cac:IssuerParty/cac:PowerOfAttorney/cac:AgentParty/cbc:EndpointID</t>
  </si>
  <si>
    <t xml:space="preserve">/CallForTenders/cac:LegalDocumentReference/cac:IssuerParty/cac:PowerOfAttorney/cac:AgentParty/cbc:EndpointID/@schemeAgencyID</t>
  </si>
  <si>
    <t xml:space="preserve">/CallForTenders/cac:LegalDocumentReference/cac:IssuerParty/cac:PowerOfAttorney/cac:AgentParty/cbc:EndpointID/@schemeAgencyName</t>
  </si>
  <si>
    <t xml:space="preserve">/CallForTenders/cac:LegalDocumentReference/cac:IssuerParty/cac:PowerOfAttorney/cac:AgentParty/cbc:EndpointID/@schemeDataURI</t>
  </si>
  <si>
    <t xml:space="preserve">/CallForTenders/cac:LegalDocumentReference/cac:IssuerParty/cac:PowerOfAttorney/cac:AgentParty/cbc:EndpointID/@schemeID</t>
  </si>
  <si>
    <t xml:space="preserve">/CallForTenders/cac:LegalDocumentReference/cac:IssuerParty/cac:PowerOfAttorney/cac:AgentParty/cbc:EndpointID/@schemeName</t>
  </si>
  <si>
    <t xml:space="preserve">/CallForTenders/cac:LegalDocumentReference/cac:IssuerParty/cac:PowerOfAttorney/cac:AgentParty/cbc:EndpointID/@schemeURI</t>
  </si>
  <si>
    <t xml:space="preserve">/CallForTenders/cac:LegalDocumentReference/cac:IssuerParty/cac:PowerOfAttorney/cac:AgentParty/cbc:EndpointID/@schemeVersionID</t>
  </si>
  <si>
    <t xml:space="preserve">/CallForTenders/cac:LegalDocumentReference/cac:IssuerParty/cac:PowerOfAttorney/cac:AgentParty/cac:PartyIdentification</t>
  </si>
  <si>
    <t xml:space="preserve">/CallForTenders/cac:LegalDocumentReference/cac:IssuerParty/cac:PowerOfAttorney/cac:AgentParty/cac:PartyIdentification/cbc:ID</t>
  </si>
  <si>
    <t xml:space="preserve">/CallForTenders/cac:LegalDocumentReference/cac:IssuerParty/cac:PowerOfAttorney/cac:AgentParty/cac:PartyIdentification/cbc:ID/@schemeAgencyID</t>
  </si>
  <si>
    <t xml:space="preserve">/CallForTenders/cac:LegalDocumentReference/cac:IssuerParty/cac:PowerOfAttorney/cac:AgentParty/cac:PartyIdentification/cbc:ID/@schemeAgencyName</t>
  </si>
  <si>
    <t xml:space="preserve">/CallForTenders/cac:LegalDocumentReference/cac:IssuerParty/cac:PowerOfAttorney/cac:AgentParty/cac:PartyIdentification/cbc:ID/@schemeDataURI</t>
  </si>
  <si>
    <t xml:space="preserve">/CallForTenders/cac:LegalDocumentReference/cac:IssuerParty/cac:PowerOfAttorney/cac:AgentParty/cac:PartyIdentification/cbc:ID/@schemeID</t>
  </si>
  <si>
    <t xml:space="preserve">/CallForTenders/cac:LegalDocumentReference/cac:IssuerParty/cac:PowerOfAttorney/cac:AgentParty/cac:PartyIdentification/cbc:ID/@schemeName</t>
  </si>
  <si>
    <t xml:space="preserve">/CallForTenders/cac:LegalDocumentReference/cac:IssuerParty/cac:PowerOfAttorney/cac:AgentParty/cac:PartyIdentification/cbc:ID/@schemeURI</t>
  </si>
  <si>
    <t xml:space="preserve">/CallForTenders/cac:LegalDocumentReference/cac:IssuerParty/cac:PowerOfAttorney/cac:AgentParty/cac:PartyIdentification/cbc:ID/@schemeVersionID</t>
  </si>
  <si>
    <t xml:space="preserve">/CallForTenders/cac:LegalDocumentReference/cac:IssuerParty/cac:PowerOfAttorney/cac:AgentParty/cac:PartyName</t>
  </si>
  <si>
    <t xml:space="preserve">/CallForTenders/cac:LegalDocumentReference/cac:IssuerParty/cac:PowerOfAttorney/cac:AgentParty/cac:PartyName/cbc:Name</t>
  </si>
  <si>
    <t xml:space="preserve">/CallForTenders/cac:LegalDocumentReference/cac:IssuerParty/cac:PowerOfAttorney/cac:AgentParty/cac:PartyName/cbc:Name/@languageID</t>
  </si>
  <si>
    <t xml:space="preserve">/CallForTenders/cac:LegalDocumentReference/cac:IssuerParty/cac:PowerOfAttorney/cac:AgentParty/cac:Language</t>
  </si>
  <si>
    <t xml:space="preserve">/CallForTenders/cac:LegalDocumentReference/cac:IssuerParty/cac:PowerOfAttorney/cac:AgentParty/cac:PostalAddress</t>
  </si>
  <si>
    <t xml:space="preserve">/CallForTenders/cac:LegalDocumentReference/cac:IssuerParty/cac:PowerOfAttorney/cac:AgentParty/cac:PhysicalLocation</t>
  </si>
  <si>
    <t xml:space="preserve">/CallForTenders/cac:LegalDocumentReference/cac:IssuerParty/cac:PowerOfAttorney/cac:AgentParty/cac:PartyTaxScheme</t>
  </si>
  <si>
    <t xml:space="preserve">/CallForTenders/cac:LegalDocumentReference/cac:IssuerParty/cac:PowerOfAttorney/cac:AgentParty/cac:PartyTaxScheme/cac:TaxScheme</t>
  </si>
  <si>
    <t xml:space="preserve">/CallForTenders/cac:LegalDocumentReference/cac:IssuerParty/cac:PowerOfAttorney/cac:AgentParty/cac:PartyLegalEntity</t>
  </si>
  <si>
    <t xml:space="preserve">/CallForTenders/cac:LegalDocumentReference/cac:IssuerParty/cac:PowerOfAttorney/cac:AgentParty/cac:Contact</t>
  </si>
  <si>
    <t xml:space="preserve">/CallForTenders/cac:LegalDocumentReference/cac:IssuerParty/cac:PowerOfAttorney/cac:AgentParty/cac:Person</t>
  </si>
  <si>
    <t xml:space="preserve">/CallForTenders/cac:LegalDocumentReference/cac:ResultOfVerification</t>
  </si>
  <si>
    <t xml:space="preserve">/CallForTenders/cac:LegalDocumentReference/cac:ResultOfVerification/cbc:ValidatorID</t>
  </si>
  <si>
    <t xml:space="preserve">/CallForTenders/cac:LegalDocumentReference/cac:ResultOfVerification/cbc:ValidatorID/@schemeAgencyID</t>
  </si>
  <si>
    <t xml:space="preserve">/CallForTenders/cac:LegalDocumentReference/cac:ResultOfVerification/cbc:ValidatorID/@schemeAgencyName</t>
  </si>
  <si>
    <t xml:space="preserve">/CallForTenders/cac:LegalDocumentReference/cac:ResultOfVerification/cbc:ValidatorID/@schemeDataURI</t>
  </si>
  <si>
    <t xml:space="preserve">/CallForTenders/cac:LegalDocumentReference/cac:ResultOfVerification/cbc:ValidatorID/@schemeID</t>
  </si>
  <si>
    <t xml:space="preserve">/CallForTenders/cac:LegalDocumentReference/cac:ResultOfVerification/cbc:ValidatorID/@schemeName</t>
  </si>
  <si>
    <t xml:space="preserve">/CallForTenders/cac:LegalDocumentReference/cac:ResultOfVerification/cbc:ValidatorID/@schemeURI</t>
  </si>
  <si>
    <t xml:space="preserve">/CallForTenders/cac:LegalDocumentReference/cac:ResultOfVerification/cbc:ValidatorID/@schemeVersionID</t>
  </si>
  <si>
    <t xml:space="preserve">/CallForTenders/cac:LegalDocumentReference/cac:ResultOfVerification/cbc:ValidationResultCode</t>
  </si>
  <si>
    <t xml:space="preserve">/CallForTenders/cac:LegalDocumentReference/cac:ResultOfVerification/cbc:ValidationResultCode/@languageID</t>
  </si>
  <si>
    <t xml:space="preserve">/CallForTenders/cac:LegalDocumentReference/cac:ResultOfVerification/cbc:ValidationResultCode/@listAgencyID</t>
  </si>
  <si>
    <t xml:space="preserve">/CallForTenders/cac:LegalDocumentReference/cac:ResultOfVerification/cbc:ValidationResultCode/@listAgencyName</t>
  </si>
  <si>
    <t xml:space="preserve">/CallForTenders/cac:LegalDocumentReference/cac:ResultOfVerification/cbc:ValidationResultCode/@listID</t>
  </si>
  <si>
    <t xml:space="preserve">/CallForTenders/cac:LegalDocumentReference/cac:ResultOfVerification/cbc:ValidationResultCode/@listName</t>
  </si>
  <si>
    <t xml:space="preserve">/CallForTenders/cac:LegalDocumentReference/cac:ResultOfVerification/cbc:ValidationResultCode/@listSchemeURI</t>
  </si>
  <si>
    <t xml:space="preserve">/CallForTenders/cac:LegalDocumentReference/cac:ResultOfVerification/cbc:ValidationResultCode/@listURI</t>
  </si>
  <si>
    <t xml:space="preserve">/CallForTenders/cac:LegalDocumentReference/cac:ResultOfVerification/cbc:ValidationResultCode/@listVersionID</t>
  </si>
  <si>
    <t xml:space="preserve">/CallForTenders/cac:LegalDocumentReference/cac:ResultOfVerification/cbc:ValidationResultCode/@name</t>
  </si>
  <si>
    <t xml:space="preserve">/CallForTenders/cac:LegalDocumentReference/cac:ResultOfVerification/cbc:ValidationDate</t>
  </si>
  <si>
    <t xml:space="preserve">/CallForTenders/cac:LegalDocumentReference/cac:ResultOfVerification/cbc:ValidationTime</t>
  </si>
  <si>
    <t xml:space="preserve">/CallForTenders/cac:LegalDocumentReference/cac:ResultOfVerification/cbc:ValidateProcess</t>
  </si>
  <si>
    <t xml:space="preserve">/CallForTenders/cac:LegalDocumentReference/cac:ResultOfVerification/cbc:ValidateProcess/@languageID</t>
  </si>
  <si>
    <t xml:space="preserve">/CallForTenders/cac:LegalDocumentReference/cac:ResultOfVerification/cbc:ValidateTool</t>
  </si>
  <si>
    <t xml:space="preserve">/CallForTenders/cac:LegalDocumentReference/cac:ResultOfVerification/cbc:ValidateTool/@languageID</t>
  </si>
  <si>
    <t xml:space="preserve">/CallForTenders/cac:LegalDocumentReference/cac:ResultOfVerification/cbc:ValidateToolVersion</t>
  </si>
  <si>
    <t xml:space="preserve">/CallForTenders/cac:LegalDocumentReference/cac:ResultOfVerification/cbc:ValidateToolVersion/@languageID</t>
  </si>
  <si>
    <t xml:space="preserve">/CallForTenders/cac:LegalDocumentReference/cac:ResultOfVerification/cac:SignatoryParty</t>
  </si>
  <si>
    <t xml:space="preserve">/CallForTenders/cac:LegalDocumentReference/cac:ResultOfVerification/cac:SignatoryParty/cbc:MarkCareIndicator</t>
  </si>
  <si>
    <t xml:space="preserve">/CallForTenders/cac:LegalDocumentReference/cac:ResultOfVerification/cac:SignatoryParty/cbc:MarkAttentionIndicator</t>
  </si>
  <si>
    <t xml:space="preserve">/CallForTenders/cac:LegalDocumentReference/cac:ResultOfVerification/cac:SignatoryParty/cbc:WebsiteURI</t>
  </si>
  <si>
    <t xml:space="preserve">/CallForTenders/cac:LegalDocumentReference/cac:ResultOfVerification/cac:SignatoryParty/cbc:WebsiteURI/@schemeAgencyID</t>
  </si>
  <si>
    <t xml:space="preserve">/CallForTenders/cac:LegalDocumentReference/cac:ResultOfVerification/cac:SignatoryParty/cbc:WebsiteURI/@schemeAgencyName</t>
  </si>
  <si>
    <t xml:space="preserve">/CallForTenders/cac:LegalDocumentReference/cac:ResultOfVerification/cac:SignatoryParty/cbc:WebsiteURI/@schemeDataURI</t>
  </si>
  <si>
    <t xml:space="preserve">/CallForTenders/cac:LegalDocumentReference/cac:ResultOfVerification/cac:SignatoryParty/cbc:WebsiteURI/@schemeID</t>
  </si>
  <si>
    <t xml:space="preserve">/CallForTenders/cac:LegalDocumentReference/cac:ResultOfVerification/cac:SignatoryParty/cbc:WebsiteURI/@schemeName</t>
  </si>
  <si>
    <t xml:space="preserve">/CallForTenders/cac:LegalDocumentReference/cac:ResultOfVerification/cac:SignatoryParty/cbc:WebsiteURI/@schemeURI</t>
  </si>
  <si>
    <t xml:space="preserve">/CallForTenders/cac:LegalDocumentReference/cac:ResultOfVerification/cac:SignatoryParty/cbc:WebsiteURI/@schemeVersionID</t>
  </si>
  <si>
    <t xml:space="preserve">/CallForTenders/cac:LegalDocumentReference/cac:ResultOfVerification/cac:SignatoryParty/cbc:LogoReferenceID</t>
  </si>
  <si>
    <t xml:space="preserve">/CallForTenders/cac:LegalDocumentReference/cac:ResultOfVerification/cac:SignatoryParty/cbc:LogoReferenceID/@schemeAgencyID</t>
  </si>
  <si>
    <t xml:space="preserve">/CallForTenders/cac:LegalDocumentReference/cac:ResultOfVerification/cac:SignatoryParty/cbc:LogoReferenceID/@schemeAgencyName</t>
  </si>
  <si>
    <t xml:space="preserve">/CallForTenders/cac:LegalDocumentReference/cac:ResultOfVerification/cac:SignatoryParty/cbc:LogoReferenceID/@schemeDataURI</t>
  </si>
  <si>
    <t xml:space="preserve">/CallForTenders/cac:LegalDocumentReference/cac:ResultOfVerification/cac:SignatoryParty/cbc:LogoReferenceID/@schemeID</t>
  </si>
  <si>
    <t xml:space="preserve">/CallForTenders/cac:LegalDocumentReference/cac:ResultOfVerification/cac:SignatoryParty/cbc:LogoReferenceID/@schemeName</t>
  </si>
  <si>
    <t xml:space="preserve">/CallForTenders/cac:LegalDocumentReference/cac:ResultOfVerification/cac:SignatoryParty/cbc:LogoReferenceID/@schemeURI</t>
  </si>
  <si>
    <t xml:space="preserve">/CallForTenders/cac:LegalDocumentReference/cac:ResultOfVerification/cac:SignatoryParty/cbc:LogoReferenceID/@schemeVersionID</t>
  </si>
  <si>
    <t xml:space="preserve">/CallForTenders/cac:LegalDocumentReference/cac:ResultOfVerification/cac:SignatoryParty/cbc:EndpointID</t>
  </si>
  <si>
    <t xml:space="preserve">/CallForTenders/cac:LegalDocumentReference/cac:ResultOfVerification/cac:SignatoryParty/cbc:EndpointID/@schemeAgencyID</t>
  </si>
  <si>
    <t xml:space="preserve">/CallForTenders/cac:LegalDocumentReference/cac:ResultOfVerification/cac:SignatoryParty/cbc:EndpointID/@schemeAgencyName</t>
  </si>
  <si>
    <t xml:space="preserve">/CallForTenders/cac:LegalDocumentReference/cac:ResultOfVerification/cac:SignatoryParty/cbc:EndpointID/@schemeDataURI</t>
  </si>
  <si>
    <t xml:space="preserve">/CallForTenders/cac:LegalDocumentReference/cac:ResultOfVerification/cac:SignatoryParty/cbc:EndpointID/@schemeID</t>
  </si>
  <si>
    <t xml:space="preserve">/CallForTenders/cac:LegalDocumentReference/cac:ResultOfVerification/cac:SignatoryParty/cbc:EndpointID/@schemeName</t>
  </si>
  <si>
    <t xml:space="preserve">/CallForTenders/cac:LegalDocumentReference/cac:ResultOfVerification/cac:SignatoryParty/cbc:EndpointID/@schemeURI</t>
  </si>
  <si>
    <t xml:space="preserve">/CallForTenders/cac:LegalDocumentReference/cac:ResultOfVerification/cac:SignatoryParty/cbc:EndpointID/@schemeVersionID</t>
  </si>
  <si>
    <t xml:space="preserve">/CallForTenders/cac:LegalDocumentReference/cac:ResultOfVerification/cac:SignatoryParty/cac:PartyIdentification</t>
  </si>
  <si>
    <t xml:space="preserve">/CallForTenders/cac:LegalDocumentReference/cac:ResultOfVerification/cac:SignatoryParty/cac:PartyIdentification/cbc:ID</t>
  </si>
  <si>
    <t xml:space="preserve">/CallForTenders/cac:LegalDocumentReference/cac:ResultOfVerification/cac:SignatoryParty/cac:PartyIdentification/cbc:ID/@schemeAgencyID</t>
  </si>
  <si>
    <t xml:space="preserve">/CallForTenders/cac:LegalDocumentReference/cac:ResultOfVerification/cac:SignatoryParty/cac:PartyIdentification/cbc:ID/@schemeAgencyName</t>
  </si>
  <si>
    <t xml:space="preserve">/CallForTenders/cac:LegalDocumentReference/cac:ResultOfVerification/cac:SignatoryParty/cac:PartyIdentification/cbc:ID/@schemeDataURI</t>
  </si>
  <si>
    <t xml:space="preserve">/CallForTenders/cac:LegalDocumentReference/cac:ResultOfVerification/cac:SignatoryParty/cac:PartyIdentification/cbc:ID/@schemeID</t>
  </si>
  <si>
    <t xml:space="preserve">/CallForTenders/cac:LegalDocumentReference/cac:ResultOfVerification/cac:SignatoryParty/cac:PartyIdentification/cbc:ID/@schemeName</t>
  </si>
  <si>
    <t xml:space="preserve">/CallForTenders/cac:LegalDocumentReference/cac:ResultOfVerification/cac:SignatoryParty/cac:PartyIdentification/cbc:ID/@schemeURI</t>
  </si>
  <si>
    <t xml:space="preserve">/CallForTenders/cac:LegalDocumentReference/cac:ResultOfVerification/cac:SignatoryParty/cac:PartyIdentification/cbc:ID/@schemeVersionID</t>
  </si>
  <si>
    <t xml:space="preserve">/CallForTenders/cac:LegalDocumentReference/cac:ResultOfVerification/cac:SignatoryParty/cac:PartyName</t>
  </si>
  <si>
    <t xml:space="preserve">/CallForTenders/cac:LegalDocumentReference/cac:ResultOfVerification/cac:SignatoryParty/cac:PartyName/cbc:Name</t>
  </si>
  <si>
    <t xml:space="preserve">/CallForTenders/cac:LegalDocumentReference/cac:ResultOfVerification/cac:SignatoryParty/cac:PartyName/cbc:Name/@languageID</t>
  </si>
  <si>
    <t xml:space="preserve">/CallForTenders/cac:LegalDocumentReference/cac:ResultOfVerification/cac:SignatoryParty/cac:Language</t>
  </si>
  <si>
    <t xml:space="preserve">/CallForTenders/cac:LegalDocumentReference/cac:ResultOfVerification/cac:SignatoryParty/cac:Language/cbc:ID</t>
  </si>
  <si>
    <t xml:space="preserve">/CallForTenders/cac:LegalDocumentReference/cac:ResultOfVerification/cac:SignatoryParty/cac:Language/cbc:ID/@schemeAgencyID</t>
  </si>
  <si>
    <t xml:space="preserve">/CallForTenders/cac:LegalDocumentReference/cac:ResultOfVerification/cac:SignatoryParty/cac:Language/cbc:ID/@schemeAgencyName</t>
  </si>
  <si>
    <t xml:space="preserve">/CallForTenders/cac:LegalDocumentReference/cac:ResultOfVerification/cac:SignatoryParty/cac:Language/cbc:ID/@schemeDataURI</t>
  </si>
  <si>
    <t xml:space="preserve">/CallForTenders/cac:LegalDocumentReference/cac:ResultOfVerification/cac:SignatoryParty/cac:Language/cbc:ID/@schemeID</t>
  </si>
  <si>
    <t xml:space="preserve">/CallForTenders/cac:LegalDocumentReference/cac:ResultOfVerification/cac:SignatoryParty/cac:Language/cbc:ID/@schemeName</t>
  </si>
  <si>
    <t xml:space="preserve">/CallForTenders/cac:LegalDocumentReference/cac:ResultOfVerification/cac:SignatoryParty/cac:Language/cbc:ID/@schemeURI</t>
  </si>
  <si>
    <t xml:space="preserve">/CallForTenders/cac:LegalDocumentReference/cac:ResultOfVerification/cac:SignatoryParty/cac:Language/cbc:ID/@schemeVersionID</t>
  </si>
  <si>
    <t xml:space="preserve">/CallForTenders/cac:LegalDocumentReference/cac:ResultOfVerification/cac:SignatoryParty/cac:Language/cbc:Name</t>
  </si>
  <si>
    <t xml:space="preserve">/CallForTenders/cac:LegalDocumentReference/cac:ResultOfVerification/cac:SignatoryParty/cac:Language/cbc:Name/@languageID</t>
  </si>
  <si>
    <t xml:space="preserve">/CallForTenders/cac:LegalDocumentReference/cac:ResultOfVerification/cac:SignatoryParty/cac:Language/cbc:LocaleCode</t>
  </si>
  <si>
    <t xml:space="preserve">/CallForTenders/cac:LegalDocumentReference/cac:ResultOfVerification/cac:SignatoryParty/cac:Language/cbc:LocaleCode/@languageID</t>
  </si>
  <si>
    <t xml:space="preserve">/CallForTenders/cac:LegalDocumentReference/cac:ResultOfVerification/cac:SignatoryParty/cac:Language/cbc:LocaleCode/@listAgencyID</t>
  </si>
  <si>
    <t xml:space="preserve">/CallForTenders/cac:LegalDocumentReference/cac:ResultOfVerification/cac:SignatoryParty/cac:Language/cbc:LocaleCode/@listAgencyName</t>
  </si>
  <si>
    <t xml:space="preserve">/CallForTenders/cac:LegalDocumentReference/cac:ResultOfVerification/cac:SignatoryParty/cac:Language/cbc:LocaleCode/@listID</t>
  </si>
  <si>
    <t xml:space="preserve">/CallForTenders/cac:LegalDocumentReference/cac:ResultOfVerification/cac:SignatoryParty/cac:Language/cbc:LocaleCode/@listName</t>
  </si>
  <si>
    <t xml:space="preserve">/CallForTenders/cac:LegalDocumentReference/cac:ResultOfVerification/cac:SignatoryParty/cac:Language/cbc:LocaleCode/@listSchemeURI</t>
  </si>
  <si>
    <t xml:space="preserve">/CallForTenders/cac:LegalDocumentReference/cac:ResultOfVerification/cac:SignatoryParty/cac:Language/cbc:LocaleCode/@listURI</t>
  </si>
  <si>
    <t xml:space="preserve">/CallForTenders/cac:LegalDocumentReference/cac:ResultOfVerification/cac:SignatoryParty/cac:Language/cbc:LocaleCode/@listVersionID</t>
  </si>
  <si>
    <t xml:space="preserve">/CallForTenders/cac:LegalDocumentReference/cac:ResultOfVerification/cac:SignatoryParty/cac:Language/cbc:LocaleCode/@name</t>
  </si>
  <si>
    <t xml:space="preserve">/CallForTenders/cac:LegalDocumentReference/cac:ResultOfVerification/cac:SignatoryParty/cac:PostalAddress</t>
  </si>
  <si>
    <t xml:space="preserve">/CallForTenders/cac:LegalDocumentReference/cac:ResultOfVerification/cac:SignatoryParty/cac:PostalAddress/cbc:ID</t>
  </si>
  <si>
    <t xml:space="preserve">/CallForTenders/cac:LegalDocumentReference/cac:ResultOfVerification/cac:SignatoryParty/cac:PostalAddress/cbc:ID/@schemeAgencyID</t>
  </si>
  <si>
    <t xml:space="preserve">/CallForTenders/cac:LegalDocumentReference/cac:ResultOfVerification/cac:SignatoryParty/cac:PostalAddress/cbc:ID/@schemeAgencyName</t>
  </si>
  <si>
    <t xml:space="preserve">/CallForTenders/cac:LegalDocumentReference/cac:ResultOfVerification/cac:SignatoryParty/cac:PostalAddress/cbc:ID/@schemeDataURI</t>
  </si>
  <si>
    <t xml:space="preserve">/CallForTenders/cac:LegalDocumentReference/cac:ResultOfVerification/cac:SignatoryParty/cac:PostalAddress/cbc:ID/@schemeID</t>
  </si>
  <si>
    <t xml:space="preserve">/CallForTenders/cac:LegalDocumentReference/cac:ResultOfVerification/cac:SignatoryParty/cac:PostalAddress/cbc:ID/@schemeName</t>
  </si>
  <si>
    <t xml:space="preserve">/CallForTenders/cac:LegalDocumentReference/cac:ResultOfVerification/cac:SignatoryParty/cac:PostalAddress/cbc:ID/@schemeURI</t>
  </si>
  <si>
    <t xml:space="preserve">/CallForTenders/cac:LegalDocumentReference/cac:ResultOfVerification/cac:SignatoryParty/cac:PostalAddress/cbc:ID/@schemeVersionID</t>
  </si>
  <si>
    <t xml:space="preserve">/CallForTenders/cac:LegalDocumentReference/cac:ResultOfVerification/cac:SignatoryParty/cac:PostalAddress/cbc:AddressTypeCode</t>
  </si>
  <si>
    <t xml:space="preserve">/CallForTenders/cac:LegalDocumentReference/cac:ResultOfVerification/cac:SignatoryParty/cac:PostalAddress/cbc:AddressTypeCode/@languageID</t>
  </si>
  <si>
    <t xml:space="preserve">/CallForTenders/cac:LegalDocumentReference/cac:ResultOfVerification/cac:SignatoryParty/cac:PostalAddress/cbc:AddressTypeCode/@listAgencyID</t>
  </si>
  <si>
    <t xml:space="preserve">/CallForTenders/cac:LegalDocumentReference/cac:ResultOfVerification/cac:SignatoryParty/cac:PostalAddress/cbc:AddressTypeCode/@listAgencyName</t>
  </si>
  <si>
    <t xml:space="preserve">/CallForTenders/cac:LegalDocumentReference/cac:ResultOfVerification/cac:SignatoryParty/cac:PostalAddress/cbc:AddressTypeCode/@listID</t>
  </si>
  <si>
    <t xml:space="preserve">/CallForTenders/cac:LegalDocumentReference/cac:ResultOfVerification/cac:SignatoryParty/cac:PostalAddress/cbc:AddressTypeCode/@listName</t>
  </si>
  <si>
    <t xml:space="preserve">/CallForTenders/cac:LegalDocumentReference/cac:ResultOfVerification/cac:SignatoryParty/cac:PostalAddress/cbc:AddressTypeCode/@listSchemeURI</t>
  </si>
  <si>
    <t xml:space="preserve">/CallForTenders/cac:LegalDocumentReference/cac:ResultOfVerification/cac:SignatoryParty/cac:PostalAddress/cbc:AddressTypeCode/@listURI</t>
  </si>
  <si>
    <t xml:space="preserve">/CallForTenders/cac:LegalDocumentReference/cac:ResultOfVerification/cac:SignatoryParty/cac:PostalAddress/cbc:AddressTypeCode/@listVersionID</t>
  </si>
  <si>
    <t xml:space="preserve">/CallForTenders/cac:LegalDocumentReference/cac:ResultOfVerification/cac:SignatoryParty/cac:PostalAddress/cbc:AddressTypeCode/@name</t>
  </si>
  <si>
    <t xml:space="preserve">/CallForTenders/cac:LegalDocumentReference/cac:ResultOfVerification/cac:SignatoryParty/cac:PostalAddress/cbc:AddressFormatCode</t>
  </si>
  <si>
    <t xml:space="preserve">/CallForTenders/cac:LegalDocumentReference/cac:ResultOfVerification/cac:SignatoryParty/cac:PostalAddress/cbc:AddressFormatCode/@languageID</t>
  </si>
  <si>
    <t xml:space="preserve">/CallForTenders/cac:LegalDocumentReference/cac:ResultOfVerification/cac:SignatoryParty/cac:PostalAddress/cbc:AddressFormatCode/@listAgencyID</t>
  </si>
  <si>
    <t xml:space="preserve">/CallForTenders/cac:LegalDocumentReference/cac:ResultOfVerification/cac:SignatoryParty/cac:PostalAddress/cbc:AddressFormatCode/@listAgencyName</t>
  </si>
  <si>
    <t xml:space="preserve">/CallForTenders/cac:LegalDocumentReference/cac:ResultOfVerification/cac:SignatoryParty/cac:PostalAddress/cbc:AddressFormatCode/@listID</t>
  </si>
  <si>
    <t xml:space="preserve">/CallForTenders/cac:LegalDocumentReference/cac:ResultOfVerification/cac:SignatoryParty/cac:PostalAddress/cbc:AddressFormatCode/@listName</t>
  </si>
  <si>
    <t xml:space="preserve">/CallForTenders/cac:LegalDocumentReference/cac:ResultOfVerification/cac:SignatoryParty/cac:PostalAddress/cbc:AddressFormatCode/@listSchemeURI</t>
  </si>
  <si>
    <t xml:space="preserve">/CallForTenders/cac:LegalDocumentReference/cac:ResultOfVerification/cac:SignatoryParty/cac:PostalAddress/cbc:AddressFormatCode/@listURI</t>
  </si>
  <si>
    <t xml:space="preserve">/CallForTenders/cac:LegalDocumentReference/cac:ResultOfVerification/cac:SignatoryParty/cac:PostalAddress/cbc:AddressFormatCode/@listVersionID</t>
  </si>
  <si>
    <t xml:space="preserve">/CallForTenders/cac:LegalDocumentReference/cac:ResultOfVerification/cac:SignatoryParty/cac:PostalAddress/cbc:AddressFormatCode/@name</t>
  </si>
  <si>
    <t xml:space="preserve">/CallForTenders/cac:LegalDocumentReference/cac:ResultOfVerification/cac:SignatoryParty/cac:PostalAddress/cbc:Postbox</t>
  </si>
  <si>
    <t xml:space="preserve">/CallForTenders/cac:LegalDocumentReference/cac:ResultOfVerification/cac:SignatoryParty/cac:PostalAddress/cbc:Postbox/@languageID</t>
  </si>
  <si>
    <t xml:space="preserve">/CallForTenders/cac:LegalDocumentReference/cac:ResultOfVerification/cac:SignatoryParty/cac:PostalAddress/cbc:Floor</t>
  </si>
  <si>
    <t xml:space="preserve">/CallForTenders/cac:LegalDocumentReference/cac:ResultOfVerification/cac:SignatoryParty/cac:PostalAddress/cbc:Floor/@languageID</t>
  </si>
  <si>
    <t xml:space="preserve">/CallForTenders/cac:LegalDocumentReference/cac:ResultOfVerification/cac:SignatoryParty/cac:PostalAddress/cbc:Room</t>
  </si>
  <si>
    <t xml:space="preserve">/CallForTenders/cac:LegalDocumentReference/cac:ResultOfVerification/cac:SignatoryParty/cac:PostalAddress/cbc:Room/@languageID</t>
  </si>
  <si>
    <t xml:space="preserve">/CallForTenders/cac:LegalDocumentReference/cac:ResultOfVerification/cac:SignatoryParty/cac:PostalAddress/cbc:StreetName</t>
  </si>
  <si>
    <t xml:space="preserve">/CallForTenders/cac:LegalDocumentReference/cac:ResultOfVerification/cac:SignatoryParty/cac:PostalAddress/cbc:StreetName/@languageID</t>
  </si>
  <si>
    <t xml:space="preserve">/CallForTenders/cac:LegalDocumentReference/cac:ResultOfVerification/cac:SignatoryParty/cac:PostalAddress/cbc:AdditionalStreetName</t>
  </si>
  <si>
    <t xml:space="preserve">/CallForTenders/cac:LegalDocumentReference/cac:ResultOfVerification/cac:SignatoryParty/cac:PostalAddress/cbc:AdditionalStreetName/@languageID</t>
  </si>
  <si>
    <t xml:space="preserve">/CallForTenders/cac:LegalDocumentReference/cac:ResultOfVerification/cac:SignatoryParty/cac:PostalAddress/cbc:BlockName</t>
  </si>
  <si>
    <t xml:space="preserve">/CallForTenders/cac:LegalDocumentReference/cac:ResultOfVerification/cac:SignatoryParty/cac:PostalAddress/cbc:BlockName/@languageID</t>
  </si>
  <si>
    <t xml:space="preserve">/CallForTenders/cac:LegalDocumentReference/cac:ResultOfVerification/cac:SignatoryParty/cac:PostalAddress/cbc:BuildingName</t>
  </si>
  <si>
    <t xml:space="preserve">/CallForTenders/cac:LegalDocumentReference/cac:ResultOfVerification/cac:SignatoryParty/cac:PostalAddress/cbc:BuildingName/@languageID</t>
  </si>
  <si>
    <t xml:space="preserve">/CallForTenders/cac:LegalDocumentReference/cac:ResultOfVerification/cac:SignatoryParty/cac:PostalAddress/cbc:BuildingNumber</t>
  </si>
  <si>
    <t xml:space="preserve">/CallForTenders/cac:LegalDocumentReference/cac:ResultOfVerification/cac:SignatoryParty/cac:PostalAddress/cbc:BuildingNumber/@languageID</t>
  </si>
  <si>
    <t xml:space="preserve">/CallForTenders/cac:LegalDocumentReference/cac:ResultOfVerification/cac:SignatoryParty/cac:PostalAddress/cbc:InhouseMail</t>
  </si>
  <si>
    <t xml:space="preserve">/CallForTenders/cac:LegalDocumentReference/cac:ResultOfVerification/cac:SignatoryParty/cac:PostalAddress/cbc:InhouseMail/@languageID</t>
  </si>
  <si>
    <t xml:space="preserve">/CallForTenders/cac:LegalDocumentReference/cac:ResultOfVerification/cac:SignatoryParty/cac:PostalAddress/cbc:Department</t>
  </si>
  <si>
    <t xml:space="preserve">/CallForTenders/cac:LegalDocumentReference/cac:ResultOfVerification/cac:SignatoryParty/cac:PostalAddress/cbc:Department/@languageID</t>
  </si>
  <si>
    <t xml:space="preserve">/CallForTenders/cac:LegalDocumentReference/cac:ResultOfVerification/cac:SignatoryParty/cac:PostalAddress/cbc:MarkAttention</t>
  </si>
  <si>
    <t xml:space="preserve">/CallForTenders/cac:LegalDocumentReference/cac:ResultOfVerification/cac:SignatoryParty/cac:PostalAddress/cbc:MarkAttention/@languageID</t>
  </si>
  <si>
    <t xml:space="preserve">/CallForTenders/cac:LegalDocumentReference/cac:ResultOfVerification/cac:SignatoryParty/cac:PostalAddress/cbc:MarkCare</t>
  </si>
  <si>
    <t xml:space="preserve">/CallForTenders/cac:LegalDocumentReference/cac:ResultOfVerification/cac:SignatoryParty/cac:PostalAddress/cbc:MarkCare/@languageID</t>
  </si>
  <si>
    <t xml:space="preserve">/CallForTenders/cac:LegalDocumentReference/cac:ResultOfVerification/cac:SignatoryParty/cac:PostalAddress/cbc:PlotIdentification</t>
  </si>
  <si>
    <t xml:space="preserve">/CallForTenders/cac:LegalDocumentReference/cac:ResultOfVerification/cac:SignatoryParty/cac:PostalAddress/cbc:PlotIdentification/@languageID</t>
  </si>
  <si>
    <t xml:space="preserve">/CallForTenders/cac:LegalDocumentReference/cac:ResultOfVerification/cac:SignatoryParty/cac:PostalAddress/cbc:CitySubdivisionName</t>
  </si>
  <si>
    <t xml:space="preserve">/CallForTenders/cac:LegalDocumentReference/cac:ResultOfVerification/cac:SignatoryParty/cac:PostalAddress/cbc:CitySubdivisionName/@languageID</t>
  </si>
  <si>
    <t xml:space="preserve">/CallForTenders/cac:LegalDocumentReference/cac:ResultOfVerification/cac:SignatoryParty/cac:PostalAddress/cbc:CityName</t>
  </si>
  <si>
    <t xml:space="preserve">/CallForTenders/cac:LegalDocumentReference/cac:ResultOfVerification/cac:SignatoryParty/cac:PostalAddress/cbc:CityName/@languageID</t>
  </si>
  <si>
    <t xml:space="preserve">/CallForTenders/cac:LegalDocumentReference/cac:ResultOfVerification/cac:SignatoryParty/cac:PostalAddress/cbc:PostalZone</t>
  </si>
  <si>
    <t xml:space="preserve">/CallForTenders/cac:LegalDocumentReference/cac:ResultOfVerification/cac:SignatoryParty/cac:PostalAddress/cbc:PostalZone/@languageID</t>
  </si>
  <si>
    <t xml:space="preserve">/CallForTenders/cac:LegalDocumentReference/cac:ResultOfVerification/cac:SignatoryParty/cac:PostalAddress/cbc:CountrySubentity</t>
  </si>
  <si>
    <t xml:space="preserve">/CallForTenders/cac:LegalDocumentReference/cac:ResultOfVerification/cac:SignatoryParty/cac:PostalAddress/cbc:CountrySubentity/@languageID</t>
  </si>
  <si>
    <t xml:space="preserve">/CallForTenders/cac:LegalDocumentReference/cac:ResultOfVerification/cac:SignatoryParty/cac:PostalAddress/cbc:CountrySubentityCode</t>
  </si>
  <si>
    <t xml:space="preserve">/CallForTenders/cac:LegalDocumentReference/cac:ResultOfVerification/cac:SignatoryParty/cac:PostalAddress/cbc:CountrySubentityCode/@languageID</t>
  </si>
  <si>
    <t xml:space="preserve">/CallForTenders/cac:LegalDocumentReference/cac:ResultOfVerification/cac:SignatoryParty/cac:PostalAddress/cbc:CountrySubentityCode/@listAgencyID</t>
  </si>
  <si>
    <t xml:space="preserve">/CallForTenders/cac:LegalDocumentReference/cac:ResultOfVerification/cac:SignatoryParty/cac:PostalAddress/cbc:CountrySubentityCode/@listAgencyName</t>
  </si>
  <si>
    <t xml:space="preserve">/CallForTenders/cac:LegalDocumentReference/cac:ResultOfVerification/cac:SignatoryParty/cac:PostalAddress/cbc:CountrySubentityCode/@listID</t>
  </si>
  <si>
    <t xml:space="preserve">/CallForTenders/cac:LegalDocumentReference/cac:ResultOfVerification/cac:SignatoryParty/cac:PostalAddress/cbc:CountrySubentityCode/@listName</t>
  </si>
  <si>
    <t xml:space="preserve">/CallForTenders/cac:LegalDocumentReference/cac:ResultOfVerification/cac:SignatoryParty/cac:PostalAddress/cbc:CountrySubentityCode/@listSchemeURI</t>
  </si>
  <si>
    <t xml:space="preserve">/CallForTenders/cac:LegalDocumentReference/cac:ResultOfVerification/cac:SignatoryParty/cac:PostalAddress/cbc:CountrySubentityCode/@listURI</t>
  </si>
  <si>
    <t xml:space="preserve">/CallForTenders/cac:LegalDocumentReference/cac:ResultOfVerification/cac:SignatoryParty/cac:PostalAddress/cbc:CountrySubentityCode/@listVersionID</t>
  </si>
  <si>
    <t xml:space="preserve">/CallForTenders/cac:LegalDocumentReference/cac:ResultOfVerification/cac:SignatoryParty/cac:PostalAddress/cbc:CountrySubentityCode/@name</t>
  </si>
  <si>
    <t xml:space="preserve">/CallForTenders/cac:LegalDocumentReference/cac:ResultOfVerification/cac:SignatoryParty/cac:PostalAddress/cbc:Region</t>
  </si>
  <si>
    <t xml:space="preserve">/CallForTenders/cac:LegalDocumentReference/cac:ResultOfVerification/cac:SignatoryParty/cac:PostalAddress/cbc:Region/@languageID</t>
  </si>
  <si>
    <t xml:space="preserve">/CallForTenders/cac:LegalDocumentReference/cac:ResultOfVerification/cac:SignatoryParty/cac:PostalAddress/cbc:District</t>
  </si>
  <si>
    <t xml:space="preserve">/CallForTenders/cac:LegalDocumentReference/cac:ResultOfVerification/cac:SignatoryParty/cac:PostalAddress/cbc:District/@languageID</t>
  </si>
  <si>
    <t xml:space="preserve">/CallForTenders/cac:LegalDocumentReference/cac:ResultOfVerification/cac:SignatoryParty/cac:PostalAddress/cbc:TimezoneOffset</t>
  </si>
  <si>
    <t xml:space="preserve">/CallForTenders/cac:LegalDocumentReference/cac:ResultOfVerification/cac:SignatoryParty/cac:PostalAddress/cbc:TimezoneOffset/@languageID</t>
  </si>
  <si>
    <t xml:space="preserve">/CallForTenders/cac:LegalDocumentReference/cac:ResultOfVerification/cac:SignatoryParty/cac:PostalAddress/cac:AddressLine</t>
  </si>
  <si>
    <t xml:space="preserve">/CallForTenders/cac:LegalDocumentReference/cac:ResultOfVerification/cac:SignatoryParty/cac:PostalAddress/cac:AddressLine/cbc:Line</t>
  </si>
  <si>
    <t xml:space="preserve">/CallForTenders/cac:LegalDocumentReference/cac:ResultOfVerification/cac:SignatoryParty/cac:PostalAddress/cac:AddressLine/cbc:Line/@languageID</t>
  </si>
  <si>
    <t xml:space="preserve">/CallForTenders/cac:LegalDocumentReference/cac:ResultOfVerification/cac:SignatoryParty/cac:PostalAddress/cac:Country</t>
  </si>
  <si>
    <t xml:space="preserve">/CallForTenders/cac:LegalDocumentReference/cac:ResultOfVerification/cac:SignatoryParty/cac:PostalAddress/cac:LocationCoordinate</t>
  </si>
  <si>
    <t xml:space="preserve">/CallForTenders/cac:LegalDocumentReference/cac:ResultOfVerification/cac:SignatoryParty/cac:PhysicalLocation</t>
  </si>
  <si>
    <t xml:space="preserve">/CallForTenders/cac:LegalDocumentReference/cac:ResultOfVerification/cac:SignatoryParty/cac:PhysicalLocation/cbc:ID</t>
  </si>
  <si>
    <t xml:space="preserve">/CallForTenders/cac:LegalDocumentReference/cac:ResultOfVerification/cac:SignatoryParty/cac:PhysicalLocation/cbc:ID/@schemeAgencyID</t>
  </si>
  <si>
    <t xml:space="preserve">/CallForTenders/cac:LegalDocumentReference/cac:ResultOfVerification/cac:SignatoryParty/cac:PhysicalLocation/cbc:ID/@schemeAgencyName</t>
  </si>
  <si>
    <t xml:space="preserve">/CallForTenders/cac:LegalDocumentReference/cac:ResultOfVerification/cac:SignatoryParty/cac:PhysicalLocation/cbc:ID/@schemeDataURI</t>
  </si>
  <si>
    <t xml:space="preserve">/CallForTenders/cac:LegalDocumentReference/cac:ResultOfVerification/cac:SignatoryParty/cac:PhysicalLocation/cbc:ID/@schemeID</t>
  </si>
  <si>
    <t xml:space="preserve">/CallForTenders/cac:LegalDocumentReference/cac:ResultOfVerification/cac:SignatoryParty/cac:PhysicalLocation/cbc:ID/@schemeName</t>
  </si>
  <si>
    <t xml:space="preserve">/CallForTenders/cac:LegalDocumentReference/cac:ResultOfVerification/cac:SignatoryParty/cac:PhysicalLocation/cbc:ID/@schemeURI</t>
  </si>
  <si>
    <t xml:space="preserve">/CallForTenders/cac:LegalDocumentReference/cac:ResultOfVerification/cac:SignatoryParty/cac:PhysicalLocation/cbc:ID/@schemeVersionID</t>
  </si>
  <si>
    <t xml:space="preserve">/CallForTenders/cac:LegalDocumentReference/cac:ResultOfVerification/cac:SignatoryParty/cac:PhysicalLocation/cbc:Description</t>
  </si>
  <si>
    <t xml:space="preserve">/CallForTenders/cac:LegalDocumentReference/cac:ResultOfVerification/cac:SignatoryParty/cac:PhysicalLocation/cbc:Description/@languageID</t>
  </si>
  <si>
    <t xml:space="preserve">/CallForTenders/cac:LegalDocumentReference/cac:ResultOfVerification/cac:SignatoryParty/cac:PhysicalLocation/cbc:Conditions</t>
  </si>
  <si>
    <t xml:space="preserve">/CallForTenders/cac:LegalDocumentReference/cac:ResultOfVerification/cac:SignatoryParty/cac:PhysicalLocation/cbc:Conditions/@languageID</t>
  </si>
  <si>
    <t xml:space="preserve">/CallForTenders/cac:LegalDocumentReference/cac:ResultOfVerification/cac:SignatoryParty/cac:PhysicalLocation/cbc:CountrySubentity</t>
  </si>
  <si>
    <t xml:space="preserve">/CallForTenders/cac:LegalDocumentReference/cac:ResultOfVerification/cac:SignatoryParty/cac:PhysicalLocation/cbc:CountrySubentity/@languageID</t>
  </si>
  <si>
    <t xml:space="preserve">/CallForTenders/cac:LegalDocumentReference/cac:ResultOfVerification/cac:SignatoryParty/cac:PhysicalLocation/cbc:CountrySubentityCode</t>
  </si>
  <si>
    <t xml:space="preserve">/CallForTenders/cac:LegalDocumentReference/cac:ResultOfVerification/cac:SignatoryParty/cac:PhysicalLocation/cbc:CountrySubentityCode/@languageID</t>
  </si>
  <si>
    <t xml:space="preserve">/CallForTenders/cac:LegalDocumentReference/cac:ResultOfVerification/cac:SignatoryParty/cac:PhysicalLocation/cbc:CountrySubentityCode/@listAgencyID</t>
  </si>
  <si>
    <t xml:space="preserve">/CallForTenders/cac:LegalDocumentReference/cac:ResultOfVerification/cac:SignatoryParty/cac:PhysicalLocation/cbc:CountrySubentityCode/@listAgencyName</t>
  </si>
  <si>
    <t xml:space="preserve">/CallForTenders/cac:LegalDocumentReference/cac:ResultOfVerification/cac:SignatoryParty/cac:PhysicalLocation/cbc:CountrySubentityCode/@listID</t>
  </si>
  <si>
    <t xml:space="preserve">/CallForTenders/cac:LegalDocumentReference/cac:ResultOfVerification/cac:SignatoryParty/cac:PhysicalLocation/cbc:CountrySubentityCode/@listName</t>
  </si>
  <si>
    <t xml:space="preserve">/CallForTenders/cac:LegalDocumentReference/cac:ResultOfVerification/cac:SignatoryParty/cac:PhysicalLocation/cbc:CountrySubentityCode/@listSchemeURI</t>
  </si>
  <si>
    <t xml:space="preserve">/CallForTenders/cac:LegalDocumentReference/cac:ResultOfVerification/cac:SignatoryParty/cac:PhysicalLocation/cbc:CountrySubentityCode/@listURI</t>
  </si>
  <si>
    <t xml:space="preserve">/CallForTenders/cac:LegalDocumentReference/cac:ResultOfVerification/cac:SignatoryParty/cac:PhysicalLocation/cbc:CountrySubentityCode/@listVersionID</t>
  </si>
  <si>
    <t xml:space="preserve">/CallForTenders/cac:LegalDocumentReference/cac:ResultOfVerification/cac:SignatoryParty/cac:PhysicalLocation/cbc:CountrySubentityCode/@name</t>
  </si>
  <si>
    <t xml:space="preserve">/CallForTenders/cac:LegalDocumentReference/cac:ResultOfVerification/cac:SignatoryParty/cac:PhysicalLocation/cac:ValidityPeriod</t>
  </si>
  <si>
    <t xml:space="preserve">/CallForTenders/cac:LegalDocumentReference/cac:ResultOfVerification/cac:SignatoryParty/cac:PhysicalLocation/cac:Address</t>
  </si>
  <si>
    <t xml:space="preserve">/CallForTenders/cac:LegalDocumentReference/cac:ResultOfVerification/cac:SignatoryParty/cac:PartyTaxScheme</t>
  </si>
  <si>
    <t xml:space="preserve">/CallForTenders/cac:LegalDocumentReference/cac:ResultOfVerification/cac:SignatoryParty/cac:PartyTaxScheme/cbc:RegistrationName</t>
  </si>
  <si>
    <t xml:space="preserve">/CallForTenders/cac:LegalDocumentReference/cac:ResultOfVerification/cac:SignatoryParty/cac:PartyTaxScheme/cbc:RegistrationName/@languageID</t>
  </si>
  <si>
    <t xml:space="preserve">/CallForTenders/cac:LegalDocumentReference/cac:ResultOfVerification/cac:SignatoryParty/cac:PartyTaxScheme/cbc:CompanyID</t>
  </si>
  <si>
    <t xml:space="preserve">/CallForTenders/cac:LegalDocumentReference/cac:ResultOfVerification/cac:SignatoryParty/cac:PartyTaxScheme/cbc:CompanyID/@schemeAgencyID</t>
  </si>
  <si>
    <t xml:space="preserve">/CallForTenders/cac:LegalDocumentReference/cac:ResultOfVerification/cac:SignatoryParty/cac:PartyTaxScheme/cbc:CompanyID/@schemeAgencyName</t>
  </si>
  <si>
    <t xml:space="preserve">/CallForTenders/cac:LegalDocumentReference/cac:ResultOfVerification/cac:SignatoryParty/cac:PartyTaxScheme/cbc:CompanyID/@schemeDataURI</t>
  </si>
  <si>
    <t xml:space="preserve">/CallForTenders/cac:LegalDocumentReference/cac:ResultOfVerification/cac:SignatoryParty/cac:PartyTaxScheme/cbc:CompanyID/@schemeID</t>
  </si>
  <si>
    <t xml:space="preserve">/CallForTenders/cac:LegalDocumentReference/cac:ResultOfVerification/cac:SignatoryParty/cac:PartyTaxScheme/cbc:CompanyID/@schemeName</t>
  </si>
  <si>
    <t xml:space="preserve">/CallForTenders/cac:LegalDocumentReference/cac:ResultOfVerification/cac:SignatoryParty/cac:PartyTaxScheme/cbc:CompanyID/@schemeURI</t>
  </si>
  <si>
    <t xml:space="preserve">/CallForTenders/cac:LegalDocumentReference/cac:ResultOfVerification/cac:SignatoryParty/cac:PartyTaxScheme/cbc:CompanyID/@schemeVersionID</t>
  </si>
  <si>
    <t xml:space="preserve">/CallForTenders/cac:LegalDocumentReference/cac:ResultOfVerification/cac:SignatoryParty/cac:PartyTaxScheme/cbc:TaxLevelCode</t>
  </si>
  <si>
    <t xml:space="preserve">/CallForTenders/cac:LegalDocumentReference/cac:ResultOfVerification/cac:SignatoryParty/cac:PartyTaxScheme/cbc:TaxLevelCode/@languageID</t>
  </si>
  <si>
    <t xml:space="preserve">/CallForTenders/cac:LegalDocumentReference/cac:ResultOfVerification/cac:SignatoryParty/cac:PartyTaxScheme/cbc:TaxLevelCode/@listAgencyID</t>
  </si>
  <si>
    <t xml:space="preserve">/CallForTenders/cac:LegalDocumentReference/cac:ResultOfVerification/cac:SignatoryParty/cac:PartyTaxScheme/cbc:TaxLevelCode/@listAgencyName</t>
  </si>
  <si>
    <t xml:space="preserve">/CallForTenders/cac:LegalDocumentReference/cac:ResultOfVerification/cac:SignatoryParty/cac:PartyTaxScheme/cbc:TaxLevelCode/@listID</t>
  </si>
  <si>
    <t xml:space="preserve">/CallForTenders/cac:LegalDocumentReference/cac:ResultOfVerification/cac:SignatoryParty/cac:PartyTaxScheme/cbc:TaxLevelCode/@listName</t>
  </si>
  <si>
    <t xml:space="preserve">/CallForTenders/cac:LegalDocumentReference/cac:ResultOfVerification/cac:SignatoryParty/cac:PartyTaxScheme/cbc:TaxLevelCode/@listSchemeURI</t>
  </si>
  <si>
    <t xml:space="preserve">/CallForTenders/cac:LegalDocumentReference/cac:ResultOfVerification/cac:SignatoryParty/cac:PartyTaxScheme/cbc:TaxLevelCode/@listURI</t>
  </si>
  <si>
    <t xml:space="preserve">/CallForTenders/cac:LegalDocumentReference/cac:ResultOfVerification/cac:SignatoryParty/cac:PartyTaxScheme/cbc:TaxLevelCode/@listVersionID</t>
  </si>
  <si>
    <t xml:space="preserve">/CallForTenders/cac:LegalDocumentReference/cac:ResultOfVerification/cac:SignatoryParty/cac:PartyTaxScheme/cbc:TaxLevelCode/@name</t>
  </si>
  <si>
    <t xml:space="preserve">/CallForTenders/cac:LegalDocumentReference/cac:ResultOfVerification/cac:SignatoryParty/cac:PartyTaxScheme/cbc:ExemptionReasonCode</t>
  </si>
  <si>
    <t xml:space="preserve">/CallForTenders/cac:LegalDocumentReference/cac:ResultOfVerification/cac:SignatoryParty/cac:PartyTaxScheme/cbc:ExemptionReasonCode/@languageID</t>
  </si>
  <si>
    <t xml:space="preserve">/CallForTenders/cac:LegalDocumentReference/cac:ResultOfVerification/cac:SignatoryParty/cac:PartyTaxScheme/cbc:ExemptionReasonCode/@listAgencyID</t>
  </si>
  <si>
    <t xml:space="preserve">/CallForTenders/cac:LegalDocumentReference/cac:ResultOfVerification/cac:SignatoryParty/cac:PartyTaxScheme/cbc:ExemptionReasonCode/@listAgencyName</t>
  </si>
  <si>
    <t xml:space="preserve">/CallForTenders/cac:LegalDocumentReference/cac:ResultOfVerification/cac:SignatoryParty/cac:PartyTaxScheme/cbc:ExemptionReasonCode/@listID</t>
  </si>
  <si>
    <t xml:space="preserve">/CallForTenders/cac:LegalDocumentReference/cac:ResultOfVerification/cac:SignatoryParty/cac:PartyTaxScheme/cbc:ExemptionReasonCode/@listName</t>
  </si>
  <si>
    <t xml:space="preserve">/CallForTenders/cac:LegalDocumentReference/cac:ResultOfVerification/cac:SignatoryParty/cac:PartyTaxScheme/cbc:ExemptionReasonCode/@listSchemeURI</t>
  </si>
  <si>
    <t xml:space="preserve">/CallForTenders/cac:LegalDocumentReference/cac:ResultOfVerification/cac:SignatoryParty/cac:PartyTaxScheme/cbc:ExemptionReasonCode/@listURI</t>
  </si>
  <si>
    <t xml:space="preserve">/CallForTenders/cac:LegalDocumentReference/cac:ResultOfVerification/cac:SignatoryParty/cac:PartyTaxScheme/cbc:ExemptionReasonCode/@listVersionID</t>
  </si>
  <si>
    <t xml:space="preserve">/CallForTenders/cac:LegalDocumentReference/cac:ResultOfVerification/cac:SignatoryParty/cac:PartyTaxScheme/cbc:ExemptionReasonCode/@name</t>
  </si>
  <si>
    <t xml:space="preserve">/CallForTenders/cac:LegalDocumentReference/cac:ResultOfVerification/cac:SignatoryParty/cac:PartyTaxScheme/cbc:ExemptionReason</t>
  </si>
  <si>
    <t xml:space="preserve">/CallForTenders/cac:LegalDocumentReference/cac:ResultOfVerification/cac:SignatoryParty/cac:PartyTaxScheme/cbc:ExemptionReason/@languageID</t>
  </si>
  <si>
    <t xml:space="preserve">/CallForTenders/cac:LegalDocumentReference/cac:ResultOfVerification/cac:SignatoryParty/cac:PartyTaxScheme/cac:RegistrationAddress</t>
  </si>
  <si>
    <t xml:space="preserve">/CallForTenders/cac:LegalDocumentReference/cac:ResultOfVerification/cac:SignatoryParty/cac:PartyTaxScheme/cac:TaxScheme</t>
  </si>
  <si>
    <t xml:space="preserve">/CallForTenders/cac:LegalDocumentReference/cac:ResultOfVerification/cac:SignatoryParty/cac:PartyLegalEntity</t>
  </si>
  <si>
    <t xml:space="preserve">/CallForTenders/cac:LegalDocumentReference/cac:ResultOfVerification/cac:SignatoryParty/cac:PartyLegalEntity/cbc:RegistrationName</t>
  </si>
  <si>
    <t xml:space="preserve">/CallForTenders/cac:LegalDocumentReference/cac:ResultOfVerification/cac:SignatoryParty/cac:PartyLegalEntity/cbc:RegistrationName/@languageID</t>
  </si>
  <si>
    <t xml:space="preserve">/CallForTenders/cac:LegalDocumentReference/cac:ResultOfVerification/cac:SignatoryParty/cac:PartyLegalEntity/cbc:CompanyID</t>
  </si>
  <si>
    <t xml:space="preserve">/CallForTenders/cac:LegalDocumentReference/cac:ResultOfVerification/cac:SignatoryParty/cac:PartyLegalEntity/cbc:CompanyID/@schemeAgencyID</t>
  </si>
  <si>
    <t xml:space="preserve">/CallForTenders/cac:LegalDocumentReference/cac:ResultOfVerification/cac:SignatoryParty/cac:PartyLegalEntity/cbc:CompanyID/@schemeAgencyName</t>
  </si>
  <si>
    <t xml:space="preserve">/CallForTenders/cac:LegalDocumentReference/cac:ResultOfVerification/cac:SignatoryParty/cac:PartyLegalEntity/cbc:CompanyID/@schemeDataURI</t>
  </si>
  <si>
    <t xml:space="preserve">/CallForTenders/cac:LegalDocumentReference/cac:ResultOfVerification/cac:SignatoryParty/cac:PartyLegalEntity/cbc:CompanyID/@schemeID</t>
  </si>
  <si>
    <t xml:space="preserve">/CallForTenders/cac:LegalDocumentReference/cac:ResultOfVerification/cac:SignatoryParty/cac:PartyLegalEntity/cbc:CompanyID/@schemeName</t>
  </si>
  <si>
    <t xml:space="preserve">/CallForTenders/cac:LegalDocumentReference/cac:ResultOfVerification/cac:SignatoryParty/cac:PartyLegalEntity/cbc:CompanyID/@schemeURI</t>
  </si>
  <si>
    <t xml:space="preserve">/CallForTenders/cac:LegalDocumentReference/cac:ResultOfVerification/cac:SignatoryParty/cac:PartyLegalEntity/cbc:CompanyID/@schemeVersionID</t>
  </si>
  <si>
    <t xml:space="preserve">/CallForTenders/cac:LegalDocumentReference/cac:ResultOfVerification/cac:SignatoryParty/cac:PartyLegalEntity/cbc:CompanyTypeCode</t>
  </si>
  <si>
    <t xml:space="preserve">/CallForTenders/cac:LegalDocumentReference/cac:ResultOfVerification/cac:SignatoryParty/cac:PartyLegalEntity/cbc:CompanyTypeCode/@languageID</t>
  </si>
  <si>
    <t xml:space="preserve">/CallForTenders/cac:LegalDocumentReference/cac:ResultOfVerification/cac:SignatoryParty/cac:PartyLegalEntity/cbc:CompanyTypeCode/@listAgencyID</t>
  </si>
  <si>
    <t xml:space="preserve">/CallForTenders/cac:LegalDocumentReference/cac:ResultOfVerification/cac:SignatoryParty/cac:PartyLegalEntity/cbc:CompanyTypeCode/@listAgencyName</t>
  </si>
  <si>
    <t xml:space="preserve">/CallForTenders/cac:LegalDocumentReference/cac:ResultOfVerification/cac:SignatoryParty/cac:PartyLegalEntity/cbc:CompanyTypeCode/@listID</t>
  </si>
  <si>
    <t xml:space="preserve">/CallForTenders/cac:LegalDocumentReference/cac:ResultOfVerification/cac:SignatoryParty/cac:PartyLegalEntity/cbc:CompanyTypeCode/@listName</t>
  </si>
  <si>
    <t xml:space="preserve">/CallForTenders/cac:LegalDocumentReference/cac:ResultOfVerification/cac:SignatoryParty/cac:PartyLegalEntity/cbc:CompanyTypeCode/@listSchemeURI</t>
  </si>
  <si>
    <t xml:space="preserve">/CallForTenders/cac:LegalDocumentReference/cac:ResultOfVerification/cac:SignatoryParty/cac:PartyLegalEntity/cbc:CompanyTypeCode/@listURI</t>
  </si>
  <si>
    <t xml:space="preserve">/CallForTenders/cac:LegalDocumentReference/cac:ResultOfVerification/cac:SignatoryParty/cac:PartyLegalEntity/cbc:CompanyTypeCode/@listVersionID</t>
  </si>
  <si>
    <t xml:space="preserve">/CallForTenders/cac:LegalDocumentReference/cac:ResultOfVerification/cac:SignatoryParty/cac:PartyLegalEntity/cbc:CompanyTypeCode/@name</t>
  </si>
  <si>
    <t xml:space="preserve">/CallForTenders/cac:LegalDocumentReference/cac:ResultOfVerification/cac:SignatoryParty/cac:PartyLegalEntity/cbc:CompanyLiquidationStatusCode</t>
  </si>
  <si>
    <t xml:space="preserve">/CallForTenders/cac:LegalDocumentReference/cac:ResultOfVerification/cac:SignatoryParty/cac:PartyLegalEntity/cbc:CompanyLiquidationStatusCode/@languageID</t>
  </si>
  <si>
    <t xml:space="preserve">/CallForTenders/cac:LegalDocumentReference/cac:ResultOfVerification/cac:SignatoryParty/cac:PartyLegalEntity/cbc:CompanyLiquidationStatusCode/@listAgencyID</t>
  </si>
  <si>
    <t xml:space="preserve">/CallForTenders/cac:LegalDocumentReference/cac:ResultOfVerification/cac:SignatoryParty/cac:PartyLegalEntity/cbc:CompanyLiquidationStatusCode/@listAgencyName</t>
  </si>
  <si>
    <t xml:space="preserve">/CallForTenders/cac:LegalDocumentReference/cac:ResultOfVerification/cac:SignatoryParty/cac:PartyLegalEntity/cbc:CompanyLiquidationStatusCode/@listID</t>
  </si>
  <si>
    <t xml:space="preserve">/CallForTenders/cac:LegalDocumentReference/cac:ResultOfVerification/cac:SignatoryParty/cac:PartyLegalEntity/cbc:CompanyLiquidationStatusCode/@listName</t>
  </si>
  <si>
    <t xml:space="preserve">/CallForTenders/cac:LegalDocumentReference/cac:ResultOfVerification/cac:SignatoryParty/cac:PartyLegalEntity/cbc:CompanyLiquidationStatusCode/@listSchemeURI</t>
  </si>
  <si>
    <t xml:space="preserve">/CallForTenders/cac:LegalDocumentReference/cac:ResultOfVerification/cac:SignatoryParty/cac:PartyLegalEntity/cbc:CompanyLiquidationStatusCode/@listURI</t>
  </si>
  <si>
    <t xml:space="preserve">/CallForTenders/cac:LegalDocumentReference/cac:ResultOfVerification/cac:SignatoryParty/cac:PartyLegalEntity/cbc:CompanyLiquidationStatusCode/@listVersionID</t>
  </si>
  <si>
    <t xml:space="preserve">/CallForTenders/cac:LegalDocumentReference/cac:ResultOfVerification/cac:SignatoryParty/cac:PartyLegalEntity/cbc:CompanyLiquidationStatusCode/@name</t>
  </si>
  <si>
    <t xml:space="preserve">/CallForTenders/cac:LegalDocumentReference/cac:ResultOfVerification/cac:SignatoryParty/cac:PartyLegalEntity/cbc:RegistrationDate</t>
  </si>
  <si>
    <t xml:space="preserve">/CallForTenders/cac:LegalDocumentReference/cac:ResultOfVerification/cac:SignatoryParty/cac:PartyLegalEntity/cbc:RegistrationExpirationDate</t>
  </si>
  <si>
    <t xml:space="preserve">/CallForTenders/cac:LegalDocumentReference/cac:ResultOfVerification/cac:SignatoryParty/cac:PartyLegalEntity/cbc:CorporateStockAmount</t>
  </si>
  <si>
    <t xml:space="preserve">/CallForTenders/cac:LegalDocumentReference/cac:ResultOfVerification/cac:SignatoryParty/cac:PartyLegalEntity/cbc:CorporateStockAmount/@currencyID</t>
  </si>
  <si>
    <t xml:space="preserve">/CallForTenders/cac:LegalDocumentReference/cac:ResultOfVerification/cac:SignatoryParty/cac:PartyLegalEntity/cac:RegistrationAddress</t>
  </si>
  <si>
    <t xml:space="preserve">/CallForTenders/cac:LegalDocumentReference/cac:ResultOfVerification/cac:SignatoryParty/cac:PartyLegalEntity/cac:CorporateRegistrationScheme</t>
  </si>
  <si>
    <t xml:space="preserve">/CallForTenders/cac:LegalDocumentReference/cac:ResultOfVerification/cac:SignatoryParty/cac:Contact</t>
  </si>
  <si>
    <t xml:space="preserve">/CallForTenders/cac:LegalDocumentReference/cac:ResultOfVerification/cac:SignatoryParty/cac:Contact/cbc:ID</t>
  </si>
  <si>
    <t xml:space="preserve">/CallForTenders/cac:LegalDocumentReference/cac:ResultOfVerification/cac:SignatoryParty/cac:Contact/cbc:ID/@schemeAgencyID</t>
  </si>
  <si>
    <t xml:space="preserve">/CallForTenders/cac:LegalDocumentReference/cac:ResultOfVerification/cac:SignatoryParty/cac:Contact/cbc:ID/@schemeAgencyName</t>
  </si>
  <si>
    <t xml:space="preserve">/CallForTenders/cac:LegalDocumentReference/cac:ResultOfVerification/cac:SignatoryParty/cac:Contact/cbc:ID/@schemeDataURI</t>
  </si>
  <si>
    <t xml:space="preserve">/CallForTenders/cac:LegalDocumentReference/cac:ResultOfVerification/cac:SignatoryParty/cac:Contact/cbc:ID/@schemeID</t>
  </si>
  <si>
    <t xml:space="preserve">/CallForTenders/cac:LegalDocumentReference/cac:ResultOfVerification/cac:SignatoryParty/cac:Contact/cbc:ID/@schemeName</t>
  </si>
  <si>
    <t xml:space="preserve">/CallForTenders/cac:LegalDocumentReference/cac:ResultOfVerification/cac:SignatoryParty/cac:Contact/cbc:ID/@schemeURI</t>
  </si>
  <si>
    <t xml:space="preserve">/CallForTenders/cac:LegalDocumentReference/cac:ResultOfVerification/cac:SignatoryParty/cac:Contact/cbc:ID/@schemeVersionID</t>
  </si>
  <si>
    <t xml:space="preserve">/CallForTenders/cac:LegalDocumentReference/cac:ResultOfVerification/cac:SignatoryParty/cac:Contact/cbc:Name</t>
  </si>
  <si>
    <t xml:space="preserve">/CallForTenders/cac:LegalDocumentReference/cac:ResultOfVerification/cac:SignatoryParty/cac:Contact/cbc:Name/@languageID</t>
  </si>
  <si>
    <t xml:space="preserve">/CallForTenders/cac:LegalDocumentReference/cac:ResultOfVerification/cac:SignatoryParty/cac:Contact/cbc:Telephone</t>
  </si>
  <si>
    <t xml:space="preserve">/CallForTenders/cac:LegalDocumentReference/cac:ResultOfVerification/cac:SignatoryParty/cac:Contact/cbc:Telephone/@languageID</t>
  </si>
  <si>
    <t xml:space="preserve">/CallForTenders/cac:LegalDocumentReference/cac:ResultOfVerification/cac:SignatoryParty/cac:Contact/cbc:Telefax</t>
  </si>
  <si>
    <t xml:space="preserve">/CallForTenders/cac:LegalDocumentReference/cac:ResultOfVerification/cac:SignatoryParty/cac:Contact/cbc:Telefax/@languageID</t>
  </si>
  <si>
    <t xml:space="preserve">/CallForTenders/cac:LegalDocumentReference/cac:ResultOfVerification/cac:SignatoryParty/cac:Contact/cbc:ElectronicMail</t>
  </si>
  <si>
    <t xml:space="preserve">/CallForTenders/cac:LegalDocumentReference/cac:ResultOfVerification/cac:SignatoryParty/cac:Contact/cbc:ElectronicMail/@languageID</t>
  </si>
  <si>
    <t xml:space="preserve">/CallForTenders/cac:LegalDocumentReference/cac:ResultOfVerification/cac:SignatoryParty/cac:Contact/cbc:Note</t>
  </si>
  <si>
    <t xml:space="preserve">/CallForTenders/cac:LegalDocumentReference/cac:ResultOfVerification/cac:SignatoryParty/cac:Contact/cbc:Note/@languageID</t>
  </si>
  <si>
    <t xml:space="preserve">/CallForTenders/cac:LegalDocumentReference/cac:ResultOfVerification/cac:SignatoryParty/cac:Contact/cac:OtherCommunication</t>
  </si>
  <si>
    <t xml:space="preserve">/CallForTenders/cac:LegalDocumentReference/cac:ResultOfVerification/cac:SignatoryParty/cac:Person</t>
  </si>
  <si>
    <t xml:space="preserve">/CallForTenders/cac:LegalDocumentReference/cac:ResultOfVerification/cac:SignatoryParty/cac:Person/cbc:FirstName</t>
  </si>
  <si>
    <t xml:space="preserve">/CallForTenders/cac:LegalDocumentReference/cac:ResultOfVerification/cac:SignatoryParty/cac:Person/cbc:FirstName/@languageID</t>
  </si>
  <si>
    <t xml:space="preserve">/CallForTenders/cac:LegalDocumentReference/cac:ResultOfVerification/cac:SignatoryParty/cac:Person/cbc:FamilyName</t>
  </si>
  <si>
    <t xml:space="preserve">/CallForTenders/cac:LegalDocumentReference/cac:ResultOfVerification/cac:SignatoryParty/cac:Person/cbc:FamilyName/@languageID</t>
  </si>
  <si>
    <t xml:space="preserve">/CallForTenders/cac:LegalDocumentReference/cac:ResultOfVerification/cac:SignatoryParty/cac:Person/cbc:Title</t>
  </si>
  <si>
    <t xml:space="preserve">/CallForTenders/cac:LegalDocumentReference/cac:ResultOfVerification/cac:SignatoryParty/cac:Person/cbc:Title/@languageID</t>
  </si>
  <si>
    <t xml:space="preserve">/CallForTenders/cac:LegalDocumentReference/cac:ResultOfVerification/cac:SignatoryParty/cac:Person/cbc:MiddleName</t>
  </si>
  <si>
    <t xml:space="preserve">/CallForTenders/cac:LegalDocumentReference/cac:ResultOfVerification/cac:SignatoryParty/cac:Person/cbc:MiddleName/@languageID</t>
  </si>
  <si>
    <t xml:space="preserve">/CallForTenders/cac:LegalDocumentReference/cac:ResultOfVerification/cac:SignatoryParty/cac:Person/cbc:NameSuffix</t>
  </si>
  <si>
    <t xml:space="preserve">/CallForTenders/cac:LegalDocumentReference/cac:ResultOfVerification/cac:SignatoryParty/cac:Person/cbc:NameSuffix/@languageID</t>
  </si>
  <si>
    <t xml:space="preserve">/CallForTenders/cac:LegalDocumentReference/cac:ResultOfVerification/cac:SignatoryParty/cac:Person/cbc:JobTitle</t>
  </si>
  <si>
    <t xml:space="preserve">/CallForTenders/cac:LegalDocumentReference/cac:ResultOfVerification/cac:SignatoryParty/cac:Person/cbc:JobTitle/@languageID</t>
  </si>
  <si>
    <t xml:space="preserve">/CallForTenders/cac:LegalDocumentReference/cac:ResultOfVerification/cac:SignatoryParty/cac:Person/cbc:OrganizationDepartment</t>
  </si>
  <si>
    <t xml:space="preserve">/CallForTenders/cac:LegalDocumentReference/cac:ResultOfVerification/cac:SignatoryParty/cac:Person/cbc:OrganizationDepartment/@languageID</t>
  </si>
  <si>
    <t xml:space="preserve">/CallForTenders/cac:LegalDocumentReference/cac:ResultOfVerification/cac:SignatoryParty/cac:Person/cac:Contact</t>
  </si>
  <si>
    <t xml:space="preserve">/CallForTenders/cac:LegalDocumentReference/cac:ResultOfVerification/cac:SignatoryParty/cac:PowerOfAttorney</t>
  </si>
  <si>
    <t xml:space="preserve">/CallForTenders/cac:LegalDocumentReference/cac:ResultOfVerification/cac:SignatoryParty/cac:PowerOfAttorney/cbc:ID</t>
  </si>
  <si>
    <t xml:space="preserve">/CallForTenders/cac:LegalDocumentReference/cac:ResultOfVerification/cac:SignatoryParty/cac:PowerOfAttorney/cbc:ID/@schemeAgencyID</t>
  </si>
  <si>
    <t xml:space="preserve">/CallForTenders/cac:LegalDocumentReference/cac:ResultOfVerification/cac:SignatoryParty/cac:PowerOfAttorney/cbc:ID/@schemeAgencyName</t>
  </si>
  <si>
    <t xml:space="preserve">/CallForTenders/cac:LegalDocumentReference/cac:ResultOfVerification/cac:SignatoryParty/cac:PowerOfAttorney/cbc:ID/@schemeDataURI</t>
  </si>
  <si>
    <t xml:space="preserve">/CallForTenders/cac:LegalDocumentReference/cac:ResultOfVerification/cac:SignatoryParty/cac:PowerOfAttorney/cbc:ID/@schemeID</t>
  </si>
  <si>
    <t xml:space="preserve">/CallForTenders/cac:LegalDocumentReference/cac:ResultOfVerification/cac:SignatoryParty/cac:PowerOfAttorney/cbc:ID/@schemeName</t>
  </si>
  <si>
    <t xml:space="preserve">/CallForTenders/cac:LegalDocumentReference/cac:ResultOfVerification/cac:SignatoryParty/cac:PowerOfAttorney/cbc:ID/@schemeURI</t>
  </si>
  <si>
    <t xml:space="preserve">/CallForTenders/cac:LegalDocumentReference/cac:ResultOfVerification/cac:SignatoryParty/cac:PowerOfAttorney/cbc:ID/@schemeVersionID</t>
  </si>
  <si>
    <t xml:space="preserve">/CallForTenders/cac:LegalDocumentReference/cac:ResultOfVerification/cac:SignatoryParty/cac:PowerOfAttorney/cbc:IssueDate</t>
  </si>
  <si>
    <t xml:space="preserve">/CallForTenders/cac:LegalDocumentReference/cac:ResultOfVerification/cac:SignatoryParty/cac:PowerOfAttorney/cbc:IssueTime</t>
  </si>
  <si>
    <t xml:space="preserve">/CallForTenders/cac:LegalDocumentReference/cac:ResultOfVerification/cac:SignatoryParty/cac:PowerOfAttorney/cbc:Description</t>
  </si>
  <si>
    <t xml:space="preserve">/CallForTenders/cac:LegalDocumentReference/cac:ResultOfVerification/cac:SignatoryParty/cac:PowerOfAttorney/cbc:Description/@languageID</t>
  </si>
  <si>
    <t xml:space="preserve">/CallForTenders/cac:LegalDocumentReference/cac:ResultOfVerification/cac:SignatoryParty/cac:PowerOfAttorney/cac:NotaryParty</t>
  </si>
  <si>
    <t xml:space="preserve">/CallForTenders/cac:LegalDocumentReference/cac:ResultOfVerification/cac:SignatoryParty/cac:PowerOfAttorney/cac:AgentParty</t>
  </si>
  <si>
    <t xml:space="preserve">/CallForTenders/cac:TechnicalDocumentReference</t>
  </si>
  <si>
    <t xml:space="preserve">cac:TechnicalDocumentReference or cac:TenderingProcess/cbc:ProcedureCode = '5' or cac:TenderingProcess/cbc:ProcedureCode = '100'</t>
  </si>
  <si>
    <t xml:space="preserve">Error: debe especificar el 'Pliego de Prescripciones Técnicas'.</t>
  </si>
  <si>
    <t xml:space="preserve">/DOC12</t>
  </si>
  <si>
    <t xml:space="preserve">/CallForTenders/cac:TechnicalDocumentReference/cbc:ID</t>
  </si>
  <si>
    <t xml:space="preserve">/CallForTenders/cac:TechnicalDocumentReference/cbc:ID/@schemeAgencyID</t>
  </si>
  <si>
    <t xml:space="preserve">/CallForTenders/cac:TechnicalDocumentReference/cbc:ID/@schemeAgencyName</t>
  </si>
  <si>
    <t xml:space="preserve">/CallForTenders/cac:TechnicalDocumentReference/cbc:ID/@schemeDataURI</t>
  </si>
  <si>
    <t xml:space="preserve">/CallForTenders/cac:TechnicalDocumentReference/cbc:ID/@schemeID</t>
  </si>
  <si>
    <t xml:space="preserve">/CallForTenders/cac:TechnicalDocumentReference/cbc:ID/@schemeName</t>
  </si>
  <si>
    <t xml:space="preserve">/CallForTenders/cac:TechnicalDocumentReference/cbc:ID/@schemeURI</t>
  </si>
  <si>
    <t xml:space="preserve">/CallForTenders/cac:TechnicalDocumentReference/cbc:ID/@schemeVersionID</t>
  </si>
  <si>
    <t xml:space="preserve">/CallForTenders/cac:TechnicalDocumentReference/cbc:CopyIndicator</t>
  </si>
  <si>
    <t xml:space="preserve">/CallForTenders/cac:TechnicalDocumentReference/cbc:UUID</t>
  </si>
  <si>
    <t xml:space="preserve">/CallForTenders/cac:TechnicalDocumentReference/cbc:UUID/@schemeAgencyID</t>
  </si>
  <si>
    <t xml:space="preserve">/CallForTenders/cac:TechnicalDocumentReference/cbc:UUID/@schemeAgencyName</t>
  </si>
  <si>
    <t xml:space="preserve">/CallForTenders/cac:TechnicalDocumentReference/cbc:UUID/@schemeDataURI</t>
  </si>
  <si>
    <t xml:space="preserve">/CallForTenders/cac:TechnicalDocumentReference/cbc:UUID/@schemeID</t>
  </si>
  <si>
    <t xml:space="preserve">/CallForTenders/cac:TechnicalDocumentReference/cbc:UUID/@schemeName</t>
  </si>
  <si>
    <t xml:space="preserve">/CallForTenders/cac:TechnicalDocumentReference/cbc:UUID/@schemeURI</t>
  </si>
  <si>
    <t xml:space="preserve">/CallForTenders/cac:TechnicalDocumentReference/cbc:UUID/@schemeVersionID</t>
  </si>
  <si>
    <t xml:space="preserve">/CallForTenders/cac:TechnicalDocumentReference/cbc:IssueDate</t>
  </si>
  <si>
    <t xml:space="preserve">/CallForTenders/cac:TechnicalDocumentReference/cbc:IssueTime</t>
  </si>
  <si>
    <t xml:space="preserve">/CallForTenders/cac:TechnicalDocumentReference/cbc:DocumentTypeCode</t>
  </si>
  <si>
    <t xml:space="preserve">/CallForTenders/cac:TechnicalDocumentReference/cbc:DocumentTypeCode/@languageID</t>
  </si>
  <si>
    <t xml:space="preserve">/CallForTenders/cac:TechnicalDocumentReference/cbc:DocumentTypeCode/@listAgencyID</t>
  </si>
  <si>
    <t xml:space="preserve">/CallForTenders/cac:TechnicalDocumentReference/cbc:DocumentTypeCode/@listAgencyName</t>
  </si>
  <si>
    <t xml:space="preserve">/CallForTenders/cac:TechnicalDocumentReference/cbc:DocumentTypeCode/@listID</t>
  </si>
  <si>
    <t xml:space="preserve">/CallForTenders/cac:TechnicalDocumentReference/cbc:DocumentTypeCode/@listName</t>
  </si>
  <si>
    <t xml:space="preserve">/CallForTenders/cac:TechnicalDocumentReference/cbc:DocumentTypeCode/@listSchemeURI</t>
  </si>
  <si>
    <t xml:space="preserve">/CallForTenders/cac:TechnicalDocumentReference/cbc:DocumentTypeCode/@listURI</t>
  </si>
  <si>
    <t xml:space="preserve">/CallForTenders/cac:TechnicalDocumentReference/cbc:DocumentTypeCode/@listVersionID</t>
  </si>
  <si>
    <t xml:space="preserve">/CallForTenders/cac:TechnicalDocumentReference/cbc:DocumentTypeCode/@name</t>
  </si>
  <si>
    <t xml:space="preserve">/CallForTenders/cac:TechnicalDocumentReference/cbc:DocumentType</t>
  </si>
  <si>
    <t xml:space="preserve">/CallForTenders/cac:TechnicalDocumentReference/cbc:DocumentType/@languageID</t>
  </si>
  <si>
    <t xml:space="preserve">/CallForTenders/cac:TechnicalDocumentReference/cbc:XPath</t>
  </si>
  <si>
    <t xml:space="preserve">/CallForTenders/cac:TechnicalDocumentReference/cbc:XPath/@languageID</t>
  </si>
  <si>
    <t xml:space="preserve">/CallForTenders/cac:TechnicalDocumentReference/cbc:LanguageID</t>
  </si>
  <si>
    <t xml:space="preserve">/CallForTenders/cac:TechnicalDocumentReference/cbc:LanguageID/@schemeAgencyID</t>
  </si>
  <si>
    <t xml:space="preserve">/CallForTenders/cac:TechnicalDocumentReference/cbc:LanguageID/@schemeAgencyName</t>
  </si>
  <si>
    <t xml:space="preserve">/CallForTenders/cac:TechnicalDocumentReference/cbc:LanguageID/@schemeDataURI</t>
  </si>
  <si>
    <t xml:space="preserve">/CallForTenders/cac:TechnicalDocumentReference/cbc:LanguageID/@schemeID</t>
  </si>
  <si>
    <t xml:space="preserve">/CallForTenders/cac:TechnicalDocumentReference/cbc:LanguageID/@schemeName</t>
  </si>
  <si>
    <t xml:space="preserve">/CallForTenders/cac:TechnicalDocumentReference/cbc:LanguageID/@schemeURI</t>
  </si>
  <si>
    <t xml:space="preserve">/CallForTenders/cac:TechnicalDocumentReference/cbc:LanguageID/@schemeVersionID</t>
  </si>
  <si>
    <t xml:space="preserve">/CallForTenders/cac:TechnicalDocumentReference/cbc:LocaleCode</t>
  </si>
  <si>
    <t xml:space="preserve">/CallForTenders/cac:TechnicalDocumentReference/cbc:LocaleCode/@languageID</t>
  </si>
  <si>
    <t xml:space="preserve">/CallForTenders/cac:TechnicalDocumentReference/cbc:LocaleCode/@listAgencyID</t>
  </si>
  <si>
    <t xml:space="preserve">/CallForTenders/cac:TechnicalDocumentReference/cbc:LocaleCode/@listAgencyName</t>
  </si>
  <si>
    <t xml:space="preserve">/CallForTenders/cac:TechnicalDocumentReference/cbc:LocaleCode/@listID</t>
  </si>
  <si>
    <t xml:space="preserve">/CallForTenders/cac:TechnicalDocumentReference/cbc:LocaleCode/@listName</t>
  </si>
  <si>
    <t xml:space="preserve">/CallForTenders/cac:TechnicalDocumentReference/cbc:LocaleCode/@listSchemeURI</t>
  </si>
  <si>
    <t xml:space="preserve">/CallForTenders/cac:TechnicalDocumentReference/cbc:LocaleCode/@listURI</t>
  </si>
  <si>
    <t xml:space="preserve">/CallForTenders/cac:TechnicalDocumentReference/cbc:LocaleCode/@listVersionID</t>
  </si>
  <si>
    <t xml:space="preserve">/CallForTenders/cac:TechnicalDocumentReference/cbc:LocaleCode/@name</t>
  </si>
  <si>
    <t xml:space="preserve">/CallForTenders/cac:TechnicalDocumentReference/cac:Attachment</t>
  </si>
  <si>
    <t xml:space="preserve">/CallForTenders/cac:TechnicalDocumentReference/cac:Attachment/cbc:EmbeddedDocumentBinaryObject</t>
  </si>
  <si>
    <t xml:space="preserve">/CallForTenders/cac:TechnicalDocumentReference/cac:Attachment/cbc:EmbeddedDocumentBinaryObject/@characterSetCode</t>
  </si>
  <si>
    <t xml:space="preserve">/CallForTenders/cac:TechnicalDocumentReference/cac:Attachment/cbc:EmbeddedDocumentBinaryObject/@encodingCode</t>
  </si>
  <si>
    <t xml:space="preserve">/CallForTenders/cac:TechnicalDocumentReference/cac:Attachment/cbc:EmbeddedDocumentBinaryObject/@filename</t>
  </si>
  <si>
    <t xml:space="preserve">/CallForTenders/cac:TechnicalDocumentReference/cac:Attachment/cbc:EmbeddedDocumentBinaryObject/@format</t>
  </si>
  <si>
    <t xml:space="preserve">/CallForTenders/cac:TechnicalDocumentReference/cac:Attachment/cbc:EmbeddedDocumentBinaryObject/@mimeCode</t>
  </si>
  <si>
    <t xml:space="preserve">/CallForTenders/cac:TechnicalDocumentReference/cac:Attachment/cbc:EmbeddedDocumentBinaryObject/@uri</t>
  </si>
  <si>
    <t xml:space="preserve">/CallForTenders/cac:TechnicalDocumentReference/cac:Attachment/cac:ExternalReference</t>
  </si>
  <si>
    <t xml:space="preserve">/CallForTenders/cac:TechnicalDocumentReference/cac:Attachment/cac:ExternalReference/cbc:URI</t>
  </si>
  <si>
    <t xml:space="preserve">/CallForTenders/cac:TechnicalDocumentReference/cac:Attachment/cac:ExternalReference/cbc:URI/@schemeAgencyID</t>
  </si>
  <si>
    <t xml:space="preserve">/CallForTenders/cac:TechnicalDocumentReference/cac:Attachment/cac:ExternalReference/cbc:URI/@schemeAgencyName</t>
  </si>
  <si>
    <t xml:space="preserve">/CallForTenders/cac:TechnicalDocumentReference/cac:Attachment/cac:ExternalReference/cbc:URI/@schemeDataURI</t>
  </si>
  <si>
    <t xml:space="preserve">/CallForTenders/cac:TechnicalDocumentReference/cac:Attachment/cac:ExternalReference/cbc:URI/@schemeID</t>
  </si>
  <si>
    <t xml:space="preserve">/CallForTenders/cac:TechnicalDocumentReference/cac:Attachment/cac:ExternalReference/cbc:URI/@schemeName</t>
  </si>
  <si>
    <t xml:space="preserve">/CallForTenders/cac:TechnicalDocumentReference/cac:Attachment/cac:ExternalReference/cbc:URI/@schemeURI</t>
  </si>
  <si>
    <t xml:space="preserve">/CallForTenders/cac:TechnicalDocumentReference/cac:Attachment/cac:ExternalReference/cbc:URI/@schemeVersionID</t>
  </si>
  <si>
    <t xml:space="preserve">/CallForTenders/cac:TechnicalDocumentReference/cac:Attachment/cac:ExternalReference/cbc:DocumentHash</t>
  </si>
  <si>
    <t xml:space="preserve">/CallForTenders/cac:TechnicalDocumentReference/cac:Attachment/cac:ExternalReference/cbc:DocumentHash/@languageID</t>
  </si>
  <si>
    <t xml:space="preserve">/CallForTenders/cac:TechnicalDocumentReference/cac:Attachment/cac:ExternalReference/cbc:HashAlgorithmMethod</t>
  </si>
  <si>
    <t xml:space="preserve">/CallForTenders/cac:TechnicalDocumentReference/cac:Attachment/cac:ExternalReference/cbc:HashAlgorithmMethod/@languageID</t>
  </si>
  <si>
    <t xml:space="preserve">/CallForTenders/cac:TechnicalDocumentReference/cac:Attachment/cac:ExternalReference/cbc:ExpiryDate</t>
  </si>
  <si>
    <t xml:space="preserve">/CallForTenders/cac:TechnicalDocumentReference/cac:Attachment/cac:ExternalReference/cbc:ExpiryTime</t>
  </si>
  <si>
    <t xml:space="preserve">/CallForTenders/cac:TechnicalDocumentReference/cac:Attachment/cac:ExternalReference/cbc:MimeCode</t>
  </si>
  <si>
    <t xml:space="preserve">/CallForTenders/cac:TechnicalDocumentReference/cac:Attachment/cac:ExternalReference/cbc:MimeCode/@languageID</t>
  </si>
  <si>
    <t xml:space="preserve">/CallForTenders/cac:TechnicalDocumentReference/cac:Attachment/cac:ExternalReference/cbc:MimeCode/@listAgencyID</t>
  </si>
  <si>
    <t xml:space="preserve">/CallForTenders/cac:TechnicalDocumentReference/cac:Attachment/cac:ExternalReference/cbc:MimeCode/@listAgencyName</t>
  </si>
  <si>
    <t xml:space="preserve">/CallForTenders/cac:TechnicalDocumentReference/cac:Attachment/cac:ExternalReference/cbc:MimeCode/@listID</t>
  </si>
  <si>
    <t xml:space="preserve">/CallForTenders/cac:TechnicalDocumentReference/cac:Attachment/cac:ExternalReference/cbc:MimeCode/@listName</t>
  </si>
  <si>
    <t xml:space="preserve">/CallForTenders/cac:TechnicalDocumentReference/cac:Attachment/cac:ExternalReference/cbc:MimeCode/@listSchemeURI</t>
  </si>
  <si>
    <t xml:space="preserve">/CallForTenders/cac:TechnicalDocumentReference/cac:Attachment/cac:ExternalReference/cbc:MimeCode/@listURI</t>
  </si>
  <si>
    <t xml:space="preserve">/CallForTenders/cac:TechnicalDocumentReference/cac:Attachment/cac:ExternalReference/cbc:MimeCode/@listVersionID</t>
  </si>
  <si>
    <t xml:space="preserve">/CallForTenders/cac:TechnicalDocumentReference/cac:Attachment/cac:ExternalReference/cbc:MimeCode/@name</t>
  </si>
  <si>
    <t xml:space="preserve">/CallForTenders/cac:TechnicalDocumentReference/cac:Attachment/cac:ExternalReference/cbc:FormatCode</t>
  </si>
  <si>
    <t xml:space="preserve">/CallForTenders/cac:TechnicalDocumentReference/cac:Attachment/cac:ExternalReference/cbc:FormatCode/@languageID</t>
  </si>
  <si>
    <t xml:space="preserve">/CallForTenders/cac:TechnicalDocumentReference/cac:Attachment/cac:ExternalReference/cbc:FormatCode/@listAgencyID</t>
  </si>
  <si>
    <t xml:space="preserve">/CallForTenders/cac:TechnicalDocumentReference/cac:Attachment/cac:ExternalReference/cbc:FormatCode/@listAgencyName</t>
  </si>
  <si>
    <t xml:space="preserve">/CallForTenders/cac:TechnicalDocumentReference/cac:Attachment/cac:ExternalReference/cbc:FormatCode/@listID</t>
  </si>
  <si>
    <t xml:space="preserve">/CallForTenders/cac:TechnicalDocumentReference/cac:Attachment/cac:ExternalReference/cbc:FormatCode/@listName</t>
  </si>
  <si>
    <t xml:space="preserve">/CallForTenders/cac:TechnicalDocumentReference/cac:Attachment/cac:ExternalReference/cbc:FormatCode/@listSchemeURI</t>
  </si>
  <si>
    <t xml:space="preserve">/CallForTenders/cac:TechnicalDocumentReference/cac:Attachment/cac:ExternalReference/cbc:FormatCode/@listURI</t>
  </si>
  <si>
    <t xml:space="preserve">/CallForTenders/cac:TechnicalDocumentReference/cac:Attachment/cac:ExternalReference/cbc:FormatCode/@listVersionID</t>
  </si>
  <si>
    <t xml:space="preserve">/CallForTenders/cac:TechnicalDocumentReference/cac:Attachment/cac:ExternalReference/cbc:FormatCode/@name</t>
  </si>
  <si>
    <t xml:space="preserve">/CallForTenders/cac:TechnicalDocumentReference/cac:Attachment/cac:ExternalReference/cbc:EncodingCode</t>
  </si>
  <si>
    <t xml:space="preserve">/CallForTenders/cac:TechnicalDocumentReference/cac:Attachment/cac:ExternalReference/cbc:EncodingCode/@languageID</t>
  </si>
  <si>
    <t xml:space="preserve">/CallForTenders/cac:TechnicalDocumentReference/cac:Attachment/cac:ExternalReference/cbc:EncodingCode/@listAgencyID</t>
  </si>
  <si>
    <t xml:space="preserve">/CallForTenders/cac:TechnicalDocumentReference/cac:Attachment/cac:ExternalReference/cbc:EncodingCode/@listAgencyName</t>
  </si>
  <si>
    <t xml:space="preserve">/CallForTenders/cac:TechnicalDocumentReference/cac:Attachment/cac:ExternalReference/cbc:EncodingCode/@listID</t>
  </si>
  <si>
    <t xml:space="preserve">/CallForTenders/cac:TechnicalDocumentReference/cac:Attachment/cac:ExternalReference/cbc:EncodingCode/@listName</t>
  </si>
  <si>
    <t xml:space="preserve">/CallForTenders/cac:TechnicalDocumentReference/cac:Attachment/cac:ExternalReference/cbc:EncodingCode/@listSchemeURI</t>
  </si>
  <si>
    <t xml:space="preserve">/CallForTenders/cac:TechnicalDocumentReference/cac:Attachment/cac:ExternalReference/cbc:EncodingCode/@listURI</t>
  </si>
  <si>
    <t xml:space="preserve">/CallForTenders/cac:TechnicalDocumentReference/cac:Attachment/cac:ExternalReference/cbc:EncodingCode/@listVersionID</t>
  </si>
  <si>
    <t xml:space="preserve">/CallForTenders/cac:TechnicalDocumentReference/cac:Attachment/cac:ExternalReference/cbc:EncodingCode/@name</t>
  </si>
  <si>
    <t xml:space="preserve">/CallForTenders/cac:TechnicalDocumentReference/cac:Attachment/cac:ExternalReference/cbc:CharacterSetCode</t>
  </si>
  <si>
    <t xml:space="preserve">/CallForTenders/cac:TechnicalDocumentReference/cac:Attachment/cac:ExternalReference/cbc:CharacterSetCode/@languageID</t>
  </si>
  <si>
    <t xml:space="preserve">/CallForTenders/cac:TechnicalDocumentReference/cac:Attachment/cac:ExternalReference/cbc:CharacterSetCode/@listAgencyID</t>
  </si>
  <si>
    <t xml:space="preserve">/CallForTenders/cac:TechnicalDocumentReference/cac:Attachment/cac:ExternalReference/cbc:CharacterSetCode/@listAgencyName</t>
  </si>
  <si>
    <t xml:space="preserve">/CallForTenders/cac:TechnicalDocumentReference/cac:Attachment/cac:ExternalReference/cbc:CharacterSetCode/@listID</t>
  </si>
  <si>
    <t xml:space="preserve">/CallForTenders/cac:TechnicalDocumentReference/cac:Attachment/cac:ExternalReference/cbc:CharacterSetCode/@listName</t>
  </si>
  <si>
    <t xml:space="preserve">/CallForTenders/cac:TechnicalDocumentReference/cac:Attachment/cac:ExternalReference/cbc:CharacterSetCode/@listSchemeURI</t>
  </si>
  <si>
    <t xml:space="preserve">/CallForTenders/cac:TechnicalDocumentReference/cac:Attachment/cac:ExternalReference/cbc:CharacterSetCode/@listURI</t>
  </si>
  <si>
    <t xml:space="preserve">/CallForTenders/cac:TechnicalDocumentReference/cac:Attachment/cac:ExternalReference/cbc:CharacterSetCode/@listVersionID</t>
  </si>
  <si>
    <t xml:space="preserve">/CallForTenders/cac:TechnicalDocumentReference/cac:Attachment/cac:ExternalReference/cbc:CharacterSetCode/@name</t>
  </si>
  <si>
    <t xml:space="preserve">/CallForTenders/cac:TechnicalDocumentReference/cac:Attachment/cac:ExternalReference/cbc:FileName</t>
  </si>
  <si>
    <t xml:space="preserve">/CallForTenders/cac:TechnicalDocumentReference/cac:Attachment/cac:ExternalReference/cbc:FileName/@languageID</t>
  </si>
  <si>
    <t xml:space="preserve">/CallForTenders/cac:TechnicalDocumentReference/cac:ValidityPeriod</t>
  </si>
  <si>
    <t xml:space="preserve">/CallForTenders/cac:TechnicalDocumentReference/cac:ValidityPeriod/cbc:StartDate</t>
  </si>
  <si>
    <t xml:space="preserve">/CallForTenders/cac:TechnicalDocumentReference/cac:ValidityPeriod/cbc:StartTime</t>
  </si>
  <si>
    <t xml:space="preserve">/CallForTenders/cac:TechnicalDocumentReference/cac:ValidityPeriod/cbc:EndDate</t>
  </si>
  <si>
    <t xml:space="preserve">/CallForTenders/cac:TechnicalDocumentReference/cac:ValidityPeriod/cbc:EndTime</t>
  </si>
  <si>
    <t xml:space="preserve">/CallForTenders/cac:TechnicalDocumentReference/cac:ValidityPeriod/cbc:DurationMeasure</t>
  </si>
  <si>
    <t xml:space="preserve">/CallForTenders/cac:TechnicalDocumentReference/cac:ValidityPeriod/cbc:DurationMeasure/@unitCode</t>
  </si>
  <si>
    <t xml:space="preserve">/CallForTenders/cac:TechnicalDocumentReference/cac:ValidityPeriod/cbc:DescriptionCode</t>
  </si>
  <si>
    <t xml:space="preserve">/CallForTenders/cac:TechnicalDocumentReference/cac:ValidityPeriod/cbc:DescriptionCode/@languageID</t>
  </si>
  <si>
    <t xml:space="preserve">/CallForTenders/cac:TechnicalDocumentReference/cac:ValidityPeriod/cbc:DescriptionCode/@listAgencyID</t>
  </si>
  <si>
    <t xml:space="preserve">/CallForTenders/cac:TechnicalDocumentReference/cac:ValidityPeriod/cbc:DescriptionCode/@listAgencyName</t>
  </si>
  <si>
    <t xml:space="preserve">/CallForTenders/cac:TechnicalDocumentReference/cac:ValidityPeriod/cbc:DescriptionCode/@listID</t>
  </si>
  <si>
    <t xml:space="preserve">/CallForTenders/cac:TechnicalDocumentReference/cac:ValidityPeriod/cbc:DescriptionCode/@listName</t>
  </si>
  <si>
    <t xml:space="preserve">/CallForTenders/cac:TechnicalDocumentReference/cac:ValidityPeriod/cbc:DescriptionCode/@listSchemeURI</t>
  </si>
  <si>
    <t xml:space="preserve">/CallForTenders/cac:TechnicalDocumentReference/cac:ValidityPeriod/cbc:DescriptionCode/@listURI</t>
  </si>
  <si>
    <t xml:space="preserve">/CallForTenders/cac:TechnicalDocumentReference/cac:ValidityPeriod/cbc:DescriptionCode/@listVersionID</t>
  </si>
  <si>
    <t xml:space="preserve">/CallForTenders/cac:TechnicalDocumentReference/cac:ValidityPeriod/cbc:DescriptionCode/@name</t>
  </si>
  <si>
    <t xml:space="preserve">/CallForTenders/cac:TechnicalDocumentReference/cac:ValidityPeriod/cbc:Description</t>
  </si>
  <si>
    <t xml:space="preserve">/CallForTenders/cac:TechnicalDocumentReference/cac:ValidityPeriod/cbc:Description/@languageID</t>
  </si>
  <si>
    <t xml:space="preserve">/CallForTenders/cac:TechnicalDocumentReference/cac:IssuerParty</t>
  </si>
  <si>
    <t xml:space="preserve">/CallForTenders/cac:TechnicalDocumentReference/cac:IssuerParty/cbc:MarkCareIndicator</t>
  </si>
  <si>
    <t xml:space="preserve">/CallForTenders/cac:TechnicalDocumentReference/cac:IssuerParty/cbc:MarkAttentionIndicator</t>
  </si>
  <si>
    <t xml:space="preserve">/CallForTenders/cac:TechnicalDocumentReference/cac:IssuerParty/cbc:WebsiteURI</t>
  </si>
  <si>
    <t xml:space="preserve">/CallForTenders/cac:TechnicalDocumentReference/cac:IssuerParty/cbc:WebsiteURI/@schemeAgencyID</t>
  </si>
  <si>
    <t xml:space="preserve">/CallForTenders/cac:TechnicalDocumentReference/cac:IssuerParty/cbc:WebsiteURI/@schemeAgencyName</t>
  </si>
  <si>
    <t xml:space="preserve">/CallForTenders/cac:TechnicalDocumentReference/cac:IssuerParty/cbc:WebsiteURI/@schemeDataURI</t>
  </si>
  <si>
    <t xml:space="preserve">/CallForTenders/cac:TechnicalDocumentReference/cac:IssuerParty/cbc:WebsiteURI/@schemeID</t>
  </si>
  <si>
    <t xml:space="preserve">/CallForTenders/cac:TechnicalDocumentReference/cac:IssuerParty/cbc:WebsiteURI/@schemeName</t>
  </si>
  <si>
    <t xml:space="preserve">/CallForTenders/cac:TechnicalDocumentReference/cac:IssuerParty/cbc:WebsiteURI/@schemeURI</t>
  </si>
  <si>
    <t xml:space="preserve">/CallForTenders/cac:TechnicalDocumentReference/cac:IssuerParty/cbc:WebsiteURI/@schemeVersionID</t>
  </si>
  <si>
    <t xml:space="preserve">/CallForTenders/cac:TechnicalDocumentReference/cac:IssuerParty/cbc:LogoReferenceID</t>
  </si>
  <si>
    <t xml:space="preserve">/CallForTenders/cac:TechnicalDocumentReference/cac:IssuerParty/cbc:LogoReferenceID/@schemeAgencyID</t>
  </si>
  <si>
    <t xml:space="preserve">/CallForTenders/cac:TechnicalDocumentReference/cac:IssuerParty/cbc:LogoReferenceID/@schemeAgencyName</t>
  </si>
  <si>
    <t xml:space="preserve">/CallForTenders/cac:TechnicalDocumentReference/cac:IssuerParty/cbc:LogoReferenceID/@schemeDataURI</t>
  </si>
  <si>
    <t xml:space="preserve">/CallForTenders/cac:TechnicalDocumentReference/cac:IssuerParty/cbc:LogoReferenceID/@schemeID</t>
  </si>
  <si>
    <t xml:space="preserve">/CallForTenders/cac:TechnicalDocumentReference/cac:IssuerParty/cbc:LogoReferenceID/@schemeName</t>
  </si>
  <si>
    <t xml:space="preserve">/CallForTenders/cac:TechnicalDocumentReference/cac:IssuerParty/cbc:LogoReferenceID/@schemeURI</t>
  </si>
  <si>
    <t xml:space="preserve">/CallForTenders/cac:TechnicalDocumentReference/cac:IssuerParty/cbc:LogoReferenceID/@schemeVersionID</t>
  </si>
  <si>
    <t xml:space="preserve">/CallForTenders/cac:TechnicalDocumentReference/cac:IssuerParty/cbc:EndpointID</t>
  </si>
  <si>
    <t xml:space="preserve">/CallForTenders/cac:TechnicalDocumentReference/cac:IssuerParty/cbc:EndpointID/@schemeAgencyID</t>
  </si>
  <si>
    <t xml:space="preserve">/CallForTenders/cac:TechnicalDocumentReference/cac:IssuerParty/cbc:EndpointID/@schemeAgencyName</t>
  </si>
  <si>
    <t xml:space="preserve">/CallForTenders/cac:TechnicalDocumentReference/cac:IssuerParty/cbc:EndpointID/@schemeDataURI</t>
  </si>
  <si>
    <t xml:space="preserve">/CallForTenders/cac:TechnicalDocumentReference/cac:IssuerParty/cbc:EndpointID/@schemeID</t>
  </si>
  <si>
    <t xml:space="preserve">/CallForTenders/cac:TechnicalDocumentReference/cac:IssuerParty/cbc:EndpointID/@schemeName</t>
  </si>
  <si>
    <t xml:space="preserve">/CallForTenders/cac:TechnicalDocumentReference/cac:IssuerParty/cbc:EndpointID/@schemeURI</t>
  </si>
  <si>
    <t xml:space="preserve">/CallForTenders/cac:TechnicalDocumentReference/cac:IssuerParty/cbc:EndpointID/@schemeVersionID</t>
  </si>
  <si>
    <t xml:space="preserve">/CallForTenders/cac:TechnicalDocumentReference/cac:IssuerParty/cac:PartyIdentification</t>
  </si>
  <si>
    <t xml:space="preserve">/CallForTenders/cac:TechnicalDocumentReference/cac:IssuerParty/cac:PartyIdentification/cbc:ID</t>
  </si>
  <si>
    <t xml:space="preserve">/CallForTenders/cac:TechnicalDocumentReference/cac:IssuerParty/cac:PartyIdentification/cbc:ID/@schemeAgencyID</t>
  </si>
  <si>
    <t xml:space="preserve">/CallForTenders/cac:TechnicalDocumentReference/cac:IssuerParty/cac:PartyIdentification/cbc:ID/@schemeAgencyName</t>
  </si>
  <si>
    <t xml:space="preserve">/CallForTenders/cac:TechnicalDocumentReference/cac:IssuerParty/cac:PartyIdentification/cbc:ID/@schemeDataURI</t>
  </si>
  <si>
    <t xml:space="preserve">/CallForTenders/cac:TechnicalDocumentReference/cac:IssuerParty/cac:PartyIdentification/cbc:ID/@schemeID</t>
  </si>
  <si>
    <t xml:space="preserve">/CallForTenders/cac:TechnicalDocumentReference/cac:IssuerParty/cac:PartyIdentification/cbc:ID/@schemeName</t>
  </si>
  <si>
    <t xml:space="preserve">/CallForTenders/cac:TechnicalDocumentReference/cac:IssuerParty/cac:PartyIdentification/cbc:ID/@schemeURI</t>
  </si>
  <si>
    <t xml:space="preserve">/CallForTenders/cac:TechnicalDocumentReference/cac:IssuerParty/cac:PartyIdentification/cbc:ID/@schemeVersionID</t>
  </si>
  <si>
    <t xml:space="preserve">/CallForTenders/cac:TechnicalDocumentReference/cac:IssuerParty/cac:PartyName</t>
  </si>
  <si>
    <t xml:space="preserve">/CallForTenders/cac:TechnicalDocumentReference/cac:IssuerParty/cac:PartyName/cbc:Name</t>
  </si>
  <si>
    <t xml:space="preserve">/CallForTenders/cac:TechnicalDocumentReference/cac:IssuerParty/cac:PartyName/cbc:Name/@languageID</t>
  </si>
  <si>
    <t xml:space="preserve">/CallForTenders/cac:TechnicalDocumentReference/cac:IssuerParty/cac:Language</t>
  </si>
  <si>
    <t xml:space="preserve">/CallForTenders/cac:TechnicalDocumentReference/cac:IssuerParty/cac:Language/cbc:ID</t>
  </si>
  <si>
    <t xml:space="preserve">/CallForTenders/cac:TechnicalDocumentReference/cac:IssuerParty/cac:Language/cbc:ID/@schemeAgencyID</t>
  </si>
  <si>
    <t xml:space="preserve">/CallForTenders/cac:TechnicalDocumentReference/cac:IssuerParty/cac:Language/cbc:ID/@schemeAgencyName</t>
  </si>
  <si>
    <t xml:space="preserve">/CallForTenders/cac:TechnicalDocumentReference/cac:IssuerParty/cac:Language/cbc:ID/@schemeDataURI</t>
  </si>
  <si>
    <t xml:space="preserve">/CallForTenders/cac:TechnicalDocumentReference/cac:IssuerParty/cac:Language/cbc:ID/@schemeID</t>
  </si>
  <si>
    <t xml:space="preserve">/CallForTenders/cac:TechnicalDocumentReference/cac:IssuerParty/cac:Language/cbc:ID/@schemeName</t>
  </si>
  <si>
    <t xml:space="preserve">/CallForTenders/cac:TechnicalDocumentReference/cac:IssuerParty/cac:Language/cbc:ID/@schemeURI</t>
  </si>
  <si>
    <t xml:space="preserve">/CallForTenders/cac:TechnicalDocumentReference/cac:IssuerParty/cac:Language/cbc:ID/@schemeVersionID</t>
  </si>
  <si>
    <t xml:space="preserve">/CallForTenders/cac:TechnicalDocumentReference/cac:IssuerParty/cac:Language/cbc:Name</t>
  </si>
  <si>
    <t xml:space="preserve">/CallForTenders/cac:TechnicalDocumentReference/cac:IssuerParty/cac:Language/cbc:Name/@languageID</t>
  </si>
  <si>
    <t xml:space="preserve">/CallForTenders/cac:TechnicalDocumentReference/cac:IssuerParty/cac:Language/cbc:LocaleCode</t>
  </si>
  <si>
    <t xml:space="preserve">/CallForTenders/cac:TechnicalDocumentReference/cac:IssuerParty/cac:Language/cbc:LocaleCode/@languageID</t>
  </si>
  <si>
    <t xml:space="preserve">/CallForTenders/cac:TechnicalDocumentReference/cac:IssuerParty/cac:Language/cbc:LocaleCode/@listAgencyID</t>
  </si>
  <si>
    <t xml:space="preserve">/CallForTenders/cac:TechnicalDocumentReference/cac:IssuerParty/cac:Language/cbc:LocaleCode/@listAgencyName</t>
  </si>
  <si>
    <t xml:space="preserve">/CallForTenders/cac:TechnicalDocumentReference/cac:IssuerParty/cac:Language/cbc:LocaleCode/@listID</t>
  </si>
  <si>
    <t xml:space="preserve">/CallForTenders/cac:TechnicalDocumentReference/cac:IssuerParty/cac:Language/cbc:LocaleCode/@listName</t>
  </si>
  <si>
    <t xml:space="preserve">/CallForTenders/cac:TechnicalDocumentReference/cac:IssuerParty/cac:Language/cbc:LocaleCode/@listSchemeURI</t>
  </si>
  <si>
    <t xml:space="preserve">/CallForTenders/cac:TechnicalDocumentReference/cac:IssuerParty/cac:Language/cbc:LocaleCode/@listURI</t>
  </si>
  <si>
    <t xml:space="preserve">/CallForTenders/cac:TechnicalDocumentReference/cac:IssuerParty/cac:Language/cbc:LocaleCode/@listVersionID</t>
  </si>
  <si>
    <t xml:space="preserve">/CallForTenders/cac:TechnicalDocumentReference/cac:IssuerParty/cac:Language/cbc:LocaleCode/@name</t>
  </si>
  <si>
    <t xml:space="preserve">/CallForTenders/cac:TechnicalDocumentReference/cac:IssuerParty/cac:PostalAddress</t>
  </si>
  <si>
    <t xml:space="preserve">/CallForTenders/cac:TechnicalDocumentReference/cac:IssuerParty/cac:PostalAddress/cbc:ID</t>
  </si>
  <si>
    <t xml:space="preserve">/CallForTenders/cac:TechnicalDocumentReference/cac:IssuerParty/cac:PostalAddress/cbc:ID/@schemeAgencyID</t>
  </si>
  <si>
    <t xml:space="preserve">/CallForTenders/cac:TechnicalDocumentReference/cac:IssuerParty/cac:PostalAddress/cbc:ID/@schemeAgencyName</t>
  </si>
  <si>
    <t xml:space="preserve">/CallForTenders/cac:TechnicalDocumentReference/cac:IssuerParty/cac:PostalAddress/cbc:ID/@schemeDataURI</t>
  </si>
  <si>
    <t xml:space="preserve">/CallForTenders/cac:TechnicalDocumentReference/cac:IssuerParty/cac:PostalAddress/cbc:ID/@schemeID</t>
  </si>
  <si>
    <t xml:space="preserve">/CallForTenders/cac:TechnicalDocumentReference/cac:IssuerParty/cac:PostalAddress/cbc:ID/@schemeName</t>
  </si>
  <si>
    <t xml:space="preserve">/CallForTenders/cac:TechnicalDocumentReference/cac:IssuerParty/cac:PostalAddress/cbc:ID/@schemeURI</t>
  </si>
  <si>
    <t xml:space="preserve">/CallForTenders/cac:TechnicalDocumentReference/cac:IssuerParty/cac:PostalAddress/cbc:ID/@schemeVersionID</t>
  </si>
  <si>
    <t xml:space="preserve">/CallForTenders/cac:TechnicalDocumentReference/cac:IssuerParty/cac:PostalAddress/cbc:AddressTypeCode</t>
  </si>
  <si>
    <t xml:space="preserve">/CallForTenders/cac:TechnicalDocumentReference/cac:IssuerParty/cac:PostalAddress/cbc:AddressTypeCode/@languageID</t>
  </si>
  <si>
    <t xml:space="preserve">/CallForTenders/cac:TechnicalDocumentReference/cac:IssuerParty/cac:PostalAddress/cbc:AddressTypeCode/@listAgencyID</t>
  </si>
  <si>
    <t xml:space="preserve">/CallForTenders/cac:TechnicalDocumentReference/cac:IssuerParty/cac:PostalAddress/cbc:AddressTypeCode/@listAgencyName</t>
  </si>
  <si>
    <t xml:space="preserve">/CallForTenders/cac:TechnicalDocumentReference/cac:IssuerParty/cac:PostalAddress/cbc:AddressTypeCode/@listID</t>
  </si>
  <si>
    <t xml:space="preserve">/CallForTenders/cac:TechnicalDocumentReference/cac:IssuerParty/cac:PostalAddress/cbc:AddressTypeCode/@listName</t>
  </si>
  <si>
    <t xml:space="preserve">/CallForTenders/cac:TechnicalDocumentReference/cac:IssuerParty/cac:PostalAddress/cbc:AddressTypeCode/@listSchemeURI</t>
  </si>
  <si>
    <t xml:space="preserve">/CallForTenders/cac:TechnicalDocumentReference/cac:IssuerParty/cac:PostalAddress/cbc:AddressTypeCode/@listURI</t>
  </si>
  <si>
    <t xml:space="preserve">/CallForTenders/cac:TechnicalDocumentReference/cac:IssuerParty/cac:PostalAddress/cbc:AddressTypeCode/@listVersionID</t>
  </si>
  <si>
    <t xml:space="preserve">/CallForTenders/cac:TechnicalDocumentReference/cac:IssuerParty/cac:PostalAddress/cbc:AddressTypeCode/@name</t>
  </si>
  <si>
    <t xml:space="preserve">/CallForTenders/cac:TechnicalDocumentReference/cac:IssuerParty/cac:PostalAddress/cbc:AddressFormatCode</t>
  </si>
  <si>
    <t xml:space="preserve">/CallForTenders/cac:TechnicalDocumentReference/cac:IssuerParty/cac:PostalAddress/cbc:AddressFormatCode/@languageID</t>
  </si>
  <si>
    <t xml:space="preserve">/CallForTenders/cac:TechnicalDocumentReference/cac:IssuerParty/cac:PostalAddress/cbc:AddressFormatCode/@listAgencyID</t>
  </si>
  <si>
    <t xml:space="preserve">/CallForTenders/cac:TechnicalDocumentReference/cac:IssuerParty/cac:PostalAddress/cbc:AddressFormatCode/@listAgencyName</t>
  </si>
  <si>
    <t xml:space="preserve">/CallForTenders/cac:TechnicalDocumentReference/cac:IssuerParty/cac:PostalAddress/cbc:AddressFormatCode/@listID</t>
  </si>
  <si>
    <t xml:space="preserve">/CallForTenders/cac:TechnicalDocumentReference/cac:IssuerParty/cac:PostalAddress/cbc:AddressFormatCode/@listName</t>
  </si>
  <si>
    <t xml:space="preserve">/CallForTenders/cac:TechnicalDocumentReference/cac:IssuerParty/cac:PostalAddress/cbc:AddressFormatCode/@listSchemeURI</t>
  </si>
  <si>
    <t xml:space="preserve">/CallForTenders/cac:TechnicalDocumentReference/cac:IssuerParty/cac:PostalAddress/cbc:AddressFormatCode/@listURI</t>
  </si>
  <si>
    <t xml:space="preserve">/CallForTenders/cac:TechnicalDocumentReference/cac:IssuerParty/cac:PostalAddress/cbc:AddressFormatCode/@listVersionID</t>
  </si>
  <si>
    <t xml:space="preserve">/CallForTenders/cac:TechnicalDocumentReference/cac:IssuerParty/cac:PostalAddress/cbc:AddressFormatCode/@name</t>
  </si>
  <si>
    <t xml:space="preserve">/CallForTenders/cac:TechnicalDocumentReference/cac:IssuerParty/cac:PostalAddress/cbc:Postbox</t>
  </si>
  <si>
    <t xml:space="preserve">/CallForTenders/cac:TechnicalDocumentReference/cac:IssuerParty/cac:PostalAddress/cbc:Postbox/@languageID</t>
  </si>
  <si>
    <t xml:space="preserve">/CallForTenders/cac:TechnicalDocumentReference/cac:IssuerParty/cac:PostalAddress/cbc:Floor</t>
  </si>
  <si>
    <t xml:space="preserve">/CallForTenders/cac:TechnicalDocumentReference/cac:IssuerParty/cac:PostalAddress/cbc:Floor/@languageID</t>
  </si>
  <si>
    <t xml:space="preserve">/CallForTenders/cac:TechnicalDocumentReference/cac:IssuerParty/cac:PostalAddress/cbc:Room</t>
  </si>
  <si>
    <t xml:space="preserve">/CallForTenders/cac:TechnicalDocumentReference/cac:IssuerParty/cac:PostalAddress/cbc:Room/@languageID</t>
  </si>
  <si>
    <t xml:space="preserve">/CallForTenders/cac:TechnicalDocumentReference/cac:IssuerParty/cac:PostalAddress/cbc:StreetName</t>
  </si>
  <si>
    <t xml:space="preserve">/CallForTenders/cac:TechnicalDocumentReference/cac:IssuerParty/cac:PostalAddress/cbc:StreetName/@languageID</t>
  </si>
  <si>
    <t xml:space="preserve">/CallForTenders/cac:TechnicalDocumentReference/cac:IssuerParty/cac:PostalAddress/cbc:AdditionalStreetName</t>
  </si>
  <si>
    <t xml:space="preserve">/CallForTenders/cac:TechnicalDocumentReference/cac:IssuerParty/cac:PostalAddress/cbc:AdditionalStreetName/@languageID</t>
  </si>
  <si>
    <t xml:space="preserve">/CallForTenders/cac:TechnicalDocumentReference/cac:IssuerParty/cac:PostalAddress/cbc:BlockName</t>
  </si>
  <si>
    <t xml:space="preserve">/CallForTenders/cac:TechnicalDocumentReference/cac:IssuerParty/cac:PostalAddress/cbc:BlockName/@languageID</t>
  </si>
  <si>
    <t xml:space="preserve">/CallForTenders/cac:TechnicalDocumentReference/cac:IssuerParty/cac:PostalAddress/cbc:BuildingName</t>
  </si>
  <si>
    <t xml:space="preserve">/CallForTenders/cac:TechnicalDocumentReference/cac:IssuerParty/cac:PostalAddress/cbc:BuildingName/@languageID</t>
  </si>
  <si>
    <t xml:space="preserve">/CallForTenders/cac:TechnicalDocumentReference/cac:IssuerParty/cac:PostalAddress/cbc:BuildingNumber</t>
  </si>
  <si>
    <t xml:space="preserve">/CallForTenders/cac:TechnicalDocumentReference/cac:IssuerParty/cac:PostalAddress/cbc:BuildingNumber/@languageID</t>
  </si>
  <si>
    <t xml:space="preserve">/CallForTenders/cac:TechnicalDocumentReference/cac:IssuerParty/cac:PostalAddress/cbc:InhouseMail</t>
  </si>
  <si>
    <t xml:space="preserve">/CallForTenders/cac:TechnicalDocumentReference/cac:IssuerParty/cac:PostalAddress/cbc:InhouseMail/@languageID</t>
  </si>
  <si>
    <t xml:space="preserve">/CallForTenders/cac:TechnicalDocumentReference/cac:IssuerParty/cac:PostalAddress/cbc:Department</t>
  </si>
  <si>
    <t xml:space="preserve">/CallForTenders/cac:TechnicalDocumentReference/cac:IssuerParty/cac:PostalAddress/cbc:Department/@languageID</t>
  </si>
  <si>
    <t xml:space="preserve">/CallForTenders/cac:TechnicalDocumentReference/cac:IssuerParty/cac:PostalAddress/cbc:MarkAttention</t>
  </si>
  <si>
    <t xml:space="preserve">/CallForTenders/cac:TechnicalDocumentReference/cac:IssuerParty/cac:PostalAddress/cbc:MarkAttention/@languageID</t>
  </si>
  <si>
    <t xml:space="preserve">/CallForTenders/cac:TechnicalDocumentReference/cac:IssuerParty/cac:PostalAddress/cbc:MarkCare</t>
  </si>
  <si>
    <t xml:space="preserve">/CallForTenders/cac:TechnicalDocumentReference/cac:IssuerParty/cac:PostalAddress/cbc:MarkCare/@languageID</t>
  </si>
  <si>
    <t xml:space="preserve">/CallForTenders/cac:TechnicalDocumentReference/cac:IssuerParty/cac:PostalAddress/cbc:PlotIdentification</t>
  </si>
  <si>
    <t xml:space="preserve">/CallForTenders/cac:TechnicalDocumentReference/cac:IssuerParty/cac:PostalAddress/cbc:PlotIdentification/@languageID</t>
  </si>
  <si>
    <t xml:space="preserve">/CallForTenders/cac:TechnicalDocumentReference/cac:IssuerParty/cac:PostalAddress/cbc:CitySubdivisionName</t>
  </si>
  <si>
    <t xml:space="preserve">/CallForTenders/cac:TechnicalDocumentReference/cac:IssuerParty/cac:PostalAddress/cbc:CitySubdivisionName/@languageID</t>
  </si>
  <si>
    <t xml:space="preserve">/CallForTenders/cac:TechnicalDocumentReference/cac:IssuerParty/cac:PostalAddress/cbc:CityName</t>
  </si>
  <si>
    <t xml:space="preserve">/CallForTenders/cac:TechnicalDocumentReference/cac:IssuerParty/cac:PostalAddress/cbc:CityName/@languageID</t>
  </si>
  <si>
    <t xml:space="preserve">/CallForTenders/cac:TechnicalDocumentReference/cac:IssuerParty/cac:PostalAddress/cbc:PostalZone</t>
  </si>
  <si>
    <t xml:space="preserve">/CallForTenders/cac:TechnicalDocumentReference/cac:IssuerParty/cac:PostalAddress/cbc:PostalZone/@languageID</t>
  </si>
  <si>
    <t xml:space="preserve">/CallForTenders/cac:TechnicalDocumentReference/cac:IssuerParty/cac:PostalAddress/cbc:CountrySubentity</t>
  </si>
  <si>
    <t xml:space="preserve">/CallForTenders/cac:TechnicalDocumentReference/cac:IssuerParty/cac:PostalAddress/cbc:CountrySubentity/@languageID</t>
  </si>
  <si>
    <t xml:space="preserve">/CallForTenders/cac:TechnicalDocumentReference/cac:IssuerParty/cac:PostalAddress/cbc:CountrySubentityCode</t>
  </si>
  <si>
    <t xml:space="preserve">/CallForTenders/cac:TechnicalDocumentReference/cac:IssuerParty/cac:PostalAddress/cbc:CountrySubentityCode/@languageID</t>
  </si>
  <si>
    <t xml:space="preserve">/CallForTenders/cac:TechnicalDocumentReference/cac:IssuerParty/cac:PostalAddress/cbc:CountrySubentityCode/@listAgencyID</t>
  </si>
  <si>
    <t xml:space="preserve">/CallForTenders/cac:TechnicalDocumentReference/cac:IssuerParty/cac:PostalAddress/cbc:CountrySubentityCode/@listAgencyName</t>
  </si>
  <si>
    <t xml:space="preserve">/CallForTenders/cac:TechnicalDocumentReference/cac:IssuerParty/cac:PostalAddress/cbc:CountrySubentityCode/@listID</t>
  </si>
  <si>
    <t xml:space="preserve">/CallForTenders/cac:TechnicalDocumentReference/cac:IssuerParty/cac:PostalAddress/cbc:CountrySubentityCode/@listName</t>
  </si>
  <si>
    <t xml:space="preserve">/CallForTenders/cac:TechnicalDocumentReference/cac:IssuerParty/cac:PostalAddress/cbc:CountrySubentityCode/@listSchemeURI</t>
  </si>
  <si>
    <t xml:space="preserve">/CallForTenders/cac:TechnicalDocumentReference/cac:IssuerParty/cac:PostalAddress/cbc:CountrySubentityCode/@listURI</t>
  </si>
  <si>
    <t xml:space="preserve">/CallForTenders/cac:TechnicalDocumentReference/cac:IssuerParty/cac:PostalAddress/cbc:CountrySubentityCode/@listVersionID</t>
  </si>
  <si>
    <t xml:space="preserve">/CallForTenders/cac:TechnicalDocumentReference/cac:IssuerParty/cac:PostalAddress/cbc:CountrySubentityCode/@name</t>
  </si>
  <si>
    <t xml:space="preserve">/CallForTenders/cac:TechnicalDocumentReference/cac:IssuerParty/cac:PostalAddress/cbc:Region</t>
  </si>
  <si>
    <t xml:space="preserve">/CallForTenders/cac:TechnicalDocumentReference/cac:IssuerParty/cac:PostalAddress/cbc:Region/@languageID</t>
  </si>
  <si>
    <t xml:space="preserve">/CallForTenders/cac:TechnicalDocumentReference/cac:IssuerParty/cac:PostalAddress/cbc:District</t>
  </si>
  <si>
    <t xml:space="preserve">/CallForTenders/cac:TechnicalDocumentReference/cac:IssuerParty/cac:PostalAddress/cbc:District/@languageID</t>
  </si>
  <si>
    <t xml:space="preserve">/CallForTenders/cac:TechnicalDocumentReference/cac:IssuerParty/cac:PostalAddress/cbc:TimezoneOffset</t>
  </si>
  <si>
    <t xml:space="preserve">/CallForTenders/cac:TechnicalDocumentReference/cac:IssuerParty/cac:PostalAddress/cbc:TimezoneOffset/@languageID</t>
  </si>
  <si>
    <t xml:space="preserve">/CallForTenders/cac:TechnicalDocumentReference/cac:IssuerParty/cac:PostalAddress/cac:AddressLine</t>
  </si>
  <si>
    <t xml:space="preserve">/CallForTenders/cac:TechnicalDocumentReference/cac:IssuerParty/cac:PostalAddress/cac:AddressLine/cbc:Line</t>
  </si>
  <si>
    <t xml:space="preserve">/CallForTenders/cac:TechnicalDocumentReference/cac:IssuerParty/cac:PostalAddress/cac:AddressLine/cbc:Line/@languageID</t>
  </si>
  <si>
    <t xml:space="preserve">/CallForTenders/cac:TechnicalDocumentReference/cac:IssuerParty/cac:PostalAddress/cac:Country</t>
  </si>
  <si>
    <t xml:space="preserve">/CallForTenders/cac:TechnicalDocumentReference/cac:IssuerParty/cac:PostalAddress/cac:Country/cbc:IdentificationCode</t>
  </si>
  <si>
    <t xml:space="preserve">/CallForTenders/cac:TechnicalDocumentReference/cac:IssuerParty/cac:PostalAddress/cac:Country/cbc:IdentificationCode/@languageID</t>
  </si>
  <si>
    <t xml:space="preserve">/CallForTenders/cac:TechnicalDocumentReference/cac:IssuerParty/cac:PostalAddress/cac:Country/cbc:IdentificationCode/@listAgencyID</t>
  </si>
  <si>
    <t xml:space="preserve">/CallForTenders/cac:TechnicalDocumentReference/cac:IssuerParty/cac:PostalAddress/cac:Country/cbc:IdentificationCode/@listAgencyName</t>
  </si>
  <si>
    <t xml:space="preserve">/CallForTenders/cac:TechnicalDocumentReference/cac:IssuerParty/cac:PostalAddress/cac:Country/cbc:IdentificationCode/@listID</t>
  </si>
  <si>
    <t xml:space="preserve">/CallForTenders/cac:TechnicalDocumentReference/cac:IssuerParty/cac:PostalAddress/cac:Country/cbc:IdentificationCode/@listName</t>
  </si>
  <si>
    <t xml:space="preserve">/CallForTenders/cac:TechnicalDocumentReference/cac:IssuerParty/cac:PostalAddress/cac:Country/cbc:IdentificationCode/@listSchemeURI</t>
  </si>
  <si>
    <t xml:space="preserve">/CallForTenders/cac:TechnicalDocumentReference/cac:IssuerParty/cac:PostalAddress/cac:Country/cbc:IdentificationCode/@listURI</t>
  </si>
  <si>
    <t xml:space="preserve">/CallForTenders/cac:TechnicalDocumentReference/cac:IssuerParty/cac:PostalAddress/cac:Country/cbc:IdentificationCode/@listVersionID</t>
  </si>
  <si>
    <t xml:space="preserve">/CallForTenders/cac:TechnicalDocumentReference/cac:IssuerParty/cac:PostalAddress/cac:Country/cbc:IdentificationCode/@name</t>
  </si>
  <si>
    <t xml:space="preserve">/CallForTenders/cac:TechnicalDocumentReference/cac:IssuerParty/cac:PostalAddress/cac:Country/cbc:Name</t>
  </si>
  <si>
    <t xml:space="preserve">/CallForTenders/cac:TechnicalDocumentReference/cac:IssuerParty/cac:PostalAddress/cac:Country/cbc:Name/@languageID</t>
  </si>
  <si>
    <t xml:space="preserve">/CallForTenders/cac:TechnicalDocumentReference/cac:IssuerParty/cac:PostalAddress/cac:LocationCoordinate</t>
  </si>
  <si>
    <t xml:space="preserve">/CallForTenders/cac:TechnicalDocumentReference/cac:IssuerParty/cac:PostalAddress/cac:LocationCoordinate/cbc:CoordinateSystemCode</t>
  </si>
  <si>
    <t xml:space="preserve">/CallForTenders/cac:TechnicalDocumentReference/cac:IssuerParty/cac:PostalAddress/cac:LocationCoordinate/cbc:CoordinateSystemCode/@languageID</t>
  </si>
  <si>
    <t xml:space="preserve">/CallForTenders/cac:TechnicalDocumentReference/cac:IssuerParty/cac:PostalAddress/cac:LocationCoordinate/cbc:CoordinateSystemCode/@listAgencyID</t>
  </si>
  <si>
    <t xml:space="preserve">/CallForTenders/cac:TechnicalDocumentReference/cac:IssuerParty/cac:PostalAddress/cac:LocationCoordinate/cbc:CoordinateSystemCode/@listAgencyName</t>
  </si>
  <si>
    <t xml:space="preserve">/CallForTenders/cac:TechnicalDocumentReference/cac:IssuerParty/cac:PostalAddress/cac:LocationCoordinate/cbc:CoordinateSystemCode/@listID</t>
  </si>
  <si>
    <t xml:space="preserve">/CallForTenders/cac:TechnicalDocumentReference/cac:IssuerParty/cac:PostalAddress/cac:LocationCoordinate/cbc:CoordinateSystemCode/@listName</t>
  </si>
  <si>
    <t xml:space="preserve">/CallForTenders/cac:TechnicalDocumentReference/cac:IssuerParty/cac:PostalAddress/cac:LocationCoordinate/cbc:CoordinateSystemCode/@listSchemeURI</t>
  </si>
  <si>
    <t xml:space="preserve">/CallForTenders/cac:TechnicalDocumentReference/cac:IssuerParty/cac:PostalAddress/cac:LocationCoordinate/cbc:CoordinateSystemCode/@listURI</t>
  </si>
  <si>
    <t xml:space="preserve">/CallForTenders/cac:TechnicalDocumentReference/cac:IssuerParty/cac:PostalAddress/cac:LocationCoordinate/cbc:CoordinateSystemCode/@listVersionID</t>
  </si>
  <si>
    <t xml:space="preserve">/CallForTenders/cac:TechnicalDocumentReference/cac:IssuerParty/cac:PostalAddress/cac:LocationCoordinate/cbc:CoordinateSystemCode/@name</t>
  </si>
  <si>
    <t xml:space="preserve">/CallForTenders/cac:TechnicalDocumentReference/cac:IssuerParty/cac:PostalAddress/cac:LocationCoordinate/cbc:LatitudeDegreesMeasure</t>
  </si>
  <si>
    <t xml:space="preserve">/CallForTenders/cac:TechnicalDocumentReference/cac:IssuerParty/cac:PostalAddress/cac:LocationCoordinate/cbc:LatitudeDegreesMeasure/@unitCode</t>
  </si>
  <si>
    <t xml:space="preserve">/CallForTenders/cac:TechnicalDocumentReference/cac:IssuerParty/cac:PostalAddress/cac:LocationCoordinate/cbc:LatitudeMinutesMeasure</t>
  </si>
  <si>
    <t xml:space="preserve">/CallForTenders/cac:TechnicalDocumentReference/cac:IssuerParty/cac:PostalAddress/cac:LocationCoordinate/cbc:LatitudeMinutesMeasure/@unitCode</t>
  </si>
  <si>
    <t xml:space="preserve">/CallForTenders/cac:TechnicalDocumentReference/cac:IssuerParty/cac:PostalAddress/cac:LocationCoordinate/cbc:LatitudeDirectionCode</t>
  </si>
  <si>
    <t xml:space="preserve">/CallForTenders/cac:TechnicalDocumentReference/cac:IssuerParty/cac:PostalAddress/cac:LocationCoordinate/cbc:LatitudeDirectionCode/@languageID</t>
  </si>
  <si>
    <t xml:space="preserve">/CallForTenders/cac:TechnicalDocumentReference/cac:IssuerParty/cac:PostalAddress/cac:LocationCoordinate/cbc:LatitudeDirectionCode/@listAgencyID</t>
  </si>
  <si>
    <t xml:space="preserve">/CallForTenders/cac:TechnicalDocumentReference/cac:IssuerParty/cac:PostalAddress/cac:LocationCoordinate/cbc:LatitudeDirectionCode/@listAgencyName</t>
  </si>
  <si>
    <t xml:space="preserve">/CallForTenders/cac:TechnicalDocumentReference/cac:IssuerParty/cac:PostalAddress/cac:LocationCoordinate/cbc:LatitudeDirectionCode/@listID</t>
  </si>
  <si>
    <t xml:space="preserve">/CallForTenders/cac:TechnicalDocumentReference/cac:IssuerParty/cac:PostalAddress/cac:LocationCoordinate/cbc:LatitudeDirectionCode/@listName</t>
  </si>
  <si>
    <t xml:space="preserve">/CallForTenders/cac:TechnicalDocumentReference/cac:IssuerParty/cac:PostalAddress/cac:LocationCoordinate/cbc:LatitudeDirectionCode/@listSchemeURI</t>
  </si>
  <si>
    <t xml:space="preserve">/CallForTenders/cac:TechnicalDocumentReference/cac:IssuerParty/cac:PostalAddress/cac:LocationCoordinate/cbc:LatitudeDirectionCode/@listURI</t>
  </si>
  <si>
    <t xml:space="preserve">/CallForTenders/cac:TechnicalDocumentReference/cac:IssuerParty/cac:PostalAddress/cac:LocationCoordinate/cbc:LatitudeDirectionCode/@listVersionID</t>
  </si>
  <si>
    <t xml:space="preserve">/CallForTenders/cac:TechnicalDocumentReference/cac:IssuerParty/cac:PostalAddress/cac:LocationCoordinate/cbc:LatitudeDirectionCode/@name</t>
  </si>
  <si>
    <t xml:space="preserve">/CallForTenders/cac:TechnicalDocumentReference/cac:IssuerParty/cac:PostalAddress/cac:LocationCoordinate/cbc:LongitudeDegreesMeasure</t>
  </si>
  <si>
    <t xml:space="preserve">/CallForTenders/cac:TechnicalDocumentReference/cac:IssuerParty/cac:PostalAddress/cac:LocationCoordinate/cbc:LongitudeDegreesMeasure/@unitCode</t>
  </si>
  <si>
    <t xml:space="preserve">/CallForTenders/cac:TechnicalDocumentReference/cac:IssuerParty/cac:PostalAddress/cac:LocationCoordinate/cbc:LongitudeMinutesMeasure</t>
  </si>
  <si>
    <t xml:space="preserve">/CallForTenders/cac:TechnicalDocumentReference/cac:IssuerParty/cac:PostalAddress/cac:LocationCoordinate/cbc:LongitudeMinutesMeasure/@unitCode</t>
  </si>
  <si>
    <t xml:space="preserve">/CallForTenders/cac:TechnicalDocumentReference/cac:IssuerParty/cac:PostalAddress/cac:LocationCoordinate/cbc:LongitudeDirectionCode</t>
  </si>
  <si>
    <t xml:space="preserve">/CallForTenders/cac:TechnicalDocumentReference/cac:IssuerParty/cac:PostalAddress/cac:LocationCoordinate/cbc:LongitudeDirectionCode/@languageID</t>
  </si>
  <si>
    <t xml:space="preserve">/CallForTenders/cac:TechnicalDocumentReference/cac:IssuerParty/cac:PostalAddress/cac:LocationCoordinate/cbc:LongitudeDirectionCode/@listAgencyID</t>
  </si>
  <si>
    <t xml:space="preserve">/CallForTenders/cac:TechnicalDocumentReference/cac:IssuerParty/cac:PostalAddress/cac:LocationCoordinate/cbc:LongitudeDirectionCode/@listAgencyName</t>
  </si>
  <si>
    <t xml:space="preserve">/CallForTenders/cac:TechnicalDocumentReference/cac:IssuerParty/cac:PostalAddress/cac:LocationCoordinate/cbc:LongitudeDirectionCode/@listID</t>
  </si>
  <si>
    <t xml:space="preserve">/CallForTenders/cac:TechnicalDocumentReference/cac:IssuerParty/cac:PostalAddress/cac:LocationCoordinate/cbc:LongitudeDirectionCode/@listName</t>
  </si>
  <si>
    <t xml:space="preserve">/CallForTenders/cac:TechnicalDocumentReference/cac:IssuerParty/cac:PostalAddress/cac:LocationCoordinate/cbc:LongitudeDirectionCode/@listSchemeURI</t>
  </si>
  <si>
    <t xml:space="preserve">/CallForTenders/cac:TechnicalDocumentReference/cac:IssuerParty/cac:PostalAddress/cac:LocationCoordinate/cbc:LongitudeDirectionCode/@listURI</t>
  </si>
  <si>
    <t xml:space="preserve">/CallForTenders/cac:TechnicalDocumentReference/cac:IssuerParty/cac:PostalAddress/cac:LocationCoordinate/cbc:LongitudeDirectionCode/@listVersionID</t>
  </si>
  <si>
    <t xml:space="preserve">/CallForTenders/cac:TechnicalDocumentReference/cac:IssuerParty/cac:PostalAddress/cac:LocationCoordinate/cbc:LongitudeDirectionCode/@name</t>
  </si>
  <si>
    <t xml:space="preserve">/CallForTenders/cac:TechnicalDocumentReference/cac:IssuerParty/cac:PhysicalLocation</t>
  </si>
  <si>
    <t xml:space="preserve">/CallForTenders/cac:TechnicalDocumentReference/cac:IssuerParty/cac:PhysicalLocation/cbc:ID</t>
  </si>
  <si>
    <t xml:space="preserve">/CallForTenders/cac:TechnicalDocumentReference/cac:IssuerParty/cac:PhysicalLocation/cbc:ID/@schemeAgencyID</t>
  </si>
  <si>
    <t xml:space="preserve">/CallForTenders/cac:TechnicalDocumentReference/cac:IssuerParty/cac:PhysicalLocation/cbc:ID/@schemeAgencyName</t>
  </si>
  <si>
    <t xml:space="preserve">/CallForTenders/cac:TechnicalDocumentReference/cac:IssuerParty/cac:PhysicalLocation/cbc:ID/@schemeDataURI</t>
  </si>
  <si>
    <t xml:space="preserve">/CallForTenders/cac:TechnicalDocumentReference/cac:IssuerParty/cac:PhysicalLocation/cbc:ID/@schemeID</t>
  </si>
  <si>
    <t xml:space="preserve">/CallForTenders/cac:TechnicalDocumentReference/cac:IssuerParty/cac:PhysicalLocation/cbc:ID/@schemeName</t>
  </si>
  <si>
    <t xml:space="preserve">/CallForTenders/cac:TechnicalDocumentReference/cac:IssuerParty/cac:PhysicalLocation/cbc:ID/@schemeURI</t>
  </si>
  <si>
    <t xml:space="preserve">/CallForTenders/cac:TechnicalDocumentReference/cac:IssuerParty/cac:PhysicalLocation/cbc:ID/@schemeVersionID</t>
  </si>
  <si>
    <t xml:space="preserve">/CallForTenders/cac:TechnicalDocumentReference/cac:IssuerParty/cac:PhysicalLocation/cbc:Description</t>
  </si>
  <si>
    <t xml:space="preserve">/CallForTenders/cac:TechnicalDocumentReference/cac:IssuerParty/cac:PhysicalLocation/cbc:Description/@languageID</t>
  </si>
  <si>
    <t xml:space="preserve">/CallForTenders/cac:TechnicalDocumentReference/cac:IssuerParty/cac:PhysicalLocation/cbc:Conditions</t>
  </si>
  <si>
    <t xml:space="preserve">/CallForTenders/cac:TechnicalDocumentReference/cac:IssuerParty/cac:PhysicalLocation/cbc:Conditions/@languageID</t>
  </si>
  <si>
    <t xml:space="preserve">/CallForTenders/cac:TechnicalDocumentReference/cac:IssuerParty/cac:PhysicalLocation/cbc:CountrySubentity</t>
  </si>
  <si>
    <t xml:space="preserve">/CallForTenders/cac:TechnicalDocumentReference/cac:IssuerParty/cac:PhysicalLocation/cbc:CountrySubentity/@languageID</t>
  </si>
  <si>
    <t xml:space="preserve">/CallForTenders/cac:TechnicalDocumentReference/cac:IssuerParty/cac:PhysicalLocation/cbc:CountrySubentityCode</t>
  </si>
  <si>
    <t xml:space="preserve">/CallForTenders/cac:TechnicalDocumentReference/cac:IssuerParty/cac:PhysicalLocation/cbc:CountrySubentityCode/@languageID</t>
  </si>
  <si>
    <t xml:space="preserve">/CallForTenders/cac:TechnicalDocumentReference/cac:IssuerParty/cac:PhysicalLocation/cbc:CountrySubentityCode/@listAgencyID</t>
  </si>
  <si>
    <t xml:space="preserve">/CallForTenders/cac:TechnicalDocumentReference/cac:IssuerParty/cac:PhysicalLocation/cbc:CountrySubentityCode/@listAgencyName</t>
  </si>
  <si>
    <t xml:space="preserve">/CallForTenders/cac:TechnicalDocumentReference/cac:IssuerParty/cac:PhysicalLocation/cbc:CountrySubentityCode/@listID</t>
  </si>
  <si>
    <t xml:space="preserve">/CallForTenders/cac:TechnicalDocumentReference/cac:IssuerParty/cac:PhysicalLocation/cbc:CountrySubentityCode/@listName</t>
  </si>
  <si>
    <t xml:space="preserve">/CallForTenders/cac:TechnicalDocumentReference/cac:IssuerParty/cac:PhysicalLocation/cbc:CountrySubentityCode/@listSchemeURI</t>
  </si>
  <si>
    <t xml:space="preserve">/CallForTenders/cac:TechnicalDocumentReference/cac:IssuerParty/cac:PhysicalLocation/cbc:CountrySubentityCode/@listURI</t>
  </si>
  <si>
    <t xml:space="preserve">/CallForTenders/cac:TechnicalDocumentReference/cac:IssuerParty/cac:PhysicalLocation/cbc:CountrySubentityCode/@listVersionID</t>
  </si>
  <si>
    <t xml:space="preserve">/CallForTenders/cac:TechnicalDocumentReference/cac:IssuerParty/cac:PhysicalLocation/cbc:CountrySubentityCode/@name</t>
  </si>
  <si>
    <t xml:space="preserve">/CallForTenders/cac:TechnicalDocumentReference/cac:IssuerParty/cac:PhysicalLocation/cac:ValidityPeriod</t>
  </si>
  <si>
    <t xml:space="preserve">/CallForTenders/cac:TechnicalDocumentReference/cac:IssuerParty/cac:PhysicalLocation/cac:ValidityPeriod/cbc:StartDate</t>
  </si>
  <si>
    <t xml:space="preserve">/CallForTenders/cac:TechnicalDocumentReference/cac:IssuerParty/cac:PhysicalLocation/cac:ValidityPeriod/cbc:StartTime</t>
  </si>
  <si>
    <t xml:space="preserve">/CallForTenders/cac:TechnicalDocumentReference/cac:IssuerParty/cac:PhysicalLocation/cac:ValidityPeriod/cbc:EndDate</t>
  </si>
  <si>
    <t xml:space="preserve">/CallForTenders/cac:TechnicalDocumentReference/cac:IssuerParty/cac:PhysicalLocation/cac:ValidityPeriod/cbc:EndTime</t>
  </si>
  <si>
    <t xml:space="preserve">/CallForTenders/cac:TechnicalDocumentReference/cac:IssuerParty/cac:PhysicalLocation/cac:ValidityPeriod/cbc:DurationMeasure</t>
  </si>
  <si>
    <t xml:space="preserve">/CallForTenders/cac:TechnicalDocumentReference/cac:IssuerParty/cac:PhysicalLocation/cac:ValidityPeriod/cbc:DurationMeasure/@unitCode</t>
  </si>
  <si>
    <t xml:space="preserve">/CallForTenders/cac:TechnicalDocumentReference/cac:IssuerParty/cac:PhysicalLocation/cac:ValidityPeriod/cbc:DescriptionCode</t>
  </si>
  <si>
    <t xml:space="preserve">/CallForTenders/cac:TechnicalDocumentReference/cac:IssuerParty/cac:PhysicalLocation/cac:ValidityPeriod/cbc:DescriptionCode/@languageID</t>
  </si>
  <si>
    <t xml:space="preserve">/CallForTenders/cac:TechnicalDocumentReference/cac:IssuerParty/cac:PhysicalLocation/cac:ValidityPeriod/cbc:DescriptionCode/@listAgencyID</t>
  </si>
  <si>
    <t xml:space="preserve">/CallForTenders/cac:TechnicalDocumentReference/cac:IssuerParty/cac:PhysicalLocation/cac:ValidityPeriod/cbc:DescriptionCode/@listAgencyName</t>
  </si>
  <si>
    <t xml:space="preserve">/CallForTenders/cac:TechnicalDocumentReference/cac:IssuerParty/cac:PhysicalLocation/cac:ValidityPeriod/cbc:DescriptionCode/@listID</t>
  </si>
  <si>
    <t xml:space="preserve">/CallForTenders/cac:TechnicalDocumentReference/cac:IssuerParty/cac:PhysicalLocation/cac:ValidityPeriod/cbc:DescriptionCode/@listName</t>
  </si>
  <si>
    <t xml:space="preserve">/CallForTenders/cac:TechnicalDocumentReference/cac:IssuerParty/cac:PhysicalLocation/cac:ValidityPeriod/cbc:DescriptionCode/@listSchemeURI</t>
  </si>
  <si>
    <t xml:space="preserve">/CallForTenders/cac:TechnicalDocumentReference/cac:IssuerParty/cac:PhysicalLocation/cac:ValidityPeriod/cbc:DescriptionCode/@listURI</t>
  </si>
  <si>
    <t xml:space="preserve">/CallForTenders/cac:TechnicalDocumentReference/cac:IssuerParty/cac:PhysicalLocation/cac:ValidityPeriod/cbc:DescriptionCode/@listVersionID</t>
  </si>
  <si>
    <t xml:space="preserve">/CallForTenders/cac:TechnicalDocumentReference/cac:IssuerParty/cac:PhysicalLocation/cac:ValidityPeriod/cbc:DescriptionCode/@name</t>
  </si>
  <si>
    <t xml:space="preserve">/CallForTenders/cac:TechnicalDocumentReference/cac:IssuerParty/cac:PhysicalLocation/cac:ValidityPeriod/cbc:Description</t>
  </si>
  <si>
    <t xml:space="preserve">/CallForTenders/cac:TechnicalDocumentReference/cac:IssuerParty/cac:PhysicalLocation/cac:ValidityPeriod/cbc:Description/@languageID</t>
  </si>
  <si>
    <t xml:space="preserve">/CallForTenders/cac:TechnicalDocumentReference/cac:IssuerParty/cac:PhysicalLocation/cac:Address</t>
  </si>
  <si>
    <t xml:space="preserve">/CallForTenders/cac:TechnicalDocumentReference/cac:IssuerParty/cac:PhysicalLocation/cac:Address/cbc:ID</t>
  </si>
  <si>
    <t xml:space="preserve">/CallForTenders/cac:TechnicalDocumentReference/cac:IssuerParty/cac:PhysicalLocation/cac:Address/cbc:ID/@schemeAgencyID</t>
  </si>
  <si>
    <t xml:space="preserve">/CallForTenders/cac:TechnicalDocumentReference/cac:IssuerParty/cac:PhysicalLocation/cac:Address/cbc:ID/@schemeAgencyName</t>
  </si>
  <si>
    <t xml:space="preserve">/CallForTenders/cac:TechnicalDocumentReference/cac:IssuerParty/cac:PhysicalLocation/cac:Address/cbc:ID/@schemeDataURI</t>
  </si>
  <si>
    <t xml:space="preserve">/CallForTenders/cac:TechnicalDocumentReference/cac:IssuerParty/cac:PhysicalLocation/cac:Address/cbc:ID/@schemeID</t>
  </si>
  <si>
    <t xml:space="preserve">/CallForTenders/cac:TechnicalDocumentReference/cac:IssuerParty/cac:PhysicalLocation/cac:Address/cbc:ID/@schemeName</t>
  </si>
  <si>
    <t xml:space="preserve">/CallForTenders/cac:TechnicalDocumentReference/cac:IssuerParty/cac:PhysicalLocation/cac:Address/cbc:ID/@schemeURI</t>
  </si>
  <si>
    <t xml:space="preserve">/CallForTenders/cac:TechnicalDocumentReference/cac:IssuerParty/cac:PhysicalLocation/cac:Address/cbc:ID/@schemeVersionID</t>
  </si>
  <si>
    <t xml:space="preserve">/CallForTenders/cac:TechnicalDocumentReference/cac:IssuerParty/cac:PhysicalLocation/cac:Address/cbc:AddressTypeCode</t>
  </si>
  <si>
    <t xml:space="preserve">/CallForTenders/cac:TechnicalDocumentReference/cac:IssuerParty/cac:PhysicalLocation/cac:Address/cbc:AddressTypeCode/@languageID</t>
  </si>
  <si>
    <t xml:space="preserve">/CallForTenders/cac:TechnicalDocumentReference/cac:IssuerParty/cac:PhysicalLocation/cac:Address/cbc:AddressTypeCode/@listAgencyID</t>
  </si>
  <si>
    <t xml:space="preserve">/CallForTenders/cac:TechnicalDocumentReference/cac:IssuerParty/cac:PhysicalLocation/cac:Address/cbc:AddressTypeCode/@listAgencyName</t>
  </si>
  <si>
    <t xml:space="preserve">/CallForTenders/cac:TechnicalDocumentReference/cac:IssuerParty/cac:PhysicalLocation/cac:Address/cbc:AddressTypeCode/@listID</t>
  </si>
  <si>
    <t xml:space="preserve">/CallForTenders/cac:TechnicalDocumentReference/cac:IssuerParty/cac:PhysicalLocation/cac:Address/cbc:AddressTypeCode/@listName</t>
  </si>
  <si>
    <t xml:space="preserve">/CallForTenders/cac:TechnicalDocumentReference/cac:IssuerParty/cac:PhysicalLocation/cac:Address/cbc:AddressTypeCode/@listSchemeURI</t>
  </si>
  <si>
    <t xml:space="preserve">/CallForTenders/cac:TechnicalDocumentReference/cac:IssuerParty/cac:PhysicalLocation/cac:Address/cbc:AddressTypeCode/@listURI</t>
  </si>
  <si>
    <t xml:space="preserve">/CallForTenders/cac:TechnicalDocumentReference/cac:IssuerParty/cac:PhysicalLocation/cac:Address/cbc:AddressTypeCode/@listVersionID</t>
  </si>
  <si>
    <t xml:space="preserve">/CallForTenders/cac:TechnicalDocumentReference/cac:IssuerParty/cac:PhysicalLocation/cac:Address/cbc:AddressTypeCode/@name</t>
  </si>
  <si>
    <t xml:space="preserve">/CallForTenders/cac:TechnicalDocumentReference/cac:IssuerParty/cac:PhysicalLocation/cac:Address/cbc:AddressFormatCode</t>
  </si>
  <si>
    <t xml:space="preserve">/CallForTenders/cac:TechnicalDocumentReference/cac:IssuerParty/cac:PhysicalLocation/cac:Address/cbc:AddressFormatCode/@languageID</t>
  </si>
  <si>
    <t xml:space="preserve">/CallForTenders/cac:TechnicalDocumentReference/cac:IssuerParty/cac:PhysicalLocation/cac:Address/cbc:AddressFormatCode/@listAgencyID</t>
  </si>
  <si>
    <t xml:space="preserve">/CallForTenders/cac:TechnicalDocumentReference/cac:IssuerParty/cac:PhysicalLocation/cac:Address/cbc:AddressFormatCode/@listAgencyName</t>
  </si>
  <si>
    <t xml:space="preserve">/CallForTenders/cac:TechnicalDocumentReference/cac:IssuerParty/cac:PhysicalLocation/cac:Address/cbc:AddressFormatCode/@listID</t>
  </si>
  <si>
    <t xml:space="preserve">/CallForTenders/cac:TechnicalDocumentReference/cac:IssuerParty/cac:PhysicalLocation/cac:Address/cbc:AddressFormatCode/@listName</t>
  </si>
  <si>
    <t xml:space="preserve">/CallForTenders/cac:TechnicalDocumentReference/cac:IssuerParty/cac:PhysicalLocation/cac:Address/cbc:AddressFormatCode/@listSchemeURI</t>
  </si>
  <si>
    <t xml:space="preserve">/CallForTenders/cac:TechnicalDocumentReference/cac:IssuerParty/cac:PhysicalLocation/cac:Address/cbc:AddressFormatCode/@listURI</t>
  </si>
  <si>
    <t xml:space="preserve">/CallForTenders/cac:TechnicalDocumentReference/cac:IssuerParty/cac:PhysicalLocation/cac:Address/cbc:AddressFormatCode/@listVersionID</t>
  </si>
  <si>
    <t xml:space="preserve">/CallForTenders/cac:TechnicalDocumentReference/cac:IssuerParty/cac:PhysicalLocation/cac:Address/cbc:AddressFormatCode/@name</t>
  </si>
  <si>
    <t xml:space="preserve">/CallForTenders/cac:TechnicalDocumentReference/cac:IssuerParty/cac:PhysicalLocation/cac:Address/cbc:Postbox</t>
  </si>
  <si>
    <t xml:space="preserve">/CallForTenders/cac:TechnicalDocumentReference/cac:IssuerParty/cac:PhysicalLocation/cac:Address/cbc:Postbox/@languageID</t>
  </si>
  <si>
    <t xml:space="preserve">/CallForTenders/cac:TechnicalDocumentReference/cac:IssuerParty/cac:PhysicalLocation/cac:Address/cbc:Floor</t>
  </si>
  <si>
    <t xml:space="preserve">/CallForTenders/cac:TechnicalDocumentReference/cac:IssuerParty/cac:PhysicalLocation/cac:Address/cbc:Floor/@languageID</t>
  </si>
  <si>
    <t xml:space="preserve">/CallForTenders/cac:TechnicalDocumentReference/cac:IssuerParty/cac:PhysicalLocation/cac:Address/cbc:Room</t>
  </si>
  <si>
    <t xml:space="preserve">/CallForTenders/cac:TechnicalDocumentReference/cac:IssuerParty/cac:PhysicalLocation/cac:Address/cbc:Room/@languageID</t>
  </si>
  <si>
    <t xml:space="preserve">/CallForTenders/cac:TechnicalDocumentReference/cac:IssuerParty/cac:PhysicalLocation/cac:Address/cbc:StreetName</t>
  </si>
  <si>
    <t xml:space="preserve">/CallForTenders/cac:TechnicalDocumentReference/cac:IssuerParty/cac:PhysicalLocation/cac:Address/cbc:StreetName/@languageID</t>
  </si>
  <si>
    <t xml:space="preserve">/CallForTenders/cac:TechnicalDocumentReference/cac:IssuerParty/cac:PhysicalLocation/cac:Address/cbc:AdditionalStreetName</t>
  </si>
  <si>
    <t xml:space="preserve">/CallForTenders/cac:TechnicalDocumentReference/cac:IssuerParty/cac:PhysicalLocation/cac:Address/cbc:AdditionalStreetName/@languageID</t>
  </si>
  <si>
    <t xml:space="preserve">/CallForTenders/cac:TechnicalDocumentReference/cac:IssuerParty/cac:PhysicalLocation/cac:Address/cbc:BlockName</t>
  </si>
  <si>
    <t xml:space="preserve">/CallForTenders/cac:TechnicalDocumentReference/cac:IssuerParty/cac:PhysicalLocation/cac:Address/cbc:BlockName/@languageID</t>
  </si>
  <si>
    <t xml:space="preserve">/CallForTenders/cac:TechnicalDocumentReference/cac:IssuerParty/cac:PhysicalLocation/cac:Address/cbc:BuildingName</t>
  </si>
  <si>
    <t xml:space="preserve">/CallForTenders/cac:TechnicalDocumentReference/cac:IssuerParty/cac:PhysicalLocation/cac:Address/cbc:BuildingName/@languageID</t>
  </si>
  <si>
    <t xml:space="preserve">/CallForTenders/cac:TechnicalDocumentReference/cac:IssuerParty/cac:PhysicalLocation/cac:Address/cbc:BuildingNumber</t>
  </si>
  <si>
    <t xml:space="preserve">/CallForTenders/cac:TechnicalDocumentReference/cac:IssuerParty/cac:PhysicalLocation/cac:Address/cbc:BuildingNumber/@languageID</t>
  </si>
  <si>
    <t xml:space="preserve">/CallForTenders/cac:TechnicalDocumentReference/cac:IssuerParty/cac:PhysicalLocation/cac:Address/cbc:InhouseMail</t>
  </si>
  <si>
    <t xml:space="preserve">/CallForTenders/cac:TechnicalDocumentReference/cac:IssuerParty/cac:PhysicalLocation/cac:Address/cbc:InhouseMail/@languageID</t>
  </si>
  <si>
    <t xml:space="preserve">/CallForTenders/cac:TechnicalDocumentReference/cac:IssuerParty/cac:PhysicalLocation/cac:Address/cbc:Department</t>
  </si>
  <si>
    <t xml:space="preserve">/CallForTenders/cac:TechnicalDocumentReference/cac:IssuerParty/cac:PhysicalLocation/cac:Address/cbc:Department/@languageID</t>
  </si>
  <si>
    <t xml:space="preserve">/CallForTenders/cac:TechnicalDocumentReference/cac:IssuerParty/cac:PhysicalLocation/cac:Address/cbc:MarkAttention</t>
  </si>
  <si>
    <t xml:space="preserve">/CallForTenders/cac:TechnicalDocumentReference/cac:IssuerParty/cac:PhysicalLocation/cac:Address/cbc:MarkAttention/@languageID</t>
  </si>
  <si>
    <t xml:space="preserve">/CallForTenders/cac:TechnicalDocumentReference/cac:IssuerParty/cac:PhysicalLocation/cac:Address/cbc:MarkCare</t>
  </si>
  <si>
    <t xml:space="preserve">/CallForTenders/cac:TechnicalDocumentReference/cac:IssuerParty/cac:PhysicalLocation/cac:Address/cbc:MarkCare/@languageID</t>
  </si>
  <si>
    <t xml:space="preserve">/CallForTenders/cac:TechnicalDocumentReference/cac:IssuerParty/cac:PhysicalLocation/cac:Address/cbc:PlotIdentification</t>
  </si>
  <si>
    <t xml:space="preserve">/CallForTenders/cac:TechnicalDocumentReference/cac:IssuerParty/cac:PhysicalLocation/cac:Address/cbc:PlotIdentification/@languageID</t>
  </si>
  <si>
    <t xml:space="preserve">/CallForTenders/cac:TechnicalDocumentReference/cac:IssuerParty/cac:PhysicalLocation/cac:Address/cbc:CitySubdivisionName</t>
  </si>
  <si>
    <t xml:space="preserve">/CallForTenders/cac:TechnicalDocumentReference/cac:IssuerParty/cac:PhysicalLocation/cac:Address/cbc:CitySubdivisionName/@languageID</t>
  </si>
  <si>
    <t xml:space="preserve">/CallForTenders/cac:TechnicalDocumentReference/cac:IssuerParty/cac:PhysicalLocation/cac:Address/cbc:CityName</t>
  </si>
  <si>
    <t xml:space="preserve">/CallForTenders/cac:TechnicalDocumentReference/cac:IssuerParty/cac:PhysicalLocation/cac:Address/cbc:CityName/@languageID</t>
  </si>
  <si>
    <t xml:space="preserve">/CallForTenders/cac:TechnicalDocumentReference/cac:IssuerParty/cac:PhysicalLocation/cac:Address/cbc:PostalZone</t>
  </si>
  <si>
    <t xml:space="preserve">/CallForTenders/cac:TechnicalDocumentReference/cac:IssuerParty/cac:PhysicalLocation/cac:Address/cbc:PostalZone/@languageID</t>
  </si>
  <si>
    <t xml:space="preserve">/CallForTenders/cac:TechnicalDocumentReference/cac:IssuerParty/cac:PhysicalLocation/cac:Address/cbc:CountrySubentity</t>
  </si>
  <si>
    <t xml:space="preserve">/CallForTenders/cac:TechnicalDocumentReference/cac:IssuerParty/cac:PhysicalLocation/cac:Address/cbc:CountrySubentity/@languageID</t>
  </si>
  <si>
    <t xml:space="preserve">/CallForTenders/cac:TechnicalDocumentReference/cac:IssuerParty/cac:PhysicalLocation/cac:Address/cbc:CountrySubentityCode</t>
  </si>
  <si>
    <t xml:space="preserve">/CallForTenders/cac:TechnicalDocumentReference/cac:IssuerParty/cac:PhysicalLocation/cac:Address/cbc:CountrySubentityCode/@languageID</t>
  </si>
  <si>
    <t xml:space="preserve">/CallForTenders/cac:TechnicalDocumentReference/cac:IssuerParty/cac:PhysicalLocation/cac:Address/cbc:CountrySubentityCode/@listAgencyID</t>
  </si>
  <si>
    <t xml:space="preserve">/CallForTenders/cac:TechnicalDocumentReference/cac:IssuerParty/cac:PhysicalLocation/cac:Address/cbc:CountrySubentityCode/@listAgencyName</t>
  </si>
  <si>
    <t xml:space="preserve">/CallForTenders/cac:TechnicalDocumentReference/cac:IssuerParty/cac:PhysicalLocation/cac:Address/cbc:CountrySubentityCode/@listID</t>
  </si>
  <si>
    <t xml:space="preserve">/CallForTenders/cac:TechnicalDocumentReference/cac:IssuerParty/cac:PhysicalLocation/cac:Address/cbc:CountrySubentityCode/@listName</t>
  </si>
  <si>
    <t xml:space="preserve">/CallForTenders/cac:TechnicalDocumentReference/cac:IssuerParty/cac:PhysicalLocation/cac:Address/cbc:CountrySubentityCode/@listSchemeURI</t>
  </si>
  <si>
    <t xml:space="preserve">/CallForTenders/cac:TechnicalDocumentReference/cac:IssuerParty/cac:PhysicalLocation/cac:Address/cbc:CountrySubentityCode/@listURI</t>
  </si>
  <si>
    <t xml:space="preserve">/CallForTenders/cac:TechnicalDocumentReference/cac:IssuerParty/cac:PhysicalLocation/cac:Address/cbc:CountrySubentityCode/@listVersionID</t>
  </si>
  <si>
    <t xml:space="preserve">/CallForTenders/cac:TechnicalDocumentReference/cac:IssuerParty/cac:PhysicalLocation/cac:Address/cbc:CountrySubentityCode/@name</t>
  </si>
  <si>
    <t xml:space="preserve">/CallForTenders/cac:TechnicalDocumentReference/cac:IssuerParty/cac:PhysicalLocation/cac:Address/cbc:Region</t>
  </si>
  <si>
    <t xml:space="preserve">/CallForTenders/cac:TechnicalDocumentReference/cac:IssuerParty/cac:PhysicalLocation/cac:Address/cbc:Region/@languageID</t>
  </si>
  <si>
    <t xml:space="preserve">/CallForTenders/cac:TechnicalDocumentReference/cac:IssuerParty/cac:PhysicalLocation/cac:Address/cbc:District</t>
  </si>
  <si>
    <t xml:space="preserve">/CallForTenders/cac:TechnicalDocumentReference/cac:IssuerParty/cac:PhysicalLocation/cac:Address/cbc:District/@languageID</t>
  </si>
  <si>
    <t xml:space="preserve">/CallForTenders/cac:TechnicalDocumentReference/cac:IssuerParty/cac:PhysicalLocation/cac:Address/cbc:TimezoneOffset</t>
  </si>
  <si>
    <t xml:space="preserve">/CallForTenders/cac:TechnicalDocumentReference/cac:IssuerParty/cac:PhysicalLocation/cac:Address/cbc:TimezoneOffset/@languageID</t>
  </si>
  <si>
    <t xml:space="preserve">/CallForTenders/cac:TechnicalDocumentReference/cac:IssuerParty/cac:PhysicalLocation/cac:Address/cac:AddressLine</t>
  </si>
  <si>
    <t xml:space="preserve">/CallForTenders/cac:TechnicalDocumentReference/cac:IssuerParty/cac:PhysicalLocation/cac:Address/cac:AddressLine/cbc:Line</t>
  </si>
  <si>
    <t xml:space="preserve">/CallForTenders/cac:TechnicalDocumentReference/cac:IssuerParty/cac:PhysicalLocation/cac:Address/cac:AddressLine/cbc:Line/@languageID</t>
  </si>
  <si>
    <t xml:space="preserve">/CallForTenders/cac:TechnicalDocumentReference/cac:IssuerParty/cac:PhysicalLocation/cac:Address/cac:Country</t>
  </si>
  <si>
    <t xml:space="preserve">/CallForTenders/cac:TechnicalDocumentReference/cac:IssuerParty/cac:PhysicalLocation/cac:Address/cac:LocationCoordinate</t>
  </si>
  <si>
    <t xml:space="preserve">/CallForTenders/cac:TechnicalDocumentReference/cac:IssuerParty/cac:PartyTaxScheme</t>
  </si>
  <si>
    <t xml:space="preserve">/CallForTenders/cac:TechnicalDocumentReference/cac:IssuerParty/cac:PartyTaxScheme/cbc:RegistrationName</t>
  </si>
  <si>
    <t xml:space="preserve">/CallForTenders/cac:TechnicalDocumentReference/cac:IssuerParty/cac:PartyTaxScheme/cbc:RegistrationName/@languageID</t>
  </si>
  <si>
    <t xml:space="preserve">/CallForTenders/cac:TechnicalDocumentReference/cac:IssuerParty/cac:PartyTaxScheme/cbc:CompanyID</t>
  </si>
  <si>
    <t xml:space="preserve">/CallForTenders/cac:TechnicalDocumentReference/cac:IssuerParty/cac:PartyTaxScheme/cbc:CompanyID/@schemeAgencyID</t>
  </si>
  <si>
    <t xml:space="preserve">/CallForTenders/cac:TechnicalDocumentReference/cac:IssuerParty/cac:PartyTaxScheme/cbc:CompanyID/@schemeAgencyName</t>
  </si>
  <si>
    <t xml:space="preserve">/CallForTenders/cac:TechnicalDocumentReference/cac:IssuerParty/cac:PartyTaxScheme/cbc:CompanyID/@schemeDataURI</t>
  </si>
  <si>
    <t xml:space="preserve">/CallForTenders/cac:TechnicalDocumentReference/cac:IssuerParty/cac:PartyTaxScheme/cbc:CompanyID/@schemeID</t>
  </si>
  <si>
    <t xml:space="preserve">/CallForTenders/cac:TechnicalDocumentReference/cac:IssuerParty/cac:PartyTaxScheme/cbc:CompanyID/@schemeName</t>
  </si>
  <si>
    <t xml:space="preserve">/CallForTenders/cac:TechnicalDocumentReference/cac:IssuerParty/cac:PartyTaxScheme/cbc:CompanyID/@schemeURI</t>
  </si>
  <si>
    <t xml:space="preserve">/CallForTenders/cac:TechnicalDocumentReference/cac:IssuerParty/cac:PartyTaxScheme/cbc:CompanyID/@schemeVersionID</t>
  </si>
  <si>
    <t xml:space="preserve">/CallForTenders/cac:TechnicalDocumentReference/cac:IssuerParty/cac:PartyTaxScheme/cbc:TaxLevelCode</t>
  </si>
  <si>
    <t xml:space="preserve">/CallForTenders/cac:TechnicalDocumentReference/cac:IssuerParty/cac:PartyTaxScheme/cbc:TaxLevelCode/@languageID</t>
  </si>
  <si>
    <t xml:space="preserve">/CallForTenders/cac:TechnicalDocumentReference/cac:IssuerParty/cac:PartyTaxScheme/cbc:TaxLevelCode/@listAgencyID</t>
  </si>
  <si>
    <t xml:space="preserve">/CallForTenders/cac:TechnicalDocumentReference/cac:IssuerParty/cac:PartyTaxScheme/cbc:TaxLevelCode/@listAgencyName</t>
  </si>
  <si>
    <t xml:space="preserve">/CallForTenders/cac:TechnicalDocumentReference/cac:IssuerParty/cac:PartyTaxScheme/cbc:TaxLevelCode/@listID</t>
  </si>
  <si>
    <t xml:space="preserve">/CallForTenders/cac:TechnicalDocumentReference/cac:IssuerParty/cac:PartyTaxScheme/cbc:TaxLevelCode/@listName</t>
  </si>
  <si>
    <t xml:space="preserve">/CallForTenders/cac:TechnicalDocumentReference/cac:IssuerParty/cac:PartyTaxScheme/cbc:TaxLevelCode/@listSchemeURI</t>
  </si>
  <si>
    <t xml:space="preserve">/CallForTenders/cac:TechnicalDocumentReference/cac:IssuerParty/cac:PartyTaxScheme/cbc:TaxLevelCode/@listURI</t>
  </si>
  <si>
    <t xml:space="preserve">/CallForTenders/cac:TechnicalDocumentReference/cac:IssuerParty/cac:PartyTaxScheme/cbc:TaxLevelCode/@listVersionID</t>
  </si>
  <si>
    <t xml:space="preserve">/CallForTenders/cac:TechnicalDocumentReference/cac:IssuerParty/cac:PartyTaxScheme/cbc:TaxLevelCode/@name</t>
  </si>
  <si>
    <t xml:space="preserve">/CallForTenders/cac:TechnicalDocumentReference/cac:IssuerParty/cac:PartyTaxScheme/cbc:ExemptionReasonCode</t>
  </si>
  <si>
    <t xml:space="preserve">/CallForTenders/cac:TechnicalDocumentReference/cac:IssuerParty/cac:PartyTaxScheme/cbc:ExemptionReasonCode/@languageID</t>
  </si>
  <si>
    <t xml:space="preserve">/CallForTenders/cac:TechnicalDocumentReference/cac:IssuerParty/cac:PartyTaxScheme/cbc:ExemptionReasonCode/@listAgencyID</t>
  </si>
  <si>
    <t xml:space="preserve">/CallForTenders/cac:TechnicalDocumentReference/cac:IssuerParty/cac:PartyTaxScheme/cbc:ExemptionReasonCode/@listAgencyName</t>
  </si>
  <si>
    <t xml:space="preserve">/CallForTenders/cac:TechnicalDocumentReference/cac:IssuerParty/cac:PartyTaxScheme/cbc:ExemptionReasonCode/@listID</t>
  </si>
  <si>
    <t xml:space="preserve">/CallForTenders/cac:TechnicalDocumentReference/cac:IssuerParty/cac:PartyTaxScheme/cbc:ExemptionReasonCode/@listName</t>
  </si>
  <si>
    <t xml:space="preserve">/CallForTenders/cac:TechnicalDocumentReference/cac:IssuerParty/cac:PartyTaxScheme/cbc:ExemptionReasonCode/@listSchemeURI</t>
  </si>
  <si>
    <t xml:space="preserve">/CallForTenders/cac:TechnicalDocumentReference/cac:IssuerParty/cac:PartyTaxScheme/cbc:ExemptionReasonCode/@listURI</t>
  </si>
  <si>
    <t xml:space="preserve">/CallForTenders/cac:TechnicalDocumentReference/cac:IssuerParty/cac:PartyTaxScheme/cbc:ExemptionReasonCode/@listVersionID</t>
  </si>
  <si>
    <t xml:space="preserve">/CallForTenders/cac:TechnicalDocumentReference/cac:IssuerParty/cac:PartyTaxScheme/cbc:ExemptionReasonCode/@name</t>
  </si>
  <si>
    <t xml:space="preserve">/CallForTenders/cac:TechnicalDocumentReference/cac:IssuerParty/cac:PartyTaxScheme/cbc:ExemptionReason</t>
  </si>
  <si>
    <t xml:space="preserve">/CallForTenders/cac:TechnicalDocumentReference/cac:IssuerParty/cac:PartyTaxScheme/cbc:ExemptionReason/@languageID</t>
  </si>
  <si>
    <t xml:space="preserve">/CallForTenders/cac:TechnicalDocumentReference/cac:IssuerParty/cac:PartyTaxScheme/cac:RegistrationAddress</t>
  </si>
  <si>
    <t xml:space="preserve">/CallForTenders/cac:TechnicalDocumentReference/cac:IssuerParty/cac:PartyTaxScheme/cac:RegistrationAddress/cbc:ID</t>
  </si>
  <si>
    <t xml:space="preserve">/CallForTenders/cac:TechnicalDocumentReference/cac:IssuerParty/cac:PartyTaxScheme/cac:RegistrationAddress/cbc:ID/@schemeAgencyID</t>
  </si>
  <si>
    <t xml:space="preserve">/CallForTenders/cac:TechnicalDocumentReference/cac:IssuerParty/cac:PartyTaxScheme/cac:RegistrationAddress/cbc:ID/@schemeAgencyName</t>
  </si>
  <si>
    <t xml:space="preserve">/CallForTenders/cac:TechnicalDocumentReference/cac:IssuerParty/cac:PartyTaxScheme/cac:RegistrationAddress/cbc:ID/@schemeDataURI</t>
  </si>
  <si>
    <t xml:space="preserve">/CallForTenders/cac:TechnicalDocumentReference/cac:IssuerParty/cac:PartyTaxScheme/cac:RegistrationAddress/cbc:ID/@schemeID</t>
  </si>
  <si>
    <t xml:space="preserve">/CallForTenders/cac:TechnicalDocumentReference/cac:IssuerParty/cac:PartyTaxScheme/cac:RegistrationAddress/cbc:ID/@schemeName</t>
  </si>
  <si>
    <t xml:space="preserve">/CallForTenders/cac:TechnicalDocumentReference/cac:IssuerParty/cac:PartyTaxScheme/cac:RegistrationAddress/cbc:ID/@schemeURI</t>
  </si>
  <si>
    <t xml:space="preserve">/CallForTenders/cac:TechnicalDocumentReference/cac:IssuerParty/cac:PartyTaxScheme/cac:RegistrationAddress/cbc:ID/@schemeVersionID</t>
  </si>
  <si>
    <t xml:space="preserve">/CallForTenders/cac:TechnicalDocumentReference/cac:IssuerParty/cac:PartyTaxScheme/cac:RegistrationAddress/cbc:AddressTypeCode</t>
  </si>
  <si>
    <t xml:space="preserve">/CallForTenders/cac:TechnicalDocumentReference/cac:IssuerParty/cac:PartyTaxScheme/cac:RegistrationAddress/cbc:AddressTypeCode/@languageID</t>
  </si>
  <si>
    <t xml:space="preserve">/CallForTenders/cac:TechnicalDocumentReference/cac:IssuerParty/cac:PartyTaxScheme/cac:RegistrationAddress/cbc:AddressTypeCode/@listAgencyID</t>
  </si>
  <si>
    <t xml:space="preserve">/CallForTenders/cac:TechnicalDocumentReference/cac:IssuerParty/cac:PartyTaxScheme/cac:RegistrationAddress/cbc:AddressTypeCode/@listAgencyName</t>
  </si>
  <si>
    <t xml:space="preserve">/CallForTenders/cac:TechnicalDocumentReference/cac:IssuerParty/cac:PartyTaxScheme/cac:RegistrationAddress/cbc:AddressTypeCode/@listID</t>
  </si>
  <si>
    <t xml:space="preserve">/CallForTenders/cac:TechnicalDocumentReference/cac:IssuerParty/cac:PartyTaxScheme/cac:RegistrationAddress/cbc:AddressTypeCode/@listName</t>
  </si>
  <si>
    <t xml:space="preserve">/CallForTenders/cac:TechnicalDocumentReference/cac:IssuerParty/cac:PartyTaxScheme/cac:RegistrationAddress/cbc:AddressTypeCode/@listSchemeURI</t>
  </si>
  <si>
    <t xml:space="preserve">/CallForTenders/cac:TechnicalDocumentReference/cac:IssuerParty/cac:PartyTaxScheme/cac:RegistrationAddress/cbc:AddressTypeCode/@listURI</t>
  </si>
  <si>
    <t xml:space="preserve">/CallForTenders/cac:TechnicalDocumentReference/cac:IssuerParty/cac:PartyTaxScheme/cac:RegistrationAddress/cbc:AddressTypeCode/@listVersionID</t>
  </si>
  <si>
    <t xml:space="preserve">/CallForTenders/cac:TechnicalDocumentReference/cac:IssuerParty/cac:PartyTaxScheme/cac:RegistrationAddress/cbc:AddressTypeCode/@name</t>
  </si>
  <si>
    <t xml:space="preserve">/CallForTenders/cac:TechnicalDocumentReference/cac:IssuerParty/cac:PartyTaxScheme/cac:RegistrationAddress/cbc:AddressFormatCode</t>
  </si>
  <si>
    <t xml:space="preserve">/CallForTenders/cac:TechnicalDocumentReference/cac:IssuerParty/cac:PartyTaxScheme/cac:RegistrationAddress/cbc:AddressFormatCode/@languageID</t>
  </si>
  <si>
    <t xml:space="preserve">/CallForTenders/cac:TechnicalDocumentReference/cac:IssuerParty/cac:PartyTaxScheme/cac:RegistrationAddress/cbc:AddressFormatCode/@listAgencyID</t>
  </si>
  <si>
    <t xml:space="preserve">/CallForTenders/cac:TechnicalDocumentReference/cac:IssuerParty/cac:PartyTaxScheme/cac:RegistrationAddress/cbc:AddressFormatCode/@listAgencyName</t>
  </si>
  <si>
    <t xml:space="preserve">/CallForTenders/cac:TechnicalDocumentReference/cac:IssuerParty/cac:PartyTaxScheme/cac:RegistrationAddress/cbc:AddressFormatCode/@listID</t>
  </si>
  <si>
    <t xml:space="preserve">/CallForTenders/cac:TechnicalDocumentReference/cac:IssuerParty/cac:PartyTaxScheme/cac:RegistrationAddress/cbc:AddressFormatCode/@listName</t>
  </si>
  <si>
    <t xml:space="preserve">/CallForTenders/cac:TechnicalDocumentReference/cac:IssuerParty/cac:PartyTaxScheme/cac:RegistrationAddress/cbc:AddressFormatCode/@listSchemeURI</t>
  </si>
  <si>
    <t xml:space="preserve">/CallForTenders/cac:TechnicalDocumentReference/cac:IssuerParty/cac:PartyTaxScheme/cac:RegistrationAddress/cbc:AddressFormatCode/@listURI</t>
  </si>
  <si>
    <t xml:space="preserve">/CallForTenders/cac:TechnicalDocumentReference/cac:IssuerParty/cac:PartyTaxScheme/cac:RegistrationAddress/cbc:AddressFormatCode/@listVersionID</t>
  </si>
  <si>
    <t xml:space="preserve">/CallForTenders/cac:TechnicalDocumentReference/cac:IssuerParty/cac:PartyTaxScheme/cac:RegistrationAddress/cbc:AddressFormatCode/@name</t>
  </si>
  <si>
    <t xml:space="preserve">/CallForTenders/cac:TechnicalDocumentReference/cac:IssuerParty/cac:PartyTaxScheme/cac:RegistrationAddress/cbc:Postbox</t>
  </si>
  <si>
    <t xml:space="preserve">/CallForTenders/cac:TechnicalDocumentReference/cac:IssuerParty/cac:PartyTaxScheme/cac:RegistrationAddress/cbc:Postbox/@languageID</t>
  </si>
  <si>
    <t xml:space="preserve">/CallForTenders/cac:TechnicalDocumentReference/cac:IssuerParty/cac:PartyTaxScheme/cac:RegistrationAddress/cbc:Floor</t>
  </si>
  <si>
    <t xml:space="preserve">/CallForTenders/cac:TechnicalDocumentReference/cac:IssuerParty/cac:PartyTaxScheme/cac:RegistrationAddress/cbc:Floor/@languageID</t>
  </si>
  <si>
    <t xml:space="preserve">/CallForTenders/cac:TechnicalDocumentReference/cac:IssuerParty/cac:PartyTaxScheme/cac:RegistrationAddress/cbc:Room</t>
  </si>
  <si>
    <t xml:space="preserve">/CallForTenders/cac:TechnicalDocumentReference/cac:IssuerParty/cac:PartyTaxScheme/cac:RegistrationAddress/cbc:Room/@languageID</t>
  </si>
  <si>
    <t xml:space="preserve">/CallForTenders/cac:TechnicalDocumentReference/cac:IssuerParty/cac:PartyTaxScheme/cac:RegistrationAddress/cbc:StreetName</t>
  </si>
  <si>
    <t xml:space="preserve">/CallForTenders/cac:TechnicalDocumentReference/cac:IssuerParty/cac:PartyTaxScheme/cac:RegistrationAddress/cbc:StreetName/@languageID</t>
  </si>
  <si>
    <t xml:space="preserve">/CallForTenders/cac:TechnicalDocumentReference/cac:IssuerParty/cac:PartyTaxScheme/cac:RegistrationAddress/cbc:AdditionalStreetName</t>
  </si>
  <si>
    <t xml:space="preserve">/CallForTenders/cac:TechnicalDocumentReference/cac:IssuerParty/cac:PartyTaxScheme/cac:RegistrationAddress/cbc:AdditionalStreetName/@languageID</t>
  </si>
  <si>
    <t xml:space="preserve">/CallForTenders/cac:TechnicalDocumentReference/cac:IssuerParty/cac:PartyTaxScheme/cac:RegistrationAddress/cbc:BlockName</t>
  </si>
  <si>
    <t xml:space="preserve">/CallForTenders/cac:TechnicalDocumentReference/cac:IssuerParty/cac:PartyTaxScheme/cac:RegistrationAddress/cbc:BlockName/@languageID</t>
  </si>
  <si>
    <t xml:space="preserve">/CallForTenders/cac:TechnicalDocumentReference/cac:IssuerParty/cac:PartyTaxScheme/cac:RegistrationAddress/cbc:BuildingName</t>
  </si>
  <si>
    <t xml:space="preserve">/CallForTenders/cac:TechnicalDocumentReference/cac:IssuerParty/cac:PartyTaxScheme/cac:RegistrationAddress/cbc:BuildingName/@languageID</t>
  </si>
  <si>
    <t xml:space="preserve">/CallForTenders/cac:TechnicalDocumentReference/cac:IssuerParty/cac:PartyTaxScheme/cac:RegistrationAddress/cbc:BuildingNumber</t>
  </si>
  <si>
    <t xml:space="preserve">/CallForTenders/cac:TechnicalDocumentReference/cac:IssuerParty/cac:PartyTaxScheme/cac:RegistrationAddress/cbc:BuildingNumber/@languageID</t>
  </si>
  <si>
    <t xml:space="preserve">/CallForTenders/cac:TechnicalDocumentReference/cac:IssuerParty/cac:PartyTaxScheme/cac:RegistrationAddress/cbc:InhouseMail</t>
  </si>
  <si>
    <t xml:space="preserve">/CallForTenders/cac:TechnicalDocumentReference/cac:IssuerParty/cac:PartyTaxScheme/cac:RegistrationAddress/cbc:InhouseMail/@languageID</t>
  </si>
  <si>
    <t xml:space="preserve">/CallForTenders/cac:TechnicalDocumentReference/cac:IssuerParty/cac:PartyTaxScheme/cac:RegistrationAddress/cbc:Department</t>
  </si>
  <si>
    <t xml:space="preserve">/CallForTenders/cac:TechnicalDocumentReference/cac:IssuerParty/cac:PartyTaxScheme/cac:RegistrationAddress/cbc:Department/@languageID</t>
  </si>
  <si>
    <t xml:space="preserve">/CallForTenders/cac:TechnicalDocumentReference/cac:IssuerParty/cac:PartyTaxScheme/cac:RegistrationAddress/cbc:MarkAttention</t>
  </si>
  <si>
    <t xml:space="preserve">/CallForTenders/cac:TechnicalDocumentReference/cac:IssuerParty/cac:PartyTaxScheme/cac:RegistrationAddress/cbc:MarkAttention/@languageID</t>
  </si>
  <si>
    <t xml:space="preserve">/CallForTenders/cac:TechnicalDocumentReference/cac:IssuerParty/cac:PartyTaxScheme/cac:RegistrationAddress/cbc:MarkCare</t>
  </si>
  <si>
    <t xml:space="preserve">/CallForTenders/cac:TechnicalDocumentReference/cac:IssuerParty/cac:PartyTaxScheme/cac:RegistrationAddress/cbc:MarkCare/@languageID</t>
  </si>
  <si>
    <t xml:space="preserve">/CallForTenders/cac:TechnicalDocumentReference/cac:IssuerParty/cac:PartyTaxScheme/cac:RegistrationAddress/cbc:PlotIdentification</t>
  </si>
  <si>
    <t xml:space="preserve">/CallForTenders/cac:TechnicalDocumentReference/cac:IssuerParty/cac:PartyTaxScheme/cac:RegistrationAddress/cbc:PlotIdentification/@languageID</t>
  </si>
  <si>
    <t xml:space="preserve">/CallForTenders/cac:TechnicalDocumentReference/cac:IssuerParty/cac:PartyTaxScheme/cac:RegistrationAddress/cbc:CitySubdivisionName</t>
  </si>
  <si>
    <t xml:space="preserve">/CallForTenders/cac:TechnicalDocumentReference/cac:IssuerParty/cac:PartyTaxScheme/cac:RegistrationAddress/cbc:CitySubdivisionName/@languageID</t>
  </si>
  <si>
    <t xml:space="preserve">/CallForTenders/cac:TechnicalDocumentReference/cac:IssuerParty/cac:PartyTaxScheme/cac:RegistrationAddress/cbc:CityName</t>
  </si>
  <si>
    <t xml:space="preserve">/CallForTenders/cac:TechnicalDocumentReference/cac:IssuerParty/cac:PartyTaxScheme/cac:RegistrationAddress/cbc:CityName/@languageID</t>
  </si>
  <si>
    <t xml:space="preserve">/CallForTenders/cac:TechnicalDocumentReference/cac:IssuerParty/cac:PartyTaxScheme/cac:RegistrationAddress/cbc:PostalZone</t>
  </si>
  <si>
    <t xml:space="preserve">/CallForTenders/cac:TechnicalDocumentReference/cac:IssuerParty/cac:PartyTaxScheme/cac:RegistrationAddress/cbc:PostalZone/@languageID</t>
  </si>
  <si>
    <t xml:space="preserve">/CallForTenders/cac:TechnicalDocumentReference/cac:IssuerParty/cac:PartyTaxScheme/cac:RegistrationAddress/cbc:CountrySubentity</t>
  </si>
  <si>
    <t xml:space="preserve">/CallForTenders/cac:TechnicalDocumentReference/cac:IssuerParty/cac:PartyTaxScheme/cac:RegistrationAddress/cbc:CountrySubentity/@languageID</t>
  </si>
  <si>
    <t xml:space="preserve">/CallForTenders/cac:TechnicalDocumentReference/cac:IssuerParty/cac:PartyTaxScheme/cac:RegistrationAddress/cbc:CountrySubentityCode</t>
  </si>
  <si>
    <t xml:space="preserve">/CallForTenders/cac:TechnicalDocumentReference/cac:IssuerParty/cac:PartyTaxScheme/cac:RegistrationAddress/cbc:CountrySubentityCode/@languageID</t>
  </si>
  <si>
    <t xml:space="preserve">/CallForTenders/cac:TechnicalDocumentReference/cac:IssuerParty/cac:PartyTaxScheme/cac:RegistrationAddress/cbc:CountrySubentityCode/@listAgencyID</t>
  </si>
  <si>
    <t xml:space="preserve">/CallForTenders/cac:TechnicalDocumentReference/cac:IssuerParty/cac:PartyTaxScheme/cac:RegistrationAddress/cbc:CountrySubentityCode/@listAgencyName</t>
  </si>
  <si>
    <t xml:space="preserve">/CallForTenders/cac:TechnicalDocumentReference/cac:IssuerParty/cac:PartyTaxScheme/cac:RegistrationAddress/cbc:CountrySubentityCode/@listID</t>
  </si>
  <si>
    <t xml:space="preserve">/CallForTenders/cac:TechnicalDocumentReference/cac:IssuerParty/cac:PartyTaxScheme/cac:RegistrationAddress/cbc:CountrySubentityCode/@listName</t>
  </si>
  <si>
    <t xml:space="preserve">/CallForTenders/cac:TechnicalDocumentReference/cac:IssuerParty/cac:PartyTaxScheme/cac:RegistrationAddress/cbc:CountrySubentityCode/@listSchemeURI</t>
  </si>
  <si>
    <t xml:space="preserve">/CallForTenders/cac:TechnicalDocumentReference/cac:IssuerParty/cac:PartyTaxScheme/cac:RegistrationAddress/cbc:CountrySubentityCode/@listURI</t>
  </si>
  <si>
    <t xml:space="preserve">/CallForTenders/cac:TechnicalDocumentReference/cac:IssuerParty/cac:PartyTaxScheme/cac:RegistrationAddress/cbc:CountrySubentityCode/@listVersionID</t>
  </si>
  <si>
    <t xml:space="preserve">/CallForTenders/cac:TechnicalDocumentReference/cac:IssuerParty/cac:PartyTaxScheme/cac:RegistrationAddress/cbc:CountrySubentityCode/@name</t>
  </si>
  <si>
    <t xml:space="preserve">/CallForTenders/cac:TechnicalDocumentReference/cac:IssuerParty/cac:PartyTaxScheme/cac:RegistrationAddress/cbc:Region</t>
  </si>
  <si>
    <t xml:space="preserve">/CallForTenders/cac:TechnicalDocumentReference/cac:IssuerParty/cac:PartyTaxScheme/cac:RegistrationAddress/cbc:Region/@languageID</t>
  </si>
  <si>
    <t xml:space="preserve">/CallForTenders/cac:TechnicalDocumentReference/cac:IssuerParty/cac:PartyTaxScheme/cac:RegistrationAddress/cbc:District</t>
  </si>
  <si>
    <t xml:space="preserve">/CallForTenders/cac:TechnicalDocumentReference/cac:IssuerParty/cac:PartyTaxScheme/cac:RegistrationAddress/cbc:District/@languageID</t>
  </si>
  <si>
    <t xml:space="preserve">/CallForTenders/cac:TechnicalDocumentReference/cac:IssuerParty/cac:PartyTaxScheme/cac:RegistrationAddress/cbc:TimezoneOffset</t>
  </si>
  <si>
    <t xml:space="preserve">/CallForTenders/cac:TechnicalDocumentReference/cac:IssuerParty/cac:PartyTaxScheme/cac:RegistrationAddress/cbc:TimezoneOffset/@languageID</t>
  </si>
  <si>
    <t xml:space="preserve">/CallForTenders/cac:TechnicalDocumentReference/cac:IssuerParty/cac:PartyTaxScheme/cac:RegistrationAddress/cac:AddressLine</t>
  </si>
  <si>
    <t xml:space="preserve">/CallForTenders/cac:TechnicalDocumentReference/cac:IssuerParty/cac:PartyTaxScheme/cac:RegistrationAddress/cac:AddressLine/cbc:Line</t>
  </si>
  <si>
    <t xml:space="preserve">/CallForTenders/cac:TechnicalDocumentReference/cac:IssuerParty/cac:PartyTaxScheme/cac:RegistrationAddress/cac:AddressLine/cbc:Line/@languageID</t>
  </si>
  <si>
    <t xml:space="preserve">/CallForTenders/cac:TechnicalDocumentReference/cac:IssuerParty/cac:PartyTaxScheme/cac:RegistrationAddress/cac:Country</t>
  </si>
  <si>
    <t xml:space="preserve">/CallForTenders/cac:TechnicalDocumentReference/cac:IssuerParty/cac:PartyTaxScheme/cac:RegistrationAddress/cac:LocationCoordinate</t>
  </si>
  <si>
    <t xml:space="preserve">/CallForTenders/cac:TechnicalDocumentReference/cac:IssuerParty/cac:PartyTaxScheme/cac:TaxScheme</t>
  </si>
  <si>
    <t xml:space="preserve">/CallForTenders/cac:TechnicalDocumentReference/cac:IssuerParty/cac:PartyTaxScheme/cac:TaxScheme/cbc:ID</t>
  </si>
  <si>
    <t xml:space="preserve">/CallForTenders/cac:TechnicalDocumentReference/cac:IssuerParty/cac:PartyTaxScheme/cac:TaxScheme/cbc:ID/@schemeAgencyID</t>
  </si>
  <si>
    <t xml:space="preserve">/CallForTenders/cac:TechnicalDocumentReference/cac:IssuerParty/cac:PartyTaxScheme/cac:TaxScheme/cbc:ID/@schemeAgencyName</t>
  </si>
  <si>
    <t xml:space="preserve">/CallForTenders/cac:TechnicalDocumentReference/cac:IssuerParty/cac:PartyTaxScheme/cac:TaxScheme/cbc:ID/@schemeDataURI</t>
  </si>
  <si>
    <t xml:space="preserve">/CallForTenders/cac:TechnicalDocumentReference/cac:IssuerParty/cac:PartyTaxScheme/cac:TaxScheme/cbc:ID/@schemeID</t>
  </si>
  <si>
    <t xml:space="preserve">/CallForTenders/cac:TechnicalDocumentReference/cac:IssuerParty/cac:PartyTaxScheme/cac:TaxScheme/cbc:ID/@schemeName</t>
  </si>
  <si>
    <t xml:space="preserve">/CallForTenders/cac:TechnicalDocumentReference/cac:IssuerParty/cac:PartyTaxScheme/cac:TaxScheme/cbc:ID/@schemeURI</t>
  </si>
  <si>
    <t xml:space="preserve">/CallForTenders/cac:TechnicalDocumentReference/cac:IssuerParty/cac:PartyTaxScheme/cac:TaxScheme/cbc:ID/@schemeVersionID</t>
  </si>
  <si>
    <t xml:space="preserve">/CallForTenders/cac:TechnicalDocumentReference/cac:IssuerParty/cac:PartyTaxScheme/cac:TaxScheme/cbc:Name</t>
  </si>
  <si>
    <t xml:space="preserve">/CallForTenders/cac:TechnicalDocumentReference/cac:IssuerParty/cac:PartyTaxScheme/cac:TaxScheme/cbc:Name/@languageID</t>
  </si>
  <si>
    <t xml:space="preserve">/CallForTenders/cac:TechnicalDocumentReference/cac:IssuerParty/cac:PartyTaxScheme/cac:TaxScheme/cbc:TaxTypeCode</t>
  </si>
  <si>
    <t xml:space="preserve">/CallForTenders/cac:TechnicalDocumentReference/cac:IssuerParty/cac:PartyTaxScheme/cac:TaxScheme/cbc:TaxTypeCode/@languageID</t>
  </si>
  <si>
    <t xml:space="preserve">/CallForTenders/cac:TechnicalDocumentReference/cac:IssuerParty/cac:PartyTaxScheme/cac:TaxScheme/cbc:TaxTypeCode/@listAgencyID</t>
  </si>
  <si>
    <t xml:space="preserve">/CallForTenders/cac:TechnicalDocumentReference/cac:IssuerParty/cac:PartyTaxScheme/cac:TaxScheme/cbc:TaxTypeCode/@listAgencyName</t>
  </si>
  <si>
    <t xml:space="preserve">/CallForTenders/cac:TechnicalDocumentReference/cac:IssuerParty/cac:PartyTaxScheme/cac:TaxScheme/cbc:TaxTypeCode/@listID</t>
  </si>
  <si>
    <t xml:space="preserve">/CallForTenders/cac:TechnicalDocumentReference/cac:IssuerParty/cac:PartyTaxScheme/cac:TaxScheme/cbc:TaxTypeCode/@listName</t>
  </si>
  <si>
    <t xml:space="preserve">/CallForTenders/cac:TechnicalDocumentReference/cac:IssuerParty/cac:PartyTaxScheme/cac:TaxScheme/cbc:TaxTypeCode/@listSchemeURI</t>
  </si>
  <si>
    <t xml:space="preserve">/CallForTenders/cac:TechnicalDocumentReference/cac:IssuerParty/cac:PartyTaxScheme/cac:TaxScheme/cbc:TaxTypeCode/@listURI</t>
  </si>
  <si>
    <t xml:space="preserve">/CallForTenders/cac:TechnicalDocumentReference/cac:IssuerParty/cac:PartyTaxScheme/cac:TaxScheme/cbc:TaxTypeCode/@listVersionID</t>
  </si>
  <si>
    <t xml:space="preserve">/CallForTenders/cac:TechnicalDocumentReference/cac:IssuerParty/cac:PartyTaxScheme/cac:TaxScheme/cbc:TaxTypeCode/@name</t>
  </si>
  <si>
    <t xml:space="preserve">/CallForTenders/cac:TechnicalDocumentReference/cac:IssuerParty/cac:PartyTaxScheme/cac:TaxScheme/cbc:CurrencyCode</t>
  </si>
  <si>
    <t xml:space="preserve">/CallForTenders/cac:TechnicalDocumentReference/cac:IssuerParty/cac:PartyTaxScheme/cac:TaxScheme/cbc:CurrencyCode/@languageID</t>
  </si>
  <si>
    <t xml:space="preserve">/CallForTenders/cac:TechnicalDocumentReference/cac:IssuerParty/cac:PartyTaxScheme/cac:TaxScheme/cbc:CurrencyCode/@listAgencyID</t>
  </si>
  <si>
    <t xml:space="preserve">/CallForTenders/cac:TechnicalDocumentReference/cac:IssuerParty/cac:PartyTaxScheme/cac:TaxScheme/cbc:CurrencyCode/@listAgencyName</t>
  </si>
  <si>
    <t xml:space="preserve">/CallForTenders/cac:TechnicalDocumentReference/cac:IssuerParty/cac:PartyTaxScheme/cac:TaxScheme/cbc:CurrencyCode/@listID</t>
  </si>
  <si>
    <t xml:space="preserve">/CallForTenders/cac:TechnicalDocumentReference/cac:IssuerParty/cac:PartyTaxScheme/cac:TaxScheme/cbc:CurrencyCode/@listName</t>
  </si>
  <si>
    <t xml:space="preserve">/CallForTenders/cac:TechnicalDocumentReference/cac:IssuerParty/cac:PartyTaxScheme/cac:TaxScheme/cbc:CurrencyCode/@listSchemeURI</t>
  </si>
  <si>
    <t xml:space="preserve">/CallForTenders/cac:TechnicalDocumentReference/cac:IssuerParty/cac:PartyTaxScheme/cac:TaxScheme/cbc:CurrencyCode/@listURI</t>
  </si>
  <si>
    <t xml:space="preserve">/CallForTenders/cac:TechnicalDocumentReference/cac:IssuerParty/cac:PartyTaxScheme/cac:TaxScheme/cbc:CurrencyCode/@listVersionID</t>
  </si>
  <si>
    <t xml:space="preserve">/CallForTenders/cac:TechnicalDocumentReference/cac:IssuerParty/cac:PartyTaxScheme/cac:TaxScheme/cbc:CurrencyCode/@name</t>
  </si>
  <si>
    <t xml:space="preserve">/CallForTenders/cac:TechnicalDocumentReference/cac:IssuerParty/cac:PartyTaxScheme/cac:TaxScheme/cac:JurisdictionRegionAddress</t>
  </si>
  <si>
    <t xml:space="preserve">/CallForTenders/cac:TechnicalDocumentReference/cac:IssuerParty/cac:PartyLegalEntity</t>
  </si>
  <si>
    <t xml:space="preserve">/CallForTenders/cac:TechnicalDocumentReference/cac:IssuerParty/cac:PartyLegalEntity/cbc:RegistrationName</t>
  </si>
  <si>
    <t xml:space="preserve">/CallForTenders/cac:TechnicalDocumentReference/cac:IssuerParty/cac:PartyLegalEntity/cbc:RegistrationName/@languageID</t>
  </si>
  <si>
    <t xml:space="preserve">/CallForTenders/cac:TechnicalDocumentReference/cac:IssuerParty/cac:PartyLegalEntity/cbc:CompanyID</t>
  </si>
  <si>
    <t xml:space="preserve">/CallForTenders/cac:TechnicalDocumentReference/cac:IssuerParty/cac:PartyLegalEntity/cbc:CompanyID/@schemeAgencyID</t>
  </si>
  <si>
    <t xml:space="preserve">/CallForTenders/cac:TechnicalDocumentReference/cac:IssuerParty/cac:PartyLegalEntity/cbc:CompanyID/@schemeAgencyName</t>
  </si>
  <si>
    <t xml:space="preserve">/CallForTenders/cac:TechnicalDocumentReference/cac:IssuerParty/cac:PartyLegalEntity/cbc:CompanyID/@schemeDataURI</t>
  </si>
  <si>
    <t xml:space="preserve">/CallForTenders/cac:TechnicalDocumentReference/cac:IssuerParty/cac:PartyLegalEntity/cbc:CompanyID/@schemeID</t>
  </si>
  <si>
    <t xml:space="preserve">/CallForTenders/cac:TechnicalDocumentReference/cac:IssuerParty/cac:PartyLegalEntity/cbc:CompanyID/@schemeName</t>
  </si>
  <si>
    <t xml:space="preserve">/CallForTenders/cac:TechnicalDocumentReference/cac:IssuerParty/cac:PartyLegalEntity/cbc:CompanyID/@schemeURI</t>
  </si>
  <si>
    <t xml:space="preserve">/CallForTenders/cac:TechnicalDocumentReference/cac:IssuerParty/cac:PartyLegalEntity/cbc:CompanyID/@schemeVersionID</t>
  </si>
  <si>
    <t xml:space="preserve">/CallForTenders/cac:TechnicalDocumentReference/cac:IssuerParty/cac:PartyLegalEntity/cbc:CompanyTypeCode</t>
  </si>
  <si>
    <t xml:space="preserve">/CallForTenders/cac:TechnicalDocumentReference/cac:IssuerParty/cac:PartyLegalEntity/cbc:CompanyTypeCode/@languageID</t>
  </si>
  <si>
    <t xml:space="preserve">/CallForTenders/cac:TechnicalDocumentReference/cac:IssuerParty/cac:PartyLegalEntity/cbc:CompanyTypeCode/@listAgencyID</t>
  </si>
  <si>
    <t xml:space="preserve">/CallForTenders/cac:TechnicalDocumentReference/cac:IssuerParty/cac:PartyLegalEntity/cbc:CompanyTypeCode/@listAgencyName</t>
  </si>
  <si>
    <t xml:space="preserve">/CallForTenders/cac:TechnicalDocumentReference/cac:IssuerParty/cac:PartyLegalEntity/cbc:CompanyTypeCode/@listID</t>
  </si>
  <si>
    <t xml:space="preserve">/CallForTenders/cac:TechnicalDocumentReference/cac:IssuerParty/cac:PartyLegalEntity/cbc:CompanyTypeCode/@listName</t>
  </si>
  <si>
    <t xml:space="preserve">/CallForTenders/cac:TechnicalDocumentReference/cac:IssuerParty/cac:PartyLegalEntity/cbc:CompanyTypeCode/@listSchemeURI</t>
  </si>
  <si>
    <t xml:space="preserve">/CallForTenders/cac:TechnicalDocumentReference/cac:IssuerParty/cac:PartyLegalEntity/cbc:CompanyTypeCode/@listURI</t>
  </si>
  <si>
    <t xml:space="preserve">/CallForTenders/cac:TechnicalDocumentReference/cac:IssuerParty/cac:PartyLegalEntity/cbc:CompanyTypeCode/@listVersionID</t>
  </si>
  <si>
    <t xml:space="preserve">/CallForTenders/cac:TechnicalDocumentReference/cac:IssuerParty/cac:PartyLegalEntity/cbc:CompanyTypeCode/@name</t>
  </si>
  <si>
    <t xml:space="preserve">/CallForTenders/cac:TechnicalDocumentReference/cac:IssuerParty/cac:PartyLegalEntity/cbc:CompanyLiquidationStatusCode</t>
  </si>
  <si>
    <t xml:space="preserve">/CallForTenders/cac:TechnicalDocumentReference/cac:IssuerParty/cac:PartyLegalEntity/cbc:CompanyLiquidationStatusCode/@languageID</t>
  </si>
  <si>
    <t xml:space="preserve">/CallForTenders/cac:TechnicalDocumentReference/cac:IssuerParty/cac:PartyLegalEntity/cbc:CompanyLiquidationStatusCode/@listAgencyID</t>
  </si>
  <si>
    <t xml:space="preserve">/CallForTenders/cac:TechnicalDocumentReference/cac:IssuerParty/cac:PartyLegalEntity/cbc:CompanyLiquidationStatusCode/@listAgencyName</t>
  </si>
  <si>
    <t xml:space="preserve">/CallForTenders/cac:TechnicalDocumentReference/cac:IssuerParty/cac:PartyLegalEntity/cbc:CompanyLiquidationStatusCode/@listID</t>
  </si>
  <si>
    <t xml:space="preserve">/CallForTenders/cac:TechnicalDocumentReference/cac:IssuerParty/cac:PartyLegalEntity/cbc:CompanyLiquidationStatusCode/@listName</t>
  </si>
  <si>
    <t xml:space="preserve">/CallForTenders/cac:TechnicalDocumentReference/cac:IssuerParty/cac:PartyLegalEntity/cbc:CompanyLiquidationStatusCode/@listSchemeURI</t>
  </si>
  <si>
    <t xml:space="preserve">/CallForTenders/cac:TechnicalDocumentReference/cac:IssuerParty/cac:PartyLegalEntity/cbc:CompanyLiquidationStatusCode/@listURI</t>
  </si>
  <si>
    <t xml:space="preserve">/CallForTenders/cac:TechnicalDocumentReference/cac:IssuerParty/cac:PartyLegalEntity/cbc:CompanyLiquidationStatusCode/@listVersionID</t>
  </si>
  <si>
    <t xml:space="preserve">/CallForTenders/cac:TechnicalDocumentReference/cac:IssuerParty/cac:PartyLegalEntity/cbc:CompanyLiquidationStatusCode/@name</t>
  </si>
  <si>
    <t xml:space="preserve">/CallForTenders/cac:TechnicalDocumentReference/cac:IssuerParty/cac:PartyLegalEntity/cbc:RegistrationDate</t>
  </si>
  <si>
    <t xml:space="preserve">/CallForTenders/cac:TechnicalDocumentReference/cac:IssuerParty/cac:PartyLegalEntity/cbc:RegistrationExpirationDate</t>
  </si>
  <si>
    <t xml:space="preserve">/CallForTenders/cac:TechnicalDocumentReference/cac:IssuerParty/cac:PartyLegalEntity/cbc:CorporateStockAmount</t>
  </si>
  <si>
    <t xml:space="preserve">/CallForTenders/cac:TechnicalDocumentReference/cac:IssuerParty/cac:PartyLegalEntity/cbc:CorporateStockAmount/@currencyID</t>
  </si>
  <si>
    <t xml:space="preserve">/CallForTenders/cac:TechnicalDocumentReference/cac:IssuerParty/cac:PartyLegalEntity/cac:RegistrationAddress</t>
  </si>
  <si>
    <t xml:space="preserve">/CallForTenders/cac:TechnicalDocumentReference/cac:IssuerParty/cac:PartyLegalEntity/cac:RegistrationAddress/cbc:ID</t>
  </si>
  <si>
    <t xml:space="preserve">/CallForTenders/cac:TechnicalDocumentReference/cac:IssuerParty/cac:PartyLegalEntity/cac:RegistrationAddress/cbc:ID/@schemeAgencyID</t>
  </si>
  <si>
    <t xml:space="preserve">/CallForTenders/cac:TechnicalDocumentReference/cac:IssuerParty/cac:PartyLegalEntity/cac:RegistrationAddress/cbc:ID/@schemeAgencyName</t>
  </si>
  <si>
    <t xml:space="preserve">/CallForTenders/cac:TechnicalDocumentReference/cac:IssuerParty/cac:PartyLegalEntity/cac:RegistrationAddress/cbc:ID/@schemeDataURI</t>
  </si>
  <si>
    <t xml:space="preserve">/CallForTenders/cac:TechnicalDocumentReference/cac:IssuerParty/cac:PartyLegalEntity/cac:RegistrationAddress/cbc:ID/@schemeID</t>
  </si>
  <si>
    <t xml:space="preserve">/CallForTenders/cac:TechnicalDocumentReference/cac:IssuerParty/cac:PartyLegalEntity/cac:RegistrationAddress/cbc:ID/@schemeName</t>
  </si>
  <si>
    <t xml:space="preserve">/CallForTenders/cac:TechnicalDocumentReference/cac:IssuerParty/cac:PartyLegalEntity/cac:RegistrationAddress/cbc:ID/@schemeURI</t>
  </si>
  <si>
    <t xml:space="preserve">/CallForTenders/cac:TechnicalDocumentReference/cac:IssuerParty/cac:PartyLegalEntity/cac:RegistrationAddress/cbc:ID/@schemeVersionID</t>
  </si>
  <si>
    <t xml:space="preserve">/CallForTenders/cac:TechnicalDocumentReference/cac:IssuerParty/cac:PartyLegalEntity/cac:RegistrationAddress/cbc:AddressTypeCode</t>
  </si>
  <si>
    <t xml:space="preserve">/CallForTenders/cac:TechnicalDocumentReference/cac:IssuerParty/cac:PartyLegalEntity/cac:RegistrationAddress/cbc:AddressTypeCode/@languageID</t>
  </si>
  <si>
    <t xml:space="preserve">/CallForTenders/cac:TechnicalDocumentReference/cac:IssuerParty/cac:PartyLegalEntity/cac:RegistrationAddress/cbc:AddressTypeCode/@listAgencyID</t>
  </si>
  <si>
    <t xml:space="preserve">/CallForTenders/cac:TechnicalDocumentReference/cac:IssuerParty/cac:PartyLegalEntity/cac:RegistrationAddress/cbc:AddressTypeCode/@listAgencyName</t>
  </si>
  <si>
    <t xml:space="preserve">/CallForTenders/cac:TechnicalDocumentReference/cac:IssuerParty/cac:PartyLegalEntity/cac:RegistrationAddress/cbc:AddressTypeCode/@listID</t>
  </si>
  <si>
    <t xml:space="preserve">/CallForTenders/cac:TechnicalDocumentReference/cac:IssuerParty/cac:PartyLegalEntity/cac:RegistrationAddress/cbc:AddressTypeCode/@listName</t>
  </si>
  <si>
    <t xml:space="preserve">/CallForTenders/cac:TechnicalDocumentReference/cac:IssuerParty/cac:PartyLegalEntity/cac:RegistrationAddress/cbc:AddressTypeCode/@listSchemeURI</t>
  </si>
  <si>
    <t xml:space="preserve">/CallForTenders/cac:TechnicalDocumentReference/cac:IssuerParty/cac:PartyLegalEntity/cac:RegistrationAddress/cbc:AddressTypeCode/@listURI</t>
  </si>
  <si>
    <t xml:space="preserve">/CallForTenders/cac:TechnicalDocumentReference/cac:IssuerParty/cac:PartyLegalEntity/cac:RegistrationAddress/cbc:AddressTypeCode/@listVersionID</t>
  </si>
  <si>
    <t xml:space="preserve">/CallForTenders/cac:TechnicalDocumentReference/cac:IssuerParty/cac:PartyLegalEntity/cac:RegistrationAddress/cbc:AddressTypeCode/@name</t>
  </si>
  <si>
    <t xml:space="preserve">/CallForTenders/cac:TechnicalDocumentReference/cac:IssuerParty/cac:PartyLegalEntity/cac:RegistrationAddress/cbc:AddressFormatCode</t>
  </si>
  <si>
    <t xml:space="preserve">/CallForTenders/cac:TechnicalDocumentReference/cac:IssuerParty/cac:PartyLegalEntity/cac:RegistrationAddress/cbc:AddressFormatCode/@languageID</t>
  </si>
  <si>
    <t xml:space="preserve">/CallForTenders/cac:TechnicalDocumentReference/cac:IssuerParty/cac:PartyLegalEntity/cac:RegistrationAddress/cbc:AddressFormatCode/@listAgencyID</t>
  </si>
  <si>
    <t xml:space="preserve">/CallForTenders/cac:TechnicalDocumentReference/cac:IssuerParty/cac:PartyLegalEntity/cac:RegistrationAddress/cbc:AddressFormatCode/@listAgencyName</t>
  </si>
  <si>
    <t xml:space="preserve">/CallForTenders/cac:TechnicalDocumentReference/cac:IssuerParty/cac:PartyLegalEntity/cac:RegistrationAddress/cbc:AddressFormatCode/@listID</t>
  </si>
  <si>
    <t xml:space="preserve">/CallForTenders/cac:TechnicalDocumentReference/cac:IssuerParty/cac:PartyLegalEntity/cac:RegistrationAddress/cbc:AddressFormatCode/@listName</t>
  </si>
  <si>
    <t xml:space="preserve">/CallForTenders/cac:TechnicalDocumentReference/cac:IssuerParty/cac:PartyLegalEntity/cac:RegistrationAddress/cbc:AddressFormatCode/@listSchemeURI</t>
  </si>
  <si>
    <t xml:space="preserve">/CallForTenders/cac:TechnicalDocumentReference/cac:IssuerParty/cac:PartyLegalEntity/cac:RegistrationAddress/cbc:AddressFormatCode/@listURI</t>
  </si>
  <si>
    <t xml:space="preserve">/CallForTenders/cac:TechnicalDocumentReference/cac:IssuerParty/cac:PartyLegalEntity/cac:RegistrationAddress/cbc:AddressFormatCode/@listVersionID</t>
  </si>
  <si>
    <t xml:space="preserve">/CallForTenders/cac:TechnicalDocumentReference/cac:IssuerParty/cac:PartyLegalEntity/cac:RegistrationAddress/cbc:AddressFormatCode/@name</t>
  </si>
  <si>
    <t xml:space="preserve">/CallForTenders/cac:TechnicalDocumentReference/cac:IssuerParty/cac:PartyLegalEntity/cac:RegistrationAddress/cbc:Postbox</t>
  </si>
  <si>
    <t xml:space="preserve">/CallForTenders/cac:TechnicalDocumentReference/cac:IssuerParty/cac:PartyLegalEntity/cac:RegistrationAddress/cbc:Postbox/@languageID</t>
  </si>
  <si>
    <t xml:space="preserve">/CallForTenders/cac:TechnicalDocumentReference/cac:IssuerParty/cac:PartyLegalEntity/cac:RegistrationAddress/cbc:Floor</t>
  </si>
  <si>
    <t xml:space="preserve">/CallForTenders/cac:TechnicalDocumentReference/cac:IssuerParty/cac:PartyLegalEntity/cac:RegistrationAddress/cbc:Floor/@languageID</t>
  </si>
  <si>
    <t xml:space="preserve">/CallForTenders/cac:TechnicalDocumentReference/cac:IssuerParty/cac:PartyLegalEntity/cac:RegistrationAddress/cbc:Room</t>
  </si>
  <si>
    <t xml:space="preserve">/CallForTenders/cac:TechnicalDocumentReference/cac:IssuerParty/cac:PartyLegalEntity/cac:RegistrationAddress/cbc:Room/@languageID</t>
  </si>
  <si>
    <t xml:space="preserve">/CallForTenders/cac:TechnicalDocumentReference/cac:IssuerParty/cac:PartyLegalEntity/cac:RegistrationAddress/cbc:StreetName</t>
  </si>
  <si>
    <t xml:space="preserve">/CallForTenders/cac:TechnicalDocumentReference/cac:IssuerParty/cac:PartyLegalEntity/cac:RegistrationAddress/cbc:StreetName/@languageID</t>
  </si>
  <si>
    <t xml:space="preserve">/CallForTenders/cac:TechnicalDocumentReference/cac:IssuerParty/cac:PartyLegalEntity/cac:RegistrationAddress/cbc:AdditionalStreetName</t>
  </si>
  <si>
    <t xml:space="preserve">/CallForTenders/cac:TechnicalDocumentReference/cac:IssuerParty/cac:PartyLegalEntity/cac:RegistrationAddress/cbc:AdditionalStreetName/@languageID</t>
  </si>
  <si>
    <t xml:space="preserve">/CallForTenders/cac:TechnicalDocumentReference/cac:IssuerParty/cac:PartyLegalEntity/cac:RegistrationAddress/cbc:BlockName</t>
  </si>
  <si>
    <t xml:space="preserve">/CallForTenders/cac:TechnicalDocumentReference/cac:IssuerParty/cac:PartyLegalEntity/cac:RegistrationAddress/cbc:BlockName/@languageID</t>
  </si>
  <si>
    <t xml:space="preserve">/CallForTenders/cac:TechnicalDocumentReference/cac:IssuerParty/cac:PartyLegalEntity/cac:RegistrationAddress/cbc:BuildingName</t>
  </si>
  <si>
    <t xml:space="preserve">/CallForTenders/cac:TechnicalDocumentReference/cac:IssuerParty/cac:PartyLegalEntity/cac:RegistrationAddress/cbc:BuildingName/@languageID</t>
  </si>
  <si>
    <t xml:space="preserve">/CallForTenders/cac:TechnicalDocumentReference/cac:IssuerParty/cac:PartyLegalEntity/cac:RegistrationAddress/cbc:BuildingNumber</t>
  </si>
  <si>
    <t xml:space="preserve">/CallForTenders/cac:TechnicalDocumentReference/cac:IssuerParty/cac:PartyLegalEntity/cac:RegistrationAddress/cbc:BuildingNumber/@languageID</t>
  </si>
  <si>
    <t xml:space="preserve">/CallForTenders/cac:TechnicalDocumentReference/cac:IssuerParty/cac:PartyLegalEntity/cac:RegistrationAddress/cbc:InhouseMail</t>
  </si>
  <si>
    <t xml:space="preserve">/CallForTenders/cac:TechnicalDocumentReference/cac:IssuerParty/cac:PartyLegalEntity/cac:RegistrationAddress/cbc:InhouseMail/@languageID</t>
  </si>
  <si>
    <t xml:space="preserve">/CallForTenders/cac:TechnicalDocumentReference/cac:IssuerParty/cac:PartyLegalEntity/cac:RegistrationAddress/cbc:Department</t>
  </si>
  <si>
    <t xml:space="preserve">/CallForTenders/cac:TechnicalDocumentReference/cac:IssuerParty/cac:PartyLegalEntity/cac:RegistrationAddress/cbc:Department/@languageID</t>
  </si>
  <si>
    <t xml:space="preserve">/CallForTenders/cac:TechnicalDocumentReference/cac:IssuerParty/cac:PartyLegalEntity/cac:RegistrationAddress/cbc:MarkAttention</t>
  </si>
  <si>
    <t xml:space="preserve">/CallForTenders/cac:TechnicalDocumentReference/cac:IssuerParty/cac:PartyLegalEntity/cac:RegistrationAddress/cbc:MarkAttention/@languageID</t>
  </si>
  <si>
    <t xml:space="preserve">/CallForTenders/cac:TechnicalDocumentReference/cac:IssuerParty/cac:PartyLegalEntity/cac:RegistrationAddress/cbc:MarkCare</t>
  </si>
  <si>
    <t xml:space="preserve">/CallForTenders/cac:TechnicalDocumentReference/cac:IssuerParty/cac:PartyLegalEntity/cac:RegistrationAddress/cbc:MarkCare/@languageID</t>
  </si>
  <si>
    <t xml:space="preserve">/CallForTenders/cac:TechnicalDocumentReference/cac:IssuerParty/cac:PartyLegalEntity/cac:RegistrationAddress/cbc:PlotIdentification</t>
  </si>
  <si>
    <t xml:space="preserve">/CallForTenders/cac:TechnicalDocumentReference/cac:IssuerParty/cac:PartyLegalEntity/cac:RegistrationAddress/cbc:PlotIdentification/@languageID</t>
  </si>
  <si>
    <t xml:space="preserve">/CallForTenders/cac:TechnicalDocumentReference/cac:IssuerParty/cac:PartyLegalEntity/cac:RegistrationAddress/cbc:CitySubdivisionName</t>
  </si>
  <si>
    <t xml:space="preserve">/CallForTenders/cac:TechnicalDocumentReference/cac:IssuerParty/cac:PartyLegalEntity/cac:RegistrationAddress/cbc:CitySubdivisionName/@languageID</t>
  </si>
  <si>
    <t xml:space="preserve">/CallForTenders/cac:TechnicalDocumentReference/cac:IssuerParty/cac:PartyLegalEntity/cac:RegistrationAddress/cbc:CityName</t>
  </si>
  <si>
    <t xml:space="preserve">/CallForTenders/cac:TechnicalDocumentReference/cac:IssuerParty/cac:PartyLegalEntity/cac:RegistrationAddress/cbc:CityName/@languageID</t>
  </si>
  <si>
    <t xml:space="preserve">/CallForTenders/cac:TechnicalDocumentReference/cac:IssuerParty/cac:PartyLegalEntity/cac:RegistrationAddress/cbc:PostalZone</t>
  </si>
  <si>
    <t xml:space="preserve">/CallForTenders/cac:TechnicalDocumentReference/cac:IssuerParty/cac:PartyLegalEntity/cac:RegistrationAddress/cbc:PostalZone/@languageID</t>
  </si>
  <si>
    <t xml:space="preserve">/CallForTenders/cac:TechnicalDocumentReference/cac:IssuerParty/cac:PartyLegalEntity/cac:RegistrationAddress/cbc:CountrySubentity</t>
  </si>
  <si>
    <t xml:space="preserve">/CallForTenders/cac:TechnicalDocumentReference/cac:IssuerParty/cac:PartyLegalEntity/cac:RegistrationAddress/cbc:CountrySubentity/@languageID</t>
  </si>
  <si>
    <t xml:space="preserve">/CallForTenders/cac:TechnicalDocumentReference/cac:IssuerParty/cac:PartyLegalEntity/cac:RegistrationAddress/cbc:CountrySubentityCode</t>
  </si>
  <si>
    <t xml:space="preserve">/CallForTenders/cac:TechnicalDocumentReference/cac:IssuerParty/cac:PartyLegalEntity/cac:RegistrationAddress/cbc:CountrySubentityCode/@languageID</t>
  </si>
  <si>
    <t xml:space="preserve">/CallForTenders/cac:TechnicalDocumentReference/cac:IssuerParty/cac:PartyLegalEntity/cac:RegistrationAddress/cbc:CountrySubentityCode/@listAgencyID</t>
  </si>
  <si>
    <t xml:space="preserve">/CallForTenders/cac:TechnicalDocumentReference/cac:IssuerParty/cac:PartyLegalEntity/cac:RegistrationAddress/cbc:CountrySubentityCode/@listAgencyName</t>
  </si>
  <si>
    <t xml:space="preserve">/CallForTenders/cac:TechnicalDocumentReference/cac:IssuerParty/cac:PartyLegalEntity/cac:RegistrationAddress/cbc:CountrySubentityCode/@listID</t>
  </si>
  <si>
    <t xml:space="preserve">/CallForTenders/cac:TechnicalDocumentReference/cac:IssuerParty/cac:PartyLegalEntity/cac:RegistrationAddress/cbc:CountrySubentityCode/@listName</t>
  </si>
  <si>
    <t xml:space="preserve">/CallForTenders/cac:TechnicalDocumentReference/cac:IssuerParty/cac:PartyLegalEntity/cac:RegistrationAddress/cbc:CountrySubentityCode/@listSchemeURI</t>
  </si>
  <si>
    <t xml:space="preserve">/CallForTenders/cac:TechnicalDocumentReference/cac:IssuerParty/cac:PartyLegalEntity/cac:RegistrationAddress/cbc:CountrySubentityCode/@listURI</t>
  </si>
  <si>
    <t xml:space="preserve">/CallForTenders/cac:TechnicalDocumentReference/cac:IssuerParty/cac:PartyLegalEntity/cac:RegistrationAddress/cbc:CountrySubentityCode/@listVersionID</t>
  </si>
  <si>
    <t xml:space="preserve">/CallForTenders/cac:TechnicalDocumentReference/cac:IssuerParty/cac:PartyLegalEntity/cac:RegistrationAddress/cbc:CountrySubentityCode/@name</t>
  </si>
  <si>
    <t xml:space="preserve">/CallForTenders/cac:TechnicalDocumentReference/cac:IssuerParty/cac:PartyLegalEntity/cac:RegistrationAddress/cbc:Region</t>
  </si>
  <si>
    <t xml:space="preserve">/CallForTenders/cac:TechnicalDocumentReference/cac:IssuerParty/cac:PartyLegalEntity/cac:RegistrationAddress/cbc:Region/@languageID</t>
  </si>
  <si>
    <t xml:space="preserve">/CallForTenders/cac:TechnicalDocumentReference/cac:IssuerParty/cac:PartyLegalEntity/cac:RegistrationAddress/cbc:District</t>
  </si>
  <si>
    <t xml:space="preserve">/CallForTenders/cac:TechnicalDocumentReference/cac:IssuerParty/cac:PartyLegalEntity/cac:RegistrationAddress/cbc:District/@languageID</t>
  </si>
  <si>
    <t xml:space="preserve">/CallForTenders/cac:TechnicalDocumentReference/cac:IssuerParty/cac:PartyLegalEntity/cac:RegistrationAddress/cbc:TimezoneOffset</t>
  </si>
  <si>
    <t xml:space="preserve">/CallForTenders/cac:TechnicalDocumentReference/cac:IssuerParty/cac:PartyLegalEntity/cac:RegistrationAddress/cbc:TimezoneOffset/@languageID</t>
  </si>
  <si>
    <t xml:space="preserve">/CallForTenders/cac:TechnicalDocumentReference/cac:IssuerParty/cac:PartyLegalEntity/cac:RegistrationAddress/cac:AddressLine</t>
  </si>
  <si>
    <t xml:space="preserve">/CallForTenders/cac:TechnicalDocumentReference/cac:IssuerParty/cac:PartyLegalEntity/cac:RegistrationAddress/cac:AddressLine/cbc:Line</t>
  </si>
  <si>
    <t xml:space="preserve">/CallForTenders/cac:TechnicalDocumentReference/cac:IssuerParty/cac:PartyLegalEntity/cac:RegistrationAddress/cac:AddressLine/cbc:Line/@languageID</t>
  </si>
  <si>
    <t xml:space="preserve">/CallForTenders/cac:TechnicalDocumentReference/cac:IssuerParty/cac:PartyLegalEntity/cac:RegistrationAddress/cac:Country</t>
  </si>
  <si>
    <t xml:space="preserve">/CallForTenders/cac:TechnicalDocumentReference/cac:IssuerParty/cac:PartyLegalEntity/cac:RegistrationAddress/cac:LocationCoordinate</t>
  </si>
  <si>
    <t xml:space="preserve">/CallForTenders/cac:TechnicalDocumentReference/cac:IssuerParty/cac:PartyLegalEntity/cac:CorporateRegistrationScheme</t>
  </si>
  <si>
    <t xml:space="preserve">/CallForTenders/cac:TechnicalDocumentReference/cac:IssuerParty/cac:PartyLegalEntity/cac:CorporateRegistrationScheme/cbc:ID</t>
  </si>
  <si>
    <t xml:space="preserve">/CallForTenders/cac:TechnicalDocumentReference/cac:IssuerParty/cac:PartyLegalEntity/cac:CorporateRegistrationScheme/cbc:ID/@schemeAgencyID</t>
  </si>
  <si>
    <t xml:space="preserve">/CallForTenders/cac:TechnicalDocumentReference/cac:IssuerParty/cac:PartyLegalEntity/cac:CorporateRegistrationScheme/cbc:ID/@schemeAgencyName</t>
  </si>
  <si>
    <t xml:space="preserve">/CallForTenders/cac:TechnicalDocumentReference/cac:IssuerParty/cac:PartyLegalEntity/cac:CorporateRegistrationScheme/cbc:ID/@schemeDataURI</t>
  </si>
  <si>
    <t xml:space="preserve">/CallForTenders/cac:TechnicalDocumentReference/cac:IssuerParty/cac:PartyLegalEntity/cac:CorporateRegistrationScheme/cbc:ID/@schemeID</t>
  </si>
  <si>
    <t xml:space="preserve">/CallForTenders/cac:TechnicalDocumentReference/cac:IssuerParty/cac:PartyLegalEntity/cac:CorporateRegistrationScheme/cbc:ID/@schemeName</t>
  </si>
  <si>
    <t xml:space="preserve">/CallForTenders/cac:TechnicalDocumentReference/cac:IssuerParty/cac:PartyLegalEntity/cac:CorporateRegistrationScheme/cbc:ID/@schemeURI</t>
  </si>
  <si>
    <t xml:space="preserve">/CallForTenders/cac:TechnicalDocumentReference/cac:IssuerParty/cac:PartyLegalEntity/cac:CorporateRegistrationScheme/cbc:ID/@schemeVersionID</t>
  </si>
  <si>
    <t xml:space="preserve">/CallForTenders/cac:TechnicalDocumentReference/cac:IssuerParty/cac:PartyLegalEntity/cac:CorporateRegistrationScheme/cbc:Name</t>
  </si>
  <si>
    <t xml:space="preserve">/CallForTenders/cac:TechnicalDocumentReference/cac:IssuerParty/cac:PartyLegalEntity/cac:CorporateRegistrationScheme/cbc:Name/@languageID</t>
  </si>
  <si>
    <t xml:space="preserve">/CallForTenders/cac:TechnicalDocumentReference/cac:IssuerParty/cac:PartyLegalEntity/cac:CorporateRegistrationScheme/cbc:CorporateRegistrationTypeCode</t>
  </si>
  <si>
    <t xml:space="preserve">/CallForTenders/cac:TechnicalDocumentReference/cac:IssuerParty/cac:PartyLegalEntity/cac:CorporateRegistrationScheme/cbc:CorporateRegistrationTypeCode/@languageID</t>
  </si>
  <si>
    <t xml:space="preserve">/CallForTenders/cac:TechnicalDocumentReference/cac:IssuerParty/cac:PartyLegalEntity/cac:CorporateRegistrationScheme/cbc:CorporateRegistrationTypeCode/@listAgencyID</t>
  </si>
  <si>
    <t xml:space="preserve">/CallForTenders/cac:TechnicalDocumentReference/cac:IssuerParty/cac:PartyLegalEntity/cac:CorporateRegistrationScheme/cbc:CorporateRegistrationTypeCode/@listAgencyName</t>
  </si>
  <si>
    <t xml:space="preserve">/CallForTenders/cac:TechnicalDocumentReference/cac:IssuerParty/cac:PartyLegalEntity/cac:CorporateRegistrationScheme/cbc:CorporateRegistrationTypeCode/@listID</t>
  </si>
  <si>
    <t xml:space="preserve">/CallForTenders/cac:TechnicalDocumentReference/cac:IssuerParty/cac:PartyLegalEntity/cac:CorporateRegistrationScheme/cbc:CorporateRegistrationTypeCode/@listName</t>
  </si>
  <si>
    <t xml:space="preserve">/CallForTenders/cac:TechnicalDocumentReference/cac:IssuerParty/cac:PartyLegalEntity/cac:CorporateRegistrationScheme/cbc:CorporateRegistrationTypeCode/@listSchemeURI</t>
  </si>
  <si>
    <t xml:space="preserve">/CallForTenders/cac:TechnicalDocumentReference/cac:IssuerParty/cac:PartyLegalEntity/cac:CorporateRegistrationScheme/cbc:CorporateRegistrationTypeCode/@listURI</t>
  </si>
  <si>
    <t xml:space="preserve">/CallForTenders/cac:TechnicalDocumentReference/cac:IssuerParty/cac:PartyLegalEntity/cac:CorporateRegistrationScheme/cbc:CorporateRegistrationTypeCode/@listVersionID</t>
  </si>
  <si>
    <t xml:space="preserve">/CallForTenders/cac:TechnicalDocumentReference/cac:IssuerParty/cac:PartyLegalEntity/cac:CorporateRegistrationScheme/cbc:CorporateRegistrationTypeCode/@name</t>
  </si>
  <si>
    <t xml:space="preserve">/CallForTenders/cac:TechnicalDocumentReference/cac:IssuerParty/cac:PartyLegalEntity/cac:CorporateRegistrationScheme/cac:JurisdictionRegionAddress</t>
  </si>
  <si>
    <t xml:space="preserve">/CallForTenders/cac:TechnicalDocumentReference/cac:IssuerParty/cac:Contact</t>
  </si>
  <si>
    <t xml:space="preserve">/CallForTenders/cac:TechnicalDocumentReference/cac:IssuerParty/cac:Contact/cbc:ID</t>
  </si>
  <si>
    <t xml:space="preserve">/CallForTenders/cac:TechnicalDocumentReference/cac:IssuerParty/cac:Contact/cbc:ID/@schemeAgencyID</t>
  </si>
  <si>
    <t xml:space="preserve">/CallForTenders/cac:TechnicalDocumentReference/cac:IssuerParty/cac:Contact/cbc:ID/@schemeAgencyName</t>
  </si>
  <si>
    <t xml:space="preserve">/CallForTenders/cac:TechnicalDocumentReference/cac:IssuerParty/cac:Contact/cbc:ID/@schemeDataURI</t>
  </si>
  <si>
    <t xml:space="preserve">/CallForTenders/cac:TechnicalDocumentReference/cac:IssuerParty/cac:Contact/cbc:ID/@schemeID</t>
  </si>
  <si>
    <t xml:space="preserve">/CallForTenders/cac:TechnicalDocumentReference/cac:IssuerParty/cac:Contact/cbc:ID/@schemeName</t>
  </si>
  <si>
    <t xml:space="preserve">/CallForTenders/cac:TechnicalDocumentReference/cac:IssuerParty/cac:Contact/cbc:ID/@schemeURI</t>
  </si>
  <si>
    <t xml:space="preserve">/CallForTenders/cac:TechnicalDocumentReference/cac:IssuerParty/cac:Contact/cbc:ID/@schemeVersionID</t>
  </si>
  <si>
    <t xml:space="preserve">/CallForTenders/cac:TechnicalDocumentReference/cac:IssuerParty/cac:Contact/cbc:Name</t>
  </si>
  <si>
    <t xml:space="preserve">/CallForTenders/cac:TechnicalDocumentReference/cac:IssuerParty/cac:Contact/cbc:Name/@languageID</t>
  </si>
  <si>
    <t xml:space="preserve">/CallForTenders/cac:TechnicalDocumentReference/cac:IssuerParty/cac:Contact/cbc:Telephone</t>
  </si>
  <si>
    <t xml:space="preserve">/CallForTenders/cac:TechnicalDocumentReference/cac:IssuerParty/cac:Contact/cbc:Telephone/@languageID</t>
  </si>
  <si>
    <t xml:space="preserve">/CallForTenders/cac:TechnicalDocumentReference/cac:IssuerParty/cac:Contact/cbc:Telefax</t>
  </si>
  <si>
    <t xml:space="preserve">/CallForTenders/cac:TechnicalDocumentReference/cac:IssuerParty/cac:Contact/cbc:Telefax/@languageID</t>
  </si>
  <si>
    <t xml:space="preserve">/CallForTenders/cac:TechnicalDocumentReference/cac:IssuerParty/cac:Contact/cbc:ElectronicMail</t>
  </si>
  <si>
    <t xml:space="preserve">/CallForTenders/cac:TechnicalDocumentReference/cac:IssuerParty/cac:Contact/cbc:ElectronicMail/@languageID</t>
  </si>
  <si>
    <t xml:space="preserve">/CallForTenders/cac:TechnicalDocumentReference/cac:IssuerParty/cac:Contact/cbc:Note</t>
  </si>
  <si>
    <t xml:space="preserve">/CallForTenders/cac:TechnicalDocumentReference/cac:IssuerParty/cac:Contact/cbc:Note/@languageID</t>
  </si>
  <si>
    <t xml:space="preserve">/CallForTenders/cac:TechnicalDocumentReference/cac:IssuerParty/cac:Contact/cac:OtherCommunication</t>
  </si>
  <si>
    <t xml:space="preserve">/CallForTenders/cac:TechnicalDocumentReference/cac:IssuerParty/cac:Contact/cac:OtherCommunication/cbc:ChannelCode</t>
  </si>
  <si>
    <t xml:space="preserve">/CallForTenders/cac:TechnicalDocumentReference/cac:IssuerParty/cac:Contact/cac:OtherCommunication/cbc:ChannelCode/@languageID</t>
  </si>
  <si>
    <t xml:space="preserve">/CallForTenders/cac:TechnicalDocumentReference/cac:IssuerParty/cac:Contact/cac:OtherCommunication/cbc:ChannelCode/@listAgencyID</t>
  </si>
  <si>
    <t xml:space="preserve">/CallForTenders/cac:TechnicalDocumentReference/cac:IssuerParty/cac:Contact/cac:OtherCommunication/cbc:ChannelCode/@listAgencyName</t>
  </si>
  <si>
    <t xml:space="preserve">/CallForTenders/cac:TechnicalDocumentReference/cac:IssuerParty/cac:Contact/cac:OtherCommunication/cbc:ChannelCode/@listID</t>
  </si>
  <si>
    <t xml:space="preserve">/CallForTenders/cac:TechnicalDocumentReference/cac:IssuerParty/cac:Contact/cac:OtherCommunication/cbc:ChannelCode/@listName</t>
  </si>
  <si>
    <t xml:space="preserve">/CallForTenders/cac:TechnicalDocumentReference/cac:IssuerParty/cac:Contact/cac:OtherCommunication/cbc:ChannelCode/@listSchemeURI</t>
  </si>
  <si>
    <t xml:space="preserve">/CallForTenders/cac:TechnicalDocumentReference/cac:IssuerParty/cac:Contact/cac:OtherCommunication/cbc:ChannelCode/@listURI</t>
  </si>
  <si>
    <t xml:space="preserve">/CallForTenders/cac:TechnicalDocumentReference/cac:IssuerParty/cac:Contact/cac:OtherCommunication/cbc:ChannelCode/@listVersionID</t>
  </si>
  <si>
    <t xml:space="preserve">/CallForTenders/cac:TechnicalDocumentReference/cac:IssuerParty/cac:Contact/cac:OtherCommunication/cbc:ChannelCode/@name</t>
  </si>
  <si>
    <t xml:space="preserve">/CallForTenders/cac:TechnicalDocumentReference/cac:IssuerParty/cac:Contact/cac:OtherCommunication/cbc:Channel</t>
  </si>
  <si>
    <t xml:space="preserve">/CallForTenders/cac:TechnicalDocumentReference/cac:IssuerParty/cac:Contact/cac:OtherCommunication/cbc:Channel/@languageID</t>
  </si>
  <si>
    <t xml:space="preserve">/CallForTenders/cac:TechnicalDocumentReference/cac:IssuerParty/cac:Contact/cac:OtherCommunication/cbc:Value</t>
  </si>
  <si>
    <t xml:space="preserve">/CallForTenders/cac:TechnicalDocumentReference/cac:IssuerParty/cac:Contact/cac:OtherCommunication/cbc:Value/@languageID</t>
  </si>
  <si>
    <t xml:space="preserve">/CallForTenders/cac:TechnicalDocumentReference/cac:IssuerParty/cac:Person</t>
  </si>
  <si>
    <t xml:space="preserve">/CallForTenders/cac:TechnicalDocumentReference/cac:IssuerParty/cac:Person/cbc:FirstName</t>
  </si>
  <si>
    <t xml:space="preserve">/CallForTenders/cac:TechnicalDocumentReference/cac:IssuerParty/cac:Person/cbc:FirstName/@languageID</t>
  </si>
  <si>
    <t xml:space="preserve">/CallForTenders/cac:TechnicalDocumentReference/cac:IssuerParty/cac:Person/cbc:FamilyName</t>
  </si>
  <si>
    <t xml:space="preserve">/CallForTenders/cac:TechnicalDocumentReference/cac:IssuerParty/cac:Person/cbc:FamilyName/@languageID</t>
  </si>
  <si>
    <t xml:space="preserve">/CallForTenders/cac:TechnicalDocumentReference/cac:IssuerParty/cac:Person/cbc:Title</t>
  </si>
  <si>
    <t xml:space="preserve">/CallForTenders/cac:TechnicalDocumentReference/cac:IssuerParty/cac:Person/cbc:Title/@languageID</t>
  </si>
  <si>
    <t xml:space="preserve">/CallForTenders/cac:TechnicalDocumentReference/cac:IssuerParty/cac:Person/cbc:MiddleName</t>
  </si>
  <si>
    <t xml:space="preserve">/CallForTenders/cac:TechnicalDocumentReference/cac:IssuerParty/cac:Person/cbc:MiddleName/@languageID</t>
  </si>
  <si>
    <t xml:space="preserve">/CallForTenders/cac:TechnicalDocumentReference/cac:IssuerParty/cac:Person/cbc:NameSuffix</t>
  </si>
  <si>
    <t xml:space="preserve">/CallForTenders/cac:TechnicalDocumentReference/cac:IssuerParty/cac:Person/cbc:NameSuffix/@languageID</t>
  </si>
  <si>
    <t xml:space="preserve">/CallForTenders/cac:TechnicalDocumentReference/cac:IssuerParty/cac:Person/cbc:JobTitle</t>
  </si>
  <si>
    <t xml:space="preserve">/CallForTenders/cac:TechnicalDocumentReference/cac:IssuerParty/cac:Person/cbc:JobTitle/@languageID</t>
  </si>
  <si>
    <t xml:space="preserve">/CallForTenders/cac:TechnicalDocumentReference/cac:IssuerParty/cac:Person/cbc:OrganizationDepartment</t>
  </si>
  <si>
    <t xml:space="preserve">/CallForTenders/cac:TechnicalDocumentReference/cac:IssuerParty/cac:Person/cbc:OrganizationDepartment/@languageID</t>
  </si>
  <si>
    <t xml:space="preserve">/CallForTenders/cac:TechnicalDocumentReference/cac:IssuerParty/cac:Person/cac:Contact</t>
  </si>
  <si>
    <t xml:space="preserve">/CallForTenders/cac:TechnicalDocumentReference/cac:IssuerParty/cac:Person/cac:Contact/cbc:ID</t>
  </si>
  <si>
    <t xml:space="preserve">/CallForTenders/cac:TechnicalDocumentReference/cac:IssuerParty/cac:Person/cac:Contact/cbc:ID/@schemeAgencyID</t>
  </si>
  <si>
    <t xml:space="preserve">/CallForTenders/cac:TechnicalDocumentReference/cac:IssuerParty/cac:Person/cac:Contact/cbc:ID/@schemeAgencyName</t>
  </si>
  <si>
    <t xml:space="preserve">/CallForTenders/cac:TechnicalDocumentReference/cac:IssuerParty/cac:Person/cac:Contact/cbc:ID/@schemeDataURI</t>
  </si>
  <si>
    <t xml:space="preserve">/CallForTenders/cac:TechnicalDocumentReference/cac:IssuerParty/cac:Person/cac:Contact/cbc:ID/@schemeID</t>
  </si>
  <si>
    <t xml:space="preserve">/CallForTenders/cac:TechnicalDocumentReference/cac:IssuerParty/cac:Person/cac:Contact/cbc:ID/@schemeName</t>
  </si>
  <si>
    <t xml:space="preserve">/CallForTenders/cac:TechnicalDocumentReference/cac:IssuerParty/cac:Person/cac:Contact/cbc:ID/@schemeURI</t>
  </si>
  <si>
    <t xml:space="preserve">/CallForTenders/cac:TechnicalDocumentReference/cac:IssuerParty/cac:Person/cac:Contact/cbc:ID/@schemeVersionID</t>
  </si>
  <si>
    <t xml:space="preserve">/CallForTenders/cac:TechnicalDocumentReference/cac:IssuerParty/cac:Person/cac:Contact/cbc:Name</t>
  </si>
  <si>
    <t xml:space="preserve">/CallForTenders/cac:TechnicalDocumentReference/cac:IssuerParty/cac:Person/cac:Contact/cbc:Name/@languageID</t>
  </si>
  <si>
    <t xml:space="preserve">/CallForTenders/cac:TechnicalDocumentReference/cac:IssuerParty/cac:Person/cac:Contact/cbc:Telephone</t>
  </si>
  <si>
    <t xml:space="preserve">/CallForTenders/cac:TechnicalDocumentReference/cac:IssuerParty/cac:Person/cac:Contact/cbc:Telephone/@languageID</t>
  </si>
  <si>
    <t xml:space="preserve">/CallForTenders/cac:TechnicalDocumentReference/cac:IssuerParty/cac:Person/cac:Contact/cbc:Telefax</t>
  </si>
  <si>
    <t xml:space="preserve">/CallForTenders/cac:TechnicalDocumentReference/cac:IssuerParty/cac:Person/cac:Contact/cbc:Telefax/@languageID</t>
  </si>
  <si>
    <t xml:space="preserve">/CallForTenders/cac:TechnicalDocumentReference/cac:IssuerParty/cac:Person/cac:Contact/cbc:ElectronicMail</t>
  </si>
  <si>
    <t xml:space="preserve">/CallForTenders/cac:TechnicalDocumentReference/cac:IssuerParty/cac:Person/cac:Contact/cbc:ElectronicMail/@languageID</t>
  </si>
  <si>
    <t xml:space="preserve">/CallForTenders/cac:TechnicalDocumentReference/cac:IssuerParty/cac:Person/cac:Contact/cbc:Note</t>
  </si>
  <si>
    <t xml:space="preserve">/CallForTenders/cac:TechnicalDocumentReference/cac:IssuerParty/cac:Person/cac:Contact/cbc:Note/@languageID</t>
  </si>
  <si>
    <t xml:space="preserve">/CallForTenders/cac:TechnicalDocumentReference/cac:IssuerParty/cac:Person/cac:Contact/cac:OtherCommunication</t>
  </si>
  <si>
    <t xml:space="preserve">/CallForTenders/cac:TechnicalDocumentReference/cac:IssuerParty/cac:PowerOfAttorney</t>
  </si>
  <si>
    <t xml:space="preserve">/CallForTenders/cac:TechnicalDocumentReference/cac:IssuerParty/cac:PowerOfAttorney/cbc:ID</t>
  </si>
  <si>
    <t xml:space="preserve">/CallForTenders/cac:TechnicalDocumentReference/cac:IssuerParty/cac:PowerOfAttorney/cbc:ID/@schemeAgencyID</t>
  </si>
  <si>
    <t xml:space="preserve">/CallForTenders/cac:TechnicalDocumentReference/cac:IssuerParty/cac:PowerOfAttorney/cbc:ID/@schemeAgencyName</t>
  </si>
  <si>
    <t xml:space="preserve">/CallForTenders/cac:TechnicalDocumentReference/cac:IssuerParty/cac:PowerOfAttorney/cbc:ID/@schemeDataURI</t>
  </si>
  <si>
    <t xml:space="preserve">/CallForTenders/cac:TechnicalDocumentReference/cac:IssuerParty/cac:PowerOfAttorney/cbc:ID/@schemeID</t>
  </si>
  <si>
    <t xml:space="preserve">/CallForTenders/cac:TechnicalDocumentReference/cac:IssuerParty/cac:PowerOfAttorney/cbc:ID/@schemeName</t>
  </si>
  <si>
    <t xml:space="preserve">/CallForTenders/cac:TechnicalDocumentReference/cac:IssuerParty/cac:PowerOfAttorney/cbc:ID/@schemeURI</t>
  </si>
  <si>
    <t xml:space="preserve">/CallForTenders/cac:TechnicalDocumentReference/cac:IssuerParty/cac:PowerOfAttorney/cbc:ID/@schemeVersionID</t>
  </si>
  <si>
    <t xml:space="preserve">/CallForTenders/cac:TechnicalDocumentReference/cac:IssuerParty/cac:PowerOfAttorney/cbc:IssueDate</t>
  </si>
  <si>
    <t xml:space="preserve">/CallForTenders/cac:TechnicalDocumentReference/cac:IssuerParty/cac:PowerOfAttorney/cbc:IssueTime</t>
  </si>
  <si>
    <t xml:space="preserve">/CallForTenders/cac:TechnicalDocumentReference/cac:IssuerParty/cac:PowerOfAttorney/cbc:Description</t>
  </si>
  <si>
    <t xml:space="preserve">/CallForTenders/cac:TechnicalDocumentReference/cac:IssuerParty/cac:PowerOfAttorney/cbc:Description/@languageID</t>
  </si>
  <si>
    <t xml:space="preserve">/CallForTenders/cac:TechnicalDocumentReference/cac:IssuerParty/cac:PowerOfAttorney/cac:NotaryParty</t>
  </si>
  <si>
    <t xml:space="preserve">/CallForTenders/cac:TechnicalDocumentReference/cac:IssuerParty/cac:PowerOfAttorney/cac:NotaryParty/cbc:MarkCareIndicator</t>
  </si>
  <si>
    <t xml:space="preserve">/CallForTenders/cac:TechnicalDocumentReference/cac:IssuerParty/cac:PowerOfAttorney/cac:NotaryParty/cbc:MarkAttentionIndicator</t>
  </si>
  <si>
    <t xml:space="preserve">/CallForTenders/cac:TechnicalDocumentReference/cac:IssuerParty/cac:PowerOfAttorney/cac:NotaryParty/cbc:WebsiteURI</t>
  </si>
  <si>
    <t xml:space="preserve">/CallForTenders/cac:TechnicalDocumentReference/cac:IssuerParty/cac:PowerOfAttorney/cac:NotaryParty/cbc:WebsiteURI/@schemeAgencyID</t>
  </si>
  <si>
    <t xml:space="preserve">/CallForTenders/cac:TechnicalDocumentReference/cac:IssuerParty/cac:PowerOfAttorney/cac:NotaryParty/cbc:WebsiteURI/@schemeAgencyName</t>
  </si>
  <si>
    <t xml:space="preserve">/CallForTenders/cac:TechnicalDocumentReference/cac:IssuerParty/cac:PowerOfAttorney/cac:NotaryParty/cbc:WebsiteURI/@schemeDataURI</t>
  </si>
  <si>
    <t xml:space="preserve">/CallForTenders/cac:TechnicalDocumentReference/cac:IssuerParty/cac:PowerOfAttorney/cac:NotaryParty/cbc:WebsiteURI/@schemeID</t>
  </si>
  <si>
    <t xml:space="preserve">/CallForTenders/cac:TechnicalDocumentReference/cac:IssuerParty/cac:PowerOfAttorney/cac:NotaryParty/cbc:WebsiteURI/@schemeName</t>
  </si>
  <si>
    <t xml:space="preserve">/CallForTenders/cac:TechnicalDocumentReference/cac:IssuerParty/cac:PowerOfAttorney/cac:NotaryParty/cbc:WebsiteURI/@schemeURI</t>
  </si>
  <si>
    <t xml:space="preserve">/CallForTenders/cac:TechnicalDocumentReference/cac:IssuerParty/cac:PowerOfAttorney/cac:NotaryParty/cbc:WebsiteURI/@schemeVersionID</t>
  </si>
  <si>
    <t xml:space="preserve">/CallForTenders/cac:TechnicalDocumentReference/cac:IssuerParty/cac:PowerOfAttorney/cac:NotaryParty/cbc:LogoReferenceID</t>
  </si>
  <si>
    <t xml:space="preserve">/CallForTenders/cac:TechnicalDocumentReference/cac:IssuerParty/cac:PowerOfAttorney/cac:NotaryParty/cbc:LogoReferenceID/@schemeAgencyID</t>
  </si>
  <si>
    <t xml:space="preserve">/CallForTenders/cac:TechnicalDocumentReference/cac:IssuerParty/cac:PowerOfAttorney/cac:NotaryParty/cbc:LogoReferenceID/@schemeAgencyName</t>
  </si>
  <si>
    <t xml:space="preserve">/CallForTenders/cac:TechnicalDocumentReference/cac:IssuerParty/cac:PowerOfAttorney/cac:NotaryParty/cbc:LogoReferenceID/@schemeDataURI</t>
  </si>
  <si>
    <t xml:space="preserve">/CallForTenders/cac:TechnicalDocumentReference/cac:IssuerParty/cac:PowerOfAttorney/cac:NotaryParty/cbc:LogoReferenceID/@schemeID</t>
  </si>
  <si>
    <t xml:space="preserve">/CallForTenders/cac:TechnicalDocumentReference/cac:IssuerParty/cac:PowerOfAttorney/cac:NotaryParty/cbc:LogoReferenceID/@schemeName</t>
  </si>
  <si>
    <t xml:space="preserve">/CallForTenders/cac:TechnicalDocumentReference/cac:IssuerParty/cac:PowerOfAttorney/cac:NotaryParty/cbc:LogoReferenceID/@schemeURI</t>
  </si>
  <si>
    <t xml:space="preserve">/CallForTenders/cac:TechnicalDocumentReference/cac:IssuerParty/cac:PowerOfAttorney/cac:NotaryParty/cbc:LogoReferenceID/@schemeVersionID</t>
  </si>
  <si>
    <t xml:space="preserve">/CallForTenders/cac:TechnicalDocumentReference/cac:IssuerParty/cac:PowerOfAttorney/cac:NotaryParty/cbc:EndpointID</t>
  </si>
  <si>
    <t xml:space="preserve">/CallForTenders/cac:TechnicalDocumentReference/cac:IssuerParty/cac:PowerOfAttorney/cac:NotaryParty/cbc:EndpointID/@schemeAgencyID</t>
  </si>
  <si>
    <t xml:space="preserve">/CallForTenders/cac:TechnicalDocumentReference/cac:IssuerParty/cac:PowerOfAttorney/cac:NotaryParty/cbc:EndpointID/@schemeAgencyName</t>
  </si>
  <si>
    <t xml:space="preserve">/CallForTenders/cac:TechnicalDocumentReference/cac:IssuerParty/cac:PowerOfAttorney/cac:NotaryParty/cbc:EndpointID/@schemeDataURI</t>
  </si>
  <si>
    <t xml:space="preserve">/CallForTenders/cac:TechnicalDocumentReference/cac:IssuerParty/cac:PowerOfAttorney/cac:NotaryParty/cbc:EndpointID/@schemeID</t>
  </si>
  <si>
    <t xml:space="preserve">/CallForTenders/cac:TechnicalDocumentReference/cac:IssuerParty/cac:PowerOfAttorney/cac:NotaryParty/cbc:EndpointID/@schemeName</t>
  </si>
  <si>
    <t xml:space="preserve">/CallForTenders/cac:TechnicalDocumentReference/cac:IssuerParty/cac:PowerOfAttorney/cac:NotaryParty/cbc:EndpointID/@schemeURI</t>
  </si>
  <si>
    <t xml:space="preserve">/CallForTenders/cac:TechnicalDocumentReference/cac:IssuerParty/cac:PowerOfAttorney/cac:NotaryParty/cbc:EndpointID/@schemeVersionID</t>
  </si>
  <si>
    <t xml:space="preserve">/CallForTenders/cac:TechnicalDocumentReference/cac:IssuerParty/cac:PowerOfAttorney/cac:NotaryParty/cac:PartyIdentification</t>
  </si>
  <si>
    <t xml:space="preserve">/CallForTenders/cac:TechnicalDocumentReference/cac:IssuerParty/cac:PowerOfAttorney/cac:NotaryParty/cac:PartyIdentification/cbc:ID</t>
  </si>
  <si>
    <t xml:space="preserve">/CallForTenders/cac:TechnicalDocumentReference/cac:IssuerParty/cac:PowerOfAttorney/cac:NotaryParty/cac:PartyIdentification/cbc:ID/@schemeAgencyID</t>
  </si>
  <si>
    <t xml:space="preserve">/CallForTenders/cac:TechnicalDocumentReference/cac:IssuerParty/cac:PowerOfAttorney/cac:NotaryParty/cac:PartyIdentification/cbc:ID/@schemeAgencyName</t>
  </si>
  <si>
    <t xml:space="preserve">/CallForTenders/cac:TechnicalDocumentReference/cac:IssuerParty/cac:PowerOfAttorney/cac:NotaryParty/cac:PartyIdentification/cbc:ID/@schemeDataURI</t>
  </si>
  <si>
    <t xml:space="preserve">/CallForTenders/cac:TechnicalDocumentReference/cac:IssuerParty/cac:PowerOfAttorney/cac:NotaryParty/cac:PartyIdentification/cbc:ID/@schemeID</t>
  </si>
  <si>
    <t xml:space="preserve">/CallForTenders/cac:TechnicalDocumentReference/cac:IssuerParty/cac:PowerOfAttorney/cac:NotaryParty/cac:PartyIdentification/cbc:ID/@schemeName</t>
  </si>
  <si>
    <t xml:space="preserve">/CallForTenders/cac:TechnicalDocumentReference/cac:IssuerParty/cac:PowerOfAttorney/cac:NotaryParty/cac:PartyIdentification/cbc:ID/@schemeURI</t>
  </si>
  <si>
    <t xml:space="preserve">/CallForTenders/cac:TechnicalDocumentReference/cac:IssuerParty/cac:PowerOfAttorney/cac:NotaryParty/cac:PartyIdentification/cbc:ID/@schemeVersionID</t>
  </si>
  <si>
    <t xml:space="preserve">/CallForTenders/cac:TechnicalDocumentReference/cac:IssuerParty/cac:PowerOfAttorney/cac:NotaryParty/cac:PartyName</t>
  </si>
  <si>
    <t xml:space="preserve">/CallForTenders/cac:TechnicalDocumentReference/cac:IssuerParty/cac:PowerOfAttorney/cac:NotaryParty/cac:PartyName/cbc:Name</t>
  </si>
  <si>
    <t xml:space="preserve">/CallForTenders/cac:TechnicalDocumentReference/cac:IssuerParty/cac:PowerOfAttorney/cac:NotaryParty/cac:PartyName/cbc:Name/@languageID</t>
  </si>
  <si>
    <t xml:space="preserve">/CallForTenders/cac:TechnicalDocumentReference/cac:IssuerParty/cac:PowerOfAttorney/cac:NotaryParty/cac:Language</t>
  </si>
  <si>
    <t xml:space="preserve">/CallForTenders/cac:TechnicalDocumentReference/cac:IssuerParty/cac:PowerOfAttorney/cac:NotaryParty/cac:PostalAddress</t>
  </si>
  <si>
    <t xml:space="preserve">/CallForTenders/cac:TechnicalDocumentReference/cac:IssuerParty/cac:PowerOfAttorney/cac:NotaryParty/cac:PhysicalLocation</t>
  </si>
  <si>
    <t xml:space="preserve">/CallForTenders/cac:TechnicalDocumentReference/cac:IssuerParty/cac:PowerOfAttorney/cac:NotaryParty/cac:PartyTaxScheme</t>
  </si>
  <si>
    <t xml:space="preserve">/CallForTenders/cac:TechnicalDocumentReference/cac:IssuerParty/cac:PowerOfAttorney/cac:NotaryParty/cac:PartyTaxScheme/cac:TaxScheme</t>
  </si>
  <si>
    <t xml:space="preserve">/CallForTenders/cac:TechnicalDocumentReference/cac:IssuerParty/cac:PowerOfAttorney/cac:NotaryParty/cac:PartyLegalEntity</t>
  </si>
  <si>
    <t xml:space="preserve">/CallForTenders/cac:TechnicalDocumentReference/cac:IssuerParty/cac:PowerOfAttorney/cac:NotaryParty/cac:Contact</t>
  </si>
  <si>
    <t xml:space="preserve">/CallForTenders/cac:TechnicalDocumentReference/cac:IssuerParty/cac:PowerOfAttorney/cac:NotaryParty/cac:Person</t>
  </si>
  <si>
    <t xml:space="preserve">/CallForTenders/cac:TechnicalDocumentReference/cac:IssuerParty/cac:PowerOfAttorney/cac:AgentParty</t>
  </si>
  <si>
    <t xml:space="preserve">/CallForTenders/cac:TechnicalDocumentReference/cac:IssuerParty/cac:PowerOfAttorney/cac:AgentParty/cbc:MarkCareIndicator</t>
  </si>
  <si>
    <t xml:space="preserve">/CallForTenders/cac:TechnicalDocumentReference/cac:IssuerParty/cac:PowerOfAttorney/cac:AgentParty/cbc:MarkAttentionIndicator</t>
  </si>
  <si>
    <t xml:space="preserve">/CallForTenders/cac:TechnicalDocumentReference/cac:IssuerParty/cac:PowerOfAttorney/cac:AgentParty/cbc:WebsiteURI</t>
  </si>
  <si>
    <t xml:space="preserve">/CallForTenders/cac:TechnicalDocumentReference/cac:IssuerParty/cac:PowerOfAttorney/cac:AgentParty/cbc:WebsiteURI/@schemeAgencyID</t>
  </si>
  <si>
    <t xml:space="preserve">/CallForTenders/cac:TechnicalDocumentReference/cac:IssuerParty/cac:PowerOfAttorney/cac:AgentParty/cbc:WebsiteURI/@schemeAgencyName</t>
  </si>
  <si>
    <t xml:space="preserve">/CallForTenders/cac:TechnicalDocumentReference/cac:IssuerParty/cac:PowerOfAttorney/cac:AgentParty/cbc:WebsiteURI/@schemeDataURI</t>
  </si>
  <si>
    <t xml:space="preserve">/CallForTenders/cac:TechnicalDocumentReference/cac:IssuerParty/cac:PowerOfAttorney/cac:AgentParty/cbc:WebsiteURI/@schemeID</t>
  </si>
  <si>
    <t xml:space="preserve">/CallForTenders/cac:TechnicalDocumentReference/cac:IssuerParty/cac:PowerOfAttorney/cac:AgentParty/cbc:WebsiteURI/@schemeName</t>
  </si>
  <si>
    <t xml:space="preserve">/CallForTenders/cac:TechnicalDocumentReference/cac:IssuerParty/cac:PowerOfAttorney/cac:AgentParty/cbc:WebsiteURI/@schemeURI</t>
  </si>
  <si>
    <t xml:space="preserve">/CallForTenders/cac:TechnicalDocumentReference/cac:IssuerParty/cac:PowerOfAttorney/cac:AgentParty/cbc:WebsiteURI/@schemeVersionID</t>
  </si>
  <si>
    <t xml:space="preserve">/CallForTenders/cac:TechnicalDocumentReference/cac:IssuerParty/cac:PowerOfAttorney/cac:AgentParty/cbc:LogoReferenceID</t>
  </si>
  <si>
    <t xml:space="preserve">/CallForTenders/cac:TechnicalDocumentReference/cac:IssuerParty/cac:PowerOfAttorney/cac:AgentParty/cbc:LogoReferenceID/@schemeAgencyID</t>
  </si>
  <si>
    <t xml:space="preserve">/CallForTenders/cac:TechnicalDocumentReference/cac:IssuerParty/cac:PowerOfAttorney/cac:AgentParty/cbc:LogoReferenceID/@schemeAgencyName</t>
  </si>
  <si>
    <t xml:space="preserve">/CallForTenders/cac:TechnicalDocumentReference/cac:IssuerParty/cac:PowerOfAttorney/cac:AgentParty/cbc:LogoReferenceID/@schemeDataURI</t>
  </si>
  <si>
    <t xml:space="preserve">/CallForTenders/cac:TechnicalDocumentReference/cac:IssuerParty/cac:PowerOfAttorney/cac:AgentParty/cbc:LogoReferenceID/@schemeID</t>
  </si>
  <si>
    <t xml:space="preserve">/CallForTenders/cac:TechnicalDocumentReference/cac:IssuerParty/cac:PowerOfAttorney/cac:AgentParty/cbc:LogoReferenceID/@schemeName</t>
  </si>
  <si>
    <t xml:space="preserve">/CallForTenders/cac:TechnicalDocumentReference/cac:IssuerParty/cac:PowerOfAttorney/cac:AgentParty/cbc:LogoReferenceID/@schemeURI</t>
  </si>
  <si>
    <t xml:space="preserve">/CallForTenders/cac:TechnicalDocumentReference/cac:IssuerParty/cac:PowerOfAttorney/cac:AgentParty/cbc:LogoReferenceID/@schemeVersionID</t>
  </si>
  <si>
    <t xml:space="preserve">/CallForTenders/cac:TechnicalDocumentReference/cac:IssuerParty/cac:PowerOfAttorney/cac:AgentParty/cbc:EndpointID</t>
  </si>
  <si>
    <t xml:space="preserve">/CallForTenders/cac:TechnicalDocumentReference/cac:IssuerParty/cac:PowerOfAttorney/cac:AgentParty/cbc:EndpointID/@schemeAgencyID</t>
  </si>
  <si>
    <t xml:space="preserve">/CallForTenders/cac:TechnicalDocumentReference/cac:IssuerParty/cac:PowerOfAttorney/cac:AgentParty/cbc:EndpointID/@schemeAgencyName</t>
  </si>
  <si>
    <t xml:space="preserve">/CallForTenders/cac:TechnicalDocumentReference/cac:IssuerParty/cac:PowerOfAttorney/cac:AgentParty/cbc:EndpointID/@schemeDataURI</t>
  </si>
  <si>
    <t xml:space="preserve">/CallForTenders/cac:TechnicalDocumentReference/cac:IssuerParty/cac:PowerOfAttorney/cac:AgentParty/cbc:EndpointID/@schemeID</t>
  </si>
  <si>
    <t xml:space="preserve">/CallForTenders/cac:TechnicalDocumentReference/cac:IssuerParty/cac:PowerOfAttorney/cac:AgentParty/cbc:EndpointID/@schemeName</t>
  </si>
  <si>
    <t xml:space="preserve">/CallForTenders/cac:TechnicalDocumentReference/cac:IssuerParty/cac:PowerOfAttorney/cac:AgentParty/cbc:EndpointID/@schemeURI</t>
  </si>
  <si>
    <t xml:space="preserve">/CallForTenders/cac:TechnicalDocumentReference/cac:IssuerParty/cac:PowerOfAttorney/cac:AgentParty/cbc:EndpointID/@schemeVersionID</t>
  </si>
  <si>
    <t xml:space="preserve">/CallForTenders/cac:TechnicalDocumentReference/cac:IssuerParty/cac:PowerOfAttorney/cac:AgentParty/cac:PartyIdentification</t>
  </si>
  <si>
    <t xml:space="preserve">/CallForTenders/cac:TechnicalDocumentReference/cac:IssuerParty/cac:PowerOfAttorney/cac:AgentParty/cac:PartyIdentification/cbc:ID</t>
  </si>
  <si>
    <t xml:space="preserve">/CallForTenders/cac:TechnicalDocumentReference/cac:IssuerParty/cac:PowerOfAttorney/cac:AgentParty/cac:PartyIdentification/cbc:ID/@schemeAgencyID</t>
  </si>
  <si>
    <t xml:space="preserve">/CallForTenders/cac:TechnicalDocumentReference/cac:IssuerParty/cac:PowerOfAttorney/cac:AgentParty/cac:PartyIdentification/cbc:ID/@schemeAgencyName</t>
  </si>
  <si>
    <t xml:space="preserve">/CallForTenders/cac:TechnicalDocumentReference/cac:IssuerParty/cac:PowerOfAttorney/cac:AgentParty/cac:PartyIdentification/cbc:ID/@schemeDataURI</t>
  </si>
  <si>
    <t xml:space="preserve">/CallForTenders/cac:TechnicalDocumentReference/cac:IssuerParty/cac:PowerOfAttorney/cac:AgentParty/cac:PartyIdentification/cbc:ID/@schemeID</t>
  </si>
  <si>
    <t xml:space="preserve">/CallForTenders/cac:TechnicalDocumentReference/cac:IssuerParty/cac:PowerOfAttorney/cac:AgentParty/cac:PartyIdentification/cbc:ID/@schemeName</t>
  </si>
  <si>
    <t xml:space="preserve">/CallForTenders/cac:TechnicalDocumentReference/cac:IssuerParty/cac:PowerOfAttorney/cac:AgentParty/cac:PartyIdentification/cbc:ID/@schemeURI</t>
  </si>
  <si>
    <t xml:space="preserve">/CallForTenders/cac:TechnicalDocumentReference/cac:IssuerParty/cac:PowerOfAttorney/cac:AgentParty/cac:PartyIdentification/cbc:ID/@schemeVersionID</t>
  </si>
  <si>
    <t xml:space="preserve">/CallForTenders/cac:TechnicalDocumentReference/cac:IssuerParty/cac:PowerOfAttorney/cac:AgentParty/cac:PartyName</t>
  </si>
  <si>
    <t xml:space="preserve">/CallForTenders/cac:TechnicalDocumentReference/cac:IssuerParty/cac:PowerOfAttorney/cac:AgentParty/cac:PartyName/cbc:Name</t>
  </si>
  <si>
    <t xml:space="preserve">/CallForTenders/cac:TechnicalDocumentReference/cac:IssuerParty/cac:PowerOfAttorney/cac:AgentParty/cac:PartyName/cbc:Name/@languageID</t>
  </si>
  <si>
    <t xml:space="preserve">/CallForTenders/cac:TechnicalDocumentReference/cac:IssuerParty/cac:PowerOfAttorney/cac:AgentParty/cac:Language</t>
  </si>
  <si>
    <t xml:space="preserve">/CallForTenders/cac:TechnicalDocumentReference/cac:IssuerParty/cac:PowerOfAttorney/cac:AgentParty/cac:PostalAddress</t>
  </si>
  <si>
    <t xml:space="preserve">/CallForTenders/cac:TechnicalDocumentReference/cac:IssuerParty/cac:PowerOfAttorney/cac:AgentParty/cac:PhysicalLocation</t>
  </si>
  <si>
    <t xml:space="preserve">/CallForTenders/cac:TechnicalDocumentReference/cac:IssuerParty/cac:PowerOfAttorney/cac:AgentParty/cac:PartyTaxScheme</t>
  </si>
  <si>
    <t xml:space="preserve">/CallForTenders/cac:TechnicalDocumentReference/cac:IssuerParty/cac:PowerOfAttorney/cac:AgentParty/cac:PartyTaxScheme/cac:TaxScheme</t>
  </si>
  <si>
    <t xml:space="preserve">/CallForTenders/cac:TechnicalDocumentReference/cac:IssuerParty/cac:PowerOfAttorney/cac:AgentParty/cac:PartyLegalEntity</t>
  </si>
  <si>
    <t xml:space="preserve">/CallForTenders/cac:TechnicalDocumentReference/cac:IssuerParty/cac:PowerOfAttorney/cac:AgentParty/cac:Contact</t>
  </si>
  <si>
    <t xml:space="preserve">/CallForTenders/cac:TechnicalDocumentReference/cac:IssuerParty/cac:PowerOfAttorney/cac:AgentParty/cac:Person</t>
  </si>
  <si>
    <t xml:space="preserve">/CallForTenders/cac:TechnicalDocumentReference/cac:ResultOfVerification</t>
  </si>
  <si>
    <t xml:space="preserve">/CallForTenders/cac:TechnicalDocumentReference/cac:ResultOfVerification/cbc:ValidatorID</t>
  </si>
  <si>
    <t xml:space="preserve">/CallForTenders/cac:TechnicalDocumentReference/cac:ResultOfVerification/cbc:ValidatorID/@schemeAgencyID</t>
  </si>
  <si>
    <t xml:space="preserve">/CallForTenders/cac:TechnicalDocumentReference/cac:ResultOfVerification/cbc:ValidatorID/@schemeAgencyName</t>
  </si>
  <si>
    <t xml:space="preserve">/CallForTenders/cac:TechnicalDocumentReference/cac:ResultOfVerification/cbc:ValidatorID/@schemeDataURI</t>
  </si>
  <si>
    <t xml:space="preserve">/CallForTenders/cac:TechnicalDocumentReference/cac:ResultOfVerification/cbc:ValidatorID/@schemeID</t>
  </si>
  <si>
    <t xml:space="preserve">/CallForTenders/cac:TechnicalDocumentReference/cac:ResultOfVerification/cbc:ValidatorID/@schemeName</t>
  </si>
  <si>
    <t xml:space="preserve">/CallForTenders/cac:TechnicalDocumentReference/cac:ResultOfVerification/cbc:ValidatorID/@schemeURI</t>
  </si>
  <si>
    <t xml:space="preserve">/CallForTenders/cac:TechnicalDocumentReference/cac:ResultOfVerification/cbc:ValidatorID/@schemeVersionID</t>
  </si>
  <si>
    <t xml:space="preserve">/CallForTenders/cac:TechnicalDocumentReference/cac:ResultOfVerification/cbc:ValidationResultCode</t>
  </si>
  <si>
    <t xml:space="preserve">/CallForTenders/cac:TechnicalDocumentReference/cac:ResultOfVerification/cbc:ValidationResultCode/@languageID</t>
  </si>
  <si>
    <t xml:space="preserve">/CallForTenders/cac:TechnicalDocumentReference/cac:ResultOfVerification/cbc:ValidationResultCode/@listAgencyID</t>
  </si>
  <si>
    <t xml:space="preserve">/CallForTenders/cac:TechnicalDocumentReference/cac:ResultOfVerification/cbc:ValidationResultCode/@listAgencyName</t>
  </si>
  <si>
    <t xml:space="preserve">/CallForTenders/cac:TechnicalDocumentReference/cac:ResultOfVerification/cbc:ValidationResultCode/@listID</t>
  </si>
  <si>
    <t xml:space="preserve">/CallForTenders/cac:TechnicalDocumentReference/cac:ResultOfVerification/cbc:ValidationResultCode/@listName</t>
  </si>
  <si>
    <t xml:space="preserve">/CallForTenders/cac:TechnicalDocumentReference/cac:ResultOfVerification/cbc:ValidationResultCode/@listSchemeURI</t>
  </si>
  <si>
    <t xml:space="preserve">/CallForTenders/cac:TechnicalDocumentReference/cac:ResultOfVerification/cbc:ValidationResultCode/@listURI</t>
  </si>
  <si>
    <t xml:space="preserve">/CallForTenders/cac:TechnicalDocumentReference/cac:ResultOfVerification/cbc:ValidationResultCode/@listVersionID</t>
  </si>
  <si>
    <t xml:space="preserve">/CallForTenders/cac:TechnicalDocumentReference/cac:ResultOfVerification/cbc:ValidationResultCode/@name</t>
  </si>
  <si>
    <t xml:space="preserve">/CallForTenders/cac:TechnicalDocumentReference/cac:ResultOfVerification/cbc:ValidationDate</t>
  </si>
  <si>
    <t xml:space="preserve">/CallForTenders/cac:TechnicalDocumentReference/cac:ResultOfVerification/cbc:ValidationTime</t>
  </si>
  <si>
    <t xml:space="preserve">/CallForTenders/cac:TechnicalDocumentReference/cac:ResultOfVerification/cbc:ValidateProcess</t>
  </si>
  <si>
    <t xml:space="preserve">/CallForTenders/cac:TechnicalDocumentReference/cac:ResultOfVerification/cbc:ValidateProcess/@languageID</t>
  </si>
  <si>
    <t xml:space="preserve">/CallForTenders/cac:TechnicalDocumentReference/cac:ResultOfVerification/cbc:ValidateTool</t>
  </si>
  <si>
    <t xml:space="preserve">/CallForTenders/cac:TechnicalDocumentReference/cac:ResultOfVerification/cbc:ValidateTool/@languageID</t>
  </si>
  <si>
    <t xml:space="preserve">/CallForTenders/cac:TechnicalDocumentReference/cac:ResultOfVerification/cbc:ValidateToolVersion</t>
  </si>
  <si>
    <t xml:space="preserve">/CallForTenders/cac:TechnicalDocumentReference/cac:ResultOfVerification/cbc:ValidateToolVersion/@languageID</t>
  </si>
  <si>
    <t xml:space="preserve">/CallForTenders/cac:TechnicalDocumentReference/cac:ResultOfVerification/cac:SignatoryParty</t>
  </si>
  <si>
    <t xml:space="preserve">/CallForTenders/cac:TechnicalDocumentReference/cac:ResultOfVerification/cac:SignatoryParty/cbc:MarkCareIndicator</t>
  </si>
  <si>
    <t xml:space="preserve">/CallForTenders/cac:TechnicalDocumentReference/cac:ResultOfVerification/cac:SignatoryParty/cbc:MarkAttentionIndicator</t>
  </si>
  <si>
    <t xml:space="preserve">/CallForTenders/cac:TechnicalDocumentReference/cac:ResultOfVerification/cac:SignatoryParty/cbc:WebsiteURI</t>
  </si>
  <si>
    <t xml:space="preserve">/CallForTenders/cac:TechnicalDocumentReference/cac:ResultOfVerification/cac:SignatoryParty/cbc:WebsiteURI/@schemeAgencyID</t>
  </si>
  <si>
    <t xml:space="preserve">/CallForTenders/cac:TechnicalDocumentReference/cac:ResultOfVerification/cac:SignatoryParty/cbc:WebsiteURI/@schemeAgencyName</t>
  </si>
  <si>
    <t xml:space="preserve">/CallForTenders/cac:TechnicalDocumentReference/cac:ResultOfVerification/cac:SignatoryParty/cbc:WebsiteURI/@schemeDataURI</t>
  </si>
  <si>
    <t xml:space="preserve">/CallForTenders/cac:TechnicalDocumentReference/cac:ResultOfVerification/cac:SignatoryParty/cbc:WebsiteURI/@schemeID</t>
  </si>
  <si>
    <t xml:space="preserve">/CallForTenders/cac:TechnicalDocumentReference/cac:ResultOfVerification/cac:SignatoryParty/cbc:WebsiteURI/@schemeName</t>
  </si>
  <si>
    <t xml:space="preserve">/CallForTenders/cac:TechnicalDocumentReference/cac:ResultOfVerification/cac:SignatoryParty/cbc:WebsiteURI/@schemeURI</t>
  </si>
  <si>
    <t xml:space="preserve">/CallForTenders/cac:TechnicalDocumentReference/cac:ResultOfVerification/cac:SignatoryParty/cbc:WebsiteURI/@schemeVersionID</t>
  </si>
  <si>
    <t xml:space="preserve">/CallForTenders/cac:TechnicalDocumentReference/cac:ResultOfVerification/cac:SignatoryParty/cbc:LogoReferenceID</t>
  </si>
  <si>
    <t xml:space="preserve">/CallForTenders/cac:TechnicalDocumentReference/cac:ResultOfVerification/cac:SignatoryParty/cbc:LogoReferenceID/@schemeAgencyID</t>
  </si>
  <si>
    <t xml:space="preserve">/CallForTenders/cac:TechnicalDocumentReference/cac:ResultOfVerification/cac:SignatoryParty/cbc:LogoReferenceID/@schemeAgencyName</t>
  </si>
  <si>
    <t xml:space="preserve">/CallForTenders/cac:TechnicalDocumentReference/cac:ResultOfVerification/cac:SignatoryParty/cbc:LogoReferenceID/@schemeDataURI</t>
  </si>
  <si>
    <t xml:space="preserve">/CallForTenders/cac:TechnicalDocumentReference/cac:ResultOfVerification/cac:SignatoryParty/cbc:LogoReferenceID/@schemeID</t>
  </si>
  <si>
    <t xml:space="preserve">/CallForTenders/cac:TechnicalDocumentReference/cac:ResultOfVerification/cac:SignatoryParty/cbc:LogoReferenceID/@schemeName</t>
  </si>
  <si>
    <t xml:space="preserve">/CallForTenders/cac:TechnicalDocumentReference/cac:ResultOfVerification/cac:SignatoryParty/cbc:LogoReferenceID/@schemeURI</t>
  </si>
  <si>
    <t xml:space="preserve">/CallForTenders/cac:TechnicalDocumentReference/cac:ResultOfVerification/cac:SignatoryParty/cbc:LogoReferenceID/@schemeVersionID</t>
  </si>
  <si>
    <t xml:space="preserve">/CallForTenders/cac:TechnicalDocumentReference/cac:ResultOfVerification/cac:SignatoryParty/cbc:EndpointID</t>
  </si>
  <si>
    <t xml:space="preserve">/CallForTenders/cac:TechnicalDocumentReference/cac:ResultOfVerification/cac:SignatoryParty/cbc:EndpointID/@schemeAgencyID</t>
  </si>
  <si>
    <t xml:space="preserve">/CallForTenders/cac:TechnicalDocumentReference/cac:ResultOfVerification/cac:SignatoryParty/cbc:EndpointID/@schemeAgencyName</t>
  </si>
  <si>
    <t xml:space="preserve">/CallForTenders/cac:TechnicalDocumentReference/cac:ResultOfVerification/cac:SignatoryParty/cbc:EndpointID/@schemeDataURI</t>
  </si>
  <si>
    <t xml:space="preserve">/CallForTenders/cac:TechnicalDocumentReference/cac:ResultOfVerification/cac:SignatoryParty/cbc:EndpointID/@schemeID</t>
  </si>
  <si>
    <t xml:space="preserve">/CallForTenders/cac:TechnicalDocumentReference/cac:ResultOfVerification/cac:SignatoryParty/cbc:EndpointID/@schemeName</t>
  </si>
  <si>
    <t xml:space="preserve">/CallForTenders/cac:TechnicalDocumentReference/cac:ResultOfVerification/cac:SignatoryParty/cbc:EndpointID/@schemeURI</t>
  </si>
  <si>
    <t xml:space="preserve">/CallForTenders/cac:TechnicalDocumentReference/cac:ResultOfVerification/cac:SignatoryParty/cbc:EndpointID/@schemeVersionID</t>
  </si>
  <si>
    <t xml:space="preserve">/CallForTenders/cac:TechnicalDocumentReference/cac:ResultOfVerification/cac:SignatoryParty/cac:PartyIdentification</t>
  </si>
  <si>
    <t xml:space="preserve">/CallForTenders/cac:TechnicalDocumentReference/cac:ResultOfVerification/cac:SignatoryParty/cac:PartyIdentification/cbc:ID</t>
  </si>
  <si>
    <t xml:space="preserve">/CallForTenders/cac:TechnicalDocumentReference/cac:ResultOfVerification/cac:SignatoryParty/cac:PartyIdentification/cbc:ID/@schemeAgencyID</t>
  </si>
  <si>
    <t xml:space="preserve">/CallForTenders/cac:TechnicalDocumentReference/cac:ResultOfVerification/cac:SignatoryParty/cac:PartyIdentification/cbc:ID/@schemeAgencyName</t>
  </si>
  <si>
    <t xml:space="preserve">/CallForTenders/cac:TechnicalDocumentReference/cac:ResultOfVerification/cac:SignatoryParty/cac:PartyIdentification/cbc:ID/@schemeDataURI</t>
  </si>
  <si>
    <t xml:space="preserve">/CallForTenders/cac:TechnicalDocumentReference/cac:ResultOfVerification/cac:SignatoryParty/cac:PartyIdentification/cbc:ID/@schemeID</t>
  </si>
  <si>
    <t xml:space="preserve">/CallForTenders/cac:TechnicalDocumentReference/cac:ResultOfVerification/cac:SignatoryParty/cac:PartyIdentification/cbc:ID/@schemeName</t>
  </si>
  <si>
    <t xml:space="preserve">/CallForTenders/cac:TechnicalDocumentReference/cac:ResultOfVerification/cac:SignatoryParty/cac:PartyIdentification/cbc:ID/@schemeURI</t>
  </si>
  <si>
    <t xml:space="preserve">/CallForTenders/cac:TechnicalDocumentReference/cac:ResultOfVerification/cac:SignatoryParty/cac:PartyIdentification/cbc:ID/@schemeVersionID</t>
  </si>
  <si>
    <t xml:space="preserve">/CallForTenders/cac:TechnicalDocumentReference/cac:ResultOfVerification/cac:SignatoryParty/cac:PartyName</t>
  </si>
  <si>
    <t xml:space="preserve">/CallForTenders/cac:TechnicalDocumentReference/cac:ResultOfVerification/cac:SignatoryParty/cac:PartyName/cbc:Name</t>
  </si>
  <si>
    <t xml:space="preserve">/CallForTenders/cac:TechnicalDocumentReference/cac:ResultOfVerification/cac:SignatoryParty/cac:PartyName/cbc:Name/@languageID</t>
  </si>
  <si>
    <t xml:space="preserve">/CallForTenders/cac:TechnicalDocumentReference/cac:ResultOfVerification/cac:SignatoryParty/cac:Language</t>
  </si>
  <si>
    <t xml:space="preserve">/CallForTenders/cac:TechnicalDocumentReference/cac:ResultOfVerification/cac:SignatoryParty/cac:Language/cbc:ID</t>
  </si>
  <si>
    <t xml:space="preserve">/CallForTenders/cac:TechnicalDocumentReference/cac:ResultOfVerification/cac:SignatoryParty/cac:Language/cbc:ID/@schemeAgencyID</t>
  </si>
  <si>
    <t xml:space="preserve">/CallForTenders/cac:TechnicalDocumentReference/cac:ResultOfVerification/cac:SignatoryParty/cac:Language/cbc:ID/@schemeAgencyName</t>
  </si>
  <si>
    <t xml:space="preserve">/CallForTenders/cac:TechnicalDocumentReference/cac:ResultOfVerification/cac:SignatoryParty/cac:Language/cbc:ID/@schemeDataURI</t>
  </si>
  <si>
    <t xml:space="preserve">/CallForTenders/cac:TechnicalDocumentReference/cac:ResultOfVerification/cac:SignatoryParty/cac:Language/cbc:ID/@schemeID</t>
  </si>
  <si>
    <t xml:space="preserve">/CallForTenders/cac:TechnicalDocumentReference/cac:ResultOfVerification/cac:SignatoryParty/cac:Language/cbc:ID/@schemeName</t>
  </si>
  <si>
    <t xml:space="preserve">/CallForTenders/cac:TechnicalDocumentReference/cac:ResultOfVerification/cac:SignatoryParty/cac:Language/cbc:ID/@schemeURI</t>
  </si>
  <si>
    <t xml:space="preserve">/CallForTenders/cac:TechnicalDocumentReference/cac:ResultOfVerification/cac:SignatoryParty/cac:Language/cbc:ID/@schemeVersionID</t>
  </si>
  <si>
    <t xml:space="preserve">/CallForTenders/cac:TechnicalDocumentReference/cac:ResultOfVerification/cac:SignatoryParty/cac:Language/cbc:Name</t>
  </si>
  <si>
    <t xml:space="preserve">/CallForTenders/cac:TechnicalDocumentReference/cac:ResultOfVerification/cac:SignatoryParty/cac:Language/cbc:Name/@languageID</t>
  </si>
  <si>
    <t xml:space="preserve">/CallForTenders/cac:TechnicalDocumentReference/cac:ResultOfVerification/cac:SignatoryParty/cac:Language/cbc:LocaleCode</t>
  </si>
  <si>
    <t xml:space="preserve">/CallForTenders/cac:TechnicalDocumentReference/cac:ResultOfVerification/cac:SignatoryParty/cac:Language/cbc:LocaleCode/@languageID</t>
  </si>
  <si>
    <t xml:space="preserve">/CallForTenders/cac:TechnicalDocumentReference/cac:ResultOfVerification/cac:SignatoryParty/cac:Language/cbc:LocaleCode/@listAgencyID</t>
  </si>
  <si>
    <t xml:space="preserve">/CallForTenders/cac:TechnicalDocumentReference/cac:ResultOfVerification/cac:SignatoryParty/cac:Language/cbc:LocaleCode/@listAgencyName</t>
  </si>
  <si>
    <t xml:space="preserve">/CallForTenders/cac:TechnicalDocumentReference/cac:ResultOfVerification/cac:SignatoryParty/cac:Language/cbc:LocaleCode/@listID</t>
  </si>
  <si>
    <t xml:space="preserve">/CallForTenders/cac:TechnicalDocumentReference/cac:ResultOfVerification/cac:SignatoryParty/cac:Language/cbc:LocaleCode/@listName</t>
  </si>
  <si>
    <t xml:space="preserve">/CallForTenders/cac:TechnicalDocumentReference/cac:ResultOfVerification/cac:SignatoryParty/cac:Language/cbc:LocaleCode/@listSchemeURI</t>
  </si>
  <si>
    <t xml:space="preserve">/CallForTenders/cac:TechnicalDocumentReference/cac:ResultOfVerification/cac:SignatoryParty/cac:Language/cbc:LocaleCode/@listURI</t>
  </si>
  <si>
    <t xml:space="preserve">/CallForTenders/cac:TechnicalDocumentReference/cac:ResultOfVerification/cac:SignatoryParty/cac:Language/cbc:LocaleCode/@listVersionID</t>
  </si>
  <si>
    <t xml:space="preserve">/CallForTenders/cac:TechnicalDocumentReference/cac:ResultOfVerification/cac:SignatoryParty/cac:Language/cbc:LocaleCode/@name</t>
  </si>
  <si>
    <t xml:space="preserve">/CallForTenders/cac:TechnicalDocumentReference/cac:ResultOfVerification/cac:SignatoryParty/cac:PostalAddress</t>
  </si>
  <si>
    <t xml:space="preserve">/CallForTenders/cac:TechnicalDocumentReference/cac:ResultOfVerification/cac:SignatoryParty/cac:PostalAddress/cbc:ID</t>
  </si>
  <si>
    <t xml:space="preserve">/CallForTenders/cac:TechnicalDocumentReference/cac:ResultOfVerification/cac:SignatoryParty/cac:PostalAddress/cbc:ID/@schemeAgencyID</t>
  </si>
  <si>
    <t xml:space="preserve">/CallForTenders/cac:TechnicalDocumentReference/cac:ResultOfVerification/cac:SignatoryParty/cac:PostalAddress/cbc:ID/@schemeAgencyName</t>
  </si>
  <si>
    <t xml:space="preserve">/CallForTenders/cac:TechnicalDocumentReference/cac:ResultOfVerification/cac:SignatoryParty/cac:PostalAddress/cbc:ID/@schemeDataURI</t>
  </si>
  <si>
    <t xml:space="preserve">/CallForTenders/cac:TechnicalDocumentReference/cac:ResultOfVerification/cac:SignatoryParty/cac:PostalAddress/cbc:ID/@schemeID</t>
  </si>
  <si>
    <t xml:space="preserve">/CallForTenders/cac:TechnicalDocumentReference/cac:ResultOfVerification/cac:SignatoryParty/cac:PostalAddress/cbc:ID/@schemeName</t>
  </si>
  <si>
    <t xml:space="preserve">/CallForTenders/cac:TechnicalDocumentReference/cac:ResultOfVerification/cac:SignatoryParty/cac:PostalAddress/cbc:ID/@schemeURI</t>
  </si>
  <si>
    <t xml:space="preserve">/CallForTenders/cac:TechnicalDocumentReference/cac:ResultOfVerification/cac:SignatoryParty/cac:PostalAddress/cbc:ID/@schemeVersionID</t>
  </si>
  <si>
    <t xml:space="preserve">/CallForTenders/cac:TechnicalDocumentReference/cac:ResultOfVerification/cac:SignatoryParty/cac:PostalAddress/cbc:AddressTypeCode</t>
  </si>
  <si>
    <t xml:space="preserve">/CallForTenders/cac:TechnicalDocumentReference/cac:ResultOfVerification/cac:SignatoryParty/cac:PostalAddress/cbc:AddressTypeCode/@languageID</t>
  </si>
  <si>
    <t xml:space="preserve">/CallForTenders/cac:TechnicalDocumentReference/cac:ResultOfVerification/cac:SignatoryParty/cac:PostalAddress/cbc:AddressTypeCode/@listAgencyID</t>
  </si>
  <si>
    <t xml:space="preserve">/CallForTenders/cac:TechnicalDocumentReference/cac:ResultOfVerification/cac:SignatoryParty/cac:PostalAddress/cbc:AddressTypeCode/@listAgencyName</t>
  </si>
  <si>
    <t xml:space="preserve">/CallForTenders/cac:TechnicalDocumentReference/cac:ResultOfVerification/cac:SignatoryParty/cac:PostalAddress/cbc:AddressTypeCode/@listID</t>
  </si>
  <si>
    <t xml:space="preserve">/CallForTenders/cac:TechnicalDocumentReference/cac:ResultOfVerification/cac:SignatoryParty/cac:PostalAddress/cbc:AddressTypeCode/@listName</t>
  </si>
  <si>
    <t xml:space="preserve">/CallForTenders/cac:TechnicalDocumentReference/cac:ResultOfVerification/cac:SignatoryParty/cac:PostalAddress/cbc:AddressTypeCode/@listSchemeURI</t>
  </si>
  <si>
    <t xml:space="preserve">/CallForTenders/cac:TechnicalDocumentReference/cac:ResultOfVerification/cac:SignatoryParty/cac:PostalAddress/cbc:AddressTypeCode/@listURI</t>
  </si>
  <si>
    <t xml:space="preserve">/CallForTenders/cac:TechnicalDocumentReference/cac:ResultOfVerification/cac:SignatoryParty/cac:PostalAddress/cbc:AddressTypeCode/@listVersionID</t>
  </si>
  <si>
    <t xml:space="preserve">/CallForTenders/cac:TechnicalDocumentReference/cac:ResultOfVerification/cac:SignatoryParty/cac:PostalAddress/cbc:AddressTypeCode/@name</t>
  </si>
  <si>
    <t xml:space="preserve">/CallForTenders/cac:TechnicalDocumentReference/cac:ResultOfVerification/cac:SignatoryParty/cac:PostalAddress/cbc:AddressFormatCode</t>
  </si>
  <si>
    <t xml:space="preserve">/CallForTenders/cac:TechnicalDocumentReference/cac:ResultOfVerification/cac:SignatoryParty/cac:PostalAddress/cbc:AddressFormatCode/@languageID</t>
  </si>
  <si>
    <t xml:space="preserve">/CallForTenders/cac:TechnicalDocumentReference/cac:ResultOfVerification/cac:SignatoryParty/cac:PostalAddress/cbc:AddressFormatCode/@listAgencyID</t>
  </si>
  <si>
    <t xml:space="preserve">/CallForTenders/cac:TechnicalDocumentReference/cac:ResultOfVerification/cac:SignatoryParty/cac:PostalAddress/cbc:AddressFormatCode/@listAgencyName</t>
  </si>
  <si>
    <t xml:space="preserve">/CallForTenders/cac:TechnicalDocumentReference/cac:ResultOfVerification/cac:SignatoryParty/cac:PostalAddress/cbc:AddressFormatCode/@listID</t>
  </si>
  <si>
    <t xml:space="preserve">/CallForTenders/cac:TechnicalDocumentReference/cac:ResultOfVerification/cac:SignatoryParty/cac:PostalAddress/cbc:AddressFormatCode/@listName</t>
  </si>
  <si>
    <t xml:space="preserve">/CallForTenders/cac:TechnicalDocumentReference/cac:ResultOfVerification/cac:SignatoryParty/cac:PostalAddress/cbc:AddressFormatCode/@listSchemeURI</t>
  </si>
  <si>
    <t xml:space="preserve">/CallForTenders/cac:TechnicalDocumentReference/cac:ResultOfVerification/cac:SignatoryParty/cac:PostalAddress/cbc:AddressFormatCode/@listURI</t>
  </si>
  <si>
    <t xml:space="preserve">/CallForTenders/cac:TechnicalDocumentReference/cac:ResultOfVerification/cac:SignatoryParty/cac:PostalAddress/cbc:AddressFormatCode/@listVersionID</t>
  </si>
  <si>
    <t xml:space="preserve">/CallForTenders/cac:TechnicalDocumentReference/cac:ResultOfVerification/cac:SignatoryParty/cac:PostalAddress/cbc:AddressFormatCode/@name</t>
  </si>
  <si>
    <t xml:space="preserve">/CallForTenders/cac:TechnicalDocumentReference/cac:ResultOfVerification/cac:SignatoryParty/cac:PostalAddress/cbc:Postbox</t>
  </si>
  <si>
    <t xml:space="preserve">/CallForTenders/cac:TechnicalDocumentReference/cac:ResultOfVerification/cac:SignatoryParty/cac:PostalAddress/cbc:Postbox/@languageID</t>
  </si>
  <si>
    <t xml:space="preserve">/CallForTenders/cac:TechnicalDocumentReference/cac:ResultOfVerification/cac:SignatoryParty/cac:PostalAddress/cbc:Floor</t>
  </si>
  <si>
    <t xml:space="preserve">/CallForTenders/cac:TechnicalDocumentReference/cac:ResultOfVerification/cac:SignatoryParty/cac:PostalAddress/cbc:Floor/@languageID</t>
  </si>
  <si>
    <t xml:space="preserve">/CallForTenders/cac:TechnicalDocumentReference/cac:ResultOfVerification/cac:SignatoryParty/cac:PostalAddress/cbc:Room</t>
  </si>
  <si>
    <t xml:space="preserve">/CallForTenders/cac:TechnicalDocumentReference/cac:ResultOfVerification/cac:SignatoryParty/cac:PostalAddress/cbc:Room/@languageID</t>
  </si>
  <si>
    <t xml:space="preserve">/CallForTenders/cac:TechnicalDocumentReference/cac:ResultOfVerification/cac:SignatoryParty/cac:PostalAddress/cbc:StreetName</t>
  </si>
  <si>
    <t xml:space="preserve">/CallForTenders/cac:TechnicalDocumentReference/cac:ResultOfVerification/cac:SignatoryParty/cac:PostalAddress/cbc:StreetName/@languageID</t>
  </si>
  <si>
    <t xml:space="preserve">/CallForTenders/cac:TechnicalDocumentReference/cac:ResultOfVerification/cac:SignatoryParty/cac:PostalAddress/cbc:AdditionalStreetName</t>
  </si>
  <si>
    <t xml:space="preserve">/CallForTenders/cac:TechnicalDocumentReference/cac:ResultOfVerification/cac:SignatoryParty/cac:PostalAddress/cbc:AdditionalStreetName/@languageID</t>
  </si>
  <si>
    <t xml:space="preserve">/CallForTenders/cac:TechnicalDocumentReference/cac:ResultOfVerification/cac:SignatoryParty/cac:PostalAddress/cbc:BlockName</t>
  </si>
  <si>
    <t xml:space="preserve">/CallForTenders/cac:TechnicalDocumentReference/cac:ResultOfVerification/cac:SignatoryParty/cac:PostalAddress/cbc:BlockName/@languageID</t>
  </si>
  <si>
    <t xml:space="preserve">/CallForTenders/cac:TechnicalDocumentReference/cac:ResultOfVerification/cac:SignatoryParty/cac:PostalAddress/cbc:BuildingName</t>
  </si>
  <si>
    <t xml:space="preserve">/CallForTenders/cac:TechnicalDocumentReference/cac:ResultOfVerification/cac:SignatoryParty/cac:PostalAddress/cbc:BuildingName/@languageID</t>
  </si>
  <si>
    <t xml:space="preserve">/CallForTenders/cac:TechnicalDocumentReference/cac:ResultOfVerification/cac:SignatoryParty/cac:PostalAddress/cbc:BuildingNumber</t>
  </si>
  <si>
    <t xml:space="preserve">/CallForTenders/cac:TechnicalDocumentReference/cac:ResultOfVerification/cac:SignatoryParty/cac:PostalAddress/cbc:BuildingNumber/@languageID</t>
  </si>
  <si>
    <t xml:space="preserve">/CallForTenders/cac:TechnicalDocumentReference/cac:ResultOfVerification/cac:SignatoryParty/cac:PostalAddress/cbc:InhouseMail</t>
  </si>
  <si>
    <t xml:space="preserve">/CallForTenders/cac:TechnicalDocumentReference/cac:ResultOfVerification/cac:SignatoryParty/cac:PostalAddress/cbc:InhouseMail/@languageID</t>
  </si>
  <si>
    <t xml:space="preserve">/CallForTenders/cac:TechnicalDocumentReference/cac:ResultOfVerification/cac:SignatoryParty/cac:PostalAddress/cbc:Department</t>
  </si>
  <si>
    <t xml:space="preserve">/CallForTenders/cac:TechnicalDocumentReference/cac:ResultOfVerification/cac:SignatoryParty/cac:PostalAddress/cbc:Department/@languageID</t>
  </si>
  <si>
    <t xml:space="preserve">/CallForTenders/cac:TechnicalDocumentReference/cac:ResultOfVerification/cac:SignatoryParty/cac:PostalAddress/cbc:MarkAttention</t>
  </si>
  <si>
    <t xml:space="preserve">/CallForTenders/cac:TechnicalDocumentReference/cac:ResultOfVerification/cac:SignatoryParty/cac:PostalAddress/cbc:MarkAttention/@languageID</t>
  </si>
  <si>
    <t xml:space="preserve">/CallForTenders/cac:TechnicalDocumentReference/cac:ResultOfVerification/cac:SignatoryParty/cac:PostalAddress/cbc:MarkCare</t>
  </si>
  <si>
    <t xml:space="preserve">/CallForTenders/cac:TechnicalDocumentReference/cac:ResultOfVerification/cac:SignatoryParty/cac:PostalAddress/cbc:MarkCare/@languageID</t>
  </si>
  <si>
    <t xml:space="preserve">/CallForTenders/cac:TechnicalDocumentReference/cac:ResultOfVerification/cac:SignatoryParty/cac:PostalAddress/cbc:PlotIdentification</t>
  </si>
  <si>
    <t xml:space="preserve">/CallForTenders/cac:TechnicalDocumentReference/cac:ResultOfVerification/cac:SignatoryParty/cac:PostalAddress/cbc:PlotIdentification/@languageID</t>
  </si>
  <si>
    <t xml:space="preserve">/CallForTenders/cac:TechnicalDocumentReference/cac:ResultOfVerification/cac:SignatoryParty/cac:PostalAddress/cbc:CitySubdivisionName</t>
  </si>
  <si>
    <t xml:space="preserve">/CallForTenders/cac:TechnicalDocumentReference/cac:ResultOfVerification/cac:SignatoryParty/cac:PostalAddress/cbc:CitySubdivisionName/@languageID</t>
  </si>
  <si>
    <t xml:space="preserve">/CallForTenders/cac:TechnicalDocumentReference/cac:ResultOfVerification/cac:SignatoryParty/cac:PostalAddress/cbc:CityName</t>
  </si>
  <si>
    <t xml:space="preserve">/CallForTenders/cac:TechnicalDocumentReference/cac:ResultOfVerification/cac:SignatoryParty/cac:PostalAddress/cbc:CityName/@languageID</t>
  </si>
  <si>
    <t xml:space="preserve">/CallForTenders/cac:TechnicalDocumentReference/cac:ResultOfVerification/cac:SignatoryParty/cac:PostalAddress/cbc:PostalZone</t>
  </si>
  <si>
    <t xml:space="preserve">/CallForTenders/cac:TechnicalDocumentReference/cac:ResultOfVerification/cac:SignatoryParty/cac:PostalAddress/cbc:PostalZone/@languageID</t>
  </si>
  <si>
    <t xml:space="preserve">/CallForTenders/cac:TechnicalDocumentReference/cac:ResultOfVerification/cac:SignatoryParty/cac:PostalAddress/cbc:CountrySubentity</t>
  </si>
  <si>
    <t xml:space="preserve">/CallForTenders/cac:TechnicalDocumentReference/cac:ResultOfVerification/cac:SignatoryParty/cac:PostalAddress/cbc:CountrySubentity/@languageID</t>
  </si>
  <si>
    <t xml:space="preserve">/CallForTenders/cac:TechnicalDocumentReference/cac:ResultOfVerification/cac:SignatoryParty/cac:PostalAddress/cbc:CountrySubentityCode</t>
  </si>
  <si>
    <t xml:space="preserve">/CallForTenders/cac:TechnicalDocumentReference/cac:ResultOfVerification/cac:SignatoryParty/cac:PostalAddress/cbc:CountrySubentityCode/@languageID</t>
  </si>
  <si>
    <t xml:space="preserve">/CallForTenders/cac:TechnicalDocumentReference/cac:ResultOfVerification/cac:SignatoryParty/cac:PostalAddress/cbc:CountrySubentityCode/@listAgencyID</t>
  </si>
  <si>
    <t xml:space="preserve">/CallForTenders/cac:TechnicalDocumentReference/cac:ResultOfVerification/cac:SignatoryParty/cac:PostalAddress/cbc:CountrySubentityCode/@listAgencyName</t>
  </si>
  <si>
    <t xml:space="preserve">/CallForTenders/cac:TechnicalDocumentReference/cac:ResultOfVerification/cac:SignatoryParty/cac:PostalAddress/cbc:CountrySubentityCode/@listID</t>
  </si>
  <si>
    <t xml:space="preserve">/CallForTenders/cac:TechnicalDocumentReference/cac:ResultOfVerification/cac:SignatoryParty/cac:PostalAddress/cbc:CountrySubentityCode/@listName</t>
  </si>
  <si>
    <t xml:space="preserve">/CallForTenders/cac:TechnicalDocumentReference/cac:ResultOfVerification/cac:SignatoryParty/cac:PostalAddress/cbc:CountrySubentityCode/@listSchemeURI</t>
  </si>
  <si>
    <t xml:space="preserve">/CallForTenders/cac:TechnicalDocumentReference/cac:ResultOfVerification/cac:SignatoryParty/cac:PostalAddress/cbc:CountrySubentityCode/@listURI</t>
  </si>
  <si>
    <t xml:space="preserve">/CallForTenders/cac:TechnicalDocumentReference/cac:ResultOfVerification/cac:SignatoryParty/cac:PostalAddress/cbc:CountrySubentityCode/@listVersionID</t>
  </si>
  <si>
    <t xml:space="preserve">/CallForTenders/cac:TechnicalDocumentReference/cac:ResultOfVerification/cac:SignatoryParty/cac:PostalAddress/cbc:CountrySubentityCode/@name</t>
  </si>
  <si>
    <t xml:space="preserve">/CallForTenders/cac:TechnicalDocumentReference/cac:ResultOfVerification/cac:SignatoryParty/cac:PostalAddress/cbc:Region</t>
  </si>
  <si>
    <t xml:space="preserve">/CallForTenders/cac:TechnicalDocumentReference/cac:ResultOfVerification/cac:SignatoryParty/cac:PostalAddress/cbc:Region/@languageID</t>
  </si>
  <si>
    <t xml:space="preserve">/CallForTenders/cac:TechnicalDocumentReference/cac:ResultOfVerification/cac:SignatoryParty/cac:PostalAddress/cbc:District</t>
  </si>
  <si>
    <t xml:space="preserve">/CallForTenders/cac:TechnicalDocumentReference/cac:ResultOfVerification/cac:SignatoryParty/cac:PostalAddress/cbc:District/@languageID</t>
  </si>
  <si>
    <t xml:space="preserve">/CallForTenders/cac:TechnicalDocumentReference/cac:ResultOfVerification/cac:SignatoryParty/cac:PostalAddress/cbc:TimezoneOffset</t>
  </si>
  <si>
    <t xml:space="preserve">/CallForTenders/cac:TechnicalDocumentReference/cac:ResultOfVerification/cac:SignatoryParty/cac:PostalAddress/cbc:TimezoneOffset/@languageID</t>
  </si>
  <si>
    <t xml:space="preserve">/CallForTenders/cac:TechnicalDocumentReference/cac:ResultOfVerification/cac:SignatoryParty/cac:PostalAddress/cac:AddressLine</t>
  </si>
  <si>
    <t xml:space="preserve">/CallForTenders/cac:TechnicalDocumentReference/cac:ResultOfVerification/cac:SignatoryParty/cac:PostalAddress/cac:AddressLine/cbc:Line</t>
  </si>
  <si>
    <t xml:space="preserve">/CallForTenders/cac:TechnicalDocumentReference/cac:ResultOfVerification/cac:SignatoryParty/cac:PostalAddress/cac:AddressLine/cbc:Line/@languageID</t>
  </si>
  <si>
    <t xml:space="preserve">/CallForTenders/cac:TechnicalDocumentReference/cac:ResultOfVerification/cac:SignatoryParty/cac:PostalAddress/cac:Country</t>
  </si>
  <si>
    <t xml:space="preserve">/CallForTenders/cac:TechnicalDocumentReference/cac:ResultOfVerification/cac:SignatoryParty/cac:PostalAddress/cac:LocationCoordinate</t>
  </si>
  <si>
    <t xml:space="preserve">/CallForTenders/cac:TechnicalDocumentReference/cac:ResultOfVerification/cac:SignatoryParty/cac:PhysicalLocation</t>
  </si>
  <si>
    <t xml:space="preserve">/CallForTenders/cac:TechnicalDocumentReference/cac:ResultOfVerification/cac:SignatoryParty/cac:PhysicalLocation/cbc:ID</t>
  </si>
  <si>
    <t xml:space="preserve">/CallForTenders/cac:TechnicalDocumentReference/cac:ResultOfVerification/cac:SignatoryParty/cac:PhysicalLocation/cbc:ID/@schemeAgencyID</t>
  </si>
  <si>
    <t xml:space="preserve">/CallForTenders/cac:TechnicalDocumentReference/cac:ResultOfVerification/cac:SignatoryParty/cac:PhysicalLocation/cbc:ID/@schemeAgencyName</t>
  </si>
  <si>
    <t xml:space="preserve">/CallForTenders/cac:TechnicalDocumentReference/cac:ResultOfVerification/cac:SignatoryParty/cac:PhysicalLocation/cbc:ID/@schemeDataURI</t>
  </si>
  <si>
    <t xml:space="preserve">/CallForTenders/cac:TechnicalDocumentReference/cac:ResultOfVerification/cac:SignatoryParty/cac:PhysicalLocation/cbc:ID/@schemeID</t>
  </si>
  <si>
    <t xml:space="preserve">/CallForTenders/cac:TechnicalDocumentReference/cac:ResultOfVerification/cac:SignatoryParty/cac:PhysicalLocation/cbc:ID/@schemeName</t>
  </si>
  <si>
    <t xml:space="preserve">/CallForTenders/cac:TechnicalDocumentReference/cac:ResultOfVerification/cac:SignatoryParty/cac:PhysicalLocation/cbc:ID/@schemeURI</t>
  </si>
  <si>
    <t xml:space="preserve">/CallForTenders/cac:TechnicalDocumentReference/cac:ResultOfVerification/cac:SignatoryParty/cac:PhysicalLocation/cbc:ID/@schemeVersionID</t>
  </si>
  <si>
    <t xml:space="preserve">/CallForTenders/cac:TechnicalDocumentReference/cac:ResultOfVerification/cac:SignatoryParty/cac:PhysicalLocation/cbc:Description</t>
  </si>
  <si>
    <t xml:space="preserve">/CallForTenders/cac:TechnicalDocumentReference/cac:ResultOfVerification/cac:SignatoryParty/cac:PhysicalLocation/cbc:Description/@languageID</t>
  </si>
  <si>
    <t xml:space="preserve">/CallForTenders/cac:TechnicalDocumentReference/cac:ResultOfVerification/cac:SignatoryParty/cac:PhysicalLocation/cbc:Conditions</t>
  </si>
  <si>
    <t xml:space="preserve">/CallForTenders/cac:TechnicalDocumentReference/cac:ResultOfVerification/cac:SignatoryParty/cac:PhysicalLocation/cbc:Conditions/@languageID</t>
  </si>
  <si>
    <t xml:space="preserve">/CallForTenders/cac:TechnicalDocumentReference/cac:ResultOfVerification/cac:SignatoryParty/cac:PhysicalLocation/cbc:CountrySubentity</t>
  </si>
  <si>
    <t xml:space="preserve">/CallForTenders/cac:TechnicalDocumentReference/cac:ResultOfVerification/cac:SignatoryParty/cac:PhysicalLocation/cbc:CountrySubentity/@languageID</t>
  </si>
  <si>
    <t xml:space="preserve">/CallForTenders/cac:TechnicalDocumentReference/cac:ResultOfVerification/cac:SignatoryParty/cac:PhysicalLocation/cbc:CountrySubentityCode</t>
  </si>
  <si>
    <t xml:space="preserve">/CallForTenders/cac:TechnicalDocumentReference/cac:ResultOfVerification/cac:SignatoryParty/cac:PhysicalLocation/cbc:CountrySubentityCode/@languageID</t>
  </si>
  <si>
    <t xml:space="preserve">/CallForTenders/cac:TechnicalDocumentReference/cac:ResultOfVerification/cac:SignatoryParty/cac:PhysicalLocation/cbc:CountrySubentityCode/@listAgencyID</t>
  </si>
  <si>
    <t xml:space="preserve">/CallForTenders/cac:TechnicalDocumentReference/cac:ResultOfVerification/cac:SignatoryParty/cac:PhysicalLocation/cbc:CountrySubentityCode/@listAgencyName</t>
  </si>
  <si>
    <t xml:space="preserve">/CallForTenders/cac:TechnicalDocumentReference/cac:ResultOfVerification/cac:SignatoryParty/cac:PhysicalLocation/cbc:CountrySubentityCode/@listID</t>
  </si>
  <si>
    <t xml:space="preserve">/CallForTenders/cac:TechnicalDocumentReference/cac:ResultOfVerification/cac:SignatoryParty/cac:PhysicalLocation/cbc:CountrySubentityCode/@listName</t>
  </si>
  <si>
    <t xml:space="preserve">/CallForTenders/cac:TechnicalDocumentReference/cac:ResultOfVerification/cac:SignatoryParty/cac:PhysicalLocation/cbc:CountrySubentityCode/@listSchemeURI</t>
  </si>
  <si>
    <t xml:space="preserve">/CallForTenders/cac:TechnicalDocumentReference/cac:ResultOfVerification/cac:SignatoryParty/cac:PhysicalLocation/cbc:CountrySubentityCode/@listURI</t>
  </si>
  <si>
    <t xml:space="preserve">/CallForTenders/cac:TechnicalDocumentReference/cac:ResultOfVerification/cac:SignatoryParty/cac:PhysicalLocation/cbc:CountrySubentityCode/@listVersionID</t>
  </si>
  <si>
    <t xml:space="preserve">/CallForTenders/cac:TechnicalDocumentReference/cac:ResultOfVerification/cac:SignatoryParty/cac:PhysicalLocation/cbc:CountrySubentityCode/@name</t>
  </si>
  <si>
    <t xml:space="preserve">/CallForTenders/cac:TechnicalDocumentReference/cac:ResultOfVerification/cac:SignatoryParty/cac:PhysicalLocation/cac:ValidityPeriod</t>
  </si>
  <si>
    <t xml:space="preserve">/CallForTenders/cac:TechnicalDocumentReference/cac:ResultOfVerification/cac:SignatoryParty/cac:PhysicalLocation/cac:Address</t>
  </si>
  <si>
    <t xml:space="preserve">/CallForTenders/cac:TechnicalDocumentReference/cac:ResultOfVerification/cac:SignatoryParty/cac:PartyTaxScheme</t>
  </si>
  <si>
    <t xml:space="preserve">/CallForTenders/cac:TechnicalDocumentReference/cac:ResultOfVerification/cac:SignatoryParty/cac:PartyTaxScheme/cbc:RegistrationName</t>
  </si>
  <si>
    <t xml:space="preserve">/CallForTenders/cac:TechnicalDocumentReference/cac:ResultOfVerification/cac:SignatoryParty/cac:PartyTaxScheme/cbc:RegistrationName/@languageID</t>
  </si>
  <si>
    <t xml:space="preserve">/CallForTenders/cac:TechnicalDocumentReference/cac:ResultOfVerification/cac:SignatoryParty/cac:PartyTaxScheme/cbc:CompanyID</t>
  </si>
  <si>
    <t xml:space="preserve">/CallForTenders/cac:TechnicalDocumentReference/cac:ResultOfVerification/cac:SignatoryParty/cac:PartyTaxScheme/cbc:CompanyID/@schemeAgencyID</t>
  </si>
  <si>
    <t xml:space="preserve">/CallForTenders/cac:TechnicalDocumentReference/cac:ResultOfVerification/cac:SignatoryParty/cac:PartyTaxScheme/cbc:CompanyID/@schemeAgencyName</t>
  </si>
  <si>
    <t xml:space="preserve">/CallForTenders/cac:TechnicalDocumentReference/cac:ResultOfVerification/cac:SignatoryParty/cac:PartyTaxScheme/cbc:CompanyID/@schemeDataURI</t>
  </si>
  <si>
    <t xml:space="preserve">/CallForTenders/cac:TechnicalDocumentReference/cac:ResultOfVerification/cac:SignatoryParty/cac:PartyTaxScheme/cbc:CompanyID/@schemeID</t>
  </si>
  <si>
    <t xml:space="preserve">/CallForTenders/cac:TechnicalDocumentReference/cac:ResultOfVerification/cac:SignatoryParty/cac:PartyTaxScheme/cbc:CompanyID/@schemeName</t>
  </si>
  <si>
    <t xml:space="preserve">/CallForTenders/cac:TechnicalDocumentReference/cac:ResultOfVerification/cac:SignatoryParty/cac:PartyTaxScheme/cbc:CompanyID/@schemeURI</t>
  </si>
  <si>
    <t xml:space="preserve">/CallForTenders/cac:TechnicalDocumentReference/cac:ResultOfVerification/cac:SignatoryParty/cac:PartyTaxScheme/cbc:CompanyID/@schemeVersionID</t>
  </si>
  <si>
    <t xml:space="preserve">/CallForTenders/cac:TechnicalDocumentReference/cac:ResultOfVerification/cac:SignatoryParty/cac:PartyTaxScheme/cbc:TaxLevelCode</t>
  </si>
  <si>
    <t xml:space="preserve">/CallForTenders/cac:TechnicalDocumentReference/cac:ResultOfVerification/cac:SignatoryParty/cac:PartyTaxScheme/cbc:TaxLevelCode/@languageID</t>
  </si>
  <si>
    <t xml:space="preserve">/CallForTenders/cac:TechnicalDocumentReference/cac:ResultOfVerification/cac:SignatoryParty/cac:PartyTaxScheme/cbc:TaxLevelCode/@listAgencyID</t>
  </si>
  <si>
    <t xml:space="preserve">/CallForTenders/cac:TechnicalDocumentReference/cac:ResultOfVerification/cac:SignatoryParty/cac:PartyTaxScheme/cbc:TaxLevelCode/@listAgencyName</t>
  </si>
  <si>
    <t xml:space="preserve">/CallForTenders/cac:TechnicalDocumentReference/cac:ResultOfVerification/cac:SignatoryParty/cac:PartyTaxScheme/cbc:TaxLevelCode/@listID</t>
  </si>
  <si>
    <t xml:space="preserve">/CallForTenders/cac:TechnicalDocumentReference/cac:ResultOfVerification/cac:SignatoryParty/cac:PartyTaxScheme/cbc:TaxLevelCode/@listName</t>
  </si>
  <si>
    <t xml:space="preserve">/CallForTenders/cac:TechnicalDocumentReference/cac:ResultOfVerification/cac:SignatoryParty/cac:PartyTaxScheme/cbc:TaxLevelCode/@listSchemeURI</t>
  </si>
  <si>
    <t xml:space="preserve">/CallForTenders/cac:TechnicalDocumentReference/cac:ResultOfVerification/cac:SignatoryParty/cac:PartyTaxScheme/cbc:TaxLevelCode/@listURI</t>
  </si>
  <si>
    <t xml:space="preserve">/CallForTenders/cac:TechnicalDocumentReference/cac:ResultOfVerification/cac:SignatoryParty/cac:PartyTaxScheme/cbc:TaxLevelCode/@listVersionID</t>
  </si>
  <si>
    <t xml:space="preserve">/CallForTenders/cac:TechnicalDocumentReference/cac:ResultOfVerification/cac:SignatoryParty/cac:PartyTaxScheme/cbc:TaxLevelCode/@name</t>
  </si>
  <si>
    <t xml:space="preserve">/CallForTenders/cac:TechnicalDocumentReference/cac:ResultOfVerification/cac:SignatoryParty/cac:PartyTaxScheme/cbc:ExemptionReasonCode</t>
  </si>
  <si>
    <t xml:space="preserve">/CallForTenders/cac:TechnicalDocumentReference/cac:ResultOfVerification/cac:SignatoryParty/cac:PartyTaxScheme/cbc:ExemptionReasonCode/@languageID</t>
  </si>
  <si>
    <t xml:space="preserve">/CallForTenders/cac:TechnicalDocumentReference/cac:ResultOfVerification/cac:SignatoryParty/cac:PartyTaxScheme/cbc:ExemptionReasonCode/@listAgencyID</t>
  </si>
  <si>
    <t xml:space="preserve">/CallForTenders/cac:TechnicalDocumentReference/cac:ResultOfVerification/cac:SignatoryParty/cac:PartyTaxScheme/cbc:ExemptionReasonCode/@listAgencyName</t>
  </si>
  <si>
    <t xml:space="preserve">/CallForTenders/cac:TechnicalDocumentReference/cac:ResultOfVerification/cac:SignatoryParty/cac:PartyTaxScheme/cbc:ExemptionReasonCode/@listID</t>
  </si>
  <si>
    <t xml:space="preserve">/CallForTenders/cac:TechnicalDocumentReference/cac:ResultOfVerification/cac:SignatoryParty/cac:PartyTaxScheme/cbc:ExemptionReasonCode/@listName</t>
  </si>
  <si>
    <t xml:space="preserve">/CallForTenders/cac:TechnicalDocumentReference/cac:ResultOfVerification/cac:SignatoryParty/cac:PartyTaxScheme/cbc:ExemptionReasonCode/@listSchemeURI</t>
  </si>
  <si>
    <t xml:space="preserve">/CallForTenders/cac:TechnicalDocumentReference/cac:ResultOfVerification/cac:SignatoryParty/cac:PartyTaxScheme/cbc:ExemptionReasonCode/@listURI</t>
  </si>
  <si>
    <t xml:space="preserve">/CallForTenders/cac:TechnicalDocumentReference/cac:ResultOfVerification/cac:SignatoryParty/cac:PartyTaxScheme/cbc:ExemptionReasonCode/@listVersionID</t>
  </si>
  <si>
    <t xml:space="preserve">/CallForTenders/cac:TechnicalDocumentReference/cac:ResultOfVerification/cac:SignatoryParty/cac:PartyTaxScheme/cbc:ExemptionReasonCode/@name</t>
  </si>
  <si>
    <t xml:space="preserve">/CallForTenders/cac:TechnicalDocumentReference/cac:ResultOfVerification/cac:SignatoryParty/cac:PartyTaxScheme/cbc:ExemptionReason</t>
  </si>
  <si>
    <t xml:space="preserve">/CallForTenders/cac:TechnicalDocumentReference/cac:ResultOfVerification/cac:SignatoryParty/cac:PartyTaxScheme/cbc:ExemptionReason/@languageID</t>
  </si>
  <si>
    <t xml:space="preserve">/CallForTenders/cac:TechnicalDocumentReference/cac:ResultOfVerification/cac:SignatoryParty/cac:PartyTaxScheme/cac:RegistrationAddress</t>
  </si>
  <si>
    <t xml:space="preserve">/CallForTenders/cac:TechnicalDocumentReference/cac:ResultOfVerification/cac:SignatoryParty/cac:PartyTaxScheme/cac:TaxScheme</t>
  </si>
  <si>
    <t xml:space="preserve">/CallForTenders/cac:TechnicalDocumentReference/cac:ResultOfVerification/cac:SignatoryParty/cac:PartyLegalEntity</t>
  </si>
  <si>
    <t xml:space="preserve">/CallForTenders/cac:TechnicalDocumentReference/cac:ResultOfVerification/cac:SignatoryParty/cac:PartyLegalEntity/cbc:RegistrationName</t>
  </si>
  <si>
    <t xml:space="preserve">/CallForTenders/cac:TechnicalDocumentReference/cac:ResultOfVerification/cac:SignatoryParty/cac:PartyLegalEntity/cbc:RegistrationName/@languageID</t>
  </si>
  <si>
    <t xml:space="preserve">/CallForTenders/cac:TechnicalDocumentReference/cac:ResultOfVerification/cac:SignatoryParty/cac:PartyLegalEntity/cbc:CompanyID</t>
  </si>
  <si>
    <t xml:space="preserve">/CallForTenders/cac:TechnicalDocumentReference/cac:ResultOfVerification/cac:SignatoryParty/cac:PartyLegalEntity/cbc:CompanyID/@schemeAgencyID</t>
  </si>
  <si>
    <t xml:space="preserve">/CallForTenders/cac:TechnicalDocumentReference/cac:ResultOfVerification/cac:SignatoryParty/cac:PartyLegalEntity/cbc:CompanyID/@schemeAgencyName</t>
  </si>
  <si>
    <t xml:space="preserve">/CallForTenders/cac:TechnicalDocumentReference/cac:ResultOfVerification/cac:SignatoryParty/cac:PartyLegalEntity/cbc:CompanyID/@schemeDataURI</t>
  </si>
  <si>
    <t xml:space="preserve">/CallForTenders/cac:TechnicalDocumentReference/cac:ResultOfVerification/cac:SignatoryParty/cac:PartyLegalEntity/cbc:CompanyID/@schemeID</t>
  </si>
  <si>
    <t xml:space="preserve">/CallForTenders/cac:TechnicalDocumentReference/cac:ResultOfVerification/cac:SignatoryParty/cac:PartyLegalEntity/cbc:CompanyID/@schemeName</t>
  </si>
  <si>
    <t xml:space="preserve">/CallForTenders/cac:TechnicalDocumentReference/cac:ResultOfVerification/cac:SignatoryParty/cac:PartyLegalEntity/cbc:CompanyID/@schemeURI</t>
  </si>
  <si>
    <t xml:space="preserve">/CallForTenders/cac:TechnicalDocumentReference/cac:ResultOfVerification/cac:SignatoryParty/cac:PartyLegalEntity/cbc:CompanyID/@schemeVersionID</t>
  </si>
  <si>
    <t xml:space="preserve">/CallForTenders/cac:TechnicalDocumentReference/cac:ResultOfVerification/cac:SignatoryParty/cac:PartyLegalEntity/cbc:CompanyTypeCode</t>
  </si>
  <si>
    <t xml:space="preserve">/CallForTenders/cac:TechnicalDocumentReference/cac:ResultOfVerification/cac:SignatoryParty/cac:PartyLegalEntity/cbc:CompanyTypeCode/@languageID</t>
  </si>
  <si>
    <t xml:space="preserve">/CallForTenders/cac:TechnicalDocumentReference/cac:ResultOfVerification/cac:SignatoryParty/cac:PartyLegalEntity/cbc:CompanyTypeCode/@listAgencyID</t>
  </si>
  <si>
    <t xml:space="preserve">/CallForTenders/cac:TechnicalDocumentReference/cac:ResultOfVerification/cac:SignatoryParty/cac:PartyLegalEntity/cbc:CompanyTypeCode/@listAgencyName</t>
  </si>
  <si>
    <t xml:space="preserve">/CallForTenders/cac:TechnicalDocumentReference/cac:ResultOfVerification/cac:SignatoryParty/cac:PartyLegalEntity/cbc:CompanyTypeCode/@listID</t>
  </si>
  <si>
    <t xml:space="preserve">/CallForTenders/cac:TechnicalDocumentReference/cac:ResultOfVerification/cac:SignatoryParty/cac:PartyLegalEntity/cbc:CompanyTypeCode/@listName</t>
  </si>
  <si>
    <t xml:space="preserve">/CallForTenders/cac:TechnicalDocumentReference/cac:ResultOfVerification/cac:SignatoryParty/cac:PartyLegalEntity/cbc:CompanyTypeCode/@listSchemeURI</t>
  </si>
  <si>
    <t xml:space="preserve">/CallForTenders/cac:TechnicalDocumentReference/cac:ResultOfVerification/cac:SignatoryParty/cac:PartyLegalEntity/cbc:CompanyTypeCode/@listURI</t>
  </si>
  <si>
    <t xml:space="preserve">/CallForTenders/cac:TechnicalDocumentReference/cac:ResultOfVerification/cac:SignatoryParty/cac:PartyLegalEntity/cbc:CompanyTypeCode/@listVersionID</t>
  </si>
  <si>
    <t xml:space="preserve">/CallForTenders/cac:TechnicalDocumentReference/cac:ResultOfVerification/cac:SignatoryParty/cac:PartyLegalEntity/cbc:CompanyTypeCode/@name</t>
  </si>
  <si>
    <t xml:space="preserve">/CallForTenders/cac:TechnicalDocumentReference/cac:ResultOfVerification/cac:SignatoryParty/cac:PartyLegalEntity/cbc:CompanyLiquidationStatusCode</t>
  </si>
  <si>
    <t xml:space="preserve">/CallForTenders/cac:TechnicalDocumentReference/cac:ResultOfVerification/cac:SignatoryParty/cac:PartyLegalEntity/cbc:CompanyLiquidationStatusCode/@languageID</t>
  </si>
  <si>
    <t xml:space="preserve">/CallForTenders/cac:TechnicalDocumentReference/cac:ResultOfVerification/cac:SignatoryParty/cac:PartyLegalEntity/cbc:CompanyLiquidationStatusCode/@listAgencyID</t>
  </si>
  <si>
    <t xml:space="preserve">/CallForTenders/cac:TechnicalDocumentReference/cac:ResultOfVerification/cac:SignatoryParty/cac:PartyLegalEntity/cbc:CompanyLiquidationStatusCode/@listAgencyName</t>
  </si>
  <si>
    <t xml:space="preserve">/CallForTenders/cac:TechnicalDocumentReference/cac:ResultOfVerification/cac:SignatoryParty/cac:PartyLegalEntity/cbc:CompanyLiquidationStatusCode/@listID</t>
  </si>
  <si>
    <t xml:space="preserve">/CallForTenders/cac:TechnicalDocumentReference/cac:ResultOfVerification/cac:SignatoryParty/cac:PartyLegalEntity/cbc:CompanyLiquidationStatusCode/@listName</t>
  </si>
  <si>
    <t xml:space="preserve">/CallForTenders/cac:TechnicalDocumentReference/cac:ResultOfVerification/cac:SignatoryParty/cac:PartyLegalEntity/cbc:CompanyLiquidationStatusCode/@listSchemeURI</t>
  </si>
  <si>
    <t xml:space="preserve">/CallForTenders/cac:TechnicalDocumentReference/cac:ResultOfVerification/cac:SignatoryParty/cac:PartyLegalEntity/cbc:CompanyLiquidationStatusCode/@listURI</t>
  </si>
  <si>
    <t xml:space="preserve">/CallForTenders/cac:TechnicalDocumentReference/cac:ResultOfVerification/cac:SignatoryParty/cac:PartyLegalEntity/cbc:CompanyLiquidationStatusCode/@listVersionID</t>
  </si>
  <si>
    <t xml:space="preserve">/CallForTenders/cac:TechnicalDocumentReference/cac:ResultOfVerification/cac:SignatoryParty/cac:PartyLegalEntity/cbc:CompanyLiquidationStatusCode/@name</t>
  </si>
  <si>
    <t xml:space="preserve">/CallForTenders/cac:TechnicalDocumentReference/cac:ResultOfVerification/cac:SignatoryParty/cac:PartyLegalEntity/cbc:RegistrationDate</t>
  </si>
  <si>
    <t xml:space="preserve">/CallForTenders/cac:TechnicalDocumentReference/cac:ResultOfVerification/cac:SignatoryParty/cac:PartyLegalEntity/cbc:RegistrationExpirationDate</t>
  </si>
  <si>
    <t xml:space="preserve">/CallForTenders/cac:TechnicalDocumentReference/cac:ResultOfVerification/cac:SignatoryParty/cac:PartyLegalEntity/cbc:CorporateStockAmount</t>
  </si>
  <si>
    <t xml:space="preserve">/CallForTenders/cac:TechnicalDocumentReference/cac:ResultOfVerification/cac:SignatoryParty/cac:PartyLegalEntity/cbc:CorporateStockAmount/@currencyID</t>
  </si>
  <si>
    <t xml:space="preserve">/CallForTenders/cac:TechnicalDocumentReference/cac:ResultOfVerification/cac:SignatoryParty/cac:PartyLegalEntity/cac:RegistrationAddress</t>
  </si>
  <si>
    <t xml:space="preserve">/CallForTenders/cac:TechnicalDocumentReference/cac:ResultOfVerification/cac:SignatoryParty/cac:PartyLegalEntity/cac:CorporateRegistrationScheme</t>
  </si>
  <si>
    <t xml:space="preserve">/CallForTenders/cac:TechnicalDocumentReference/cac:ResultOfVerification/cac:SignatoryParty/cac:Contact</t>
  </si>
  <si>
    <t xml:space="preserve">/CallForTenders/cac:TechnicalDocumentReference/cac:ResultOfVerification/cac:SignatoryParty/cac:Contact/cbc:ID</t>
  </si>
  <si>
    <t xml:space="preserve">/CallForTenders/cac:TechnicalDocumentReference/cac:ResultOfVerification/cac:SignatoryParty/cac:Contact/cbc:ID/@schemeAgencyID</t>
  </si>
  <si>
    <t xml:space="preserve">/CallForTenders/cac:TechnicalDocumentReference/cac:ResultOfVerification/cac:SignatoryParty/cac:Contact/cbc:ID/@schemeAgencyName</t>
  </si>
  <si>
    <t xml:space="preserve">/CallForTenders/cac:TechnicalDocumentReference/cac:ResultOfVerification/cac:SignatoryParty/cac:Contact/cbc:ID/@schemeDataURI</t>
  </si>
  <si>
    <t xml:space="preserve">/CallForTenders/cac:TechnicalDocumentReference/cac:ResultOfVerification/cac:SignatoryParty/cac:Contact/cbc:ID/@schemeID</t>
  </si>
  <si>
    <t xml:space="preserve">/CallForTenders/cac:TechnicalDocumentReference/cac:ResultOfVerification/cac:SignatoryParty/cac:Contact/cbc:ID/@schemeName</t>
  </si>
  <si>
    <t xml:space="preserve">/CallForTenders/cac:TechnicalDocumentReference/cac:ResultOfVerification/cac:SignatoryParty/cac:Contact/cbc:ID/@schemeURI</t>
  </si>
  <si>
    <t xml:space="preserve">/CallForTenders/cac:TechnicalDocumentReference/cac:ResultOfVerification/cac:SignatoryParty/cac:Contact/cbc:ID/@schemeVersionID</t>
  </si>
  <si>
    <t xml:space="preserve">/CallForTenders/cac:TechnicalDocumentReference/cac:ResultOfVerification/cac:SignatoryParty/cac:Contact/cbc:Name</t>
  </si>
  <si>
    <t xml:space="preserve">/CallForTenders/cac:TechnicalDocumentReference/cac:ResultOfVerification/cac:SignatoryParty/cac:Contact/cbc:Name/@languageID</t>
  </si>
  <si>
    <t xml:space="preserve">/CallForTenders/cac:TechnicalDocumentReference/cac:ResultOfVerification/cac:SignatoryParty/cac:Contact/cbc:Telephone</t>
  </si>
  <si>
    <t xml:space="preserve">/CallForTenders/cac:TechnicalDocumentReference/cac:ResultOfVerification/cac:SignatoryParty/cac:Contact/cbc:Telephone/@languageID</t>
  </si>
  <si>
    <t xml:space="preserve">/CallForTenders/cac:TechnicalDocumentReference/cac:ResultOfVerification/cac:SignatoryParty/cac:Contact/cbc:Telefax</t>
  </si>
  <si>
    <t xml:space="preserve">/CallForTenders/cac:TechnicalDocumentReference/cac:ResultOfVerification/cac:SignatoryParty/cac:Contact/cbc:Telefax/@languageID</t>
  </si>
  <si>
    <t xml:space="preserve">/CallForTenders/cac:TechnicalDocumentReference/cac:ResultOfVerification/cac:SignatoryParty/cac:Contact/cbc:ElectronicMail</t>
  </si>
  <si>
    <t xml:space="preserve">/CallForTenders/cac:TechnicalDocumentReference/cac:ResultOfVerification/cac:SignatoryParty/cac:Contact/cbc:ElectronicMail/@languageID</t>
  </si>
  <si>
    <t xml:space="preserve">/CallForTenders/cac:TechnicalDocumentReference/cac:ResultOfVerification/cac:SignatoryParty/cac:Contact/cbc:Note</t>
  </si>
  <si>
    <t xml:space="preserve">/CallForTenders/cac:TechnicalDocumentReference/cac:ResultOfVerification/cac:SignatoryParty/cac:Contact/cbc:Note/@languageID</t>
  </si>
  <si>
    <t xml:space="preserve">/CallForTenders/cac:TechnicalDocumentReference/cac:ResultOfVerification/cac:SignatoryParty/cac:Contact/cac:OtherCommunication</t>
  </si>
  <si>
    <t xml:space="preserve">/CallForTenders/cac:TechnicalDocumentReference/cac:ResultOfVerification/cac:SignatoryParty/cac:Person</t>
  </si>
  <si>
    <t xml:space="preserve">/CallForTenders/cac:TechnicalDocumentReference/cac:ResultOfVerification/cac:SignatoryParty/cac:Person/cbc:FirstName</t>
  </si>
  <si>
    <t xml:space="preserve">/CallForTenders/cac:TechnicalDocumentReference/cac:ResultOfVerification/cac:SignatoryParty/cac:Person/cbc:FirstName/@languageID</t>
  </si>
  <si>
    <t xml:space="preserve">/CallForTenders/cac:TechnicalDocumentReference/cac:ResultOfVerification/cac:SignatoryParty/cac:Person/cbc:FamilyName</t>
  </si>
  <si>
    <t xml:space="preserve">/CallForTenders/cac:TechnicalDocumentReference/cac:ResultOfVerification/cac:SignatoryParty/cac:Person/cbc:FamilyName/@languageID</t>
  </si>
  <si>
    <t xml:space="preserve">/CallForTenders/cac:TechnicalDocumentReference/cac:ResultOfVerification/cac:SignatoryParty/cac:Person/cbc:Title</t>
  </si>
  <si>
    <t xml:space="preserve">/CallForTenders/cac:TechnicalDocumentReference/cac:ResultOfVerification/cac:SignatoryParty/cac:Person/cbc:Title/@languageID</t>
  </si>
  <si>
    <t xml:space="preserve">/CallForTenders/cac:TechnicalDocumentReference/cac:ResultOfVerification/cac:SignatoryParty/cac:Person/cbc:MiddleName</t>
  </si>
  <si>
    <t xml:space="preserve">/CallForTenders/cac:TechnicalDocumentReference/cac:ResultOfVerification/cac:SignatoryParty/cac:Person/cbc:MiddleName/@languageID</t>
  </si>
  <si>
    <t xml:space="preserve">/CallForTenders/cac:TechnicalDocumentReference/cac:ResultOfVerification/cac:SignatoryParty/cac:Person/cbc:NameSuffix</t>
  </si>
  <si>
    <t xml:space="preserve">/CallForTenders/cac:TechnicalDocumentReference/cac:ResultOfVerification/cac:SignatoryParty/cac:Person/cbc:NameSuffix/@languageID</t>
  </si>
  <si>
    <t xml:space="preserve">/CallForTenders/cac:TechnicalDocumentReference/cac:ResultOfVerification/cac:SignatoryParty/cac:Person/cbc:JobTitle</t>
  </si>
  <si>
    <t xml:space="preserve">/CallForTenders/cac:TechnicalDocumentReference/cac:ResultOfVerification/cac:SignatoryParty/cac:Person/cbc:JobTitle/@languageID</t>
  </si>
  <si>
    <t xml:space="preserve">/CallForTenders/cac:TechnicalDocumentReference/cac:ResultOfVerification/cac:SignatoryParty/cac:Person/cbc:OrganizationDepartment</t>
  </si>
  <si>
    <t xml:space="preserve">/CallForTenders/cac:TechnicalDocumentReference/cac:ResultOfVerification/cac:SignatoryParty/cac:Person/cbc:OrganizationDepartment/@languageID</t>
  </si>
  <si>
    <t xml:space="preserve">/CallForTenders/cac:TechnicalDocumentReference/cac:ResultOfVerification/cac:SignatoryParty/cac:Person/cac:Contact</t>
  </si>
  <si>
    <t xml:space="preserve">/CallForTenders/cac:TechnicalDocumentReference/cac:ResultOfVerification/cac:SignatoryParty/cac:PowerOfAttorney</t>
  </si>
  <si>
    <t xml:space="preserve">/CallForTenders/cac:TechnicalDocumentReference/cac:ResultOfVerification/cac:SignatoryParty/cac:PowerOfAttorney/cbc:ID</t>
  </si>
  <si>
    <t xml:space="preserve">/CallForTenders/cac:TechnicalDocumentReference/cac:ResultOfVerification/cac:SignatoryParty/cac:PowerOfAttorney/cbc:ID/@schemeAgencyID</t>
  </si>
  <si>
    <t xml:space="preserve">/CallForTenders/cac:TechnicalDocumentReference/cac:ResultOfVerification/cac:SignatoryParty/cac:PowerOfAttorney/cbc:ID/@schemeAgencyName</t>
  </si>
  <si>
    <t xml:space="preserve">/CallForTenders/cac:TechnicalDocumentReference/cac:ResultOfVerification/cac:SignatoryParty/cac:PowerOfAttorney/cbc:ID/@schemeDataURI</t>
  </si>
  <si>
    <t xml:space="preserve">/CallForTenders/cac:TechnicalDocumentReference/cac:ResultOfVerification/cac:SignatoryParty/cac:PowerOfAttorney/cbc:ID/@schemeID</t>
  </si>
  <si>
    <t xml:space="preserve">/CallForTenders/cac:TechnicalDocumentReference/cac:ResultOfVerification/cac:SignatoryParty/cac:PowerOfAttorney/cbc:ID/@schemeName</t>
  </si>
  <si>
    <t xml:space="preserve">/CallForTenders/cac:TechnicalDocumentReference/cac:ResultOfVerification/cac:SignatoryParty/cac:PowerOfAttorney/cbc:ID/@schemeURI</t>
  </si>
  <si>
    <t xml:space="preserve">/CallForTenders/cac:TechnicalDocumentReference/cac:ResultOfVerification/cac:SignatoryParty/cac:PowerOfAttorney/cbc:ID/@schemeVersionID</t>
  </si>
  <si>
    <t xml:space="preserve">/CallForTenders/cac:TechnicalDocumentReference/cac:ResultOfVerification/cac:SignatoryParty/cac:PowerOfAttorney/cbc:IssueDate</t>
  </si>
  <si>
    <t xml:space="preserve">/CallForTenders/cac:TechnicalDocumentReference/cac:ResultOfVerification/cac:SignatoryParty/cac:PowerOfAttorney/cbc:IssueTime</t>
  </si>
  <si>
    <t xml:space="preserve">/CallForTenders/cac:TechnicalDocumentReference/cac:ResultOfVerification/cac:SignatoryParty/cac:PowerOfAttorney/cbc:Description</t>
  </si>
  <si>
    <t xml:space="preserve">/CallForTenders/cac:TechnicalDocumentReference/cac:ResultOfVerification/cac:SignatoryParty/cac:PowerOfAttorney/cbc:Description/@languageID</t>
  </si>
  <si>
    <t xml:space="preserve">/CallForTenders/cac:TechnicalDocumentReference/cac:ResultOfVerification/cac:SignatoryParty/cac:PowerOfAttorney/cac:NotaryParty</t>
  </si>
  <si>
    <t xml:space="preserve">/CallForTenders/cac:TechnicalDocumentReference/cac:ResultOfVerification/cac:SignatoryParty/cac:PowerOfAttorney/cac:AgentParty</t>
  </si>
  <si>
    <t xml:space="preserve">/CallForTenders/cac:AdditionalDocumentReference</t>
  </si>
  <si>
    <t xml:space="preserve">/CallForTenders/cac:AdditionalDocumentReference/cbc:ID</t>
  </si>
  <si>
    <t xml:space="preserve">/CallForTenders/cac:AdditionalDocumentReference/cbc:ID/@schemeAgencyID</t>
  </si>
  <si>
    <t xml:space="preserve">/CallForTenders/cac:AdditionalDocumentReference/cbc:ID/@schemeAgencyName</t>
  </si>
  <si>
    <t xml:space="preserve">/CallForTenders/cac:AdditionalDocumentReference/cbc:ID/@schemeDataURI</t>
  </si>
  <si>
    <t xml:space="preserve">/CallForTenders/cac:AdditionalDocumentReference/cbc:ID/@schemeID</t>
  </si>
  <si>
    <t xml:space="preserve">/CallForTenders/cac:AdditionalDocumentReference/cbc:ID/@schemeName</t>
  </si>
  <si>
    <t xml:space="preserve">/CallForTenders/cac:AdditionalDocumentReference/cbc:ID/@schemeURI</t>
  </si>
  <si>
    <t xml:space="preserve">/CallForTenders/cac:AdditionalDocumentReference/cbc:ID/@schemeVersionID</t>
  </si>
  <si>
    <t xml:space="preserve">/CallForTenders/cac:AdditionalDocumentReference/cbc:CopyIndicator</t>
  </si>
  <si>
    <t xml:space="preserve">/CallForTenders/cac:AdditionalDocumentReference/cbc:UUID</t>
  </si>
  <si>
    <t xml:space="preserve">/CallForTenders/cac:AdditionalDocumentReference/cbc:UUID/@schemeAgencyID</t>
  </si>
  <si>
    <t xml:space="preserve">/CallForTenders/cac:AdditionalDocumentReference/cbc:UUID/@schemeAgencyName</t>
  </si>
  <si>
    <t xml:space="preserve">/CallForTenders/cac:AdditionalDocumentReference/cbc:UUID/@schemeDataURI</t>
  </si>
  <si>
    <t xml:space="preserve">/CallForTenders/cac:AdditionalDocumentReference/cbc:UUID/@schemeID</t>
  </si>
  <si>
    <t xml:space="preserve">/CallForTenders/cac:AdditionalDocumentReference/cbc:UUID/@schemeName</t>
  </si>
  <si>
    <t xml:space="preserve">/CallForTenders/cac:AdditionalDocumentReference/cbc:UUID/@schemeURI</t>
  </si>
  <si>
    <t xml:space="preserve">/CallForTenders/cac:AdditionalDocumentReference/cbc:UUID/@schemeVersionID</t>
  </si>
  <si>
    <t xml:space="preserve">/CallForTenders/cac:AdditionalDocumentReference/cbc:IssueDate</t>
  </si>
  <si>
    <t xml:space="preserve">/CallForTenders/cac:AdditionalDocumentReference/cbc:IssueTime</t>
  </si>
  <si>
    <t xml:space="preserve">/CallForTenders/cac:AdditionalDocumentReference/cbc:DocumentTypeCode</t>
  </si>
  <si>
    <t xml:space="preserve">(cac:TenderingProcess/cbc:ProcedureCode = '5' and cac:AdditionalDocumentReference/cbc:DocumentTypeCode = 'DOC_DESC') or cac:TenderingProcess/cbc:ProcedureCode != '5'</t>
  </si>
  <si>
    <t xml:space="preserve">Error: debe especificar el 'Documento Descriptivo'.</t>
  </si>
  <si>
    <t xml:space="preserve">/DOC16</t>
  </si>
  <si>
    <t xml:space="preserve">/CallForTenders/cac:AdditionalDocumentReference/cbc:DocumentTypeCode/@languageID</t>
  </si>
  <si>
    <t xml:space="preserve">/CallForTenders/cac:AdditionalDocumentReference/cbc:DocumentTypeCode/@listAgencyID</t>
  </si>
  <si>
    <t xml:space="preserve">/CallForTenders/cac:AdditionalDocumentReference/cbc:DocumentTypeCode/@listAgencyName</t>
  </si>
  <si>
    <t xml:space="preserve">/CallForTenders/cac:AdditionalDocumentReference/cbc:DocumentTypeCode/@listID</t>
  </si>
  <si>
    <t xml:space="preserve">/CallForTenders/cac:AdditionalDocumentReference/cbc:DocumentTypeCode/@listName</t>
  </si>
  <si>
    <t xml:space="preserve">/CallForTenders/cac:AdditionalDocumentReference/cbc:DocumentTypeCode/@listSchemeURI</t>
  </si>
  <si>
    <t xml:space="preserve">/CallForTenders/cac:AdditionalDocumentReference/cbc:DocumentTypeCode/@listURI</t>
  </si>
  <si>
    <t xml:space="preserve">/CallForTenders/cac:AdditionalDocumentReference/cbc:DocumentTypeCode/@listVersionID</t>
  </si>
  <si>
    <t xml:space="preserve">/CallForTenders/cac:AdditionalDocumentReference/cbc:DocumentTypeCode/@name</t>
  </si>
  <si>
    <t xml:space="preserve">/CallForTenders/cac:AdditionalDocumentReference/cbc:DocumentType</t>
  </si>
  <si>
    <t xml:space="preserve">/CallForTenders/cac:AdditionalDocumentReference/cbc:DocumentType/@languageID</t>
  </si>
  <si>
    <t xml:space="preserve">/CallForTenders/cac:AdditionalDocumentReference/cbc:XPath</t>
  </si>
  <si>
    <t xml:space="preserve">/CallForTenders/cac:AdditionalDocumentReference/cbc:XPath/@languageID</t>
  </si>
  <si>
    <t xml:space="preserve">/CallForTenders/cac:AdditionalDocumentReference/cbc:LanguageID</t>
  </si>
  <si>
    <t xml:space="preserve">/CallForTenders/cac:AdditionalDocumentReference/cbc:LanguageID/@schemeAgencyID</t>
  </si>
  <si>
    <t xml:space="preserve">/CallForTenders/cac:AdditionalDocumentReference/cbc:LanguageID/@schemeAgencyName</t>
  </si>
  <si>
    <t xml:space="preserve">/CallForTenders/cac:AdditionalDocumentReference/cbc:LanguageID/@schemeDataURI</t>
  </si>
  <si>
    <t xml:space="preserve">/CallForTenders/cac:AdditionalDocumentReference/cbc:LanguageID/@schemeID</t>
  </si>
  <si>
    <t xml:space="preserve">/CallForTenders/cac:AdditionalDocumentReference/cbc:LanguageID/@schemeName</t>
  </si>
  <si>
    <t xml:space="preserve">/CallForTenders/cac:AdditionalDocumentReference/cbc:LanguageID/@schemeURI</t>
  </si>
  <si>
    <t xml:space="preserve">/CallForTenders/cac:AdditionalDocumentReference/cbc:LanguageID/@schemeVersionID</t>
  </si>
  <si>
    <t xml:space="preserve">/CallForTenders/cac:AdditionalDocumentReference/cbc:LocaleCode</t>
  </si>
  <si>
    <t xml:space="preserve">/CallForTenders/cac:AdditionalDocumentReference/cbc:LocaleCode/@languageID</t>
  </si>
  <si>
    <t xml:space="preserve">/CallForTenders/cac:AdditionalDocumentReference/cbc:LocaleCode/@listAgencyID</t>
  </si>
  <si>
    <t xml:space="preserve">/CallForTenders/cac:AdditionalDocumentReference/cbc:LocaleCode/@listAgencyName</t>
  </si>
  <si>
    <t xml:space="preserve">/CallForTenders/cac:AdditionalDocumentReference/cbc:LocaleCode/@listID</t>
  </si>
  <si>
    <t xml:space="preserve">/CallForTenders/cac:AdditionalDocumentReference/cbc:LocaleCode/@listName</t>
  </si>
  <si>
    <t xml:space="preserve">/CallForTenders/cac:AdditionalDocumentReference/cbc:LocaleCode/@listSchemeURI</t>
  </si>
  <si>
    <t xml:space="preserve">/CallForTenders/cac:AdditionalDocumentReference/cbc:LocaleCode/@listURI</t>
  </si>
  <si>
    <t xml:space="preserve">/CallForTenders/cac:AdditionalDocumentReference/cbc:LocaleCode/@listVersionID</t>
  </si>
  <si>
    <t xml:space="preserve">/CallForTenders/cac:AdditionalDocumentReference/cbc:LocaleCode/@name</t>
  </si>
  <si>
    <t xml:space="preserve">/CallForTenders/cac:AdditionalDocumentReference/cac:Attachment</t>
  </si>
  <si>
    <t xml:space="preserve">/CallForTenders/cac:AdditionalDocumentReference/cac:Attachment/cbc:EmbeddedDocumentBinaryObject</t>
  </si>
  <si>
    <t xml:space="preserve">/CallForTenders/cac:AdditionalDocumentReference/cac:Attachment/cbc:EmbeddedDocumentBinaryObject/@characterSetCode</t>
  </si>
  <si>
    <t xml:space="preserve">/CallForTenders/cac:AdditionalDocumentReference/cac:Attachment/cbc:EmbeddedDocumentBinaryObject/@encodingCode</t>
  </si>
  <si>
    <t xml:space="preserve">/CallForTenders/cac:AdditionalDocumentReference/cac:Attachment/cbc:EmbeddedDocumentBinaryObject/@filename</t>
  </si>
  <si>
    <t xml:space="preserve">/CallForTenders/cac:AdditionalDocumentReference/cac:Attachment/cbc:EmbeddedDocumentBinaryObject/@format</t>
  </si>
  <si>
    <t xml:space="preserve">/CallForTenders/cac:AdditionalDocumentReference/cac:Attachment/cbc:EmbeddedDocumentBinaryObject/@mimeCode</t>
  </si>
  <si>
    <t xml:space="preserve">/CallForTenders/cac:AdditionalDocumentReference/cac:Attachment/cbc:EmbeddedDocumentBinaryObject/@uri</t>
  </si>
  <si>
    <t xml:space="preserve">/CallForTenders/cac:AdditionalDocumentReference/cac:Attachment/cac:ExternalReference</t>
  </si>
  <si>
    <t xml:space="preserve">/CallForTenders/cac:AdditionalDocumentReference/cac:Attachment/cac:ExternalReference/cbc:URI</t>
  </si>
  <si>
    <t xml:space="preserve">/CallForTenders/cac:AdditionalDocumentReference/cac:Attachment/cac:ExternalReference/cbc:URI/@schemeAgencyID</t>
  </si>
  <si>
    <t xml:space="preserve">/CallForTenders/cac:AdditionalDocumentReference/cac:Attachment/cac:ExternalReference/cbc:URI/@schemeAgencyName</t>
  </si>
  <si>
    <t xml:space="preserve">/CallForTenders/cac:AdditionalDocumentReference/cac:Attachment/cac:ExternalReference/cbc:URI/@schemeDataURI</t>
  </si>
  <si>
    <t xml:space="preserve">/CallForTenders/cac:AdditionalDocumentReference/cac:Attachment/cac:ExternalReference/cbc:URI/@schemeID</t>
  </si>
  <si>
    <t xml:space="preserve">/CallForTenders/cac:AdditionalDocumentReference/cac:Attachment/cac:ExternalReference/cbc:URI/@schemeName</t>
  </si>
  <si>
    <t xml:space="preserve">/CallForTenders/cac:AdditionalDocumentReference/cac:Attachment/cac:ExternalReference/cbc:URI/@schemeURI</t>
  </si>
  <si>
    <t xml:space="preserve">/CallForTenders/cac:AdditionalDocumentReference/cac:Attachment/cac:ExternalReference/cbc:URI/@schemeVersionID</t>
  </si>
  <si>
    <t xml:space="preserve">/CallForTenders/cac:AdditionalDocumentReference/cac:Attachment/cac:ExternalReference/cbc:DocumentHash</t>
  </si>
  <si>
    <t xml:space="preserve">/CallForTenders/cac:AdditionalDocumentReference/cac:Attachment/cac:ExternalReference/cbc:DocumentHash/@languageID</t>
  </si>
  <si>
    <t xml:space="preserve">/CallForTenders/cac:AdditionalDocumentReference/cac:Attachment/cac:ExternalReference/cbc:HashAlgorithmMethod</t>
  </si>
  <si>
    <t xml:space="preserve">/CallForTenders/cac:AdditionalDocumentReference/cac:Attachment/cac:ExternalReference/cbc:HashAlgorithmMethod/@languageID</t>
  </si>
  <si>
    <t xml:space="preserve">/CallForTenders/cac:AdditionalDocumentReference/cac:Attachment/cac:ExternalReference/cbc:ExpiryDate</t>
  </si>
  <si>
    <t xml:space="preserve">/CallForTenders/cac:AdditionalDocumentReference/cac:Attachment/cac:ExternalReference/cbc:ExpiryTime</t>
  </si>
  <si>
    <t xml:space="preserve">/CallForTenders/cac:AdditionalDocumentReference/cac:Attachment/cac:ExternalReference/cbc:MimeCode</t>
  </si>
  <si>
    <t xml:space="preserve">/CallForTenders/cac:AdditionalDocumentReference/cac:Attachment/cac:ExternalReference/cbc:MimeCode/@languageID</t>
  </si>
  <si>
    <t xml:space="preserve">/CallForTenders/cac:AdditionalDocumentReference/cac:Attachment/cac:ExternalReference/cbc:MimeCode/@listAgencyID</t>
  </si>
  <si>
    <t xml:space="preserve">/CallForTenders/cac:AdditionalDocumentReference/cac:Attachment/cac:ExternalReference/cbc:MimeCode/@listAgencyName</t>
  </si>
  <si>
    <t xml:space="preserve">/CallForTenders/cac:AdditionalDocumentReference/cac:Attachment/cac:ExternalReference/cbc:MimeCode/@listID</t>
  </si>
  <si>
    <t xml:space="preserve">/CallForTenders/cac:AdditionalDocumentReference/cac:Attachment/cac:ExternalReference/cbc:MimeCode/@listName</t>
  </si>
  <si>
    <t xml:space="preserve">/CallForTenders/cac:AdditionalDocumentReference/cac:Attachment/cac:ExternalReference/cbc:MimeCode/@listSchemeURI</t>
  </si>
  <si>
    <t xml:space="preserve">/CallForTenders/cac:AdditionalDocumentReference/cac:Attachment/cac:ExternalReference/cbc:MimeCode/@listURI</t>
  </si>
  <si>
    <t xml:space="preserve">/CallForTenders/cac:AdditionalDocumentReference/cac:Attachment/cac:ExternalReference/cbc:MimeCode/@listVersionID</t>
  </si>
  <si>
    <t xml:space="preserve">/CallForTenders/cac:AdditionalDocumentReference/cac:Attachment/cac:ExternalReference/cbc:MimeCode/@name</t>
  </si>
  <si>
    <t xml:space="preserve">/CallForTenders/cac:AdditionalDocumentReference/cac:Attachment/cac:ExternalReference/cbc:FormatCode</t>
  </si>
  <si>
    <t xml:space="preserve">/CallForTenders/cac:AdditionalDocumentReference/cac:Attachment/cac:ExternalReference/cbc:FormatCode/@languageID</t>
  </si>
  <si>
    <t xml:space="preserve">/CallForTenders/cac:AdditionalDocumentReference/cac:Attachment/cac:ExternalReference/cbc:FormatCode/@listAgencyID</t>
  </si>
  <si>
    <t xml:space="preserve">/CallForTenders/cac:AdditionalDocumentReference/cac:Attachment/cac:ExternalReference/cbc:FormatCode/@listAgencyName</t>
  </si>
  <si>
    <t xml:space="preserve">/CallForTenders/cac:AdditionalDocumentReference/cac:Attachment/cac:ExternalReference/cbc:FormatCode/@listID</t>
  </si>
  <si>
    <t xml:space="preserve">/CallForTenders/cac:AdditionalDocumentReference/cac:Attachment/cac:ExternalReference/cbc:FormatCode/@listName</t>
  </si>
  <si>
    <t xml:space="preserve">/CallForTenders/cac:AdditionalDocumentReference/cac:Attachment/cac:ExternalReference/cbc:FormatCode/@listSchemeURI</t>
  </si>
  <si>
    <t xml:space="preserve">/CallForTenders/cac:AdditionalDocumentReference/cac:Attachment/cac:ExternalReference/cbc:FormatCode/@listURI</t>
  </si>
  <si>
    <t xml:space="preserve">/CallForTenders/cac:AdditionalDocumentReference/cac:Attachment/cac:ExternalReference/cbc:FormatCode/@listVersionID</t>
  </si>
  <si>
    <t xml:space="preserve">/CallForTenders/cac:AdditionalDocumentReference/cac:Attachment/cac:ExternalReference/cbc:FormatCode/@name</t>
  </si>
  <si>
    <t xml:space="preserve">/CallForTenders/cac:AdditionalDocumentReference/cac:Attachment/cac:ExternalReference/cbc:EncodingCode</t>
  </si>
  <si>
    <t xml:space="preserve">/CallForTenders/cac:AdditionalDocumentReference/cac:Attachment/cac:ExternalReference/cbc:EncodingCode/@languageID</t>
  </si>
  <si>
    <t xml:space="preserve">/CallForTenders/cac:AdditionalDocumentReference/cac:Attachment/cac:ExternalReference/cbc:EncodingCode/@listAgencyID</t>
  </si>
  <si>
    <t xml:space="preserve">/CallForTenders/cac:AdditionalDocumentReference/cac:Attachment/cac:ExternalReference/cbc:EncodingCode/@listAgencyName</t>
  </si>
  <si>
    <t xml:space="preserve">/CallForTenders/cac:AdditionalDocumentReference/cac:Attachment/cac:ExternalReference/cbc:EncodingCode/@listID</t>
  </si>
  <si>
    <t xml:space="preserve">/CallForTenders/cac:AdditionalDocumentReference/cac:Attachment/cac:ExternalReference/cbc:EncodingCode/@listName</t>
  </si>
  <si>
    <t xml:space="preserve">/CallForTenders/cac:AdditionalDocumentReference/cac:Attachment/cac:ExternalReference/cbc:EncodingCode/@listSchemeURI</t>
  </si>
  <si>
    <t xml:space="preserve">/CallForTenders/cac:AdditionalDocumentReference/cac:Attachment/cac:ExternalReference/cbc:EncodingCode/@listURI</t>
  </si>
  <si>
    <t xml:space="preserve">/CallForTenders/cac:AdditionalDocumentReference/cac:Attachment/cac:ExternalReference/cbc:EncodingCode/@listVersionID</t>
  </si>
  <si>
    <t xml:space="preserve">/CallForTenders/cac:AdditionalDocumentReference/cac:Attachment/cac:ExternalReference/cbc:EncodingCode/@name</t>
  </si>
  <si>
    <t xml:space="preserve">/CallForTenders/cac:AdditionalDocumentReference/cac:Attachment/cac:ExternalReference/cbc:CharacterSetCode</t>
  </si>
  <si>
    <t xml:space="preserve">/CallForTenders/cac:AdditionalDocumentReference/cac:Attachment/cac:ExternalReference/cbc:CharacterSetCode/@languageID</t>
  </si>
  <si>
    <t xml:space="preserve">/CallForTenders/cac:AdditionalDocumentReference/cac:Attachment/cac:ExternalReference/cbc:CharacterSetCode/@listAgencyID</t>
  </si>
  <si>
    <t xml:space="preserve">/CallForTenders/cac:AdditionalDocumentReference/cac:Attachment/cac:ExternalReference/cbc:CharacterSetCode/@listAgencyName</t>
  </si>
  <si>
    <t xml:space="preserve">/CallForTenders/cac:AdditionalDocumentReference/cac:Attachment/cac:ExternalReference/cbc:CharacterSetCode/@listID</t>
  </si>
  <si>
    <t xml:space="preserve">/CallForTenders/cac:AdditionalDocumentReference/cac:Attachment/cac:ExternalReference/cbc:CharacterSetCode/@listName</t>
  </si>
  <si>
    <t xml:space="preserve">/CallForTenders/cac:AdditionalDocumentReference/cac:Attachment/cac:ExternalReference/cbc:CharacterSetCode/@listSchemeURI</t>
  </si>
  <si>
    <t xml:space="preserve">/CallForTenders/cac:AdditionalDocumentReference/cac:Attachment/cac:ExternalReference/cbc:CharacterSetCode/@listURI</t>
  </si>
  <si>
    <t xml:space="preserve">/CallForTenders/cac:AdditionalDocumentReference/cac:Attachment/cac:ExternalReference/cbc:CharacterSetCode/@listVersionID</t>
  </si>
  <si>
    <t xml:space="preserve">/CallForTenders/cac:AdditionalDocumentReference/cac:Attachment/cac:ExternalReference/cbc:CharacterSetCode/@name</t>
  </si>
  <si>
    <t xml:space="preserve">/CallForTenders/cac:AdditionalDocumentReference/cac:Attachment/cac:ExternalReference/cbc:FileName</t>
  </si>
  <si>
    <t xml:space="preserve">/CallForTenders/cac:AdditionalDocumentReference/cac:Attachment/cac:ExternalReference/cbc:FileName/@languageID</t>
  </si>
  <si>
    <t xml:space="preserve">/CallForTenders/cac:AdditionalDocumentReference/cac:ValidityPeriod</t>
  </si>
  <si>
    <t xml:space="preserve">/CallForTenders/cac:AdditionalDocumentReference/cac:ValidityPeriod/cbc:StartDate</t>
  </si>
  <si>
    <t xml:space="preserve">/CallForTenders/cac:AdditionalDocumentReference/cac:ValidityPeriod/cbc:StartTime</t>
  </si>
  <si>
    <t xml:space="preserve">/CallForTenders/cac:AdditionalDocumentReference/cac:ValidityPeriod/cbc:EndDate</t>
  </si>
  <si>
    <t xml:space="preserve">/CallForTenders/cac:AdditionalDocumentReference/cac:ValidityPeriod/cbc:EndTime</t>
  </si>
  <si>
    <t xml:space="preserve">/CallForTenders/cac:AdditionalDocumentReference/cac:ValidityPeriod/cbc:DurationMeasure</t>
  </si>
  <si>
    <t xml:space="preserve">/CallForTenders/cac:AdditionalDocumentReference/cac:ValidityPeriod/cbc:DurationMeasure/@unitCode</t>
  </si>
  <si>
    <t xml:space="preserve">/CallForTenders/cac:AdditionalDocumentReference/cac:ValidityPeriod/cbc:DescriptionCode</t>
  </si>
  <si>
    <t xml:space="preserve">/CallForTenders/cac:AdditionalDocumentReference/cac:ValidityPeriod/cbc:DescriptionCode/@languageID</t>
  </si>
  <si>
    <t xml:space="preserve">/CallForTenders/cac:AdditionalDocumentReference/cac:ValidityPeriod/cbc:DescriptionCode/@listAgencyID</t>
  </si>
  <si>
    <t xml:space="preserve">/CallForTenders/cac:AdditionalDocumentReference/cac:ValidityPeriod/cbc:DescriptionCode/@listAgencyName</t>
  </si>
  <si>
    <t xml:space="preserve">/CallForTenders/cac:AdditionalDocumentReference/cac:ValidityPeriod/cbc:DescriptionCode/@listID</t>
  </si>
  <si>
    <t xml:space="preserve">/CallForTenders/cac:AdditionalDocumentReference/cac:ValidityPeriod/cbc:DescriptionCode/@listName</t>
  </si>
  <si>
    <t xml:space="preserve">/CallForTenders/cac:AdditionalDocumentReference/cac:ValidityPeriod/cbc:DescriptionCode/@listSchemeURI</t>
  </si>
  <si>
    <t xml:space="preserve">/CallForTenders/cac:AdditionalDocumentReference/cac:ValidityPeriod/cbc:DescriptionCode/@listURI</t>
  </si>
  <si>
    <t xml:space="preserve">/CallForTenders/cac:AdditionalDocumentReference/cac:ValidityPeriod/cbc:DescriptionCode/@listVersionID</t>
  </si>
  <si>
    <t xml:space="preserve">/CallForTenders/cac:AdditionalDocumentReference/cac:ValidityPeriod/cbc:DescriptionCode/@name</t>
  </si>
  <si>
    <t xml:space="preserve">/CallForTenders/cac:AdditionalDocumentReference/cac:ValidityPeriod/cbc:Description</t>
  </si>
  <si>
    <t xml:space="preserve">/CallForTenders/cac:AdditionalDocumentReference/cac:ValidityPeriod/cbc:Description/@languageID</t>
  </si>
  <si>
    <t xml:space="preserve">/CallForTenders/cac:AdditionalDocumentReference/cac:IssuerParty</t>
  </si>
  <si>
    <t xml:space="preserve">/CallForTenders/cac:AdditionalDocumentReference/cac:IssuerParty/cbc:MarkCareIndicator</t>
  </si>
  <si>
    <t xml:space="preserve">/CallForTenders/cac:AdditionalDocumentReference/cac:IssuerParty/cbc:MarkAttentionIndicator</t>
  </si>
  <si>
    <t xml:space="preserve">/CallForTenders/cac:AdditionalDocumentReference/cac:IssuerParty/cbc:WebsiteURI</t>
  </si>
  <si>
    <t xml:space="preserve">/CallForTenders/cac:AdditionalDocumentReference/cac:IssuerParty/cbc:WebsiteURI/@schemeAgencyID</t>
  </si>
  <si>
    <t xml:space="preserve">/CallForTenders/cac:AdditionalDocumentReference/cac:IssuerParty/cbc:WebsiteURI/@schemeAgencyName</t>
  </si>
  <si>
    <t xml:space="preserve">/CallForTenders/cac:AdditionalDocumentReference/cac:IssuerParty/cbc:WebsiteURI/@schemeDataURI</t>
  </si>
  <si>
    <t xml:space="preserve">/CallForTenders/cac:AdditionalDocumentReference/cac:IssuerParty/cbc:WebsiteURI/@schemeID</t>
  </si>
  <si>
    <t xml:space="preserve">/CallForTenders/cac:AdditionalDocumentReference/cac:IssuerParty/cbc:WebsiteURI/@schemeName</t>
  </si>
  <si>
    <t xml:space="preserve">/CallForTenders/cac:AdditionalDocumentReference/cac:IssuerParty/cbc:WebsiteURI/@schemeURI</t>
  </si>
  <si>
    <t xml:space="preserve">/CallForTenders/cac:AdditionalDocumentReference/cac:IssuerParty/cbc:WebsiteURI/@schemeVersionID</t>
  </si>
  <si>
    <t xml:space="preserve">/CallForTenders/cac:AdditionalDocumentReference/cac:IssuerParty/cbc:LogoReferenceID</t>
  </si>
  <si>
    <t xml:space="preserve">/CallForTenders/cac:AdditionalDocumentReference/cac:IssuerParty/cbc:LogoReferenceID/@schemeAgencyID</t>
  </si>
  <si>
    <t xml:space="preserve">/CallForTenders/cac:AdditionalDocumentReference/cac:IssuerParty/cbc:LogoReferenceID/@schemeAgencyName</t>
  </si>
  <si>
    <t xml:space="preserve">/CallForTenders/cac:AdditionalDocumentReference/cac:IssuerParty/cbc:LogoReferenceID/@schemeDataURI</t>
  </si>
  <si>
    <t xml:space="preserve">/CallForTenders/cac:AdditionalDocumentReference/cac:IssuerParty/cbc:LogoReferenceID/@schemeID</t>
  </si>
  <si>
    <t xml:space="preserve">/CallForTenders/cac:AdditionalDocumentReference/cac:IssuerParty/cbc:LogoReferenceID/@schemeName</t>
  </si>
  <si>
    <t xml:space="preserve">/CallForTenders/cac:AdditionalDocumentReference/cac:IssuerParty/cbc:LogoReferenceID/@schemeURI</t>
  </si>
  <si>
    <t xml:space="preserve">/CallForTenders/cac:AdditionalDocumentReference/cac:IssuerParty/cbc:LogoReferenceID/@schemeVersionID</t>
  </si>
  <si>
    <t xml:space="preserve">/CallForTenders/cac:AdditionalDocumentReference/cac:IssuerParty/cbc:EndpointID</t>
  </si>
  <si>
    <t xml:space="preserve">/CallForTenders/cac:AdditionalDocumentReference/cac:IssuerParty/cbc:EndpointID/@schemeAgencyID</t>
  </si>
  <si>
    <t xml:space="preserve">/CallForTenders/cac:AdditionalDocumentReference/cac:IssuerParty/cbc:EndpointID/@schemeAgencyName</t>
  </si>
  <si>
    <t xml:space="preserve">/CallForTenders/cac:AdditionalDocumentReference/cac:IssuerParty/cbc:EndpointID/@schemeDataURI</t>
  </si>
  <si>
    <t xml:space="preserve">/CallForTenders/cac:AdditionalDocumentReference/cac:IssuerParty/cbc:EndpointID/@schemeID</t>
  </si>
  <si>
    <t xml:space="preserve">/CallForTenders/cac:AdditionalDocumentReference/cac:IssuerParty/cbc:EndpointID/@schemeName</t>
  </si>
  <si>
    <t xml:space="preserve">/CallForTenders/cac:AdditionalDocumentReference/cac:IssuerParty/cbc:EndpointID/@schemeURI</t>
  </si>
  <si>
    <t xml:space="preserve">/CallForTenders/cac:AdditionalDocumentReference/cac:IssuerParty/cbc:EndpointID/@schemeVersionID</t>
  </si>
  <si>
    <t xml:space="preserve">/CallForTenders/cac:AdditionalDocumentReference/cac:IssuerParty/cac:PartyIdentification</t>
  </si>
  <si>
    <t xml:space="preserve">/CallForTenders/cac:AdditionalDocumentReference/cac:IssuerParty/cac:PartyIdentification/cbc:ID</t>
  </si>
  <si>
    <t xml:space="preserve">/CallForTenders/cac:AdditionalDocumentReference/cac:IssuerParty/cac:PartyIdentification/cbc:ID/@schemeAgencyID</t>
  </si>
  <si>
    <t xml:space="preserve">/CallForTenders/cac:AdditionalDocumentReference/cac:IssuerParty/cac:PartyIdentification/cbc:ID/@schemeAgencyName</t>
  </si>
  <si>
    <t xml:space="preserve">/CallForTenders/cac:AdditionalDocumentReference/cac:IssuerParty/cac:PartyIdentification/cbc:ID/@schemeDataURI</t>
  </si>
  <si>
    <t xml:space="preserve">/CallForTenders/cac:AdditionalDocumentReference/cac:IssuerParty/cac:PartyIdentification/cbc:ID/@schemeID</t>
  </si>
  <si>
    <t xml:space="preserve">/CallForTenders/cac:AdditionalDocumentReference/cac:IssuerParty/cac:PartyIdentification/cbc:ID/@schemeName</t>
  </si>
  <si>
    <t xml:space="preserve">/CallForTenders/cac:AdditionalDocumentReference/cac:IssuerParty/cac:PartyIdentification/cbc:ID/@schemeURI</t>
  </si>
  <si>
    <t xml:space="preserve">/CallForTenders/cac:AdditionalDocumentReference/cac:IssuerParty/cac:PartyIdentification/cbc:ID/@schemeVersionID</t>
  </si>
  <si>
    <t xml:space="preserve">/CallForTenders/cac:AdditionalDocumentReference/cac:IssuerParty/cac:PartyName</t>
  </si>
  <si>
    <t xml:space="preserve">/CallForTenders/cac:AdditionalDocumentReference/cac:IssuerParty/cac:PartyName/cbc:Name</t>
  </si>
  <si>
    <t xml:space="preserve">/CallForTenders/cac:AdditionalDocumentReference/cac:IssuerParty/cac:PartyName/cbc:Name/@languageID</t>
  </si>
  <si>
    <t xml:space="preserve">/CallForTenders/cac:AdditionalDocumentReference/cac:IssuerParty/cac:Language</t>
  </si>
  <si>
    <t xml:space="preserve">/CallForTenders/cac:AdditionalDocumentReference/cac:IssuerParty/cac:Language/cbc:ID</t>
  </si>
  <si>
    <t xml:space="preserve">/CallForTenders/cac:AdditionalDocumentReference/cac:IssuerParty/cac:Language/cbc:ID/@schemeAgencyID</t>
  </si>
  <si>
    <t xml:space="preserve">/CallForTenders/cac:AdditionalDocumentReference/cac:IssuerParty/cac:Language/cbc:ID/@schemeAgencyName</t>
  </si>
  <si>
    <t xml:space="preserve">/CallForTenders/cac:AdditionalDocumentReference/cac:IssuerParty/cac:Language/cbc:ID/@schemeDataURI</t>
  </si>
  <si>
    <t xml:space="preserve">/CallForTenders/cac:AdditionalDocumentReference/cac:IssuerParty/cac:Language/cbc:ID/@schemeID</t>
  </si>
  <si>
    <t xml:space="preserve">/CallForTenders/cac:AdditionalDocumentReference/cac:IssuerParty/cac:Language/cbc:ID/@schemeName</t>
  </si>
  <si>
    <t xml:space="preserve">/CallForTenders/cac:AdditionalDocumentReference/cac:IssuerParty/cac:Language/cbc:ID/@schemeURI</t>
  </si>
  <si>
    <t xml:space="preserve">/CallForTenders/cac:AdditionalDocumentReference/cac:IssuerParty/cac:Language/cbc:ID/@schemeVersionID</t>
  </si>
  <si>
    <t xml:space="preserve">/CallForTenders/cac:AdditionalDocumentReference/cac:IssuerParty/cac:Language/cbc:Name</t>
  </si>
  <si>
    <t xml:space="preserve">/CallForTenders/cac:AdditionalDocumentReference/cac:IssuerParty/cac:Language/cbc:Name/@languageID</t>
  </si>
  <si>
    <t xml:space="preserve">/CallForTenders/cac:AdditionalDocumentReference/cac:IssuerParty/cac:Language/cbc:LocaleCode</t>
  </si>
  <si>
    <t xml:space="preserve">/CallForTenders/cac:AdditionalDocumentReference/cac:IssuerParty/cac:Language/cbc:LocaleCode/@languageID</t>
  </si>
  <si>
    <t xml:space="preserve">/CallForTenders/cac:AdditionalDocumentReference/cac:IssuerParty/cac:Language/cbc:LocaleCode/@listAgencyID</t>
  </si>
  <si>
    <t xml:space="preserve">/CallForTenders/cac:AdditionalDocumentReference/cac:IssuerParty/cac:Language/cbc:LocaleCode/@listAgencyName</t>
  </si>
  <si>
    <t xml:space="preserve">/CallForTenders/cac:AdditionalDocumentReference/cac:IssuerParty/cac:Language/cbc:LocaleCode/@listID</t>
  </si>
  <si>
    <t xml:space="preserve">/CallForTenders/cac:AdditionalDocumentReference/cac:IssuerParty/cac:Language/cbc:LocaleCode/@listName</t>
  </si>
  <si>
    <t xml:space="preserve">/CallForTenders/cac:AdditionalDocumentReference/cac:IssuerParty/cac:Language/cbc:LocaleCode/@listSchemeURI</t>
  </si>
  <si>
    <t xml:space="preserve">/CallForTenders/cac:AdditionalDocumentReference/cac:IssuerParty/cac:Language/cbc:LocaleCode/@listURI</t>
  </si>
  <si>
    <t xml:space="preserve">/CallForTenders/cac:AdditionalDocumentReference/cac:IssuerParty/cac:Language/cbc:LocaleCode/@listVersionID</t>
  </si>
  <si>
    <t xml:space="preserve">/CallForTenders/cac:AdditionalDocumentReference/cac:IssuerParty/cac:Language/cbc:LocaleCode/@name</t>
  </si>
  <si>
    <t xml:space="preserve">/CallForTenders/cac:AdditionalDocumentReference/cac:IssuerParty/cac:PostalAddress</t>
  </si>
  <si>
    <t xml:space="preserve">/CallForTenders/cac:AdditionalDocumentReference/cac:IssuerParty/cac:PostalAddress/cbc:ID</t>
  </si>
  <si>
    <t xml:space="preserve">/CallForTenders/cac:AdditionalDocumentReference/cac:IssuerParty/cac:PostalAddress/cbc:ID/@schemeAgencyID</t>
  </si>
  <si>
    <t xml:space="preserve">/CallForTenders/cac:AdditionalDocumentReference/cac:IssuerParty/cac:PostalAddress/cbc:ID/@schemeAgencyName</t>
  </si>
  <si>
    <t xml:space="preserve">/CallForTenders/cac:AdditionalDocumentReference/cac:IssuerParty/cac:PostalAddress/cbc:ID/@schemeDataURI</t>
  </si>
  <si>
    <t xml:space="preserve">/CallForTenders/cac:AdditionalDocumentReference/cac:IssuerParty/cac:PostalAddress/cbc:ID/@schemeID</t>
  </si>
  <si>
    <t xml:space="preserve">/CallForTenders/cac:AdditionalDocumentReference/cac:IssuerParty/cac:PostalAddress/cbc:ID/@schemeName</t>
  </si>
  <si>
    <t xml:space="preserve">/CallForTenders/cac:AdditionalDocumentReference/cac:IssuerParty/cac:PostalAddress/cbc:ID/@schemeURI</t>
  </si>
  <si>
    <t xml:space="preserve">/CallForTenders/cac:AdditionalDocumentReference/cac:IssuerParty/cac:PostalAddress/cbc:ID/@schemeVersionID</t>
  </si>
  <si>
    <t xml:space="preserve">/CallForTenders/cac:AdditionalDocumentReference/cac:IssuerParty/cac:PostalAddress/cbc:AddressTypeCode</t>
  </si>
  <si>
    <t xml:space="preserve">/CallForTenders/cac:AdditionalDocumentReference/cac:IssuerParty/cac:PostalAddress/cbc:AddressTypeCode/@languageID</t>
  </si>
  <si>
    <t xml:space="preserve">/CallForTenders/cac:AdditionalDocumentReference/cac:IssuerParty/cac:PostalAddress/cbc:AddressTypeCode/@listAgencyID</t>
  </si>
  <si>
    <t xml:space="preserve">/CallForTenders/cac:AdditionalDocumentReference/cac:IssuerParty/cac:PostalAddress/cbc:AddressTypeCode/@listAgencyName</t>
  </si>
  <si>
    <t xml:space="preserve">/CallForTenders/cac:AdditionalDocumentReference/cac:IssuerParty/cac:PostalAddress/cbc:AddressTypeCode/@listID</t>
  </si>
  <si>
    <t xml:space="preserve">/CallForTenders/cac:AdditionalDocumentReference/cac:IssuerParty/cac:PostalAddress/cbc:AddressTypeCode/@listName</t>
  </si>
  <si>
    <t xml:space="preserve">/CallForTenders/cac:AdditionalDocumentReference/cac:IssuerParty/cac:PostalAddress/cbc:AddressTypeCode/@listSchemeURI</t>
  </si>
  <si>
    <t xml:space="preserve">/CallForTenders/cac:AdditionalDocumentReference/cac:IssuerParty/cac:PostalAddress/cbc:AddressTypeCode/@listURI</t>
  </si>
  <si>
    <t xml:space="preserve">/CallForTenders/cac:AdditionalDocumentReference/cac:IssuerParty/cac:PostalAddress/cbc:AddressTypeCode/@listVersionID</t>
  </si>
  <si>
    <t xml:space="preserve">/CallForTenders/cac:AdditionalDocumentReference/cac:IssuerParty/cac:PostalAddress/cbc:AddressTypeCode/@name</t>
  </si>
  <si>
    <t xml:space="preserve">/CallForTenders/cac:AdditionalDocumentReference/cac:IssuerParty/cac:PostalAddress/cbc:AddressFormatCode</t>
  </si>
  <si>
    <t xml:space="preserve">/CallForTenders/cac:AdditionalDocumentReference/cac:IssuerParty/cac:PostalAddress/cbc:AddressFormatCode/@languageID</t>
  </si>
  <si>
    <t xml:space="preserve">/CallForTenders/cac:AdditionalDocumentReference/cac:IssuerParty/cac:PostalAddress/cbc:AddressFormatCode/@listAgencyID</t>
  </si>
  <si>
    <t xml:space="preserve">/CallForTenders/cac:AdditionalDocumentReference/cac:IssuerParty/cac:PostalAddress/cbc:AddressFormatCode/@listAgencyName</t>
  </si>
  <si>
    <t xml:space="preserve">/CallForTenders/cac:AdditionalDocumentReference/cac:IssuerParty/cac:PostalAddress/cbc:AddressFormatCode/@listID</t>
  </si>
  <si>
    <t xml:space="preserve">/CallForTenders/cac:AdditionalDocumentReference/cac:IssuerParty/cac:PostalAddress/cbc:AddressFormatCode/@listName</t>
  </si>
  <si>
    <t xml:space="preserve">/CallForTenders/cac:AdditionalDocumentReference/cac:IssuerParty/cac:PostalAddress/cbc:AddressFormatCode/@listSchemeURI</t>
  </si>
  <si>
    <t xml:space="preserve">/CallForTenders/cac:AdditionalDocumentReference/cac:IssuerParty/cac:PostalAddress/cbc:AddressFormatCode/@listURI</t>
  </si>
  <si>
    <t xml:space="preserve">/CallForTenders/cac:AdditionalDocumentReference/cac:IssuerParty/cac:PostalAddress/cbc:AddressFormatCode/@listVersionID</t>
  </si>
  <si>
    <t xml:space="preserve">/CallForTenders/cac:AdditionalDocumentReference/cac:IssuerParty/cac:PostalAddress/cbc:AddressFormatCode/@name</t>
  </si>
  <si>
    <t xml:space="preserve">/CallForTenders/cac:AdditionalDocumentReference/cac:IssuerParty/cac:PostalAddress/cbc:Postbox</t>
  </si>
  <si>
    <t xml:space="preserve">/CallForTenders/cac:AdditionalDocumentReference/cac:IssuerParty/cac:PostalAddress/cbc:Postbox/@languageID</t>
  </si>
  <si>
    <t xml:space="preserve">/CallForTenders/cac:AdditionalDocumentReference/cac:IssuerParty/cac:PostalAddress/cbc:Floor</t>
  </si>
  <si>
    <t xml:space="preserve">/CallForTenders/cac:AdditionalDocumentReference/cac:IssuerParty/cac:PostalAddress/cbc:Floor/@languageID</t>
  </si>
  <si>
    <t xml:space="preserve">/CallForTenders/cac:AdditionalDocumentReference/cac:IssuerParty/cac:PostalAddress/cbc:Room</t>
  </si>
  <si>
    <t xml:space="preserve">/CallForTenders/cac:AdditionalDocumentReference/cac:IssuerParty/cac:PostalAddress/cbc:Room/@languageID</t>
  </si>
  <si>
    <t xml:space="preserve">/CallForTenders/cac:AdditionalDocumentReference/cac:IssuerParty/cac:PostalAddress/cbc:StreetName</t>
  </si>
  <si>
    <t xml:space="preserve">/CallForTenders/cac:AdditionalDocumentReference/cac:IssuerParty/cac:PostalAddress/cbc:StreetName/@languageID</t>
  </si>
  <si>
    <t xml:space="preserve">/CallForTenders/cac:AdditionalDocumentReference/cac:IssuerParty/cac:PostalAddress/cbc:AdditionalStreetName</t>
  </si>
  <si>
    <t xml:space="preserve">/CallForTenders/cac:AdditionalDocumentReference/cac:IssuerParty/cac:PostalAddress/cbc:AdditionalStreetName/@languageID</t>
  </si>
  <si>
    <t xml:space="preserve">/CallForTenders/cac:AdditionalDocumentReference/cac:IssuerParty/cac:PostalAddress/cbc:BlockName</t>
  </si>
  <si>
    <t xml:space="preserve">/CallForTenders/cac:AdditionalDocumentReference/cac:IssuerParty/cac:PostalAddress/cbc:BlockName/@languageID</t>
  </si>
  <si>
    <t xml:space="preserve">/CallForTenders/cac:AdditionalDocumentReference/cac:IssuerParty/cac:PostalAddress/cbc:BuildingName</t>
  </si>
  <si>
    <t xml:space="preserve">/CallForTenders/cac:AdditionalDocumentReference/cac:IssuerParty/cac:PostalAddress/cbc:BuildingName/@languageID</t>
  </si>
  <si>
    <t xml:space="preserve">/CallForTenders/cac:AdditionalDocumentReference/cac:IssuerParty/cac:PostalAddress/cbc:BuildingNumber</t>
  </si>
  <si>
    <t xml:space="preserve">/CallForTenders/cac:AdditionalDocumentReference/cac:IssuerParty/cac:PostalAddress/cbc:BuildingNumber/@languageID</t>
  </si>
  <si>
    <t xml:space="preserve">/CallForTenders/cac:AdditionalDocumentReference/cac:IssuerParty/cac:PostalAddress/cbc:InhouseMail</t>
  </si>
  <si>
    <t xml:space="preserve">/CallForTenders/cac:AdditionalDocumentReference/cac:IssuerParty/cac:PostalAddress/cbc:InhouseMail/@languageID</t>
  </si>
  <si>
    <t xml:space="preserve">/CallForTenders/cac:AdditionalDocumentReference/cac:IssuerParty/cac:PostalAddress/cbc:Department</t>
  </si>
  <si>
    <t xml:space="preserve">/CallForTenders/cac:AdditionalDocumentReference/cac:IssuerParty/cac:PostalAddress/cbc:Department/@languageID</t>
  </si>
  <si>
    <t xml:space="preserve">/CallForTenders/cac:AdditionalDocumentReference/cac:IssuerParty/cac:PostalAddress/cbc:MarkAttention</t>
  </si>
  <si>
    <t xml:space="preserve">/CallForTenders/cac:AdditionalDocumentReference/cac:IssuerParty/cac:PostalAddress/cbc:MarkAttention/@languageID</t>
  </si>
  <si>
    <t xml:space="preserve">/CallForTenders/cac:AdditionalDocumentReference/cac:IssuerParty/cac:PostalAddress/cbc:MarkCare</t>
  </si>
  <si>
    <t xml:space="preserve">/CallForTenders/cac:AdditionalDocumentReference/cac:IssuerParty/cac:PostalAddress/cbc:MarkCare/@languageID</t>
  </si>
  <si>
    <t xml:space="preserve">/CallForTenders/cac:AdditionalDocumentReference/cac:IssuerParty/cac:PostalAddress/cbc:PlotIdentification</t>
  </si>
  <si>
    <t xml:space="preserve">/CallForTenders/cac:AdditionalDocumentReference/cac:IssuerParty/cac:PostalAddress/cbc:PlotIdentification/@languageID</t>
  </si>
  <si>
    <t xml:space="preserve">/CallForTenders/cac:AdditionalDocumentReference/cac:IssuerParty/cac:PostalAddress/cbc:CitySubdivisionName</t>
  </si>
  <si>
    <t xml:space="preserve">/CallForTenders/cac:AdditionalDocumentReference/cac:IssuerParty/cac:PostalAddress/cbc:CitySubdivisionName/@languageID</t>
  </si>
  <si>
    <t xml:space="preserve">/CallForTenders/cac:AdditionalDocumentReference/cac:IssuerParty/cac:PostalAddress/cbc:CityName</t>
  </si>
  <si>
    <t xml:space="preserve">/CallForTenders/cac:AdditionalDocumentReference/cac:IssuerParty/cac:PostalAddress/cbc:CityName/@languageID</t>
  </si>
  <si>
    <t xml:space="preserve">/CallForTenders/cac:AdditionalDocumentReference/cac:IssuerParty/cac:PostalAddress/cbc:PostalZone</t>
  </si>
  <si>
    <t xml:space="preserve">/CallForTenders/cac:AdditionalDocumentReference/cac:IssuerParty/cac:PostalAddress/cbc:PostalZone/@languageID</t>
  </si>
  <si>
    <t xml:space="preserve">/CallForTenders/cac:AdditionalDocumentReference/cac:IssuerParty/cac:PostalAddress/cbc:CountrySubentity</t>
  </si>
  <si>
    <t xml:space="preserve">/CallForTenders/cac:AdditionalDocumentReference/cac:IssuerParty/cac:PostalAddress/cbc:CountrySubentity/@languageID</t>
  </si>
  <si>
    <t xml:space="preserve">/CallForTenders/cac:AdditionalDocumentReference/cac:IssuerParty/cac:PostalAddress/cbc:CountrySubentityCode</t>
  </si>
  <si>
    <t xml:space="preserve">/CallForTenders/cac:AdditionalDocumentReference/cac:IssuerParty/cac:PostalAddress/cbc:CountrySubentityCode/@languageID</t>
  </si>
  <si>
    <t xml:space="preserve">/CallForTenders/cac:AdditionalDocumentReference/cac:IssuerParty/cac:PostalAddress/cbc:CountrySubentityCode/@listAgencyID</t>
  </si>
  <si>
    <t xml:space="preserve">/CallForTenders/cac:AdditionalDocumentReference/cac:IssuerParty/cac:PostalAddress/cbc:CountrySubentityCode/@listAgencyName</t>
  </si>
  <si>
    <t xml:space="preserve">/CallForTenders/cac:AdditionalDocumentReference/cac:IssuerParty/cac:PostalAddress/cbc:CountrySubentityCode/@listID</t>
  </si>
  <si>
    <t xml:space="preserve">/CallForTenders/cac:AdditionalDocumentReference/cac:IssuerParty/cac:PostalAddress/cbc:CountrySubentityCode/@listName</t>
  </si>
  <si>
    <t xml:space="preserve">/CallForTenders/cac:AdditionalDocumentReference/cac:IssuerParty/cac:PostalAddress/cbc:CountrySubentityCode/@listSchemeURI</t>
  </si>
  <si>
    <t xml:space="preserve">/CallForTenders/cac:AdditionalDocumentReference/cac:IssuerParty/cac:PostalAddress/cbc:CountrySubentityCode/@listURI</t>
  </si>
  <si>
    <t xml:space="preserve">/CallForTenders/cac:AdditionalDocumentReference/cac:IssuerParty/cac:PostalAddress/cbc:CountrySubentityCode/@listVersionID</t>
  </si>
  <si>
    <t xml:space="preserve">/CallForTenders/cac:AdditionalDocumentReference/cac:IssuerParty/cac:PostalAddress/cbc:CountrySubentityCode/@name</t>
  </si>
  <si>
    <t xml:space="preserve">/CallForTenders/cac:AdditionalDocumentReference/cac:IssuerParty/cac:PostalAddress/cbc:Region</t>
  </si>
  <si>
    <t xml:space="preserve">/CallForTenders/cac:AdditionalDocumentReference/cac:IssuerParty/cac:PostalAddress/cbc:Region/@languageID</t>
  </si>
  <si>
    <t xml:space="preserve">/CallForTenders/cac:AdditionalDocumentReference/cac:IssuerParty/cac:PostalAddress/cbc:District</t>
  </si>
  <si>
    <t xml:space="preserve">/CallForTenders/cac:AdditionalDocumentReference/cac:IssuerParty/cac:PostalAddress/cbc:District/@languageID</t>
  </si>
  <si>
    <t xml:space="preserve">/CallForTenders/cac:AdditionalDocumentReference/cac:IssuerParty/cac:PostalAddress/cbc:TimezoneOffset</t>
  </si>
  <si>
    <t xml:space="preserve">/CallForTenders/cac:AdditionalDocumentReference/cac:IssuerParty/cac:PostalAddress/cbc:TimezoneOffset/@languageID</t>
  </si>
  <si>
    <t xml:space="preserve">/CallForTenders/cac:AdditionalDocumentReference/cac:IssuerParty/cac:PostalAddress/cac:AddressLine</t>
  </si>
  <si>
    <t xml:space="preserve">/CallForTenders/cac:AdditionalDocumentReference/cac:IssuerParty/cac:PostalAddress/cac:AddressLine/cbc:Line</t>
  </si>
  <si>
    <t xml:space="preserve">/CallForTenders/cac:AdditionalDocumentReference/cac:IssuerParty/cac:PostalAddress/cac:AddressLine/cbc:Line/@languageID</t>
  </si>
  <si>
    <t xml:space="preserve">/CallForTenders/cac:AdditionalDocumentReference/cac:IssuerParty/cac:PostalAddress/cac:Country</t>
  </si>
  <si>
    <t xml:space="preserve">/CallForTenders/cac:AdditionalDocumentReference/cac:IssuerParty/cac:PostalAddress/cac:Country/cbc:IdentificationCode</t>
  </si>
  <si>
    <t xml:space="preserve">/CallForTenders/cac:AdditionalDocumentReference/cac:IssuerParty/cac:PostalAddress/cac:Country/cbc:IdentificationCode/@languageID</t>
  </si>
  <si>
    <t xml:space="preserve">/CallForTenders/cac:AdditionalDocumentReference/cac:IssuerParty/cac:PostalAddress/cac:Country/cbc:IdentificationCode/@listAgencyID</t>
  </si>
  <si>
    <t xml:space="preserve">/CallForTenders/cac:AdditionalDocumentReference/cac:IssuerParty/cac:PostalAddress/cac:Country/cbc:IdentificationCode/@listAgencyName</t>
  </si>
  <si>
    <t xml:space="preserve">/CallForTenders/cac:AdditionalDocumentReference/cac:IssuerParty/cac:PostalAddress/cac:Country/cbc:IdentificationCode/@listID</t>
  </si>
  <si>
    <t xml:space="preserve">/CallForTenders/cac:AdditionalDocumentReference/cac:IssuerParty/cac:PostalAddress/cac:Country/cbc:IdentificationCode/@listName</t>
  </si>
  <si>
    <t xml:space="preserve">/CallForTenders/cac:AdditionalDocumentReference/cac:IssuerParty/cac:PostalAddress/cac:Country/cbc:IdentificationCode/@listSchemeURI</t>
  </si>
  <si>
    <t xml:space="preserve">/CallForTenders/cac:AdditionalDocumentReference/cac:IssuerParty/cac:PostalAddress/cac:Country/cbc:IdentificationCode/@listURI</t>
  </si>
  <si>
    <t xml:space="preserve">/CallForTenders/cac:AdditionalDocumentReference/cac:IssuerParty/cac:PostalAddress/cac:Country/cbc:IdentificationCode/@listVersionID</t>
  </si>
  <si>
    <t xml:space="preserve">/CallForTenders/cac:AdditionalDocumentReference/cac:IssuerParty/cac:PostalAddress/cac:Country/cbc:IdentificationCode/@name</t>
  </si>
  <si>
    <t xml:space="preserve">/CallForTenders/cac:AdditionalDocumentReference/cac:IssuerParty/cac:PostalAddress/cac:Country/cbc:Name</t>
  </si>
  <si>
    <t xml:space="preserve">/CallForTenders/cac:AdditionalDocumentReference/cac:IssuerParty/cac:PostalAddress/cac:Country/cbc:Name/@languageID</t>
  </si>
  <si>
    <t xml:space="preserve">/CallForTenders/cac:AdditionalDocumentReference/cac:IssuerParty/cac:PostalAddress/cac:LocationCoordinate</t>
  </si>
  <si>
    <t xml:space="preserve">/CallForTenders/cac:AdditionalDocumentReference/cac:IssuerParty/cac:PostalAddress/cac:LocationCoordinate/cbc:CoordinateSystemCode</t>
  </si>
  <si>
    <t xml:space="preserve">/CallForTenders/cac:AdditionalDocumentReference/cac:IssuerParty/cac:PostalAddress/cac:LocationCoordinate/cbc:CoordinateSystemCode/@languageID</t>
  </si>
  <si>
    <t xml:space="preserve">/CallForTenders/cac:AdditionalDocumentReference/cac:IssuerParty/cac:PostalAddress/cac:LocationCoordinate/cbc:CoordinateSystemCode/@listAgencyID</t>
  </si>
  <si>
    <t xml:space="preserve">/CallForTenders/cac:AdditionalDocumentReference/cac:IssuerParty/cac:PostalAddress/cac:LocationCoordinate/cbc:CoordinateSystemCode/@listAgencyName</t>
  </si>
  <si>
    <t xml:space="preserve">/CallForTenders/cac:AdditionalDocumentReference/cac:IssuerParty/cac:PostalAddress/cac:LocationCoordinate/cbc:CoordinateSystemCode/@listID</t>
  </si>
  <si>
    <t xml:space="preserve">/CallForTenders/cac:AdditionalDocumentReference/cac:IssuerParty/cac:PostalAddress/cac:LocationCoordinate/cbc:CoordinateSystemCode/@listName</t>
  </si>
  <si>
    <t xml:space="preserve">/CallForTenders/cac:AdditionalDocumentReference/cac:IssuerParty/cac:PostalAddress/cac:LocationCoordinate/cbc:CoordinateSystemCode/@listSchemeURI</t>
  </si>
  <si>
    <t xml:space="preserve">/CallForTenders/cac:AdditionalDocumentReference/cac:IssuerParty/cac:PostalAddress/cac:LocationCoordinate/cbc:CoordinateSystemCode/@listURI</t>
  </si>
  <si>
    <t xml:space="preserve">/CallForTenders/cac:AdditionalDocumentReference/cac:IssuerParty/cac:PostalAddress/cac:LocationCoordinate/cbc:CoordinateSystemCode/@listVersionID</t>
  </si>
  <si>
    <t xml:space="preserve">/CallForTenders/cac:AdditionalDocumentReference/cac:IssuerParty/cac:PostalAddress/cac:LocationCoordinate/cbc:CoordinateSystemCode/@name</t>
  </si>
  <si>
    <t xml:space="preserve">/CallForTenders/cac:AdditionalDocumentReference/cac:IssuerParty/cac:PostalAddress/cac:LocationCoordinate/cbc:LatitudeDegreesMeasure</t>
  </si>
  <si>
    <t xml:space="preserve">/CallForTenders/cac:AdditionalDocumentReference/cac:IssuerParty/cac:PostalAddress/cac:LocationCoordinate/cbc:LatitudeDegreesMeasure/@unitCode</t>
  </si>
  <si>
    <t xml:space="preserve">/CallForTenders/cac:AdditionalDocumentReference/cac:IssuerParty/cac:PostalAddress/cac:LocationCoordinate/cbc:LatitudeMinutesMeasure</t>
  </si>
  <si>
    <t xml:space="preserve">/CallForTenders/cac:AdditionalDocumentReference/cac:IssuerParty/cac:PostalAddress/cac:LocationCoordinate/cbc:LatitudeMinutesMeasure/@unitCode</t>
  </si>
  <si>
    <t xml:space="preserve">/CallForTenders/cac:AdditionalDocumentReference/cac:IssuerParty/cac:PostalAddress/cac:LocationCoordinate/cbc:LatitudeDirectionCode</t>
  </si>
  <si>
    <t xml:space="preserve">/CallForTenders/cac:AdditionalDocumentReference/cac:IssuerParty/cac:PostalAddress/cac:LocationCoordinate/cbc:LatitudeDirectionCode/@languageID</t>
  </si>
  <si>
    <t xml:space="preserve">/CallForTenders/cac:AdditionalDocumentReference/cac:IssuerParty/cac:PostalAddress/cac:LocationCoordinate/cbc:LatitudeDirectionCode/@listAgencyID</t>
  </si>
  <si>
    <t xml:space="preserve">/CallForTenders/cac:AdditionalDocumentReference/cac:IssuerParty/cac:PostalAddress/cac:LocationCoordinate/cbc:LatitudeDirectionCode/@listAgencyName</t>
  </si>
  <si>
    <t xml:space="preserve">/CallForTenders/cac:AdditionalDocumentReference/cac:IssuerParty/cac:PostalAddress/cac:LocationCoordinate/cbc:LatitudeDirectionCode/@listID</t>
  </si>
  <si>
    <t xml:space="preserve">/CallForTenders/cac:AdditionalDocumentReference/cac:IssuerParty/cac:PostalAddress/cac:LocationCoordinate/cbc:LatitudeDirectionCode/@listName</t>
  </si>
  <si>
    <t xml:space="preserve">/CallForTenders/cac:AdditionalDocumentReference/cac:IssuerParty/cac:PostalAddress/cac:LocationCoordinate/cbc:LatitudeDirectionCode/@listSchemeURI</t>
  </si>
  <si>
    <t xml:space="preserve">/CallForTenders/cac:AdditionalDocumentReference/cac:IssuerParty/cac:PostalAddress/cac:LocationCoordinate/cbc:LatitudeDirectionCode/@listURI</t>
  </si>
  <si>
    <t xml:space="preserve">/CallForTenders/cac:AdditionalDocumentReference/cac:IssuerParty/cac:PostalAddress/cac:LocationCoordinate/cbc:LatitudeDirectionCode/@listVersionID</t>
  </si>
  <si>
    <t xml:space="preserve">/CallForTenders/cac:AdditionalDocumentReference/cac:IssuerParty/cac:PostalAddress/cac:LocationCoordinate/cbc:LatitudeDirectionCode/@name</t>
  </si>
  <si>
    <t xml:space="preserve">/CallForTenders/cac:AdditionalDocumentReference/cac:IssuerParty/cac:PostalAddress/cac:LocationCoordinate/cbc:LongitudeDegreesMeasure</t>
  </si>
  <si>
    <t xml:space="preserve">/CallForTenders/cac:AdditionalDocumentReference/cac:IssuerParty/cac:PostalAddress/cac:LocationCoordinate/cbc:LongitudeDegreesMeasure/@unitCode</t>
  </si>
  <si>
    <t xml:space="preserve">/CallForTenders/cac:AdditionalDocumentReference/cac:IssuerParty/cac:PostalAddress/cac:LocationCoordinate/cbc:LongitudeMinutesMeasure</t>
  </si>
  <si>
    <t xml:space="preserve">/CallForTenders/cac:AdditionalDocumentReference/cac:IssuerParty/cac:PostalAddress/cac:LocationCoordinate/cbc:LongitudeMinutesMeasure/@unitCode</t>
  </si>
  <si>
    <t xml:space="preserve">/CallForTenders/cac:AdditionalDocumentReference/cac:IssuerParty/cac:PostalAddress/cac:LocationCoordinate/cbc:LongitudeDirectionCode</t>
  </si>
  <si>
    <t xml:space="preserve">/CallForTenders/cac:AdditionalDocumentReference/cac:IssuerParty/cac:PostalAddress/cac:LocationCoordinate/cbc:LongitudeDirectionCode/@languageID</t>
  </si>
  <si>
    <t xml:space="preserve">/CallForTenders/cac:AdditionalDocumentReference/cac:IssuerParty/cac:PostalAddress/cac:LocationCoordinate/cbc:LongitudeDirectionCode/@listAgencyID</t>
  </si>
  <si>
    <t xml:space="preserve">/CallForTenders/cac:AdditionalDocumentReference/cac:IssuerParty/cac:PostalAddress/cac:LocationCoordinate/cbc:LongitudeDirectionCode/@listAgencyName</t>
  </si>
  <si>
    <t xml:space="preserve">/CallForTenders/cac:AdditionalDocumentReference/cac:IssuerParty/cac:PostalAddress/cac:LocationCoordinate/cbc:LongitudeDirectionCode/@listID</t>
  </si>
  <si>
    <t xml:space="preserve">/CallForTenders/cac:AdditionalDocumentReference/cac:IssuerParty/cac:PostalAddress/cac:LocationCoordinate/cbc:LongitudeDirectionCode/@listName</t>
  </si>
  <si>
    <t xml:space="preserve">/CallForTenders/cac:AdditionalDocumentReference/cac:IssuerParty/cac:PostalAddress/cac:LocationCoordinate/cbc:LongitudeDirectionCode/@listSchemeURI</t>
  </si>
  <si>
    <t xml:space="preserve">/CallForTenders/cac:AdditionalDocumentReference/cac:IssuerParty/cac:PostalAddress/cac:LocationCoordinate/cbc:LongitudeDirectionCode/@listURI</t>
  </si>
  <si>
    <t xml:space="preserve">/CallForTenders/cac:AdditionalDocumentReference/cac:IssuerParty/cac:PostalAddress/cac:LocationCoordinate/cbc:LongitudeDirectionCode/@listVersionID</t>
  </si>
  <si>
    <t xml:space="preserve">/CallForTenders/cac:AdditionalDocumentReference/cac:IssuerParty/cac:PostalAddress/cac:LocationCoordinate/cbc:LongitudeDirectionCode/@name</t>
  </si>
  <si>
    <t xml:space="preserve">/CallForTenders/cac:AdditionalDocumentReference/cac:IssuerParty/cac:PhysicalLocation</t>
  </si>
  <si>
    <t xml:space="preserve">/CallForTenders/cac:AdditionalDocumentReference/cac:IssuerParty/cac:PhysicalLocation/cbc:ID</t>
  </si>
  <si>
    <t xml:space="preserve">/CallForTenders/cac:AdditionalDocumentReference/cac:IssuerParty/cac:PhysicalLocation/cbc:ID/@schemeAgencyID</t>
  </si>
  <si>
    <t xml:space="preserve">/CallForTenders/cac:AdditionalDocumentReference/cac:IssuerParty/cac:PhysicalLocation/cbc:ID/@schemeAgencyName</t>
  </si>
  <si>
    <t xml:space="preserve">/CallForTenders/cac:AdditionalDocumentReference/cac:IssuerParty/cac:PhysicalLocation/cbc:ID/@schemeDataURI</t>
  </si>
  <si>
    <t xml:space="preserve">/CallForTenders/cac:AdditionalDocumentReference/cac:IssuerParty/cac:PhysicalLocation/cbc:ID/@schemeID</t>
  </si>
  <si>
    <t xml:space="preserve">/CallForTenders/cac:AdditionalDocumentReference/cac:IssuerParty/cac:PhysicalLocation/cbc:ID/@schemeName</t>
  </si>
  <si>
    <t xml:space="preserve">/CallForTenders/cac:AdditionalDocumentReference/cac:IssuerParty/cac:PhysicalLocation/cbc:ID/@schemeURI</t>
  </si>
  <si>
    <t xml:space="preserve">/CallForTenders/cac:AdditionalDocumentReference/cac:IssuerParty/cac:PhysicalLocation/cbc:ID/@schemeVersionID</t>
  </si>
  <si>
    <t xml:space="preserve">/CallForTenders/cac:AdditionalDocumentReference/cac:IssuerParty/cac:PhysicalLocation/cbc:Description</t>
  </si>
  <si>
    <t xml:space="preserve">/CallForTenders/cac:AdditionalDocumentReference/cac:IssuerParty/cac:PhysicalLocation/cbc:Description/@languageID</t>
  </si>
  <si>
    <t xml:space="preserve">/CallForTenders/cac:AdditionalDocumentReference/cac:IssuerParty/cac:PhysicalLocation/cbc:Conditions</t>
  </si>
  <si>
    <t xml:space="preserve">/CallForTenders/cac:AdditionalDocumentReference/cac:IssuerParty/cac:PhysicalLocation/cbc:Conditions/@languageID</t>
  </si>
  <si>
    <t xml:space="preserve">/CallForTenders/cac:AdditionalDocumentReference/cac:IssuerParty/cac:PhysicalLocation/cbc:CountrySubentity</t>
  </si>
  <si>
    <t xml:space="preserve">/CallForTenders/cac:AdditionalDocumentReference/cac:IssuerParty/cac:PhysicalLocation/cbc:CountrySubentity/@languageID</t>
  </si>
  <si>
    <t xml:space="preserve">/CallForTenders/cac:AdditionalDocumentReference/cac:IssuerParty/cac:PhysicalLocation/cbc:CountrySubentityCode</t>
  </si>
  <si>
    <t xml:space="preserve">/CallForTenders/cac:AdditionalDocumentReference/cac:IssuerParty/cac:PhysicalLocation/cbc:CountrySubentityCode/@languageID</t>
  </si>
  <si>
    <t xml:space="preserve">/CallForTenders/cac:AdditionalDocumentReference/cac:IssuerParty/cac:PhysicalLocation/cbc:CountrySubentityCode/@listAgencyID</t>
  </si>
  <si>
    <t xml:space="preserve">/CallForTenders/cac:AdditionalDocumentReference/cac:IssuerParty/cac:PhysicalLocation/cbc:CountrySubentityCode/@listAgencyName</t>
  </si>
  <si>
    <t xml:space="preserve">/CallForTenders/cac:AdditionalDocumentReference/cac:IssuerParty/cac:PhysicalLocation/cbc:CountrySubentityCode/@listID</t>
  </si>
  <si>
    <t xml:space="preserve">/CallForTenders/cac:AdditionalDocumentReference/cac:IssuerParty/cac:PhysicalLocation/cbc:CountrySubentityCode/@listName</t>
  </si>
  <si>
    <t xml:space="preserve">/CallForTenders/cac:AdditionalDocumentReference/cac:IssuerParty/cac:PhysicalLocation/cbc:CountrySubentityCode/@listSchemeURI</t>
  </si>
  <si>
    <t xml:space="preserve">/CallForTenders/cac:AdditionalDocumentReference/cac:IssuerParty/cac:PhysicalLocation/cbc:CountrySubentityCode/@listURI</t>
  </si>
  <si>
    <t xml:space="preserve">/CallForTenders/cac:AdditionalDocumentReference/cac:IssuerParty/cac:PhysicalLocation/cbc:CountrySubentityCode/@listVersionID</t>
  </si>
  <si>
    <t xml:space="preserve">/CallForTenders/cac:AdditionalDocumentReference/cac:IssuerParty/cac:PhysicalLocation/cbc:CountrySubentityCode/@name</t>
  </si>
  <si>
    <t xml:space="preserve">/CallForTenders/cac:AdditionalDocumentReference/cac:IssuerParty/cac:PhysicalLocation/cac:ValidityPeriod</t>
  </si>
  <si>
    <t xml:space="preserve">/CallForTenders/cac:AdditionalDocumentReference/cac:IssuerParty/cac:PhysicalLocation/cac:ValidityPeriod/cbc:StartDate</t>
  </si>
  <si>
    <t xml:space="preserve">/CallForTenders/cac:AdditionalDocumentReference/cac:IssuerParty/cac:PhysicalLocation/cac:ValidityPeriod/cbc:StartTime</t>
  </si>
  <si>
    <t xml:space="preserve">/CallForTenders/cac:AdditionalDocumentReference/cac:IssuerParty/cac:PhysicalLocation/cac:ValidityPeriod/cbc:EndDate</t>
  </si>
  <si>
    <t xml:space="preserve">/CallForTenders/cac:AdditionalDocumentReference/cac:IssuerParty/cac:PhysicalLocation/cac:ValidityPeriod/cbc:EndTime</t>
  </si>
  <si>
    <t xml:space="preserve">/CallForTenders/cac:AdditionalDocumentReference/cac:IssuerParty/cac:PhysicalLocation/cac:ValidityPeriod/cbc:DurationMeasure</t>
  </si>
  <si>
    <t xml:space="preserve">/CallForTenders/cac:AdditionalDocumentReference/cac:IssuerParty/cac:PhysicalLocation/cac:ValidityPeriod/cbc:DurationMeasure/@unitCode</t>
  </si>
  <si>
    <t xml:space="preserve">/CallForTenders/cac:AdditionalDocumentReference/cac:IssuerParty/cac:PhysicalLocation/cac:ValidityPeriod/cbc:DescriptionCode</t>
  </si>
  <si>
    <t xml:space="preserve">/CallForTenders/cac:AdditionalDocumentReference/cac:IssuerParty/cac:PhysicalLocation/cac:ValidityPeriod/cbc:DescriptionCode/@languageID</t>
  </si>
  <si>
    <t xml:space="preserve">/CallForTenders/cac:AdditionalDocumentReference/cac:IssuerParty/cac:PhysicalLocation/cac:ValidityPeriod/cbc:DescriptionCode/@listAgencyID</t>
  </si>
  <si>
    <t xml:space="preserve">/CallForTenders/cac:AdditionalDocumentReference/cac:IssuerParty/cac:PhysicalLocation/cac:ValidityPeriod/cbc:DescriptionCode/@listAgencyName</t>
  </si>
  <si>
    <t xml:space="preserve">/CallForTenders/cac:AdditionalDocumentReference/cac:IssuerParty/cac:PhysicalLocation/cac:ValidityPeriod/cbc:DescriptionCode/@listID</t>
  </si>
  <si>
    <t xml:space="preserve">/CallForTenders/cac:AdditionalDocumentReference/cac:IssuerParty/cac:PhysicalLocation/cac:ValidityPeriod/cbc:DescriptionCode/@listName</t>
  </si>
  <si>
    <t xml:space="preserve">/CallForTenders/cac:AdditionalDocumentReference/cac:IssuerParty/cac:PhysicalLocation/cac:ValidityPeriod/cbc:DescriptionCode/@listSchemeURI</t>
  </si>
  <si>
    <t xml:space="preserve">/CallForTenders/cac:AdditionalDocumentReference/cac:IssuerParty/cac:PhysicalLocation/cac:ValidityPeriod/cbc:DescriptionCode/@listURI</t>
  </si>
  <si>
    <t xml:space="preserve">/CallForTenders/cac:AdditionalDocumentReference/cac:IssuerParty/cac:PhysicalLocation/cac:ValidityPeriod/cbc:DescriptionCode/@listVersionID</t>
  </si>
  <si>
    <t xml:space="preserve">/CallForTenders/cac:AdditionalDocumentReference/cac:IssuerParty/cac:PhysicalLocation/cac:ValidityPeriod/cbc:DescriptionCode/@name</t>
  </si>
  <si>
    <t xml:space="preserve">/CallForTenders/cac:AdditionalDocumentReference/cac:IssuerParty/cac:PhysicalLocation/cac:ValidityPeriod/cbc:Description</t>
  </si>
  <si>
    <t xml:space="preserve">/CallForTenders/cac:AdditionalDocumentReference/cac:IssuerParty/cac:PhysicalLocation/cac:ValidityPeriod/cbc:Description/@languageID</t>
  </si>
  <si>
    <t xml:space="preserve">/CallForTenders/cac:AdditionalDocumentReference/cac:IssuerParty/cac:PhysicalLocation/cac:Address</t>
  </si>
  <si>
    <t xml:space="preserve">/CallForTenders/cac:AdditionalDocumentReference/cac:IssuerParty/cac:PhysicalLocation/cac:Address/cbc:ID</t>
  </si>
  <si>
    <t xml:space="preserve">/CallForTenders/cac:AdditionalDocumentReference/cac:IssuerParty/cac:PhysicalLocation/cac:Address/cbc:ID/@schemeAgencyID</t>
  </si>
  <si>
    <t xml:space="preserve">/CallForTenders/cac:AdditionalDocumentReference/cac:IssuerParty/cac:PhysicalLocation/cac:Address/cbc:ID/@schemeAgencyName</t>
  </si>
  <si>
    <t xml:space="preserve">/CallForTenders/cac:AdditionalDocumentReference/cac:IssuerParty/cac:PhysicalLocation/cac:Address/cbc:ID/@schemeDataURI</t>
  </si>
  <si>
    <t xml:space="preserve">/CallForTenders/cac:AdditionalDocumentReference/cac:IssuerParty/cac:PhysicalLocation/cac:Address/cbc:ID/@schemeID</t>
  </si>
  <si>
    <t xml:space="preserve">/CallForTenders/cac:AdditionalDocumentReference/cac:IssuerParty/cac:PhysicalLocation/cac:Address/cbc:ID/@schemeName</t>
  </si>
  <si>
    <t xml:space="preserve">/CallForTenders/cac:AdditionalDocumentReference/cac:IssuerParty/cac:PhysicalLocation/cac:Address/cbc:ID/@schemeURI</t>
  </si>
  <si>
    <t xml:space="preserve">/CallForTenders/cac:AdditionalDocumentReference/cac:IssuerParty/cac:PhysicalLocation/cac:Address/cbc:ID/@schemeVersionID</t>
  </si>
  <si>
    <t xml:space="preserve">/CallForTenders/cac:AdditionalDocumentReference/cac:IssuerParty/cac:PhysicalLocation/cac:Address/cbc:AddressTypeCode</t>
  </si>
  <si>
    <t xml:space="preserve">/CallForTenders/cac:AdditionalDocumentReference/cac:IssuerParty/cac:PhysicalLocation/cac:Address/cbc:AddressTypeCode/@languageID</t>
  </si>
  <si>
    <t xml:space="preserve">/CallForTenders/cac:AdditionalDocumentReference/cac:IssuerParty/cac:PhysicalLocation/cac:Address/cbc:AddressTypeCode/@listAgencyID</t>
  </si>
  <si>
    <t xml:space="preserve">/CallForTenders/cac:AdditionalDocumentReference/cac:IssuerParty/cac:PhysicalLocation/cac:Address/cbc:AddressTypeCode/@listAgencyName</t>
  </si>
  <si>
    <t xml:space="preserve">/CallForTenders/cac:AdditionalDocumentReference/cac:IssuerParty/cac:PhysicalLocation/cac:Address/cbc:AddressTypeCode/@listID</t>
  </si>
  <si>
    <t xml:space="preserve">/CallForTenders/cac:AdditionalDocumentReference/cac:IssuerParty/cac:PhysicalLocation/cac:Address/cbc:AddressTypeCode/@listName</t>
  </si>
  <si>
    <t xml:space="preserve">/CallForTenders/cac:AdditionalDocumentReference/cac:IssuerParty/cac:PhysicalLocation/cac:Address/cbc:AddressTypeCode/@listSchemeURI</t>
  </si>
  <si>
    <t xml:space="preserve">/CallForTenders/cac:AdditionalDocumentReference/cac:IssuerParty/cac:PhysicalLocation/cac:Address/cbc:AddressTypeCode/@listURI</t>
  </si>
  <si>
    <t xml:space="preserve">/CallForTenders/cac:AdditionalDocumentReference/cac:IssuerParty/cac:PhysicalLocation/cac:Address/cbc:AddressTypeCode/@listVersionID</t>
  </si>
  <si>
    <t xml:space="preserve">/CallForTenders/cac:AdditionalDocumentReference/cac:IssuerParty/cac:PhysicalLocation/cac:Address/cbc:AddressTypeCode/@name</t>
  </si>
  <si>
    <t xml:space="preserve">/CallForTenders/cac:AdditionalDocumentReference/cac:IssuerParty/cac:PhysicalLocation/cac:Address/cbc:AddressFormatCode</t>
  </si>
  <si>
    <t xml:space="preserve">/CallForTenders/cac:AdditionalDocumentReference/cac:IssuerParty/cac:PhysicalLocation/cac:Address/cbc:AddressFormatCode/@languageID</t>
  </si>
  <si>
    <t xml:space="preserve">/CallForTenders/cac:AdditionalDocumentReference/cac:IssuerParty/cac:PhysicalLocation/cac:Address/cbc:AddressFormatCode/@listAgencyID</t>
  </si>
  <si>
    <t xml:space="preserve">/CallForTenders/cac:AdditionalDocumentReference/cac:IssuerParty/cac:PhysicalLocation/cac:Address/cbc:AddressFormatCode/@listAgencyName</t>
  </si>
  <si>
    <t xml:space="preserve">/CallForTenders/cac:AdditionalDocumentReference/cac:IssuerParty/cac:PhysicalLocation/cac:Address/cbc:AddressFormatCode/@listID</t>
  </si>
  <si>
    <t xml:space="preserve">/CallForTenders/cac:AdditionalDocumentReference/cac:IssuerParty/cac:PhysicalLocation/cac:Address/cbc:AddressFormatCode/@listName</t>
  </si>
  <si>
    <t xml:space="preserve">/CallForTenders/cac:AdditionalDocumentReference/cac:IssuerParty/cac:PhysicalLocation/cac:Address/cbc:AddressFormatCode/@listSchemeURI</t>
  </si>
  <si>
    <t xml:space="preserve">/CallForTenders/cac:AdditionalDocumentReference/cac:IssuerParty/cac:PhysicalLocation/cac:Address/cbc:AddressFormatCode/@listURI</t>
  </si>
  <si>
    <t xml:space="preserve">/CallForTenders/cac:AdditionalDocumentReference/cac:IssuerParty/cac:PhysicalLocation/cac:Address/cbc:AddressFormatCode/@listVersionID</t>
  </si>
  <si>
    <t xml:space="preserve">/CallForTenders/cac:AdditionalDocumentReference/cac:IssuerParty/cac:PhysicalLocation/cac:Address/cbc:AddressFormatCode/@name</t>
  </si>
  <si>
    <t xml:space="preserve">/CallForTenders/cac:AdditionalDocumentReference/cac:IssuerParty/cac:PhysicalLocation/cac:Address/cbc:Postbox</t>
  </si>
  <si>
    <t xml:space="preserve">/CallForTenders/cac:AdditionalDocumentReference/cac:IssuerParty/cac:PhysicalLocation/cac:Address/cbc:Postbox/@languageID</t>
  </si>
  <si>
    <t xml:space="preserve">/CallForTenders/cac:AdditionalDocumentReference/cac:IssuerParty/cac:PhysicalLocation/cac:Address/cbc:Floor</t>
  </si>
  <si>
    <t xml:space="preserve">/CallForTenders/cac:AdditionalDocumentReference/cac:IssuerParty/cac:PhysicalLocation/cac:Address/cbc:Floor/@languageID</t>
  </si>
  <si>
    <t xml:space="preserve">/CallForTenders/cac:AdditionalDocumentReference/cac:IssuerParty/cac:PhysicalLocation/cac:Address/cbc:Room</t>
  </si>
  <si>
    <t xml:space="preserve">/CallForTenders/cac:AdditionalDocumentReference/cac:IssuerParty/cac:PhysicalLocation/cac:Address/cbc:Room/@languageID</t>
  </si>
  <si>
    <t xml:space="preserve">/CallForTenders/cac:AdditionalDocumentReference/cac:IssuerParty/cac:PhysicalLocation/cac:Address/cbc:StreetName</t>
  </si>
  <si>
    <t xml:space="preserve">/CallForTenders/cac:AdditionalDocumentReference/cac:IssuerParty/cac:PhysicalLocation/cac:Address/cbc:StreetName/@languageID</t>
  </si>
  <si>
    <t xml:space="preserve">/CallForTenders/cac:AdditionalDocumentReference/cac:IssuerParty/cac:PhysicalLocation/cac:Address/cbc:AdditionalStreetName</t>
  </si>
  <si>
    <t xml:space="preserve">/CallForTenders/cac:AdditionalDocumentReference/cac:IssuerParty/cac:PhysicalLocation/cac:Address/cbc:AdditionalStreetName/@languageID</t>
  </si>
  <si>
    <t xml:space="preserve">/CallForTenders/cac:AdditionalDocumentReference/cac:IssuerParty/cac:PhysicalLocation/cac:Address/cbc:BlockName</t>
  </si>
  <si>
    <t xml:space="preserve">/CallForTenders/cac:AdditionalDocumentReference/cac:IssuerParty/cac:PhysicalLocation/cac:Address/cbc:BlockName/@languageID</t>
  </si>
  <si>
    <t xml:space="preserve">/CallForTenders/cac:AdditionalDocumentReference/cac:IssuerParty/cac:PhysicalLocation/cac:Address/cbc:BuildingName</t>
  </si>
  <si>
    <t xml:space="preserve">/CallForTenders/cac:AdditionalDocumentReference/cac:IssuerParty/cac:PhysicalLocation/cac:Address/cbc:BuildingName/@languageID</t>
  </si>
  <si>
    <t xml:space="preserve">/CallForTenders/cac:AdditionalDocumentReference/cac:IssuerParty/cac:PhysicalLocation/cac:Address/cbc:BuildingNumber</t>
  </si>
  <si>
    <t xml:space="preserve">/CallForTenders/cac:AdditionalDocumentReference/cac:IssuerParty/cac:PhysicalLocation/cac:Address/cbc:BuildingNumber/@languageID</t>
  </si>
  <si>
    <t xml:space="preserve">/CallForTenders/cac:AdditionalDocumentReference/cac:IssuerParty/cac:PhysicalLocation/cac:Address/cbc:InhouseMail</t>
  </si>
  <si>
    <t xml:space="preserve">/CallForTenders/cac:AdditionalDocumentReference/cac:IssuerParty/cac:PhysicalLocation/cac:Address/cbc:InhouseMail/@languageID</t>
  </si>
  <si>
    <t xml:space="preserve">/CallForTenders/cac:AdditionalDocumentReference/cac:IssuerParty/cac:PhysicalLocation/cac:Address/cbc:Department</t>
  </si>
  <si>
    <t xml:space="preserve">/CallForTenders/cac:AdditionalDocumentReference/cac:IssuerParty/cac:PhysicalLocation/cac:Address/cbc:Department/@languageID</t>
  </si>
  <si>
    <t xml:space="preserve">/CallForTenders/cac:AdditionalDocumentReference/cac:IssuerParty/cac:PhysicalLocation/cac:Address/cbc:MarkAttention</t>
  </si>
  <si>
    <t xml:space="preserve">/CallForTenders/cac:AdditionalDocumentReference/cac:IssuerParty/cac:PhysicalLocation/cac:Address/cbc:MarkAttention/@languageID</t>
  </si>
  <si>
    <t xml:space="preserve">/CallForTenders/cac:AdditionalDocumentReference/cac:IssuerParty/cac:PhysicalLocation/cac:Address/cbc:MarkCare</t>
  </si>
  <si>
    <t xml:space="preserve">/CallForTenders/cac:AdditionalDocumentReference/cac:IssuerParty/cac:PhysicalLocation/cac:Address/cbc:MarkCare/@languageID</t>
  </si>
  <si>
    <t xml:space="preserve">/CallForTenders/cac:AdditionalDocumentReference/cac:IssuerParty/cac:PhysicalLocation/cac:Address/cbc:PlotIdentification</t>
  </si>
  <si>
    <t xml:space="preserve">/CallForTenders/cac:AdditionalDocumentReference/cac:IssuerParty/cac:PhysicalLocation/cac:Address/cbc:PlotIdentification/@languageID</t>
  </si>
  <si>
    <t xml:space="preserve">/CallForTenders/cac:AdditionalDocumentReference/cac:IssuerParty/cac:PhysicalLocation/cac:Address/cbc:CitySubdivisionName</t>
  </si>
  <si>
    <t xml:space="preserve">/CallForTenders/cac:AdditionalDocumentReference/cac:IssuerParty/cac:PhysicalLocation/cac:Address/cbc:CitySubdivisionName/@languageID</t>
  </si>
  <si>
    <t xml:space="preserve">/CallForTenders/cac:AdditionalDocumentReference/cac:IssuerParty/cac:PhysicalLocation/cac:Address/cbc:CityName</t>
  </si>
  <si>
    <t xml:space="preserve">/CallForTenders/cac:AdditionalDocumentReference/cac:IssuerParty/cac:PhysicalLocation/cac:Address/cbc:CityName/@languageID</t>
  </si>
  <si>
    <t xml:space="preserve">/CallForTenders/cac:AdditionalDocumentReference/cac:IssuerParty/cac:PhysicalLocation/cac:Address/cbc:PostalZone</t>
  </si>
  <si>
    <t xml:space="preserve">/CallForTenders/cac:AdditionalDocumentReference/cac:IssuerParty/cac:PhysicalLocation/cac:Address/cbc:PostalZone/@languageID</t>
  </si>
  <si>
    <t xml:space="preserve">/CallForTenders/cac:AdditionalDocumentReference/cac:IssuerParty/cac:PhysicalLocation/cac:Address/cbc:CountrySubentity</t>
  </si>
  <si>
    <t xml:space="preserve">/CallForTenders/cac:AdditionalDocumentReference/cac:IssuerParty/cac:PhysicalLocation/cac:Address/cbc:CountrySubentity/@languageID</t>
  </si>
  <si>
    <t xml:space="preserve">/CallForTenders/cac:AdditionalDocumentReference/cac:IssuerParty/cac:PhysicalLocation/cac:Address/cbc:CountrySubentityCode</t>
  </si>
  <si>
    <t xml:space="preserve">/CallForTenders/cac:AdditionalDocumentReference/cac:IssuerParty/cac:PhysicalLocation/cac:Address/cbc:CountrySubentityCode/@languageID</t>
  </si>
  <si>
    <t xml:space="preserve">/CallForTenders/cac:AdditionalDocumentReference/cac:IssuerParty/cac:PhysicalLocation/cac:Address/cbc:CountrySubentityCode/@listAgencyID</t>
  </si>
  <si>
    <t xml:space="preserve">/CallForTenders/cac:AdditionalDocumentReference/cac:IssuerParty/cac:PhysicalLocation/cac:Address/cbc:CountrySubentityCode/@listAgencyName</t>
  </si>
  <si>
    <t xml:space="preserve">/CallForTenders/cac:AdditionalDocumentReference/cac:IssuerParty/cac:PhysicalLocation/cac:Address/cbc:CountrySubentityCode/@listID</t>
  </si>
  <si>
    <t xml:space="preserve">/CallForTenders/cac:AdditionalDocumentReference/cac:IssuerParty/cac:PhysicalLocation/cac:Address/cbc:CountrySubentityCode/@listName</t>
  </si>
  <si>
    <t xml:space="preserve">/CallForTenders/cac:AdditionalDocumentReference/cac:IssuerParty/cac:PhysicalLocation/cac:Address/cbc:CountrySubentityCode/@listSchemeURI</t>
  </si>
  <si>
    <t xml:space="preserve">/CallForTenders/cac:AdditionalDocumentReference/cac:IssuerParty/cac:PhysicalLocation/cac:Address/cbc:CountrySubentityCode/@listURI</t>
  </si>
  <si>
    <t xml:space="preserve">/CallForTenders/cac:AdditionalDocumentReference/cac:IssuerParty/cac:PhysicalLocation/cac:Address/cbc:CountrySubentityCode/@listVersionID</t>
  </si>
  <si>
    <t xml:space="preserve">/CallForTenders/cac:AdditionalDocumentReference/cac:IssuerParty/cac:PhysicalLocation/cac:Address/cbc:CountrySubentityCode/@name</t>
  </si>
  <si>
    <t xml:space="preserve">/CallForTenders/cac:AdditionalDocumentReference/cac:IssuerParty/cac:PhysicalLocation/cac:Address/cbc:Region</t>
  </si>
  <si>
    <t xml:space="preserve">/CallForTenders/cac:AdditionalDocumentReference/cac:IssuerParty/cac:PhysicalLocation/cac:Address/cbc:Region/@languageID</t>
  </si>
  <si>
    <t xml:space="preserve">/CallForTenders/cac:AdditionalDocumentReference/cac:IssuerParty/cac:PhysicalLocation/cac:Address/cbc:District</t>
  </si>
  <si>
    <t xml:space="preserve">/CallForTenders/cac:AdditionalDocumentReference/cac:IssuerParty/cac:PhysicalLocation/cac:Address/cbc:District/@languageID</t>
  </si>
  <si>
    <t xml:space="preserve">/CallForTenders/cac:AdditionalDocumentReference/cac:IssuerParty/cac:PhysicalLocation/cac:Address/cbc:TimezoneOffset</t>
  </si>
  <si>
    <t xml:space="preserve">/CallForTenders/cac:AdditionalDocumentReference/cac:IssuerParty/cac:PhysicalLocation/cac:Address/cbc:TimezoneOffset/@languageID</t>
  </si>
  <si>
    <t xml:space="preserve">/CallForTenders/cac:AdditionalDocumentReference/cac:IssuerParty/cac:PhysicalLocation/cac:Address/cac:AddressLine</t>
  </si>
  <si>
    <t xml:space="preserve">/CallForTenders/cac:AdditionalDocumentReference/cac:IssuerParty/cac:PhysicalLocation/cac:Address/cac:AddressLine/cbc:Line</t>
  </si>
  <si>
    <t xml:space="preserve">/CallForTenders/cac:AdditionalDocumentReference/cac:IssuerParty/cac:PhysicalLocation/cac:Address/cac:AddressLine/cbc:Line/@languageID</t>
  </si>
  <si>
    <t xml:space="preserve">/CallForTenders/cac:AdditionalDocumentReference/cac:IssuerParty/cac:PhysicalLocation/cac:Address/cac:Country</t>
  </si>
  <si>
    <t xml:space="preserve">/CallForTenders/cac:AdditionalDocumentReference/cac:IssuerParty/cac:PhysicalLocation/cac:Address/cac:LocationCoordinate</t>
  </si>
  <si>
    <t xml:space="preserve">/CallForTenders/cac:AdditionalDocumentReference/cac:IssuerParty/cac:PartyTaxScheme</t>
  </si>
  <si>
    <t xml:space="preserve">/CallForTenders/cac:AdditionalDocumentReference/cac:IssuerParty/cac:PartyTaxScheme/cbc:RegistrationName</t>
  </si>
  <si>
    <t xml:space="preserve">/CallForTenders/cac:AdditionalDocumentReference/cac:IssuerParty/cac:PartyTaxScheme/cbc:RegistrationName/@languageID</t>
  </si>
  <si>
    <t xml:space="preserve">/CallForTenders/cac:AdditionalDocumentReference/cac:IssuerParty/cac:PartyTaxScheme/cbc:CompanyID</t>
  </si>
  <si>
    <t xml:space="preserve">/CallForTenders/cac:AdditionalDocumentReference/cac:IssuerParty/cac:PartyTaxScheme/cbc:CompanyID/@schemeAgencyID</t>
  </si>
  <si>
    <t xml:space="preserve">/CallForTenders/cac:AdditionalDocumentReference/cac:IssuerParty/cac:PartyTaxScheme/cbc:CompanyID/@schemeAgencyName</t>
  </si>
  <si>
    <t xml:space="preserve">/CallForTenders/cac:AdditionalDocumentReference/cac:IssuerParty/cac:PartyTaxScheme/cbc:CompanyID/@schemeDataURI</t>
  </si>
  <si>
    <t xml:space="preserve">/CallForTenders/cac:AdditionalDocumentReference/cac:IssuerParty/cac:PartyTaxScheme/cbc:CompanyID/@schemeID</t>
  </si>
  <si>
    <t xml:space="preserve">/CallForTenders/cac:AdditionalDocumentReference/cac:IssuerParty/cac:PartyTaxScheme/cbc:CompanyID/@schemeName</t>
  </si>
  <si>
    <t xml:space="preserve">/CallForTenders/cac:AdditionalDocumentReference/cac:IssuerParty/cac:PartyTaxScheme/cbc:CompanyID/@schemeURI</t>
  </si>
  <si>
    <t xml:space="preserve">/CallForTenders/cac:AdditionalDocumentReference/cac:IssuerParty/cac:PartyTaxScheme/cbc:CompanyID/@schemeVersionID</t>
  </si>
  <si>
    <t xml:space="preserve">/CallForTenders/cac:AdditionalDocumentReference/cac:IssuerParty/cac:PartyTaxScheme/cbc:TaxLevelCode</t>
  </si>
  <si>
    <t xml:space="preserve">/CallForTenders/cac:AdditionalDocumentReference/cac:IssuerParty/cac:PartyTaxScheme/cbc:TaxLevelCode/@languageID</t>
  </si>
  <si>
    <t xml:space="preserve">/CallForTenders/cac:AdditionalDocumentReference/cac:IssuerParty/cac:PartyTaxScheme/cbc:TaxLevelCode/@listAgencyID</t>
  </si>
  <si>
    <t xml:space="preserve">/CallForTenders/cac:AdditionalDocumentReference/cac:IssuerParty/cac:PartyTaxScheme/cbc:TaxLevelCode/@listAgencyName</t>
  </si>
  <si>
    <t xml:space="preserve">/CallForTenders/cac:AdditionalDocumentReference/cac:IssuerParty/cac:PartyTaxScheme/cbc:TaxLevelCode/@listID</t>
  </si>
  <si>
    <t xml:space="preserve">/CallForTenders/cac:AdditionalDocumentReference/cac:IssuerParty/cac:PartyTaxScheme/cbc:TaxLevelCode/@listName</t>
  </si>
  <si>
    <t xml:space="preserve">/CallForTenders/cac:AdditionalDocumentReference/cac:IssuerParty/cac:PartyTaxScheme/cbc:TaxLevelCode/@listSchemeURI</t>
  </si>
  <si>
    <t xml:space="preserve">/CallForTenders/cac:AdditionalDocumentReference/cac:IssuerParty/cac:PartyTaxScheme/cbc:TaxLevelCode/@listURI</t>
  </si>
  <si>
    <t xml:space="preserve">/CallForTenders/cac:AdditionalDocumentReference/cac:IssuerParty/cac:PartyTaxScheme/cbc:TaxLevelCode/@listVersionID</t>
  </si>
  <si>
    <t xml:space="preserve">/CallForTenders/cac:AdditionalDocumentReference/cac:IssuerParty/cac:PartyTaxScheme/cbc:TaxLevelCode/@name</t>
  </si>
  <si>
    <t xml:space="preserve">/CallForTenders/cac:AdditionalDocumentReference/cac:IssuerParty/cac:PartyTaxScheme/cbc:ExemptionReasonCode</t>
  </si>
  <si>
    <t xml:space="preserve">/CallForTenders/cac:AdditionalDocumentReference/cac:IssuerParty/cac:PartyTaxScheme/cbc:ExemptionReasonCode/@languageID</t>
  </si>
  <si>
    <t xml:space="preserve">/CallForTenders/cac:AdditionalDocumentReference/cac:IssuerParty/cac:PartyTaxScheme/cbc:ExemptionReasonCode/@listAgencyID</t>
  </si>
  <si>
    <t xml:space="preserve">/CallForTenders/cac:AdditionalDocumentReference/cac:IssuerParty/cac:PartyTaxScheme/cbc:ExemptionReasonCode/@listAgencyName</t>
  </si>
  <si>
    <t xml:space="preserve">/CallForTenders/cac:AdditionalDocumentReference/cac:IssuerParty/cac:PartyTaxScheme/cbc:ExemptionReasonCode/@listID</t>
  </si>
  <si>
    <t xml:space="preserve">/CallForTenders/cac:AdditionalDocumentReference/cac:IssuerParty/cac:PartyTaxScheme/cbc:ExemptionReasonCode/@listName</t>
  </si>
  <si>
    <t xml:space="preserve">/CallForTenders/cac:AdditionalDocumentReference/cac:IssuerParty/cac:PartyTaxScheme/cbc:ExemptionReasonCode/@listSchemeURI</t>
  </si>
  <si>
    <t xml:space="preserve">/CallForTenders/cac:AdditionalDocumentReference/cac:IssuerParty/cac:PartyTaxScheme/cbc:ExemptionReasonCode/@listURI</t>
  </si>
  <si>
    <t xml:space="preserve">/CallForTenders/cac:AdditionalDocumentReference/cac:IssuerParty/cac:PartyTaxScheme/cbc:ExemptionReasonCode/@listVersionID</t>
  </si>
  <si>
    <t xml:space="preserve">/CallForTenders/cac:AdditionalDocumentReference/cac:IssuerParty/cac:PartyTaxScheme/cbc:ExemptionReasonCode/@name</t>
  </si>
  <si>
    <t xml:space="preserve">/CallForTenders/cac:AdditionalDocumentReference/cac:IssuerParty/cac:PartyTaxScheme/cbc:ExemptionReason</t>
  </si>
  <si>
    <t xml:space="preserve">/CallForTenders/cac:AdditionalDocumentReference/cac:IssuerParty/cac:PartyTaxScheme/cbc:ExemptionReason/@languageID</t>
  </si>
  <si>
    <t xml:space="preserve">/CallForTenders/cac:AdditionalDocumentReference/cac:IssuerParty/cac:PartyTaxScheme/cac:RegistrationAddress</t>
  </si>
  <si>
    <t xml:space="preserve">/CallForTenders/cac:AdditionalDocumentReference/cac:IssuerParty/cac:PartyTaxScheme/cac:RegistrationAddress/cbc:ID</t>
  </si>
  <si>
    <t xml:space="preserve">/CallForTenders/cac:AdditionalDocumentReference/cac:IssuerParty/cac:PartyTaxScheme/cac:RegistrationAddress/cbc:ID/@schemeAgencyID</t>
  </si>
  <si>
    <t xml:space="preserve">/CallForTenders/cac:AdditionalDocumentReference/cac:IssuerParty/cac:PartyTaxScheme/cac:RegistrationAddress/cbc:ID/@schemeAgencyName</t>
  </si>
  <si>
    <t xml:space="preserve">/CallForTenders/cac:AdditionalDocumentReference/cac:IssuerParty/cac:PartyTaxScheme/cac:RegistrationAddress/cbc:ID/@schemeDataURI</t>
  </si>
  <si>
    <t xml:space="preserve">/CallForTenders/cac:AdditionalDocumentReference/cac:IssuerParty/cac:PartyTaxScheme/cac:RegistrationAddress/cbc:ID/@schemeID</t>
  </si>
  <si>
    <t xml:space="preserve">/CallForTenders/cac:AdditionalDocumentReference/cac:IssuerParty/cac:PartyTaxScheme/cac:RegistrationAddress/cbc:ID/@schemeName</t>
  </si>
  <si>
    <t xml:space="preserve">/CallForTenders/cac:AdditionalDocumentReference/cac:IssuerParty/cac:PartyTaxScheme/cac:RegistrationAddress/cbc:ID/@schemeURI</t>
  </si>
  <si>
    <t xml:space="preserve">/CallForTenders/cac:AdditionalDocumentReference/cac:IssuerParty/cac:PartyTaxScheme/cac:RegistrationAddress/cbc:ID/@schemeVersionID</t>
  </si>
  <si>
    <t xml:space="preserve">/CallForTenders/cac:AdditionalDocumentReference/cac:IssuerParty/cac:PartyTaxScheme/cac:RegistrationAddress/cbc:AddressTypeCode</t>
  </si>
  <si>
    <t xml:space="preserve">/CallForTenders/cac:AdditionalDocumentReference/cac:IssuerParty/cac:PartyTaxScheme/cac:RegistrationAddress/cbc:AddressTypeCode/@languageID</t>
  </si>
  <si>
    <t xml:space="preserve">/CallForTenders/cac:AdditionalDocumentReference/cac:IssuerParty/cac:PartyTaxScheme/cac:RegistrationAddress/cbc:AddressTypeCode/@listAgencyID</t>
  </si>
  <si>
    <t xml:space="preserve">/CallForTenders/cac:AdditionalDocumentReference/cac:IssuerParty/cac:PartyTaxScheme/cac:RegistrationAddress/cbc:AddressTypeCode/@listAgencyName</t>
  </si>
  <si>
    <t xml:space="preserve">/CallForTenders/cac:AdditionalDocumentReference/cac:IssuerParty/cac:PartyTaxScheme/cac:RegistrationAddress/cbc:AddressTypeCode/@listID</t>
  </si>
  <si>
    <t xml:space="preserve">/CallForTenders/cac:AdditionalDocumentReference/cac:IssuerParty/cac:PartyTaxScheme/cac:RegistrationAddress/cbc:AddressTypeCode/@listName</t>
  </si>
  <si>
    <t xml:space="preserve">/CallForTenders/cac:AdditionalDocumentReference/cac:IssuerParty/cac:PartyTaxScheme/cac:RegistrationAddress/cbc:AddressTypeCode/@listSchemeURI</t>
  </si>
  <si>
    <t xml:space="preserve">/CallForTenders/cac:AdditionalDocumentReference/cac:IssuerParty/cac:PartyTaxScheme/cac:RegistrationAddress/cbc:AddressTypeCode/@listURI</t>
  </si>
  <si>
    <t xml:space="preserve">/CallForTenders/cac:AdditionalDocumentReference/cac:IssuerParty/cac:PartyTaxScheme/cac:RegistrationAddress/cbc:AddressTypeCode/@listVersionID</t>
  </si>
  <si>
    <t xml:space="preserve">/CallForTenders/cac:AdditionalDocumentReference/cac:IssuerParty/cac:PartyTaxScheme/cac:RegistrationAddress/cbc:AddressTypeCode/@name</t>
  </si>
  <si>
    <t xml:space="preserve">/CallForTenders/cac:AdditionalDocumentReference/cac:IssuerParty/cac:PartyTaxScheme/cac:RegistrationAddress/cbc:AddressFormatCode</t>
  </si>
  <si>
    <t xml:space="preserve">/CallForTenders/cac:AdditionalDocumentReference/cac:IssuerParty/cac:PartyTaxScheme/cac:RegistrationAddress/cbc:AddressFormatCode/@languageID</t>
  </si>
  <si>
    <t xml:space="preserve">/CallForTenders/cac:AdditionalDocumentReference/cac:IssuerParty/cac:PartyTaxScheme/cac:RegistrationAddress/cbc:AddressFormatCode/@listAgencyID</t>
  </si>
  <si>
    <t xml:space="preserve">/CallForTenders/cac:AdditionalDocumentReference/cac:IssuerParty/cac:PartyTaxScheme/cac:RegistrationAddress/cbc:AddressFormatCode/@listAgencyName</t>
  </si>
  <si>
    <t xml:space="preserve">/CallForTenders/cac:AdditionalDocumentReference/cac:IssuerParty/cac:PartyTaxScheme/cac:RegistrationAddress/cbc:AddressFormatCode/@listID</t>
  </si>
  <si>
    <t xml:space="preserve">/CallForTenders/cac:AdditionalDocumentReference/cac:IssuerParty/cac:PartyTaxScheme/cac:RegistrationAddress/cbc:AddressFormatCode/@listName</t>
  </si>
  <si>
    <t xml:space="preserve">/CallForTenders/cac:AdditionalDocumentReference/cac:IssuerParty/cac:PartyTaxScheme/cac:RegistrationAddress/cbc:AddressFormatCode/@listSchemeURI</t>
  </si>
  <si>
    <t xml:space="preserve">/CallForTenders/cac:AdditionalDocumentReference/cac:IssuerParty/cac:PartyTaxScheme/cac:RegistrationAddress/cbc:AddressFormatCode/@listURI</t>
  </si>
  <si>
    <t xml:space="preserve">/CallForTenders/cac:AdditionalDocumentReference/cac:IssuerParty/cac:PartyTaxScheme/cac:RegistrationAddress/cbc:AddressFormatCode/@listVersionID</t>
  </si>
  <si>
    <t xml:space="preserve">/CallForTenders/cac:AdditionalDocumentReference/cac:IssuerParty/cac:PartyTaxScheme/cac:RegistrationAddress/cbc:AddressFormatCode/@name</t>
  </si>
  <si>
    <t xml:space="preserve">/CallForTenders/cac:AdditionalDocumentReference/cac:IssuerParty/cac:PartyTaxScheme/cac:RegistrationAddress/cbc:Postbox</t>
  </si>
  <si>
    <t xml:space="preserve">/CallForTenders/cac:AdditionalDocumentReference/cac:IssuerParty/cac:PartyTaxScheme/cac:RegistrationAddress/cbc:Postbox/@languageID</t>
  </si>
  <si>
    <t xml:space="preserve">/CallForTenders/cac:AdditionalDocumentReference/cac:IssuerParty/cac:PartyTaxScheme/cac:RegistrationAddress/cbc:Floor</t>
  </si>
  <si>
    <t xml:space="preserve">/CallForTenders/cac:AdditionalDocumentReference/cac:IssuerParty/cac:PartyTaxScheme/cac:RegistrationAddress/cbc:Floor/@languageID</t>
  </si>
  <si>
    <t xml:space="preserve">/CallForTenders/cac:AdditionalDocumentReference/cac:IssuerParty/cac:PartyTaxScheme/cac:RegistrationAddress/cbc:Room</t>
  </si>
  <si>
    <t xml:space="preserve">/CallForTenders/cac:AdditionalDocumentReference/cac:IssuerParty/cac:PartyTaxScheme/cac:RegistrationAddress/cbc:Room/@languageID</t>
  </si>
  <si>
    <t xml:space="preserve">/CallForTenders/cac:AdditionalDocumentReference/cac:IssuerParty/cac:PartyTaxScheme/cac:RegistrationAddress/cbc:StreetName</t>
  </si>
  <si>
    <t xml:space="preserve">/CallForTenders/cac:AdditionalDocumentReference/cac:IssuerParty/cac:PartyTaxScheme/cac:RegistrationAddress/cbc:StreetName/@languageID</t>
  </si>
  <si>
    <t xml:space="preserve">/CallForTenders/cac:AdditionalDocumentReference/cac:IssuerParty/cac:PartyTaxScheme/cac:RegistrationAddress/cbc:AdditionalStreetName</t>
  </si>
  <si>
    <t xml:space="preserve">/CallForTenders/cac:AdditionalDocumentReference/cac:IssuerParty/cac:PartyTaxScheme/cac:RegistrationAddress/cbc:AdditionalStreetName/@languageID</t>
  </si>
  <si>
    <t xml:space="preserve">/CallForTenders/cac:AdditionalDocumentReference/cac:IssuerParty/cac:PartyTaxScheme/cac:RegistrationAddress/cbc:BlockName</t>
  </si>
  <si>
    <t xml:space="preserve">/CallForTenders/cac:AdditionalDocumentReference/cac:IssuerParty/cac:PartyTaxScheme/cac:RegistrationAddress/cbc:BlockName/@languageID</t>
  </si>
  <si>
    <t xml:space="preserve">/CallForTenders/cac:AdditionalDocumentReference/cac:IssuerParty/cac:PartyTaxScheme/cac:RegistrationAddress/cbc:BuildingName</t>
  </si>
  <si>
    <t xml:space="preserve">/CallForTenders/cac:AdditionalDocumentReference/cac:IssuerParty/cac:PartyTaxScheme/cac:RegistrationAddress/cbc:BuildingName/@languageID</t>
  </si>
  <si>
    <t xml:space="preserve">/CallForTenders/cac:AdditionalDocumentReference/cac:IssuerParty/cac:PartyTaxScheme/cac:RegistrationAddress/cbc:BuildingNumber</t>
  </si>
  <si>
    <t xml:space="preserve">/CallForTenders/cac:AdditionalDocumentReference/cac:IssuerParty/cac:PartyTaxScheme/cac:RegistrationAddress/cbc:BuildingNumber/@languageID</t>
  </si>
  <si>
    <t xml:space="preserve">/CallForTenders/cac:AdditionalDocumentReference/cac:IssuerParty/cac:PartyTaxScheme/cac:RegistrationAddress/cbc:InhouseMail</t>
  </si>
  <si>
    <t xml:space="preserve">/CallForTenders/cac:AdditionalDocumentReference/cac:IssuerParty/cac:PartyTaxScheme/cac:RegistrationAddress/cbc:InhouseMail/@languageID</t>
  </si>
  <si>
    <t xml:space="preserve">/CallForTenders/cac:AdditionalDocumentReference/cac:IssuerParty/cac:PartyTaxScheme/cac:RegistrationAddress/cbc:Department</t>
  </si>
  <si>
    <t xml:space="preserve">/CallForTenders/cac:AdditionalDocumentReference/cac:IssuerParty/cac:PartyTaxScheme/cac:RegistrationAddress/cbc:Department/@languageID</t>
  </si>
  <si>
    <t xml:space="preserve">/CallForTenders/cac:AdditionalDocumentReference/cac:IssuerParty/cac:PartyTaxScheme/cac:RegistrationAddress/cbc:MarkAttention</t>
  </si>
  <si>
    <t xml:space="preserve">/CallForTenders/cac:AdditionalDocumentReference/cac:IssuerParty/cac:PartyTaxScheme/cac:RegistrationAddress/cbc:MarkAttention/@languageID</t>
  </si>
  <si>
    <t xml:space="preserve">/CallForTenders/cac:AdditionalDocumentReference/cac:IssuerParty/cac:PartyTaxScheme/cac:RegistrationAddress/cbc:MarkCare</t>
  </si>
  <si>
    <t xml:space="preserve">/CallForTenders/cac:AdditionalDocumentReference/cac:IssuerParty/cac:PartyTaxScheme/cac:RegistrationAddress/cbc:MarkCare/@languageID</t>
  </si>
  <si>
    <t xml:space="preserve">/CallForTenders/cac:AdditionalDocumentReference/cac:IssuerParty/cac:PartyTaxScheme/cac:RegistrationAddress/cbc:PlotIdentification</t>
  </si>
  <si>
    <t xml:space="preserve">/CallForTenders/cac:AdditionalDocumentReference/cac:IssuerParty/cac:PartyTaxScheme/cac:RegistrationAddress/cbc:PlotIdentification/@languageID</t>
  </si>
  <si>
    <t xml:space="preserve">/CallForTenders/cac:AdditionalDocumentReference/cac:IssuerParty/cac:PartyTaxScheme/cac:RegistrationAddress/cbc:CitySubdivisionName</t>
  </si>
  <si>
    <t xml:space="preserve">/CallForTenders/cac:AdditionalDocumentReference/cac:IssuerParty/cac:PartyTaxScheme/cac:RegistrationAddress/cbc:CitySubdivisionName/@languageID</t>
  </si>
  <si>
    <t xml:space="preserve">/CallForTenders/cac:AdditionalDocumentReference/cac:IssuerParty/cac:PartyTaxScheme/cac:RegistrationAddress/cbc:CityName</t>
  </si>
  <si>
    <t xml:space="preserve">/CallForTenders/cac:AdditionalDocumentReference/cac:IssuerParty/cac:PartyTaxScheme/cac:RegistrationAddress/cbc:CityName/@languageID</t>
  </si>
  <si>
    <t xml:space="preserve">/CallForTenders/cac:AdditionalDocumentReference/cac:IssuerParty/cac:PartyTaxScheme/cac:RegistrationAddress/cbc:PostalZone</t>
  </si>
  <si>
    <t xml:space="preserve">/CallForTenders/cac:AdditionalDocumentReference/cac:IssuerParty/cac:PartyTaxScheme/cac:RegistrationAddress/cbc:PostalZone/@languageID</t>
  </si>
  <si>
    <t xml:space="preserve">/CallForTenders/cac:AdditionalDocumentReference/cac:IssuerParty/cac:PartyTaxScheme/cac:RegistrationAddress/cbc:CountrySubentity</t>
  </si>
  <si>
    <t xml:space="preserve">/CallForTenders/cac:AdditionalDocumentReference/cac:IssuerParty/cac:PartyTaxScheme/cac:RegistrationAddress/cbc:CountrySubentity/@languageID</t>
  </si>
  <si>
    <t xml:space="preserve">/CallForTenders/cac:AdditionalDocumentReference/cac:IssuerParty/cac:PartyTaxScheme/cac:RegistrationAddress/cbc:CountrySubentityCode</t>
  </si>
  <si>
    <t xml:space="preserve">/CallForTenders/cac:AdditionalDocumentReference/cac:IssuerParty/cac:PartyTaxScheme/cac:RegistrationAddress/cbc:CountrySubentityCode/@languageID</t>
  </si>
  <si>
    <t xml:space="preserve">/CallForTenders/cac:AdditionalDocumentReference/cac:IssuerParty/cac:PartyTaxScheme/cac:RegistrationAddress/cbc:CountrySubentityCode/@listAgencyID</t>
  </si>
  <si>
    <t xml:space="preserve">/CallForTenders/cac:AdditionalDocumentReference/cac:IssuerParty/cac:PartyTaxScheme/cac:RegistrationAddress/cbc:CountrySubentityCode/@listAgencyName</t>
  </si>
  <si>
    <t xml:space="preserve">/CallForTenders/cac:AdditionalDocumentReference/cac:IssuerParty/cac:PartyTaxScheme/cac:RegistrationAddress/cbc:CountrySubentityCode/@listID</t>
  </si>
  <si>
    <t xml:space="preserve">/CallForTenders/cac:AdditionalDocumentReference/cac:IssuerParty/cac:PartyTaxScheme/cac:RegistrationAddress/cbc:CountrySubentityCode/@listName</t>
  </si>
  <si>
    <t xml:space="preserve">/CallForTenders/cac:AdditionalDocumentReference/cac:IssuerParty/cac:PartyTaxScheme/cac:RegistrationAddress/cbc:CountrySubentityCode/@listSchemeURI</t>
  </si>
  <si>
    <t xml:space="preserve">/CallForTenders/cac:AdditionalDocumentReference/cac:IssuerParty/cac:PartyTaxScheme/cac:RegistrationAddress/cbc:CountrySubentityCode/@listURI</t>
  </si>
  <si>
    <t xml:space="preserve">/CallForTenders/cac:AdditionalDocumentReference/cac:IssuerParty/cac:PartyTaxScheme/cac:RegistrationAddress/cbc:CountrySubentityCode/@listVersionID</t>
  </si>
  <si>
    <t xml:space="preserve">/CallForTenders/cac:AdditionalDocumentReference/cac:IssuerParty/cac:PartyTaxScheme/cac:RegistrationAddress/cbc:CountrySubentityCode/@name</t>
  </si>
  <si>
    <t xml:space="preserve">/CallForTenders/cac:AdditionalDocumentReference/cac:IssuerParty/cac:PartyTaxScheme/cac:RegistrationAddress/cbc:Region</t>
  </si>
  <si>
    <t xml:space="preserve">/CallForTenders/cac:AdditionalDocumentReference/cac:IssuerParty/cac:PartyTaxScheme/cac:RegistrationAddress/cbc:Region/@languageID</t>
  </si>
  <si>
    <t xml:space="preserve">/CallForTenders/cac:AdditionalDocumentReference/cac:IssuerParty/cac:PartyTaxScheme/cac:RegistrationAddress/cbc:District</t>
  </si>
  <si>
    <t xml:space="preserve">/CallForTenders/cac:AdditionalDocumentReference/cac:IssuerParty/cac:PartyTaxScheme/cac:RegistrationAddress/cbc:District/@languageID</t>
  </si>
  <si>
    <t xml:space="preserve">/CallForTenders/cac:AdditionalDocumentReference/cac:IssuerParty/cac:PartyTaxScheme/cac:RegistrationAddress/cbc:TimezoneOffset</t>
  </si>
  <si>
    <t xml:space="preserve">/CallForTenders/cac:AdditionalDocumentReference/cac:IssuerParty/cac:PartyTaxScheme/cac:RegistrationAddress/cbc:TimezoneOffset/@languageID</t>
  </si>
  <si>
    <t xml:space="preserve">/CallForTenders/cac:AdditionalDocumentReference/cac:IssuerParty/cac:PartyTaxScheme/cac:RegistrationAddress/cac:AddressLine</t>
  </si>
  <si>
    <t xml:space="preserve">/CallForTenders/cac:AdditionalDocumentReference/cac:IssuerParty/cac:PartyTaxScheme/cac:RegistrationAddress/cac:AddressLine/cbc:Line</t>
  </si>
  <si>
    <t xml:space="preserve">/CallForTenders/cac:AdditionalDocumentReference/cac:IssuerParty/cac:PartyTaxScheme/cac:RegistrationAddress/cac:AddressLine/cbc:Line/@languageID</t>
  </si>
  <si>
    <t xml:space="preserve">/CallForTenders/cac:AdditionalDocumentReference/cac:IssuerParty/cac:PartyTaxScheme/cac:RegistrationAddress/cac:Country</t>
  </si>
  <si>
    <t xml:space="preserve">/CallForTenders/cac:AdditionalDocumentReference/cac:IssuerParty/cac:PartyTaxScheme/cac:RegistrationAddress/cac:LocationCoordinate</t>
  </si>
  <si>
    <t xml:space="preserve">/CallForTenders/cac:AdditionalDocumentReference/cac:IssuerParty/cac:PartyTaxScheme/cac:TaxScheme</t>
  </si>
  <si>
    <t xml:space="preserve">/CallForTenders/cac:AdditionalDocumentReference/cac:IssuerParty/cac:PartyTaxScheme/cac:TaxScheme/cbc:ID</t>
  </si>
  <si>
    <t xml:space="preserve">/CallForTenders/cac:AdditionalDocumentReference/cac:IssuerParty/cac:PartyTaxScheme/cac:TaxScheme/cbc:ID/@schemeAgencyID</t>
  </si>
  <si>
    <t xml:space="preserve">/CallForTenders/cac:AdditionalDocumentReference/cac:IssuerParty/cac:PartyTaxScheme/cac:TaxScheme/cbc:ID/@schemeAgencyName</t>
  </si>
  <si>
    <t xml:space="preserve">/CallForTenders/cac:AdditionalDocumentReference/cac:IssuerParty/cac:PartyTaxScheme/cac:TaxScheme/cbc:ID/@schemeDataURI</t>
  </si>
  <si>
    <t xml:space="preserve">/CallForTenders/cac:AdditionalDocumentReference/cac:IssuerParty/cac:PartyTaxScheme/cac:TaxScheme/cbc:ID/@schemeID</t>
  </si>
  <si>
    <t xml:space="preserve">/CallForTenders/cac:AdditionalDocumentReference/cac:IssuerParty/cac:PartyTaxScheme/cac:TaxScheme/cbc:ID/@schemeName</t>
  </si>
  <si>
    <t xml:space="preserve">/CallForTenders/cac:AdditionalDocumentReference/cac:IssuerParty/cac:PartyTaxScheme/cac:TaxScheme/cbc:ID/@schemeURI</t>
  </si>
  <si>
    <t xml:space="preserve">/CallForTenders/cac:AdditionalDocumentReference/cac:IssuerParty/cac:PartyTaxScheme/cac:TaxScheme/cbc:ID/@schemeVersionID</t>
  </si>
  <si>
    <t xml:space="preserve">/CallForTenders/cac:AdditionalDocumentReference/cac:IssuerParty/cac:PartyTaxScheme/cac:TaxScheme/cbc:Name</t>
  </si>
  <si>
    <t xml:space="preserve">/CallForTenders/cac:AdditionalDocumentReference/cac:IssuerParty/cac:PartyTaxScheme/cac:TaxScheme/cbc:Name/@languageID</t>
  </si>
  <si>
    <t xml:space="preserve">/CallForTenders/cac:AdditionalDocumentReference/cac:IssuerParty/cac:PartyTaxScheme/cac:TaxScheme/cbc:TaxTypeCode</t>
  </si>
  <si>
    <t xml:space="preserve">/CallForTenders/cac:AdditionalDocumentReference/cac:IssuerParty/cac:PartyTaxScheme/cac:TaxScheme/cbc:TaxTypeCode/@languageID</t>
  </si>
  <si>
    <t xml:space="preserve">/CallForTenders/cac:AdditionalDocumentReference/cac:IssuerParty/cac:PartyTaxScheme/cac:TaxScheme/cbc:TaxTypeCode/@listAgencyID</t>
  </si>
  <si>
    <t xml:space="preserve">/CallForTenders/cac:AdditionalDocumentReference/cac:IssuerParty/cac:PartyTaxScheme/cac:TaxScheme/cbc:TaxTypeCode/@listAgencyName</t>
  </si>
  <si>
    <t xml:space="preserve">/CallForTenders/cac:AdditionalDocumentReference/cac:IssuerParty/cac:PartyTaxScheme/cac:TaxScheme/cbc:TaxTypeCode/@listID</t>
  </si>
  <si>
    <t xml:space="preserve">/CallForTenders/cac:AdditionalDocumentReference/cac:IssuerParty/cac:PartyTaxScheme/cac:TaxScheme/cbc:TaxTypeCode/@listName</t>
  </si>
  <si>
    <t xml:space="preserve">/CallForTenders/cac:AdditionalDocumentReference/cac:IssuerParty/cac:PartyTaxScheme/cac:TaxScheme/cbc:TaxTypeCode/@listSchemeURI</t>
  </si>
  <si>
    <t xml:space="preserve">/CallForTenders/cac:AdditionalDocumentReference/cac:IssuerParty/cac:PartyTaxScheme/cac:TaxScheme/cbc:TaxTypeCode/@listURI</t>
  </si>
  <si>
    <t xml:space="preserve">/CallForTenders/cac:AdditionalDocumentReference/cac:IssuerParty/cac:PartyTaxScheme/cac:TaxScheme/cbc:TaxTypeCode/@listVersionID</t>
  </si>
  <si>
    <t xml:space="preserve">/CallForTenders/cac:AdditionalDocumentReference/cac:IssuerParty/cac:PartyTaxScheme/cac:TaxScheme/cbc:TaxTypeCode/@name</t>
  </si>
  <si>
    <t xml:space="preserve">/CallForTenders/cac:AdditionalDocumentReference/cac:IssuerParty/cac:PartyTaxScheme/cac:TaxScheme/cbc:CurrencyCode</t>
  </si>
  <si>
    <t xml:space="preserve">/CallForTenders/cac:AdditionalDocumentReference/cac:IssuerParty/cac:PartyTaxScheme/cac:TaxScheme/cbc:CurrencyCode/@languageID</t>
  </si>
  <si>
    <t xml:space="preserve">/CallForTenders/cac:AdditionalDocumentReference/cac:IssuerParty/cac:PartyTaxScheme/cac:TaxScheme/cbc:CurrencyCode/@listAgencyID</t>
  </si>
  <si>
    <t xml:space="preserve">/CallForTenders/cac:AdditionalDocumentReference/cac:IssuerParty/cac:PartyTaxScheme/cac:TaxScheme/cbc:CurrencyCode/@listAgencyName</t>
  </si>
  <si>
    <t xml:space="preserve">/CallForTenders/cac:AdditionalDocumentReference/cac:IssuerParty/cac:PartyTaxScheme/cac:TaxScheme/cbc:CurrencyCode/@listID</t>
  </si>
  <si>
    <t xml:space="preserve">/CallForTenders/cac:AdditionalDocumentReference/cac:IssuerParty/cac:PartyTaxScheme/cac:TaxScheme/cbc:CurrencyCode/@listName</t>
  </si>
  <si>
    <t xml:space="preserve">/CallForTenders/cac:AdditionalDocumentReference/cac:IssuerParty/cac:PartyTaxScheme/cac:TaxScheme/cbc:CurrencyCode/@listSchemeURI</t>
  </si>
  <si>
    <t xml:space="preserve">/CallForTenders/cac:AdditionalDocumentReference/cac:IssuerParty/cac:PartyTaxScheme/cac:TaxScheme/cbc:CurrencyCode/@listURI</t>
  </si>
  <si>
    <t xml:space="preserve">/CallForTenders/cac:AdditionalDocumentReference/cac:IssuerParty/cac:PartyTaxScheme/cac:TaxScheme/cbc:CurrencyCode/@listVersionID</t>
  </si>
  <si>
    <t xml:space="preserve">/CallForTenders/cac:AdditionalDocumentReference/cac:IssuerParty/cac:PartyTaxScheme/cac:TaxScheme/cbc:CurrencyCode/@name</t>
  </si>
  <si>
    <t xml:space="preserve">/CallForTenders/cac:AdditionalDocumentReference/cac:IssuerParty/cac:PartyTaxScheme/cac:TaxScheme/cac:JurisdictionRegionAddress</t>
  </si>
  <si>
    <t xml:space="preserve">/CallForTenders/cac:AdditionalDocumentReference/cac:IssuerParty/cac:PartyLegalEntity</t>
  </si>
  <si>
    <t xml:space="preserve">/CallForTenders/cac:AdditionalDocumentReference/cac:IssuerParty/cac:PartyLegalEntity/cbc:RegistrationName</t>
  </si>
  <si>
    <t xml:space="preserve">/CallForTenders/cac:AdditionalDocumentReference/cac:IssuerParty/cac:PartyLegalEntity/cbc:RegistrationName/@languageID</t>
  </si>
  <si>
    <t xml:space="preserve">/CallForTenders/cac:AdditionalDocumentReference/cac:IssuerParty/cac:PartyLegalEntity/cbc:CompanyID</t>
  </si>
  <si>
    <t xml:space="preserve">/CallForTenders/cac:AdditionalDocumentReference/cac:IssuerParty/cac:PartyLegalEntity/cbc:CompanyID/@schemeAgencyID</t>
  </si>
  <si>
    <t xml:space="preserve">/CallForTenders/cac:AdditionalDocumentReference/cac:IssuerParty/cac:PartyLegalEntity/cbc:CompanyID/@schemeAgencyName</t>
  </si>
  <si>
    <t xml:space="preserve">/CallForTenders/cac:AdditionalDocumentReference/cac:IssuerParty/cac:PartyLegalEntity/cbc:CompanyID/@schemeDataURI</t>
  </si>
  <si>
    <t xml:space="preserve">/CallForTenders/cac:AdditionalDocumentReference/cac:IssuerParty/cac:PartyLegalEntity/cbc:CompanyID/@schemeID</t>
  </si>
  <si>
    <t xml:space="preserve">/CallForTenders/cac:AdditionalDocumentReference/cac:IssuerParty/cac:PartyLegalEntity/cbc:CompanyID/@schemeName</t>
  </si>
  <si>
    <t xml:space="preserve">/CallForTenders/cac:AdditionalDocumentReference/cac:IssuerParty/cac:PartyLegalEntity/cbc:CompanyID/@schemeURI</t>
  </si>
  <si>
    <t xml:space="preserve">/CallForTenders/cac:AdditionalDocumentReference/cac:IssuerParty/cac:PartyLegalEntity/cbc:CompanyID/@schemeVersionID</t>
  </si>
  <si>
    <t xml:space="preserve">/CallForTenders/cac:AdditionalDocumentReference/cac:IssuerParty/cac:PartyLegalEntity/cbc:CompanyTypeCode</t>
  </si>
  <si>
    <t xml:space="preserve">/CallForTenders/cac:AdditionalDocumentReference/cac:IssuerParty/cac:PartyLegalEntity/cbc:CompanyTypeCode/@languageID</t>
  </si>
  <si>
    <t xml:space="preserve">/CallForTenders/cac:AdditionalDocumentReference/cac:IssuerParty/cac:PartyLegalEntity/cbc:CompanyTypeCode/@listAgencyID</t>
  </si>
  <si>
    <t xml:space="preserve">/CallForTenders/cac:AdditionalDocumentReference/cac:IssuerParty/cac:PartyLegalEntity/cbc:CompanyTypeCode/@listAgencyName</t>
  </si>
  <si>
    <t xml:space="preserve">/CallForTenders/cac:AdditionalDocumentReference/cac:IssuerParty/cac:PartyLegalEntity/cbc:CompanyTypeCode/@listID</t>
  </si>
  <si>
    <t xml:space="preserve">/CallForTenders/cac:AdditionalDocumentReference/cac:IssuerParty/cac:PartyLegalEntity/cbc:CompanyTypeCode/@listName</t>
  </si>
  <si>
    <t xml:space="preserve">/CallForTenders/cac:AdditionalDocumentReference/cac:IssuerParty/cac:PartyLegalEntity/cbc:CompanyTypeCode/@listSchemeURI</t>
  </si>
  <si>
    <t xml:space="preserve">/CallForTenders/cac:AdditionalDocumentReference/cac:IssuerParty/cac:PartyLegalEntity/cbc:CompanyTypeCode/@listURI</t>
  </si>
  <si>
    <t xml:space="preserve">/CallForTenders/cac:AdditionalDocumentReference/cac:IssuerParty/cac:PartyLegalEntity/cbc:CompanyTypeCode/@listVersionID</t>
  </si>
  <si>
    <t xml:space="preserve">/CallForTenders/cac:AdditionalDocumentReference/cac:IssuerParty/cac:PartyLegalEntity/cbc:CompanyTypeCode/@name</t>
  </si>
  <si>
    <t xml:space="preserve">/CallForTenders/cac:AdditionalDocumentReference/cac:IssuerParty/cac:PartyLegalEntity/cbc:CompanyLiquidationStatusCode</t>
  </si>
  <si>
    <t xml:space="preserve">/CallForTenders/cac:AdditionalDocumentReference/cac:IssuerParty/cac:PartyLegalEntity/cbc:CompanyLiquidationStatusCode/@languageID</t>
  </si>
  <si>
    <t xml:space="preserve">/CallForTenders/cac:AdditionalDocumentReference/cac:IssuerParty/cac:PartyLegalEntity/cbc:CompanyLiquidationStatusCode/@listAgencyID</t>
  </si>
  <si>
    <t xml:space="preserve">/CallForTenders/cac:AdditionalDocumentReference/cac:IssuerParty/cac:PartyLegalEntity/cbc:CompanyLiquidationStatusCode/@listAgencyName</t>
  </si>
  <si>
    <t xml:space="preserve">/CallForTenders/cac:AdditionalDocumentReference/cac:IssuerParty/cac:PartyLegalEntity/cbc:CompanyLiquidationStatusCode/@listID</t>
  </si>
  <si>
    <t xml:space="preserve">/CallForTenders/cac:AdditionalDocumentReference/cac:IssuerParty/cac:PartyLegalEntity/cbc:CompanyLiquidationStatusCode/@listName</t>
  </si>
  <si>
    <t xml:space="preserve">/CallForTenders/cac:AdditionalDocumentReference/cac:IssuerParty/cac:PartyLegalEntity/cbc:CompanyLiquidationStatusCode/@listSchemeURI</t>
  </si>
  <si>
    <t xml:space="preserve">/CallForTenders/cac:AdditionalDocumentReference/cac:IssuerParty/cac:PartyLegalEntity/cbc:CompanyLiquidationStatusCode/@listURI</t>
  </si>
  <si>
    <t xml:space="preserve">/CallForTenders/cac:AdditionalDocumentReference/cac:IssuerParty/cac:PartyLegalEntity/cbc:CompanyLiquidationStatusCode/@listVersionID</t>
  </si>
  <si>
    <t xml:space="preserve">/CallForTenders/cac:AdditionalDocumentReference/cac:IssuerParty/cac:PartyLegalEntity/cbc:CompanyLiquidationStatusCode/@name</t>
  </si>
  <si>
    <t xml:space="preserve">/CallForTenders/cac:AdditionalDocumentReference/cac:IssuerParty/cac:PartyLegalEntity/cbc:RegistrationDate</t>
  </si>
  <si>
    <t xml:space="preserve">/CallForTenders/cac:AdditionalDocumentReference/cac:IssuerParty/cac:PartyLegalEntity/cbc:RegistrationExpirationDate</t>
  </si>
  <si>
    <t xml:space="preserve">/CallForTenders/cac:AdditionalDocumentReference/cac:IssuerParty/cac:PartyLegalEntity/cbc:CorporateStockAmount</t>
  </si>
  <si>
    <t xml:space="preserve">/CallForTenders/cac:AdditionalDocumentReference/cac:IssuerParty/cac:PartyLegalEntity/cbc:CorporateStockAmount/@currencyID</t>
  </si>
  <si>
    <t xml:space="preserve">/CallForTenders/cac:AdditionalDocumentReference/cac:IssuerParty/cac:PartyLegalEntity/cac:RegistrationAddress</t>
  </si>
  <si>
    <t xml:space="preserve">/CallForTenders/cac:AdditionalDocumentReference/cac:IssuerParty/cac:PartyLegalEntity/cac:RegistrationAddress/cbc:ID</t>
  </si>
  <si>
    <t xml:space="preserve">/CallForTenders/cac:AdditionalDocumentReference/cac:IssuerParty/cac:PartyLegalEntity/cac:RegistrationAddress/cbc:ID/@schemeAgencyID</t>
  </si>
  <si>
    <t xml:space="preserve">/CallForTenders/cac:AdditionalDocumentReference/cac:IssuerParty/cac:PartyLegalEntity/cac:RegistrationAddress/cbc:ID/@schemeAgencyName</t>
  </si>
  <si>
    <t xml:space="preserve">/CallForTenders/cac:AdditionalDocumentReference/cac:IssuerParty/cac:PartyLegalEntity/cac:RegistrationAddress/cbc:ID/@schemeDataURI</t>
  </si>
  <si>
    <t xml:space="preserve">/CallForTenders/cac:AdditionalDocumentReference/cac:IssuerParty/cac:PartyLegalEntity/cac:RegistrationAddress/cbc:ID/@schemeID</t>
  </si>
  <si>
    <t xml:space="preserve">/CallForTenders/cac:AdditionalDocumentReference/cac:IssuerParty/cac:PartyLegalEntity/cac:RegistrationAddress/cbc:ID/@schemeName</t>
  </si>
  <si>
    <t xml:space="preserve">/CallForTenders/cac:AdditionalDocumentReference/cac:IssuerParty/cac:PartyLegalEntity/cac:RegistrationAddress/cbc:ID/@schemeURI</t>
  </si>
  <si>
    <t xml:space="preserve">/CallForTenders/cac:AdditionalDocumentReference/cac:IssuerParty/cac:PartyLegalEntity/cac:RegistrationAddress/cbc:ID/@schemeVersionID</t>
  </si>
  <si>
    <t xml:space="preserve">/CallForTenders/cac:AdditionalDocumentReference/cac:IssuerParty/cac:PartyLegalEntity/cac:RegistrationAddress/cbc:AddressTypeCode</t>
  </si>
  <si>
    <t xml:space="preserve">/CallForTenders/cac:AdditionalDocumentReference/cac:IssuerParty/cac:PartyLegalEntity/cac:RegistrationAddress/cbc:AddressTypeCode/@languageID</t>
  </si>
  <si>
    <t xml:space="preserve">/CallForTenders/cac:AdditionalDocumentReference/cac:IssuerParty/cac:PartyLegalEntity/cac:RegistrationAddress/cbc:AddressTypeCode/@listAgencyID</t>
  </si>
  <si>
    <t xml:space="preserve">/CallForTenders/cac:AdditionalDocumentReference/cac:IssuerParty/cac:PartyLegalEntity/cac:RegistrationAddress/cbc:AddressTypeCode/@listAgencyName</t>
  </si>
  <si>
    <t xml:space="preserve">/CallForTenders/cac:AdditionalDocumentReference/cac:IssuerParty/cac:PartyLegalEntity/cac:RegistrationAddress/cbc:AddressTypeCode/@listID</t>
  </si>
  <si>
    <t xml:space="preserve">/CallForTenders/cac:AdditionalDocumentReference/cac:IssuerParty/cac:PartyLegalEntity/cac:RegistrationAddress/cbc:AddressTypeCode/@listName</t>
  </si>
  <si>
    <t xml:space="preserve">/CallForTenders/cac:AdditionalDocumentReference/cac:IssuerParty/cac:PartyLegalEntity/cac:RegistrationAddress/cbc:AddressTypeCode/@listSchemeURI</t>
  </si>
  <si>
    <t xml:space="preserve">/CallForTenders/cac:AdditionalDocumentReference/cac:IssuerParty/cac:PartyLegalEntity/cac:RegistrationAddress/cbc:AddressTypeCode/@listURI</t>
  </si>
  <si>
    <t xml:space="preserve">/CallForTenders/cac:AdditionalDocumentReference/cac:IssuerParty/cac:PartyLegalEntity/cac:RegistrationAddress/cbc:AddressTypeCode/@listVersionID</t>
  </si>
  <si>
    <t xml:space="preserve">/CallForTenders/cac:AdditionalDocumentReference/cac:IssuerParty/cac:PartyLegalEntity/cac:RegistrationAddress/cbc:AddressTypeCode/@name</t>
  </si>
  <si>
    <t xml:space="preserve">/CallForTenders/cac:AdditionalDocumentReference/cac:IssuerParty/cac:PartyLegalEntity/cac:RegistrationAddress/cbc:AddressFormatCode</t>
  </si>
  <si>
    <t xml:space="preserve">/CallForTenders/cac:AdditionalDocumentReference/cac:IssuerParty/cac:PartyLegalEntity/cac:RegistrationAddress/cbc:AddressFormatCode/@languageID</t>
  </si>
  <si>
    <t xml:space="preserve">/CallForTenders/cac:AdditionalDocumentReference/cac:IssuerParty/cac:PartyLegalEntity/cac:RegistrationAddress/cbc:AddressFormatCode/@listAgencyID</t>
  </si>
  <si>
    <t xml:space="preserve">/CallForTenders/cac:AdditionalDocumentReference/cac:IssuerParty/cac:PartyLegalEntity/cac:RegistrationAddress/cbc:AddressFormatCode/@listAgencyName</t>
  </si>
  <si>
    <t xml:space="preserve">/CallForTenders/cac:AdditionalDocumentReference/cac:IssuerParty/cac:PartyLegalEntity/cac:RegistrationAddress/cbc:AddressFormatCode/@listID</t>
  </si>
  <si>
    <t xml:space="preserve">/CallForTenders/cac:AdditionalDocumentReference/cac:IssuerParty/cac:PartyLegalEntity/cac:RegistrationAddress/cbc:AddressFormatCode/@listName</t>
  </si>
  <si>
    <t xml:space="preserve">/CallForTenders/cac:AdditionalDocumentReference/cac:IssuerParty/cac:PartyLegalEntity/cac:RegistrationAddress/cbc:AddressFormatCode/@listSchemeURI</t>
  </si>
  <si>
    <t xml:space="preserve">/CallForTenders/cac:AdditionalDocumentReference/cac:IssuerParty/cac:PartyLegalEntity/cac:RegistrationAddress/cbc:AddressFormatCode/@listURI</t>
  </si>
  <si>
    <t xml:space="preserve">/CallForTenders/cac:AdditionalDocumentReference/cac:IssuerParty/cac:PartyLegalEntity/cac:RegistrationAddress/cbc:AddressFormatCode/@listVersionID</t>
  </si>
  <si>
    <t xml:space="preserve">/CallForTenders/cac:AdditionalDocumentReference/cac:IssuerParty/cac:PartyLegalEntity/cac:RegistrationAddress/cbc:AddressFormatCode/@name</t>
  </si>
  <si>
    <t xml:space="preserve">/CallForTenders/cac:AdditionalDocumentReference/cac:IssuerParty/cac:PartyLegalEntity/cac:RegistrationAddress/cbc:Postbox</t>
  </si>
  <si>
    <t xml:space="preserve">/CallForTenders/cac:AdditionalDocumentReference/cac:IssuerParty/cac:PartyLegalEntity/cac:RegistrationAddress/cbc:Postbox/@languageID</t>
  </si>
  <si>
    <t xml:space="preserve">/CallForTenders/cac:AdditionalDocumentReference/cac:IssuerParty/cac:PartyLegalEntity/cac:RegistrationAddress/cbc:Floor</t>
  </si>
  <si>
    <t xml:space="preserve">/CallForTenders/cac:AdditionalDocumentReference/cac:IssuerParty/cac:PartyLegalEntity/cac:RegistrationAddress/cbc:Floor/@languageID</t>
  </si>
  <si>
    <t xml:space="preserve">/CallForTenders/cac:AdditionalDocumentReference/cac:IssuerParty/cac:PartyLegalEntity/cac:RegistrationAddress/cbc:Room</t>
  </si>
  <si>
    <t xml:space="preserve">/CallForTenders/cac:AdditionalDocumentReference/cac:IssuerParty/cac:PartyLegalEntity/cac:RegistrationAddress/cbc:Room/@languageID</t>
  </si>
  <si>
    <t xml:space="preserve">/CallForTenders/cac:AdditionalDocumentReference/cac:IssuerParty/cac:PartyLegalEntity/cac:RegistrationAddress/cbc:StreetName</t>
  </si>
  <si>
    <t xml:space="preserve">/CallForTenders/cac:AdditionalDocumentReference/cac:IssuerParty/cac:PartyLegalEntity/cac:RegistrationAddress/cbc:StreetName/@languageID</t>
  </si>
  <si>
    <t xml:space="preserve">/CallForTenders/cac:AdditionalDocumentReference/cac:IssuerParty/cac:PartyLegalEntity/cac:RegistrationAddress/cbc:AdditionalStreetName</t>
  </si>
  <si>
    <t xml:space="preserve">/CallForTenders/cac:AdditionalDocumentReference/cac:IssuerParty/cac:PartyLegalEntity/cac:RegistrationAddress/cbc:AdditionalStreetName/@languageID</t>
  </si>
  <si>
    <t xml:space="preserve">/CallForTenders/cac:AdditionalDocumentReference/cac:IssuerParty/cac:PartyLegalEntity/cac:RegistrationAddress/cbc:BlockName</t>
  </si>
  <si>
    <t xml:space="preserve">/CallForTenders/cac:AdditionalDocumentReference/cac:IssuerParty/cac:PartyLegalEntity/cac:RegistrationAddress/cbc:BlockName/@languageID</t>
  </si>
  <si>
    <t xml:space="preserve">/CallForTenders/cac:AdditionalDocumentReference/cac:IssuerParty/cac:PartyLegalEntity/cac:RegistrationAddress/cbc:BuildingName</t>
  </si>
  <si>
    <t xml:space="preserve">/CallForTenders/cac:AdditionalDocumentReference/cac:IssuerParty/cac:PartyLegalEntity/cac:RegistrationAddress/cbc:BuildingName/@languageID</t>
  </si>
  <si>
    <t xml:space="preserve">/CallForTenders/cac:AdditionalDocumentReference/cac:IssuerParty/cac:PartyLegalEntity/cac:RegistrationAddress/cbc:BuildingNumber</t>
  </si>
  <si>
    <t xml:space="preserve">/CallForTenders/cac:AdditionalDocumentReference/cac:IssuerParty/cac:PartyLegalEntity/cac:RegistrationAddress/cbc:BuildingNumber/@languageID</t>
  </si>
  <si>
    <t xml:space="preserve">/CallForTenders/cac:AdditionalDocumentReference/cac:IssuerParty/cac:PartyLegalEntity/cac:RegistrationAddress/cbc:InhouseMail</t>
  </si>
  <si>
    <t xml:space="preserve">/CallForTenders/cac:AdditionalDocumentReference/cac:IssuerParty/cac:PartyLegalEntity/cac:RegistrationAddress/cbc:InhouseMail/@languageID</t>
  </si>
  <si>
    <t xml:space="preserve">/CallForTenders/cac:AdditionalDocumentReference/cac:IssuerParty/cac:PartyLegalEntity/cac:RegistrationAddress/cbc:Department</t>
  </si>
  <si>
    <t xml:space="preserve">/CallForTenders/cac:AdditionalDocumentReference/cac:IssuerParty/cac:PartyLegalEntity/cac:RegistrationAddress/cbc:Department/@languageID</t>
  </si>
  <si>
    <t xml:space="preserve">/CallForTenders/cac:AdditionalDocumentReference/cac:IssuerParty/cac:PartyLegalEntity/cac:RegistrationAddress/cbc:MarkAttention</t>
  </si>
  <si>
    <t xml:space="preserve">/CallForTenders/cac:AdditionalDocumentReference/cac:IssuerParty/cac:PartyLegalEntity/cac:RegistrationAddress/cbc:MarkAttention/@languageID</t>
  </si>
  <si>
    <t xml:space="preserve">/CallForTenders/cac:AdditionalDocumentReference/cac:IssuerParty/cac:PartyLegalEntity/cac:RegistrationAddress/cbc:MarkCare</t>
  </si>
  <si>
    <t xml:space="preserve">/CallForTenders/cac:AdditionalDocumentReference/cac:IssuerParty/cac:PartyLegalEntity/cac:RegistrationAddress/cbc:MarkCare/@languageID</t>
  </si>
  <si>
    <t xml:space="preserve">/CallForTenders/cac:AdditionalDocumentReference/cac:IssuerParty/cac:PartyLegalEntity/cac:RegistrationAddress/cbc:PlotIdentification</t>
  </si>
  <si>
    <t xml:space="preserve">/CallForTenders/cac:AdditionalDocumentReference/cac:IssuerParty/cac:PartyLegalEntity/cac:RegistrationAddress/cbc:PlotIdentification/@languageID</t>
  </si>
  <si>
    <t xml:space="preserve">/CallForTenders/cac:AdditionalDocumentReference/cac:IssuerParty/cac:PartyLegalEntity/cac:RegistrationAddress/cbc:CitySubdivisionName</t>
  </si>
  <si>
    <t xml:space="preserve">/CallForTenders/cac:AdditionalDocumentReference/cac:IssuerParty/cac:PartyLegalEntity/cac:RegistrationAddress/cbc:CitySubdivisionName/@languageID</t>
  </si>
  <si>
    <t xml:space="preserve">/CallForTenders/cac:AdditionalDocumentReference/cac:IssuerParty/cac:PartyLegalEntity/cac:RegistrationAddress/cbc:CityName</t>
  </si>
  <si>
    <t xml:space="preserve">/CallForTenders/cac:AdditionalDocumentReference/cac:IssuerParty/cac:PartyLegalEntity/cac:RegistrationAddress/cbc:CityName/@languageID</t>
  </si>
  <si>
    <t xml:space="preserve">/CallForTenders/cac:AdditionalDocumentReference/cac:IssuerParty/cac:PartyLegalEntity/cac:RegistrationAddress/cbc:PostalZone</t>
  </si>
  <si>
    <t xml:space="preserve">/CallForTenders/cac:AdditionalDocumentReference/cac:IssuerParty/cac:PartyLegalEntity/cac:RegistrationAddress/cbc:PostalZone/@languageID</t>
  </si>
  <si>
    <t xml:space="preserve">/CallForTenders/cac:AdditionalDocumentReference/cac:IssuerParty/cac:PartyLegalEntity/cac:RegistrationAddress/cbc:CountrySubentity</t>
  </si>
  <si>
    <t xml:space="preserve">/CallForTenders/cac:AdditionalDocumentReference/cac:IssuerParty/cac:PartyLegalEntity/cac:RegistrationAddress/cbc:CountrySubentity/@languageID</t>
  </si>
  <si>
    <t xml:space="preserve">/CallForTenders/cac:AdditionalDocumentReference/cac:IssuerParty/cac:PartyLegalEntity/cac:RegistrationAddress/cbc:CountrySubentityCode</t>
  </si>
  <si>
    <t xml:space="preserve">/CallForTenders/cac:AdditionalDocumentReference/cac:IssuerParty/cac:PartyLegalEntity/cac:RegistrationAddress/cbc:CountrySubentityCode/@languageID</t>
  </si>
  <si>
    <t xml:space="preserve">/CallForTenders/cac:AdditionalDocumentReference/cac:IssuerParty/cac:PartyLegalEntity/cac:RegistrationAddress/cbc:CountrySubentityCode/@listAgencyID</t>
  </si>
  <si>
    <t xml:space="preserve">/CallForTenders/cac:AdditionalDocumentReference/cac:IssuerParty/cac:PartyLegalEntity/cac:RegistrationAddress/cbc:CountrySubentityCode/@listAgencyName</t>
  </si>
  <si>
    <t xml:space="preserve">/CallForTenders/cac:AdditionalDocumentReference/cac:IssuerParty/cac:PartyLegalEntity/cac:RegistrationAddress/cbc:CountrySubentityCode/@listID</t>
  </si>
  <si>
    <t xml:space="preserve">/CallForTenders/cac:AdditionalDocumentReference/cac:IssuerParty/cac:PartyLegalEntity/cac:RegistrationAddress/cbc:CountrySubentityCode/@listName</t>
  </si>
  <si>
    <t xml:space="preserve">/CallForTenders/cac:AdditionalDocumentReference/cac:IssuerParty/cac:PartyLegalEntity/cac:RegistrationAddress/cbc:CountrySubentityCode/@listSchemeURI</t>
  </si>
  <si>
    <t xml:space="preserve">/CallForTenders/cac:AdditionalDocumentReference/cac:IssuerParty/cac:PartyLegalEntity/cac:RegistrationAddress/cbc:CountrySubentityCode/@listURI</t>
  </si>
  <si>
    <t xml:space="preserve">/CallForTenders/cac:AdditionalDocumentReference/cac:IssuerParty/cac:PartyLegalEntity/cac:RegistrationAddress/cbc:CountrySubentityCode/@listVersionID</t>
  </si>
  <si>
    <t xml:space="preserve">/CallForTenders/cac:AdditionalDocumentReference/cac:IssuerParty/cac:PartyLegalEntity/cac:RegistrationAddress/cbc:CountrySubentityCode/@name</t>
  </si>
  <si>
    <t xml:space="preserve">/CallForTenders/cac:AdditionalDocumentReference/cac:IssuerParty/cac:PartyLegalEntity/cac:RegistrationAddress/cbc:Region</t>
  </si>
  <si>
    <t xml:space="preserve">/CallForTenders/cac:AdditionalDocumentReference/cac:IssuerParty/cac:PartyLegalEntity/cac:RegistrationAddress/cbc:Region/@languageID</t>
  </si>
  <si>
    <t xml:space="preserve">/CallForTenders/cac:AdditionalDocumentReference/cac:IssuerParty/cac:PartyLegalEntity/cac:RegistrationAddress/cbc:District</t>
  </si>
  <si>
    <t xml:space="preserve">/CallForTenders/cac:AdditionalDocumentReference/cac:IssuerParty/cac:PartyLegalEntity/cac:RegistrationAddress/cbc:District/@languageID</t>
  </si>
  <si>
    <t xml:space="preserve">/CallForTenders/cac:AdditionalDocumentReference/cac:IssuerParty/cac:PartyLegalEntity/cac:RegistrationAddress/cbc:TimezoneOffset</t>
  </si>
  <si>
    <t xml:space="preserve">/CallForTenders/cac:AdditionalDocumentReference/cac:IssuerParty/cac:PartyLegalEntity/cac:RegistrationAddress/cbc:TimezoneOffset/@languageID</t>
  </si>
  <si>
    <t xml:space="preserve">/CallForTenders/cac:AdditionalDocumentReference/cac:IssuerParty/cac:PartyLegalEntity/cac:RegistrationAddress/cac:AddressLine</t>
  </si>
  <si>
    <t xml:space="preserve">/CallForTenders/cac:AdditionalDocumentReference/cac:IssuerParty/cac:PartyLegalEntity/cac:RegistrationAddress/cac:AddressLine/cbc:Line</t>
  </si>
  <si>
    <t xml:space="preserve">/CallForTenders/cac:AdditionalDocumentReference/cac:IssuerParty/cac:PartyLegalEntity/cac:RegistrationAddress/cac:AddressLine/cbc:Line/@languageID</t>
  </si>
  <si>
    <t xml:space="preserve">/CallForTenders/cac:AdditionalDocumentReference/cac:IssuerParty/cac:PartyLegalEntity/cac:RegistrationAddress/cac:Country</t>
  </si>
  <si>
    <t xml:space="preserve">/CallForTenders/cac:AdditionalDocumentReference/cac:IssuerParty/cac:PartyLegalEntity/cac:RegistrationAddress/cac:LocationCoordinate</t>
  </si>
  <si>
    <t xml:space="preserve">/CallForTenders/cac:AdditionalDocumentReference/cac:IssuerParty/cac:PartyLegalEntity/cac:CorporateRegistrationScheme</t>
  </si>
  <si>
    <t xml:space="preserve">/CallForTenders/cac:AdditionalDocumentReference/cac:IssuerParty/cac:PartyLegalEntity/cac:CorporateRegistrationScheme/cbc:ID</t>
  </si>
  <si>
    <t xml:space="preserve">/CallForTenders/cac:AdditionalDocumentReference/cac:IssuerParty/cac:PartyLegalEntity/cac:CorporateRegistrationScheme/cbc:ID/@schemeAgencyID</t>
  </si>
  <si>
    <t xml:space="preserve">/CallForTenders/cac:AdditionalDocumentReference/cac:IssuerParty/cac:PartyLegalEntity/cac:CorporateRegistrationScheme/cbc:ID/@schemeAgencyName</t>
  </si>
  <si>
    <t xml:space="preserve">/CallForTenders/cac:AdditionalDocumentReference/cac:IssuerParty/cac:PartyLegalEntity/cac:CorporateRegistrationScheme/cbc:ID/@schemeDataURI</t>
  </si>
  <si>
    <t xml:space="preserve">/CallForTenders/cac:AdditionalDocumentReference/cac:IssuerParty/cac:PartyLegalEntity/cac:CorporateRegistrationScheme/cbc:ID/@schemeID</t>
  </si>
  <si>
    <t xml:space="preserve">/CallForTenders/cac:AdditionalDocumentReference/cac:IssuerParty/cac:PartyLegalEntity/cac:CorporateRegistrationScheme/cbc:ID/@schemeName</t>
  </si>
  <si>
    <t xml:space="preserve">/CallForTenders/cac:AdditionalDocumentReference/cac:IssuerParty/cac:PartyLegalEntity/cac:CorporateRegistrationScheme/cbc:ID/@schemeURI</t>
  </si>
  <si>
    <t xml:space="preserve">/CallForTenders/cac:AdditionalDocumentReference/cac:IssuerParty/cac:PartyLegalEntity/cac:CorporateRegistrationScheme/cbc:ID/@schemeVersionID</t>
  </si>
  <si>
    <t xml:space="preserve">/CallForTenders/cac:AdditionalDocumentReference/cac:IssuerParty/cac:PartyLegalEntity/cac:CorporateRegistrationScheme/cbc:Name</t>
  </si>
  <si>
    <t xml:space="preserve">/CallForTenders/cac:AdditionalDocumentReference/cac:IssuerParty/cac:PartyLegalEntity/cac:CorporateRegistrationScheme/cbc:Name/@languageID</t>
  </si>
  <si>
    <t xml:space="preserve">/CallForTenders/cac:AdditionalDocumentReference/cac:IssuerParty/cac:PartyLegalEntity/cac:CorporateRegistrationScheme/cbc:CorporateRegistrationTypeCode</t>
  </si>
  <si>
    <t xml:space="preserve">/CallForTenders/cac:AdditionalDocumentReference/cac:IssuerParty/cac:PartyLegalEntity/cac:CorporateRegistrationScheme/cbc:CorporateRegistrationTypeCode/@languageID</t>
  </si>
  <si>
    <t xml:space="preserve">/CallForTenders/cac:AdditionalDocumentReference/cac:IssuerParty/cac:PartyLegalEntity/cac:CorporateRegistrationScheme/cbc:CorporateRegistrationTypeCode/@listAgencyID</t>
  </si>
  <si>
    <t xml:space="preserve">/CallForTenders/cac:AdditionalDocumentReference/cac:IssuerParty/cac:PartyLegalEntity/cac:CorporateRegistrationScheme/cbc:CorporateRegistrationTypeCode/@listAgencyName</t>
  </si>
  <si>
    <t xml:space="preserve">/CallForTenders/cac:AdditionalDocumentReference/cac:IssuerParty/cac:PartyLegalEntity/cac:CorporateRegistrationScheme/cbc:CorporateRegistrationTypeCode/@listID</t>
  </si>
  <si>
    <t xml:space="preserve">/CallForTenders/cac:AdditionalDocumentReference/cac:IssuerParty/cac:PartyLegalEntity/cac:CorporateRegistrationScheme/cbc:CorporateRegistrationTypeCode/@listName</t>
  </si>
  <si>
    <t xml:space="preserve">/CallForTenders/cac:AdditionalDocumentReference/cac:IssuerParty/cac:PartyLegalEntity/cac:CorporateRegistrationScheme/cbc:CorporateRegistrationTypeCode/@listSchemeURI</t>
  </si>
  <si>
    <t xml:space="preserve">/CallForTenders/cac:AdditionalDocumentReference/cac:IssuerParty/cac:PartyLegalEntity/cac:CorporateRegistrationScheme/cbc:CorporateRegistrationTypeCode/@listURI</t>
  </si>
  <si>
    <t xml:space="preserve">/CallForTenders/cac:AdditionalDocumentReference/cac:IssuerParty/cac:PartyLegalEntity/cac:CorporateRegistrationScheme/cbc:CorporateRegistrationTypeCode/@listVersionID</t>
  </si>
  <si>
    <t xml:space="preserve">/CallForTenders/cac:AdditionalDocumentReference/cac:IssuerParty/cac:PartyLegalEntity/cac:CorporateRegistrationScheme/cbc:CorporateRegistrationTypeCode/@name</t>
  </si>
  <si>
    <t xml:space="preserve">/CallForTenders/cac:AdditionalDocumentReference/cac:IssuerParty/cac:PartyLegalEntity/cac:CorporateRegistrationScheme/cac:JurisdictionRegionAddress</t>
  </si>
  <si>
    <t xml:space="preserve">/CallForTenders/cac:AdditionalDocumentReference/cac:IssuerParty/cac:Contact</t>
  </si>
  <si>
    <t xml:space="preserve">/CallForTenders/cac:AdditionalDocumentReference/cac:IssuerParty/cac:Contact/cbc:ID</t>
  </si>
  <si>
    <t xml:space="preserve">/CallForTenders/cac:AdditionalDocumentReference/cac:IssuerParty/cac:Contact/cbc:ID/@schemeAgencyID</t>
  </si>
  <si>
    <t xml:space="preserve">/CallForTenders/cac:AdditionalDocumentReference/cac:IssuerParty/cac:Contact/cbc:ID/@schemeAgencyName</t>
  </si>
  <si>
    <t xml:space="preserve">/CallForTenders/cac:AdditionalDocumentReference/cac:IssuerParty/cac:Contact/cbc:ID/@schemeDataURI</t>
  </si>
  <si>
    <t xml:space="preserve">/CallForTenders/cac:AdditionalDocumentReference/cac:IssuerParty/cac:Contact/cbc:ID/@schemeID</t>
  </si>
  <si>
    <t xml:space="preserve">/CallForTenders/cac:AdditionalDocumentReference/cac:IssuerParty/cac:Contact/cbc:ID/@schemeName</t>
  </si>
  <si>
    <t xml:space="preserve">/CallForTenders/cac:AdditionalDocumentReference/cac:IssuerParty/cac:Contact/cbc:ID/@schemeURI</t>
  </si>
  <si>
    <t xml:space="preserve">/CallForTenders/cac:AdditionalDocumentReference/cac:IssuerParty/cac:Contact/cbc:ID/@schemeVersionID</t>
  </si>
  <si>
    <t xml:space="preserve">/CallForTenders/cac:AdditionalDocumentReference/cac:IssuerParty/cac:Contact/cbc:Name</t>
  </si>
  <si>
    <t xml:space="preserve">/CallForTenders/cac:AdditionalDocumentReference/cac:IssuerParty/cac:Contact/cbc:Name/@languageID</t>
  </si>
  <si>
    <t xml:space="preserve">/CallForTenders/cac:AdditionalDocumentReference/cac:IssuerParty/cac:Contact/cbc:Telephone</t>
  </si>
  <si>
    <t xml:space="preserve">/CallForTenders/cac:AdditionalDocumentReference/cac:IssuerParty/cac:Contact/cbc:Telephone/@languageID</t>
  </si>
  <si>
    <t xml:space="preserve">/CallForTenders/cac:AdditionalDocumentReference/cac:IssuerParty/cac:Contact/cbc:Telefax</t>
  </si>
  <si>
    <t xml:space="preserve">/CallForTenders/cac:AdditionalDocumentReference/cac:IssuerParty/cac:Contact/cbc:Telefax/@languageID</t>
  </si>
  <si>
    <t xml:space="preserve">/CallForTenders/cac:AdditionalDocumentReference/cac:IssuerParty/cac:Contact/cbc:ElectronicMail</t>
  </si>
  <si>
    <t xml:space="preserve">/CallForTenders/cac:AdditionalDocumentReference/cac:IssuerParty/cac:Contact/cbc:ElectronicMail/@languageID</t>
  </si>
  <si>
    <t xml:space="preserve">/CallForTenders/cac:AdditionalDocumentReference/cac:IssuerParty/cac:Contact/cbc:Note</t>
  </si>
  <si>
    <t xml:space="preserve">/CallForTenders/cac:AdditionalDocumentReference/cac:IssuerParty/cac:Contact/cbc:Note/@languageID</t>
  </si>
  <si>
    <t xml:space="preserve">/CallForTenders/cac:AdditionalDocumentReference/cac:IssuerParty/cac:Contact/cac:OtherCommunication</t>
  </si>
  <si>
    <t xml:space="preserve">/CallForTenders/cac:AdditionalDocumentReference/cac:IssuerParty/cac:Contact/cac:OtherCommunication/cbc:ChannelCode</t>
  </si>
  <si>
    <t xml:space="preserve">/CallForTenders/cac:AdditionalDocumentReference/cac:IssuerParty/cac:Contact/cac:OtherCommunication/cbc:ChannelCode/@languageID</t>
  </si>
  <si>
    <t xml:space="preserve">/CallForTenders/cac:AdditionalDocumentReference/cac:IssuerParty/cac:Contact/cac:OtherCommunication/cbc:ChannelCode/@listAgencyID</t>
  </si>
  <si>
    <t xml:space="preserve">/CallForTenders/cac:AdditionalDocumentReference/cac:IssuerParty/cac:Contact/cac:OtherCommunication/cbc:ChannelCode/@listAgencyName</t>
  </si>
  <si>
    <t xml:space="preserve">/CallForTenders/cac:AdditionalDocumentReference/cac:IssuerParty/cac:Contact/cac:OtherCommunication/cbc:ChannelCode/@listID</t>
  </si>
  <si>
    <t xml:space="preserve">/CallForTenders/cac:AdditionalDocumentReference/cac:IssuerParty/cac:Contact/cac:OtherCommunication/cbc:ChannelCode/@listName</t>
  </si>
  <si>
    <t xml:space="preserve">/CallForTenders/cac:AdditionalDocumentReference/cac:IssuerParty/cac:Contact/cac:OtherCommunication/cbc:ChannelCode/@listSchemeURI</t>
  </si>
  <si>
    <t xml:space="preserve">/CallForTenders/cac:AdditionalDocumentReference/cac:IssuerParty/cac:Contact/cac:OtherCommunication/cbc:ChannelCode/@listURI</t>
  </si>
  <si>
    <t xml:space="preserve">/CallForTenders/cac:AdditionalDocumentReference/cac:IssuerParty/cac:Contact/cac:OtherCommunication/cbc:ChannelCode/@listVersionID</t>
  </si>
  <si>
    <t xml:space="preserve">/CallForTenders/cac:AdditionalDocumentReference/cac:IssuerParty/cac:Contact/cac:OtherCommunication/cbc:ChannelCode/@name</t>
  </si>
  <si>
    <t xml:space="preserve">/CallForTenders/cac:AdditionalDocumentReference/cac:IssuerParty/cac:Contact/cac:OtherCommunication/cbc:Channel</t>
  </si>
  <si>
    <t xml:space="preserve">/CallForTenders/cac:AdditionalDocumentReference/cac:IssuerParty/cac:Contact/cac:OtherCommunication/cbc:Channel/@languageID</t>
  </si>
  <si>
    <t xml:space="preserve">/CallForTenders/cac:AdditionalDocumentReference/cac:IssuerParty/cac:Contact/cac:OtherCommunication/cbc:Value</t>
  </si>
  <si>
    <t xml:space="preserve">/CallForTenders/cac:AdditionalDocumentReference/cac:IssuerParty/cac:Contact/cac:OtherCommunication/cbc:Value/@languageID</t>
  </si>
  <si>
    <t xml:space="preserve">/CallForTenders/cac:AdditionalDocumentReference/cac:IssuerParty/cac:Person</t>
  </si>
  <si>
    <t xml:space="preserve">/CallForTenders/cac:AdditionalDocumentReference/cac:IssuerParty/cac:Person/cbc:FirstName</t>
  </si>
  <si>
    <t xml:space="preserve">/CallForTenders/cac:AdditionalDocumentReference/cac:IssuerParty/cac:Person/cbc:FirstName/@languageID</t>
  </si>
  <si>
    <t xml:space="preserve">/CallForTenders/cac:AdditionalDocumentReference/cac:IssuerParty/cac:Person/cbc:FamilyName</t>
  </si>
  <si>
    <t xml:space="preserve">/CallForTenders/cac:AdditionalDocumentReference/cac:IssuerParty/cac:Person/cbc:FamilyName/@languageID</t>
  </si>
  <si>
    <t xml:space="preserve">/CallForTenders/cac:AdditionalDocumentReference/cac:IssuerParty/cac:Person/cbc:Title</t>
  </si>
  <si>
    <t xml:space="preserve">/CallForTenders/cac:AdditionalDocumentReference/cac:IssuerParty/cac:Person/cbc:Title/@languageID</t>
  </si>
  <si>
    <t xml:space="preserve">/CallForTenders/cac:AdditionalDocumentReference/cac:IssuerParty/cac:Person/cbc:MiddleName</t>
  </si>
  <si>
    <t xml:space="preserve">/CallForTenders/cac:AdditionalDocumentReference/cac:IssuerParty/cac:Person/cbc:MiddleName/@languageID</t>
  </si>
  <si>
    <t xml:space="preserve">/CallForTenders/cac:AdditionalDocumentReference/cac:IssuerParty/cac:Person/cbc:NameSuffix</t>
  </si>
  <si>
    <t xml:space="preserve">/CallForTenders/cac:AdditionalDocumentReference/cac:IssuerParty/cac:Person/cbc:NameSuffix/@languageID</t>
  </si>
  <si>
    <t xml:space="preserve">/CallForTenders/cac:AdditionalDocumentReference/cac:IssuerParty/cac:Person/cbc:JobTitle</t>
  </si>
  <si>
    <t xml:space="preserve">/CallForTenders/cac:AdditionalDocumentReference/cac:IssuerParty/cac:Person/cbc:JobTitle/@languageID</t>
  </si>
  <si>
    <t xml:space="preserve">/CallForTenders/cac:AdditionalDocumentReference/cac:IssuerParty/cac:Person/cbc:OrganizationDepartment</t>
  </si>
  <si>
    <t xml:space="preserve">/CallForTenders/cac:AdditionalDocumentReference/cac:IssuerParty/cac:Person/cbc:OrganizationDepartment/@languageID</t>
  </si>
  <si>
    <t xml:space="preserve">/CallForTenders/cac:AdditionalDocumentReference/cac:IssuerParty/cac:Person/cac:Contact</t>
  </si>
  <si>
    <t xml:space="preserve">/CallForTenders/cac:AdditionalDocumentReference/cac:IssuerParty/cac:Person/cac:Contact/cbc:ID</t>
  </si>
  <si>
    <t xml:space="preserve">/CallForTenders/cac:AdditionalDocumentReference/cac:IssuerParty/cac:Person/cac:Contact/cbc:ID/@schemeAgencyID</t>
  </si>
  <si>
    <t xml:space="preserve">/CallForTenders/cac:AdditionalDocumentReference/cac:IssuerParty/cac:Person/cac:Contact/cbc:ID/@schemeAgencyName</t>
  </si>
  <si>
    <t xml:space="preserve">/CallForTenders/cac:AdditionalDocumentReference/cac:IssuerParty/cac:Person/cac:Contact/cbc:ID/@schemeDataURI</t>
  </si>
  <si>
    <t xml:space="preserve">/CallForTenders/cac:AdditionalDocumentReference/cac:IssuerParty/cac:Person/cac:Contact/cbc:ID/@schemeID</t>
  </si>
  <si>
    <t xml:space="preserve">/CallForTenders/cac:AdditionalDocumentReference/cac:IssuerParty/cac:Person/cac:Contact/cbc:ID/@schemeName</t>
  </si>
  <si>
    <t xml:space="preserve">/CallForTenders/cac:AdditionalDocumentReference/cac:IssuerParty/cac:Person/cac:Contact/cbc:ID/@schemeURI</t>
  </si>
  <si>
    <t xml:space="preserve">/CallForTenders/cac:AdditionalDocumentReference/cac:IssuerParty/cac:Person/cac:Contact/cbc:ID/@schemeVersionID</t>
  </si>
  <si>
    <t xml:space="preserve">/CallForTenders/cac:AdditionalDocumentReference/cac:IssuerParty/cac:Person/cac:Contact/cbc:Name</t>
  </si>
  <si>
    <t xml:space="preserve">/CallForTenders/cac:AdditionalDocumentReference/cac:IssuerParty/cac:Person/cac:Contact/cbc:Name/@languageID</t>
  </si>
  <si>
    <t xml:space="preserve">/CallForTenders/cac:AdditionalDocumentReference/cac:IssuerParty/cac:Person/cac:Contact/cbc:Telephone</t>
  </si>
  <si>
    <t xml:space="preserve">/CallForTenders/cac:AdditionalDocumentReference/cac:IssuerParty/cac:Person/cac:Contact/cbc:Telephone/@languageID</t>
  </si>
  <si>
    <t xml:space="preserve">/CallForTenders/cac:AdditionalDocumentReference/cac:IssuerParty/cac:Person/cac:Contact/cbc:Telefax</t>
  </si>
  <si>
    <t xml:space="preserve">/CallForTenders/cac:AdditionalDocumentReference/cac:IssuerParty/cac:Person/cac:Contact/cbc:Telefax/@languageID</t>
  </si>
  <si>
    <t xml:space="preserve">/CallForTenders/cac:AdditionalDocumentReference/cac:IssuerParty/cac:Person/cac:Contact/cbc:ElectronicMail</t>
  </si>
  <si>
    <t xml:space="preserve">/CallForTenders/cac:AdditionalDocumentReference/cac:IssuerParty/cac:Person/cac:Contact/cbc:ElectronicMail/@languageID</t>
  </si>
  <si>
    <t xml:space="preserve">/CallForTenders/cac:AdditionalDocumentReference/cac:IssuerParty/cac:Person/cac:Contact/cbc:Note</t>
  </si>
  <si>
    <t xml:space="preserve">/CallForTenders/cac:AdditionalDocumentReference/cac:IssuerParty/cac:Person/cac:Contact/cbc:Note/@languageID</t>
  </si>
  <si>
    <t xml:space="preserve">/CallForTenders/cac:AdditionalDocumentReference/cac:IssuerParty/cac:Person/cac:Contact/cac:OtherCommunication</t>
  </si>
  <si>
    <t xml:space="preserve">/CallForTenders/cac:AdditionalDocumentReference/cac:IssuerParty/cac:PowerOfAttorney</t>
  </si>
  <si>
    <t xml:space="preserve">/CallForTenders/cac:AdditionalDocumentReference/cac:IssuerParty/cac:PowerOfAttorney/cbc:ID</t>
  </si>
  <si>
    <t xml:space="preserve">/CallForTenders/cac:AdditionalDocumentReference/cac:IssuerParty/cac:PowerOfAttorney/cbc:ID/@schemeAgencyID</t>
  </si>
  <si>
    <t xml:space="preserve">/CallForTenders/cac:AdditionalDocumentReference/cac:IssuerParty/cac:PowerOfAttorney/cbc:ID/@schemeAgencyName</t>
  </si>
  <si>
    <t xml:space="preserve">/CallForTenders/cac:AdditionalDocumentReference/cac:IssuerParty/cac:PowerOfAttorney/cbc:ID/@schemeDataURI</t>
  </si>
  <si>
    <t xml:space="preserve">/CallForTenders/cac:AdditionalDocumentReference/cac:IssuerParty/cac:PowerOfAttorney/cbc:ID/@schemeID</t>
  </si>
  <si>
    <t xml:space="preserve">/CallForTenders/cac:AdditionalDocumentReference/cac:IssuerParty/cac:PowerOfAttorney/cbc:ID/@schemeName</t>
  </si>
  <si>
    <t xml:space="preserve">/CallForTenders/cac:AdditionalDocumentReference/cac:IssuerParty/cac:PowerOfAttorney/cbc:ID/@schemeURI</t>
  </si>
  <si>
    <t xml:space="preserve">/CallForTenders/cac:AdditionalDocumentReference/cac:IssuerParty/cac:PowerOfAttorney/cbc:ID/@schemeVersionID</t>
  </si>
  <si>
    <t xml:space="preserve">/CallForTenders/cac:AdditionalDocumentReference/cac:IssuerParty/cac:PowerOfAttorney/cbc:IssueDate</t>
  </si>
  <si>
    <t xml:space="preserve">/CallForTenders/cac:AdditionalDocumentReference/cac:IssuerParty/cac:PowerOfAttorney/cbc:IssueTime</t>
  </si>
  <si>
    <t xml:space="preserve">/CallForTenders/cac:AdditionalDocumentReference/cac:IssuerParty/cac:PowerOfAttorney/cbc:Description</t>
  </si>
  <si>
    <t xml:space="preserve">/CallForTenders/cac:AdditionalDocumentReference/cac:IssuerParty/cac:PowerOfAttorney/cbc:Description/@languageID</t>
  </si>
  <si>
    <t xml:space="preserve">/CallForTenders/cac:AdditionalDocumentReference/cac:IssuerParty/cac:PowerOfAttorney/cac:NotaryParty</t>
  </si>
  <si>
    <t xml:space="preserve">/CallForTenders/cac:AdditionalDocumentReference/cac:IssuerParty/cac:PowerOfAttorney/cac:NotaryParty/cbc:MarkCareIndicator</t>
  </si>
  <si>
    <t xml:space="preserve">/CallForTenders/cac:AdditionalDocumentReference/cac:IssuerParty/cac:PowerOfAttorney/cac:NotaryParty/cbc:MarkAttentionIndicator</t>
  </si>
  <si>
    <t xml:space="preserve">/CallForTenders/cac:AdditionalDocumentReference/cac:IssuerParty/cac:PowerOfAttorney/cac:NotaryParty/cbc:WebsiteURI</t>
  </si>
  <si>
    <t xml:space="preserve">/CallForTenders/cac:AdditionalDocumentReference/cac:IssuerParty/cac:PowerOfAttorney/cac:NotaryParty/cbc:WebsiteURI/@schemeAgencyID</t>
  </si>
  <si>
    <t xml:space="preserve">/CallForTenders/cac:AdditionalDocumentReference/cac:IssuerParty/cac:PowerOfAttorney/cac:NotaryParty/cbc:WebsiteURI/@schemeAgencyName</t>
  </si>
  <si>
    <t xml:space="preserve">/CallForTenders/cac:AdditionalDocumentReference/cac:IssuerParty/cac:PowerOfAttorney/cac:NotaryParty/cbc:WebsiteURI/@schemeDataURI</t>
  </si>
  <si>
    <t xml:space="preserve">/CallForTenders/cac:AdditionalDocumentReference/cac:IssuerParty/cac:PowerOfAttorney/cac:NotaryParty/cbc:WebsiteURI/@schemeID</t>
  </si>
  <si>
    <t xml:space="preserve">/CallForTenders/cac:AdditionalDocumentReference/cac:IssuerParty/cac:PowerOfAttorney/cac:NotaryParty/cbc:WebsiteURI/@schemeName</t>
  </si>
  <si>
    <t xml:space="preserve">/CallForTenders/cac:AdditionalDocumentReference/cac:IssuerParty/cac:PowerOfAttorney/cac:NotaryParty/cbc:WebsiteURI/@schemeURI</t>
  </si>
  <si>
    <t xml:space="preserve">/CallForTenders/cac:AdditionalDocumentReference/cac:IssuerParty/cac:PowerOfAttorney/cac:NotaryParty/cbc:WebsiteURI/@schemeVersionID</t>
  </si>
  <si>
    <t xml:space="preserve">/CallForTenders/cac:AdditionalDocumentReference/cac:IssuerParty/cac:PowerOfAttorney/cac:NotaryParty/cbc:LogoReferenceID</t>
  </si>
  <si>
    <t xml:space="preserve">/CallForTenders/cac:AdditionalDocumentReference/cac:IssuerParty/cac:PowerOfAttorney/cac:NotaryParty/cbc:LogoReferenceID/@schemeAgencyID</t>
  </si>
  <si>
    <t xml:space="preserve">/CallForTenders/cac:AdditionalDocumentReference/cac:IssuerParty/cac:PowerOfAttorney/cac:NotaryParty/cbc:LogoReferenceID/@schemeAgencyName</t>
  </si>
  <si>
    <t xml:space="preserve">/CallForTenders/cac:AdditionalDocumentReference/cac:IssuerParty/cac:PowerOfAttorney/cac:NotaryParty/cbc:LogoReferenceID/@schemeDataURI</t>
  </si>
  <si>
    <t xml:space="preserve">/CallForTenders/cac:AdditionalDocumentReference/cac:IssuerParty/cac:PowerOfAttorney/cac:NotaryParty/cbc:LogoReferenceID/@schemeID</t>
  </si>
  <si>
    <t xml:space="preserve">/CallForTenders/cac:AdditionalDocumentReference/cac:IssuerParty/cac:PowerOfAttorney/cac:NotaryParty/cbc:LogoReferenceID/@schemeName</t>
  </si>
  <si>
    <t xml:space="preserve">/CallForTenders/cac:AdditionalDocumentReference/cac:IssuerParty/cac:PowerOfAttorney/cac:NotaryParty/cbc:LogoReferenceID/@schemeURI</t>
  </si>
  <si>
    <t xml:space="preserve">/CallForTenders/cac:AdditionalDocumentReference/cac:IssuerParty/cac:PowerOfAttorney/cac:NotaryParty/cbc:LogoReferenceID/@schemeVersionID</t>
  </si>
  <si>
    <t xml:space="preserve">/CallForTenders/cac:AdditionalDocumentReference/cac:IssuerParty/cac:PowerOfAttorney/cac:NotaryParty/cbc:EndpointID</t>
  </si>
  <si>
    <t xml:space="preserve">/CallForTenders/cac:AdditionalDocumentReference/cac:IssuerParty/cac:PowerOfAttorney/cac:NotaryParty/cbc:EndpointID/@schemeAgencyID</t>
  </si>
  <si>
    <t xml:space="preserve">/CallForTenders/cac:AdditionalDocumentReference/cac:IssuerParty/cac:PowerOfAttorney/cac:NotaryParty/cbc:EndpointID/@schemeAgencyName</t>
  </si>
  <si>
    <t xml:space="preserve">/CallForTenders/cac:AdditionalDocumentReference/cac:IssuerParty/cac:PowerOfAttorney/cac:NotaryParty/cbc:EndpointID/@schemeDataURI</t>
  </si>
  <si>
    <t xml:space="preserve">/CallForTenders/cac:AdditionalDocumentReference/cac:IssuerParty/cac:PowerOfAttorney/cac:NotaryParty/cbc:EndpointID/@schemeID</t>
  </si>
  <si>
    <t xml:space="preserve">/CallForTenders/cac:AdditionalDocumentReference/cac:IssuerParty/cac:PowerOfAttorney/cac:NotaryParty/cbc:EndpointID/@schemeName</t>
  </si>
  <si>
    <t xml:space="preserve">/CallForTenders/cac:AdditionalDocumentReference/cac:IssuerParty/cac:PowerOfAttorney/cac:NotaryParty/cbc:EndpointID/@schemeURI</t>
  </si>
  <si>
    <t xml:space="preserve">/CallForTenders/cac:AdditionalDocumentReference/cac:IssuerParty/cac:PowerOfAttorney/cac:NotaryParty/cbc:EndpointID/@schemeVersionID</t>
  </si>
  <si>
    <t xml:space="preserve">/CallForTenders/cac:AdditionalDocumentReference/cac:IssuerParty/cac:PowerOfAttorney/cac:NotaryParty/cac:PartyIdentification</t>
  </si>
  <si>
    <t xml:space="preserve">/CallForTenders/cac:AdditionalDocumentReference/cac:IssuerParty/cac:PowerOfAttorney/cac:NotaryParty/cac:PartyIdentification/cbc:ID</t>
  </si>
  <si>
    <t xml:space="preserve">/CallForTenders/cac:AdditionalDocumentReference/cac:IssuerParty/cac:PowerOfAttorney/cac:NotaryParty/cac:PartyIdentification/cbc:ID/@schemeAgencyID</t>
  </si>
  <si>
    <t xml:space="preserve">/CallForTenders/cac:AdditionalDocumentReference/cac:IssuerParty/cac:PowerOfAttorney/cac:NotaryParty/cac:PartyIdentification/cbc:ID/@schemeAgencyName</t>
  </si>
  <si>
    <t xml:space="preserve">/CallForTenders/cac:AdditionalDocumentReference/cac:IssuerParty/cac:PowerOfAttorney/cac:NotaryParty/cac:PartyIdentification/cbc:ID/@schemeDataURI</t>
  </si>
  <si>
    <t xml:space="preserve">/CallForTenders/cac:AdditionalDocumentReference/cac:IssuerParty/cac:PowerOfAttorney/cac:NotaryParty/cac:PartyIdentification/cbc:ID/@schemeID</t>
  </si>
  <si>
    <t xml:space="preserve">/CallForTenders/cac:AdditionalDocumentReference/cac:IssuerParty/cac:PowerOfAttorney/cac:NotaryParty/cac:PartyIdentification/cbc:ID/@schemeName</t>
  </si>
  <si>
    <t xml:space="preserve">/CallForTenders/cac:AdditionalDocumentReference/cac:IssuerParty/cac:PowerOfAttorney/cac:NotaryParty/cac:PartyIdentification/cbc:ID/@schemeURI</t>
  </si>
  <si>
    <t xml:space="preserve">/CallForTenders/cac:AdditionalDocumentReference/cac:IssuerParty/cac:PowerOfAttorney/cac:NotaryParty/cac:PartyIdentification/cbc:ID/@schemeVersionID</t>
  </si>
  <si>
    <t xml:space="preserve">/CallForTenders/cac:AdditionalDocumentReference/cac:IssuerParty/cac:PowerOfAttorney/cac:NotaryParty/cac:PartyName</t>
  </si>
  <si>
    <t xml:space="preserve">/CallForTenders/cac:AdditionalDocumentReference/cac:IssuerParty/cac:PowerOfAttorney/cac:NotaryParty/cac:PartyName/cbc:Name</t>
  </si>
  <si>
    <t xml:space="preserve">/CallForTenders/cac:AdditionalDocumentReference/cac:IssuerParty/cac:PowerOfAttorney/cac:NotaryParty/cac:PartyName/cbc:Name/@languageID</t>
  </si>
  <si>
    <t xml:space="preserve">/CallForTenders/cac:AdditionalDocumentReference/cac:IssuerParty/cac:PowerOfAttorney/cac:NotaryParty/cac:Language</t>
  </si>
  <si>
    <t xml:space="preserve">/CallForTenders/cac:AdditionalDocumentReference/cac:IssuerParty/cac:PowerOfAttorney/cac:NotaryParty/cac:PostalAddress</t>
  </si>
  <si>
    <t xml:space="preserve">/CallForTenders/cac:AdditionalDocumentReference/cac:IssuerParty/cac:PowerOfAttorney/cac:NotaryParty/cac:PhysicalLocation</t>
  </si>
  <si>
    <t xml:space="preserve">/CallForTenders/cac:AdditionalDocumentReference/cac:IssuerParty/cac:PowerOfAttorney/cac:NotaryParty/cac:PartyTaxScheme</t>
  </si>
  <si>
    <t xml:space="preserve">/CallForTenders/cac:AdditionalDocumentReference/cac:IssuerParty/cac:PowerOfAttorney/cac:NotaryParty/cac:PartyTaxScheme/cac:TaxScheme</t>
  </si>
  <si>
    <t xml:space="preserve">/CallForTenders/cac:AdditionalDocumentReference/cac:IssuerParty/cac:PowerOfAttorney/cac:NotaryParty/cac:PartyLegalEntity</t>
  </si>
  <si>
    <t xml:space="preserve">/CallForTenders/cac:AdditionalDocumentReference/cac:IssuerParty/cac:PowerOfAttorney/cac:NotaryParty/cac:Contact</t>
  </si>
  <si>
    <t xml:space="preserve">/CallForTenders/cac:AdditionalDocumentReference/cac:IssuerParty/cac:PowerOfAttorney/cac:NotaryParty/cac:Person</t>
  </si>
  <si>
    <t xml:space="preserve">/CallForTenders/cac:AdditionalDocumentReference/cac:IssuerParty/cac:PowerOfAttorney/cac:AgentParty</t>
  </si>
  <si>
    <t xml:space="preserve">/CallForTenders/cac:AdditionalDocumentReference/cac:IssuerParty/cac:PowerOfAttorney/cac:AgentParty/cbc:MarkCareIndicator</t>
  </si>
  <si>
    <t xml:space="preserve">/CallForTenders/cac:AdditionalDocumentReference/cac:IssuerParty/cac:PowerOfAttorney/cac:AgentParty/cbc:MarkAttentionIndicator</t>
  </si>
  <si>
    <t xml:space="preserve">/CallForTenders/cac:AdditionalDocumentReference/cac:IssuerParty/cac:PowerOfAttorney/cac:AgentParty/cbc:WebsiteURI</t>
  </si>
  <si>
    <t xml:space="preserve">/CallForTenders/cac:AdditionalDocumentReference/cac:IssuerParty/cac:PowerOfAttorney/cac:AgentParty/cbc:WebsiteURI/@schemeAgencyID</t>
  </si>
  <si>
    <t xml:space="preserve">/CallForTenders/cac:AdditionalDocumentReference/cac:IssuerParty/cac:PowerOfAttorney/cac:AgentParty/cbc:WebsiteURI/@schemeAgencyName</t>
  </si>
  <si>
    <t xml:space="preserve">/CallForTenders/cac:AdditionalDocumentReference/cac:IssuerParty/cac:PowerOfAttorney/cac:AgentParty/cbc:WebsiteURI/@schemeDataURI</t>
  </si>
  <si>
    <t xml:space="preserve">/CallForTenders/cac:AdditionalDocumentReference/cac:IssuerParty/cac:PowerOfAttorney/cac:AgentParty/cbc:WebsiteURI/@schemeID</t>
  </si>
  <si>
    <t xml:space="preserve">/CallForTenders/cac:AdditionalDocumentReference/cac:IssuerParty/cac:PowerOfAttorney/cac:AgentParty/cbc:WebsiteURI/@schemeName</t>
  </si>
  <si>
    <t xml:space="preserve">/CallForTenders/cac:AdditionalDocumentReference/cac:IssuerParty/cac:PowerOfAttorney/cac:AgentParty/cbc:WebsiteURI/@schemeURI</t>
  </si>
  <si>
    <t xml:space="preserve">/CallForTenders/cac:AdditionalDocumentReference/cac:IssuerParty/cac:PowerOfAttorney/cac:AgentParty/cbc:WebsiteURI/@schemeVersionID</t>
  </si>
  <si>
    <t xml:space="preserve">/CallForTenders/cac:AdditionalDocumentReference/cac:IssuerParty/cac:PowerOfAttorney/cac:AgentParty/cbc:LogoReferenceID</t>
  </si>
  <si>
    <t xml:space="preserve">/CallForTenders/cac:AdditionalDocumentReference/cac:IssuerParty/cac:PowerOfAttorney/cac:AgentParty/cbc:LogoReferenceID/@schemeAgencyID</t>
  </si>
  <si>
    <t xml:space="preserve">/CallForTenders/cac:AdditionalDocumentReference/cac:IssuerParty/cac:PowerOfAttorney/cac:AgentParty/cbc:LogoReferenceID/@schemeAgencyName</t>
  </si>
  <si>
    <t xml:space="preserve">/CallForTenders/cac:AdditionalDocumentReference/cac:IssuerParty/cac:PowerOfAttorney/cac:AgentParty/cbc:LogoReferenceID/@schemeDataURI</t>
  </si>
  <si>
    <t xml:space="preserve">/CallForTenders/cac:AdditionalDocumentReference/cac:IssuerParty/cac:PowerOfAttorney/cac:AgentParty/cbc:LogoReferenceID/@schemeID</t>
  </si>
  <si>
    <t xml:space="preserve">/CallForTenders/cac:AdditionalDocumentReference/cac:IssuerParty/cac:PowerOfAttorney/cac:AgentParty/cbc:LogoReferenceID/@schemeName</t>
  </si>
  <si>
    <t xml:space="preserve">/CallForTenders/cac:AdditionalDocumentReference/cac:IssuerParty/cac:PowerOfAttorney/cac:AgentParty/cbc:LogoReferenceID/@schemeURI</t>
  </si>
  <si>
    <t xml:space="preserve">/CallForTenders/cac:AdditionalDocumentReference/cac:IssuerParty/cac:PowerOfAttorney/cac:AgentParty/cbc:LogoReferenceID/@schemeVersionID</t>
  </si>
  <si>
    <t xml:space="preserve">/CallForTenders/cac:AdditionalDocumentReference/cac:IssuerParty/cac:PowerOfAttorney/cac:AgentParty/cbc:EndpointID</t>
  </si>
  <si>
    <t xml:space="preserve">/CallForTenders/cac:AdditionalDocumentReference/cac:IssuerParty/cac:PowerOfAttorney/cac:AgentParty/cbc:EndpointID/@schemeAgencyID</t>
  </si>
  <si>
    <t xml:space="preserve">/CallForTenders/cac:AdditionalDocumentReference/cac:IssuerParty/cac:PowerOfAttorney/cac:AgentParty/cbc:EndpointID/@schemeAgencyName</t>
  </si>
  <si>
    <t xml:space="preserve">/CallForTenders/cac:AdditionalDocumentReference/cac:IssuerParty/cac:PowerOfAttorney/cac:AgentParty/cbc:EndpointID/@schemeDataURI</t>
  </si>
  <si>
    <t xml:space="preserve">/CallForTenders/cac:AdditionalDocumentReference/cac:IssuerParty/cac:PowerOfAttorney/cac:AgentParty/cbc:EndpointID/@schemeID</t>
  </si>
  <si>
    <t xml:space="preserve">/CallForTenders/cac:AdditionalDocumentReference/cac:IssuerParty/cac:PowerOfAttorney/cac:AgentParty/cbc:EndpointID/@schemeName</t>
  </si>
  <si>
    <t xml:space="preserve">/CallForTenders/cac:AdditionalDocumentReference/cac:IssuerParty/cac:PowerOfAttorney/cac:AgentParty/cbc:EndpointID/@schemeURI</t>
  </si>
  <si>
    <t xml:space="preserve">/CallForTenders/cac:AdditionalDocumentReference/cac:IssuerParty/cac:PowerOfAttorney/cac:AgentParty/cbc:EndpointID/@schemeVersionID</t>
  </si>
  <si>
    <t xml:space="preserve">/CallForTenders/cac:AdditionalDocumentReference/cac:IssuerParty/cac:PowerOfAttorney/cac:AgentParty/cac:PartyIdentification</t>
  </si>
  <si>
    <t xml:space="preserve">/CallForTenders/cac:AdditionalDocumentReference/cac:IssuerParty/cac:PowerOfAttorney/cac:AgentParty/cac:PartyIdentification/cbc:ID</t>
  </si>
  <si>
    <t xml:space="preserve">/CallForTenders/cac:AdditionalDocumentReference/cac:IssuerParty/cac:PowerOfAttorney/cac:AgentParty/cac:PartyIdentification/cbc:ID/@schemeAgencyID</t>
  </si>
  <si>
    <t xml:space="preserve">/CallForTenders/cac:AdditionalDocumentReference/cac:IssuerParty/cac:PowerOfAttorney/cac:AgentParty/cac:PartyIdentification/cbc:ID/@schemeAgencyName</t>
  </si>
  <si>
    <t xml:space="preserve">/CallForTenders/cac:AdditionalDocumentReference/cac:IssuerParty/cac:PowerOfAttorney/cac:AgentParty/cac:PartyIdentification/cbc:ID/@schemeDataURI</t>
  </si>
  <si>
    <t xml:space="preserve">/CallForTenders/cac:AdditionalDocumentReference/cac:IssuerParty/cac:PowerOfAttorney/cac:AgentParty/cac:PartyIdentification/cbc:ID/@schemeID</t>
  </si>
  <si>
    <t xml:space="preserve">/CallForTenders/cac:AdditionalDocumentReference/cac:IssuerParty/cac:PowerOfAttorney/cac:AgentParty/cac:PartyIdentification/cbc:ID/@schemeName</t>
  </si>
  <si>
    <t xml:space="preserve">/CallForTenders/cac:AdditionalDocumentReference/cac:IssuerParty/cac:PowerOfAttorney/cac:AgentParty/cac:PartyIdentification/cbc:ID/@schemeURI</t>
  </si>
  <si>
    <t xml:space="preserve">/CallForTenders/cac:AdditionalDocumentReference/cac:IssuerParty/cac:PowerOfAttorney/cac:AgentParty/cac:PartyIdentification/cbc:ID/@schemeVersionID</t>
  </si>
  <si>
    <t xml:space="preserve">/CallForTenders/cac:AdditionalDocumentReference/cac:IssuerParty/cac:PowerOfAttorney/cac:AgentParty/cac:PartyName</t>
  </si>
  <si>
    <t xml:space="preserve">/CallForTenders/cac:AdditionalDocumentReference/cac:IssuerParty/cac:PowerOfAttorney/cac:AgentParty/cac:PartyName/cbc:Name</t>
  </si>
  <si>
    <t xml:space="preserve">/CallForTenders/cac:AdditionalDocumentReference/cac:IssuerParty/cac:PowerOfAttorney/cac:AgentParty/cac:PartyName/cbc:Name/@languageID</t>
  </si>
  <si>
    <t xml:space="preserve">/CallForTenders/cac:AdditionalDocumentReference/cac:IssuerParty/cac:PowerOfAttorney/cac:AgentParty/cac:Language</t>
  </si>
  <si>
    <t xml:space="preserve">/CallForTenders/cac:AdditionalDocumentReference/cac:IssuerParty/cac:PowerOfAttorney/cac:AgentParty/cac:PostalAddress</t>
  </si>
  <si>
    <t xml:space="preserve">/CallForTenders/cac:AdditionalDocumentReference/cac:IssuerParty/cac:PowerOfAttorney/cac:AgentParty/cac:PhysicalLocation</t>
  </si>
  <si>
    <t xml:space="preserve">/CallForTenders/cac:AdditionalDocumentReference/cac:IssuerParty/cac:PowerOfAttorney/cac:AgentParty/cac:PartyTaxScheme</t>
  </si>
  <si>
    <t xml:space="preserve">/CallForTenders/cac:AdditionalDocumentReference/cac:IssuerParty/cac:PowerOfAttorney/cac:AgentParty/cac:PartyTaxScheme/cac:TaxScheme</t>
  </si>
  <si>
    <t xml:space="preserve">/CallForTenders/cac:AdditionalDocumentReference/cac:IssuerParty/cac:PowerOfAttorney/cac:AgentParty/cac:PartyLegalEntity</t>
  </si>
  <si>
    <t xml:space="preserve">/CallForTenders/cac:AdditionalDocumentReference/cac:IssuerParty/cac:PowerOfAttorney/cac:AgentParty/cac:Contact</t>
  </si>
  <si>
    <t xml:space="preserve">/CallForTenders/cac:AdditionalDocumentReference/cac:IssuerParty/cac:PowerOfAttorney/cac:AgentParty/cac:Person</t>
  </si>
  <si>
    <t xml:space="preserve">/CallForTenders/cac:AdditionalDocumentReference/cac:ResultOfVerification</t>
  </si>
  <si>
    <t xml:space="preserve">/CallForTenders/cac:AdditionalDocumentReference/cac:ResultOfVerification/cbc:ValidatorID</t>
  </si>
  <si>
    <t xml:space="preserve">/CallForTenders/cac:AdditionalDocumentReference/cac:ResultOfVerification/cbc:ValidatorID/@schemeAgencyID</t>
  </si>
  <si>
    <t xml:space="preserve">/CallForTenders/cac:AdditionalDocumentReference/cac:ResultOfVerification/cbc:ValidatorID/@schemeAgencyName</t>
  </si>
  <si>
    <t xml:space="preserve">/CallForTenders/cac:AdditionalDocumentReference/cac:ResultOfVerification/cbc:ValidatorID/@schemeDataURI</t>
  </si>
  <si>
    <t xml:space="preserve">/CallForTenders/cac:AdditionalDocumentReference/cac:ResultOfVerification/cbc:ValidatorID/@schemeID</t>
  </si>
  <si>
    <t xml:space="preserve">/CallForTenders/cac:AdditionalDocumentReference/cac:ResultOfVerification/cbc:ValidatorID/@schemeName</t>
  </si>
  <si>
    <t xml:space="preserve">/CallForTenders/cac:AdditionalDocumentReference/cac:ResultOfVerification/cbc:ValidatorID/@schemeURI</t>
  </si>
  <si>
    <t xml:space="preserve">/CallForTenders/cac:AdditionalDocumentReference/cac:ResultOfVerification/cbc:ValidatorID/@schemeVersionID</t>
  </si>
  <si>
    <t xml:space="preserve">/CallForTenders/cac:AdditionalDocumentReference/cac:ResultOfVerification/cbc:ValidationResultCode</t>
  </si>
  <si>
    <t xml:space="preserve">/CallForTenders/cac:AdditionalDocumentReference/cac:ResultOfVerification/cbc:ValidationResultCode/@languageID</t>
  </si>
  <si>
    <t xml:space="preserve">/CallForTenders/cac:AdditionalDocumentReference/cac:ResultOfVerification/cbc:ValidationResultCode/@listAgencyID</t>
  </si>
  <si>
    <t xml:space="preserve">/CallForTenders/cac:AdditionalDocumentReference/cac:ResultOfVerification/cbc:ValidationResultCode/@listAgencyName</t>
  </si>
  <si>
    <t xml:space="preserve">/CallForTenders/cac:AdditionalDocumentReference/cac:ResultOfVerification/cbc:ValidationResultCode/@listID</t>
  </si>
  <si>
    <t xml:space="preserve">/CallForTenders/cac:AdditionalDocumentReference/cac:ResultOfVerification/cbc:ValidationResultCode/@listName</t>
  </si>
  <si>
    <t xml:space="preserve">/CallForTenders/cac:AdditionalDocumentReference/cac:ResultOfVerification/cbc:ValidationResultCode/@listSchemeURI</t>
  </si>
  <si>
    <t xml:space="preserve">/CallForTenders/cac:AdditionalDocumentReference/cac:ResultOfVerification/cbc:ValidationResultCode/@listURI</t>
  </si>
  <si>
    <t xml:space="preserve">/CallForTenders/cac:AdditionalDocumentReference/cac:ResultOfVerification/cbc:ValidationResultCode/@listVersionID</t>
  </si>
  <si>
    <t xml:space="preserve">/CallForTenders/cac:AdditionalDocumentReference/cac:ResultOfVerification/cbc:ValidationResultCode/@name</t>
  </si>
  <si>
    <t xml:space="preserve">/CallForTenders/cac:AdditionalDocumentReference/cac:ResultOfVerification/cbc:ValidationDate</t>
  </si>
  <si>
    <t xml:space="preserve">/CallForTenders/cac:AdditionalDocumentReference/cac:ResultOfVerification/cbc:ValidationTime</t>
  </si>
  <si>
    <t xml:space="preserve">/CallForTenders/cac:AdditionalDocumentReference/cac:ResultOfVerification/cbc:ValidateProcess</t>
  </si>
  <si>
    <t xml:space="preserve">/CallForTenders/cac:AdditionalDocumentReference/cac:ResultOfVerification/cbc:ValidateProcess/@languageID</t>
  </si>
  <si>
    <t xml:space="preserve">/CallForTenders/cac:AdditionalDocumentReference/cac:ResultOfVerification/cbc:ValidateTool</t>
  </si>
  <si>
    <t xml:space="preserve">/CallForTenders/cac:AdditionalDocumentReference/cac:ResultOfVerification/cbc:ValidateTool/@languageID</t>
  </si>
  <si>
    <t xml:space="preserve">/CallForTenders/cac:AdditionalDocumentReference/cac:ResultOfVerification/cbc:ValidateToolVersion</t>
  </si>
  <si>
    <t xml:space="preserve">/CallForTenders/cac:AdditionalDocumentReference/cac:ResultOfVerification/cbc:ValidateToolVersion/@languageID</t>
  </si>
  <si>
    <t xml:space="preserve">/CallForTenders/cac:AdditionalDocumentReference/cac:ResultOfVerification/cac:SignatoryParty</t>
  </si>
  <si>
    <t xml:space="preserve">/CallForTenders/cac:AdditionalDocumentReference/cac:ResultOfVerification/cac:SignatoryParty/cbc:MarkCareIndicator</t>
  </si>
  <si>
    <t xml:space="preserve">/CallForTenders/cac:AdditionalDocumentReference/cac:ResultOfVerification/cac:SignatoryParty/cbc:MarkAttentionIndicator</t>
  </si>
  <si>
    <t xml:space="preserve">/CallForTenders/cac:AdditionalDocumentReference/cac:ResultOfVerification/cac:SignatoryParty/cbc:WebsiteURI</t>
  </si>
  <si>
    <t xml:space="preserve">/CallForTenders/cac:AdditionalDocumentReference/cac:ResultOfVerification/cac:SignatoryParty/cbc:WebsiteURI/@schemeAgencyID</t>
  </si>
  <si>
    <t xml:space="preserve">/CallForTenders/cac:AdditionalDocumentReference/cac:ResultOfVerification/cac:SignatoryParty/cbc:WebsiteURI/@schemeAgencyName</t>
  </si>
  <si>
    <t xml:space="preserve">/CallForTenders/cac:AdditionalDocumentReference/cac:ResultOfVerification/cac:SignatoryParty/cbc:WebsiteURI/@schemeDataURI</t>
  </si>
  <si>
    <t xml:space="preserve">/CallForTenders/cac:AdditionalDocumentReference/cac:ResultOfVerification/cac:SignatoryParty/cbc:WebsiteURI/@schemeID</t>
  </si>
  <si>
    <t xml:space="preserve">/CallForTenders/cac:AdditionalDocumentReference/cac:ResultOfVerification/cac:SignatoryParty/cbc:WebsiteURI/@schemeName</t>
  </si>
  <si>
    <t xml:space="preserve">/CallForTenders/cac:AdditionalDocumentReference/cac:ResultOfVerification/cac:SignatoryParty/cbc:WebsiteURI/@schemeURI</t>
  </si>
  <si>
    <t xml:space="preserve">/CallForTenders/cac:AdditionalDocumentReference/cac:ResultOfVerification/cac:SignatoryParty/cbc:WebsiteURI/@schemeVersionID</t>
  </si>
  <si>
    <t xml:space="preserve">/CallForTenders/cac:AdditionalDocumentReference/cac:ResultOfVerification/cac:SignatoryParty/cbc:LogoReferenceID</t>
  </si>
  <si>
    <t xml:space="preserve">/CallForTenders/cac:AdditionalDocumentReference/cac:ResultOfVerification/cac:SignatoryParty/cbc:LogoReferenceID/@schemeAgencyID</t>
  </si>
  <si>
    <t xml:space="preserve">/CallForTenders/cac:AdditionalDocumentReference/cac:ResultOfVerification/cac:SignatoryParty/cbc:LogoReferenceID/@schemeAgencyName</t>
  </si>
  <si>
    <t xml:space="preserve">/CallForTenders/cac:AdditionalDocumentReference/cac:ResultOfVerification/cac:SignatoryParty/cbc:LogoReferenceID/@schemeDataURI</t>
  </si>
  <si>
    <t xml:space="preserve">/CallForTenders/cac:AdditionalDocumentReference/cac:ResultOfVerification/cac:SignatoryParty/cbc:LogoReferenceID/@schemeID</t>
  </si>
  <si>
    <t xml:space="preserve">/CallForTenders/cac:AdditionalDocumentReference/cac:ResultOfVerification/cac:SignatoryParty/cbc:LogoReferenceID/@schemeName</t>
  </si>
  <si>
    <t xml:space="preserve">/CallForTenders/cac:AdditionalDocumentReference/cac:ResultOfVerification/cac:SignatoryParty/cbc:LogoReferenceID/@schemeURI</t>
  </si>
  <si>
    <t xml:space="preserve">/CallForTenders/cac:AdditionalDocumentReference/cac:ResultOfVerification/cac:SignatoryParty/cbc:LogoReferenceID/@schemeVersionID</t>
  </si>
  <si>
    <t xml:space="preserve">/CallForTenders/cac:AdditionalDocumentReference/cac:ResultOfVerification/cac:SignatoryParty/cbc:EndpointID</t>
  </si>
  <si>
    <t xml:space="preserve">/CallForTenders/cac:AdditionalDocumentReference/cac:ResultOfVerification/cac:SignatoryParty/cbc:EndpointID/@schemeAgencyID</t>
  </si>
  <si>
    <t xml:space="preserve">/CallForTenders/cac:AdditionalDocumentReference/cac:ResultOfVerification/cac:SignatoryParty/cbc:EndpointID/@schemeAgencyName</t>
  </si>
  <si>
    <t xml:space="preserve">/CallForTenders/cac:AdditionalDocumentReference/cac:ResultOfVerification/cac:SignatoryParty/cbc:EndpointID/@schemeDataURI</t>
  </si>
  <si>
    <t xml:space="preserve">/CallForTenders/cac:AdditionalDocumentReference/cac:ResultOfVerification/cac:SignatoryParty/cbc:EndpointID/@schemeID</t>
  </si>
  <si>
    <t xml:space="preserve">/CallForTenders/cac:AdditionalDocumentReference/cac:ResultOfVerification/cac:SignatoryParty/cbc:EndpointID/@schemeName</t>
  </si>
  <si>
    <t xml:space="preserve">/CallForTenders/cac:AdditionalDocumentReference/cac:ResultOfVerification/cac:SignatoryParty/cbc:EndpointID/@schemeURI</t>
  </si>
  <si>
    <t xml:space="preserve">/CallForTenders/cac:AdditionalDocumentReference/cac:ResultOfVerification/cac:SignatoryParty/cbc:EndpointID/@schemeVersionID</t>
  </si>
  <si>
    <t xml:space="preserve">/CallForTenders/cac:AdditionalDocumentReference/cac:ResultOfVerification/cac:SignatoryParty/cac:PartyIdentification</t>
  </si>
  <si>
    <t xml:space="preserve">/CallForTenders/cac:AdditionalDocumentReference/cac:ResultOfVerification/cac:SignatoryParty/cac:PartyIdentification/cbc:ID</t>
  </si>
  <si>
    <t xml:space="preserve">/CallForTenders/cac:AdditionalDocumentReference/cac:ResultOfVerification/cac:SignatoryParty/cac:PartyIdentification/cbc:ID/@schemeAgencyID</t>
  </si>
  <si>
    <t xml:space="preserve">/CallForTenders/cac:AdditionalDocumentReference/cac:ResultOfVerification/cac:SignatoryParty/cac:PartyIdentification/cbc:ID/@schemeAgencyName</t>
  </si>
  <si>
    <t xml:space="preserve">/CallForTenders/cac:AdditionalDocumentReference/cac:ResultOfVerification/cac:SignatoryParty/cac:PartyIdentification/cbc:ID/@schemeDataURI</t>
  </si>
  <si>
    <t xml:space="preserve">/CallForTenders/cac:AdditionalDocumentReference/cac:ResultOfVerification/cac:SignatoryParty/cac:PartyIdentification/cbc:ID/@schemeID</t>
  </si>
  <si>
    <t xml:space="preserve">/CallForTenders/cac:AdditionalDocumentReference/cac:ResultOfVerification/cac:SignatoryParty/cac:PartyIdentification/cbc:ID/@schemeName</t>
  </si>
  <si>
    <t xml:space="preserve">/CallForTenders/cac:AdditionalDocumentReference/cac:ResultOfVerification/cac:SignatoryParty/cac:PartyIdentification/cbc:ID/@schemeURI</t>
  </si>
  <si>
    <t xml:space="preserve">/CallForTenders/cac:AdditionalDocumentReference/cac:ResultOfVerification/cac:SignatoryParty/cac:PartyIdentification/cbc:ID/@schemeVersionID</t>
  </si>
  <si>
    <t xml:space="preserve">/CallForTenders/cac:AdditionalDocumentReference/cac:ResultOfVerification/cac:SignatoryParty/cac:PartyName</t>
  </si>
  <si>
    <t xml:space="preserve">/CallForTenders/cac:AdditionalDocumentReference/cac:ResultOfVerification/cac:SignatoryParty/cac:PartyName/cbc:Name</t>
  </si>
  <si>
    <t xml:space="preserve">/CallForTenders/cac:AdditionalDocumentReference/cac:ResultOfVerification/cac:SignatoryParty/cac:PartyName/cbc:Name/@languageID</t>
  </si>
  <si>
    <t xml:space="preserve">/CallForTenders/cac:AdditionalDocumentReference/cac:ResultOfVerification/cac:SignatoryParty/cac:Language</t>
  </si>
  <si>
    <t xml:space="preserve">/CallForTenders/cac:AdditionalDocumentReference/cac:ResultOfVerification/cac:SignatoryParty/cac:Language/cbc:ID</t>
  </si>
  <si>
    <t xml:space="preserve">/CallForTenders/cac:AdditionalDocumentReference/cac:ResultOfVerification/cac:SignatoryParty/cac:Language/cbc:ID/@schemeAgencyID</t>
  </si>
  <si>
    <t xml:space="preserve">/CallForTenders/cac:AdditionalDocumentReference/cac:ResultOfVerification/cac:SignatoryParty/cac:Language/cbc:ID/@schemeAgencyName</t>
  </si>
  <si>
    <t xml:space="preserve">/CallForTenders/cac:AdditionalDocumentReference/cac:ResultOfVerification/cac:SignatoryParty/cac:Language/cbc:ID/@schemeDataURI</t>
  </si>
  <si>
    <t xml:space="preserve">/CallForTenders/cac:AdditionalDocumentReference/cac:ResultOfVerification/cac:SignatoryParty/cac:Language/cbc:ID/@schemeID</t>
  </si>
  <si>
    <t xml:space="preserve">/CallForTenders/cac:AdditionalDocumentReference/cac:ResultOfVerification/cac:SignatoryParty/cac:Language/cbc:ID/@schemeName</t>
  </si>
  <si>
    <t xml:space="preserve">/CallForTenders/cac:AdditionalDocumentReference/cac:ResultOfVerification/cac:SignatoryParty/cac:Language/cbc:ID/@schemeURI</t>
  </si>
  <si>
    <t xml:space="preserve">/CallForTenders/cac:AdditionalDocumentReference/cac:ResultOfVerification/cac:SignatoryParty/cac:Language/cbc:ID/@schemeVersionID</t>
  </si>
  <si>
    <t xml:space="preserve">/CallForTenders/cac:AdditionalDocumentReference/cac:ResultOfVerification/cac:SignatoryParty/cac:Language/cbc:Name</t>
  </si>
  <si>
    <t xml:space="preserve">/CallForTenders/cac:AdditionalDocumentReference/cac:ResultOfVerification/cac:SignatoryParty/cac:Language/cbc:Name/@languageID</t>
  </si>
  <si>
    <t xml:space="preserve">/CallForTenders/cac:AdditionalDocumentReference/cac:ResultOfVerification/cac:SignatoryParty/cac:Language/cbc:LocaleCode</t>
  </si>
  <si>
    <t xml:space="preserve">/CallForTenders/cac:AdditionalDocumentReference/cac:ResultOfVerification/cac:SignatoryParty/cac:Language/cbc:LocaleCode/@languageID</t>
  </si>
  <si>
    <t xml:space="preserve">/CallForTenders/cac:AdditionalDocumentReference/cac:ResultOfVerification/cac:SignatoryParty/cac:Language/cbc:LocaleCode/@listAgencyID</t>
  </si>
  <si>
    <t xml:space="preserve">/CallForTenders/cac:AdditionalDocumentReference/cac:ResultOfVerification/cac:SignatoryParty/cac:Language/cbc:LocaleCode/@listAgencyName</t>
  </si>
  <si>
    <t xml:space="preserve">/CallForTenders/cac:AdditionalDocumentReference/cac:ResultOfVerification/cac:SignatoryParty/cac:Language/cbc:LocaleCode/@listID</t>
  </si>
  <si>
    <t xml:space="preserve">/CallForTenders/cac:AdditionalDocumentReference/cac:ResultOfVerification/cac:SignatoryParty/cac:Language/cbc:LocaleCode/@listName</t>
  </si>
  <si>
    <t xml:space="preserve">/CallForTenders/cac:AdditionalDocumentReference/cac:ResultOfVerification/cac:SignatoryParty/cac:Language/cbc:LocaleCode/@listSchemeURI</t>
  </si>
  <si>
    <t xml:space="preserve">/CallForTenders/cac:AdditionalDocumentReference/cac:ResultOfVerification/cac:SignatoryParty/cac:Language/cbc:LocaleCode/@listURI</t>
  </si>
  <si>
    <t xml:space="preserve">/CallForTenders/cac:AdditionalDocumentReference/cac:ResultOfVerification/cac:SignatoryParty/cac:Language/cbc:LocaleCode/@listVersionID</t>
  </si>
  <si>
    <t xml:space="preserve">/CallForTenders/cac:AdditionalDocumentReference/cac:ResultOfVerification/cac:SignatoryParty/cac:Language/cbc:LocaleCode/@name</t>
  </si>
  <si>
    <t xml:space="preserve">/CallForTenders/cac:AdditionalDocumentReference/cac:ResultOfVerification/cac:SignatoryParty/cac:PostalAddress</t>
  </si>
  <si>
    <t xml:space="preserve">/CallForTenders/cac:AdditionalDocumentReference/cac:ResultOfVerification/cac:SignatoryParty/cac:PostalAddress/cbc:ID</t>
  </si>
  <si>
    <t xml:space="preserve">/CallForTenders/cac:AdditionalDocumentReference/cac:ResultOfVerification/cac:SignatoryParty/cac:PostalAddress/cbc:ID/@schemeAgencyID</t>
  </si>
  <si>
    <t xml:space="preserve">/CallForTenders/cac:AdditionalDocumentReference/cac:ResultOfVerification/cac:SignatoryParty/cac:PostalAddress/cbc:ID/@schemeAgencyName</t>
  </si>
  <si>
    <t xml:space="preserve">/CallForTenders/cac:AdditionalDocumentReference/cac:ResultOfVerification/cac:SignatoryParty/cac:PostalAddress/cbc:ID/@schemeDataURI</t>
  </si>
  <si>
    <t xml:space="preserve">/CallForTenders/cac:AdditionalDocumentReference/cac:ResultOfVerification/cac:SignatoryParty/cac:PostalAddress/cbc:ID/@schemeID</t>
  </si>
  <si>
    <t xml:space="preserve">/CallForTenders/cac:AdditionalDocumentReference/cac:ResultOfVerification/cac:SignatoryParty/cac:PostalAddress/cbc:ID/@schemeName</t>
  </si>
  <si>
    <t xml:space="preserve">/CallForTenders/cac:AdditionalDocumentReference/cac:ResultOfVerification/cac:SignatoryParty/cac:PostalAddress/cbc:ID/@schemeURI</t>
  </si>
  <si>
    <t xml:space="preserve">/CallForTenders/cac:AdditionalDocumentReference/cac:ResultOfVerification/cac:SignatoryParty/cac:PostalAddress/cbc:ID/@schemeVersionID</t>
  </si>
  <si>
    <t xml:space="preserve">/CallForTenders/cac:AdditionalDocumentReference/cac:ResultOfVerification/cac:SignatoryParty/cac:PostalAddress/cbc:AddressTypeCode</t>
  </si>
  <si>
    <t xml:space="preserve">/CallForTenders/cac:AdditionalDocumentReference/cac:ResultOfVerification/cac:SignatoryParty/cac:PostalAddress/cbc:AddressTypeCode/@languageID</t>
  </si>
  <si>
    <t xml:space="preserve">/CallForTenders/cac:AdditionalDocumentReference/cac:ResultOfVerification/cac:SignatoryParty/cac:PostalAddress/cbc:AddressTypeCode/@listAgencyID</t>
  </si>
  <si>
    <t xml:space="preserve">/CallForTenders/cac:AdditionalDocumentReference/cac:ResultOfVerification/cac:SignatoryParty/cac:PostalAddress/cbc:AddressTypeCode/@listAgencyName</t>
  </si>
  <si>
    <t xml:space="preserve">/CallForTenders/cac:AdditionalDocumentReference/cac:ResultOfVerification/cac:SignatoryParty/cac:PostalAddress/cbc:AddressTypeCode/@listID</t>
  </si>
  <si>
    <t xml:space="preserve">/CallForTenders/cac:AdditionalDocumentReference/cac:ResultOfVerification/cac:SignatoryParty/cac:PostalAddress/cbc:AddressTypeCode/@listName</t>
  </si>
  <si>
    <t xml:space="preserve">/CallForTenders/cac:AdditionalDocumentReference/cac:ResultOfVerification/cac:SignatoryParty/cac:PostalAddress/cbc:AddressTypeCode/@listSchemeURI</t>
  </si>
  <si>
    <t xml:space="preserve">/CallForTenders/cac:AdditionalDocumentReference/cac:ResultOfVerification/cac:SignatoryParty/cac:PostalAddress/cbc:AddressTypeCode/@listURI</t>
  </si>
  <si>
    <t xml:space="preserve">/CallForTenders/cac:AdditionalDocumentReference/cac:ResultOfVerification/cac:SignatoryParty/cac:PostalAddress/cbc:AddressTypeCode/@listVersionID</t>
  </si>
  <si>
    <t xml:space="preserve">/CallForTenders/cac:AdditionalDocumentReference/cac:ResultOfVerification/cac:SignatoryParty/cac:PostalAddress/cbc:AddressTypeCode/@name</t>
  </si>
  <si>
    <t xml:space="preserve">/CallForTenders/cac:AdditionalDocumentReference/cac:ResultOfVerification/cac:SignatoryParty/cac:PostalAddress/cbc:AddressFormatCode</t>
  </si>
  <si>
    <t xml:space="preserve">/CallForTenders/cac:AdditionalDocumentReference/cac:ResultOfVerification/cac:SignatoryParty/cac:PostalAddress/cbc:AddressFormatCode/@languageID</t>
  </si>
  <si>
    <t xml:space="preserve">/CallForTenders/cac:AdditionalDocumentReference/cac:ResultOfVerification/cac:SignatoryParty/cac:PostalAddress/cbc:AddressFormatCode/@listAgencyID</t>
  </si>
  <si>
    <t xml:space="preserve">/CallForTenders/cac:AdditionalDocumentReference/cac:ResultOfVerification/cac:SignatoryParty/cac:PostalAddress/cbc:AddressFormatCode/@listAgencyName</t>
  </si>
  <si>
    <t xml:space="preserve">/CallForTenders/cac:AdditionalDocumentReference/cac:ResultOfVerification/cac:SignatoryParty/cac:PostalAddress/cbc:AddressFormatCode/@listID</t>
  </si>
  <si>
    <t xml:space="preserve">/CallForTenders/cac:AdditionalDocumentReference/cac:ResultOfVerification/cac:SignatoryParty/cac:PostalAddress/cbc:AddressFormatCode/@listName</t>
  </si>
  <si>
    <t xml:space="preserve">/CallForTenders/cac:AdditionalDocumentReference/cac:ResultOfVerification/cac:SignatoryParty/cac:PostalAddress/cbc:AddressFormatCode/@listSchemeURI</t>
  </si>
  <si>
    <t xml:space="preserve">/CallForTenders/cac:AdditionalDocumentReference/cac:ResultOfVerification/cac:SignatoryParty/cac:PostalAddress/cbc:AddressFormatCode/@listURI</t>
  </si>
  <si>
    <t xml:space="preserve">/CallForTenders/cac:AdditionalDocumentReference/cac:ResultOfVerification/cac:SignatoryParty/cac:PostalAddress/cbc:AddressFormatCode/@listVersionID</t>
  </si>
  <si>
    <t xml:space="preserve">/CallForTenders/cac:AdditionalDocumentReference/cac:ResultOfVerification/cac:SignatoryParty/cac:PostalAddress/cbc:AddressFormatCode/@name</t>
  </si>
  <si>
    <t xml:space="preserve">/CallForTenders/cac:AdditionalDocumentReference/cac:ResultOfVerification/cac:SignatoryParty/cac:PostalAddress/cbc:Postbox</t>
  </si>
  <si>
    <t xml:space="preserve">/CallForTenders/cac:AdditionalDocumentReference/cac:ResultOfVerification/cac:SignatoryParty/cac:PostalAddress/cbc:Postbox/@languageID</t>
  </si>
  <si>
    <t xml:space="preserve">/CallForTenders/cac:AdditionalDocumentReference/cac:ResultOfVerification/cac:SignatoryParty/cac:PostalAddress/cbc:Floor</t>
  </si>
  <si>
    <t xml:space="preserve">/CallForTenders/cac:AdditionalDocumentReference/cac:ResultOfVerification/cac:SignatoryParty/cac:PostalAddress/cbc:Floor/@languageID</t>
  </si>
  <si>
    <t xml:space="preserve">/CallForTenders/cac:AdditionalDocumentReference/cac:ResultOfVerification/cac:SignatoryParty/cac:PostalAddress/cbc:Room</t>
  </si>
  <si>
    <t xml:space="preserve">/CallForTenders/cac:AdditionalDocumentReference/cac:ResultOfVerification/cac:SignatoryParty/cac:PostalAddress/cbc:Room/@languageID</t>
  </si>
  <si>
    <t xml:space="preserve">/CallForTenders/cac:AdditionalDocumentReference/cac:ResultOfVerification/cac:SignatoryParty/cac:PostalAddress/cbc:StreetName</t>
  </si>
  <si>
    <t xml:space="preserve">/CallForTenders/cac:AdditionalDocumentReference/cac:ResultOfVerification/cac:SignatoryParty/cac:PostalAddress/cbc:StreetName/@languageID</t>
  </si>
  <si>
    <t xml:space="preserve">/CallForTenders/cac:AdditionalDocumentReference/cac:ResultOfVerification/cac:SignatoryParty/cac:PostalAddress/cbc:AdditionalStreetName</t>
  </si>
  <si>
    <t xml:space="preserve">/CallForTenders/cac:AdditionalDocumentReference/cac:ResultOfVerification/cac:SignatoryParty/cac:PostalAddress/cbc:AdditionalStreetName/@languageID</t>
  </si>
  <si>
    <t xml:space="preserve">/CallForTenders/cac:AdditionalDocumentReference/cac:ResultOfVerification/cac:SignatoryParty/cac:PostalAddress/cbc:BlockName</t>
  </si>
  <si>
    <t xml:space="preserve">/CallForTenders/cac:AdditionalDocumentReference/cac:ResultOfVerification/cac:SignatoryParty/cac:PostalAddress/cbc:BlockName/@languageID</t>
  </si>
  <si>
    <t xml:space="preserve">/CallForTenders/cac:AdditionalDocumentReference/cac:ResultOfVerification/cac:SignatoryParty/cac:PostalAddress/cbc:BuildingName</t>
  </si>
  <si>
    <t xml:space="preserve">/CallForTenders/cac:AdditionalDocumentReference/cac:ResultOfVerification/cac:SignatoryParty/cac:PostalAddress/cbc:BuildingName/@languageID</t>
  </si>
  <si>
    <t xml:space="preserve">/CallForTenders/cac:AdditionalDocumentReference/cac:ResultOfVerification/cac:SignatoryParty/cac:PostalAddress/cbc:BuildingNumber</t>
  </si>
  <si>
    <t xml:space="preserve">/CallForTenders/cac:AdditionalDocumentReference/cac:ResultOfVerification/cac:SignatoryParty/cac:PostalAddress/cbc:BuildingNumber/@languageID</t>
  </si>
  <si>
    <t xml:space="preserve">/CallForTenders/cac:AdditionalDocumentReference/cac:ResultOfVerification/cac:SignatoryParty/cac:PostalAddress/cbc:InhouseMail</t>
  </si>
  <si>
    <t xml:space="preserve">/CallForTenders/cac:AdditionalDocumentReference/cac:ResultOfVerification/cac:SignatoryParty/cac:PostalAddress/cbc:InhouseMail/@languageID</t>
  </si>
  <si>
    <t xml:space="preserve">/CallForTenders/cac:AdditionalDocumentReference/cac:ResultOfVerification/cac:SignatoryParty/cac:PostalAddress/cbc:Department</t>
  </si>
  <si>
    <t xml:space="preserve">/CallForTenders/cac:AdditionalDocumentReference/cac:ResultOfVerification/cac:SignatoryParty/cac:PostalAddress/cbc:Department/@languageID</t>
  </si>
  <si>
    <t xml:space="preserve">/CallForTenders/cac:AdditionalDocumentReference/cac:ResultOfVerification/cac:SignatoryParty/cac:PostalAddress/cbc:MarkAttention</t>
  </si>
  <si>
    <t xml:space="preserve">/CallForTenders/cac:AdditionalDocumentReference/cac:ResultOfVerification/cac:SignatoryParty/cac:PostalAddress/cbc:MarkAttention/@languageID</t>
  </si>
  <si>
    <t xml:space="preserve">/CallForTenders/cac:AdditionalDocumentReference/cac:ResultOfVerification/cac:SignatoryParty/cac:PostalAddress/cbc:MarkCare</t>
  </si>
  <si>
    <t xml:space="preserve">/CallForTenders/cac:AdditionalDocumentReference/cac:ResultOfVerification/cac:SignatoryParty/cac:PostalAddress/cbc:MarkCare/@languageID</t>
  </si>
  <si>
    <t xml:space="preserve">/CallForTenders/cac:AdditionalDocumentReference/cac:ResultOfVerification/cac:SignatoryParty/cac:PostalAddress/cbc:PlotIdentification</t>
  </si>
  <si>
    <t xml:space="preserve">/CallForTenders/cac:AdditionalDocumentReference/cac:ResultOfVerification/cac:SignatoryParty/cac:PostalAddress/cbc:PlotIdentification/@languageID</t>
  </si>
  <si>
    <t xml:space="preserve">/CallForTenders/cac:AdditionalDocumentReference/cac:ResultOfVerification/cac:SignatoryParty/cac:PostalAddress/cbc:CitySubdivisionName</t>
  </si>
  <si>
    <t xml:space="preserve">/CallForTenders/cac:AdditionalDocumentReference/cac:ResultOfVerification/cac:SignatoryParty/cac:PostalAddress/cbc:CitySubdivisionName/@languageID</t>
  </si>
  <si>
    <t xml:space="preserve">/CallForTenders/cac:AdditionalDocumentReference/cac:ResultOfVerification/cac:SignatoryParty/cac:PostalAddress/cbc:CityName</t>
  </si>
  <si>
    <t xml:space="preserve">/CallForTenders/cac:AdditionalDocumentReference/cac:ResultOfVerification/cac:SignatoryParty/cac:PostalAddress/cbc:CityName/@languageID</t>
  </si>
  <si>
    <t xml:space="preserve">/CallForTenders/cac:AdditionalDocumentReference/cac:ResultOfVerification/cac:SignatoryParty/cac:PostalAddress/cbc:PostalZone</t>
  </si>
  <si>
    <t xml:space="preserve">/CallForTenders/cac:AdditionalDocumentReference/cac:ResultOfVerification/cac:SignatoryParty/cac:PostalAddress/cbc:PostalZone/@languageID</t>
  </si>
  <si>
    <t xml:space="preserve">/CallForTenders/cac:AdditionalDocumentReference/cac:ResultOfVerification/cac:SignatoryParty/cac:PostalAddress/cbc:CountrySubentity</t>
  </si>
  <si>
    <t xml:space="preserve">/CallForTenders/cac:AdditionalDocumentReference/cac:ResultOfVerification/cac:SignatoryParty/cac:PostalAddress/cbc:CountrySubentity/@languageID</t>
  </si>
  <si>
    <t xml:space="preserve">/CallForTenders/cac:AdditionalDocumentReference/cac:ResultOfVerification/cac:SignatoryParty/cac:PostalAddress/cbc:CountrySubentityCode</t>
  </si>
  <si>
    <t xml:space="preserve">/CallForTenders/cac:AdditionalDocumentReference/cac:ResultOfVerification/cac:SignatoryParty/cac:PostalAddress/cbc:CountrySubentityCode/@languageID</t>
  </si>
  <si>
    <t xml:space="preserve">/CallForTenders/cac:AdditionalDocumentReference/cac:ResultOfVerification/cac:SignatoryParty/cac:PostalAddress/cbc:CountrySubentityCode/@listAgencyID</t>
  </si>
  <si>
    <t xml:space="preserve">/CallForTenders/cac:AdditionalDocumentReference/cac:ResultOfVerification/cac:SignatoryParty/cac:PostalAddress/cbc:CountrySubentityCode/@listAgencyName</t>
  </si>
  <si>
    <t xml:space="preserve">/CallForTenders/cac:AdditionalDocumentReference/cac:ResultOfVerification/cac:SignatoryParty/cac:PostalAddress/cbc:CountrySubentityCode/@listID</t>
  </si>
  <si>
    <t xml:space="preserve">/CallForTenders/cac:AdditionalDocumentReference/cac:ResultOfVerification/cac:SignatoryParty/cac:PostalAddress/cbc:CountrySubentityCode/@listName</t>
  </si>
  <si>
    <t xml:space="preserve">/CallForTenders/cac:AdditionalDocumentReference/cac:ResultOfVerification/cac:SignatoryParty/cac:PostalAddress/cbc:CountrySubentityCode/@listSchemeURI</t>
  </si>
  <si>
    <t xml:space="preserve">/CallForTenders/cac:AdditionalDocumentReference/cac:ResultOfVerification/cac:SignatoryParty/cac:PostalAddress/cbc:CountrySubentityCode/@listURI</t>
  </si>
  <si>
    <t xml:space="preserve">/CallForTenders/cac:AdditionalDocumentReference/cac:ResultOfVerification/cac:SignatoryParty/cac:PostalAddress/cbc:CountrySubentityCode/@listVersionID</t>
  </si>
  <si>
    <t xml:space="preserve">/CallForTenders/cac:AdditionalDocumentReference/cac:ResultOfVerification/cac:SignatoryParty/cac:PostalAddress/cbc:CountrySubentityCode/@name</t>
  </si>
  <si>
    <t xml:space="preserve">/CallForTenders/cac:AdditionalDocumentReference/cac:ResultOfVerification/cac:SignatoryParty/cac:PostalAddress/cbc:Region</t>
  </si>
  <si>
    <t xml:space="preserve">/CallForTenders/cac:AdditionalDocumentReference/cac:ResultOfVerification/cac:SignatoryParty/cac:PostalAddress/cbc:Region/@languageID</t>
  </si>
  <si>
    <t xml:space="preserve">/CallForTenders/cac:AdditionalDocumentReference/cac:ResultOfVerification/cac:SignatoryParty/cac:PostalAddress/cbc:District</t>
  </si>
  <si>
    <t xml:space="preserve">/CallForTenders/cac:AdditionalDocumentReference/cac:ResultOfVerification/cac:SignatoryParty/cac:PostalAddress/cbc:District/@languageID</t>
  </si>
  <si>
    <t xml:space="preserve">/CallForTenders/cac:AdditionalDocumentReference/cac:ResultOfVerification/cac:SignatoryParty/cac:PostalAddress/cbc:TimezoneOffset</t>
  </si>
  <si>
    <t xml:space="preserve">/CallForTenders/cac:AdditionalDocumentReference/cac:ResultOfVerification/cac:SignatoryParty/cac:PostalAddress/cbc:TimezoneOffset/@languageID</t>
  </si>
  <si>
    <t xml:space="preserve">/CallForTenders/cac:AdditionalDocumentReference/cac:ResultOfVerification/cac:SignatoryParty/cac:PostalAddress/cac:AddressLine</t>
  </si>
  <si>
    <t xml:space="preserve">/CallForTenders/cac:AdditionalDocumentReference/cac:ResultOfVerification/cac:SignatoryParty/cac:PostalAddress/cac:AddressLine/cbc:Line</t>
  </si>
  <si>
    <t xml:space="preserve">/CallForTenders/cac:AdditionalDocumentReference/cac:ResultOfVerification/cac:SignatoryParty/cac:PostalAddress/cac:AddressLine/cbc:Line/@languageID</t>
  </si>
  <si>
    <t xml:space="preserve">/CallForTenders/cac:AdditionalDocumentReference/cac:ResultOfVerification/cac:SignatoryParty/cac:PostalAddress/cac:Country</t>
  </si>
  <si>
    <t xml:space="preserve">/CallForTenders/cac:AdditionalDocumentReference/cac:ResultOfVerification/cac:SignatoryParty/cac:PostalAddress/cac:LocationCoordinate</t>
  </si>
  <si>
    <t xml:space="preserve">/CallForTenders/cac:AdditionalDocumentReference/cac:ResultOfVerification/cac:SignatoryParty/cac:PhysicalLocation</t>
  </si>
  <si>
    <t xml:space="preserve">/CallForTenders/cac:AdditionalDocumentReference/cac:ResultOfVerification/cac:SignatoryParty/cac:PhysicalLocation/cbc:ID</t>
  </si>
  <si>
    <t xml:space="preserve">/CallForTenders/cac:AdditionalDocumentReference/cac:ResultOfVerification/cac:SignatoryParty/cac:PhysicalLocation/cbc:ID/@schemeAgencyID</t>
  </si>
  <si>
    <t xml:space="preserve">/CallForTenders/cac:AdditionalDocumentReference/cac:ResultOfVerification/cac:SignatoryParty/cac:PhysicalLocation/cbc:ID/@schemeAgencyName</t>
  </si>
  <si>
    <t xml:space="preserve">/CallForTenders/cac:AdditionalDocumentReference/cac:ResultOfVerification/cac:SignatoryParty/cac:PhysicalLocation/cbc:ID/@schemeDataURI</t>
  </si>
  <si>
    <t xml:space="preserve">/CallForTenders/cac:AdditionalDocumentReference/cac:ResultOfVerification/cac:SignatoryParty/cac:PhysicalLocation/cbc:ID/@schemeID</t>
  </si>
  <si>
    <t xml:space="preserve">/CallForTenders/cac:AdditionalDocumentReference/cac:ResultOfVerification/cac:SignatoryParty/cac:PhysicalLocation/cbc:ID/@schemeName</t>
  </si>
  <si>
    <t xml:space="preserve">/CallForTenders/cac:AdditionalDocumentReference/cac:ResultOfVerification/cac:SignatoryParty/cac:PhysicalLocation/cbc:ID/@schemeURI</t>
  </si>
  <si>
    <t xml:space="preserve">/CallForTenders/cac:AdditionalDocumentReference/cac:ResultOfVerification/cac:SignatoryParty/cac:PhysicalLocation/cbc:ID/@schemeVersionID</t>
  </si>
  <si>
    <t xml:space="preserve">/CallForTenders/cac:AdditionalDocumentReference/cac:ResultOfVerification/cac:SignatoryParty/cac:PhysicalLocation/cbc:Description</t>
  </si>
  <si>
    <t xml:space="preserve">/CallForTenders/cac:AdditionalDocumentReference/cac:ResultOfVerification/cac:SignatoryParty/cac:PhysicalLocation/cbc:Description/@languageID</t>
  </si>
  <si>
    <t xml:space="preserve">/CallForTenders/cac:AdditionalDocumentReference/cac:ResultOfVerification/cac:SignatoryParty/cac:PhysicalLocation/cbc:Conditions</t>
  </si>
  <si>
    <t xml:space="preserve">/CallForTenders/cac:AdditionalDocumentReference/cac:ResultOfVerification/cac:SignatoryParty/cac:PhysicalLocation/cbc:Conditions/@languageID</t>
  </si>
  <si>
    <t xml:space="preserve">/CallForTenders/cac:AdditionalDocumentReference/cac:ResultOfVerification/cac:SignatoryParty/cac:PhysicalLocation/cbc:CountrySubentity</t>
  </si>
  <si>
    <t xml:space="preserve">/CallForTenders/cac:AdditionalDocumentReference/cac:ResultOfVerification/cac:SignatoryParty/cac:PhysicalLocation/cbc:CountrySubentity/@languageID</t>
  </si>
  <si>
    <t xml:space="preserve">/CallForTenders/cac:AdditionalDocumentReference/cac:ResultOfVerification/cac:SignatoryParty/cac:PhysicalLocation/cbc:CountrySubentityCode</t>
  </si>
  <si>
    <t xml:space="preserve">/CallForTenders/cac:AdditionalDocumentReference/cac:ResultOfVerification/cac:SignatoryParty/cac:PhysicalLocation/cbc:CountrySubentityCode/@languageID</t>
  </si>
  <si>
    <t xml:space="preserve">/CallForTenders/cac:AdditionalDocumentReference/cac:ResultOfVerification/cac:SignatoryParty/cac:PhysicalLocation/cbc:CountrySubentityCode/@listAgencyID</t>
  </si>
  <si>
    <t xml:space="preserve">/CallForTenders/cac:AdditionalDocumentReference/cac:ResultOfVerification/cac:SignatoryParty/cac:PhysicalLocation/cbc:CountrySubentityCode/@listAgencyName</t>
  </si>
  <si>
    <t xml:space="preserve">/CallForTenders/cac:AdditionalDocumentReference/cac:ResultOfVerification/cac:SignatoryParty/cac:PhysicalLocation/cbc:CountrySubentityCode/@listID</t>
  </si>
  <si>
    <t xml:space="preserve">/CallForTenders/cac:AdditionalDocumentReference/cac:ResultOfVerification/cac:SignatoryParty/cac:PhysicalLocation/cbc:CountrySubentityCode/@listName</t>
  </si>
  <si>
    <t xml:space="preserve">/CallForTenders/cac:AdditionalDocumentReference/cac:ResultOfVerification/cac:SignatoryParty/cac:PhysicalLocation/cbc:CountrySubentityCode/@listSchemeURI</t>
  </si>
  <si>
    <t xml:space="preserve">/CallForTenders/cac:AdditionalDocumentReference/cac:ResultOfVerification/cac:SignatoryParty/cac:PhysicalLocation/cbc:CountrySubentityCode/@listURI</t>
  </si>
  <si>
    <t xml:space="preserve">/CallForTenders/cac:AdditionalDocumentReference/cac:ResultOfVerification/cac:SignatoryParty/cac:PhysicalLocation/cbc:CountrySubentityCode/@listVersionID</t>
  </si>
  <si>
    <t xml:space="preserve">/CallForTenders/cac:AdditionalDocumentReference/cac:ResultOfVerification/cac:SignatoryParty/cac:PhysicalLocation/cbc:CountrySubentityCode/@name</t>
  </si>
  <si>
    <t xml:space="preserve">/CallForTenders/cac:AdditionalDocumentReference/cac:ResultOfVerification/cac:SignatoryParty/cac:PhysicalLocation/cac:ValidityPeriod</t>
  </si>
  <si>
    <t xml:space="preserve">/CallForTenders/cac:AdditionalDocumentReference/cac:ResultOfVerification/cac:SignatoryParty/cac:PhysicalLocation/cac:Address</t>
  </si>
  <si>
    <t xml:space="preserve">/CallForTenders/cac:AdditionalDocumentReference/cac:ResultOfVerification/cac:SignatoryParty/cac:PartyTaxScheme</t>
  </si>
  <si>
    <t xml:space="preserve">/CallForTenders/cac:AdditionalDocumentReference/cac:ResultOfVerification/cac:SignatoryParty/cac:PartyTaxScheme/cbc:RegistrationName</t>
  </si>
  <si>
    <t xml:space="preserve">/CallForTenders/cac:AdditionalDocumentReference/cac:ResultOfVerification/cac:SignatoryParty/cac:PartyTaxScheme/cbc:RegistrationName/@languageID</t>
  </si>
  <si>
    <t xml:space="preserve">/CallForTenders/cac:AdditionalDocumentReference/cac:ResultOfVerification/cac:SignatoryParty/cac:PartyTaxScheme/cbc:CompanyID</t>
  </si>
  <si>
    <t xml:space="preserve">/CallForTenders/cac:AdditionalDocumentReference/cac:ResultOfVerification/cac:SignatoryParty/cac:PartyTaxScheme/cbc:CompanyID/@schemeAgencyID</t>
  </si>
  <si>
    <t xml:space="preserve">/CallForTenders/cac:AdditionalDocumentReference/cac:ResultOfVerification/cac:SignatoryParty/cac:PartyTaxScheme/cbc:CompanyID/@schemeAgencyName</t>
  </si>
  <si>
    <t xml:space="preserve">/CallForTenders/cac:AdditionalDocumentReference/cac:ResultOfVerification/cac:SignatoryParty/cac:PartyTaxScheme/cbc:CompanyID/@schemeDataURI</t>
  </si>
  <si>
    <t xml:space="preserve">/CallForTenders/cac:AdditionalDocumentReference/cac:ResultOfVerification/cac:SignatoryParty/cac:PartyTaxScheme/cbc:CompanyID/@schemeID</t>
  </si>
  <si>
    <t xml:space="preserve">/CallForTenders/cac:AdditionalDocumentReference/cac:ResultOfVerification/cac:SignatoryParty/cac:PartyTaxScheme/cbc:CompanyID/@schemeName</t>
  </si>
  <si>
    <t xml:space="preserve">/CallForTenders/cac:AdditionalDocumentReference/cac:ResultOfVerification/cac:SignatoryParty/cac:PartyTaxScheme/cbc:CompanyID/@schemeURI</t>
  </si>
  <si>
    <t xml:space="preserve">/CallForTenders/cac:AdditionalDocumentReference/cac:ResultOfVerification/cac:SignatoryParty/cac:PartyTaxScheme/cbc:CompanyID/@schemeVersionID</t>
  </si>
  <si>
    <t xml:space="preserve">/CallForTenders/cac:AdditionalDocumentReference/cac:ResultOfVerification/cac:SignatoryParty/cac:PartyTaxScheme/cbc:TaxLevelCode</t>
  </si>
  <si>
    <t xml:space="preserve">/CallForTenders/cac:AdditionalDocumentReference/cac:ResultOfVerification/cac:SignatoryParty/cac:PartyTaxScheme/cbc:TaxLevelCode/@languageID</t>
  </si>
  <si>
    <t xml:space="preserve">/CallForTenders/cac:AdditionalDocumentReference/cac:ResultOfVerification/cac:SignatoryParty/cac:PartyTaxScheme/cbc:TaxLevelCode/@listAgencyID</t>
  </si>
  <si>
    <t xml:space="preserve">/CallForTenders/cac:AdditionalDocumentReference/cac:ResultOfVerification/cac:SignatoryParty/cac:PartyTaxScheme/cbc:TaxLevelCode/@listAgencyName</t>
  </si>
  <si>
    <t xml:space="preserve">/CallForTenders/cac:AdditionalDocumentReference/cac:ResultOfVerification/cac:SignatoryParty/cac:PartyTaxScheme/cbc:TaxLevelCode/@listID</t>
  </si>
  <si>
    <t xml:space="preserve">/CallForTenders/cac:AdditionalDocumentReference/cac:ResultOfVerification/cac:SignatoryParty/cac:PartyTaxScheme/cbc:TaxLevelCode/@listName</t>
  </si>
  <si>
    <t xml:space="preserve">/CallForTenders/cac:AdditionalDocumentReference/cac:ResultOfVerification/cac:SignatoryParty/cac:PartyTaxScheme/cbc:TaxLevelCode/@listSchemeURI</t>
  </si>
  <si>
    <t xml:space="preserve">/CallForTenders/cac:AdditionalDocumentReference/cac:ResultOfVerification/cac:SignatoryParty/cac:PartyTaxScheme/cbc:TaxLevelCode/@listURI</t>
  </si>
  <si>
    <t xml:space="preserve">/CallForTenders/cac:AdditionalDocumentReference/cac:ResultOfVerification/cac:SignatoryParty/cac:PartyTaxScheme/cbc:TaxLevelCode/@listVersionID</t>
  </si>
  <si>
    <t xml:space="preserve">/CallForTenders/cac:AdditionalDocumentReference/cac:ResultOfVerification/cac:SignatoryParty/cac:PartyTaxScheme/cbc:TaxLevelCode/@name</t>
  </si>
  <si>
    <t xml:space="preserve">/CallForTenders/cac:AdditionalDocumentReference/cac:ResultOfVerification/cac:SignatoryParty/cac:PartyTaxScheme/cbc:ExemptionReasonCode</t>
  </si>
  <si>
    <t xml:space="preserve">/CallForTenders/cac:AdditionalDocumentReference/cac:ResultOfVerification/cac:SignatoryParty/cac:PartyTaxScheme/cbc:ExemptionReasonCode/@languageID</t>
  </si>
  <si>
    <t xml:space="preserve">/CallForTenders/cac:AdditionalDocumentReference/cac:ResultOfVerification/cac:SignatoryParty/cac:PartyTaxScheme/cbc:ExemptionReasonCode/@listAgencyID</t>
  </si>
  <si>
    <t xml:space="preserve">/CallForTenders/cac:AdditionalDocumentReference/cac:ResultOfVerification/cac:SignatoryParty/cac:PartyTaxScheme/cbc:ExemptionReasonCode/@listAgencyName</t>
  </si>
  <si>
    <t xml:space="preserve">/CallForTenders/cac:AdditionalDocumentReference/cac:ResultOfVerification/cac:SignatoryParty/cac:PartyTaxScheme/cbc:ExemptionReasonCode/@listID</t>
  </si>
  <si>
    <t xml:space="preserve">/CallForTenders/cac:AdditionalDocumentReference/cac:ResultOfVerification/cac:SignatoryParty/cac:PartyTaxScheme/cbc:ExemptionReasonCode/@listName</t>
  </si>
  <si>
    <t xml:space="preserve">/CallForTenders/cac:AdditionalDocumentReference/cac:ResultOfVerification/cac:SignatoryParty/cac:PartyTaxScheme/cbc:ExemptionReasonCode/@listSchemeURI</t>
  </si>
  <si>
    <t xml:space="preserve">/CallForTenders/cac:AdditionalDocumentReference/cac:ResultOfVerification/cac:SignatoryParty/cac:PartyTaxScheme/cbc:ExemptionReasonCode/@listURI</t>
  </si>
  <si>
    <t xml:space="preserve">/CallForTenders/cac:AdditionalDocumentReference/cac:ResultOfVerification/cac:SignatoryParty/cac:PartyTaxScheme/cbc:ExemptionReasonCode/@listVersionID</t>
  </si>
  <si>
    <t xml:space="preserve">/CallForTenders/cac:AdditionalDocumentReference/cac:ResultOfVerification/cac:SignatoryParty/cac:PartyTaxScheme/cbc:ExemptionReasonCode/@name</t>
  </si>
  <si>
    <t xml:space="preserve">/CallForTenders/cac:AdditionalDocumentReference/cac:ResultOfVerification/cac:SignatoryParty/cac:PartyTaxScheme/cbc:ExemptionReason</t>
  </si>
  <si>
    <t xml:space="preserve">/CallForTenders/cac:AdditionalDocumentReference/cac:ResultOfVerification/cac:SignatoryParty/cac:PartyTaxScheme/cbc:ExemptionReason/@languageID</t>
  </si>
  <si>
    <t xml:space="preserve">/CallForTenders/cac:AdditionalDocumentReference/cac:ResultOfVerification/cac:SignatoryParty/cac:PartyTaxScheme/cac:RegistrationAddress</t>
  </si>
  <si>
    <t xml:space="preserve">/CallForTenders/cac:AdditionalDocumentReference/cac:ResultOfVerification/cac:SignatoryParty/cac:PartyTaxScheme/cac:TaxScheme</t>
  </si>
  <si>
    <t xml:space="preserve">/CallForTenders/cac:AdditionalDocumentReference/cac:ResultOfVerification/cac:SignatoryParty/cac:PartyLegalEntity</t>
  </si>
  <si>
    <t xml:space="preserve">/CallForTenders/cac:AdditionalDocumentReference/cac:ResultOfVerification/cac:SignatoryParty/cac:PartyLegalEntity/cbc:RegistrationName</t>
  </si>
  <si>
    <t xml:space="preserve">/CallForTenders/cac:AdditionalDocumentReference/cac:ResultOfVerification/cac:SignatoryParty/cac:PartyLegalEntity/cbc:RegistrationName/@languageID</t>
  </si>
  <si>
    <t xml:space="preserve">/CallForTenders/cac:AdditionalDocumentReference/cac:ResultOfVerification/cac:SignatoryParty/cac:PartyLegalEntity/cbc:CompanyID</t>
  </si>
  <si>
    <t xml:space="preserve">/CallForTenders/cac:AdditionalDocumentReference/cac:ResultOfVerification/cac:SignatoryParty/cac:PartyLegalEntity/cbc:CompanyID/@schemeAgencyID</t>
  </si>
  <si>
    <t xml:space="preserve">/CallForTenders/cac:AdditionalDocumentReference/cac:ResultOfVerification/cac:SignatoryParty/cac:PartyLegalEntity/cbc:CompanyID/@schemeAgencyName</t>
  </si>
  <si>
    <t xml:space="preserve">/CallForTenders/cac:AdditionalDocumentReference/cac:ResultOfVerification/cac:SignatoryParty/cac:PartyLegalEntity/cbc:CompanyID/@schemeDataURI</t>
  </si>
  <si>
    <t xml:space="preserve">/CallForTenders/cac:AdditionalDocumentReference/cac:ResultOfVerification/cac:SignatoryParty/cac:PartyLegalEntity/cbc:CompanyID/@schemeID</t>
  </si>
  <si>
    <t xml:space="preserve">/CallForTenders/cac:AdditionalDocumentReference/cac:ResultOfVerification/cac:SignatoryParty/cac:PartyLegalEntity/cbc:CompanyID/@schemeName</t>
  </si>
  <si>
    <t xml:space="preserve">/CallForTenders/cac:AdditionalDocumentReference/cac:ResultOfVerification/cac:SignatoryParty/cac:PartyLegalEntity/cbc:CompanyID/@schemeURI</t>
  </si>
  <si>
    <t xml:space="preserve">/CallForTenders/cac:AdditionalDocumentReference/cac:ResultOfVerification/cac:SignatoryParty/cac:PartyLegalEntity/cbc:CompanyID/@schemeVersionID</t>
  </si>
  <si>
    <t xml:space="preserve">/CallForTenders/cac:AdditionalDocumentReference/cac:ResultOfVerification/cac:SignatoryParty/cac:PartyLegalEntity/cbc:CompanyTypeCode</t>
  </si>
  <si>
    <t xml:space="preserve">/CallForTenders/cac:AdditionalDocumentReference/cac:ResultOfVerification/cac:SignatoryParty/cac:PartyLegalEntity/cbc:CompanyTypeCode/@languageID</t>
  </si>
  <si>
    <t xml:space="preserve">/CallForTenders/cac:AdditionalDocumentReference/cac:ResultOfVerification/cac:SignatoryParty/cac:PartyLegalEntity/cbc:CompanyTypeCode/@listAgencyID</t>
  </si>
  <si>
    <t xml:space="preserve">/CallForTenders/cac:AdditionalDocumentReference/cac:ResultOfVerification/cac:SignatoryParty/cac:PartyLegalEntity/cbc:CompanyTypeCode/@listAgencyName</t>
  </si>
  <si>
    <t xml:space="preserve">/CallForTenders/cac:AdditionalDocumentReference/cac:ResultOfVerification/cac:SignatoryParty/cac:PartyLegalEntity/cbc:CompanyTypeCode/@listID</t>
  </si>
  <si>
    <t xml:space="preserve">/CallForTenders/cac:AdditionalDocumentReference/cac:ResultOfVerification/cac:SignatoryParty/cac:PartyLegalEntity/cbc:CompanyTypeCode/@listName</t>
  </si>
  <si>
    <t xml:space="preserve">/CallForTenders/cac:AdditionalDocumentReference/cac:ResultOfVerification/cac:SignatoryParty/cac:PartyLegalEntity/cbc:CompanyTypeCode/@listSchemeURI</t>
  </si>
  <si>
    <t xml:space="preserve">/CallForTenders/cac:AdditionalDocumentReference/cac:ResultOfVerification/cac:SignatoryParty/cac:PartyLegalEntity/cbc:CompanyTypeCode/@listURI</t>
  </si>
  <si>
    <t xml:space="preserve">/CallForTenders/cac:AdditionalDocumentReference/cac:ResultOfVerification/cac:SignatoryParty/cac:PartyLegalEntity/cbc:CompanyTypeCode/@listVersionID</t>
  </si>
  <si>
    <t xml:space="preserve">/CallForTenders/cac:AdditionalDocumentReference/cac:ResultOfVerification/cac:SignatoryParty/cac:PartyLegalEntity/cbc:CompanyTypeCode/@name</t>
  </si>
  <si>
    <t xml:space="preserve">/CallForTenders/cac:AdditionalDocumentReference/cac:ResultOfVerification/cac:SignatoryParty/cac:PartyLegalEntity/cbc:CompanyLiquidationStatusCode</t>
  </si>
  <si>
    <t xml:space="preserve">/CallForTenders/cac:AdditionalDocumentReference/cac:ResultOfVerification/cac:SignatoryParty/cac:PartyLegalEntity/cbc:CompanyLiquidationStatusCode/@languageID</t>
  </si>
  <si>
    <t xml:space="preserve">/CallForTenders/cac:AdditionalDocumentReference/cac:ResultOfVerification/cac:SignatoryParty/cac:PartyLegalEntity/cbc:CompanyLiquidationStatusCode/@listAgencyID</t>
  </si>
  <si>
    <t xml:space="preserve">/CallForTenders/cac:AdditionalDocumentReference/cac:ResultOfVerification/cac:SignatoryParty/cac:PartyLegalEntity/cbc:CompanyLiquidationStatusCode/@listAgencyName</t>
  </si>
  <si>
    <t xml:space="preserve">/CallForTenders/cac:AdditionalDocumentReference/cac:ResultOfVerification/cac:SignatoryParty/cac:PartyLegalEntity/cbc:CompanyLiquidationStatusCode/@listID</t>
  </si>
  <si>
    <t xml:space="preserve">/CallForTenders/cac:AdditionalDocumentReference/cac:ResultOfVerification/cac:SignatoryParty/cac:PartyLegalEntity/cbc:CompanyLiquidationStatusCode/@listName</t>
  </si>
  <si>
    <t xml:space="preserve">/CallForTenders/cac:AdditionalDocumentReference/cac:ResultOfVerification/cac:SignatoryParty/cac:PartyLegalEntity/cbc:CompanyLiquidationStatusCode/@listSchemeURI</t>
  </si>
  <si>
    <t xml:space="preserve">/CallForTenders/cac:AdditionalDocumentReference/cac:ResultOfVerification/cac:SignatoryParty/cac:PartyLegalEntity/cbc:CompanyLiquidationStatusCode/@listURI</t>
  </si>
  <si>
    <t xml:space="preserve">/CallForTenders/cac:AdditionalDocumentReference/cac:ResultOfVerification/cac:SignatoryParty/cac:PartyLegalEntity/cbc:CompanyLiquidationStatusCode/@listVersionID</t>
  </si>
  <si>
    <t xml:space="preserve">/CallForTenders/cac:AdditionalDocumentReference/cac:ResultOfVerification/cac:SignatoryParty/cac:PartyLegalEntity/cbc:CompanyLiquidationStatusCode/@name</t>
  </si>
  <si>
    <t xml:space="preserve">/CallForTenders/cac:AdditionalDocumentReference/cac:ResultOfVerification/cac:SignatoryParty/cac:PartyLegalEntity/cbc:RegistrationDate</t>
  </si>
  <si>
    <t xml:space="preserve">/CallForTenders/cac:AdditionalDocumentReference/cac:ResultOfVerification/cac:SignatoryParty/cac:PartyLegalEntity/cbc:RegistrationExpirationDate</t>
  </si>
  <si>
    <t xml:space="preserve">/CallForTenders/cac:AdditionalDocumentReference/cac:ResultOfVerification/cac:SignatoryParty/cac:PartyLegalEntity/cbc:CorporateStockAmount</t>
  </si>
  <si>
    <t xml:space="preserve">/CallForTenders/cac:AdditionalDocumentReference/cac:ResultOfVerification/cac:SignatoryParty/cac:PartyLegalEntity/cbc:CorporateStockAmount/@currencyID</t>
  </si>
  <si>
    <t xml:space="preserve">/CallForTenders/cac:AdditionalDocumentReference/cac:ResultOfVerification/cac:SignatoryParty/cac:PartyLegalEntity/cac:RegistrationAddress</t>
  </si>
  <si>
    <t xml:space="preserve">/CallForTenders/cac:AdditionalDocumentReference/cac:ResultOfVerification/cac:SignatoryParty/cac:PartyLegalEntity/cac:CorporateRegistrationScheme</t>
  </si>
  <si>
    <t xml:space="preserve">/CallForTenders/cac:AdditionalDocumentReference/cac:ResultOfVerification/cac:SignatoryParty/cac:Contact</t>
  </si>
  <si>
    <t xml:space="preserve">/CallForTenders/cac:AdditionalDocumentReference/cac:ResultOfVerification/cac:SignatoryParty/cac:Contact/cbc:ID</t>
  </si>
  <si>
    <t xml:space="preserve">/CallForTenders/cac:AdditionalDocumentReference/cac:ResultOfVerification/cac:SignatoryParty/cac:Contact/cbc:ID/@schemeAgencyID</t>
  </si>
  <si>
    <t xml:space="preserve">/CallForTenders/cac:AdditionalDocumentReference/cac:ResultOfVerification/cac:SignatoryParty/cac:Contact/cbc:ID/@schemeAgencyName</t>
  </si>
  <si>
    <t xml:space="preserve">/CallForTenders/cac:AdditionalDocumentReference/cac:ResultOfVerification/cac:SignatoryParty/cac:Contact/cbc:ID/@schemeDataURI</t>
  </si>
  <si>
    <t xml:space="preserve">/CallForTenders/cac:AdditionalDocumentReference/cac:ResultOfVerification/cac:SignatoryParty/cac:Contact/cbc:ID/@schemeID</t>
  </si>
  <si>
    <t xml:space="preserve">/CallForTenders/cac:AdditionalDocumentReference/cac:ResultOfVerification/cac:SignatoryParty/cac:Contact/cbc:ID/@schemeName</t>
  </si>
  <si>
    <t xml:space="preserve">/CallForTenders/cac:AdditionalDocumentReference/cac:ResultOfVerification/cac:SignatoryParty/cac:Contact/cbc:ID/@schemeURI</t>
  </si>
  <si>
    <t xml:space="preserve">/CallForTenders/cac:AdditionalDocumentReference/cac:ResultOfVerification/cac:SignatoryParty/cac:Contact/cbc:ID/@schemeVersionID</t>
  </si>
  <si>
    <t xml:space="preserve">/CallForTenders/cac:AdditionalDocumentReference/cac:ResultOfVerification/cac:SignatoryParty/cac:Contact/cbc:Name</t>
  </si>
  <si>
    <t xml:space="preserve">/CallForTenders/cac:AdditionalDocumentReference/cac:ResultOfVerification/cac:SignatoryParty/cac:Contact/cbc:Name/@languageID</t>
  </si>
  <si>
    <t xml:space="preserve">/CallForTenders/cac:AdditionalDocumentReference/cac:ResultOfVerification/cac:SignatoryParty/cac:Contact/cbc:Telephone</t>
  </si>
  <si>
    <t xml:space="preserve">/CallForTenders/cac:AdditionalDocumentReference/cac:ResultOfVerification/cac:SignatoryParty/cac:Contact/cbc:Telephone/@languageID</t>
  </si>
  <si>
    <t xml:space="preserve">/CallForTenders/cac:AdditionalDocumentReference/cac:ResultOfVerification/cac:SignatoryParty/cac:Contact/cbc:Telefax</t>
  </si>
  <si>
    <t xml:space="preserve">/CallForTenders/cac:AdditionalDocumentReference/cac:ResultOfVerification/cac:SignatoryParty/cac:Contact/cbc:Telefax/@languageID</t>
  </si>
  <si>
    <t xml:space="preserve">/CallForTenders/cac:AdditionalDocumentReference/cac:ResultOfVerification/cac:SignatoryParty/cac:Contact/cbc:ElectronicMail</t>
  </si>
  <si>
    <t xml:space="preserve">/CallForTenders/cac:AdditionalDocumentReference/cac:ResultOfVerification/cac:SignatoryParty/cac:Contact/cbc:ElectronicMail/@languageID</t>
  </si>
  <si>
    <t xml:space="preserve">/CallForTenders/cac:AdditionalDocumentReference/cac:ResultOfVerification/cac:SignatoryParty/cac:Contact/cbc:Note</t>
  </si>
  <si>
    <t xml:space="preserve">/CallForTenders/cac:AdditionalDocumentReference/cac:ResultOfVerification/cac:SignatoryParty/cac:Contact/cbc:Note/@languageID</t>
  </si>
  <si>
    <t xml:space="preserve">/CallForTenders/cac:AdditionalDocumentReference/cac:ResultOfVerification/cac:SignatoryParty/cac:Contact/cac:OtherCommunication</t>
  </si>
  <si>
    <t xml:space="preserve">/CallForTenders/cac:AdditionalDocumentReference/cac:ResultOfVerification/cac:SignatoryParty/cac:Person</t>
  </si>
  <si>
    <t xml:space="preserve">/CallForTenders/cac:AdditionalDocumentReference/cac:ResultOfVerification/cac:SignatoryParty/cac:Person/cbc:FirstName</t>
  </si>
  <si>
    <t xml:space="preserve">/CallForTenders/cac:AdditionalDocumentReference/cac:ResultOfVerification/cac:SignatoryParty/cac:Person/cbc:FirstName/@languageID</t>
  </si>
  <si>
    <t xml:space="preserve">/CallForTenders/cac:AdditionalDocumentReference/cac:ResultOfVerification/cac:SignatoryParty/cac:Person/cbc:FamilyName</t>
  </si>
  <si>
    <t xml:space="preserve">/CallForTenders/cac:AdditionalDocumentReference/cac:ResultOfVerification/cac:SignatoryParty/cac:Person/cbc:FamilyName/@languageID</t>
  </si>
  <si>
    <t xml:space="preserve">/CallForTenders/cac:AdditionalDocumentReference/cac:ResultOfVerification/cac:SignatoryParty/cac:Person/cbc:Title</t>
  </si>
  <si>
    <t xml:space="preserve">/CallForTenders/cac:AdditionalDocumentReference/cac:ResultOfVerification/cac:SignatoryParty/cac:Person/cbc:Title/@languageID</t>
  </si>
  <si>
    <t xml:space="preserve">/CallForTenders/cac:AdditionalDocumentReference/cac:ResultOfVerification/cac:SignatoryParty/cac:Person/cbc:MiddleName</t>
  </si>
  <si>
    <t xml:space="preserve">/CallForTenders/cac:AdditionalDocumentReference/cac:ResultOfVerification/cac:SignatoryParty/cac:Person/cbc:MiddleName/@languageID</t>
  </si>
  <si>
    <t xml:space="preserve">/CallForTenders/cac:AdditionalDocumentReference/cac:ResultOfVerification/cac:SignatoryParty/cac:Person/cbc:NameSuffix</t>
  </si>
  <si>
    <t xml:space="preserve">/CallForTenders/cac:AdditionalDocumentReference/cac:ResultOfVerification/cac:SignatoryParty/cac:Person/cbc:NameSuffix/@languageID</t>
  </si>
  <si>
    <t xml:space="preserve">/CallForTenders/cac:AdditionalDocumentReference/cac:ResultOfVerification/cac:SignatoryParty/cac:Person/cbc:JobTitle</t>
  </si>
  <si>
    <t xml:space="preserve">/CallForTenders/cac:AdditionalDocumentReference/cac:ResultOfVerification/cac:SignatoryParty/cac:Person/cbc:JobTitle/@languageID</t>
  </si>
  <si>
    <t xml:space="preserve">/CallForTenders/cac:AdditionalDocumentReference/cac:ResultOfVerification/cac:SignatoryParty/cac:Person/cbc:OrganizationDepartment</t>
  </si>
  <si>
    <t xml:space="preserve">/CallForTenders/cac:AdditionalDocumentReference/cac:ResultOfVerification/cac:SignatoryParty/cac:Person/cbc:OrganizationDepartment/@languageID</t>
  </si>
  <si>
    <t xml:space="preserve">/CallForTenders/cac:AdditionalDocumentReference/cac:ResultOfVerification/cac:SignatoryParty/cac:Person/cac:Contact</t>
  </si>
  <si>
    <t xml:space="preserve">/CallForTenders/cac:AdditionalDocumentReference/cac:ResultOfVerification/cac:SignatoryParty/cac:PowerOfAttorney</t>
  </si>
  <si>
    <t xml:space="preserve">/CallForTenders/cac:AdditionalDocumentReference/cac:ResultOfVerification/cac:SignatoryParty/cac:PowerOfAttorney/cbc:ID</t>
  </si>
  <si>
    <t xml:space="preserve">/CallForTenders/cac:AdditionalDocumentReference/cac:ResultOfVerification/cac:SignatoryParty/cac:PowerOfAttorney/cbc:ID/@schemeAgencyID</t>
  </si>
  <si>
    <t xml:space="preserve">/CallForTenders/cac:AdditionalDocumentReference/cac:ResultOfVerification/cac:SignatoryParty/cac:PowerOfAttorney/cbc:ID/@schemeAgencyName</t>
  </si>
  <si>
    <t xml:space="preserve">/CallForTenders/cac:AdditionalDocumentReference/cac:ResultOfVerification/cac:SignatoryParty/cac:PowerOfAttorney/cbc:ID/@schemeDataURI</t>
  </si>
  <si>
    <t xml:space="preserve">/CallForTenders/cac:AdditionalDocumentReference/cac:ResultOfVerification/cac:SignatoryParty/cac:PowerOfAttorney/cbc:ID/@schemeID</t>
  </si>
  <si>
    <t xml:space="preserve">/CallForTenders/cac:AdditionalDocumentReference/cac:ResultOfVerification/cac:SignatoryParty/cac:PowerOfAttorney/cbc:ID/@schemeName</t>
  </si>
  <si>
    <t xml:space="preserve">/CallForTenders/cac:AdditionalDocumentReference/cac:ResultOfVerification/cac:SignatoryParty/cac:PowerOfAttorney/cbc:ID/@schemeURI</t>
  </si>
  <si>
    <t xml:space="preserve">/CallForTenders/cac:AdditionalDocumentReference/cac:ResultOfVerification/cac:SignatoryParty/cac:PowerOfAttorney/cbc:ID/@schemeVersionID</t>
  </si>
  <si>
    <t xml:space="preserve">/CallForTenders/cac:AdditionalDocumentReference/cac:ResultOfVerification/cac:SignatoryParty/cac:PowerOfAttorney/cbc:IssueDate</t>
  </si>
  <si>
    <t xml:space="preserve">/CallForTenders/cac:AdditionalDocumentReference/cac:ResultOfVerification/cac:SignatoryParty/cac:PowerOfAttorney/cbc:IssueTime</t>
  </si>
  <si>
    <t xml:space="preserve">/CallForTenders/cac:AdditionalDocumentReference/cac:ResultOfVerification/cac:SignatoryParty/cac:PowerOfAttorney/cbc:Description</t>
  </si>
  <si>
    <t xml:space="preserve">/CallForTenders/cac:AdditionalDocumentReference/cac:ResultOfVerification/cac:SignatoryParty/cac:PowerOfAttorney/cbc:Description/@languageID</t>
  </si>
  <si>
    <t xml:space="preserve">/CallForTenders/cac:AdditionalDocumentReference/cac:ResultOfVerification/cac:SignatoryParty/cac:PowerOfAttorney/cac:NotaryParty</t>
  </si>
  <si>
    <t xml:space="preserve">/CallForTenders/cac:AdditionalDocumentReference/cac:ResultOfVerification/cac:SignatoryParty/cac:PowerOfAttorney/cac:AgentParty</t>
  </si>
  <si>
    <t xml:space="preserve">/CallForTenders/cac:ContractingParty</t>
  </si>
  <si>
    <t xml:space="preserve">cac:ContractingParty</t>
  </si>
  <si>
    <t xml:space="preserve">Error: debe especificar un 'Órgano de Contratación'.</t>
  </si>
  <si>
    <t xml:space="preserve">/DOC5</t>
  </si>
  <si>
    <t xml:space="preserve">cac:Party</t>
  </si>
  <si>
    <t xml:space="preserve">Error en 'Órgano de Contratación': debe especificar el elemento 'Parte'.</t>
  </si>
  <si>
    <t xml:space="preserve">/CA6</t>
  </si>
  <si>
    <t xml:space="preserve">cbc:ContractingPartyTypeCode</t>
  </si>
  <si>
    <t xml:space="preserve">Error en 'Órgano de Contratación': debe especificar el 'Tipo de Órgano'.</t>
  </si>
  <si>
    <t xml:space="preserve">/CA1</t>
  </si>
  <si>
    <t xml:space="preserve">normalize-space(cac:Party/cac:PartyIdentification/cbc:ID[@schemeName='CIF']) != ''</t>
  </si>
  <si>
    <t xml:space="preserve">Error en 'Órgano de Contratación': debe especificar el 'Identificador'.</t>
  </si>
  <si>
    <t xml:space="preserve">/CA7</t>
  </si>
  <si>
    <t xml:space="preserve">normalize-space(cac:Party/cac:PartyIdentification/cbc:ID[@schemeName='ID_PLATAFORMA']) != ''</t>
  </si>
  <si>
    <t xml:space="preserve">Error en 'Órgano de Contratación': Debe especificar el 'Identificador' utilizando el esquema 'ID_PLATAFORMA'.</t>
  </si>
  <si>
    <t xml:space="preserve">/CA12</t>
  </si>
  <si>
    <t xml:space="preserve">normalize-space(cac:Party/cac:PartyName/cbc:Name) != ''</t>
  </si>
  <si>
    <t xml:space="preserve">Error en 'Órgano de Contratación': debe especificar el 'Nombre'.</t>
  </si>
  <si>
    <t xml:space="preserve">/CA8</t>
  </si>
  <si>
    <t xml:space="preserve">/CallForTenders/cac:ContractingParty/cbc:ContractingPartyTypeCode</t>
  </si>
  <si>
    <t xml:space="preserve">( ( not(@listVersionID!='2006') and not(@listURI!='http://contrataciondelestado.es/codice/cl/1.04/ContractingAuthorityCode-1.04.gc') ) and ( not(contains(normalize-space(.),' ')) and contains( ' 1 2 3 4 5 ',concat(' ',normalize-space(.),' ') ) ) )</t>
  </si>
  <si>
    <t xml:space="preserve">Error de Código: Se esperaba un Tipo de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A2</t>
  </si>
  <si>
    <t xml:space="preserve">El valor del campo 'Tipo de Órgano de Contratación' debe ser una cadena de 50 caracteres alfanuméricos como máximo.</t>
  </si>
  <si>
    <t xml:space="preserve">/VAL1261</t>
  </si>
  <si>
    <t xml:space="preserve">/CallForTenders/cac:ContractingParty/cbc:ContractingPartyTypeCode/@languageID</t>
  </si>
  <si>
    <t xml:space="preserve">/CallForTenders/cac:ContractingParty/cbc:ContractingPartyTypeCode/@listAgencyID</t>
  </si>
  <si>
    <t xml:space="preserve">/CallForTenders/cac:ContractingParty/cbc:ContractingPartyTypeCode/@listAgencyName</t>
  </si>
  <si>
    <t xml:space="preserve">/CallForTenders/cac:ContractingParty/cbc:ContractingPartyTypeCode/@listID</t>
  </si>
  <si>
    <t xml:space="preserve">/CallForTenders/cac:ContractingParty/cbc:ContractingPartyTypeCode/@listName</t>
  </si>
  <si>
    <t xml:space="preserve">/CallForTenders/cac:ContractingParty/cbc:ContractingPartyTypeCode/@listSchemeURI</t>
  </si>
  <si>
    <t xml:space="preserve">/CallForTenders/cac:ContractingParty/cbc:ContractingPartyTypeCode/@listURI</t>
  </si>
  <si>
    <t xml:space="preserve">/CallForTenders/cac:ContractingParty/cbc:ContractingPartyTypeCode/@listVersionID</t>
  </si>
  <si>
    <t xml:space="preserve">/CallForTenders/cac:ContractingParty/cbc:ContractingPartyTypeCode/@name</t>
  </si>
  <si>
    <t xml:space="preserve">/CallForTenders/cac:ContractingParty/cbc:ActivityCode</t>
  </si>
  <si>
    <t xml:space="preserve">( ( not(@listVersionID!='2006') and not(@listURI!='http://contrataciondelestado.es/codice/cl/1.04/ContractingAuthorityActivityCode-1.04.gc') ) and ( not(contains(normalize-space(.),' ')) and contains( ' 1 2 3 4 5 6 7 8 9 10 11 12 13 14 15 16 17 18 19 20 21 22 23 24 25 26 27 28 29 ',concat(' ',normalize-space(.),' ') ) ) )</t>
  </si>
  <si>
    <t xml:space="preserve">Error de Código: Se esperaba un Tipo de Actividad del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A3</t>
  </si>
  <si>
    <t xml:space="preserve">El valor del campo 'Tipo de Actividad' debe ser una cadena de 50 caracteres alfanuméricos como máximo.</t>
  </si>
  <si>
    <t xml:space="preserve">/VAL1271</t>
  </si>
  <si>
    <t xml:space="preserve">/CallForTenders/cac:ContractingParty/cbc:ActivityCode/@languageID</t>
  </si>
  <si>
    <t xml:space="preserve">/CallForTenders/cac:ContractingParty/cbc:ActivityCode/@listAgencyID</t>
  </si>
  <si>
    <t xml:space="preserve">/CallForTenders/cac:ContractingParty/cbc:ActivityCode/@listAgencyName</t>
  </si>
  <si>
    <t xml:space="preserve">/CallForTenders/cac:ContractingParty/cbc:ActivityCode/@listID</t>
  </si>
  <si>
    <t xml:space="preserve">/CallForTenders/cac:ContractingParty/cbc:ActivityCode/@listName</t>
  </si>
  <si>
    <t xml:space="preserve">/CallForTenders/cac:ContractingParty/cbc:ActivityCode/@listSchemeURI</t>
  </si>
  <si>
    <t xml:space="preserve">/CallForTenders/cac:ContractingParty/cbc:ActivityCode/@listURI</t>
  </si>
  <si>
    <t xml:space="preserve">/CallForTenders/cac:ContractingParty/cbc:ActivityCode/@listVersionID</t>
  </si>
  <si>
    <t xml:space="preserve">/CallForTenders/cac:ContractingParty/cbc:ActivityCode/@name</t>
  </si>
  <si>
    <t xml:space="preserve">/CallForTenders/cac:ContractingParty/cbc:BuyerProfileURIID</t>
  </si>
  <si>
    <t xml:space="preserve">/CallForTenders/cac:ContractingParty/cbc:BuyerProfileURIID/@schemeAgencyID</t>
  </si>
  <si>
    <t xml:space="preserve">/CallForTenders/cac:ContractingParty/cbc:BuyerProfileURIID/@schemeAgencyName</t>
  </si>
  <si>
    <t xml:space="preserve">/CallForTenders/cac:ContractingParty/cbc:BuyerProfileURIID/@schemeDataURI</t>
  </si>
  <si>
    <t xml:space="preserve">/CallForTenders/cac:ContractingParty/cbc:BuyerProfileURIID/@schemeID</t>
  </si>
  <si>
    <t xml:space="preserve">/CallForTenders/cac:ContractingParty/cbc:BuyerProfileURIID/@schemeName</t>
  </si>
  <si>
    <t xml:space="preserve">/CallForTenders/cac:ContractingParty/cbc:BuyerProfileURIID/@schemeURI</t>
  </si>
  <si>
    <t xml:space="preserve">/CallForTenders/cac:ContractingParty/cbc:BuyerProfileURIID/@schemeVersionID</t>
  </si>
  <si>
    <t xml:space="preserve">/CallForTenders/cac:ContractingParty/cac:Party</t>
  </si>
  <si>
    <t xml:space="preserve">/CallForTenders/cac:ContractingParty/cac:Party/cbc:MarkCareIndicator</t>
  </si>
  <si>
    <t xml:space="preserve">/CallForTenders/cac:ContractingParty/cac:Party/cbc:MarkAttentionIndicator</t>
  </si>
  <si>
    <t xml:space="preserve">El valor del campo 'El Indicador de - A la Atención de - ' debe ser una cadena de 10 caracteres alfanuméricos como máximo.</t>
  </si>
  <si>
    <t xml:space="preserve">/VAL1321</t>
  </si>
  <si>
    <t xml:space="preserve">/CallForTenders/cac:ContractingParty/cac:Party/cbc:WebsiteURI</t>
  </si>
  <si>
    <t xml:space="preserve">El valor del campo 'Sede Web' debe ser una cadena de 256 caracteres alfanuméricos como máximo.</t>
  </si>
  <si>
    <t xml:space="preserve">/VAL1300</t>
  </si>
  <si>
    <t xml:space="preserve">/CallForTenders/cac:ContractingParty/cac:Party/cbc:WebsiteURI/@schemeAgencyID</t>
  </si>
  <si>
    <t xml:space="preserve">/CallForTenders/cac:ContractingParty/cac:Party/cbc:WebsiteURI/@schemeAgencyName</t>
  </si>
  <si>
    <t xml:space="preserve">/CallForTenders/cac:ContractingParty/cac:Party/cbc:WebsiteURI/@schemeDataURI</t>
  </si>
  <si>
    <t xml:space="preserve">/CallForTenders/cac:ContractingParty/cac:Party/cbc:WebsiteURI/@schemeID</t>
  </si>
  <si>
    <t xml:space="preserve">/CallForTenders/cac:ContractingParty/cac:Party/cbc:WebsiteURI/@schemeName</t>
  </si>
  <si>
    <t xml:space="preserve">/CallForTenders/cac:ContractingParty/cac:Party/cbc:WebsiteURI/@schemeURI</t>
  </si>
  <si>
    <t xml:space="preserve">/CallForTenders/cac:ContractingParty/cac:Party/cbc:WebsiteURI/@schemeVersionID</t>
  </si>
  <si>
    <t xml:space="preserve">/CallForTenders/cac:ContractingParty/cac:Party/cbc:LogoReferenceID</t>
  </si>
  <si>
    <t xml:space="preserve">El valor del campo 'Logo Referenciado' debe ser una cadena de 256 caracteres alfanuméricos como máximo.</t>
  </si>
  <si>
    <t xml:space="preserve">VAL1310</t>
  </si>
  <si>
    <t xml:space="preserve">/CallForTenders/cac:ContractingParty/cac:Party/cbc:LogoReferenceID/@schemeAgencyID</t>
  </si>
  <si>
    <t xml:space="preserve">/CallForTenders/cac:ContractingParty/cac:Party/cbc:LogoReferenceID/@schemeAgencyName</t>
  </si>
  <si>
    <t xml:space="preserve">/CallForTenders/cac:ContractingParty/cac:Party/cbc:LogoReferenceID/@schemeDataURI</t>
  </si>
  <si>
    <t xml:space="preserve">/CallForTenders/cac:ContractingParty/cac:Party/cbc:LogoReferenceID/@schemeID</t>
  </si>
  <si>
    <t xml:space="preserve">/CallForTenders/cac:ContractingParty/cac:Party/cbc:LogoReferenceID/@schemeName</t>
  </si>
  <si>
    <t xml:space="preserve">/CallForTenders/cac:ContractingParty/cac:Party/cbc:LogoReferenceID/@schemeURI</t>
  </si>
  <si>
    <t xml:space="preserve">/CallForTenders/cac:ContractingParty/cac:Party/cbc:LogoReferenceID/@schemeVersionID</t>
  </si>
  <si>
    <t xml:space="preserve">/CallForTenders/cac:ContractingParty/cac:Party/cbc:EndpointID</t>
  </si>
  <si>
    <t xml:space="preserve">El valor del campo 'Punto de Servicio' debe ser una cadena de 19 caracteres numéricos como máximo.</t>
  </si>
  <si>
    <t xml:space="preserve">/VAL1320</t>
  </si>
  <si>
    <t xml:space="preserve">/CallForTenders/cac:ContractingParty/cac:Party/cbc:EndpointID/@schemeAgencyID</t>
  </si>
  <si>
    <t xml:space="preserve">/CallForTenders/cac:ContractingParty/cac:Party/cbc:EndpointID/@schemeAgencyName</t>
  </si>
  <si>
    <t xml:space="preserve">/CallForTenders/cac:ContractingParty/cac:Party/cbc:EndpointID/@schemeDataURI</t>
  </si>
  <si>
    <t xml:space="preserve">/CallForTenders/cac:ContractingParty/cac:Party/cbc:EndpointID/@schemeID</t>
  </si>
  <si>
    <t xml:space="preserve">/CallForTenders/cac:ContractingParty/cac:Party/cbc:EndpointID/@schemeName</t>
  </si>
  <si>
    <t xml:space="preserve">/CallForTenders/cac:ContractingParty/cac:Party/cbc:EndpointID/@schemeURI</t>
  </si>
  <si>
    <t xml:space="preserve">/CallForTenders/cac:ContractingParty/cac:Party/cbc:EndpointID/@schemeVersionID</t>
  </si>
  <si>
    <t xml:space="preserve">/CallForTenders/cac:ContractingParty/cac:Party/cac:PartyIdentification</t>
  </si>
  <si>
    <t xml:space="preserve">/CallForTenders/cac:ContractingParty/cac:Party/cac:PartyIdentification/cbc:ID</t>
  </si>
  <si>
    <t xml:space="preserve">/CallForTenders/cac:ContractingParty/cac:Party/cac:PartyIdentification/cbc:ID/@schemeAgencyID</t>
  </si>
  <si>
    <t xml:space="preserve">/CallForTenders/cac:ContractingParty/cac:Party/cac:PartyIdentification/cbc:ID/@schemeAgencyName</t>
  </si>
  <si>
    <t xml:space="preserve">/CallForTenders/cac:ContractingParty/cac:Party/cac:PartyIdentification/cbc:ID/@schemeDataURI</t>
  </si>
  <si>
    <t xml:space="preserve">/CallForTenders/cac:ContractingParty/cac:Party/cac:PartyIdentification/cbc:ID/@schemeID</t>
  </si>
  <si>
    <t xml:space="preserve">/CallForTenders/cac:ContractingParty/cac:Party/cac:PartyIdentification/cbc:ID/@schemeName</t>
  </si>
  <si>
    <t xml:space="preserve">/CallForTenders/cac:ContractingParty/cac:Party/cac:PartyIdentification/cbc:ID/@schemeURI</t>
  </si>
  <si>
    <t xml:space="preserve">/CallForTenders/cac:ContractingParty/cac:Party/cac:PartyIdentification/cbc:ID/@schemeVersionID</t>
  </si>
  <si>
    <t xml:space="preserve">/CallForTenders/cac:ContractingParty/cac:Party/cac:PartyName</t>
  </si>
  <si>
    <t xml:space="preserve">/CallForTenders/cac:ContractingParty/cac:Party/cac:PartyName/cbc:Name</t>
  </si>
  <si>
    <t xml:space="preserve">/CallForTenders/cac:ContractingParty/cac:Party/cac:PartyName/cbc:Name/@languageID</t>
  </si>
  <si>
    <t xml:space="preserve">/CallForTenders/cac:ContractingParty/cac:Party/cac:Language</t>
  </si>
  <si>
    <t xml:space="preserve">/CallForTenders/cac:ContractingParty/cac:Party/cac:Language/cbc:ID</t>
  </si>
  <si>
    <t xml:space="preserve">/CallForTenders/cac:ContractingParty/cac:Party/cac:Language/cbc:ID/@schemeAgencyID</t>
  </si>
  <si>
    <t xml:space="preserve">/CallForTenders/cac:ContractingParty/cac:Party/cac:Language/cbc:ID/@schemeAgencyName</t>
  </si>
  <si>
    <t xml:space="preserve">/CallForTenders/cac:ContractingParty/cac:Party/cac:Language/cbc:ID/@schemeDataURI</t>
  </si>
  <si>
    <t xml:space="preserve">/CallForTenders/cac:ContractingParty/cac:Party/cac:Language/cbc:ID/@schemeID</t>
  </si>
  <si>
    <t xml:space="preserve">/CallForTenders/cac:ContractingParty/cac:Party/cac:Language/cbc:ID/@schemeName</t>
  </si>
  <si>
    <t xml:space="preserve">/CallForTenders/cac:ContractingParty/cac:Party/cac:Language/cbc:ID/@schemeURI</t>
  </si>
  <si>
    <t xml:space="preserve">/CallForTenders/cac:ContractingParty/cac:Party/cac:Language/cbc:ID/@schemeVersionID</t>
  </si>
  <si>
    <t xml:space="preserve">/CallForTenders/cac:ContractingParty/cac:Party/cac:Language/cbc:Name</t>
  </si>
  <si>
    <t xml:space="preserve">/CallForTenders/cac:ContractingParty/cac:Party/cac:Language/cbc:Name/@languageID</t>
  </si>
  <si>
    <t xml:space="preserve">/CallForTenders/cac:ContractingParty/cac:Party/cac:Language/cbc:LocaleCode</t>
  </si>
  <si>
    <t xml:space="preserve">/CallForTenders/cac:ContractingParty/cac:Party/cac:Language/cbc:LocaleCode/@languageID</t>
  </si>
  <si>
    <t xml:space="preserve">/CallForTenders/cac:ContractingParty/cac:Party/cac:Language/cbc:LocaleCode/@listAgencyID</t>
  </si>
  <si>
    <t xml:space="preserve">/CallForTenders/cac:ContractingParty/cac:Party/cac:Language/cbc:LocaleCode/@listAgencyName</t>
  </si>
  <si>
    <t xml:space="preserve">/CallForTenders/cac:ContractingParty/cac:Party/cac:Language/cbc:LocaleCode/@listID</t>
  </si>
  <si>
    <t xml:space="preserve">/CallForTenders/cac:ContractingParty/cac:Party/cac:Language/cbc:LocaleCode/@listName</t>
  </si>
  <si>
    <t xml:space="preserve">/CallForTenders/cac:ContractingParty/cac:Party/cac:Language/cbc:LocaleCode/@listSchemeURI</t>
  </si>
  <si>
    <t xml:space="preserve">/CallForTenders/cac:ContractingParty/cac:Party/cac:Language/cbc:LocaleCode/@listURI</t>
  </si>
  <si>
    <t xml:space="preserve">/CallForTenders/cac:ContractingParty/cac:Party/cac:Language/cbc:LocaleCode/@listVersionID</t>
  </si>
  <si>
    <t xml:space="preserve">/CallForTenders/cac:ContractingParty/cac:Party/cac:Language/cbc:LocaleCode/@name</t>
  </si>
  <si>
    <t xml:space="preserve">/CallForTenders/cac:ContractingParty/cac:Party/cac:PostalAddress</t>
  </si>
  <si>
    <t xml:space="preserve">/CallForTenders/cac:ContractingParty/cac:Party/cac:PostalAddress/cbc:ID</t>
  </si>
  <si>
    <t xml:space="preserve">/CallForTenders/cac:ContractingParty/cac:Party/cac:PostalAddress/cbc:ID/@schemeAgencyID</t>
  </si>
  <si>
    <t xml:space="preserve">/CallForTenders/cac:ContractingParty/cac:Party/cac:PostalAddress/cbc:ID/@schemeAgencyName</t>
  </si>
  <si>
    <t xml:space="preserve">/CallForTenders/cac:ContractingParty/cac:Party/cac:PostalAddress/cbc:ID/@schemeDataURI</t>
  </si>
  <si>
    <t xml:space="preserve">/CallForTenders/cac:ContractingParty/cac:Party/cac:PostalAddress/cbc:ID/@schemeID</t>
  </si>
  <si>
    <t xml:space="preserve">/CallForTenders/cac:ContractingParty/cac:Party/cac:PostalAddress/cbc:ID/@schemeName</t>
  </si>
  <si>
    <t xml:space="preserve">/CallForTenders/cac:ContractingParty/cac:Party/cac:PostalAddress/cbc:ID/@schemeURI</t>
  </si>
  <si>
    <t xml:space="preserve">/CallForTenders/cac:ContractingParty/cac:Party/cac:PostalAddress/cbc:ID/@schemeVersionID</t>
  </si>
  <si>
    <t xml:space="preserve">/CallForTenders/cac:ContractingParty/cac:Party/cac:PostalAddress/cbc:AddressTypeCode</t>
  </si>
  <si>
    <t xml:space="preserve">/CallForTenders/cac:ContractingParty/cac:Party/cac:PostalAddress/cbc:AddressTypeCode/@languageID</t>
  </si>
  <si>
    <t xml:space="preserve">/CallForTenders/cac:ContractingParty/cac:Party/cac:PostalAddress/cbc:AddressTypeCode/@listAgencyID</t>
  </si>
  <si>
    <t xml:space="preserve">/CallForTenders/cac:ContractingParty/cac:Party/cac:PostalAddress/cbc:AddressTypeCode/@listAgencyName</t>
  </si>
  <si>
    <t xml:space="preserve">/CallForTenders/cac:ContractingParty/cac:Party/cac:PostalAddress/cbc:AddressTypeCode/@listID</t>
  </si>
  <si>
    <t xml:space="preserve">/CallForTenders/cac:ContractingParty/cac:Party/cac:PostalAddress/cbc:AddressTypeCode/@listName</t>
  </si>
  <si>
    <t xml:space="preserve">/CallForTenders/cac:ContractingParty/cac:Party/cac:PostalAddress/cbc:AddressTypeCode/@listSchemeURI</t>
  </si>
  <si>
    <t xml:space="preserve">/CallForTenders/cac:ContractingParty/cac:Party/cac:PostalAddress/cbc:AddressTypeCode/@listURI</t>
  </si>
  <si>
    <t xml:space="preserve">/CallForTenders/cac:ContractingParty/cac:Party/cac:PostalAddress/cbc:AddressTypeCode/@listVersionID</t>
  </si>
  <si>
    <t xml:space="preserve">/CallForTenders/cac:ContractingParty/cac:Party/cac:PostalAddress/cbc:AddressTypeCode/@name</t>
  </si>
  <si>
    <t xml:space="preserve">/CallForTenders/cac:ContractingParty/cac:Party/cac:PostalAddress/cbc:AddressFormatCode</t>
  </si>
  <si>
    <t xml:space="preserve">/CallForTenders/cac:ContractingParty/cac:Party/cac:PostalAddress/cbc:AddressFormatCode/@languageID</t>
  </si>
  <si>
    <t xml:space="preserve">/CallForTenders/cac:ContractingParty/cac:Party/cac:PostalAddress/cbc:AddressFormatCode/@listAgencyID</t>
  </si>
  <si>
    <t xml:space="preserve">/CallForTenders/cac:ContractingParty/cac:Party/cac:PostalAddress/cbc:AddressFormatCode/@listAgencyName</t>
  </si>
  <si>
    <t xml:space="preserve">/CallForTenders/cac:ContractingParty/cac:Party/cac:PostalAddress/cbc:AddressFormatCode/@listID</t>
  </si>
  <si>
    <t xml:space="preserve">/CallForTenders/cac:ContractingParty/cac:Party/cac:PostalAddress/cbc:AddressFormatCode/@listName</t>
  </si>
  <si>
    <t xml:space="preserve">/CallForTenders/cac:ContractingParty/cac:Party/cac:PostalAddress/cbc:AddressFormatCode/@listSchemeURI</t>
  </si>
  <si>
    <t xml:space="preserve">/CallForTenders/cac:ContractingParty/cac:Party/cac:PostalAddress/cbc:AddressFormatCode/@listURI</t>
  </si>
  <si>
    <t xml:space="preserve">/CallForTenders/cac:ContractingParty/cac:Party/cac:PostalAddress/cbc:AddressFormatCode/@listVersionID</t>
  </si>
  <si>
    <t xml:space="preserve">/CallForTenders/cac:ContractingParty/cac:Party/cac:PostalAddress/cbc:AddressFormatCode/@name</t>
  </si>
  <si>
    <t xml:space="preserve">/CallForTenders/cac:ContractingParty/cac:Party/cac:PostalAddress/cbc:Postbox</t>
  </si>
  <si>
    <t xml:space="preserve">/CallForTenders/cac:ContractingParty/cac:Party/cac:PostalAddress/cbc:Postbox/@languageID</t>
  </si>
  <si>
    <t xml:space="preserve">/CallForTenders/cac:ContractingParty/cac:Party/cac:PostalAddress/cbc:Floor</t>
  </si>
  <si>
    <t xml:space="preserve">/CallForTenders/cac:ContractingParty/cac:Party/cac:PostalAddress/cbc:Floor/@languageID</t>
  </si>
  <si>
    <t xml:space="preserve">/CallForTenders/cac:ContractingParty/cac:Party/cac:PostalAddress/cbc:Room</t>
  </si>
  <si>
    <t xml:space="preserve">/CallForTenders/cac:ContractingParty/cac:Party/cac:PostalAddress/cbc:Room/@languageID</t>
  </si>
  <si>
    <t xml:space="preserve">/CallForTenders/cac:ContractingParty/cac:Party/cac:PostalAddress/cbc:StreetName</t>
  </si>
  <si>
    <t xml:space="preserve">/CallForTenders/cac:ContractingParty/cac:Party/cac:PostalAddress/cbc:StreetName/@languageID</t>
  </si>
  <si>
    <t xml:space="preserve">/CallForTenders/cac:ContractingParty/cac:Party/cac:PostalAddress/cbc:AdditionalStreetName</t>
  </si>
  <si>
    <t xml:space="preserve">/CallForTenders/cac:ContractingParty/cac:Party/cac:PostalAddress/cbc:AdditionalStreetName/@languageID</t>
  </si>
  <si>
    <t xml:space="preserve">/CallForTenders/cac:ContractingParty/cac:Party/cac:PostalAddress/cbc:BlockName</t>
  </si>
  <si>
    <t xml:space="preserve">/CallForTenders/cac:ContractingParty/cac:Party/cac:PostalAddress/cbc:BlockName/@languageID</t>
  </si>
  <si>
    <t xml:space="preserve">/CallForTenders/cac:ContractingParty/cac:Party/cac:PostalAddress/cbc:BuildingName</t>
  </si>
  <si>
    <t xml:space="preserve">/CallForTenders/cac:ContractingParty/cac:Party/cac:PostalAddress/cbc:BuildingName/@languageID</t>
  </si>
  <si>
    <t xml:space="preserve">/CallForTenders/cac:ContractingParty/cac:Party/cac:PostalAddress/cbc:BuildingNumber</t>
  </si>
  <si>
    <t xml:space="preserve">/CallForTenders/cac:ContractingParty/cac:Party/cac:PostalAddress/cbc:BuildingNumber/@languageID</t>
  </si>
  <si>
    <t xml:space="preserve">/CallForTenders/cac:ContractingParty/cac:Party/cac:PostalAddress/cbc:InhouseMail</t>
  </si>
  <si>
    <t xml:space="preserve">/CallForTenders/cac:ContractingParty/cac:Party/cac:PostalAddress/cbc:InhouseMail/@languageID</t>
  </si>
  <si>
    <t xml:space="preserve">/CallForTenders/cac:ContractingParty/cac:Party/cac:PostalAddress/cbc:Department</t>
  </si>
  <si>
    <t xml:space="preserve">/CallForTenders/cac:ContractingParty/cac:Party/cac:PostalAddress/cbc:Department/@languageID</t>
  </si>
  <si>
    <t xml:space="preserve">/CallForTenders/cac:ContractingParty/cac:Party/cac:PostalAddress/cbc:MarkAttention</t>
  </si>
  <si>
    <t xml:space="preserve">/CallForTenders/cac:ContractingParty/cac:Party/cac:PostalAddress/cbc:MarkAttention/@languageID</t>
  </si>
  <si>
    <t xml:space="preserve">/CallForTenders/cac:ContractingParty/cac:Party/cac:PostalAddress/cbc:MarkCare</t>
  </si>
  <si>
    <t xml:space="preserve">/CallForTenders/cac:ContractingParty/cac:Party/cac:PostalAddress/cbc:MarkCare/@languageID</t>
  </si>
  <si>
    <t xml:space="preserve">/CallForTenders/cac:ContractingParty/cac:Party/cac:PostalAddress/cbc:PlotIdentification</t>
  </si>
  <si>
    <t xml:space="preserve">/CallForTenders/cac:ContractingParty/cac:Party/cac:PostalAddress/cbc:PlotIdentification/@languageID</t>
  </si>
  <si>
    <t xml:space="preserve">/CallForTenders/cac:ContractingParty/cac:Party/cac:PostalAddress/cbc:CitySubdivisionName</t>
  </si>
  <si>
    <t xml:space="preserve">/CallForTenders/cac:ContractingParty/cac:Party/cac:PostalAddress/cbc:CitySubdivisionName/@languageID</t>
  </si>
  <si>
    <t xml:space="preserve">/CallForTenders/cac:ContractingParty/cac:Party/cac:PostalAddress/cbc:CityName</t>
  </si>
  <si>
    <t xml:space="preserve">/CallForTenders/cac:ContractingParty/cac:Party/cac:PostalAddress/cbc:CityName/@languageID</t>
  </si>
  <si>
    <t xml:space="preserve">/CallForTenders/cac:ContractingParty/cac:Party/cac:PostalAddress/cbc:PostalZone</t>
  </si>
  <si>
    <t xml:space="preserve">/CallForTenders/cac:ContractingParty/cac:Party/cac:PostalAddress/cbc:PostalZone/@languageID</t>
  </si>
  <si>
    <t xml:space="preserve">/CallForTenders/cac:ContractingParty/cac:Party/cac:PostalAddress/cbc:CountrySubentity</t>
  </si>
  <si>
    <t xml:space="preserve">/CallForTenders/cac:ContractingParty/cac:Party/cac:PostalAddress/cbc:CountrySubentity/@languageID</t>
  </si>
  <si>
    <t xml:space="preserve">/CallForTenders/cac:ContractingParty/cac:Party/cac:PostalAddress/cbc:CountrySubentityCode</t>
  </si>
  <si>
    <t xml:space="preserve">/CallForTenders/cac:ContractingParty/cac:Party/cac:PostalAddress/cbc:CountrySubentityCode/@languageID</t>
  </si>
  <si>
    <t xml:space="preserve">/CallForTenders/cac:ContractingParty/cac:Party/cac:PostalAddress/cbc:CountrySubentityCode/@listAgencyID</t>
  </si>
  <si>
    <t xml:space="preserve">/CallForTenders/cac:ContractingParty/cac:Party/cac:PostalAddress/cbc:CountrySubentityCode/@listAgencyName</t>
  </si>
  <si>
    <t xml:space="preserve">/CallForTenders/cac:ContractingParty/cac:Party/cac:PostalAddress/cbc:CountrySubentityCode/@listID</t>
  </si>
  <si>
    <t xml:space="preserve">/CallForTenders/cac:ContractingParty/cac:Party/cac:PostalAddress/cbc:CountrySubentityCode/@listName</t>
  </si>
  <si>
    <t xml:space="preserve">/CallForTenders/cac:ContractingParty/cac:Party/cac:PostalAddress/cbc:CountrySubentityCode/@listSchemeURI</t>
  </si>
  <si>
    <t xml:space="preserve">/CallForTenders/cac:ContractingParty/cac:Party/cac:PostalAddress/cbc:CountrySubentityCode/@listURI</t>
  </si>
  <si>
    <t xml:space="preserve">/CallForTenders/cac:ContractingParty/cac:Party/cac:PostalAddress/cbc:CountrySubentityCode/@listVersionID</t>
  </si>
  <si>
    <t xml:space="preserve">/CallForTenders/cac:ContractingParty/cac:Party/cac:PostalAddress/cbc:CountrySubentityCode/@name</t>
  </si>
  <si>
    <t xml:space="preserve">/CallForTenders/cac:ContractingParty/cac:Party/cac:PostalAddress/cbc:Region</t>
  </si>
  <si>
    <t xml:space="preserve">/CallForTenders/cac:ContractingParty/cac:Party/cac:PostalAddress/cbc:Region/@languageID</t>
  </si>
  <si>
    <t xml:space="preserve">/CallForTenders/cac:ContractingParty/cac:Party/cac:PostalAddress/cbc:District</t>
  </si>
  <si>
    <t xml:space="preserve">/CallForTenders/cac:ContractingParty/cac:Party/cac:PostalAddress/cbc:District/@languageID</t>
  </si>
  <si>
    <t xml:space="preserve">/CallForTenders/cac:ContractingParty/cac:Party/cac:PostalAddress/cbc:TimezoneOffset</t>
  </si>
  <si>
    <t xml:space="preserve">/CallForTenders/cac:ContractingParty/cac:Party/cac:PostalAddress/cbc:TimezoneOffset/@languageID</t>
  </si>
  <si>
    <t xml:space="preserve">/CallForTenders/cac:ContractingParty/cac:Party/cac:PostalAddress/cac:AddressLine</t>
  </si>
  <si>
    <t xml:space="preserve">/CallForTenders/cac:ContractingParty/cac:Party/cac:PostalAddress/cac:AddressLine/cbc:Line</t>
  </si>
  <si>
    <t xml:space="preserve">/CallForTenders/cac:ContractingParty/cac:Party/cac:PostalAddress/cac:AddressLine/cbc:Line/@languageID</t>
  </si>
  <si>
    <t xml:space="preserve">/CallForTenders/cac:ContractingParty/cac:Party/cac:PostalAddress/cac:Country</t>
  </si>
  <si>
    <t xml:space="preserve">/CallForTenders/cac:ContractingParty/cac:Party/cac:PostalAddress/cac:Country/cbc:IdentificationCode</t>
  </si>
  <si>
    <t xml:space="preserve">/CallForTenders/cac:ContractingParty/cac:Party/cac:PostalAddress/cac:Country/cbc:IdentificationCode/@languageID</t>
  </si>
  <si>
    <t xml:space="preserve">/CallForTenders/cac:ContractingParty/cac:Party/cac:PostalAddress/cac:Country/cbc:IdentificationCode/@listAgencyID</t>
  </si>
  <si>
    <t xml:space="preserve">/CallForTenders/cac:ContractingParty/cac:Party/cac:PostalAddress/cac:Country/cbc:IdentificationCode/@listAgencyName</t>
  </si>
  <si>
    <t xml:space="preserve">/CallForTenders/cac:ContractingParty/cac:Party/cac:PostalAddress/cac:Country/cbc:IdentificationCode/@listID</t>
  </si>
  <si>
    <t xml:space="preserve">/CallForTenders/cac:ContractingParty/cac:Party/cac:PostalAddress/cac:Country/cbc:IdentificationCode/@listName</t>
  </si>
  <si>
    <t xml:space="preserve">/CallForTenders/cac:ContractingParty/cac:Party/cac:PostalAddress/cac:Country/cbc:IdentificationCode/@listSchemeURI</t>
  </si>
  <si>
    <t xml:space="preserve">/CallForTenders/cac:ContractingParty/cac:Party/cac:PostalAddress/cac:Country/cbc:IdentificationCode/@listURI</t>
  </si>
  <si>
    <t xml:space="preserve">/CallForTenders/cac:ContractingParty/cac:Party/cac:PostalAddress/cac:Country/cbc:IdentificationCode/@listVersionID</t>
  </si>
  <si>
    <t xml:space="preserve">/CallForTenders/cac:ContractingParty/cac:Party/cac:PostalAddress/cac:Country/cbc:IdentificationCode/@name</t>
  </si>
  <si>
    <t xml:space="preserve">/CallForTenders/cac:ContractingParty/cac:Party/cac:PostalAddress/cac:Country/cbc:Name</t>
  </si>
  <si>
    <t xml:space="preserve">/CallForTenders/cac:ContractingParty/cac:Party/cac:PostalAddress/cac:Country/cbc:Name/@languageID</t>
  </si>
  <si>
    <t xml:space="preserve">/CallForTenders/cac:ContractingParty/cac:Party/cac:PostalAddress/cac:LocationCoordinate</t>
  </si>
  <si>
    <t xml:space="preserve">/CallForTenders/cac:ContractingParty/cac:Party/cac:PostalAddress/cac:LocationCoordinate/cbc:CoordinateSystemCode</t>
  </si>
  <si>
    <t xml:space="preserve">/CallForTenders/cac:ContractingParty/cac:Party/cac:PostalAddress/cac:LocationCoordinate/cbc:CoordinateSystemCode/@languageID</t>
  </si>
  <si>
    <t xml:space="preserve">/CallForTenders/cac:ContractingParty/cac:Party/cac:PostalAddress/cac:LocationCoordinate/cbc:CoordinateSystemCode/@listAgencyID</t>
  </si>
  <si>
    <t xml:space="preserve">/CallForTenders/cac:ContractingParty/cac:Party/cac:PostalAddress/cac:LocationCoordinate/cbc:CoordinateSystemCode/@listAgencyName</t>
  </si>
  <si>
    <t xml:space="preserve">/CallForTenders/cac:ContractingParty/cac:Party/cac:PostalAddress/cac:LocationCoordinate/cbc:CoordinateSystemCode/@listID</t>
  </si>
  <si>
    <t xml:space="preserve">/CallForTenders/cac:ContractingParty/cac:Party/cac:PostalAddress/cac:LocationCoordinate/cbc:CoordinateSystemCode/@listName</t>
  </si>
  <si>
    <t xml:space="preserve">/CallForTenders/cac:ContractingParty/cac:Party/cac:PostalAddress/cac:LocationCoordinate/cbc:CoordinateSystemCode/@listSchemeURI</t>
  </si>
  <si>
    <t xml:space="preserve">/CallForTenders/cac:ContractingParty/cac:Party/cac:PostalAddress/cac:LocationCoordinate/cbc:CoordinateSystemCode/@listURI</t>
  </si>
  <si>
    <t xml:space="preserve">/CallForTenders/cac:ContractingParty/cac:Party/cac:PostalAddress/cac:LocationCoordinate/cbc:CoordinateSystemCode/@listVersionID</t>
  </si>
  <si>
    <t xml:space="preserve">/CallForTenders/cac:ContractingParty/cac:Party/cac:PostalAddress/cac:LocationCoordinate/cbc:CoordinateSystemCode/@name</t>
  </si>
  <si>
    <t xml:space="preserve">/CallForTenders/cac:ContractingParty/cac:Party/cac:PostalAddress/cac:LocationCoordinate/cbc:LatitudeDegreesMeasure</t>
  </si>
  <si>
    <t xml:space="preserve">/CallForTenders/cac:ContractingParty/cac:Party/cac:PostalAddress/cac:LocationCoordinate/cbc:LatitudeDegreesMeasure/@unitCode</t>
  </si>
  <si>
    <t xml:space="preserve">/CallForTenders/cac:ContractingParty/cac:Party/cac:PostalAddress/cac:LocationCoordinate/cbc:LatitudeMinutesMeasure</t>
  </si>
  <si>
    <t xml:space="preserve">/CallForTenders/cac:ContractingParty/cac:Party/cac:PostalAddress/cac:LocationCoordinate/cbc:LatitudeMinutesMeasure/@unitCode</t>
  </si>
  <si>
    <t xml:space="preserve">/CallForTenders/cac:ContractingParty/cac:Party/cac:PostalAddress/cac:LocationCoordinate/cbc:LatitudeDirectionCode</t>
  </si>
  <si>
    <t xml:space="preserve">/CallForTenders/cac:ContractingParty/cac:Party/cac:PostalAddress/cac:LocationCoordinate/cbc:LatitudeDirectionCode/@languageID</t>
  </si>
  <si>
    <t xml:space="preserve">/CallForTenders/cac:ContractingParty/cac:Party/cac:PostalAddress/cac:LocationCoordinate/cbc:LatitudeDirectionCode/@listAgencyID</t>
  </si>
  <si>
    <t xml:space="preserve">/CallForTenders/cac:ContractingParty/cac:Party/cac:PostalAddress/cac:LocationCoordinate/cbc:LatitudeDirectionCode/@listAgencyName</t>
  </si>
  <si>
    <t xml:space="preserve">/CallForTenders/cac:ContractingParty/cac:Party/cac:PostalAddress/cac:LocationCoordinate/cbc:LatitudeDirectionCode/@listID</t>
  </si>
  <si>
    <t xml:space="preserve">/CallForTenders/cac:ContractingParty/cac:Party/cac:PostalAddress/cac:LocationCoordinate/cbc:LatitudeDirectionCode/@listName</t>
  </si>
  <si>
    <t xml:space="preserve">/CallForTenders/cac:ContractingParty/cac:Party/cac:PostalAddress/cac:LocationCoordinate/cbc:LatitudeDirectionCode/@listSchemeURI</t>
  </si>
  <si>
    <t xml:space="preserve">/CallForTenders/cac:ContractingParty/cac:Party/cac:PostalAddress/cac:LocationCoordinate/cbc:LatitudeDirectionCode/@listURI</t>
  </si>
  <si>
    <t xml:space="preserve">/CallForTenders/cac:ContractingParty/cac:Party/cac:PostalAddress/cac:LocationCoordinate/cbc:LatitudeDirectionCode/@listVersionID</t>
  </si>
  <si>
    <t xml:space="preserve">/CallForTenders/cac:ContractingParty/cac:Party/cac:PostalAddress/cac:LocationCoordinate/cbc:LatitudeDirectionCode/@name</t>
  </si>
  <si>
    <t xml:space="preserve">/CallForTenders/cac:ContractingParty/cac:Party/cac:PostalAddress/cac:LocationCoordinate/cbc:LongitudeDegreesMeasure</t>
  </si>
  <si>
    <t xml:space="preserve">/CallForTenders/cac:ContractingParty/cac:Party/cac:PostalAddress/cac:LocationCoordinate/cbc:LongitudeDegreesMeasure/@unitCode</t>
  </si>
  <si>
    <t xml:space="preserve">/CallForTenders/cac:ContractingParty/cac:Party/cac:PostalAddress/cac:LocationCoordinate/cbc:LongitudeMinutesMeasure</t>
  </si>
  <si>
    <t xml:space="preserve">/CallForTenders/cac:ContractingParty/cac:Party/cac:PostalAddress/cac:LocationCoordinate/cbc:LongitudeMinutesMeasure/@unitCode</t>
  </si>
  <si>
    <t xml:space="preserve">/CallForTenders/cac:ContractingParty/cac:Party/cac:PostalAddress/cac:LocationCoordinate/cbc:LongitudeDirectionCode</t>
  </si>
  <si>
    <t xml:space="preserve">/CallForTenders/cac:ContractingParty/cac:Party/cac:PostalAddress/cac:LocationCoordinate/cbc:LongitudeDirectionCode/@languageID</t>
  </si>
  <si>
    <t xml:space="preserve">/CallForTenders/cac:ContractingParty/cac:Party/cac:PostalAddress/cac:LocationCoordinate/cbc:LongitudeDirectionCode/@listAgencyID</t>
  </si>
  <si>
    <t xml:space="preserve">/CallForTenders/cac:ContractingParty/cac:Party/cac:PostalAddress/cac:LocationCoordinate/cbc:LongitudeDirectionCode/@listAgencyName</t>
  </si>
  <si>
    <t xml:space="preserve">/CallForTenders/cac:ContractingParty/cac:Party/cac:PostalAddress/cac:LocationCoordinate/cbc:LongitudeDirectionCode/@listID</t>
  </si>
  <si>
    <t xml:space="preserve">/CallForTenders/cac:ContractingParty/cac:Party/cac:PostalAddress/cac:LocationCoordinate/cbc:LongitudeDirectionCode/@listName</t>
  </si>
  <si>
    <t xml:space="preserve">/CallForTenders/cac:ContractingParty/cac:Party/cac:PostalAddress/cac:LocationCoordinate/cbc:LongitudeDirectionCode/@listSchemeURI</t>
  </si>
  <si>
    <t xml:space="preserve">/CallForTenders/cac:ContractingParty/cac:Party/cac:PostalAddress/cac:LocationCoordinate/cbc:LongitudeDirectionCode/@listURI</t>
  </si>
  <si>
    <t xml:space="preserve">/CallForTenders/cac:ContractingParty/cac:Party/cac:PostalAddress/cac:LocationCoordinate/cbc:LongitudeDirectionCode/@listVersionID</t>
  </si>
  <si>
    <t xml:space="preserve">/CallForTenders/cac:ContractingParty/cac:Party/cac:PostalAddress/cac:LocationCoordinate/cbc:LongitudeDirectionCode/@name</t>
  </si>
  <si>
    <t xml:space="preserve">/CallForTenders/cac:ContractingParty/cac:Party/cac:PhysicalLocation</t>
  </si>
  <si>
    <t xml:space="preserve">/CallForTenders/cac:ContractingParty/cac:Party/cac:PhysicalLocation/cbc:ID</t>
  </si>
  <si>
    <t xml:space="preserve">/CallForTenders/cac:ContractingParty/cac:Party/cac:PhysicalLocation/cbc:ID/@schemeAgencyID</t>
  </si>
  <si>
    <t xml:space="preserve">/CallForTenders/cac:ContractingParty/cac:Party/cac:PhysicalLocation/cbc:ID/@schemeAgencyName</t>
  </si>
  <si>
    <t xml:space="preserve">/CallForTenders/cac:ContractingParty/cac:Party/cac:PhysicalLocation/cbc:ID/@schemeDataURI</t>
  </si>
  <si>
    <t xml:space="preserve">/CallForTenders/cac:ContractingParty/cac:Party/cac:PhysicalLocation/cbc:ID/@schemeID</t>
  </si>
  <si>
    <t xml:space="preserve">/CallForTenders/cac:ContractingParty/cac:Party/cac:PhysicalLocation/cbc:ID/@schemeName</t>
  </si>
  <si>
    <t xml:space="preserve">/CallForTenders/cac:ContractingParty/cac:Party/cac:PhysicalLocation/cbc:ID/@schemeURI</t>
  </si>
  <si>
    <t xml:space="preserve">/CallForTenders/cac:ContractingParty/cac:Party/cac:PhysicalLocation/cbc:ID/@schemeVersionID</t>
  </si>
  <si>
    <t xml:space="preserve">/CallForTenders/cac:ContractingParty/cac:Party/cac:PhysicalLocation/cbc:Description</t>
  </si>
  <si>
    <t xml:space="preserve">/CallForTenders/cac:ContractingParty/cac:Party/cac:PhysicalLocation/cbc:Description/@languageID</t>
  </si>
  <si>
    <t xml:space="preserve">/CallForTenders/cac:ContractingParty/cac:Party/cac:PhysicalLocation/cbc:Conditions</t>
  </si>
  <si>
    <t xml:space="preserve">/CallForTenders/cac:ContractingParty/cac:Party/cac:PhysicalLocation/cbc:Conditions/@languageID</t>
  </si>
  <si>
    <t xml:space="preserve">/CallForTenders/cac:ContractingParty/cac:Party/cac:PhysicalLocation/cbc:CountrySubentity</t>
  </si>
  <si>
    <t xml:space="preserve">/CallForTenders/cac:ContractingParty/cac:Party/cac:PhysicalLocation/cbc:CountrySubentity/@languageID</t>
  </si>
  <si>
    <t xml:space="preserve">/CallForTenders/cac:ContractingParty/cac:Party/cac:PhysicalLocation/cbc:CountrySubentityCode</t>
  </si>
  <si>
    <t xml:space="preserve">/CallForTenders/cac:ContractingParty/cac:Party/cac:PhysicalLocation/cbc:CountrySubentityCode/@languageID</t>
  </si>
  <si>
    <t xml:space="preserve">/CallForTenders/cac:ContractingParty/cac:Party/cac:PhysicalLocation/cbc:CountrySubentityCode/@listAgencyID</t>
  </si>
  <si>
    <t xml:space="preserve">/CallForTenders/cac:ContractingParty/cac:Party/cac:PhysicalLocation/cbc:CountrySubentityCode/@listAgencyName</t>
  </si>
  <si>
    <t xml:space="preserve">/CallForTenders/cac:ContractingParty/cac:Party/cac:PhysicalLocation/cbc:CountrySubentityCode/@listID</t>
  </si>
  <si>
    <t xml:space="preserve">/CallForTenders/cac:ContractingParty/cac:Party/cac:PhysicalLocation/cbc:CountrySubentityCode/@listName</t>
  </si>
  <si>
    <t xml:space="preserve">/CallForTenders/cac:ContractingParty/cac:Party/cac:PhysicalLocation/cbc:CountrySubentityCode/@listSchemeURI</t>
  </si>
  <si>
    <t xml:space="preserve">/CallForTenders/cac:ContractingParty/cac:Party/cac:PhysicalLocation/cbc:CountrySubentityCode/@listURI</t>
  </si>
  <si>
    <t xml:space="preserve">/CallForTenders/cac:ContractingParty/cac:Party/cac:PhysicalLocation/cbc:CountrySubentityCode/@listVersionID</t>
  </si>
  <si>
    <t xml:space="preserve">/CallForTenders/cac:ContractingParty/cac:Party/cac:PhysicalLocation/cbc:CountrySubentityCode/@name</t>
  </si>
  <si>
    <t xml:space="preserve">/CallForTenders/cac:ContractingParty/cac:Party/cac:PhysicalLocation/cac:ValidityPeriod</t>
  </si>
  <si>
    <t xml:space="preserve">/CallForTenders/cac:ContractingParty/cac:Party/cac:PhysicalLocation/cac:ValidityPeriod/cbc:StartDate</t>
  </si>
  <si>
    <t xml:space="preserve">/CallForTenders/cac:ContractingParty/cac:Party/cac:PhysicalLocation/cac:ValidityPeriod/cbc:StartTime</t>
  </si>
  <si>
    <t xml:space="preserve">/CallForTenders/cac:ContractingParty/cac:Party/cac:PhysicalLocation/cac:ValidityPeriod/cbc:EndDate</t>
  </si>
  <si>
    <t xml:space="preserve">/CallForTenders/cac:ContractingParty/cac:Party/cac:PhysicalLocation/cac:ValidityPeriod/cbc:EndTime</t>
  </si>
  <si>
    <t xml:space="preserve">/CallForTenders/cac:ContractingParty/cac:Party/cac:PhysicalLocation/cac:ValidityPeriod/cbc:DurationMeasure</t>
  </si>
  <si>
    <t xml:space="preserve">/CallForTenders/cac:ContractingParty/cac:Party/cac:PhysicalLocation/cac:ValidityPeriod/cbc:DurationMeasure/@unitCode</t>
  </si>
  <si>
    <t xml:space="preserve">/CallForTenders/cac:ContractingParty/cac:Party/cac:PhysicalLocation/cac:ValidityPeriod/cbc:DescriptionCode</t>
  </si>
  <si>
    <t xml:space="preserve">/CallForTenders/cac:ContractingParty/cac:Party/cac:PhysicalLocation/cac:ValidityPeriod/cbc:DescriptionCode/@languageID</t>
  </si>
  <si>
    <t xml:space="preserve">/CallForTenders/cac:ContractingParty/cac:Party/cac:PhysicalLocation/cac:ValidityPeriod/cbc:DescriptionCode/@listAgencyID</t>
  </si>
  <si>
    <t xml:space="preserve">/CallForTenders/cac:ContractingParty/cac:Party/cac:PhysicalLocation/cac:ValidityPeriod/cbc:DescriptionCode/@listAgencyName</t>
  </si>
  <si>
    <t xml:space="preserve">/CallForTenders/cac:ContractingParty/cac:Party/cac:PhysicalLocation/cac:ValidityPeriod/cbc:DescriptionCode/@listID</t>
  </si>
  <si>
    <t xml:space="preserve">/CallForTenders/cac:ContractingParty/cac:Party/cac:PhysicalLocation/cac:ValidityPeriod/cbc:DescriptionCode/@listName</t>
  </si>
  <si>
    <t xml:space="preserve">/CallForTenders/cac:ContractingParty/cac:Party/cac:PhysicalLocation/cac:ValidityPeriod/cbc:DescriptionCode/@listSchemeURI</t>
  </si>
  <si>
    <t xml:space="preserve">/CallForTenders/cac:ContractingParty/cac:Party/cac:PhysicalLocation/cac:ValidityPeriod/cbc:DescriptionCode/@listURI</t>
  </si>
  <si>
    <t xml:space="preserve">/CallForTenders/cac:ContractingParty/cac:Party/cac:PhysicalLocation/cac:ValidityPeriod/cbc:DescriptionCode/@listVersionID</t>
  </si>
  <si>
    <t xml:space="preserve">/CallForTenders/cac:ContractingParty/cac:Party/cac:PhysicalLocation/cac:ValidityPeriod/cbc:DescriptionCode/@name</t>
  </si>
  <si>
    <t xml:space="preserve">/CallForTenders/cac:ContractingParty/cac:Party/cac:PhysicalLocation/cac:ValidityPeriod/cbc:Description</t>
  </si>
  <si>
    <t xml:space="preserve">/CallForTenders/cac:ContractingParty/cac:Party/cac:PhysicalLocation/cac:ValidityPeriod/cbc:Description/@languageID</t>
  </si>
  <si>
    <t xml:space="preserve">/CallForTenders/cac:ContractingParty/cac:Party/cac:PhysicalLocation/cac:Address</t>
  </si>
  <si>
    <t xml:space="preserve">/CallForTenders/cac:ContractingParty/cac:Party/cac:PhysicalLocation/cac:Address/cbc:ID</t>
  </si>
  <si>
    <t xml:space="preserve">/CallForTenders/cac:ContractingParty/cac:Party/cac:PhysicalLocation/cac:Address/cbc:ID/@schemeAgencyID</t>
  </si>
  <si>
    <t xml:space="preserve">/CallForTenders/cac:ContractingParty/cac:Party/cac:PhysicalLocation/cac:Address/cbc:ID/@schemeAgencyName</t>
  </si>
  <si>
    <t xml:space="preserve">/CallForTenders/cac:ContractingParty/cac:Party/cac:PhysicalLocation/cac:Address/cbc:ID/@schemeDataURI</t>
  </si>
  <si>
    <t xml:space="preserve">/CallForTenders/cac:ContractingParty/cac:Party/cac:PhysicalLocation/cac:Address/cbc:ID/@schemeID</t>
  </si>
  <si>
    <t xml:space="preserve">/CallForTenders/cac:ContractingParty/cac:Party/cac:PhysicalLocation/cac:Address/cbc:ID/@schemeName</t>
  </si>
  <si>
    <t xml:space="preserve">/CallForTenders/cac:ContractingParty/cac:Party/cac:PhysicalLocation/cac:Address/cbc:ID/@schemeURI</t>
  </si>
  <si>
    <t xml:space="preserve">/CallForTenders/cac:ContractingParty/cac:Party/cac:PhysicalLocation/cac:Address/cbc:ID/@schemeVersionID</t>
  </si>
  <si>
    <t xml:space="preserve">/CallForTenders/cac:ContractingParty/cac:Party/cac:PhysicalLocation/cac:Address/cbc:AddressTypeCode</t>
  </si>
  <si>
    <t xml:space="preserve">/CallForTenders/cac:ContractingParty/cac:Party/cac:PhysicalLocation/cac:Address/cbc:AddressTypeCode/@languageID</t>
  </si>
  <si>
    <t xml:space="preserve">/CallForTenders/cac:ContractingParty/cac:Party/cac:PhysicalLocation/cac:Address/cbc:AddressTypeCode/@listAgencyID</t>
  </si>
  <si>
    <t xml:space="preserve">/CallForTenders/cac:ContractingParty/cac:Party/cac:PhysicalLocation/cac:Address/cbc:AddressTypeCode/@listAgencyName</t>
  </si>
  <si>
    <t xml:space="preserve">/CallForTenders/cac:ContractingParty/cac:Party/cac:PhysicalLocation/cac:Address/cbc:AddressTypeCode/@listID</t>
  </si>
  <si>
    <t xml:space="preserve">/CallForTenders/cac:ContractingParty/cac:Party/cac:PhysicalLocation/cac:Address/cbc:AddressTypeCode/@listName</t>
  </si>
  <si>
    <t xml:space="preserve">/CallForTenders/cac:ContractingParty/cac:Party/cac:PhysicalLocation/cac:Address/cbc:AddressTypeCode/@listSchemeURI</t>
  </si>
  <si>
    <t xml:space="preserve">/CallForTenders/cac:ContractingParty/cac:Party/cac:PhysicalLocation/cac:Address/cbc:AddressTypeCode/@listURI</t>
  </si>
  <si>
    <t xml:space="preserve">/CallForTenders/cac:ContractingParty/cac:Party/cac:PhysicalLocation/cac:Address/cbc:AddressTypeCode/@listVersionID</t>
  </si>
  <si>
    <t xml:space="preserve">/CallForTenders/cac:ContractingParty/cac:Party/cac:PhysicalLocation/cac:Address/cbc:AddressTypeCode/@name</t>
  </si>
  <si>
    <t xml:space="preserve">/CallForTenders/cac:ContractingParty/cac:Party/cac:PhysicalLocation/cac:Address/cbc:AddressFormatCode</t>
  </si>
  <si>
    <t xml:space="preserve">/CallForTenders/cac:ContractingParty/cac:Party/cac:PhysicalLocation/cac:Address/cbc:AddressFormatCode/@languageID</t>
  </si>
  <si>
    <t xml:space="preserve">/CallForTenders/cac:ContractingParty/cac:Party/cac:PhysicalLocation/cac:Address/cbc:AddressFormatCode/@listAgencyID</t>
  </si>
  <si>
    <t xml:space="preserve">/CallForTenders/cac:ContractingParty/cac:Party/cac:PhysicalLocation/cac:Address/cbc:AddressFormatCode/@listAgencyName</t>
  </si>
  <si>
    <t xml:space="preserve">/CallForTenders/cac:ContractingParty/cac:Party/cac:PhysicalLocation/cac:Address/cbc:AddressFormatCode/@listID</t>
  </si>
  <si>
    <t xml:space="preserve">/CallForTenders/cac:ContractingParty/cac:Party/cac:PhysicalLocation/cac:Address/cbc:AddressFormatCode/@listName</t>
  </si>
  <si>
    <t xml:space="preserve">/CallForTenders/cac:ContractingParty/cac:Party/cac:PhysicalLocation/cac:Address/cbc:AddressFormatCode/@listSchemeURI</t>
  </si>
  <si>
    <t xml:space="preserve">/CallForTenders/cac:ContractingParty/cac:Party/cac:PhysicalLocation/cac:Address/cbc:AddressFormatCode/@listURI</t>
  </si>
  <si>
    <t xml:space="preserve">/CallForTenders/cac:ContractingParty/cac:Party/cac:PhysicalLocation/cac:Address/cbc:AddressFormatCode/@listVersionID</t>
  </si>
  <si>
    <t xml:space="preserve">/CallForTenders/cac:ContractingParty/cac:Party/cac:PhysicalLocation/cac:Address/cbc:AddressFormatCode/@name</t>
  </si>
  <si>
    <t xml:space="preserve">/CallForTenders/cac:ContractingParty/cac:Party/cac:PhysicalLocation/cac:Address/cbc:Postbox</t>
  </si>
  <si>
    <t xml:space="preserve">/CallForTenders/cac:ContractingParty/cac:Party/cac:PhysicalLocation/cac:Address/cbc:Postbox/@languageID</t>
  </si>
  <si>
    <t xml:space="preserve">/CallForTenders/cac:ContractingParty/cac:Party/cac:PhysicalLocation/cac:Address/cbc:Floor</t>
  </si>
  <si>
    <t xml:space="preserve">/CallForTenders/cac:ContractingParty/cac:Party/cac:PhysicalLocation/cac:Address/cbc:Floor/@languageID</t>
  </si>
  <si>
    <t xml:space="preserve">/CallForTenders/cac:ContractingParty/cac:Party/cac:PhysicalLocation/cac:Address/cbc:Room</t>
  </si>
  <si>
    <t xml:space="preserve">/CallForTenders/cac:ContractingParty/cac:Party/cac:PhysicalLocation/cac:Address/cbc:Room/@languageID</t>
  </si>
  <si>
    <t xml:space="preserve">/CallForTenders/cac:ContractingParty/cac:Party/cac:PhysicalLocation/cac:Address/cbc:StreetName</t>
  </si>
  <si>
    <t xml:space="preserve">/CallForTenders/cac:ContractingParty/cac:Party/cac:PhysicalLocation/cac:Address/cbc:StreetName/@languageID</t>
  </si>
  <si>
    <t xml:space="preserve">/CallForTenders/cac:ContractingParty/cac:Party/cac:PhysicalLocation/cac:Address/cbc:AdditionalStreetName</t>
  </si>
  <si>
    <t xml:space="preserve">/CallForTenders/cac:ContractingParty/cac:Party/cac:PhysicalLocation/cac:Address/cbc:AdditionalStreetName/@languageID</t>
  </si>
  <si>
    <t xml:space="preserve">/CallForTenders/cac:ContractingParty/cac:Party/cac:PhysicalLocation/cac:Address/cbc:BlockName</t>
  </si>
  <si>
    <t xml:space="preserve">/CallForTenders/cac:ContractingParty/cac:Party/cac:PhysicalLocation/cac:Address/cbc:BlockName/@languageID</t>
  </si>
  <si>
    <t xml:space="preserve">/CallForTenders/cac:ContractingParty/cac:Party/cac:PhysicalLocation/cac:Address/cbc:BuildingName</t>
  </si>
  <si>
    <t xml:space="preserve">/CallForTenders/cac:ContractingParty/cac:Party/cac:PhysicalLocation/cac:Address/cbc:BuildingName/@languageID</t>
  </si>
  <si>
    <t xml:space="preserve">/CallForTenders/cac:ContractingParty/cac:Party/cac:PhysicalLocation/cac:Address/cbc:BuildingNumber</t>
  </si>
  <si>
    <t xml:space="preserve">/CallForTenders/cac:ContractingParty/cac:Party/cac:PhysicalLocation/cac:Address/cbc:BuildingNumber/@languageID</t>
  </si>
  <si>
    <t xml:space="preserve">/CallForTenders/cac:ContractingParty/cac:Party/cac:PhysicalLocation/cac:Address/cbc:InhouseMail</t>
  </si>
  <si>
    <t xml:space="preserve">/CallForTenders/cac:ContractingParty/cac:Party/cac:PhysicalLocation/cac:Address/cbc:InhouseMail/@languageID</t>
  </si>
  <si>
    <t xml:space="preserve">/CallForTenders/cac:ContractingParty/cac:Party/cac:PhysicalLocation/cac:Address/cbc:Department</t>
  </si>
  <si>
    <t xml:space="preserve">/CallForTenders/cac:ContractingParty/cac:Party/cac:PhysicalLocation/cac:Address/cbc:Department/@languageID</t>
  </si>
  <si>
    <t xml:space="preserve">/CallForTenders/cac:ContractingParty/cac:Party/cac:PhysicalLocation/cac:Address/cbc:MarkAttention</t>
  </si>
  <si>
    <t xml:space="preserve">/CallForTenders/cac:ContractingParty/cac:Party/cac:PhysicalLocation/cac:Address/cbc:MarkAttention/@languageID</t>
  </si>
  <si>
    <t xml:space="preserve">/CallForTenders/cac:ContractingParty/cac:Party/cac:PhysicalLocation/cac:Address/cbc:MarkCare</t>
  </si>
  <si>
    <t xml:space="preserve">/CallForTenders/cac:ContractingParty/cac:Party/cac:PhysicalLocation/cac:Address/cbc:MarkCare/@languageID</t>
  </si>
  <si>
    <t xml:space="preserve">/CallForTenders/cac:ContractingParty/cac:Party/cac:PhysicalLocation/cac:Address/cbc:PlotIdentification</t>
  </si>
  <si>
    <t xml:space="preserve">/CallForTenders/cac:ContractingParty/cac:Party/cac:PhysicalLocation/cac:Address/cbc:PlotIdentification/@languageID</t>
  </si>
  <si>
    <t xml:space="preserve">/CallForTenders/cac:ContractingParty/cac:Party/cac:PhysicalLocation/cac:Address/cbc:CitySubdivisionName</t>
  </si>
  <si>
    <t xml:space="preserve">/CallForTenders/cac:ContractingParty/cac:Party/cac:PhysicalLocation/cac:Address/cbc:CitySubdivisionName/@languageID</t>
  </si>
  <si>
    <t xml:space="preserve">/CallForTenders/cac:ContractingParty/cac:Party/cac:PhysicalLocation/cac:Address/cbc:CityName</t>
  </si>
  <si>
    <t xml:space="preserve">/CallForTenders/cac:ContractingParty/cac:Party/cac:PhysicalLocation/cac:Address/cbc:CityName/@languageID</t>
  </si>
  <si>
    <t xml:space="preserve">/CallForTenders/cac:ContractingParty/cac:Party/cac:PhysicalLocation/cac:Address/cbc:PostalZone</t>
  </si>
  <si>
    <t xml:space="preserve">/CallForTenders/cac:ContractingParty/cac:Party/cac:PhysicalLocation/cac:Address/cbc:PostalZone/@languageID</t>
  </si>
  <si>
    <t xml:space="preserve">/CallForTenders/cac:ContractingParty/cac:Party/cac:PhysicalLocation/cac:Address/cbc:CountrySubentity</t>
  </si>
  <si>
    <t xml:space="preserve">/CallForTenders/cac:ContractingParty/cac:Party/cac:PhysicalLocation/cac:Address/cbc:CountrySubentity/@languageID</t>
  </si>
  <si>
    <t xml:space="preserve">/CallForTenders/cac:ContractingParty/cac:Party/cac:PhysicalLocation/cac:Address/cbc:CountrySubentityCode</t>
  </si>
  <si>
    <t xml:space="preserve">/CallForTenders/cac:ContractingParty/cac:Party/cac:PhysicalLocation/cac:Address/cbc:CountrySubentityCode/@languageID</t>
  </si>
  <si>
    <t xml:space="preserve">/CallForTenders/cac:ContractingParty/cac:Party/cac:PhysicalLocation/cac:Address/cbc:CountrySubentityCode/@listAgencyID</t>
  </si>
  <si>
    <t xml:space="preserve">/CallForTenders/cac:ContractingParty/cac:Party/cac:PhysicalLocation/cac:Address/cbc:CountrySubentityCode/@listAgencyName</t>
  </si>
  <si>
    <t xml:space="preserve">/CallForTenders/cac:ContractingParty/cac:Party/cac:PhysicalLocation/cac:Address/cbc:CountrySubentityCode/@listID</t>
  </si>
  <si>
    <t xml:space="preserve">/CallForTenders/cac:ContractingParty/cac:Party/cac:PhysicalLocation/cac:Address/cbc:CountrySubentityCode/@listName</t>
  </si>
  <si>
    <t xml:space="preserve">/CallForTenders/cac:ContractingParty/cac:Party/cac:PhysicalLocation/cac:Address/cbc:CountrySubentityCode/@listSchemeURI</t>
  </si>
  <si>
    <t xml:space="preserve">/CallForTenders/cac:ContractingParty/cac:Party/cac:PhysicalLocation/cac:Address/cbc:CountrySubentityCode/@listURI</t>
  </si>
  <si>
    <t xml:space="preserve">/CallForTenders/cac:ContractingParty/cac:Party/cac:PhysicalLocation/cac:Address/cbc:CountrySubentityCode/@listVersionID</t>
  </si>
  <si>
    <t xml:space="preserve">/CallForTenders/cac:ContractingParty/cac:Party/cac:PhysicalLocation/cac:Address/cbc:CountrySubentityCode/@name</t>
  </si>
  <si>
    <t xml:space="preserve">/CallForTenders/cac:ContractingParty/cac:Party/cac:PhysicalLocation/cac:Address/cbc:Region</t>
  </si>
  <si>
    <t xml:space="preserve">/CallForTenders/cac:ContractingParty/cac:Party/cac:PhysicalLocation/cac:Address/cbc:Region/@languageID</t>
  </si>
  <si>
    <t xml:space="preserve">/CallForTenders/cac:ContractingParty/cac:Party/cac:PhysicalLocation/cac:Address/cbc:District</t>
  </si>
  <si>
    <t xml:space="preserve">/CallForTenders/cac:ContractingParty/cac:Party/cac:PhysicalLocation/cac:Address/cbc:District/@languageID</t>
  </si>
  <si>
    <t xml:space="preserve">/CallForTenders/cac:ContractingParty/cac:Party/cac:PhysicalLocation/cac:Address/cbc:TimezoneOffset</t>
  </si>
  <si>
    <t xml:space="preserve">/CallForTenders/cac:ContractingParty/cac:Party/cac:PhysicalLocation/cac:Address/cbc:TimezoneOffset/@languageID</t>
  </si>
  <si>
    <t xml:space="preserve">/CallForTenders/cac:ContractingParty/cac:Party/cac:PhysicalLocation/cac:Address/cac:AddressLine</t>
  </si>
  <si>
    <t xml:space="preserve">/CallForTenders/cac:ContractingParty/cac:Party/cac:PhysicalLocation/cac:Address/cac:AddressLine/cbc:Line</t>
  </si>
  <si>
    <t xml:space="preserve">/CallForTenders/cac:ContractingParty/cac:Party/cac:PhysicalLocation/cac:Address/cac:AddressLine/cbc:Line/@languageID</t>
  </si>
  <si>
    <t xml:space="preserve">/CallForTenders/cac:ContractingParty/cac:Party/cac:PhysicalLocation/cac:Address/cac:Country</t>
  </si>
  <si>
    <t xml:space="preserve">/CallForTenders/cac:ContractingParty/cac:Party/cac:PhysicalLocation/cac:Address/cac:LocationCoordinate</t>
  </si>
  <si>
    <t xml:space="preserve">/CallForTenders/cac:ContractingParty/cac:Party/cac:PartyTaxScheme</t>
  </si>
  <si>
    <t xml:space="preserve">/CallForTenders/cac:ContractingParty/cac:Party/cac:PartyTaxScheme/cbc:RegistrationName</t>
  </si>
  <si>
    <t xml:space="preserve">/CallForTenders/cac:ContractingParty/cac:Party/cac:PartyTaxScheme/cbc:RegistrationName/@languageID</t>
  </si>
  <si>
    <t xml:space="preserve">/CallForTenders/cac:ContractingParty/cac:Party/cac:PartyTaxScheme/cbc:CompanyID</t>
  </si>
  <si>
    <t xml:space="preserve">/CallForTenders/cac:ContractingParty/cac:Party/cac:PartyTaxScheme/cbc:CompanyID/@schemeAgencyID</t>
  </si>
  <si>
    <t xml:space="preserve">/CallForTenders/cac:ContractingParty/cac:Party/cac:PartyTaxScheme/cbc:CompanyID/@schemeAgencyName</t>
  </si>
  <si>
    <t xml:space="preserve">/CallForTenders/cac:ContractingParty/cac:Party/cac:PartyTaxScheme/cbc:CompanyID/@schemeDataURI</t>
  </si>
  <si>
    <t xml:space="preserve">/CallForTenders/cac:ContractingParty/cac:Party/cac:PartyTaxScheme/cbc:CompanyID/@schemeID</t>
  </si>
  <si>
    <t xml:space="preserve">/CallForTenders/cac:ContractingParty/cac:Party/cac:PartyTaxScheme/cbc:CompanyID/@schemeName</t>
  </si>
  <si>
    <t xml:space="preserve">/CallForTenders/cac:ContractingParty/cac:Party/cac:PartyTaxScheme/cbc:CompanyID/@schemeURI</t>
  </si>
  <si>
    <t xml:space="preserve">/CallForTenders/cac:ContractingParty/cac:Party/cac:PartyTaxScheme/cbc:CompanyID/@schemeVersionID</t>
  </si>
  <si>
    <t xml:space="preserve">/CallForTenders/cac:ContractingParty/cac:Party/cac:PartyTaxScheme/cbc:TaxLevelCode</t>
  </si>
  <si>
    <t xml:space="preserve">/CallForTenders/cac:ContractingParty/cac:Party/cac:PartyTaxScheme/cbc:TaxLevelCode/@languageID</t>
  </si>
  <si>
    <t xml:space="preserve">/CallForTenders/cac:ContractingParty/cac:Party/cac:PartyTaxScheme/cbc:TaxLevelCode/@listAgencyID</t>
  </si>
  <si>
    <t xml:space="preserve">/CallForTenders/cac:ContractingParty/cac:Party/cac:PartyTaxScheme/cbc:TaxLevelCode/@listAgencyName</t>
  </si>
  <si>
    <t xml:space="preserve">/CallForTenders/cac:ContractingParty/cac:Party/cac:PartyTaxScheme/cbc:TaxLevelCode/@listID</t>
  </si>
  <si>
    <t xml:space="preserve">/CallForTenders/cac:ContractingParty/cac:Party/cac:PartyTaxScheme/cbc:TaxLevelCode/@listName</t>
  </si>
  <si>
    <t xml:space="preserve">/CallForTenders/cac:ContractingParty/cac:Party/cac:PartyTaxScheme/cbc:TaxLevelCode/@listSchemeURI</t>
  </si>
  <si>
    <t xml:space="preserve">/CallForTenders/cac:ContractingParty/cac:Party/cac:PartyTaxScheme/cbc:TaxLevelCode/@listURI</t>
  </si>
  <si>
    <t xml:space="preserve">/CallForTenders/cac:ContractingParty/cac:Party/cac:PartyTaxScheme/cbc:TaxLevelCode/@listVersionID</t>
  </si>
  <si>
    <t xml:space="preserve">/CallForTenders/cac:ContractingParty/cac:Party/cac:PartyTaxScheme/cbc:TaxLevelCode/@name</t>
  </si>
  <si>
    <t xml:space="preserve">/CallForTenders/cac:ContractingParty/cac:Party/cac:PartyTaxScheme/cbc:ExemptionReasonCode</t>
  </si>
  <si>
    <t xml:space="preserve">/CallForTenders/cac:ContractingParty/cac:Party/cac:PartyTaxScheme/cbc:ExemptionReasonCode/@languageID</t>
  </si>
  <si>
    <t xml:space="preserve">/CallForTenders/cac:ContractingParty/cac:Party/cac:PartyTaxScheme/cbc:ExemptionReasonCode/@listAgencyID</t>
  </si>
  <si>
    <t xml:space="preserve">/CallForTenders/cac:ContractingParty/cac:Party/cac:PartyTaxScheme/cbc:ExemptionReasonCode/@listAgencyName</t>
  </si>
  <si>
    <t xml:space="preserve">/CallForTenders/cac:ContractingParty/cac:Party/cac:PartyTaxScheme/cbc:ExemptionReasonCode/@listID</t>
  </si>
  <si>
    <t xml:space="preserve">/CallForTenders/cac:ContractingParty/cac:Party/cac:PartyTaxScheme/cbc:ExemptionReasonCode/@listName</t>
  </si>
  <si>
    <t xml:space="preserve">/CallForTenders/cac:ContractingParty/cac:Party/cac:PartyTaxScheme/cbc:ExemptionReasonCode/@listSchemeURI</t>
  </si>
  <si>
    <t xml:space="preserve">/CallForTenders/cac:ContractingParty/cac:Party/cac:PartyTaxScheme/cbc:ExemptionReasonCode/@listURI</t>
  </si>
  <si>
    <t xml:space="preserve">/CallForTenders/cac:ContractingParty/cac:Party/cac:PartyTaxScheme/cbc:ExemptionReasonCode/@listVersionID</t>
  </si>
  <si>
    <t xml:space="preserve">/CallForTenders/cac:ContractingParty/cac:Party/cac:PartyTaxScheme/cbc:ExemptionReasonCode/@name</t>
  </si>
  <si>
    <t xml:space="preserve">/CallForTenders/cac:ContractingParty/cac:Party/cac:PartyTaxScheme/cbc:ExemptionReason</t>
  </si>
  <si>
    <t xml:space="preserve">/CallForTenders/cac:ContractingParty/cac:Party/cac:PartyTaxScheme/cbc:ExemptionReason/@languageID</t>
  </si>
  <si>
    <t xml:space="preserve">/CallForTenders/cac:ContractingParty/cac:Party/cac:PartyTaxScheme/cac:RegistrationAddress</t>
  </si>
  <si>
    <t xml:space="preserve">/CallForTenders/cac:ContractingParty/cac:Party/cac:PartyTaxScheme/cac:RegistrationAddress/cbc:ID</t>
  </si>
  <si>
    <t xml:space="preserve">/CallForTenders/cac:ContractingParty/cac:Party/cac:PartyTaxScheme/cac:RegistrationAddress/cbc:ID/@schemeAgencyID</t>
  </si>
  <si>
    <t xml:space="preserve">/CallForTenders/cac:ContractingParty/cac:Party/cac:PartyTaxScheme/cac:RegistrationAddress/cbc:ID/@schemeAgencyName</t>
  </si>
  <si>
    <t xml:space="preserve">/CallForTenders/cac:ContractingParty/cac:Party/cac:PartyTaxScheme/cac:RegistrationAddress/cbc:ID/@schemeDataURI</t>
  </si>
  <si>
    <t xml:space="preserve">/CallForTenders/cac:ContractingParty/cac:Party/cac:PartyTaxScheme/cac:RegistrationAddress/cbc:ID/@schemeID</t>
  </si>
  <si>
    <t xml:space="preserve">/CallForTenders/cac:ContractingParty/cac:Party/cac:PartyTaxScheme/cac:RegistrationAddress/cbc:ID/@schemeName</t>
  </si>
  <si>
    <t xml:space="preserve">/CallForTenders/cac:ContractingParty/cac:Party/cac:PartyTaxScheme/cac:RegistrationAddress/cbc:ID/@schemeURI</t>
  </si>
  <si>
    <t xml:space="preserve">/CallForTenders/cac:ContractingParty/cac:Party/cac:PartyTaxScheme/cac:RegistrationAddress/cbc:ID/@schemeVersionID</t>
  </si>
  <si>
    <t xml:space="preserve">/CallForTenders/cac:ContractingParty/cac:Party/cac:PartyTaxScheme/cac:RegistrationAddress/cbc:AddressTypeCode</t>
  </si>
  <si>
    <t xml:space="preserve">/CallForTenders/cac:ContractingParty/cac:Party/cac:PartyTaxScheme/cac:RegistrationAddress/cbc:AddressTypeCode/@languageID</t>
  </si>
  <si>
    <t xml:space="preserve">/CallForTenders/cac:ContractingParty/cac:Party/cac:PartyTaxScheme/cac:RegistrationAddress/cbc:AddressTypeCode/@listAgencyID</t>
  </si>
  <si>
    <t xml:space="preserve">/CallForTenders/cac:ContractingParty/cac:Party/cac:PartyTaxScheme/cac:RegistrationAddress/cbc:AddressTypeCode/@listAgencyName</t>
  </si>
  <si>
    <t xml:space="preserve">/CallForTenders/cac:ContractingParty/cac:Party/cac:PartyTaxScheme/cac:RegistrationAddress/cbc:AddressTypeCode/@listID</t>
  </si>
  <si>
    <t xml:space="preserve">/CallForTenders/cac:ContractingParty/cac:Party/cac:PartyTaxScheme/cac:RegistrationAddress/cbc:AddressTypeCode/@listName</t>
  </si>
  <si>
    <t xml:space="preserve">/CallForTenders/cac:ContractingParty/cac:Party/cac:PartyTaxScheme/cac:RegistrationAddress/cbc:AddressTypeCode/@listSchemeURI</t>
  </si>
  <si>
    <t xml:space="preserve">/CallForTenders/cac:ContractingParty/cac:Party/cac:PartyTaxScheme/cac:RegistrationAddress/cbc:AddressTypeCode/@listURI</t>
  </si>
  <si>
    <t xml:space="preserve">/CallForTenders/cac:ContractingParty/cac:Party/cac:PartyTaxScheme/cac:RegistrationAddress/cbc:AddressTypeCode/@listVersionID</t>
  </si>
  <si>
    <t xml:space="preserve">/CallForTenders/cac:ContractingParty/cac:Party/cac:PartyTaxScheme/cac:RegistrationAddress/cbc:AddressTypeCode/@name</t>
  </si>
  <si>
    <t xml:space="preserve">/CallForTenders/cac:ContractingParty/cac:Party/cac:PartyTaxScheme/cac:RegistrationAddress/cbc:AddressFormatCode</t>
  </si>
  <si>
    <t xml:space="preserve">/CallForTenders/cac:ContractingParty/cac:Party/cac:PartyTaxScheme/cac:RegistrationAddress/cbc:AddressFormatCode/@languageID</t>
  </si>
  <si>
    <t xml:space="preserve">/CallForTenders/cac:ContractingParty/cac:Party/cac:PartyTaxScheme/cac:RegistrationAddress/cbc:AddressFormatCode/@listAgencyID</t>
  </si>
  <si>
    <t xml:space="preserve">/CallForTenders/cac:ContractingParty/cac:Party/cac:PartyTaxScheme/cac:RegistrationAddress/cbc:AddressFormatCode/@listAgencyName</t>
  </si>
  <si>
    <t xml:space="preserve">/CallForTenders/cac:ContractingParty/cac:Party/cac:PartyTaxScheme/cac:RegistrationAddress/cbc:AddressFormatCode/@listID</t>
  </si>
  <si>
    <t xml:space="preserve">/CallForTenders/cac:ContractingParty/cac:Party/cac:PartyTaxScheme/cac:RegistrationAddress/cbc:AddressFormatCode/@listName</t>
  </si>
  <si>
    <t xml:space="preserve">/CallForTenders/cac:ContractingParty/cac:Party/cac:PartyTaxScheme/cac:RegistrationAddress/cbc:AddressFormatCode/@listSchemeURI</t>
  </si>
  <si>
    <t xml:space="preserve">/CallForTenders/cac:ContractingParty/cac:Party/cac:PartyTaxScheme/cac:RegistrationAddress/cbc:AddressFormatCode/@listURI</t>
  </si>
  <si>
    <t xml:space="preserve">/CallForTenders/cac:ContractingParty/cac:Party/cac:PartyTaxScheme/cac:RegistrationAddress/cbc:AddressFormatCode/@listVersionID</t>
  </si>
  <si>
    <t xml:space="preserve">/CallForTenders/cac:ContractingParty/cac:Party/cac:PartyTaxScheme/cac:RegistrationAddress/cbc:AddressFormatCode/@name</t>
  </si>
  <si>
    <t xml:space="preserve">/CallForTenders/cac:ContractingParty/cac:Party/cac:PartyTaxScheme/cac:RegistrationAddress/cbc:Postbox</t>
  </si>
  <si>
    <t xml:space="preserve">/CallForTenders/cac:ContractingParty/cac:Party/cac:PartyTaxScheme/cac:RegistrationAddress/cbc:Postbox/@languageID</t>
  </si>
  <si>
    <t xml:space="preserve">/CallForTenders/cac:ContractingParty/cac:Party/cac:PartyTaxScheme/cac:RegistrationAddress/cbc:Floor</t>
  </si>
  <si>
    <t xml:space="preserve">/CallForTenders/cac:ContractingParty/cac:Party/cac:PartyTaxScheme/cac:RegistrationAddress/cbc:Floor/@languageID</t>
  </si>
  <si>
    <t xml:space="preserve">/CallForTenders/cac:ContractingParty/cac:Party/cac:PartyTaxScheme/cac:RegistrationAddress/cbc:Room</t>
  </si>
  <si>
    <t xml:space="preserve">/CallForTenders/cac:ContractingParty/cac:Party/cac:PartyTaxScheme/cac:RegistrationAddress/cbc:Room/@languageID</t>
  </si>
  <si>
    <t xml:space="preserve">/CallForTenders/cac:ContractingParty/cac:Party/cac:PartyTaxScheme/cac:RegistrationAddress/cbc:StreetName</t>
  </si>
  <si>
    <t xml:space="preserve">/CallForTenders/cac:ContractingParty/cac:Party/cac:PartyTaxScheme/cac:RegistrationAddress/cbc:StreetName/@languageID</t>
  </si>
  <si>
    <t xml:space="preserve">/CallForTenders/cac:ContractingParty/cac:Party/cac:PartyTaxScheme/cac:RegistrationAddress/cbc:AdditionalStreetName</t>
  </si>
  <si>
    <t xml:space="preserve">/CallForTenders/cac:ContractingParty/cac:Party/cac:PartyTaxScheme/cac:RegistrationAddress/cbc:AdditionalStreetName/@languageID</t>
  </si>
  <si>
    <t xml:space="preserve">/CallForTenders/cac:ContractingParty/cac:Party/cac:PartyTaxScheme/cac:RegistrationAddress/cbc:BlockName</t>
  </si>
  <si>
    <t xml:space="preserve">/CallForTenders/cac:ContractingParty/cac:Party/cac:PartyTaxScheme/cac:RegistrationAddress/cbc:BlockName/@languageID</t>
  </si>
  <si>
    <t xml:space="preserve">/CallForTenders/cac:ContractingParty/cac:Party/cac:PartyTaxScheme/cac:RegistrationAddress/cbc:BuildingName</t>
  </si>
  <si>
    <t xml:space="preserve">/CallForTenders/cac:ContractingParty/cac:Party/cac:PartyTaxScheme/cac:RegistrationAddress/cbc:BuildingName/@languageID</t>
  </si>
  <si>
    <t xml:space="preserve">/CallForTenders/cac:ContractingParty/cac:Party/cac:PartyTaxScheme/cac:RegistrationAddress/cbc:BuildingNumber</t>
  </si>
  <si>
    <t xml:space="preserve">/CallForTenders/cac:ContractingParty/cac:Party/cac:PartyTaxScheme/cac:RegistrationAddress/cbc:BuildingNumber/@languageID</t>
  </si>
  <si>
    <t xml:space="preserve">/CallForTenders/cac:ContractingParty/cac:Party/cac:PartyTaxScheme/cac:RegistrationAddress/cbc:InhouseMail</t>
  </si>
  <si>
    <t xml:space="preserve">/CallForTenders/cac:ContractingParty/cac:Party/cac:PartyTaxScheme/cac:RegistrationAddress/cbc:InhouseMail/@languageID</t>
  </si>
  <si>
    <t xml:space="preserve">/CallForTenders/cac:ContractingParty/cac:Party/cac:PartyTaxScheme/cac:RegistrationAddress/cbc:Department</t>
  </si>
  <si>
    <t xml:space="preserve">/CallForTenders/cac:ContractingParty/cac:Party/cac:PartyTaxScheme/cac:RegistrationAddress/cbc:Department/@languageID</t>
  </si>
  <si>
    <t xml:space="preserve">/CallForTenders/cac:ContractingParty/cac:Party/cac:PartyTaxScheme/cac:RegistrationAddress/cbc:MarkAttention</t>
  </si>
  <si>
    <t xml:space="preserve">/CallForTenders/cac:ContractingParty/cac:Party/cac:PartyTaxScheme/cac:RegistrationAddress/cbc:MarkAttention/@languageID</t>
  </si>
  <si>
    <t xml:space="preserve">/CallForTenders/cac:ContractingParty/cac:Party/cac:PartyTaxScheme/cac:RegistrationAddress/cbc:MarkCare</t>
  </si>
  <si>
    <t xml:space="preserve">/CallForTenders/cac:ContractingParty/cac:Party/cac:PartyTaxScheme/cac:RegistrationAddress/cbc:MarkCare/@languageID</t>
  </si>
  <si>
    <t xml:space="preserve">/CallForTenders/cac:ContractingParty/cac:Party/cac:PartyTaxScheme/cac:RegistrationAddress/cbc:PlotIdentification</t>
  </si>
  <si>
    <t xml:space="preserve">/CallForTenders/cac:ContractingParty/cac:Party/cac:PartyTaxScheme/cac:RegistrationAddress/cbc:PlotIdentification/@languageID</t>
  </si>
  <si>
    <t xml:space="preserve">/CallForTenders/cac:ContractingParty/cac:Party/cac:PartyTaxScheme/cac:RegistrationAddress/cbc:CitySubdivisionName</t>
  </si>
  <si>
    <t xml:space="preserve">/CallForTenders/cac:ContractingParty/cac:Party/cac:PartyTaxScheme/cac:RegistrationAddress/cbc:CitySubdivisionName/@languageID</t>
  </si>
  <si>
    <t xml:space="preserve">/CallForTenders/cac:ContractingParty/cac:Party/cac:PartyTaxScheme/cac:RegistrationAddress/cbc:CityName</t>
  </si>
  <si>
    <t xml:space="preserve">/CallForTenders/cac:ContractingParty/cac:Party/cac:PartyTaxScheme/cac:RegistrationAddress/cbc:CityName/@languageID</t>
  </si>
  <si>
    <t xml:space="preserve">/CallForTenders/cac:ContractingParty/cac:Party/cac:PartyTaxScheme/cac:RegistrationAddress/cbc:PostalZone</t>
  </si>
  <si>
    <t xml:space="preserve">/CallForTenders/cac:ContractingParty/cac:Party/cac:PartyTaxScheme/cac:RegistrationAddress/cbc:PostalZone/@languageID</t>
  </si>
  <si>
    <t xml:space="preserve">/CallForTenders/cac:ContractingParty/cac:Party/cac:PartyTaxScheme/cac:RegistrationAddress/cbc:CountrySubentity</t>
  </si>
  <si>
    <t xml:space="preserve">/CallForTenders/cac:ContractingParty/cac:Party/cac:PartyTaxScheme/cac:RegistrationAddress/cbc:CountrySubentity/@languageID</t>
  </si>
  <si>
    <t xml:space="preserve">/CallForTenders/cac:ContractingParty/cac:Party/cac:PartyTaxScheme/cac:RegistrationAddress/cbc:CountrySubentityCode</t>
  </si>
  <si>
    <t xml:space="preserve">/CallForTenders/cac:ContractingParty/cac:Party/cac:PartyTaxScheme/cac:RegistrationAddress/cbc:CountrySubentityCode/@languageID</t>
  </si>
  <si>
    <t xml:space="preserve">/CallForTenders/cac:ContractingParty/cac:Party/cac:PartyTaxScheme/cac:RegistrationAddress/cbc:CountrySubentityCode/@listAgencyID</t>
  </si>
  <si>
    <t xml:space="preserve">/CallForTenders/cac:ContractingParty/cac:Party/cac:PartyTaxScheme/cac:RegistrationAddress/cbc:CountrySubentityCode/@listAgencyName</t>
  </si>
  <si>
    <t xml:space="preserve">/CallForTenders/cac:ContractingParty/cac:Party/cac:PartyTaxScheme/cac:RegistrationAddress/cbc:CountrySubentityCode/@listID</t>
  </si>
  <si>
    <t xml:space="preserve">/CallForTenders/cac:ContractingParty/cac:Party/cac:PartyTaxScheme/cac:RegistrationAddress/cbc:CountrySubentityCode/@listName</t>
  </si>
  <si>
    <t xml:space="preserve">/CallForTenders/cac:ContractingParty/cac:Party/cac:PartyTaxScheme/cac:RegistrationAddress/cbc:CountrySubentityCode/@listSchemeURI</t>
  </si>
  <si>
    <t xml:space="preserve">/CallForTenders/cac:ContractingParty/cac:Party/cac:PartyTaxScheme/cac:RegistrationAddress/cbc:CountrySubentityCode/@listURI</t>
  </si>
  <si>
    <t xml:space="preserve">/CallForTenders/cac:ContractingParty/cac:Party/cac:PartyTaxScheme/cac:RegistrationAddress/cbc:CountrySubentityCode/@listVersionID</t>
  </si>
  <si>
    <t xml:space="preserve">/CallForTenders/cac:ContractingParty/cac:Party/cac:PartyTaxScheme/cac:RegistrationAddress/cbc:CountrySubentityCode/@name</t>
  </si>
  <si>
    <t xml:space="preserve">/CallForTenders/cac:ContractingParty/cac:Party/cac:PartyTaxScheme/cac:RegistrationAddress/cbc:Region</t>
  </si>
  <si>
    <t xml:space="preserve">/CallForTenders/cac:ContractingParty/cac:Party/cac:PartyTaxScheme/cac:RegistrationAddress/cbc:Region/@languageID</t>
  </si>
  <si>
    <t xml:space="preserve">/CallForTenders/cac:ContractingParty/cac:Party/cac:PartyTaxScheme/cac:RegistrationAddress/cbc:District</t>
  </si>
  <si>
    <t xml:space="preserve">/CallForTenders/cac:ContractingParty/cac:Party/cac:PartyTaxScheme/cac:RegistrationAddress/cbc:District/@languageID</t>
  </si>
  <si>
    <t xml:space="preserve">/CallForTenders/cac:ContractingParty/cac:Party/cac:PartyTaxScheme/cac:RegistrationAddress/cbc:TimezoneOffset</t>
  </si>
  <si>
    <t xml:space="preserve">/CallForTenders/cac:ContractingParty/cac:Party/cac:PartyTaxScheme/cac:RegistrationAddress/cbc:TimezoneOffset/@languageID</t>
  </si>
  <si>
    <t xml:space="preserve">/CallForTenders/cac:ContractingParty/cac:Party/cac:PartyTaxScheme/cac:RegistrationAddress/cac:AddressLine</t>
  </si>
  <si>
    <t xml:space="preserve">/CallForTenders/cac:ContractingParty/cac:Party/cac:PartyTaxScheme/cac:RegistrationAddress/cac:AddressLine/cbc:Line</t>
  </si>
  <si>
    <t xml:space="preserve">/CallForTenders/cac:ContractingParty/cac:Party/cac:PartyTaxScheme/cac:RegistrationAddress/cac:AddressLine/cbc:Line/@languageID</t>
  </si>
  <si>
    <t xml:space="preserve">/CallForTenders/cac:ContractingParty/cac:Party/cac:PartyTaxScheme/cac:RegistrationAddress/cac:Country</t>
  </si>
  <si>
    <t xml:space="preserve">/CallForTenders/cac:ContractingParty/cac:Party/cac:PartyTaxScheme/cac:RegistrationAddress/cac:LocationCoordinate</t>
  </si>
  <si>
    <t xml:space="preserve">/CallForTenders/cac:ContractingParty/cac:Party/cac:PartyTaxScheme/cac:TaxScheme</t>
  </si>
  <si>
    <t xml:space="preserve">/CallForTenders/cac:ContractingParty/cac:Party/cac:PartyTaxScheme/cac:TaxScheme/cbc:ID</t>
  </si>
  <si>
    <t xml:space="preserve">/CallForTenders/cac:ContractingParty/cac:Party/cac:PartyTaxScheme/cac:TaxScheme/cbc:ID/@schemeAgencyID</t>
  </si>
  <si>
    <t xml:space="preserve">/CallForTenders/cac:ContractingParty/cac:Party/cac:PartyTaxScheme/cac:TaxScheme/cbc:ID/@schemeAgencyName</t>
  </si>
  <si>
    <t xml:space="preserve">/CallForTenders/cac:ContractingParty/cac:Party/cac:PartyTaxScheme/cac:TaxScheme/cbc:ID/@schemeDataURI</t>
  </si>
  <si>
    <t xml:space="preserve">/CallForTenders/cac:ContractingParty/cac:Party/cac:PartyTaxScheme/cac:TaxScheme/cbc:ID/@schemeID</t>
  </si>
  <si>
    <t xml:space="preserve">/CallForTenders/cac:ContractingParty/cac:Party/cac:PartyTaxScheme/cac:TaxScheme/cbc:ID/@schemeName</t>
  </si>
  <si>
    <t xml:space="preserve">/CallForTenders/cac:ContractingParty/cac:Party/cac:PartyTaxScheme/cac:TaxScheme/cbc:ID/@schemeURI</t>
  </si>
  <si>
    <t xml:space="preserve">/CallForTenders/cac:ContractingParty/cac:Party/cac:PartyTaxScheme/cac:TaxScheme/cbc:ID/@schemeVersionID</t>
  </si>
  <si>
    <t xml:space="preserve">/CallForTenders/cac:ContractingParty/cac:Party/cac:PartyTaxScheme/cac:TaxScheme/cbc:Name</t>
  </si>
  <si>
    <t xml:space="preserve">/CallForTenders/cac:ContractingParty/cac:Party/cac:PartyTaxScheme/cac:TaxScheme/cbc:Name/@languageID</t>
  </si>
  <si>
    <t xml:space="preserve">/CallForTenders/cac:ContractingParty/cac:Party/cac:PartyTaxScheme/cac:TaxScheme/cbc:TaxTypeCode</t>
  </si>
  <si>
    <t xml:space="preserve">/CallForTenders/cac:ContractingParty/cac:Party/cac:PartyTaxScheme/cac:TaxScheme/cbc:TaxTypeCode/@languageID</t>
  </si>
  <si>
    <t xml:space="preserve">/CallForTenders/cac:ContractingParty/cac:Party/cac:PartyTaxScheme/cac:TaxScheme/cbc:TaxTypeCode/@listAgencyID</t>
  </si>
  <si>
    <t xml:space="preserve">/CallForTenders/cac:ContractingParty/cac:Party/cac:PartyTaxScheme/cac:TaxScheme/cbc:TaxTypeCode/@listAgencyName</t>
  </si>
  <si>
    <t xml:space="preserve">/CallForTenders/cac:ContractingParty/cac:Party/cac:PartyTaxScheme/cac:TaxScheme/cbc:TaxTypeCode/@listID</t>
  </si>
  <si>
    <t xml:space="preserve">/CallForTenders/cac:ContractingParty/cac:Party/cac:PartyTaxScheme/cac:TaxScheme/cbc:TaxTypeCode/@listName</t>
  </si>
  <si>
    <t xml:space="preserve">/CallForTenders/cac:ContractingParty/cac:Party/cac:PartyTaxScheme/cac:TaxScheme/cbc:TaxTypeCode/@listSchemeURI</t>
  </si>
  <si>
    <t xml:space="preserve">/CallForTenders/cac:ContractingParty/cac:Party/cac:PartyTaxScheme/cac:TaxScheme/cbc:TaxTypeCode/@listURI</t>
  </si>
  <si>
    <t xml:space="preserve">/CallForTenders/cac:ContractingParty/cac:Party/cac:PartyTaxScheme/cac:TaxScheme/cbc:TaxTypeCode/@listVersionID</t>
  </si>
  <si>
    <t xml:space="preserve">/CallForTenders/cac:ContractingParty/cac:Party/cac:PartyTaxScheme/cac:TaxScheme/cbc:TaxTypeCode/@name</t>
  </si>
  <si>
    <t xml:space="preserve">/CallForTenders/cac:ContractingParty/cac:Party/cac:PartyTaxScheme/cac:TaxScheme/cbc:CurrencyCode</t>
  </si>
  <si>
    <t xml:space="preserve">/CallForTenders/cac:ContractingParty/cac:Party/cac:PartyTaxScheme/cac:TaxScheme/cbc:CurrencyCode/@languageID</t>
  </si>
  <si>
    <t xml:space="preserve">/CallForTenders/cac:ContractingParty/cac:Party/cac:PartyTaxScheme/cac:TaxScheme/cbc:CurrencyCode/@listAgencyID</t>
  </si>
  <si>
    <t xml:space="preserve">/CallForTenders/cac:ContractingParty/cac:Party/cac:PartyTaxScheme/cac:TaxScheme/cbc:CurrencyCode/@listAgencyName</t>
  </si>
  <si>
    <t xml:space="preserve">/CallForTenders/cac:ContractingParty/cac:Party/cac:PartyTaxScheme/cac:TaxScheme/cbc:CurrencyCode/@listID</t>
  </si>
  <si>
    <t xml:space="preserve">/CallForTenders/cac:ContractingParty/cac:Party/cac:PartyTaxScheme/cac:TaxScheme/cbc:CurrencyCode/@listName</t>
  </si>
  <si>
    <t xml:space="preserve">/CallForTenders/cac:ContractingParty/cac:Party/cac:PartyTaxScheme/cac:TaxScheme/cbc:CurrencyCode/@listSchemeURI</t>
  </si>
  <si>
    <t xml:space="preserve">/CallForTenders/cac:ContractingParty/cac:Party/cac:PartyTaxScheme/cac:TaxScheme/cbc:CurrencyCode/@listURI</t>
  </si>
  <si>
    <t xml:space="preserve">/CallForTenders/cac:ContractingParty/cac:Party/cac:PartyTaxScheme/cac:TaxScheme/cbc:CurrencyCode/@listVersionID</t>
  </si>
  <si>
    <t xml:space="preserve">/CallForTenders/cac:ContractingParty/cac:Party/cac:PartyTaxScheme/cac:TaxScheme/cbc:CurrencyCode/@name</t>
  </si>
  <si>
    <t xml:space="preserve">/CallForTenders/cac:ContractingParty/cac:Party/cac:PartyTaxScheme/cac:TaxScheme/cac:JurisdictionRegionAddress</t>
  </si>
  <si>
    <t xml:space="preserve">/CallForTenders/cac:ContractingParty/cac:Party/cac:PartyLegalEntity</t>
  </si>
  <si>
    <t xml:space="preserve">/CallForTenders/cac:ContractingParty/cac:Party/cac:PartyLegalEntity/cbc:RegistrationName</t>
  </si>
  <si>
    <t xml:space="preserve">/CallForTenders/cac:ContractingParty/cac:Party/cac:PartyLegalEntity/cbc:RegistrationName/@languageID</t>
  </si>
  <si>
    <t xml:space="preserve">/CallForTenders/cac:ContractingParty/cac:Party/cac:PartyLegalEntity/cbc:CompanyID</t>
  </si>
  <si>
    <t xml:space="preserve">/CallForTenders/cac:ContractingParty/cac:Party/cac:PartyLegalEntity/cbc:CompanyID/@schemeAgencyID</t>
  </si>
  <si>
    <t xml:space="preserve">/CallForTenders/cac:ContractingParty/cac:Party/cac:PartyLegalEntity/cbc:CompanyID/@schemeAgencyName</t>
  </si>
  <si>
    <t xml:space="preserve">/CallForTenders/cac:ContractingParty/cac:Party/cac:PartyLegalEntity/cbc:CompanyID/@schemeDataURI</t>
  </si>
  <si>
    <t xml:space="preserve">/CallForTenders/cac:ContractingParty/cac:Party/cac:PartyLegalEntity/cbc:CompanyID/@schemeID</t>
  </si>
  <si>
    <t xml:space="preserve">/CallForTenders/cac:ContractingParty/cac:Party/cac:PartyLegalEntity/cbc:CompanyID/@schemeName</t>
  </si>
  <si>
    <t xml:space="preserve">/CallForTenders/cac:ContractingParty/cac:Party/cac:PartyLegalEntity/cbc:CompanyID/@schemeURI</t>
  </si>
  <si>
    <t xml:space="preserve">/CallForTenders/cac:ContractingParty/cac:Party/cac:PartyLegalEntity/cbc:CompanyID/@schemeVersionID</t>
  </si>
  <si>
    <t xml:space="preserve">/CallForTenders/cac:ContractingParty/cac:Party/cac:PartyLegalEntity/cbc:CompanyTypeCode</t>
  </si>
  <si>
    <t xml:space="preserve">/CallForTenders/cac:ContractingParty/cac:Party/cac:PartyLegalEntity/cbc:CompanyTypeCode/@languageID</t>
  </si>
  <si>
    <t xml:space="preserve">/CallForTenders/cac:ContractingParty/cac:Party/cac:PartyLegalEntity/cbc:CompanyTypeCode/@listAgencyID</t>
  </si>
  <si>
    <t xml:space="preserve">/CallForTenders/cac:ContractingParty/cac:Party/cac:PartyLegalEntity/cbc:CompanyTypeCode/@listAgencyName</t>
  </si>
  <si>
    <t xml:space="preserve">/CallForTenders/cac:ContractingParty/cac:Party/cac:PartyLegalEntity/cbc:CompanyTypeCode/@listID</t>
  </si>
  <si>
    <t xml:space="preserve">/CallForTenders/cac:ContractingParty/cac:Party/cac:PartyLegalEntity/cbc:CompanyTypeCode/@listName</t>
  </si>
  <si>
    <t xml:space="preserve">/CallForTenders/cac:ContractingParty/cac:Party/cac:PartyLegalEntity/cbc:CompanyTypeCode/@listSchemeURI</t>
  </si>
  <si>
    <t xml:space="preserve">/CallForTenders/cac:ContractingParty/cac:Party/cac:PartyLegalEntity/cbc:CompanyTypeCode/@listURI</t>
  </si>
  <si>
    <t xml:space="preserve">/CallForTenders/cac:ContractingParty/cac:Party/cac:PartyLegalEntity/cbc:CompanyTypeCode/@listVersionID</t>
  </si>
  <si>
    <t xml:space="preserve">/CallForTenders/cac:ContractingParty/cac:Party/cac:PartyLegalEntity/cbc:CompanyTypeCode/@name</t>
  </si>
  <si>
    <t xml:space="preserve">/CallForTenders/cac:ContractingParty/cac:Party/cac:PartyLegalEntity/cbc:CompanyLiquidationStatusCode</t>
  </si>
  <si>
    <t xml:space="preserve">/CallForTenders/cac:ContractingParty/cac:Party/cac:PartyLegalEntity/cbc:CompanyLiquidationStatusCode/@languageID</t>
  </si>
  <si>
    <t xml:space="preserve">/CallForTenders/cac:ContractingParty/cac:Party/cac:PartyLegalEntity/cbc:CompanyLiquidationStatusCode/@listAgencyID</t>
  </si>
  <si>
    <t xml:space="preserve">/CallForTenders/cac:ContractingParty/cac:Party/cac:PartyLegalEntity/cbc:CompanyLiquidationStatusCode/@listAgencyName</t>
  </si>
  <si>
    <t xml:space="preserve">/CallForTenders/cac:ContractingParty/cac:Party/cac:PartyLegalEntity/cbc:CompanyLiquidationStatusCode/@listID</t>
  </si>
  <si>
    <t xml:space="preserve">/CallForTenders/cac:ContractingParty/cac:Party/cac:PartyLegalEntity/cbc:CompanyLiquidationStatusCode/@listName</t>
  </si>
  <si>
    <t xml:space="preserve">/CallForTenders/cac:ContractingParty/cac:Party/cac:PartyLegalEntity/cbc:CompanyLiquidationStatusCode/@listSchemeURI</t>
  </si>
  <si>
    <t xml:space="preserve">/CallForTenders/cac:ContractingParty/cac:Party/cac:PartyLegalEntity/cbc:CompanyLiquidationStatusCode/@listURI</t>
  </si>
  <si>
    <t xml:space="preserve">/CallForTenders/cac:ContractingParty/cac:Party/cac:PartyLegalEntity/cbc:CompanyLiquidationStatusCode/@listVersionID</t>
  </si>
  <si>
    <t xml:space="preserve">/CallForTenders/cac:ContractingParty/cac:Party/cac:PartyLegalEntity/cbc:CompanyLiquidationStatusCode/@name</t>
  </si>
  <si>
    <t xml:space="preserve">/CallForTenders/cac:ContractingParty/cac:Party/cac:PartyLegalEntity/cbc:RegistrationDate</t>
  </si>
  <si>
    <t xml:space="preserve">/CallForTenders/cac:ContractingParty/cac:Party/cac:PartyLegalEntity/cbc:RegistrationExpirationDate</t>
  </si>
  <si>
    <t xml:space="preserve">/CallForTenders/cac:ContractingParty/cac:Party/cac:PartyLegalEntity/cbc:CorporateStockAmount</t>
  </si>
  <si>
    <t xml:space="preserve">/CallForTenders/cac:ContractingParty/cac:Party/cac:PartyLegalEntity/cbc:CorporateStockAmount/@currencyID</t>
  </si>
  <si>
    <t xml:space="preserve">/CallForTenders/cac:ContractingParty/cac:Party/cac:PartyLegalEntity/cac:RegistrationAddress</t>
  </si>
  <si>
    <t xml:space="preserve">/CallForTenders/cac:ContractingParty/cac:Party/cac:PartyLegalEntity/cac:RegistrationAddress/cbc:ID</t>
  </si>
  <si>
    <t xml:space="preserve">/CallForTenders/cac:ContractingParty/cac:Party/cac:PartyLegalEntity/cac:RegistrationAddress/cbc:ID/@schemeAgencyID</t>
  </si>
  <si>
    <t xml:space="preserve">/CallForTenders/cac:ContractingParty/cac:Party/cac:PartyLegalEntity/cac:RegistrationAddress/cbc:ID/@schemeAgencyName</t>
  </si>
  <si>
    <t xml:space="preserve">/CallForTenders/cac:ContractingParty/cac:Party/cac:PartyLegalEntity/cac:RegistrationAddress/cbc:ID/@schemeDataURI</t>
  </si>
  <si>
    <t xml:space="preserve">/CallForTenders/cac:ContractingParty/cac:Party/cac:PartyLegalEntity/cac:RegistrationAddress/cbc:ID/@schemeID</t>
  </si>
  <si>
    <t xml:space="preserve">/CallForTenders/cac:ContractingParty/cac:Party/cac:PartyLegalEntity/cac:RegistrationAddress/cbc:ID/@schemeName</t>
  </si>
  <si>
    <t xml:space="preserve">/CallForTenders/cac:ContractingParty/cac:Party/cac:PartyLegalEntity/cac:RegistrationAddress/cbc:ID/@schemeURI</t>
  </si>
  <si>
    <t xml:space="preserve">/CallForTenders/cac:ContractingParty/cac:Party/cac:PartyLegalEntity/cac:RegistrationAddress/cbc:ID/@schemeVersionID</t>
  </si>
  <si>
    <t xml:space="preserve">/CallForTenders/cac:ContractingParty/cac:Party/cac:PartyLegalEntity/cac:RegistrationAddress/cbc:AddressTypeCode</t>
  </si>
  <si>
    <t xml:space="preserve">/CallForTenders/cac:ContractingParty/cac:Party/cac:PartyLegalEntity/cac:RegistrationAddress/cbc:AddressTypeCode/@languageID</t>
  </si>
  <si>
    <t xml:space="preserve">/CallForTenders/cac:ContractingParty/cac:Party/cac:PartyLegalEntity/cac:RegistrationAddress/cbc:AddressTypeCode/@listAgencyID</t>
  </si>
  <si>
    <t xml:space="preserve">/CallForTenders/cac:ContractingParty/cac:Party/cac:PartyLegalEntity/cac:RegistrationAddress/cbc:AddressTypeCode/@listAgencyName</t>
  </si>
  <si>
    <t xml:space="preserve">/CallForTenders/cac:ContractingParty/cac:Party/cac:PartyLegalEntity/cac:RegistrationAddress/cbc:AddressTypeCode/@listID</t>
  </si>
  <si>
    <t xml:space="preserve">/CallForTenders/cac:ContractingParty/cac:Party/cac:PartyLegalEntity/cac:RegistrationAddress/cbc:AddressTypeCode/@listName</t>
  </si>
  <si>
    <t xml:space="preserve">/CallForTenders/cac:ContractingParty/cac:Party/cac:PartyLegalEntity/cac:RegistrationAddress/cbc:AddressTypeCode/@listSchemeURI</t>
  </si>
  <si>
    <t xml:space="preserve">/CallForTenders/cac:ContractingParty/cac:Party/cac:PartyLegalEntity/cac:RegistrationAddress/cbc:AddressTypeCode/@listURI</t>
  </si>
  <si>
    <t xml:space="preserve">/CallForTenders/cac:ContractingParty/cac:Party/cac:PartyLegalEntity/cac:RegistrationAddress/cbc:AddressTypeCode/@listVersionID</t>
  </si>
  <si>
    <t xml:space="preserve">/CallForTenders/cac:ContractingParty/cac:Party/cac:PartyLegalEntity/cac:RegistrationAddress/cbc:AddressTypeCode/@name</t>
  </si>
  <si>
    <t xml:space="preserve">/CallForTenders/cac:ContractingParty/cac:Party/cac:PartyLegalEntity/cac:RegistrationAddress/cbc:AddressFormatCode</t>
  </si>
  <si>
    <t xml:space="preserve">/CallForTenders/cac:ContractingParty/cac:Party/cac:PartyLegalEntity/cac:RegistrationAddress/cbc:AddressFormatCode/@languageID</t>
  </si>
  <si>
    <t xml:space="preserve">/CallForTenders/cac:ContractingParty/cac:Party/cac:PartyLegalEntity/cac:RegistrationAddress/cbc:AddressFormatCode/@listAgencyID</t>
  </si>
  <si>
    <t xml:space="preserve">/CallForTenders/cac:ContractingParty/cac:Party/cac:PartyLegalEntity/cac:RegistrationAddress/cbc:AddressFormatCode/@listAgencyName</t>
  </si>
  <si>
    <t xml:space="preserve">/CallForTenders/cac:ContractingParty/cac:Party/cac:PartyLegalEntity/cac:RegistrationAddress/cbc:AddressFormatCode/@listID</t>
  </si>
  <si>
    <t xml:space="preserve">/CallForTenders/cac:ContractingParty/cac:Party/cac:PartyLegalEntity/cac:RegistrationAddress/cbc:AddressFormatCode/@listName</t>
  </si>
  <si>
    <t xml:space="preserve">/CallForTenders/cac:ContractingParty/cac:Party/cac:PartyLegalEntity/cac:RegistrationAddress/cbc:AddressFormatCode/@listSchemeURI</t>
  </si>
  <si>
    <t xml:space="preserve">/CallForTenders/cac:ContractingParty/cac:Party/cac:PartyLegalEntity/cac:RegistrationAddress/cbc:AddressFormatCode/@listURI</t>
  </si>
  <si>
    <t xml:space="preserve">/CallForTenders/cac:ContractingParty/cac:Party/cac:PartyLegalEntity/cac:RegistrationAddress/cbc:AddressFormatCode/@listVersionID</t>
  </si>
  <si>
    <t xml:space="preserve">/CallForTenders/cac:ContractingParty/cac:Party/cac:PartyLegalEntity/cac:RegistrationAddress/cbc:AddressFormatCode/@name</t>
  </si>
  <si>
    <t xml:space="preserve">/CallForTenders/cac:ContractingParty/cac:Party/cac:PartyLegalEntity/cac:RegistrationAddress/cbc:Postbox</t>
  </si>
  <si>
    <t xml:space="preserve">/CallForTenders/cac:ContractingParty/cac:Party/cac:PartyLegalEntity/cac:RegistrationAddress/cbc:Postbox/@languageID</t>
  </si>
  <si>
    <t xml:space="preserve">/CallForTenders/cac:ContractingParty/cac:Party/cac:PartyLegalEntity/cac:RegistrationAddress/cbc:Floor</t>
  </si>
  <si>
    <t xml:space="preserve">/CallForTenders/cac:ContractingParty/cac:Party/cac:PartyLegalEntity/cac:RegistrationAddress/cbc:Floor/@languageID</t>
  </si>
  <si>
    <t xml:space="preserve">/CallForTenders/cac:ContractingParty/cac:Party/cac:PartyLegalEntity/cac:RegistrationAddress/cbc:Room</t>
  </si>
  <si>
    <t xml:space="preserve">/CallForTenders/cac:ContractingParty/cac:Party/cac:PartyLegalEntity/cac:RegistrationAddress/cbc:Room/@languageID</t>
  </si>
  <si>
    <t xml:space="preserve">/CallForTenders/cac:ContractingParty/cac:Party/cac:PartyLegalEntity/cac:RegistrationAddress/cbc:StreetName</t>
  </si>
  <si>
    <t xml:space="preserve">/CallForTenders/cac:ContractingParty/cac:Party/cac:PartyLegalEntity/cac:RegistrationAddress/cbc:StreetName/@languageID</t>
  </si>
  <si>
    <t xml:space="preserve">/CallForTenders/cac:ContractingParty/cac:Party/cac:PartyLegalEntity/cac:RegistrationAddress/cbc:AdditionalStreetName</t>
  </si>
  <si>
    <t xml:space="preserve">/CallForTenders/cac:ContractingParty/cac:Party/cac:PartyLegalEntity/cac:RegistrationAddress/cbc:AdditionalStreetName/@languageID</t>
  </si>
  <si>
    <t xml:space="preserve">/CallForTenders/cac:ContractingParty/cac:Party/cac:PartyLegalEntity/cac:RegistrationAddress/cbc:BlockName</t>
  </si>
  <si>
    <t xml:space="preserve">/CallForTenders/cac:ContractingParty/cac:Party/cac:PartyLegalEntity/cac:RegistrationAddress/cbc:BlockName/@languageID</t>
  </si>
  <si>
    <t xml:space="preserve">/CallForTenders/cac:ContractingParty/cac:Party/cac:PartyLegalEntity/cac:RegistrationAddress/cbc:BuildingName</t>
  </si>
  <si>
    <t xml:space="preserve">/CallForTenders/cac:ContractingParty/cac:Party/cac:PartyLegalEntity/cac:RegistrationAddress/cbc:BuildingName/@languageID</t>
  </si>
  <si>
    <t xml:space="preserve">/CallForTenders/cac:ContractingParty/cac:Party/cac:PartyLegalEntity/cac:RegistrationAddress/cbc:BuildingNumber</t>
  </si>
  <si>
    <t xml:space="preserve">/CallForTenders/cac:ContractingParty/cac:Party/cac:PartyLegalEntity/cac:RegistrationAddress/cbc:BuildingNumber/@languageID</t>
  </si>
  <si>
    <t xml:space="preserve">/CallForTenders/cac:ContractingParty/cac:Party/cac:PartyLegalEntity/cac:RegistrationAddress/cbc:InhouseMail</t>
  </si>
  <si>
    <t xml:space="preserve">/CallForTenders/cac:ContractingParty/cac:Party/cac:PartyLegalEntity/cac:RegistrationAddress/cbc:InhouseMail/@languageID</t>
  </si>
  <si>
    <t xml:space="preserve">/CallForTenders/cac:ContractingParty/cac:Party/cac:PartyLegalEntity/cac:RegistrationAddress/cbc:Department</t>
  </si>
  <si>
    <t xml:space="preserve">/CallForTenders/cac:ContractingParty/cac:Party/cac:PartyLegalEntity/cac:RegistrationAddress/cbc:Department/@languageID</t>
  </si>
  <si>
    <t xml:space="preserve">/CallForTenders/cac:ContractingParty/cac:Party/cac:PartyLegalEntity/cac:RegistrationAddress/cbc:MarkAttention</t>
  </si>
  <si>
    <t xml:space="preserve">/CallForTenders/cac:ContractingParty/cac:Party/cac:PartyLegalEntity/cac:RegistrationAddress/cbc:MarkAttention/@languageID</t>
  </si>
  <si>
    <t xml:space="preserve">/CallForTenders/cac:ContractingParty/cac:Party/cac:PartyLegalEntity/cac:RegistrationAddress/cbc:MarkCare</t>
  </si>
  <si>
    <t xml:space="preserve">/CallForTenders/cac:ContractingParty/cac:Party/cac:PartyLegalEntity/cac:RegistrationAddress/cbc:MarkCare/@languageID</t>
  </si>
  <si>
    <t xml:space="preserve">/CallForTenders/cac:ContractingParty/cac:Party/cac:PartyLegalEntity/cac:RegistrationAddress/cbc:PlotIdentification</t>
  </si>
  <si>
    <t xml:space="preserve">/CallForTenders/cac:ContractingParty/cac:Party/cac:PartyLegalEntity/cac:RegistrationAddress/cbc:PlotIdentification/@languageID</t>
  </si>
  <si>
    <t xml:space="preserve">/CallForTenders/cac:ContractingParty/cac:Party/cac:PartyLegalEntity/cac:RegistrationAddress/cbc:CitySubdivisionName</t>
  </si>
  <si>
    <t xml:space="preserve">/CallForTenders/cac:ContractingParty/cac:Party/cac:PartyLegalEntity/cac:RegistrationAddress/cbc:CitySubdivisionName/@languageID</t>
  </si>
  <si>
    <t xml:space="preserve">/CallForTenders/cac:ContractingParty/cac:Party/cac:PartyLegalEntity/cac:RegistrationAddress/cbc:CityName</t>
  </si>
  <si>
    <t xml:space="preserve">/CallForTenders/cac:ContractingParty/cac:Party/cac:PartyLegalEntity/cac:RegistrationAddress/cbc:CityName/@languageID</t>
  </si>
  <si>
    <t xml:space="preserve">/CallForTenders/cac:ContractingParty/cac:Party/cac:PartyLegalEntity/cac:RegistrationAddress/cbc:PostalZone</t>
  </si>
  <si>
    <t xml:space="preserve">/CallForTenders/cac:ContractingParty/cac:Party/cac:PartyLegalEntity/cac:RegistrationAddress/cbc:PostalZone/@languageID</t>
  </si>
  <si>
    <t xml:space="preserve">/CallForTenders/cac:ContractingParty/cac:Party/cac:PartyLegalEntity/cac:RegistrationAddress/cbc:CountrySubentity</t>
  </si>
  <si>
    <t xml:space="preserve">/CallForTenders/cac:ContractingParty/cac:Party/cac:PartyLegalEntity/cac:RegistrationAddress/cbc:CountrySubentity/@languageID</t>
  </si>
  <si>
    <t xml:space="preserve">/CallForTenders/cac:ContractingParty/cac:Party/cac:PartyLegalEntity/cac:RegistrationAddress/cbc:CountrySubentityCode</t>
  </si>
  <si>
    <t xml:space="preserve">/CallForTenders/cac:ContractingParty/cac:Party/cac:PartyLegalEntity/cac:RegistrationAddress/cbc:CountrySubentityCode/@languageID</t>
  </si>
  <si>
    <t xml:space="preserve">/CallForTenders/cac:ContractingParty/cac:Party/cac:PartyLegalEntity/cac:RegistrationAddress/cbc:CountrySubentityCode/@listAgencyID</t>
  </si>
  <si>
    <t xml:space="preserve">/CallForTenders/cac:ContractingParty/cac:Party/cac:PartyLegalEntity/cac:RegistrationAddress/cbc:CountrySubentityCode/@listAgencyName</t>
  </si>
  <si>
    <t xml:space="preserve">/CallForTenders/cac:ContractingParty/cac:Party/cac:PartyLegalEntity/cac:RegistrationAddress/cbc:CountrySubentityCode/@listID</t>
  </si>
  <si>
    <t xml:space="preserve">/CallForTenders/cac:ContractingParty/cac:Party/cac:PartyLegalEntity/cac:RegistrationAddress/cbc:CountrySubentityCode/@listName</t>
  </si>
  <si>
    <t xml:space="preserve">/CallForTenders/cac:ContractingParty/cac:Party/cac:PartyLegalEntity/cac:RegistrationAddress/cbc:CountrySubentityCode/@listSchemeURI</t>
  </si>
  <si>
    <t xml:space="preserve">/CallForTenders/cac:ContractingParty/cac:Party/cac:PartyLegalEntity/cac:RegistrationAddress/cbc:CountrySubentityCode/@listURI</t>
  </si>
  <si>
    <t xml:space="preserve">/CallForTenders/cac:ContractingParty/cac:Party/cac:PartyLegalEntity/cac:RegistrationAddress/cbc:CountrySubentityCode/@listVersionID</t>
  </si>
  <si>
    <t xml:space="preserve">/CallForTenders/cac:ContractingParty/cac:Party/cac:PartyLegalEntity/cac:RegistrationAddress/cbc:CountrySubentityCode/@name</t>
  </si>
  <si>
    <t xml:space="preserve">/CallForTenders/cac:ContractingParty/cac:Party/cac:PartyLegalEntity/cac:RegistrationAddress/cbc:Region</t>
  </si>
  <si>
    <t xml:space="preserve">/CallForTenders/cac:ContractingParty/cac:Party/cac:PartyLegalEntity/cac:RegistrationAddress/cbc:Region/@languageID</t>
  </si>
  <si>
    <t xml:space="preserve">/CallForTenders/cac:ContractingParty/cac:Party/cac:PartyLegalEntity/cac:RegistrationAddress/cbc:District</t>
  </si>
  <si>
    <t xml:space="preserve">/CallForTenders/cac:ContractingParty/cac:Party/cac:PartyLegalEntity/cac:RegistrationAddress/cbc:District/@languageID</t>
  </si>
  <si>
    <t xml:space="preserve">/CallForTenders/cac:ContractingParty/cac:Party/cac:PartyLegalEntity/cac:RegistrationAddress/cbc:TimezoneOffset</t>
  </si>
  <si>
    <t xml:space="preserve">/CallForTenders/cac:ContractingParty/cac:Party/cac:PartyLegalEntity/cac:RegistrationAddress/cbc:TimezoneOffset/@languageID</t>
  </si>
  <si>
    <t xml:space="preserve">/CallForTenders/cac:ContractingParty/cac:Party/cac:PartyLegalEntity/cac:RegistrationAddress/cac:AddressLine</t>
  </si>
  <si>
    <t xml:space="preserve">/CallForTenders/cac:ContractingParty/cac:Party/cac:PartyLegalEntity/cac:RegistrationAddress/cac:AddressLine/cbc:Line</t>
  </si>
  <si>
    <t xml:space="preserve">/CallForTenders/cac:ContractingParty/cac:Party/cac:PartyLegalEntity/cac:RegistrationAddress/cac:AddressLine/cbc:Line/@languageID</t>
  </si>
  <si>
    <t xml:space="preserve">/CallForTenders/cac:ContractingParty/cac:Party/cac:PartyLegalEntity/cac:RegistrationAddress/cac:Country</t>
  </si>
  <si>
    <t xml:space="preserve">/CallForTenders/cac:ContractingParty/cac:Party/cac:PartyLegalEntity/cac:RegistrationAddress/cac:LocationCoordinate</t>
  </si>
  <si>
    <t xml:space="preserve">/CallForTenders/cac:ContractingParty/cac:Party/cac:PartyLegalEntity/cac:CorporateRegistrationScheme</t>
  </si>
  <si>
    <t xml:space="preserve">/CallForTenders/cac:ContractingParty/cac:Party/cac:PartyLegalEntity/cac:CorporateRegistrationScheme/cbc:ID</t>
  </si>
  <si>
    <t xml:space="preserve">/CallForTenders/cac:ContractingParty/cac:Party/cac:PartyLegalEntity/cac:CorporateRegistrationScheme/cbc:ID/@schemeAgencyID</t>
  </si>
  <si>
    <t xml:space="preserve">/CallForTenders/cac:ContractingParty/cac:Party/cac:PartyLegalEntity/cac:CorporateRegistrationScheme/cbc:ID/@schemeAgencyName</t>
  </si>
  <si>
    <t xml:space="preserve">/CallForTenders/cac:ContractingParty/cac:Party/cac:PartyLegalEntity/cac:CorporateRegistrationScheme/cbc:ID/@schemeDataURI</t>
  </si>
  <si>
    <t xml:space="preserve">/CallForTenders/cac:ContractingParty/cac:Party/cac:PartyLegalEntity/cac:CorporateRegistrationScheme/cbc:ID/@schemeID</t>
  </si>
  <si>
    <t xml:space="preserve">/CallForTenders/cac:ContractingParty/cac:Party/cac:PartyLegalEntity/cac:CorporateRegistrationScheme/cbc:ID/@schemeName</t>
  </si>
  <si>
    <t xml:space="preserve">/CallForTenders/cac:ContractingParty/cac:Party/cac:PartyLegalEntity/cac:CorporateRegistrationScheme/cbc:ID/@schemeURI</t>
  </si>
  <si>
    <t xml:space="preserve">/CallForTenders/cac:ContractingParty/cac:Party/cac:PartyLegalEntity/cac:CorporateRegistrationScheme/cbc:ID/@schemeVersionID</t>
  </si>
  <si>
    <t xml:space="preserve">/CallForTenders/cac:ContractingParty/cac:Party/cac:PartyLegalEntity/cac:CorporateRegistrationScheme/cbc:Name</t>
  </si>
  <si>
    <t xml:space="preserve">/CallForTenders/cac:ContractingParty/cac:Party/cac:PartyLegalEntity/cac:CorporateRegistrationScheme/cbc:Name/@languageID</t>
  </si>
  <si>
    <t xml:space="preserve">/CallForTenders/cac:ContractingParty/cac:Party/cac:PartyLegalEntity/cac:CorporateRegistrationScheme/cbc:CorporateRegistrationTypeCode</t>
  </si>
  <si>
    <t xml:space="preserve">/CallForTenders/cac:ContractingParty/cac:Party/cac:PartyLegalEntity/cac:CorporateRegistrationScheme/cbc:CorporateRegistrationTypeCode/@languageID</t>
  </si>
  <si>
    <t xml:space="preserve">/CallForTenders/cac:ContractingParty/cac:Party/cac:PartyLegalEntity/cac:CorporateRegistrationScheme/cbc:CorporateRegistrationTypeCode/@listAgencyID</t>
  </si>
  <si>
    <t xml:space="preserve">/CallForTenders/cac:ContractingParty/cac:Party/cac:PartyLegalEntity/cac:CorporateRegistrationScheme/cbc:CorporateRegistrationTypeCode/@listAgencyName</t>
  </si>
  <si>
    <t xml:space="preserve">/CallForTenders/cac:ContractingParty/cac:Party/cac:PartyLegalEntity/cac:CorporateRegistrationScheme/cbc:CorporateRegistrationTypeCode/@listID</t>
  </si>
  <si>
    <t xml:space="preserve">/CallForTenders/cac:ContractingParty/cac:Party/cac:PartyLegalEntity/cac:CorporateRegistrationScheme/cbc:CorporateRegistrationTypeCode/@listName</t>
  </si>
  <si>
    <t xml:space="preserve">/CallForTenders/cac:ContractingParty/cac:Party/cac:PartyLegalEntity/cac:CorporateRegistrationScheme/cbc:CorporateRegistrationTypeCode/@listSchemeURI</t>
  </si>
  <si>
    <t xml:space="preserve">/CallForTenders/cac:ContractingParty/cac:Party/cac:PartyLegalEntity/cac:CorporateRegistrationScheme/cbc:CorporateRegistrationTypeCode/@listURI</t>
  </si>
  <si>
    <t xml:space="preserve">/CallForTenders/cac:ContractingParty/cac:Party/cac:PartyLegalEntity/cac:CorporateRegistrationScheme/cbc:CorporateRegistrationTypeCode/@listVersionID</t>
  </si>
  <si>
    <t xml:space="preserve">/CallForTenders/cac:ContractingParty/cac:Party/cac:PartyLegalEntity/cac:CorporateRegistrationScheme/cbc:CorporateRegistrationTypeCode/@name</t>
  </si>
  <si>
    <t xml:space="preserve">/CallForTenders/cac:ContractingParty/cac:Party/cac:PartyLegalEntity/cac:CorporateRegistrationScheme/cac:JurisdictionRegionAddress</t>
  </si>
  <si>
    <t xml:space="preserve">/CallForTenders/cac:ContractingParty/cac:Party/cac:PartyLegalEntity/cac:CompanyDossierDocumentReference</t>
  </si>
  <si>
    <t xml:space="preserve">/CallForTenders/cac:ContractingParty/cac:Party/cac:PartyLegalEntity/cac:CompanyDossierDocumentReference/cbc:ID</t>
  </si>
  <si>
    <t xml:space="preserve">/CallForTenders/cac:ContractingParty/cac:Party/cac:PartyLegalEntity/cac:CompanyDossierDocumentReference/cbc:ID/@schemeAgencyID</t>
  </si>
  <si>
    <t xml:space="preserve">/CallForTenders/cac:ContractingParty/cac:Party/cac:PartyLegalEntity/cac:CompanyDossierDocumentReference/cbc:ID/@schemeAgencyName</t>
  </si>
  <si>
    <t xml:space="preserve">/CallForTenders/cac:ContractingParty/cac:Party/cac:PartyLegalEntity/cac:CompanyDossierDocumentReference/cbc:ID/@schemeDataURI</t>
  </si>
  <si>
    <t xml:space="preserve">/CallForTenders/cac:ContractingParty/cac:Party/cac:PartyLegalEntity/cac:CompanyDossierDocumentReference/cbc:ID/@schemeID</t>
  </si>
  <si>
    <t xml:space="preserve">/CallForTenders/cac:ContractingParty/cac:Party/cac:PartyLegalEntity/cac:CompanyDossierDocumentReference/cbc:ID/@schemeName</t>
  </si>
  <si>
    <t xml:space="preserve">/CallForTenders/cac:ContractingParty/cac:Party/cac:PartyLegalEntity/cac:CompanyDossierDocumentReference/cbc:ID/@schemeURI</t>
  </si>
  <si>
    <t xml:space="preserve">/CallForTenders/cac:ContractingParty/cac:Party/cac:PartyLegalEntity/cac:CompanyDossierDocumentReference/cbc:ID/@schemeVersionID</t>
  </si>
  <si>
    <t xml:space="preserve">/CallForTenders/cac:ContractingParty/cac:Party/cac:PartyLegalEntity/cac:CompanyDossierDocumentReference/cbc:CopyIndicator</t>
  </si>
  <si>
    <t xml:space="preserve">/CallForTenders/cac:ContractingParty/cac:Party/cac:PartyLegalEntity/cac:CompanyDossierDocumentReference/cbc:UUID</t>
  </si>
  <si>
    <t xml:space="preserve">/CallForTenders/cac:ContractingParty/cac:Party/cac:PartyLegalEntity/cac:CompanyDossierDocumentReference/cbc:UUID/@schemeAgencyID</t>
  </si>
  <si>
    <t xml:space="preserve">/CallForTenders/cac:ContractingParty/cac:Party/cac:PartyLegalEntity/cac:CompanyDossierDocumentReference/cbc:UUID/@schemeAgencyName</t>
  </si>
  <si>
    <t xml:space="preserve">/CallForTenders/cac:ContractingParty/cac:Party/cac:PartyLegalEntity/cac:CompanyDossierDocumentReference/cbc:UUID/@schemeDataURI</t>
  </si>
  <si>
    <t xml:space="preserve">/CallForTenders/cac:ContractingParty/cac:Party/cac:PartyLegalEntity/cac:CompanyDossierDocumentReference/cbc:UUID/@schemeID</t>
  </si>
  <si>
    <t xml:space="preserve">/CallForTenders/cac:ContractingParty/cac:Party/cac:PartyLegalEntity/cac:CompanyDossierDocumentReference/cbc:UUID/@schemeName</t>
  </si>
  <si>
    <t xml:space="preserve">/CallForTenders/cac:ContractingParty/cac:Party/cac:PartyLegalEntity/cac:CompanyDossierDocumentReference/cbc:UUID/@schemeURI</t>
  </si>
  <si>
    <t xml:space="preserve">/CallForTenders/cac:ContractingParty/cac:Party/cac:PartyLegalEntity/cac:CompanyDossierDocumentReference/cbc:UUID/@schemeVersionID</t>
  </si>
  <si>
    <t xml:space="preserve">/CallForTenders/cac:ContractingParty/cac:Party/cac:PartyLegalEntity/cac:CompanyDossierDocumentReference/cbc:IssueDate</t>
  </si>
  <si>
    <t xml:space="preserve">/CallForTenders/cac:ContractingParty/cac:Party/cac:PartyLegalEntity/cac:CompanyDossierDocumentReference/cbc:IssueTime</t>
  </si>
  <si>
    <t xml:space="preserve">/CallForTenders/cac:ContractingParty/cac:Party/cac:PartyLegalEntity/cac:CompanyDossierDocumentReference/cbc:DocumentTypeCode</t>
  </si>
  <si>
    <t xml:space="preserve">/CallForTenders/cac:ContractingParty/cac:Party/cac:PartyLegalEntity/cac:CompanyDossierDocumentReference/cbc:DocumentTypeCode/@languageID</t>
  </si>
  <si>
    <t xml:space="preserve">/CallForTenders/cac:ContractingParty/cac:Party/cac:PartyLegalEntity/cac:CompanyDossierDocumentReference/cbc:DocumentTypeCode/@listAgencyID</t>
  </si>
  <si>
    <t xml:space="preserve">/CallForTenders/cac:ContractingParty/cac:Party/cac:PartyLegalEntity/cac:CompanyDossierDocumentReference/cbc:DocumentTypeCode/@listAgencyName</t>
  </si>
  <si>
    <t xml:space="preserve">/CallForTenders/cac:ContractingParty/cac:Party/cac:PartyLegalEntity/cac:CompanyDossierDocumentReference/cbc:DocumentTypeCode/@listID</t>
  </si>
  <si>
    <t xml:space="preserve">/CallForTenders/cac:ContractingParty/cac:Party/cac:PartyLegalEntity/cac:CompanyDossierDocumentReference/cbc:DocumentTypeCode/@listName</t>
  </si>
  <si>
    <t xml:space="preserve">/CallForTenders/cac:ContractingParty/cac:Party/cac:PartyLegalEntity/cac:CompanyDossierDocumentReference/cbc:DocumentTypeCode/@listSchemeURI</t>
  </si>
  <si>
    <t xml:space="preserve">/CallForTenders/cac:ContractingParty/cac:Party/cac:PartyLegalEntity/cac:CompanyDossierDocumentReference/cbc:DocumentTypeCode/@listURI</t>
  </si>
  <si>
    <t xml:space="preserve">/CallForTenders/cac:ContractingParty/cac:Party/cac:PartyLegalEntity/cac:CompanyDossierDocumentReference/cbc:DocumentTypeCode/@listVersionID</t>
  </si>
  <si>
    <t xml:space="preserve">/CallForTenders/cac:ContractingParty/cac:Party/cac:PartyLegalEntity/cac:CompanyDossierDocumentReference/cbc:DocumentTypeCode/@name</t>
  </si>
  <si>
    <t xml:space="preserve">/CallForTenders/cac:ContractingParty/cac:Party/cac:PartyLegalEntity/cac:CompanyDossierDocumentReference/cbc:DocumentType</t>
  </si>
  <si>
    <t xml:space="preserve">/CallForTenders/cac:ContractingParty/cac:Party/cac:PartyLegalEntity/cac:CompanyDossierDocumentReference/cbc:DocumentType/@languageID</t>
  </si>
  <si>
    <t xml:space="preserve">/CallForTenders/cac:ContractingParty/cac:Party/cac:PartyLegalEntity/cac:CompanyDossierDocumentReference/cbc:XPath</t>
  </si>
  <si>
    <t xml:space="preserve">/CallForTenders/cac:ContractingParty/cac:Party/cac:PartyLegalEntity/cac:CompanyDossierDocumentReference/cbc:XPath/@languageID</t>
  </si>
  <si>
    <t xml:space="preserve">/CallForTenders/cac:ContractingParty/cac:Party/cac:PartyLegalEntity/cac:CompanyDossierDocumentReference/cbc:LanguageID</t>
  </si>
  <si>
    <t xml:space="preserve">/CallForTenders/cac:ContractingParty/cac:Party/cac:PartyLegalEntity/cac:CompanyDossierDocumentReference/cbc:LanguageID/@schemeAgencyID</t>
  </si>
  <si>
    <t xml:space="preserve">/CallForTenders/cac:ContractingParty/cac:Party/cac:PartyLegalEntity/cac:CompanyDossierDocumentReference/cbc:LanguageID/@schemeAgencyName</t>
  </si>
  <si>
    <t xml:space="preserve">/CallForTenders/cac:ContractingParty/cac:Party/cac:PartyLegalEntity/cac:CompanyDossierDocumentReference/cbc:LanguageID/@schemeDataURI</t>
  </si>
  <si>
    <t xml:space="preserve">/CallForTenders/cac:ContractingParty/cac:Party/cac:PartyLegalEntity/cac:CompanyDossierDocumentReference/cbc:LanguageID/@schemeID</t>
  </si>
  <si>
    <t xml:space="preserve">/CallForTenders/cac:ContractingParty/cac:Party/cac:PartyLegalEntity/cac:CompanyDossierDocumentReference/cbc:LanguageID/@schemeName</t>
  </si>
  <si>
    <t xml:space="preserve">/CallForTenders/cac:ContractingParty/cac:Party/cac:PartyLegalEntity/cac:CompanyDossierDocumentReference/cbc:LanguageID/@schemeURI</t>
  </si>
  <si>
    <t xml:space="preserve">/CallForTenders/cac:ContractingParty/cac:Party/cac:PartyLegalEntity/cac:CompanyDossierDocumentReference/cbc:LanguageID/@schemeVersionID</t>
  </si>
  <si>
    <t xml:space="preserve">/CallForTenders/cac:ContractingParty/cac:Party/cac:PartyLegalEntity/cac:CompanyDossierDocumentReference/cbc:LocaleCode</t>
  </si>
  <si>
    <t xml:space="preserve">/CallForTenders/cac:ContractingParty/cac:Party/cac:PartyLegalEntity/cac:CompanyDossierDocumentReference/cbc:LocaleCode/@languageID</t>
  </si>
  <si>
    <t xml:space="preserve">/CallForTenders/cac:ContractingParty/cac:Party/cac:PartyLegalEntity/cac:CompanyDossierDocumentReference/cbc:LocaleCode/@listAgencyID</t>
  </si>
  <si>
    <t xml:space="preserve">/CallForTenders/cac:ContractingParty/cac:Party/cac:PartyLegalEntity/cac:CompanyDossierDocumentReference/cbc:LocaleCode/@listAgencyName</t>
  </si>
  <si>
    <t xml:space="preserve">/CallForTenders/cac:ContractingParty/cac:Party/cac:PartyLegalEntity/cac:CompanyDossierDocumentReference/cbc:LocaleCode/@listID</t>
  </si>
  <si>
    <t xml:space="preserve">/CallForTenders/cac:ContractingParty/cac:Party/cac:PartyLegalEntity/cac:CompanyDossierDocumentReference/cbc:LocaleCode/@listName</t>
  </si>
  <si>
    <t xml:space="preserve">/CallForTenders/cac:ContractingParty/cac:Party/cac:PartyLegalEntity/cac:CompanyDossierDocumentReference/cbc:LocaleCode/@listSchemeURI</t>
  </si>
  <si>
    <t xml:space="preserve">/CallForTenders/cac:ContractingParty/cac:Party/cac:PartyLegalEntity/cac:CompanyDossierDocumentReference/cbc:LocaleCode/@listURI</t>
  </si>
  <si>
    <t xml:space="preserve">/CallForTenders/cac:ContractingParty/cac:Party/cac:PartyLegalEntity/cac:CompanyDossierDocumentReference/cbc:LocaleCode/@listVersionID</t>
  </si>
  <si>
    <t xml:space="preserve">/CallForTenders/cac:ContractingParty/cac:Party/cac:PartyLegalEntity/cac:CompanyDossierDocumentReference/cbc:LocaleCode/@name</t>
  </si>
  <si>
    <t xml:space="preserve">/CallForTenders/cac:ContractingParty/cac:Party/cac:PartyLegalEntity/cac:CompanyDossierDocumentReference/cac:Attachment</t>
  </si>
  <si>
    <t xml:space="preserve">/CallForTenders/cac:ContractingParty/cac:Party/cac:PartyLegalEntity/cac:CompanyDossierDocumentReference/cac:ValidityPeriod</t>
  </si>
  <si>
    <t xml:space="preserve">/CallForTenders/cac:ContractingParty/cac:Party/cac:PartyLegalEntity/cac:CompanyDossierDocumentReference/cac:ResultOfVerification</t>
  </si>
  <si>
    <t xml:space="preserve">/CallForTenders/cac:ContractingParty/cac:Party/cac:Contact</t>
  </si>
  <si>
    <t xml:space="preserve">/CallForTenders/cac:ContractingParty/cac:Party/cac:Contact/cbc:ID</t>
  </si>
  <si>
    <t xml:space="preserve">/CallForTenders/cac:ContractingParty/cac:Party/cac:Contact/cbc:ID/@schemeAgencyID</t>
  </si>
  <si>
    <t xml:space="preserve">/CallForTenders/cac:ContractingParty/cac:Party/cac:Contact/cbc:ID/@schemeAgencyName</t>
  </si>
  <si>
    <t xml:space="preserve">/CallForTenders/cac:ContractingParty/cac:Party/cac:Contact/cbc:ID/@schemeDataURI</t>
  </si>
  <si>
    <t xml:space="preserve">/CallForTenders/cac:ContractingParty/cac:Party/cac:Contact/cbc:ID/@schemeID</t>
  </si>
  <si>
    <t xml:space="preserve">/CallForTenders/cac:ContractingParty/cac:Party/cac:Contact/cbc:ID/@schemeName</t>
  </si>
  <si>
    <t xml:space="preserve">/CallForTenders/cac:ContractingParty/cac:Party/cac:Contact/cbc:ID/@schemeURI</t>
  </si>
  <si>
    <t xml:space="preserve">/CallForTenders/cac:ContractingParty/cac:Party/cac:Contact/cbc:ID/@schemeVersionID</t>
  </si>
  <si>
    <t xml:space="preserve">/CallForTenders/cac:ContractingParty/cac:Party/cac:Contact/cbc:Name</t>
  </si>
  <si>
    <t xml:space="preserve">/CallForTenders/cac:ContractingParty/cac:Party/cac:Contact/cbc:Name/@languageID</t>
  </si>
  <si>
    <t xml:space="preserve">/CallForTenders/cac:ContractingParty/cac:Party/cac:Contact/cbc:Telephone</t>
  </si>
  <si>
    <t xml:space="preserve">/CallForTenders/cac:ContractingParty/cac:Party/cac:Contact/cbc:Telephone/@languageID</t>
  </si>
  <si>
    <t xml:space="preserve">/CallForTenders/cac:ContractingParty/cac:Party/cac:Contact/cbc:Telefax</t>
  </si>
  <si>
    <t xml:space="preserve">/CallForTenders/cac:ContractingParty/cac:Party/cac:Contact/cbc:Telefax/@languageID</t>
  </si>
  <si>
    <t xml:space="preserve">/CallForTenders/cac:ContractingParty/cac:Party/cac:Contact/cbc:ElectronicMail</t>
  </si>
  <si>
    <t xml:space="preserve">/CallForTenders/cac:ContractingParty/cac:Party/cac:Contact/cbc:ElectronicMail/@languageID</t>
  </si>
  <si>
    <t xml:space="preserve">/CallForTenders/cac:ContractingParty/cac:Party/cac:Contact/cbc:Note</t>
  </si>
  <si>
    <t xml:space="preserve">/CallForTenders/cac:ContractingParty/cac:Party/cac:Contact/cbc:Note/@languageID</t>
  </si>
  <si>
    <t xml:space="preserve">/CallForTenders/cac:ContractingParty/cac:Party/cac:Contact/cac:OtherCommunication</t>
  </si>
  <si>
    <t xml:space="preserve">/CallForTenders/cac:ContractingParty/cac:Party/cac:Contact/cac:OtherCommunication/cbc:ChannelCode</t>
  </si>
  <si>
    <t xml:space="preserve">/CallForTenders/cac:ContractingParty/cac:Party/cac:Contact/cac:OtherCommunication/cbc:ChannelCode/@languageID</t>
  </si>
  <si>
    <t xml:space="preserve">/CallForTenders/cac:ContractingParty/cac:Party/cac:Contact/cac:OtherCommunication/cbc:ChannelCode/@listAgencyID</t>
  </si>
  <si>
    <t xml:space="preserve">/CallForTenders/cac:ContractingParty/cac:Party/cac:Contact/cac:OtherCommunication/cbc:ChannelCode/@listAgencyName</t>
  </si>
  <si>
    <t xml:space="preserve">/CallForTenders/cac:ContractingParty/cac:Party/cac:Contact/cac:OtherCommunication/cbc:ChannelCode/@listID</t>
  </si>
  <si>
    <t xml:space="preserve">/CallForTenders/cac:ContractingParty/cac:Party/cac:Contact/cac:OtherCommunication/cbc:ChannelCode/@listName</t>
  </si>
  <si>
    <t xml:space="preserve">/CallForTenders/cac:ContractingParty/cac:Party/cac:Contact/cac:OtherCommunication/cbc:ChannelCode/@listSchemeURI</t>
  </si>
  <si>
    <t xml:space="preserve">/CallForTenders/cac:ContractingParty/cac:Party/cac:Contact/cac:OtherCommunication/cbc:ChannelCode/@listURI</t>
  </si>
  <si>
    <t xml:space="preserve">/CallForTenders/cac:ContractingParty/cac:Party/cac:Contact/cac:OtherCommunication/cbc:ChannelCode/@listVersionID</t>
  </si>
  <si>
    <t xml:space="preserve">/CallForTenders/cac:ContractingParty/cac:Party/cac:Contact/cac:OtherCommunication/cbc:ChannelCode/@name</t>
  </si>
  <si>
    <t xml:space="preserve">/CallForTenders/cac:ContractingParty/cac:Party/cac:Contact/cac:OtherCommunication/cbc:Channel</t>
  </si>
  <si>
    <t xml:space="preserve">/CallForTenders/cac:ContractingParty/cac:Party/cac:Contact/cac:OtherCommunication/cbc:Channel/@languageID</t>
  </si>
  <si>
    <t xml:space="preserve">/CallForTenders/cac:ContractingParty/cac:Party/cac:Contact/cac:OtherCommunication/cbc:Value</t>
  </si>
  <si>
    <t xml:space="preserve">/CallForTenders/cac:ContractingParty/cac:Party/cac:Contact/cac:OtherCommunication/cbc:Value/@languageID</t>
  </si>
  <si>
    <t xml:space="preserve">/CallForTenders/cac:ContractingParty/cac:Party/cac:Person</t>
  </si>
  <si>
    <t xml:space="preserve">/CallForTenders/cac:ContractingParty/cac:Party/cac:Person/cbc:FirstName</t>
  </si>
  <si>
    <t xml:space="preserve">/CallForTenders/cac:ContractingParty/cac:Party/cac:Person/cbc:FirstName/@languageID</t>
  </si>
  <si>
    <t xml:space="preserve">/CallForTenders/cac:ContractingParty/cac:Party/cac:Person/cbc:FamilyName</t>
  </si>
  <si>
    <t xml:space="preserve">/CallForTenders/cac:ContractingParty/cac:Party/cac:Person/cbc:FamilyName/@languageID</t>
  </si>
  <si>
    <t xml:space="preserve">/CallForTenders/cac:ContractingParty/cac:Party/cac:Person/cbc:Title</t>
  </si>
  <si>
    <t xml:space="preserve">/CallForTenders/cac:ContractingParty/cac:Party/cac:Person/cbc:Title/@languageID</t>
  </si>
  <si>
    <t xml:space="preserve">/CallForTenders/cac:ContractingParty/cac:Party/cac:Person/cbc:MiddleName</t>
  </si>
  <si>
    <t xml:space="preserve">/CallForTenders/cac:ContractingParty/cac:Party/cac:Person/cbc:MiddleName/@languageID</t>
  </si>
  <si>
    <t xml:space="preserve">/CallForTenders/cac:ContractingParty/cac:Party/cac:Person/cbc:NameSuffix</t>
  </si>
  <si>
    <t xml:space="preserve">/CallForTenders/cac:ContractingParty/cac:Party/cac:Person/cbc:NameSuffix/@languageID</t>
  </si>
  <si>
    <t xml:space="preserve">/CallForTenders/cac:ContractingParty/cac:Party/cac:Person/cbc:JobTitle</t>
  </si>
  <si>
    <t xml:space="preserve">/CallForTenders/cac:ContractingParty/cac:Party/cac:Person/cbc:JobTitle/@languageID</t>
  </si>
  <si>
    <t xml:space="preserve">/CallForTenders/cac:ContractingParty/cac:Party/cac:Person/cbc:OrganizationDepartment</t>
  </si>
  <si>
    <t xml:space="preserve">/CallForTenders/cac:ContractingParty/cac:Party/cac:Person/cbc:OrganizationDepartment/@languageID</t>
  </si>
  <si>
    <t xml:space="preserve">/CallForTenders/cac:ContractingParty/cac:Party/cac:Person/cac:Contact</t>
  </si>
  <si>
    <t xml:space="preserve">/CallForTenders/cac:ContractingParty/cac:Party/cac:Person/cac:Contact/cbc:ID</t>
  </si>
  <si>
    <t xml:space="preserve">/CallForTenders/cac:ContractingParty/cac:Party/cac:Person/cac:Contact/cbc:ID/@schemeAgencyID</t>
  </si>
  <si>
    <t xml:space="preserve">/CallForTenders/cac:ContractingParty/cac:Party/cac:Person/cac:Contact/cbc:ID/@schemeAgencyName</t>
  </si>
  <si>
    <t xml:space="preserve">/CallForTenders/cac:ContractingParty/cac:Party/cac:Person/cac:Contact/cbc:ID/@schemeDataURI</t>
  </si>
  <si>
    <t xml:space="preserve">/CallForTenders/cac:ContractingParty/cac:Party/cac:Person/cac:Contact/cbc:ID/@schemeID</t>
  </si>
  <si>
    <t xml:space="preserve">/CallForTenders/cac:ContractingParty/cac:Party/cac:Person/cac:Contact/cbc:ID/@schemeName</t>
  </si>
  <si>
    <t xml:space="preserve">/CallForTenders/cac:ContractingParty/cac:Party/cac:Person/cac:Contact/cbc:ID/@schemeURI</t>
  </si>
  <si>
    <t xml:space="preserve">/CallForTenders/cac:ContractingParty/cac:Party/cac:Person/cac:Contact/cbc:ID/@schemeVersionID</t>
  </si>
  <si>
    <t xml:space="preserve">/CallForTenders/cac:ContractingParty/cac:Party/cac:Person/cac:Contact/cbc:Name</t>
  </si>
  <si>
    <t xml:space="preserve">/CallForTenders/cac:ContractingParty/cac:Party/cac:Person/cac:Contact/cbc:Name/@languageID</t>
  </si>
  <si>
    <t xml:space="preserve">/CallForTenders/cac:ContractingParty/cac:Party/cac:Person/cac:Contact/cbc:Telephone</t>
  </si>
  <si>
    <t xml:space="preserve">/CallForTenders/cac:ContractingParty/cac:Party/cac:Person/cac:Contact/cbc:Telephone/@languageID</t>
  </si>
  <si>
    <t xml:space="preserve">/CallForTenders/cac:ContractingParty/cac:Party/cac:Person/cac:Contact/cbc:Telefax</t>
  </si>
  <si>
    <t xml:space="preserve">/CallForTenders/cac:ContractingParty/cac:Party/cac:Person/cac:Contact/cbc:Telefax/@languageID</t>
  </si>
  <si>
    <t xml:space="preserve">/CallForTenders/cac:ContractingParty/cac:Party/cac:Person/cac:Contact/cbc:ElectronicMail</t>
  </si>
  <si>
    <t xml:space="preserve">/CallForTenders/cac:ContractingParty/cac:Party/cac:Person/cac:Contact/cbc:ElectronicMail/@languageID</t>
  </si>
  <si>
    <t xml:space="preserve">/CallForTenders/cac:ContractingParty/cac:Party/cac:Person/cac:Contact/cbc:Note</t>
  </si>
  <si>
    <t xml:space="preserve">/CallForTenders/cac:ContractingParty/cac:Party/cac:Person/cac:Contact/cbc:Note/@languageID</t>
  </si>
  <si>
    <t xml:space="preserve">/CallForTenders/cac:ContractingParty/cac:Party/cac:Person/cac:Contact/cac:OtherCommunication</t>
  </si>
  <si>
    <t xml:space="preserve">/CallForTenders/cac:ContractingParty/cac:Party/cac:PowerOfAttorney</t>
  </si>
  <si>
    <t xml:space="preserve">/CallForTenders/cac:ContractingParty/cac:Party/cac:PowerOfAttorney/cbc:ID</t>
  </si>
  <si>
    <t xml:space="preserve">/CallForTenders/cac:ContractingParty/cac:Party/cac:PowerOfAttorney/cbc:ID/@schemeAgencyID</t>
  </si>
  <si>
    <t xml:space="preserve">/CallForTenders/cac:ContractingParty/cac:Party/cac:PowerOfAttorney/cbc:ID/@schemeAgencyName</t>
  </si>
  <si>
    <t xml:space="preserve">/CallForTenders/cac:ContractingParty/cac:Party/cac:PowerOfAttorney/cbc:ID/@schemeDataURI</t>
  </si>
  <si>
    <t xml:space="preserve">/CallForTenders/cac:ContractingParty/cac:Party/cac:PowerOfAttorney/cbc:ID/@schemeID</t>
  </si>
  <si>
    <t xml:space="preserve">/CallForTenders/cac:ContractingParty/cac:Party/cac:PowerOfAttorney/cbc:ID/@schemeName</t>
  </si>
  <si>
    <t xml:space="preserve">/CallForTenders/cac:ContractingParty/cac:Party/cac:PowerOfAttorney/cbc:ID/@schemeURI</t>
  </si>
  <si>
    <t xml:space="preserve">/CallForTenders/cac:ContractingParty/cac:Party/cac:PowerOfAttorney/cbc:ID/@schemeVersionID</t>
  </si>
  <si>
    <t xml:space="preserve">/CallForTenders/cac:ContractingParty/cac:Party/cac:PowerOfAttorney/cbc:IssueDate</t>
  </si>
  <si>
    <t xml:space="preserve">/CallForTenders/cac:ContractingParty/cac:Party/cac:PowerOfAttorney/cbc:IssueTime</t>
  </si>
  <si>
    <t xml:space="preserve">/CallForTenders/cac:ContractingParty/cac:Party/cac:PowerOfAttorney/cbc:Description</t>
  </si>
  <si>
    <t xml:space="preserve">/CallForTenders/cac:ContractingParty/cac:Party/cac:PowerOfAttorney/cbc:Description/@languageID</t>
  </si>
  <si>
    <t xml:space="preserve">/CallForTenders/cac:ContractingParty/cac:Party/cac:PowerOfAttorney/cac:NotaryParty</t>
  </si>
  <si>
    <t xml:space="preserve">/CallForTenders/cac:ContractingParty/cac:Party/cac:PowerOfAttorney/cac:NotaryParty/cbc:MarkCareIndicator</t>
  </si>
  <si>
    <t xml:space="preserve">/CallForTenders/cac:ContractingParty/cac:Party/cac:PowerOfAttorney/cac:NotaryParty/cbc:MarkAttentionIndicator</t>
  </si>
  <si>
    <t xml:space="preserve">/CallForTenders/cac:ContractingParty/cac:Party/cac:PowerOfAttorney/cac:NotaryParty/cbc:WebsiteURI</t>
  </si>
  <si>
    <t xml:space="preserve">/CallForTenders/cac:ContractingParty/cac:Party/cac:PowerOfAttorney/cac:NotaryParty/cbc:WebsiteURI/@schemeAgencyID</t>
  </si>
  <si>
    <t xml:space="preserve">/CallForTenders/cac:ContractingParty/cac:Party/cac:PowerOfAttorney/cac:NotaryParty/cbc:WebsiteURI/@schemeAgencyName</t>
  </si>
  <si>
    <t xml:space="preserve">/CallForTenders/cac:ContractingParty/cac:Party/cac:PowerOfAttorney/cac:NotaryParty/cbc:WebsiteURI/@schemeDataURI</t>
  </si>
  <si>
    <t xml:space="preserve">/CallForTenders/cac:ContractingParty/cac:Party/cac:PowerOfAttorney/cac:NotaryParty/cbc:WebsiteURI/@schemeID</t>
  </si>
  <si>
    <t xml:space="preserve">/CallForTenders/cac:ContractingParty/cac:Party/cac:PowerOfAttorney/cac:NotaryParty/cbc:WebsiteURI/@schemeName</t>
  </si>
  <si>
    <t xml:space="preserve">/CallForTenders/cac:ContractingParty/cac:Party/cac:PowerOfAttorney/cac:NotaryParty/cbc:WebsiteURI/@schemeURI</t>
  </si>
  <si>
    <t xml:space="preserve">/CallForTenders/cac:ContractingParty/cac:Party/cac:PowerOfAttorney/cac:NotaryParty/cbc:WebsiteURI/@schemeVersionID</t>
  </si>
  <si>
    <t xml:space="preserve">/CallForTenders/cac:ContractingParty/cac:Party/cac:PowerOfAttorney/cac:NotaryParty/cbc:LogoReferenceID</t>
  </si>
  <si>
    <t xml:space="preserve">/CallForTenders/cac:ContractingParty/cac:Party/cac:PowerOfAttorney/cac:NotaryParty/cbc:LogoReferenceID/@schemeAgencyID</t>
  </si>
  <si>
    <t xml:space="preserve">/CallForTenders/cac:ContractingParty/cac:Party/cac:PowerOfAttorney/cac:NotaryParty/cbc:LogoReferenceID/@schemeAgencyName</t>
  </si>
  <si>
    <t xml:space="preserve">/CallForTenders/cac:ContractingParty/cac:Party/cac:PowerOfAttorney/cac:NotaryParty/cbc:LogoReferenceID/@schemeDataURI</t>
  </si>
  <si>
    <t xml:space="preserve">/CallForTenders/cac:ContractingParty/cac:Party/cac:PowerOfAttorney/cac:NotaryParty/cbc:LogoReferenceID/@schemeID</t>
  </si>
  <si>
    <t xml:space="preserve">/CallForTenders/cac:ContractingParty/cac:Party/cac:PowerOfAttorney/cac:NotaryParty/cbc:LogoReferenceID/@schemeName</t>
  </si>
  <si>
    <t xml:space="preserve">/CallForTenders/cac:ContractingParty/cac:Party/cac:PowerOfAttorney/cac:NotaryParty/cbc:LogoReferenceID/@schemeURI</t>
  </si>
  <si>
    <t xml:space="preserve">/CallForTenders/cac:ContractingParty/cac:Party/cac:PowerOfAttorney/cac:NotaryParty/cbc:LogoReferenceID/@schemeVersionID</t>
  </si>
  <si>
    <t xml:space="preserve">/CallForTenders/cac:ContractingParty/cac:Party/cac:PowerOfAttorney/cac:NotaryParty/cbc:EndpointID</t>
  </si>
  <si>
    <t xml:space="preserve">/CallForTenders/cac:ContractingParty/cac:Party/cac:PowerOfAttorney/cac:NotaryParty/cbc:EndpointID/@schemeAgencyID</t>
  </si>
  <si>
    <t xml:space="preserve">/CallForTenders/cac:ContractingParty/cac:Party/cac:PowerOfAttorney/cac:NotaryParty/cbc:EndpointID/@schemeAgencyName</t>
  </si>
  <si>
    <t xml:space="preserve">/CallForTenders/cac:ContractingParty/cac:Party/cac:PowerOfAttorney/cac:NotaryParty/cbc:EndpointID/@schemeDataURI</t>
  </si>
  <si>
    <t xml:space="preserve">/CallForTenders/cac:ContractingParty/cac:Party/cac:PowerOfAttorney/cac:NotaryParty/cbc:EndpointID/@schemeID</t>
  </si>
  <si>
    <t xml:space="preserve">/CallForTenders/cac:ContractingParty/cac:Party/cac:PowerOfAttorney/cac:NotaryParty/cbc:EndpointID/@schemeName</t>
  </si>
  <si>
    <t xml:space="preserve">/CallForTenders/cac:ContractingParty/cac:Party/cac:PowerOfAttorney/cac:NotaryParty/cbc:EndpointID/@schemeURI</t>
  </si>
  <si>
    <t xml:space="preserve">/CallForTenders/cac:ContractingParty/cac:Party/cac:PowerOfAttorney/cac:NotaryParty/cbc:EndpointID/@schemeVersionID</t>
  </si>
  <si>
    <t xml:space="preserve">/CallForTenders/cac:ContractingParty/cac:Party/cac:PowerOfAttorney/cac:NotaryParty/cac:PartyIdentification</t>
  </si>
  <si>
    <t xml:space="preserve">/CallForTenders/cac:ContractingParty/cac:Party/cac:PowerOfAttorney/cac:NotaryParty/cac:PartyIdentification/cbc:ID</t>
  </si>
  <si>
    <t xml:space="preserve">/CallForTenders/cac:ContractingParty/cac:Party/cac:PowerOfAttorney/cac:NotaryParty/cac:PartyIdentification/cbc:ID/@schemeAgencyID</t>
  </si>
  <si>
    <t xml:space="preserve">/CallForTenders/cac:ContractingParty/cac:Party/cac:PowerOfAttorney/cac:NotaryParty/cac:PartyIdentification/cbc:ID/@schemeAgencyName</t>
  </si>
  <si>
    <t xml:space="preserve">/CallForTenders/cac:ContractingParty/cac:Party/cac:PowerOfAttorney/cac:NotaryParty/cac:PartyIdentification/cbc:ID/@schemeDataURI</t>
  </si>
  <si>
    <t xml:space="preserve">/CallForTenders/cac:ContractingParty/cac:Party/cac:PowerOfAttorney/cac:NotaryParty/cac:PartyIdentification/cbc:ID/@schemeID</t>
  </si>
  <si>
    <t xml:space="preserve">/CallForTenders/cac:ContractingParty/cac:Party/cac:PowerOfAttorney/cac:NotaryParty/cac:PartyIdentification/cbc:ID/@schemeName</t>
  </si>
  <si>
    <t xml:space="preserve">/CallForTenders/cac:ContractingParty/cac:Party/cac:PowerOfAttorney/cac:NotaryParty/cac:PartyIdentification/cbc:ID/@schemeURI</t>
  </si>
  <si>
    <t xml:space="preserve">/CallForTenders/cac:ContractingParty/cac:Party/cac:PowerOfAttorney/cac:NotaryParty/cac:PartyIdentification/cbc:ID/@schemeVersionID</t>
  </si>
  <si>
    <t xml:space="preserve">/CallForTenders/cac:ContractingParty/cac:Party/cac:PowerOfAttorney/cac:NotaryParty/cac:PartyName</t>
  </si>
  <si>
    <t xml:space="preserve">/CallForTenders/cac:ContractingParty/cac:Party/cac:PowerOfAttorney/cac:NotaryParty/cac:PartyName/cbc:Name</t>
  </si>
  <si>
    <t xml:space="preserve">/CallForTenders/cac:ContractingParty/cac:Party/cac:PowerOfAttorney/cac:NotaryParty/cac:PartyName/cbc:Name/@languageID</t>
  </si>
  <si>
    <t xml:space="preserve">/CallForTenders/cac:ContractingParty/cac:Party/cac:PowerOfAttorney/cac:NotaryParty/cac:Language</t>
  </si>
  <si>
    <t xml:space="preserve">/CallForTenders/cac:ContractingParty/cac:Party/cac:PowerOfAttorney/cac:NotaryParty/cac:PostalAddress</t>
  </si>
  <si>
    <t xml:space="preserve">/CallForTenders/cac:ContractingParty/cac:Party/cac:PowerOfAttorney/cac:NotaryParty/cac:PhysicalLocation</t>
  </si>
  <si>
    <t xml:space="preserve">/CallForTenders/cac:ContractingParty/cac:Party/cac:PowerOfAttorney/cac:NotaryParty/cac:PartyTaxScheme</t>
  </si>
  <si>
    <t xml:space="preserve">/CallForTenders/cac:ContractingParty/cac:Party/cac:PowerOfAttorney/cac:NotaryParty/cac:PartyTaxScheme/cac:TaxScheme</t>
  </si>
  <si>
    <t xml:space="preserve">/CallForTenders/cac:ContractingParty/cac:Party/cac:PowerOfAttorney/cac:NotaryParty/cac:PartyLegalEntity</t>
  </si>
  <si>
    <t xml:space="preserve">/CallForTenders/cac:ContractingParty/cac:Party/cac:PowerOfAttorney/cac:NotaryParty/cac:Contact</t>
  </si>
  <si>
    <t xml:space="preserve">/CallForTenders/cac:ContractingParty/cac:Party/cac:PowerOfAttorney/cac:NotaryParty/cac:Person</t>
  </si>
  <si>
    <t xml:space="preserve">/CallForTenders/cac:ContractingParty/cac:Party/cac:PowerOfAttorney/cac:AgentParty</t>
  </si>
  <si>
    <t xml:space="preserve">/CallForTenders/cac:ContractingParty/cac:Party/cac:PowerOfAttorney/cac:AgentParty/cbc:MarkCareIndicator</t>
  </si>
  <si>
    <t xml:space="preserve">/CallForTenders/cac:ContractingParty/cac:Party/cac:PowerOfAttorney/cac:AgentParty/cbc:MarkAttentionIndicator</t>
  </si>
  <si>
    <t xml:space="preserve">/CallForTenders/cac:ContractingParty/cac:Party/cac:PowerOfAttorney/cac:AgentParty/cbc:WebsiteURI</t>
  </si>
  <si>
    <t xml:space="preserve">/CallForTenders/cac:ContractingParty/cac:Party/cac:PowerOfAttorney/cac:AgentParty/cbc:WebsiteURI/@schemeAgencyID</t>
  </si>
  <si>
    <t xml:space="preserve">/CallForTenders/cac:ContractingParty/cac:Party/cac:PowerOfAttorney/cac:AgentParty/cbc:WebsiteURI/@schemeAgencyName</t>
  </si>
  <si>
    <t xml:space="preserve">/CallForTenders/cac:ContractingParty/cac:Party/cac:PowerOfAttorney/cac:AgentParty/cbc:WebsiteURI/@schemeDataURI</t>
  </si>
  <si>
    <t xml:space="preserve">/CallForTenders/cac:ContractingParty/cac:Party/cac:PowerOfAttorney/cac:AgentParty/cbc:WebsiteURI/@schemeID</t>
  </si>
  <si>
    <t xml:space="preserve">/CallForTenders/cac:ContractingParty/cac:Party/cac:PowerOfAttorney/cac:AgentParty/cbc:WebsiteURI/@schemeName</t>
  </si>
  <si>
    <t xml:space="preserve">/CallForTenders/cac:ContractingParty/cac:Party/cac:PowerOfAttorney/cac:AgentParty/cbc:WebsiteURI/@schemeURI</t>
  </si>
  <si>
    <t xml:space="preserve">/CallForTenders/cac:ContractingParty/cac:Party/cac:PowerOfAttorney/cac:AgentParty/cbc:WebsiteURI/@schemeVersionID</t>
  </si>
  <si>
    <t xml:space="preserve">/CallForTenders/cac:ContractingParty/cac:Party/cac:PowerOfAttorney/cac:AgentParty/cbc:LogoReferenceID</t>
  </si>
  <si>
    <t xml:space="preserve">/CallForTenders/cac:ContractingParty/cac:Party/cac:PowerOfAttorney/cac:AgentParty/cbc:LogoReferenceID/@schemeAgencyID</t>
  </si>
  <si>
    <t xml:space="preserve">/CallForTenders/cac:ContractingParty/cac:Party/cac:PowerOfAttorney/cac:AgentParty/cbc:LogoReferenceID/@schemeAgencyName</t>
  </si>
  <si>
    <t xml:space="preserve">/CallForTenders/cac:ContractingParty/cac:Party/cac:PowerOfAttorney/cac:AgentParty/cbc:LogoReferenceID/@schemeDataURI</t>
  </si>
  <si>
    <t xml:space="preserve">/CallForTenders/cac:ContractingParty/cac:Party/cac:PowerOfAttorney/cac:AgentParty/cbc:LogoReferenceID/@schemeID</t>
  </si>
  <si>
    <t xml:space="preserve">/CallForTenders/cac:ContractingParty/cac:Party/cac:PowerOfAttorney/cac:AgentParty/cbc:LogoReferenceID/@schemeName</t>
  </si>
  <si>
    <t xml:space="preserve">/CallForTenders/cac:ContractingParty/cac:Party/cac:PowerOfAttorney/cac:AgentParty/cbc:LogoReferenceID/@schemeURI</t>
  </si>
  <si>
    <t xml:space="preserve">/CallForTenders/cac:ContractingParty/cac:Party/cac:PowerOfAttorney/cac:AgentParty/cbc:LogoReferenceID/@schemeVersionID</t>
  </si>
  <si>
    <t xml:space="preserve">/CallForTenders/cac:ContractingParty/cac:Party/cac:PowerOfAttorney/cac:AgentParty/cbc:EndpointID</t>
  </si>
  <si>
    <t xml:space="preserve">/CallForTenders/cac:ContractingParty/cac:Party/cac:PowerOfAttorney/cac:AgentParty/cbc:EndpointID/@schemeAgencyID</t>
  </si>
  <si>
    <t xml:space="preserve">/CallForTenders/cac:ContractingParty/cac:Party/cac:PowerOfAttorney/cac:AgentParty/cbc:EndpointID/@schemeAgencyName</t>
  </si>
  <si>
    <t xml:space="preserve">/CallForTenders/cac:ContractingParty/cac:Party/cac:PowerOfAttorney/cac:AgentParty/cbc:EndpointID/@schemeDataURI</t>
  </si>
  <si>
    <t xml:space="preserve">/CallForTenders/cac:ContractingParty/cac:Party/cac:PowerOfAttorney/cac:AgentParty/cbc:EndpointID/@schemeID</t>
  </si>
  <si>
    <t xml:space="preserve">/CallForTenders/cac:ContractingParty/cac:Party/cac:PowerOfAttorney/cac:AgentParty/cbc:EndpointID/@schemeName</t>
  </si>
  <si>
    <t xml:space="preserve">/CallForTenders/cac:ContractingParty/cac:Party/cac:PowerOfAttorney/cac:AgentParty/cbc:EndpointID/@schemeURI</t>
  </si>
  <si>
    <t xml:space="preserve">/CallForTenders/cac:ContractingParty/cac:Party/cac:PowerOfAttorney/cac:AgentParty/cbc:EndpointID/@schemeVersionID</t>
  </si>
  <si>
    <t xml:space="preserve">/CallForTenders/cac:ContractingParty/cac:Party/cac:PowerOfAttorney/cac:AgentParty/cac:PartyIdentification</t>
  </si>
  <si>
    <t xml:space="preserve">/CallForTenders/cac:ContractingParty/cac:Party/cac:PowerOfAttorney/cac:AgentParty/cac:PartyIdentification/cbc:ID</t>
  </si>
  <si>
    <t xml:space="preserve">/CallForTenders/cac:ContractingParty/cac:Party/cac:PowerOfAttorney/cac:AgentParty/cac:PartyIdentification/cbc:ID/@schemeAgencyID</t>
  </si>
  <si>
    <t xml:space="preserve">/CallForTenders/cac:ContractingParty/cac:Party/cac:PowerOfAttorney/cac:AgentParty/cac:PartyIdentification/cbc:ID/@schemeAgencyName</t>
  </si>
  <si>
    <t xml:space="preserve">/CallForTenders/cac:ContractingParty/cac:Party/cac:PowerOfAttorney/cac:AgentParty/cac:PartyIdentification/cbc:ID/@schemeDataURI</t>
  </si>
  <si>
    <t xml:space="preserve">/CallForTenders/cac:ContractingParty/cac:Party/cac:PowerOfAttorney/cac:AgentParty/cac:PartyIdentification/cbc:ID/@schemeID</t>
  </si>
  <si>
    <t xml:space="preserve">/CallForTenders/cac:ContractingParty/cac:Party/cac:PowerOfAttorney/cac:AgentParty/cac:PartyIdentification/cbc:ID/@schemeName</t>
  </si>
  <si>
    <t xml:space="preserve">/CallForTenders/cac:ContractingParty/cac:Party/cac:PowerOfAttorney/cac:AgentParty/cac:PartyIdentification/cbc:ID/@schemeURI</t>
  </si>
  <si>
    <t xml:space="preserve">/CallForTenders/cac:ContractingParty/cac:Party/cac:PowerOfAttorney/cac:AgentParty/cac:PartyIdentification/cbc:ID/@schemeVersionID</t>
  </si>
  <si>
    <t xml:space="preserve">/CallForTenders/cac:ContractingParty/cac:Party/cac:PowerOfAttorney/cac:AgentParty/cac:PartyName</t>
  </si>
  <si>
    <t xml:space="preserve">/CallForTenders/cac:ContractingParty/cac:Party/cac:PowerOfAttorney/cac:AgentParty/cac:PartyName/cbc:Name</t>
  </si>
  <si>
    <t xml:space="preserve">/CallForTenders/cac:ContractingParty/cac:Party/cac:PowerOfAttorney/cac:AgentParty/cac:PartyName/cbc:Name/@languageID</t>
  </si>
  <si>
    <t xml:space="preserve">/CallForTenders/cac:ContractingParty/cac:Party/cac:PowerOfAttorney/cac:AgentParty/cac:Language</t>
  </si>
  <si>
    <t xml:space="preserve">/CallForTenders/cac:ContractingParty/cac:Party/cac:PowerOfAttorney/cac:AgentParty/cac:PostalAddress</t>
  </si>
  <si>
    <t xml:space="preserve">/CallForTenders/cac:ContractingParty/cac:Party/cac:PowerOfAttorney/cac:AgentParty/cac:PhysicalLocation</t>
  </si>
  <si>
    <t xml:space="preserve">/CallForTenders/cac:ContractingParty/cac:Party/cac:PowerOfAttorney/cac:AgentParty/cac:PartyTaxScheme</t>
  </si>
  <si>
    <t xml:space="preserve">/CallForTenders/cac:ContractingParty/cac:Party/cac:PowerOfAttorney/cac:AgentParty/cac:PartyTaxScheme/cac:TaxScheme</t>
  </si>
  <si>
    <t xml:space="preserve">/CallForTenders/cac:ContractingParty/cac:Party/cac:PowerOfAttorney/cac:AgentParty/cac:PartyLegalEntity</t>
  </si>
  <si>
    <t xml:space="preserve">/CallForTenders/cac:ContractingParty/cac:Party/cac:PowerOfAttorney/cac:AgentParty/cac:Contact</t>
  </si>
  <si>
    <t xml:space="preserve">/CallForTenders/cac:ContractingParty/cac:Party/cac:PowerOfAttorney/cac:AgentParty/cac:Person</t>
  </si>
  <si>
    <t xml:space="preserve">/CallForTenders/cac:ContractingParty/cac:Party/cac:PowerOfAttorney/cac:MandateDocumentReference</t>
  </si>
  <si>
    <t xml:space="preserve">/CallForTenders/cac:ContractingParty/cac:Party/cac:PowerOfAttorney/cac:MandateDocumentReference/cbc:ID</t>
  </si>
  <si>
    <t xml:space="preserve">/CallForTenders/cac:ContractingParty/cac:Party/cac:PowerOfAttorney/cac:MandateDocumentReference/cbc:ID/@schemeAgencyID</t>
  </si>
  <si>
    <t xml:space="preserve">/CallForTenders/cac:ContractingParty/cac:Party/cac:PowerOfAttorney/cac:MandateDocumentReference/cbc:ID/@schemeAgencyName</t>
  </si>
  <si>
    <t xml:space="preserve">/CallForTenders/cac:ContractingParty/cac:Party/cac:PowerOfAttorney/cac:MandateDocumentReference/cbc:ID/@schemeDataURI</t>
  </si>
  <si>
    <t xml:space="preserve">/CallForTenders/cac:ContractingParty/cac:Party/cac:PowerOfAttorney/cac:MandateDocumentReference/cbc:ID/@schemeID</t>
  </si>
  <si>
    <t xml:space="preserve">/CallForTenders/cac:ContractingParty/cac:Party/cac:PowerOfAttorney/cac:MandateDocumentReference/cbc:ID/@schemeName</t>
  </si>
  <si>
    <t xml:space="preserve">/CallForTenders/cac:ContractingParty/cac:Party/cac:PowerOfAttorney/cac:MandateDocumentReference/cbc:ID/@schemeURI</t>
  </si>
  <si>
    <t xml:space="preserve">/CallForTenders/cac:ContractingParty/cac:Party/cac:PowerOfAttorney/cac:MandateDocumentReference/cbc:ID/@schemeVersionID</t>
  </si>
  <si>
    <t xml:space="preserve">/CallForTenders/cac:ContractingParty/cac:Party/cac:PowerOfAttorney/cac:MandateDocumentReference/cbc:CopyIndicator</t>
  </si>
  <si>
    <t xml:space="preserve">/CallForTenders/cac:ContractingParty/cac:Party/cac:PowerOfAttorney/cac:MandateDocumentReference/cbc:UUID</t>
  </si>
  <si>
    <t xml:space="preserve">/CallForTenders/cac:ContractingParty/cac:Party/cac:PowerOfAttorney/cac:MandateDocumentReference/cbc:UUID/@schemeAgencyID</t>
  </si>
  <si>
    <t xml:space="preserve">/CallForTenders/cac:ContractingParty/cac:Party/cac:PowerOfAttorney/cac:MandateDocumentReference/cbc:UUID/@schemeAgencyName</t>
  </si>
  <si>
    <t xml:space="preserve">/CallForTenders/cac:ContractingParty/cac:Party/cac:PowerOfAttorney/cac:MandateDocumentReference/cbc:UUID/@schemeDataURI</t>
  </si>
  <si>
    <t xml:space="preserve">/CallForTenders/cac:ContractingParty/cac:Party/cac:PowerOfAttorney/cac:MandateDocumentReference/cbc:UUID/@schemeID</t>
  </si>
  <si>
    <t xml:space="preserve">/CallForTenders/cac:ContractingParty/cac:Party/cac:PowerOfAttorney/cac:MandateDocumentReference/cbc:UUID/@schemeName</t>
  </si>
  <si>
    <t xml:space="preserve">/CallForTenders/cac:ContractingParty/cac:Party/cac:PowerOfAttorney/cac:MandateDocumentReference/cbc:UUID/@schemeURI</t>
  </si>
  <si>
    <t xml:space="preserve">/CallForTenders/cac:ContractingParty/cac:Party/cac:PowerOfAttorney/cac:MandateDocumentReference/cbc:UUID/@schemeVersionID</t>
  </si>
  <si>
    <t xml:space="preserve">/CallForTenders/cac:ContractingParty/cac:Party/cac:PowerOfAttorney/cac:MandateDocumentReference/cbc:IssueDate</t>
  </si>
  <si>
    <t xml:space="preserve">/CallForTenders/cac:ContractingParty/cac:Party/cac:PowerOfAttorney/cac:MandateDocumentReference/cbc:IssueTime</t>
  </si>
  <si>
    <t xml:space="preserve">/CallForTenders/cac:ContractingParty/cac:Party/cac:PowerOfAttorney/cac:MandateDocumentReference/cbc:DocumentTypeCode</t>
  </si>
  <si>
    <t xml:space="preserve">/CallForTenders/cac:ContractingParty/cac:Party/cac:PowerOfAttorney/cac:MandateDocumentReference/cbc:DocumentTypeCode/@languageID</t>
  </si>
  <si>
    <t xml:space="preserve">/CallForTenders/cac:ContractingParty/cac:Party/cac:PowerOfAttorney/cac:MandateDocumentReference/cbc:DocumentTypeCode/@listAgencyID</t>
  </si>
  <si>
    <t xml:space="preserve">/CallForTenders/cac:ContractingParty/cac:Party/cac:PowerOfAttorney/cac:MandateDocumentReference/cbc:DocumentTypeCode/@listAgencyName</t>
  </si>
  <si>
    <t xml:space="preserve">/CallForTenders/cac:ContractingParty/cac:Party/cac:PowerOfAttorney/cac:MandateDocumentReference/cbc:DocumentTypeCode/@listID</t>
  </si>
  <si>
    <t xml:space="preserve">/CallForTenders/cac:ContractingParty/cac:Party/cac:PowerOfAttorney/cac:MandateDocumentReference/cbc:DocumentTypeCode/@listName</t>
  </si>
  <si>
    <t xml:space="preserve">/CallForTenders/cac:ContractingParty/cac:Party/cac:PowerOfAttorney/cac:MandateDocumentReference/cbc:DocumentTypeCode/@listSchemeURI</t>
  </si>
  <si>
    <t xml:space="preserve">/CallForTenders/cac:ContractingParty/cac:Party/cac:PowerOfAttorney/cac:MandateDocumentReference/cbc:DocumentTypeCode/@listURI</t>
  </si>
  <si>
    <t xml:space="preserve">/CallForTenders/cac:ContractingParty/cac:Party/cac:PowerOfAttorney/cac:MandateDocumentReference/cbc:DocumentTypeCode/@listVersionID</t>
  </si>
  <si>
    <t xml:space="preserve">/CallForTenders/cac:ContractingParty/cac:Party/cac:PowerOfAttorney/cac:MandateDocumentReference/cbc:DocumentTypeCode/@name</t>
  </si>
  <si>
    <t xml:space="preserve">/CallForTenders/cac:ContractingParty/cac:Party/cac:PowerOfAttorney/cac:MandateDocumentReference/cbc:DocumentType</t>
  </si>
  <si>
    <t xml:space="preserve">/CallForTenders/cac:ContractingParty/cac:Party/cac:PowerOfAttorney/cac:MandateDocumentReference/cbc:DocumentType/@languageID</t>
  </si>
  <si>
    <t xml:space="preserve">/CallForTenders/cac:ContractingParty/cac:Party/cac:PowerOfAttorney/cac:MandateDocumentReference/cbc:XPath</t>
  </si>
  <si>
    <t xml:space="preserve">/CallForTenders/cac:ContractingParty/cac:Party/cac:PowerOfAttorney/cac:MandateDocumentReference/cbc:XPath/@languageID</t>
  </si>
  <si>
    <t xml:space="preserve">/CallForTenders/cac:ContractingParty/cac:Party/cac:PowerOfAttorney/cac:MandateDocumentReference/cbc:LanguageID</t>
  </si>
  <si>
    <t xml:space="preserve">/CallForTenders/cac:ContractingParty/cac:Party/cac:PowerOfAttorney/cac:MandateDocumentReference/cbc:LanguageID/@schemeAgencyID</t>
  </si>
  <si>
    <t xml:space="preserve">/CallForTenders/cac:ContractingParty/cac:Party/cac:PowerOfAttorney/cac:MandateDocumentReference/cbc:LanguageID/@schemeAgencyName</t>
  </si>
  <si>
    <t xml:space="preserve">/CallForTenders/cac:ContractingParty/cac:Party/cac:PowerOfAttorney/cac:MandateDocumentReference/cbc:LanguageID/@schemeDataURI</t>
  </si>
  <si>
    <t xml:space="preserve">/CallForTenders/cac:ContractingParty/cac:Party/cac:PowerOfAttorney/cac:MandateDocumentReference/cbc:LanguageID/@schemeID</t>
  </si>
  <si>
    <t xml:space="preserve">/CallForTenders/cac:ContractingParty/cac:Party/cac:PowerOfAttorney/cac:MandateDocumentReference/cbc:LanguageID/@schemeName</t>
  </si>
  <si>
    <t xml:space="preserve">/CallForTenders/cac:ContractingParty/cac:Party/cac:PowerOfAttorney/cac:MandateDocumentReference/cbc:LanguageID/@schemeURI</t>
  </si>
  <si>
    <t xml:space="preserve">/CallForTenders/cac:ContractingParty/cac:Party/cac:PowerOfAttorney/cac:MandateDocumentReference/cbc:LanguageID/@schemeVersionID</t>
  </si>
  <si>
    <t xml:space="preserve">/CallForTenders/cac:ContractingParty/cac:Party/cac:PowerOfAttorney/cac:MandateDocumentReference/cbc:LocaleCode</t>
  </si>
  <si>
    <t xml:space="preserve">/CallForTenders/cac:ContractingParty/cac:Party/cac:PowerOfAttorney/cac:MandateDocumentReference/cbc:LocaleCode/@languageID</t>
  </si>
  <si>
    <t xml:space="preserve">/CallForTenders/cac:ContractingParty/cac:Party/cac:PowerOfAttorney/cac:MandateDocumentReference/cbc:LocaleCode/@listAgencyID</t>
  </si>
  <si>
    <t xml:space="preserve">/CallForTenders/cac:ContractingParty/cac:Party/cac:PowerOfAttorney/cac:MandateDocumentReference/cbc:LocaleCode/@listAgencyName</t>
  </si>
  <si>
    <t xml:space="preserve">/CallForTenders/cac:ContractingParty/cac:Party/cac:PowerOfAttorney/cac:MandateDocumentReference/cbc:LocaleCode/@listID</t>
  </si>
  <si>
    <t xml:space="preserve">/CallForTenders/cac:ContractingParty/cac:Party/cac:PowerOfAttorney/cac:MandateDocumentReference/cbc:LocaleCode/@listName</t>
  </si>
  <si>
    <t xml:space="preserve">/CallForTenders/cac:ContractingParty/cac:Party/cac:PowerOfAttorney/cac:MandateDocumentReference/cbc:LocaleCode/@listSchemeURI</t>
  </si>
  <si>
    <t xml:space="preserve">/CallForTenders/cac:ContractingParty/cac:Party/cac:PowerOfAttorney/cac:MandateDocumentReference/cbc:LocaleCode/@listURI</t>
  </si>
  <si>
    <t xml:space="preserve">/CallForTenders/cac:ContractingParty/cac:Party/cac:PowerOfAttorney/cac:MandateDocumentReference/cbc:LocaleCode/@listVersionID</t>
  </si>
  <si>
    <t xml:space="preserve">/CallForTenders/cac:ContractingParty/cac:Party/cac:PowerOfAttorney/cac:MandateDocumentReference/cbc:LocaleCode/@name</t>
  </si>
  <si>
    <t xml:space="preserve">/CallForTenders/cac:ContractingParty/cac:Party/cac:PowerOfAttorney/cac:MandateDocumentReference/cac:Attachment</t>
  </si>
  <si>
    <t xml:space="preserve">/CallForTenders/cac:ContractingParty/cac:Party/cac:PowerOfAttorney/cac:MandateDocumentReference/cac:ValidityPeriod</t>
  </si>
  <si>
    <t xml:space="preserve">/CallForTenders/cac:ContractingParty/cac:Party/cac:PowerOfAttorney/cac:MandateDocumentReference/cac:ResultOfVerification</t>
  </si>
  <si>
    <t xml:space="preserve">/CallForTenders/cac:OriginatorCustomerParty</t>
  </si>
  <si>
    <t xml:space="preserve">/CallForTenders/cac:OriginatorCustomerParty/cbc:CustomerAssignedAccountID</t>
  </si>
  <si>
    <t xml:space="preserve">/CallForTenders/cac:OriginatorCustomerParty/cbc:CustomerAssignedAccountID/@schemeAgencyID</t>
  </si>
  <si>
    <t xml:space="preserve">/CallForTenders/cac:OriginatorCustomerParty/cbc:CustomerAssignedAccountID/@schemeAgencyName</t>
  </si>
  <si>
    <t xml:space="preserve">/CallForTenders/cac:OriginatorCustomerParty/cbc:CustomerAssignedAccountID/@schemeDataURI</t>
  </si>
  <si>
    <t xml:space="preserve">/CallForTenders/cac:OriginatorCustomerParty/cbc:CustomerAssignedAccountID/@schemeID</t>
  </si>
  <si>
    <t xml:space="preserve">/CallForTenders/cac:OriginatorCustomerParty/cbc:CustomerAssignedAccountID/@schemeName</t>
  </si>
  <si>
    <t xml:space="preserve">/CallForTenders/cac:OriginatorCustomerParty/cbc:CustomerAssignedAccountID/@schemeURI</t>
  </si>
  <si>
    <t xml:space="preserve">/CallForTenders/cac:OriginatorCustomerParty/cbc:CustomerAssignedAccountID/@schemeVersionID</t>
  </si>
  <si>
    <t xml:space="preserve">/CallForTenders/cac:OriginatorCustomerParty/cbc:SupplierAssignedAccountID</t>
  </si>
  <si>
    <t xml:space="preserve">/CallForTenders/cac:OriginatorCustomerParty/cbc:SupplierAssignedAccountID/@schemeAgencyID</t>
  </si>
  <si>
    <t xml:space="preserve">/CallForTenders/cac:OriginatorCustomerParty/cbc:SupplierAssignedAccountID/@schemeAgencyName</t>
  </si>
  <si>
    <t xml:space="preserve">/CallForTenders/cac:OriginatorCustomerParty/cbc:SupplierAssignedAccountID/@schemeDataURI</t>
  </si>
  <si>
    <t xml:space="preserve">/CallForTenders/cac:OriginatorCustomerParty/cbc:SupplierAssignedAccountID/@schemeID</t>
  </si>
  <si>
    <t xml:space="preserve">/CallForTenders/cac:OriginatorCustomerParty/cbc:SupplierAssignedAccountID/@schemeName</t>
  </si>
  <si>
    <t xml:space="preserve">/CallForTenders/cac:OriginatorCustomerParty/cbc:SupplierAssignedAccountID/@schemeURI</t>
  </si>
  <si>
    <t xml:space="preserve">/CallForTenders/cac:OriginatorCustomerParty/cbc:SupplierAssignedAccountID/@schemeVersionID</t>
  </si>
  <si>
    <t xml:space="preserve">/CallForTenders/cac:OriginatorCustomerParty/cbc:AdditionalAccountID</t>
  </si>
  <si>
    <t xml:space="preserve">/CallForTenders/cac:OriginatorCustomerParty/cbc:AdditionalAccountID/@schemeAgencyID</t>
  </si>
  <si>
    <t xml:space="preserve">/CallForTenders/cac:OriginatorCustomerParty/cbc:AdditionalAccountID/@schemeAgencyName</t>
  </si>
  <si>
    <t xml:space="preserve">/CallForTenders/cac:OriginatorCustomerParty/cbc:AdditionalAccountID/@schemeDataURI</t>
  </si>
  <si>
    <t xml:space="preserve">/CallForTenders/cac:OriginatorCustomerParty/cbc:AdditionalAccountID/@schemeID</t>
  </si>
  <si>
    <t xml:space="preserve">/CallForTenders/cac:OriginatorCustomerParty/cbc:AdditionalAccountID/@schemeName</t>
  </si>
  <si>
    <t xml:space="preserve">/CallForTenders/cac:OriginatorCustomerParty/cbc:AdditionalAccountID/@schemeURI</t>
  </si>
  <si>
    <t xml:space="preserve">/CallForTenders/cac:OriginatorCustomerParty/cbc:AdditionalAccountID/@schemeVersionID</t>
  </si>
  <si>
    <t xml:space="preserve">/CallForTenders/cac:OriginatorCustomerParty/cac:Party</t>
  </si>
  <si>
    <t xml:space="preserve">/CallForTenders/cac:OriginatorCustomerParty/cac:Party/cbc:MarkCareIndicator</t>
  </si>
  <si>
    <t xml:space="preserve">/CallForTenders/cac:OriginatorCustomerParty/cac:Party/cbc:MarkAttentionIndicator</t>
  </si>
  <si>
    <t xml:space="preserve">/CallForTenders/cac:OriginatorCustomerParty/cac:Party/cbc:WebsiteURI</t>
  </si>
  <si>
    <t xml:space="preserve">/CallForTenders/cac:OriginatorCustomerParty/cac:Party/cbc:WebsiteURI/@schemeAgencyID</t>
  </si>
  <si>
    <t xml:space="preserve">/CallForTenders/cac:OriginatorCustomerParty/cac:Party/cbc:WebsiteURI/@schemeAgencyName</t>
  </si>
  <si>
    <t xml:space="preserve">/CallForTenders/cac:OriginatorCustomerParty/cac:Party/cbc:WebsiteURI/@schemeDataURI</t>
  </si>
  <si>
    <t xml:space="preserve">/CallForTenders/cac:OriginatorCustomerParty/cac:Party/cbc:WebsiteURI/@schemeID</t>
  </si>
  <si>
    <t xml:space="preserve">/CallForTenders/cac:OriginatorCustomerParty/cac:Party/cbc:WebsiteURI/@schemeName</t>
  </si>
  <si>
    <t xml:space="preserve">/CallForTenders/cac:OriginatorCustomerParty/cac:Party/cbc:WebsiteURI/@schemeURI</t>
  </si>
  <si>
    <t xml:space="preserve">/CallForTenders/cac:OriginatorCustomerParty/cac:Party/cbc:WebsiteURI/@schemeVersionID</t>
  </si>
  <si>
    <t xml:space="preserve">/CallForTenders/cac:OriginatorCustomerParty/cac:Party/cbc:LogoReferenceID</t>
  </si>
  <si>
    <t xml:space="preserve">/CallForTenders/cac:OriginatorCustomerParty/cac:Party/cbc:LogoReferenceID/@schemeAgencyID</t>
  </si>
  <si>
    <t xml:space="preserve">/CallForTenders/cac:OriginatorCustomerParty/cac:Party/cbc:LogoReferenceID/@schemeAgencyName</t>
  </si>
  <si>
    <t xml:space="preserve">/CallForTenders/cac:OriginatorCustomerParty/cac:Party/cbc:LogoReferenceID/@schemeDataURI</t>
  </si>
  <si>
    <t xml:space="preserve">/CallForTenders/cac:OriginatorCustomerParty/cac:Party/cbc:LogoReferenceID/@schemeID</t>
  </si>
  <si>
    <t xml:space="preserve">/CallForTenders/cac:OriginatorCustomerParty/cac:Party/cbc:LogoReferenceID/@schemeName</t>
  </si>
  <si>
    <t xml:space="preserve">/CallForTenders/cac:OriginatorCustomerParty/cac:Party/cbc:LogoReferenceID/@schemeURI</t>
  </si>
  <si>
    <t xml:space="preserve">/CallForTenders/cac:OriginatorCustomerParty/cac:Party/cbc:LogoReferenceID/@schemeVersionID</t>
  </si>
  <si>
    <t xml:space="preserve">/CallForTenders/cac:OriginatorCustomerParty/cac:Party/cbc:EndpointID</t>
  </si>
  <si>
    <t xml:space="preserve">/CallForTenders/cac:OriginatorCustomerParty/cac:Party/cbc:EndpointID/@schemeAgencyID</t>
  </si>
  <si>
    <t xml:space="preserve">/CallForTenders/cac:OriginatorCustomerParty/cac:Party/cbc:EndpointID/@schemeAgencyName</t>
  </si>
  <si>
    <t xml:space="preserve">/CallForTenders/cac:OriginatorCustomerParty/cac:Party/cbc:EndpointID/@schemeDataURI</t>
  </si>
  <si>
    <t xml:space="preserve">/CallForTenders/cac:OriginatorCustomerParty/cac:Party/cbc:EndpointID/@schemeID</t>
  </si>
  <si>
    <t xml:space="preserve">/CallForTenders/cac:OriginatorCustomerParty/cac:Party/cbc:EndpointID/@schemeName</t>
  </si>
  <si>
    <t xml:space="preserve">/CallForTenders/cac:OriginatorCustomerParty/cac:Party/cbc:EndpointID/@schemeURI</t>
  </si>
  <si>
    <t xml:space="preserve">/CallForTenders/cac:OriginatorCustomerParty/cac:Party/cbc:EndpointID/@schemeVersionID</t>
  </si>
  <si>
    <t xml:space="preserve">/CallForTenders/cac:OriginatorCustomerParty/cac:Party/cac:PartyIdentification</t>
  </si>
  <si>
    <t xml:space="preserve">/CallForTenders/cac:OriginatorCustomerParty/cac:Party/cac:PartyIdentification/cbc:ID</t>
  </si>
  <si>
    <t xml:space="preserve">/CallForTenders/cac:OriginatorCustomerParty/cac:Party/cac:PartyIdentification/cbc:ID/@schemeAgencyID</t>
  </si>
  <si>
    <t xml:space="preserve">/CallForTenders/cac:OriginatorCustomerParty/cac:Party/cac:PartyIdentification/cbc:ID/@schemeAgencyName</t>
  </si>
  <si>
    <t xml:space="preserve">/CallForTenders/cac:OriginatorCustomerParty/cac:Party/cac:PartyIdentification/cbc:ID/@schemeDataURI</t>
  </si>
  <si>
    <t xml:space="preserve">/CallForTenders/cac:OriginatorCustomerParty/cac:Party/cac:PartyIdentification/cbc:ID/@schemeID</t>
  </si>
  <si>
    <t xml:space="preserve">/CallForTenders/cac:OriginatorCustomerParty/cac:Party/cac:PartyIdentification/cbc:ID/@schemeName</t>
  </si>
  <si>
    <t xml:space="preserve">/CallForTenders/cac:OriginatorCustomerParty/cac:Party/cac:PartyIdentification/cbc:ID/@schemeURI</t>
  </si>
  <si>
    <t xml:space="preserve">/CallForTenders/cac:OriginatorCustomerParty/cac:Party/cac:PartyIdentification/cbc:ID/@schemeVersionID</t>
  </si>
  <si>
    <t xml:space="preserve">/CallForTenders/cac:OriginatorCustomerParty/cac:Party/cac:PartyName</t>
  </si>
  <si>
    <t xml:space="preserve">/CallForTenders/cac:OriginatorCustomerParty/cac:Party/cac:PartyName/cbc:Name</t>
  </si>
  <si>
    <t xml:space="preserve">/CallForTenders/cac:OriginatorCustomerParty/cac:Party/cac:PartyName/cbc:Name/@languageID</t>
  </si>
  <si>
    <t xml:space="preserve">/CallForTenders/cac:OriginatorCustomerParty/cac:Party/cac:Language</t>
  </si>
  <si>
    <t xml:space="preserve">/CallForTenders/cac:OriginatorCustomerParty/cac:Party/cac:Language/cbc:ID</t>
  </si>
  <si>
    <t xml:space="preserve">/CallForTenders/cac:OriginatorCustomerParty/cac:Party/cac:Language/cbc:ID/@schemeAgencyID</t>
  </si>
  <si>
    <t xml:space="preserve">/CallForTenders/cac:OriginatorCustomerParty/cac:Party/cac:Language/cbc:ID/@schemeAgencyName</t>
  </si>
  <si>
    <t xml:space="preserve">/CallForTenders/cac:OriginatorCustomerParty/cac:Party/cac:Language/cbc:ID/@schemeDataURI</t>
  </si>
  <si>
    <t xml:space="preserve">/CallForTenders/cac:OriginatorCustomerParty/cac:Party/cac:Language/cbc:ID/@schemeID</t>
  </si>
  <si>
    <t xml:space="preserve">/CallForTenders/cac:OriginatorCustomerParty/cac:Party/cac:Language/cbc:ID/@schemeName</t>
  </si>
  <si>
    <t xml:space="preserve">/CallForTenders/cac:OriginatorCustomerParty/cac:Party/cac:Language/cbc:ID/@schemeURI</t>
  </si>
  <si>
    <t xml:space="preserve">/CallForTenders/cac:OriginatorCustomerParty/cac:Party/cac:Language/cbc:ID/@schemeVersionID</t>
  </si>
  <si>
    <t xml:space="preserve">/CallForTenders/cac:OriginatorCustomerParty/cac:Party/cac:Language/cbc:Name</t>
  </si>
  <si>
    <t xml:space="preserve">/CallForTenders/cac:OriginatorCustomerParty/cac:Party/cac:Language/cbc:Name/@languageID</t>
  </si>
  <si>
    <t xml:space="preserve">/CallForTenders/cac:OriginatorCustomerParty/cac:Party/cac:Language/cbc:LocaleCode</t>
  </si>
  <si>
    <t xml:space="preserve">/CallForTenders/cac:OriginatorCustomerParty/cac:Party/cac:Language/cbc:LocaleCode/@languageID</t>
  </si>
  <si>
    <t xml:space="preserve">/CallForTenders/cac:OriginatorCustomerParty/cac:Party/cac:Language/cbc:LocaleCode/@listAgencyID</t>
  </si>
  <si>
    <t xml:space="preserve">/CallForTenders/cac:OriginatorCustomerParty/cac:Party/cac:Language/cbc:LocaleCode/@listAgencyName</t>
  </si>
  <si>
    <t xml:space="preserve">/CallForTenders/cac:OriginatorCustomerParty/cac:Party/cac:Language/cbc:LocaleCode/@listID</t>
  </si>
  <si>
    <t xml:space="preserve">/CallForTenders/cac:OriginatorCustomerParty/cac:Party/cac:Language/cbc:LocaleCode/@listName</t>
  </si>
  <si>
    <t xml:space="preserve">/CallForTenders/cac:OriginatorCustomerParty/cac:Party/cac:Language/cbc:LocaleCode/@listSchemeURI</t>
  </si>
  <si>
    <t xml:space="preserve">/CallForTenders/cac:OriginatorCustomerParty/cac:Party/cac:Language/cbc:LocaleCode/@listURI</t>
  </si>
  <si>
    <t xml:space="preserve">/CallForTenders/cac:OriginatorCustomerParty/cac:Party/cac:Language/cbc:LocaleCode/@listVersionID</t>
  </si>
  <si>
    <t xml:space="preserve">/CallForTenders/cac:OriginatorCustomerParty/cac:Party/cac:Language/cbc:LocaleCode/@name</t>
  </si>
  <si>
    <t xml:space="preserve">/CallForTenders/cac:OriginatorCustomerParty/cac:Party/cac:PostalAddress</t>
  </si>
  <si>
    <t xml:space="preserve">/CallForTenders/cac:OriginatorCustomerParty/cac:Party/cac:PostalAddress/cbc:ID</t>
  </si>
  <si>
    <t xml:space="preserve">/CallForTenders/cac:OriginatorCustomerParty/cac:Party/cac:PostalAddress/cbc:ID/@schemeAgencyID</t>
  </si>
  <si>
    <t xml:space="preserve">/CallForTenders/cac:OriginatorCustomerParty/cac:Party/cac:PostalAddress/cbc:ID/@schemeAgencyName</t>
  </si>
  <si>
    <t xml:space="preserve">/CallForTenders/cac:OriginatorCustomerParty/cac:Party/cac:PostalAddress/cbc:ID/@schemeDataURI</t>
  </si>
  <si>
    <t xml:space="preserve">/CallForTenders/cac:OriginatorCustomerParty/cac:Party/cac:PostalAddress/cbc:ID/@schemeID</t>
  </si>
  <si>
    <t xml:space="preserve">/CallForTenders/cac:OriginatorCustomerParty/cac:Party/cac:PostalAddress/cbc:ID/@schemeName</t>
  </si>
  <si>
    <t xml:space="preserve">/CallForTenders/cac:OriginatorCustomerParty/cac:Party/cac:PostalAddress/cbc:ID/@schemeURI</t>
  </si>
  <si>
    <t xml:space="preserve">/CallForTenders/cac:OriginatorCustomerParty/cac:Party/cac:PostalAddress/cbc:ID/@schemeVersionID</t>
  </si>
  <si>
    <t xml:space="preserve">/CallForTenders/cac:OriginatorCustomerParty/cac:Party/cac:PostalAddress/cbc:AddressTypeCode</t>
  </si>
  <si>
    <t xml:space="preserve">/CallForTenders/cac:OriginatorCustomerParty/cac:Party/cac:PostalAddress/cbc:AddressTypeCode/@languageID</t>
  </si>
  <si>
    <t xml:space="preserve">/CallForTenders/cac:OriginatorCustomerParty/cac:Party/cac:PostalAddress/cbc:AddressTypeCode/@listAgencyID</t>
  </si>
  <si>
    <t xml:space="preserve">/CallForTenders/cac:OriginatorCustomerParty/cac:Party/cac:PostalAddress/cbc:AddressTypeCode/@listAgencyName</t>
  </si>
  <si>
    <t xml:space="preserve">/CallForTenders/cac:OriginatorCustomerParty/cac:Party/cac:PostalAddress/cbc:AddressTypeCode/@listID</t>
  </si>
  <si>
    <t xml:space="preserve">/CallForTenders/cac:OriginatorCustomerParty/cac:Party/cac:PostalAddress/cbc:AddressTypeCode/@listName</t>
  </si>
  <si>
    <t xml:space="preserve">/CallForTenders/cac:OriginatorCustomerParty/cac:Party/cac:PostalAddress/cbc:AddressTypeCode/@listSchemeURI</t>
  </si>
  <si>
    <t xml:space="preserve">/CallForTenders/cac:OriginatorCustomerParty/cac:Party/cac:PostalAddress/cbc:AddressTypeCode/@listURI</t>
  </si>
  <si>
    <t xml:space="preserve">/CallForTenders/cac:OriginatorCustomerParty/cac:Party/cac:PostalAddress/cbc:AddressTypeCode/@listVersionID</t>
  </si>
  <si>
    <t xml:space="preserve">/CallForTenders/cac:OriginatorCustomerParty/cac:Party/cac:PostalAddress/cbc:AddressTypeCode/@name</t>
  </si>
  <si>
    <t xml:space="preserve">/CallForTenders/cac:OriginatorCustomerParty/cac:Party/cac:PostalAddress/cbc:AddressFormatCode</t>
  </si>
  <si>
    <t xml:space="preserve">/CallForTenders/cac:OriginatorCustomerParty/cac:Party/cac:PostalAddress/cbc:AddressFormatCode/@languageID</t>
  </si>
  <si>
    <t xml:space="preserve">/CallForTenders/cac:OriginatorCustomerParty/cac:Party/cac:PostalAddress/cbc:AddressFormatCode/@listAgencyID</t>
  </si>
  <si>
    <t xml:space="preserve">/CallForTenders/cac:OriginatorCustomerParty/cac:Party/cac:PostalAddress/cbc:AddressFormatCode/@listAgencyName</t>
  </si>
  <si>
    <t xml:space="preserve">/CallForTenders/cac:OriginatorCustomerParty/cac:Party/cac:PostalAddress/cbc:AddressFormatCode/@listID</t>
  </si>
  <si>
    <t xml:space="preserve">/CallForTenders/cac:OriginatorCustomerParty/cac:Party/cac:PostalAddress/cbc:AddressFormatCode/@listName</t>
  </si>
  <si>
    <t xml:space="preserve">/CallForTenders/cac:OriginatorCustomerParty/cac:Party/cac:PostalAddress/cbc:AddressFormatCode/@listSchemeURI</t>
  </si>
  <si>
    <t xml:space="preserve">/CallForTenders/cac:OriginatorCustomerParty/cac:Party/cac:PostalAddress/cbc:AddressFormatCode/@listURI</t>
  </si>
  <si>
    <t xml:space="preserve">/CallForTenders/cac:OriginatorCustomerParty/cac:Party/cac:PostalAddress/cbc:AddressFormatCode/@listVersionID</t>
  </si>
  <si>
    <t xml:space="preserve">/CallForTenders/cac:OriginatorCustomerParty/cac:Party/cac:PostalAddress/cbc:AddressFormatCode/@name</t>
  </si>
  <si>
    <t xml:space="preserve">/CallForTenders/cac:OriginatorCustomerParty/cac:Party/cac:PostalAddress/cbc:Postbox</t>
  </si>
  <si>
    <t xml:space="preserve">/CallForTenders/cac:OriginatorCustomerParty/cac:Party/cac:PostalAddress/cbc:Postbox/@languageID</t>
  </si>
  <si>
    <t xml:space="preserve">/CallForTenders/cac:OriginatorCustomerParty/cac:Party/cac:PostalAddress/cbc:Floor</t>
  </si>
  <si>
    <t xml:space="preserve">/CallForTenders/cac:OriginatorCustomerParty/cac:Party/cac:PostalAddress/cbc:Floor/@languageID</t>
  </si>
  <si>
    <t xml:space="preserve">/CallForTenders/cac:OriginatorCustomerParty/cac:Party/cac:PostalAddress/cbc:Room</t>
  </si>
  <si>
    <t xml:space="preserve">/CallForTenders/cac:OriginatorCustomerParty/cac:Party/cac:PostalAddress/cbc:Room/@languageID</t>
  </si>
  <si>
    <t xml:space="preserve">/CallForTenders/cac:OriginatorCustomerParty/cac:Party/cac:PostalAddress/cbc:StreetName</t>
  </si>
  <si>
    <t xml:space="preserve">/CallForTenders/cac:OriginatorCustomerParty/cac:Party/cac:PostalAddress/cbc:StreetName/@languageID</t>
  </si>
  <si>
    <t xml:space="preserve">/CallForTenders/cac:OriginatorCustomerParty/cac:Party/cac:PostalAddress/cbc:AdditionalStreetName</t>
  </si>
  <si>
    <t xml:space="preserve">/CallForTenders/cac:OriginatorCustomerParty/cac:Party/cac:PostalAddress/cbc:AdditionalStreetName/@languageID</t>
  </si>
  <si>
    <t xml:space="preserve">/CallForTenders/cac:OriginatorCustomerParty/cac:Party/cac:PostalAddress/cbc:BlockName</t>
  </si>
  <si>
    <t xml:space="preserve">/CallForTenders/cac:OriginatorCustomerParty/cac:Party/cac:PostalAddress/cbc:BlockName/@languageID</t>
  </si>
  <si>
    <t xml:space="preserve">/CallForTenders/cac:OriginatorCustomerParty/cac:Party/cac:PostalAddress/cbc:BuildingName</t>
  </si>
  <si>
    <t xml:space="preserve">/CallForTenders/cac:OriginatorCustomerParty/cac:Party/cac:PostalAddress/cbc:BuildingName/@languageID</t>
  </si>
  <si>
    <t xml:space="preserve">/CallForTenders/cac:OriginatorCustomerParty/cac:Party/cac:PostalAddress/cbc:BuildingNumber</t>
  </si>
  <si>
    <t xml:space="preserve">/CallForTenders/cac:OriginatorCustomerParty/cac:Party/cac:PostalAddress/cbc:BuildingNumber/@languageID</t>
  </si>
  <si>
    <t xml:space="preserve">/CallForTenders/cac:OriginatorCustomerParty/cac:Party/cac:PostalAddress/cbc:InhouseMail</t>
  </si>
  <si>
    <t xml:space="preserve">/CallForTenders/cac:OriginatorCustomerParty/cac:Party/cac:PostalAddress/cbc:InhouseMail/@languageID</t>
  </si>
  <si>
    <t xml:space="preserve">/CallForTenders/cac:OriginatorCustomerParty/cac:Party/cac:PostalAddress/cbc:Department</t>
  </si>
  <si>
    <t xml:space="preserve">/CallForTenders/cac:OriginatorCustomerParty/cac:Party/cac:PostalAddress/cbc:Department/@languageID</t>
  </si>
  <si>
    <t xml:space="preserve">/CallForTenders/cac:OriginatorCustomerParty/cac:Party/cac:PostalAddress/cbc:MarkAttention</t>
  </si>
  <si>
    <t xml:space="preserve">/CallForTenders/cac:OriginatorCustomerParty/cac:Party/cac:PostalAddress/cbc:MarkAttention/@languageID</t>
  </si>
  <si>
    <t xml:space="preserve">/CallForTenders/cac:OriginatorCustomerParty/cac:Party/cac:PostalAddress/cbc:MarkCare</t>
  </si>
  <si>
    <t xml:space="preserve">/CallForTenders/cac:OriginatorCustomerParty/cac:Party/cac:PostalAddress/cbc:MarkCare/@languageID</t>
  </si>
  <si>
    <t xml:space="preserve">/CallForTenders/cac:OriginatorCustomerParty/cac:Party/cac:PostalAddress/cbc:PlotIdentification</t>
  </si>
  <si>
    <t xml:space="preserve">/CallForTenders/cac:OriginatorCustomerParty/cac:Party/cac:PostalAddress/cbc:PlotIdentification/@languageID</t>
  </si>
  <si>
    <t xml:space="preserve">/CallForTenders/cac:OriginatorCustomerParty/cac:Party/cac:PostalAddress/cbc:CitySubdivisionName</t>
  </si>
  <si>
    <t xml:space="preserve">/CallForTenders/cac:OriginatorCustomerParty/cac:Party/cac:PostalAddress/cbc:CitySubdivisionName/@languageID</t>
  </si>
  <si>
    <t xml:space="preserve">/CallForTenders/cac:OriginatorCustomerParty/cac:Party/cac:PostalAddress/cbc:CityName</t>
  </si>
  <si>
    <t xml:space="preserve">/CallForTenders/cac:OriginatorCustomerParty/cac:Party/cac:PostalAddress/cbc:CityName/@languageID</t>
  </si>
  <si>
    <t xml:space="preserve">/CallForTenders/cac:OriginatorCustomerParty/cac:Party/cac:PostalAddress/cbc:PostalZone</t>
  </si>
  <si>
    <t xml:space="preserve">/CallForTenders/cac:OriginatorCustomerParty/cac:Party/cac:PostalAddress/cbc:PostalZone/@languageID</t>
  </si>
  <si>
    <t xml:space="preserve">/CallForTenders/cac:OriginatorCustomerParty/cac:Party/cac:PostalAddress/cbc:CountrySubentity</t>
  </si>
  <si>
    <t xml:space="preserve">/CallForTenders/cac:OriginatorCustomerParty/cac:Party/cac:PostalAddress/cbc:CountrySubentity/@languageID</t>
  </si>
  <si>
    <t xml:space="preserve">/CallForTenders/cac:OriginatorCustomerParty/cac:Party/cac:PostalAddress/cbc:CountrySubentityCode</t>
  </si>
  <si>
    <t xml:space="preserve">/CallForTenders/cac:OriginatorCustomerParty/cac:Party/cac:PostalAddress/cbc:CountrySubentityCode/@languageID</t>
  </si>
  <si>
    <t xml:space="preserve">/CallForTenders/cac:OriginatorCustomerParty/cac:Party/cac:PostalAddress/cbc:CountrySubentityCode/@listAgencyID</t>
  </si>
  <si>
    <t xml:space="preserve">/CallForTenders/cac:OriginatorCustomerParty/cac:Party/cac:PostalAddress/cbc:CountrySubentityCode/@listAgencyName</t>
  </si>
  <si>
    <t xml:space="preserve">/CallForTenders/cac:OriginatorCustomerParty/cac:Party/cac:PostalAddress/cbc:CountrySubentityCode/@listID</t>
  </si>
  <si>
    <t xml:space="preserve">/CallForTenders/cac:OriginatorCustomerParty/cac:Party/cac:PostalAddress/cbc:CountrySubentityCode/@listName</t>
  </si>
  <si>
    <t xml:space="preserve">/CallForTenders/cac:OriginatorCustomerParty/cac:Party/cac:PostalAddress/cbc:CountrySubentityCode/@listSchemeURI</t>
  </si>
  <si>
    <t xml:space="preserve">/CallForTenders/cac:OriginatorCustomerParty/cac:Party/cac:PostalAddress/cbc:CountrySubentityCode/@listURI</t>
  </si>
  <si>
    <t xml:space="preserve">/CallForTenders/cac:OriginatorCustomerParty/cac:Party/cac:PostalAddress/cbc:CountrySubentityCode/@listVersionID</t>
  </si>
  <si>
    <t xml:space="preserve">/CallForTenders/cac:OriginatorCustomerParty/cac:Party/cac:PostalAddress/cbc:CountrySubentityCode/@name</t>
  </si>
  <si>
    <t xml:space="preserve">/CallForTenders/cac:OriginatorCustomerParty/cac:Party/cac:PostalAddress/cbc:Region</t>
  </si>
  <si>
    <t xml:space="preserve">/CallForTenders/cac:OriginatorCustomerParty/cac:Party/cac:PostalAddress/cbc:Region/@languageID</t>
  </si>
  <si>
    <t xml:space="preserve">/CallForTenders/cac:OriginatorCustomerParty/cac:Party/cac:PostalAddress/cbc:District</t>
  </si>
  <si>
    <t xml:space="preserve">/CallForTenders/cac:OriginatorCustomerParty/cac:Party/cac:PostalAddress/cbc:District/@languageID</t>
  </si>
  <si>
    <t xml:space="preserve">/CallForTenders/cac:OriginatorCustomerParty/cac:Party/cac:PostalAddress/cbc:TimezoneOffset</t>
  </si>
  <si>
    <t xml:space="preserve">/CallForTenders/cac:OriginatorCustomerParty/cac:Party/cac:PostalAddress/cbc:TimezoneOffset/@languageID</t>
  </si>
  <si>
    <t xml:space="preserve">/CallForTenders/cac:OriginatorCustomerParty/cac:Party/cac:PostalAddress/cac:AddressLine</t>
  </si>
  <si>
    <t xml:space="preserve">/CallForTenders/cac:OriginatorCustomerParty/cac:Party/cac:PostalAddress/cac:AddressLine/cbc:Line</t>
  </si>
  <si>
    <t xml:space="preserve">/CallForTenders/cac:OriginatorCustomerParty/cac:Party/cac:PostalAddress/cac:AddressLine/cbc:Line/@languageID</t>
  </si>
  <si>
    <t xml:space="preserve">/CallForTenders/cac:OriginatorCustomerParty/cac:Party/cac:PostalAddress/cac:Country</t>
  </si>
  <si>
    <t xml:space="preserve">/CallForTenders/cac:OriginatorCustomerParty/cac:Party/cac:PostalAddress/cac:Country/cbc:IdentificationCode</t>
  </si>
  <si>
    <t xml:space="preserve">/CallForTenders/cac:OriginatorCustomerParty/cac:Party/cac:PostalAddress/cac:Country/cbc:IdentificationCode/@languageID</t>
  </si>
  <si>
    <t xml:space="preserve">/CallForTenders/cac:OriginatorCustomerParty/cac:Party/cac:PostalAddress/cac:Country/cbc:IdentificationCode/@listAgencyID</t>
  </si>
  <si>
    <t xml:space="preserve">/CallForTenders/cac:OriginatorCustomerParty/cac:Party/cac:PostalAddress/cac:Country/cbc:IdentificationCode/@listAgencyName</t>
  </si>
  <si>
    <t xml:space="preserve">/CallForTenders/cac:OriginatorCustomerParty/cac:Party/cac:PostalAddress/cac:Country/cbc:IdentificationCode/@listID</t>
  </si>
  <si>
    <t xml:space="preserve">/CallForTenders/cac:OriginatorCustomerParty/cac:Party/cac:PostalAddress/cac:Country/cbc:IdentificationCode/@listName</t>
  </si>
  <si>
    <t xml:space="preserve">/CallForTenders/cac:OriginatorCustomerParty/cac:Party/cac:PostalAddress/cac:Country/cbc:IdentificationCode/@listSchemeURI</t>
  </si>
  <si>
    <t xml:space="preserve">/CallForTenders/cac:OriginatorCustomerParty/cac:Party/cac:PostalAddress/cac:Country/cbc:IdentificationCode/@listURI</t>
  </si>
  <si>
    <t xml:space="preserve">/CallForTenders/cac:OriginatorCustomerParty/cac:Party/cac:PostalAddress/cac:Country/cbc:IdentificationCode/@listVersionID</t>
  </si>
  <si>
    <t xml:space="preserve">/CallForTenders/cac:OriginatorCustomerParty/cac:Party/cac:PostalAddress/cac:Country/cbc:IdentificationCode/@name</t>
  </si>
  <si>
    <t xml:space="preserve">/CallForTenders/cac:OriginatorCustomerParty/cac:Party/cac:PostalAddress/cac:Country/cbc:Name</t>
  </si>
  <si>
    <t xml:space="preserve">/CallForTenders/cac:OriginatorCustomerParty/cac:Party/cac:PostalAddress/cac:Country/cbc:Name/@languageID</t>
  </si>
  <si>
    <t xml:space="preserve">/CallForTenders/cac:OriginatorCustomerParty/cac:Party/cac:PostalAddress/cac:LocationCoordinate</t>
  </si>
  <si>
    <t xml:space="preserve">/CallForTenders/cac:OriginatorCustomerParty/cac:Party/cac:PostalAddress/cac:LocationCoordinate/cbc:CoordinateSystemCode</t>
  </si>
  <si>
    <t xml:space="preserve">/CallForTenders/cac:OriginatorCustomerParty/cac:Party/cac:PostalAddress/cac:LocationCoordinate/cbc:CoordinateSystemCode/@languageID</t>
  </si>
  <si>
    <t xml:space="preserve">/CallForTenders/cac:OriginatorCustomerParty/cac:Party/cac:PostalAddress/cac:LocationCoordinate/cbc:CoordinateSystemCode/@listAgencyID</t>
  </si>
  <si>
    <t xml:space="preserve">/CallForTenders/cac:OriginatorCustomerParty/cac:Party/cac:PostalAddress/cac:LocationCoordinate/cbc:CoordinateSystemCode/@listAgencyName</t>
  </si>
  <si>
    <t xml:space="preserve">/CallForTenders/cac:OriginatorCustomerParty/cac:Party/cac:PostalAddress/cac:LocationCoordinate/cbc:CoordinateSystemCode/@listID</t>
  </si>
  <si>
    <t xml:space="preserve">/CallForTenders/cac:OriginatorCustomerParty/cac:Party/cac:PostalAddress/cac:LocationCoordinate/cbc:CoordinateSystemCode/@listName</t>
  </si>
  <si>
    <t xml:space="preserve">/CallForTenders/cac:OriginatorCustomerParty/cac:Party/cac:PostalAddress/cac:LocationCoordinate/cbc:CoordinateSystemCode/@listSchemeURI</t>
  </si>
  <si>
    <t xml:space="preserve">/CallForTenders/cac:OriginatorCustomerParty/cac:Party/cac:PostalAddress/cac:LocationCoordinate/cbc:CoordinateSystemCode/@listURI</t>
  </si>
  <si>
    <t xml:space="preserve">/CallForTenders/cac:OriginatorCustomerParty/cac:Party/cac:PostalAddress/cac:LocationCoordinate/cbc:CoordinateSystemCode/@listVersionID</t>
  </si>
  <si>
    <t xml:space="preserve">/CallForTenders/cac:OriginatorCustomerParty/cac:Party/cac:PostalAddress/cac:LocationCoordinate/cbc:CoordinateSystemCode/@name</t>
  </si>
  <si>
    <t xml:space="preserve">/CallForTenders/cac:OriginatorCustomerParty/cac:Party/cac:PostalAddress/cac:LocationCoordinate/cbc:LatitudeDegreesMeasure</t>
  </si>
  <si>
    <t xml:space="preserve">/CallForTenders/cac:OriginatorCustomerParty/cac:Party/cac:PostalAddress/cac:LocationCoordinate/cbc:LatitudeDegreesMeasure/@unitCode</t>
  </si>
  <si>
    <t xml:space="preserve">/CallForTenders/cac:OriginatorCustomerParty/cac:Party/cac:PostalAddress/cac:LocationCoordinate/cbc:LatitudeMinutesMeasure</t>
  </si>
  <si>
    <t xml:space="preserve">/CallForTenders/cac:OriginatorCustomerParty/cac:Party/cac:PostalAddress/cac:LocationCoordinate/cbc:LatitudeMinutesMeasure/@unitCode</t>
  </si>
  <si>
    <t xml:space="preserve">/CallForTenders/cac:OriginatorCustomerParty/cac:Party/cac:PostalAddress/cac:LocationCoordinate/cbc:LatitudeDirectionCode</t>
  </si>
  <si>
    <t xml:space="preserve">/CallForTenders/cac:OriginatorCustomerParty/cac:Party/cac:PostalAddress/cac:LocationCoordinate/cbc:LatitudeDirectionCode/@languageID</t>
  </si>
  <si>
    <t xml:space="preserve">/CallForTenders/cac:OriginatorCustomerParty/cac:Party/cac:PostalAddress/cac:LocationCoordinate/cbc:LatitudeDirectionCode/@listAgencyID</t>
  </si>
  <si>
    <t xml:space="preserve">/CallForTenders/cac:OriginatorCustomerParty/cac:Party/cac:PostalAddress/cac:LocationCoordinate/cbc:LatitudeDirectionCode/@listAgencyName</t>
  </si>
  <si>
    <t xml:space="preserve">/CallForTenders/cac:OriginatorCustomerParty/cac:Party/cac:PostalAddress/cac:LocationCoordinate/cbc:LatitudeDirectionCode/@listID</t>
  </si>
  <si>
    <t xml:space="preserve">/CallForTenders/cac:OriginatorCustomerParty/cac:Party/cac:PostalAddress/cac:LocationCoordinate/cbc:LatitudeDirectionCode/@listName</t>
  </si>
  <si>
    <t xml:space="preserve">/CallForTenders/cac:OriginatorCustomerParty/cac:Party/cac:PostalAddress/cac:LocationCoordinate/cbc:LatitudeDirectionCode/@listSchemeURI</t>
  </si>
  <si>
    <t xml:space="preserve">/CallForTenders/cac:OriginatorCustomerParty/cac:Party/cac:PostalAddress/cac:LocationCoordinate/cbc:LatitudeDirectionCode/@listURI</t>
  </si>
  <si>
    <t xml:space="preserve">/CallForTenders/cac:OriginatorCustomerParty/cac:Party/cac:PostalAddress/cac:LocationCoordinate/cbc:LatitudeDirectionCode/@listVersionID</t>
  </si>
  <si>
    <t xml:space="preserve">/CallForTenders/cac:OriginatorCustomerParty/cac:Party/cac:PostalAddress/cac:LocationCoordinate/cbc:LatitudeDirectionCode/@name</t>
  </si>
  <si>
    <t xml:space="preserve">/CallForTenders/cac:OriginatorCustomerParty/cac:Party/cac:PostalAddress/cac:LocationCoordinate/cbc:LongitudeDegreesMeasure</t>
  </si>
  <si>
    <t xml:space="preserve">/CallForTenders/cac:OriginatorCustomerParty/cac:Party/cac:PostalAddress/cac:LocationCoordinate/cbc:LongitudeDegreesMeasure/@unitCode</t>
  </si>
  <si>
    <t xml:space="preserve">/CallForTenders/cac:OriginatorCustomerParty/cac:Party/cac:PostalAddress/cac:LocationCoordinate/cbc:LongitudeMinutesMeasure</t>
  </si>
  <si>
    <t xml:space="preserve">/CallForTenders/cac:OriginatorCustomerParty/cac:Party/cac:PostalAddress/cac:LocationCoordinate/cbc:LongitudeMinutesMeasure/@unitCode</t>
  </si>
  <si>
    <t xml:space="preserve">/CallForTenders/cac:OriginatorCustomerParty/cac:Party/cac:PostalAddress/cac:LocationCoordinate/cbc:LongitudeDirectionCode</t>
  </si>
  <si>
    <t xml:space="preserve">/CallForTenders/cac:OriginatorCustomerParty/cac:Party/cac:PostalAddress/cac:LocationCoordinate/cbc:LongitudeDirectionCode/@languageID</t>
  </si>
  <si>
    <t xml:space="preserve">/CallForTenders/cac:OriginatorCustomerParty/cac:Party/cac:PostalAddress/cac:LocationCoordinate/cbc:LongitudeDirectionCode/@listAgencyID</t>
  </si>
  <si>
    <t xml:space="preserve">/CallForTenders/cac:OriginatorCustomerParty/cac:Party/cac:PostalAddress/cac:LocationCoordinate/cbc:LongitudeDirectionCode/@listAgencyName</t>
  </si>
  <si>
    <t xml:space="preserve">/CallForTenders/cac:OriginatorCustomerParty/cac:Party/cac:PostalAddress/cac:LocationCoordinate/cbc:LongitudeDirectionCode/@listID</t>
  </si>
  <si>
    <t xml:space="preserve">/CallForTenders/cac:OriginatorCustomerParty/cac:Party/cac:PostalAddress/cac:LocationCoordinate/cbc:LongitudeDirectionCode/@listName</t>
  </si>
  <si>
    <t xml:space="preserve">/CallForTenders/cac:OriginatorCustomerParty/cac:Party/cac:PostalAddress/cac:LocationCoordinate/cbc:LongitudeDirectionCode/@listSchemeURI</t>
  </si>
  <si>
    <t xml:space="preserve">/CallForTenders/cac:OriginatorCustomerParty/cac:Party/cac:PostalAddress/cac:LocationCoordinate/cbc:LongitudeDirectionCode/@listURI</t>
  </si>
  <si>
    <t xml:space="preserve">/CallForTenders/cac:OriginatorCustomerParty/cac:Party/cac:PostalAddress/cac:LocationCoordinate/cbc:LongitudeDirectionCode/@listVersionID</t>
  </si>
  <si>
    <t xml:space="preserve">/CallForTenders/cac:OriginatorCustomerParty/cac:Party/cac:PostalAddress/cac:LocationCoordinate/cbc:LongitudeDirectionCode/@name</t>
  </si>
  <si>
    <t xml:space="preserve">/CallForTenders/cac:OriginatorCustomerParty/cac:Party/cac:PhysicalLocation</t>
  </si>
  <si>
    <t xml:space="preserve">/CallForTenders/cac:OriginatorCustomerParty/cac:Party/cac:PhysicalLocation/cbc:ID</t>
  </si>
  <si>
    <t xml:space="preserve">/CallForTenders/cac:OriginatorCustomerParty/cac:Party/cac:PhysicalLocation/cbc:ID/@schemeAgencyID</t>
  </si>
  <si>
    <t xml:space="preserve">/CallForTenders/cac:OriginatorCustomerParty/cac:Party/cac:PhysicalLocation/cbc:ID/@schemeAgencyName</t>
  </si>
  <si>
    <t xml:space="preserve">/CallForTenders/cac:OriginatorCustomerParty/cac:Party/cac:PhysicalLocation/cbc:ID/@schemeDataURI</t>
  </si>
  <si>
    <t xml:space="preserve">/CallForTenders/cac:OriginatorCustomerParty/cac:Party/cac:PhysicalLocation/cbc:ID/@schemeID</t>
  </si>
  <si>
    <t xml:space="preserve">/CallForTenders/cac:OriginatorCustomerParty/cac:Party/cac:PhysicalLocation/cbc:ID/@schemeName</t>
  </si>
  <si>
    <t xml:space="preserve">/CallForTenders/cac:OriginatorCustomerParty/cac:Party/cac:PhysicalLocation/cbc:ID/@schemeURI</t>
  </si>
  <si>
    <t xml:space="preserve">/CallForTenders/cac:OriginatorCustomerParty/cac:Party/cac:PhysicalLocation/cbc:ID/@schemeVersionID</t>
  </si>
  <si>
    <t xml:space="preserve">/CallForTenders/cac:OriginatorCustomerParty/cac:Party/cac:PhysicalLocation/cbc:Description</t>
  </si>
  <si>
    <t xml:space="preserve">/CallForTenders/cac:OriginatorCustomerParty/cac:Party/cac:PhysicalLocation/cbc:Description/@languageID</t>
  </si>
  <si>
    <t xml:space="preserve">/CallForTenders/cac:OriginatorCustomerParty/cac:Party/cac:PhysicalLocation/cbc:Conditions</t>
  </si>
  <si>
    <t xml:space="preserve">/CallForTenders/cac:OriginatorCustomerParty/cac:Party/cac:PhysicalLocation/cbc:Conditions/@languageID</t>
  </si>
  <si>
    <t xml:space="preserve">/CallForTenders/cac:OriginatorCustomerParty/cac:Party/cac:PhysicalLocation/cbc:CountrySubentity</t>
  </si>
  <si>
    <t xml:space="preserve">/CallForTenders/cac:OriginatorCustomerParty/cac:Party/cac:PhysicalLocation/cbc:CountrySubentity/@languageID</t>
  </si>
  <si>
    <t xml:space="preserve">/CallForTenders/cac:OriginatorCustomerParty/cac:Party/cac:PhysicalLocation/cbc:CountrySubentityCode</t>
  </si>
  <si>
    <t xml:space="preserve">/CallForTenders/cac:OriginatorCustomerParty/cac:Party/cac:PhysicalLocation/cbc:CountrySubentityCode/@languageID</t>
  </si>
  <si>
    <t xml:space="preserve">/CallForTenders/cac:OriginatorCustomerParty/cac:Party/cac:PhysicalLocation/cbc:CountrySubentityCode/@listAgencyID</t>
  </si>
  <si>
    <t xml:space="preserve">/CallForTenders/cac:OriginatorCustomerParty/cac:Party/cac:PhysicalLocation/cbc:CountrySubentityCode/@listAgencyName</t>
  </si>
  <si>
    <t xml:space="preserve">/CallForTenders/cac:OriginatorCustomerParty/cac:Party/cac:PhysicalLocation/cbc:CountrySubentityCode/@listID</t>
  </si>
  <si>
    <t xml:space="preserve">/CallForTenders/cac:OriginatorCustomerParty/cac:Party/cac:PhysicalLocation/cbc:CountrySubentityCode/@listName</t>
  </si>
  <si>
    <t xml:space="preserve">/CallForTenders/cac:OriginatorCustomerParty/cac:Party/cac:PhysicalLocation/cbc:CountrySubentityCode/@listSchemeURI</t>
  </si>
  <si>
    <t xml:space="preserve">/CallForTenders/cac:OriginatorCustomerParty/cac:Party/cac:PhysicalLocation/cbc:CountrySubentityCode/@listURI</t>
  </si>
  <si>
    <t xml:space="preserve">/CallForTenders/cac:OriginatorCustomerParty/cac:Party/cac:PhysicalLocation/cbc:CountrySubentityCode/@listVersionID</t>
  </si>
  <si>
    <t xml:space="preserve">/CallForTenders/cac:OriginatorCustomerParty/cac:Party/cac:PhysicalLocation/cbc:CountrySubentityCode/@name</t>
  </si>
  <si>
    <t xml:space="preserve">/CallForTenders/cac:OriginatorCustomerParty/cac:Party/cac:PhysicalLocation/cac:ValidityPeriod</t>
  </si>
  <si>
    <t xml:space="preserve">/CallForTenders/cac:OriginatorCustomerParty/cac:Party/cac:PhysicalLocation/cac:ValidityPeriod/cbc:StartDate</t>
  </si>
  <si>
    <t xml:space="preserve">/CallForTenders/cac:OriginatorCustomerParty/cac:Party/cac:PhysicalLocation/cac:ValidityPeriod/cbc:StartTime</t>
  </si>
  <si>
    <t xml:space="preserve">/CallForTenders/cac:OriginatorCustomerParty/cac:Party/cac:PhysicalLocation/cac:ValidityPeriod/cbc:EndDate</t>
  </si>
  <si>
    <t xml:space="preserve">/CallForTenders/cac:OriginatorCustomerParty/cac:Party/cac:PhysicalLocation/cac:ValidityPeriod/cbc:EndTime</t>
  </si>
  <si>
    <t xml:space="preserve">/CallForTenders/cac:OriginatorCustomerParty/cac:Party/cac:PhysicalLocation/cac:ValidityPeriod/cbc:DurationMeasure</t>
  </si>
  <si>
    <t xml:space="preserve">/CallForTenders/cac:OriginatorCustomerParty/cac:Party/cac:PhysicalLocation/cac:ValidityPeriod/cbc:DurationMeasure/@unitCode</t>
  </si>
  <si>
    <t xml:space="preserve">/CallForTenders/cac:OriginatorCustomerParty/cac:Party/cac:PhysicalLocation/cac:ValidityPeriod/cbc:DescriptionCode</t>
  </si>
  <si>
    <t xml:space="preserve">/CallForTenders/cac:OriginatorCustomerParty/cac:Party/cac:PhysicalLocation/cac:ValidityPeriod/cbc:DescriptionCode/@languageID</t>
  </si>
  <si>
    <t xml:space="preserve">/CallForTenders/cac:OriginatorCustomerParty/cac:Party/cac:PhysicalLocation/cac:ValidityPeriod/cbc:DescriptionCode/@listAgencyID</t>
  </si>
  <si>
    <t xml:space="preserve">/CallForTenders/cac:OriginatorCustomerParty/cac:Party/cac:PhysicalLocation/cac:ValidityPeriod/cbc:DescriptionCode/@listAgencyName</t>
  </si>
  <si>
    <t xml:space="preserve">/CallForTenders/cac:OriginatorCustomerParty/cac:Party/cac:PhysicalLocation/cac:ValidityPeriod/cbc:DescriptionCode/@listID</t>
  </si>
  <si>
    <t xml:space="preserve">/CallForTenders/cac:OriginatorCustomerParty/cac:Party/cac:PhysicalLocation/cac:ValidityPeriod/cbc:DescriptionCode/@listName</t>
  </si>
  <si>
    <t xml:space="preserve">/CallForTenders/cac:OriginatorCustomerParty/cac:Party/cac:PhysicalLocation/cac:ValidityPeriod/cbc:DescriptionCode/@listSchemeURI</t>
  </si>
  <si>
    <t xml:space="preserve">/CallForTenders/cac:OriginatorCustomerParty/cac:Party/cac:PhysicalLocation/cac:ValidityPeriod/cbc:DescriptionCode/@listURI</t>
  </si>
  <si>
    <t xml:space="preserve">/CallForTenders/cac:OriginatorCustomerParty/cac:Party/cac:PhysicalLocation/cac:ValidityPeriod/cbc:DescriptionCode/@listVersionID</t>
  </si>
  <si>
    <t xml:space="preserve">/CallForTenders/cac:OriginatorCustomerParty/cac:Party/cac:PhysicalLocation/cac:ValidityPeriod/cbc:DescriptionCode/@name</t>
  </si>
  <si>
    <t xml:space="preserve">/CallForTenders/cac:OriginatorCustomerParty/cac:Party/cac:PhysicalLocation/cac:ValidityPeriod/cbc:Description</t>
  </si>
  <si>
    <t xml:space="preserve">/CallForTenders/cac:OriginatorCustomerParty/cac:Party/cac:PhysicalLocation/cac:ValidityPeriod/cbc:Description/@languageID</t>
  </si>
  <si>
    <t xml:space="preserve">/CallForTenders/cac:OriginatorCustomerParty/cac:Party/cac:PhysicalLocation/cac:Address</t>
  </si>
  <si>
    <t xml:space="preserve">/CallForTenders/cac:OriginatorCustomerParty/cac:Party/cac:PhysicalLocation/cac:Address/cbc:ID</t>
  </si>
  <si>
    <t xml:space="preserve">/CallForTenders/cac:OriginatorCustomerParty/cac:Party/cac:PhysicalLocation/cac:Address/cbc:ID/@schemeAgencyID</t>
  </si>
  <si>
    <t xml:space="preserve">/CallForTenders/cac:OriginatorCustomerParty/cac:Party/cac:PhysicalLocation/cac:Address/cbc:ID/@schemeAgencyName</t>
  </si>
  <si>
    <t xml:space="preserve">/CallForTenders/cac:OriginatorCustomerParty/cac:Party/cac:PhysicalLocation/cac:Address/cbc:ID/@schemeDataURI</t>
  </si>
  <si>
    <t xml:space="preserve">/CallForTenders/cac:OriginatorCustomerParty/cac:Party/cac:PhysicalLocation/cac:Address/cbc:ID/@schemeID</t>
  </si>
  <si>
    <t xml:space="preserve">/CallForTenders/cac:OriginatorCustomerParty/cac:Party/cac:PhysicalLocation/cac:Address/cbc:ID/@schemeName</t>
  </si>
  <si>
    <t xml:space="preserve">/CallForTenders/cac:OriginatorCustomerParty/cac:Party/cac:PhysicalLocation/cac:Address/cbc:ID/@schemeURI</t>
  </si>
  <si>
    <t xml:space="preserve">/CallForTenders/cac:OriginatorCustomerParty/cac:Party/cac:PhysicalLocation/cac:Address/cbc:ID/@schemeVersionID</t>
  </si>
  <si>
    <t xml:space="preserve">/CallForTenders/cac:OriginatorCustomerParty/cac:Party/cac:PhysicalLocation/cac:Address/cbc:AddressTypeCode</t>
  </si>
  <si>
    <t xml:space="preserve">/CallForTenders/cac:OriginatorCustomerParty/cac:Party/cac:PhysicalLocation/cac:Address/cbc:AddressTypeCode/@languageID</t>
  </si>
  <si>
    <t xml:space="preserve">/CallForTenders/cac:OriginatorCustomerParty/cac:Party/cac:PhysicalLocation/cac:Address/cbc:AddressTypeCode/@listAgencyID</t>
  </si>
  <si>
    <t xml:space="preserve">/CallForTenders/cac:OriginatorCustomerParty/cac:Party/cac:PhysicalLocation/cac:Address/cbc:AddressTypeCode/@listAgencyName</t>
  </si>
  <si>
    <t xml:space="preserve">/CallForTenders/cac:OriginatorCustomerParty/cac:Party/cac:PhysicalLocation/cac:Address/cbc:AddressTypeCode/@listID</t>
  </si>
  <si>
    <t xml:space="preserve">/CallForTenders/cac:OriginatorCustomerParty/cac:Party/cac:PhysicalLocation/cac:Address/cbc:AddressTypeCode/@listName</t>
  </si>
  <si>
    <t xml:space="preserve">/CallForTenders/cac:OriginatorCustomerParty/cac:Party/cac:PhysicalLocation/cac:Address/cbc:AddressTypeCode/@listSchemeURI</t>
  </si>
  <si>
    <t xml:space="preserve">/CallForTenders/cac:OriginatorCustomerParty/cac:Party/cac:PhysicalLocation/cac:Address/cbc:AddressTypeCode/@listURI</t>
  </si>
  <si>
    <t xml:space="preserve">/CallForTenders/cac:OriginatorCustomerParty/cac:Party/cac:PhysicalLocation/cac:Address/cbc:AddressTypeCode/@listVersionID</t>
  </si>
  <si>
    <t xml:space="preserve">/CallForTenders/cac:OriginatorCustomerParty/cac:Party/cac:PhysicalLocation/cac:Address/cbc:AddressTypeCode/@name</t>
  </si>
  <si>
    <t xml:space="preserve">/CallForTenders/cac:OriginatorCustomerParty/cac:Party/cac:PhysicalLocation/cac:Address/cbc:AddressFormatCode</t>
  </si>
  <si>
    <t xml:space="preserve">/CallForTenders/cac:OriginatorCustomerParty/cac:Party/cac:PhysicalLocation/cac:Address/cbc:AddressFormatCode/@languageID</t>
  </si>
  <si>
    <t xml:space="preserve">/CallForTenders/cac:OriginatorCustomerParty/cac:Party/cac:PhysicalLocation/cac:Address/cbc:AddressFormatCode/@listAgencyID</t>
  </si>
  <si>
    <t xml:space="preserve">/CallForTenders/cac:OriginatorCustomerParty/cac:Party/cac:PhysicalLocation/cac:Address/cbc:AddressFormatCode/@listAgencyName</t>
  </si>
  <si>
    <t xml:space="preserve">/CallForTenders/cac:OriginatorCustomerParty/cac:Party/cac:PhysicalLocation/cac:Address/cbc:AddressFormatCode/@listID</t>
  </si>
  <si>
    <t xml:space="preserve">/CallForTenders/cac:OriginatorCustomerParty/cac:Party/cac:PhysicalLocation/cac:Address/cbc:AddressFormatCode/@listName</t>
  </si>
  <si>
    <t xml:space="preserve">/CallForTenders/cac:OriginatorCustomerParty/cac:Party/cac:PhysicalLocation/cac:Address/cbc:AddressFormatCode/@listSchemeURI</t>
  </si>
  <si>
    <t xml:space="preserve">/CallForTenders/cac:OriginatorCustomerParty/cac:Party/cac:PhysicalLocation/cac:Address/cbc:AddressFormatCode/@listURI</t>
  </si>
  <si>
    <t xml:space="preserve">/CallForTenders/cac:OriginatorCustomerParty/cac:Party/cac:PhysicalLocation/cac:Address/cbc:AddressFormatCode/@listVersionID</t>
  </si>
  <si>
    <t xml:space="preserve">/CallForTenders/cac:OriginatorCustomerParty/cac:Party/cac:PhysicalLocation/cac:Address/cbc:AddressFormatCode/@name</t>
  </si>
  <si>
    <t xml:space="preserve">/CallForTenders/cac:OriginatorCustomerParty/cac:Party/cac:PhysicalLocation/cac:Address/cbc:Postbox</t>
  </si>
  <si>
    <t xml:space="preserve">/CallForTenders/cac:OriginatorCustomerParty/cac:Party/cac:PhysicalLocation/cac:Address/cbc:Postbox/@languageID</t>
  </si>
  <si>
    <t xml:space="preserve">/CallForTenders/cac:OriginatorCustomerParty/cac:Party/cac:PhysicalLocation/cac:Address/cbc:Floor</t>
  </si>
  <si>
    <t xml:space="preserve">/CallForTenders/cac:OriginatorCustomerParty/cac:Party/cac:PhysicalLocation/cac:Address/cbc:Floor/@languageID</t>
  </si>
  <si>
    <t xml:space="preserve">/CallForTenders/cac:OriginatorCustomerParty/cac:Party/cac:PhysicalLocation/cac:Address/cbc:Room</t>
  </si>
  <si>
    <t xml:space="preserve">/CallForTenders/cac:OriginatorCustomerParty/cac:Party/cac:PhysicalLocation/cac:Address/cbc:Room/@languageID</t>
  </si>
  <si>
    <t xml:space="preserve">/CallForTenders/cac:OriginatorCustomerParty/cac:Party/cac:PhysicalLocation/cac:Address/cbc:StreetName</t>
  </si>
  <si>
    <t xml:space="preserve">/CallForTenders/cac:OriginatorCustomerParty/cac:Party/cac:PhysicalLocation/cac:Address/cbc:StreetName/@languageID</t>
  </si>
  <si>
    <t xml:space="preserve">/CallForTenders/cac:OriginatorCustomerParty/cac:Party/cac:PhysicalLocation/cac:Address/cbc:AdditionalStreetName</t>
  </si>
  <si>
    <t xml:space="preserve">/CallForTenders/cac:OriginatorCustomerParty/cac:Party/cac:PhysicalLocation/cac:Address/cbc:AdditionalStreetName/@languageID</t>
  </si>
  <si>
    <t xml:space="preserve">/CallForTenders/cac:OriginatorCustomerParty/cac:Party/cac:PhysicalLocation/cac:Address/cbc:BlockName</t>
  </si>
  <si>
    <t xml:space="preserve">/CallForTenders/cac:OriginatorCustomerParty/cac:Party/cac:PhysicalLocation/cac:Address/cbc:BlockName/@languageID</t>
  </si>
  <si>
    <t xml:space="preserve">/CallForTenders/cac:OriginatorCustomerParty/cac:Party/cac:PhysicalLocation/cac:Address/cbc:BuildingName</t>
  </si>
  <si>
    <t xml:space="preserve">/CallForTenders/cac:OriginatorCustomerParty/cac:Party/cac:PhysicalLocation/cac:Address/cbc:BuildingName/@languageID</t>
  </si>
  <si>
    <t xml:space="preserve">/CallForTenders/cac:OriginatorCustomerParty/cac:Party/cac:PhysicalLocation/cac:Address/cbc:BuildingNumber</t>
  </si>
  <si>
    <t xml:space="preserve">/CallForTenders/cac:OriginatorCustomerParty/cac:Party/cac:PhysicalLocation/cac:Address/cbc:BuildingNumber/@languageID</t>
  </si>
  <si>
    <t xml:space="preserve">/CallForTenders/cac:OriginatorCustomerParty/cac:Party/cac:PhysicalLocation/cac:Address/cbc:InhouseMail</t>
  </si>
  <si>
    <t xml:space="preserve">/CallForTenders/cac:OriginatorCustomerParty/cac:Party/cac:PhysicalLocation/cac:Address/cbc:InhouseMail/@languageID</t>
  </si>
  <si>
    <t xml:space="preserve">/CallForTenders/cac:OriginatorCustomerParty/cac:Party/cac:PhysicalLocation/cac:Address/cbc:Department</t>
  </si>
  <si>
    <t xml:space="preserve">/CallForTenders/cac:OriginatorCustomerParty/cac:Party/cac:PhysicalLocation/cac:Address/cbc:Department/@languageID</t>
  </si>
  <si>
    <t xml:space="preserve">/CallForTenders/cac:OriginatorCustomerParty/cac:Party/cac:PhysicalLocation/cac:Address/cbc:MarkAttention</t>
  </si>
  <si>
    <t xml:space="preserve">/CallForTenders/cac:OriginatorCustomerParty/cac:Party/cac:PhysicalLocation/cac:Address/cbc:MarkAttention/@languageID</t>
  </si>
  <si>
    <t xml:space="preserve">/CallForTenders/cac:OriginatorCustomerParty/cac:Party/cac:PhysicalLocation/cac:Address/cbc:MarkCare</t>
  </si>
  <si>
    <t xml:space="preserve">/CallForTenders/cac:OriginatorCustomerParty/cac:Party/cac:PhysicalLocation/cac:Address/cbc:MarkCare/@languageID</t>
  </si>
  <si>
    <t xml:space="preserve">/CallForTenders/cac:OriginatorCustomerParty/cac:Party/cac:PhysicalLocation/cac:Address/cbc:PlotIdentification</t>
  </si>
  <si>
    <t xml:space="preserve">/CallForTenders/cac:OriginatorCustomerParty/cac:Party/cac:PhysicalLocation/cac:Address/cbc:PlotIdentification/@languageID</t>
  </si>
  <si>
    <t xml:space="preserve">/CallForTenders/cac:OriginatorCustomerParty/cac:Party/cac:PhysicalLocation/cac:Address/cbc:CitySubdivisionName</t>
  </si>
  <si>
    <t xml:space="preserve">/CallForTenders/cac:OriginatorCustomerParty/cac:Party/cac:PhysicalLocation/cac:Address/cbc:CitySubdivisionName/@languageID</t>
  </si>
  <si>
    <t xml:space="preserve">/CallForTenders/cac:OriginatorCustomerParty/cac:Party/cac:PhysicalLocation/cac:Address/cbc:CityName</t>
  </si>
  <si>
    <t xml:space="preserve">/CallForTenders/cac:OriginatorCustomerParty/cac:Party/cac:PhysicalLocation/cac:Address/cbc:CityName/@languageID</t>
  </si>
  <si>
    <t xml:space="preserve">/CallForTenders/cac:OriginatorCustomerParty/cac:Party/cac:PhysicalLocation/cac:Address/cbc:PostalZone</t>
  </si>
  <si>
    <t xml:space="preserve">/CallForTenders/cac:OriginatorCustomerParty/cac:Party/cac:PhysicalLocation/cac:Address/cbc:PostalZone/@languageID</t>
  </si>
  <si>
    <t xml:space="preserve">/CallForTenders/cac:OriginatorCustomerParty/cac:Party/cac:PhysicalLocation/cac:Address/cbc:CountrySubentity</t>
  </si>
  <si>
    <t xml:space="preserve">/CallForTenders/cac:OriginatorCustomerParty/cac:Party/cac:PhysicalLocation/cac:Address/cbc:CountrySubentity/@languageID</t>
  </si>
  <si>
    <t xml:space="preserve">/CallForTenders/cac:OriginatorCustomerParty/cac:Party/cac:PhysicalLocation/cac:Address/cbc:CountrySubentityCode</t>
  </si>
  <si>
    <t xml:space="preserve">/CallForTenders/cac:OriginatorCustomerParty/cac:Party/cac:PhysicalLocation/cac:Address/cbc:CountrySubentityCode/@languageID</t>
  </si>
  <si>
    <t xml:space="preserve">/CallForTenders/cac:OriginatorCustomerParty/cac:Party/cac:PhysicalLocation/cac:Address/cbc:CountrySubentityCode/@listAgencyID</t>
  </si>
  <si>
    <t xml:space="preserve">/CallForTenders/cac:OriginatorCustomerParty/cac:Party/cac:PhysicalLocation/cac:Address/cbc:CountrySubentityCode/@listAgencyName</t>
  </si>
  <si>
    <t xml:space="preserve">/CallForTenders/cac:OriginatorCustomerParty/cac:Party/cac:PhysicalLocation/cac:Address/cbc:CountrySubentityCode/@listID</t>
  </si>
  <si>
    <t xml:space="preserve">/CallForTenders/cac:OriginatorCustomerParty/cac:Party/cac:PhysicalLocation/cac:Address/cbc:CountrySubentityCode/@listName</t>
  </si>
  <si>
    <t xml:space="preserve">/CallForTenders/cac:OriginatorCustomerParty/cac:Party/cac:PhysicalLocation/cac:Address/cbc:CountrySubentityCode/@listSchemeURI</t>
  </si>
  <si>
    <t xml:space="preserve">/CallForTenders/cac:OriginatorCustomerParty/cac:Party/cac:PhysicalLocation/cac:Address/cbc:CountrySubentityCode/@listURI</t>
  </si>
  <si>
    <t xml:space="preserve">/CallForTenders/cac:OriginatorCustomerParty/cac:Party/cac:PhysicalLocation/cac:Address/cbc:CountrySubentityCode/@listVersionID</t>
  </si>
  <si>
    <t xml:space="preserve">/CallForTenders/cac:OriginatorCustomerParty/cac:Party/cac:PhysicalLocation/cac:Address/cbc:CountrySubentityCode/@name</t>
  </si>
  <si>
    <t xml:space="preserve">/CallForTenders/cac:OriginatorCustomerParty/cac:Party/cac:PhysicalLocation/cac:Address/cbc:Region</t>
  </si>
  <si>
    <t xml:space="preserve">/CallForTenders/cac:OriginatorCustomerParty/cac:Party/cac:PhysicalLocation/cac:Address/cbc:Region/@languageID</t>
  </si>
  <si>
    <t xml:space="preserve">/CallForTenders/cac:OriginatorCustomerParty/cac:Party/cac:PhysicalLocation/cac:Address/cbc:District</t>
  </si>
  <si>
    <t xml:space="preserve">/CallForTenders/cac:OriginatorCustomerParty/cac:Party/cac:PhysicalLocation/cac:Address/cbc:District/@languageID</t>
  </si>
  <si>
    <t xml:space="preserve">/CallForTenders/cac:OriginatorCustomerParty/cac:Party/cac:PhysicalLocation/cac:Address/cbc:TimezoneOffset</t>
  </si>
  <si>
    <t xml:space="preserve">/CallForTenders/cac:OriginatorCustomerParty/cac:Party/cac:PhysicalLocation/cac:Address/cbc:TimezoneOffset/@languageID</t>
  </si>
  <si>
    <t xml:space="preserve">/CallForTenders/cac:OriginatorCustomerParty/cac:Party/cac:PhysicalLocation/cac:Address/cac:AddressLine</t>
  </si>
  <si>
    <t xml:space="preserve">/CallForTenders/cac:OriginatorCustomerParty/cac:Party/cac:PhysicalLocation/cac:Address/cac:AddressLine/cbc:Line</t>
  </si>
  <si>
    <t xml:space="preserve">/CallForTenders/cac:OriginatorCustomerParty/cac:Party/cac:PhysicalLocation/cac:Address/cac:AddressLine/cbc:Line/@languageID</t>
  </si>
  <si>
    <t xml:space="preserve">/CallForTenders/cac:OriginatorCustomerParty/cac:Party/cac:PhysicalLocation/cac:Address/cac:Country</t>
  </si>
  <si>
    <t xml:space="preserve">/CallForTenders/cac:OriginatorCustomerParty/cac:Party/cac:PhysicalLocation/cac:Address/cac:LocationCoordinate</t>
  </si>
  <si>
    <t xml:space="preserve">/CallForTenders/cac:OriginatorCustomerParty/cac:Party/cac:PartyTaxScheme</t>
  </si>
  <si>
    <t xml:space="preserve">/CallForTenders/cac:OriginatorCustomerParty/cac:Party/cac:PartyTaxScheme/cbc:RegistrationName</t>
  </si>
  <si>
    <t xml:space="preserve">/CallForTenders/cac:OriginatorCustomerParty/cac:Party/cac:PartyTaxScheme/cbc:RegistrationName/@languageID</t>
  </si>
  <si>
    <t xml:space="preserve">/CallForTenders/cac:OriginatorCustomerParty/cac:Party/cac:PartyTaxScheme/cbc:CompanyID</t>
  </si>
  <si>
    <t xml:space="preserve">/CallForTenders/cac:OriginatorCustomerParty/cac:Party/cac:PartyTaxScheme/cbc:CompanyID/@schemeAgencyID</t>
  </si>
  <si>
    <t xml:space="preserve">/CallForTenders/cac:OriginatorCustomerParty/cac:Party/cac:PartyTaxScheme/cbc:CompanyID/@schemeAgencyName</t>
  </si>
  <si>
    <t xml:space="preserve">/CallForTenders/cac:OriginatorCustomerParty/cac:Party/cac:PartyTaxScheme/cbc:CompanyID/@schemeDataURI</t>
  </si>
  <si>
    <t xml:space="preserve">/CallForTenders/cac:OriginatorCustomerParty/cac:Party/cac:PartyTaxScheme/cbc:CompanyID/@schemeID</t>
  </si>
  <si>
    <t xml:space="preserve">/CallForTenders/cac:OriginatorCustomerParty/cac:Party/cac:PartyTaxScheme/cbc:CompanyID/@schemeName</t>
  </si>
  <si>
    <t xml:space="preserve">/CallForTenders/cac:OriginatorCustomerParty/cac:Party/cac:PartyTaxScheme/cbc:CompanyID/@schemeURI</t>
  </si>
  <si>
    <t xml:space="preserve">/CallForTenders/cac:OriginatorCustomerParty/cac:Party/cac:PartyTaxScheme/cbc:CompanyID/@schemeVersionID</t>
  </si>
  <si>
    <t xml:space="preserve">/CallForTenders/cac:OriginatorCustomerParty/cac:Party/cac:PartyTaxScheme/cbc:TaxLevelCode</t>
  </si>
  <si>
    <t xml:space="preserve">/CallForTenders/cac:OriginatorCustomerParty/cac:Party/cac:PartyTaxScheme/cbc:TaxLevelCode/@languageID</t>
  </si>
  <si>
    <t xml:space="preserve">/CallForTenders/cac:OriginatorCustomerParty/cac:Party/cac:PartyTaxScheme/cbc:TaxLevelCode/@listAgencyID</t>
  </si>
  <si>
    <t xml:space="preserve">/CallForTenders/cac:OriginatorCustomerParty/cac:Party/cac:PartyTaxScheme/cbc:TaxLevelCode/@listAgencyName</t>
  </si>
  <si>
    <t xml:space="preserve">/CallForTenders/cac:OriginatorCustomerParty/cac:Party/cac:PartyTaxScheme/cbc:TaxLevelCode/@listID</t>
  </si>
  <si>
    <t xml:space="preserve">/CallForTenders/cac:OriginatorCustomerParty/cac:Party/cac:PartyTaxScheme/cbc:TaxLevelCode/@listName</t>
  </si>
  <si>
    <t xml:space="preserve">/CallForTenders/cac:OriginatorCustomerParty/cac:Party/cac:PartyTaxScheme/cbc:TaxLevelCode/@listSchemeURI</t>
  </si>
  <si>
    <t xml:space="preserve">/CallForTenders/cac:OriginatorCustomerParty/cac:Party/cac:PartyTaxScheme/cbc:TaxLevelCode/@listURI</t>
  </si>
  <si>
    <t xml:space="preserve">/CallForTenders/cac:OriginatorCustomerParty/cac:Party/cac:PartyTaxScheme/cbc:TaxLevelCode/@listVersionID</t>
  </si>
  <si>
    <t xml:space="preserve">/CallForTenders/cac:OriginatorCustomerParty/cac:Party/cac:PartyTaxScheme/cbc:TaxLevelCode/@name</t>
  </si>
  <si>
    <t xml:space="preserve">/CallForTenders/cac:OriginatorCustomerParty/cac:Party/cac:PartyTaxScheme/cbc:ExemptionReasonCode</t>
  </si>
  <si>
    <t xml:space="preserve">/CallForTenders/cac:OriginatorCustomerParty/cac:Party/cac:PartyTaxScheme/cbc:ExemptionReasonCode/@languageID</t>
  </si>
  <si>
    <t xml:space="preserve">/CallForTenders/cac:OriginatorCustomerParty/cac:Party/cac:PartyTaxScheme/cbc:ExemptionReasonCode/@listAgencyID</t>
  </si>
  <si>
    <t xml:space="preserve">/CallForTenders/cac:OriginatorCustomerParty/cac:Party/cac:PartyTaxScheme/cbc:ExemptionReasonCode/@listAgencyName</t>
  </si>
  <si>
    <t xml:space="preserve">/CallForTenders/cac:OriginatorCustomerParty/cac:Party/cac:PartyTaxScheme/cbc:ExemptionReasonCode/@listID</t>
  </si>
  <si>
    <t xml:space="preserve">/CallForTenders/cac:OriginatorCustomerParty/cac:Party/cac:PartyTaxScheme/cbc:ExemptionReasonCode/@listName</t>
  </si>
  <si>
    <t xml:space="preserve">/CallForTenders/cac:OriginatorCustomerParty/cac:Party/cac:PartyTaxScheme/cbc:ExemptionReasonCode/@listSchemeURI</t>
  </si>
  <si>
    <t xml:space="preserve">/CallForTenders/cac:OriginatorCustomerParty/cac:Party/cac:PartyTaxScheme/cbc:ExemptionReasonCode/@listURI</t>
  </si>
  <si>
    <t xml:space="preserve">/CallForTenders/cac:OriginatorCustomerParty/cac:Party/cac:PartyTaxScheme/cbc:ExemptionReasonCode/@listVersionID</t>
  </si>
  <si>
    <t xml:space="preserve">/CallForTenders/cac:OriginatorCustomerParty/cac:Party/cac:PartyTaxScheme/cbc:ExemptionReasonCode/@name</t>
  </si>
  <si>
    <t xml:space="preserve">/CallForTenders/cac:OriginatorCustomerParty/cac:Party/cac:PartyTaxScheme/cbc:ExemptionReason</t>
  </si>
  <si>
    <t xml:space="preserve">/CallForTenders/cac:OriginatorCustomerParty/cac:Party/cac:PartyTaxScheme/cbc:ExemptionReason/@languageID</t>
  </si>
  <si>
    <t xml:space="preserve">/CallForTenders/cac:OriginatorCustomerParty/cac:Party/cac:PartyTaxScheme/cac:RegistrationAddress</t>
  </si>
  <si>
    <t xml:space="preserve">/CallForTenders/cac:OriginatorCustomerParty/cac:Party/cac:PartyTaxScheme/cac:RegistrationAddress/cbc:ID</t>
  </si>
  <si>
    <t xml:space="preserve">/CallForTenders/cac:OriginatorCustomerParty/cac:Party/cac:PartyTaxScheme/cac:RegistrationAddress/cbc:ID/@schemeAgencyID</t>
  </si>
  <si>
    <t xml:space="preserve">/CallForTenders/cac:OriginatorCustomerParty/cac:Party/cac:PartyTaxScheme/cac:RegistrationAddress/cbc:ID/@schemeAgencyName</t>
  </si>
  <si>
    <t xml:space="preserve">/CallForTenders/cac:OriginatorCustomerParty/cac:Party/cac:PartyTaxScheme/cac:RegistrationAddress/cbc:ID/@schemeDataURI</t>
  </si>
  <si>
    <t xml:space="preserve">/CallForTenders/cac:OriginatorCustomerParty/cac:Party/cac:PartyTaxScheme/cac:RegistrationAddress/cbc:ID/@schemeID</t>
  </si>
  <si>
    <t xml:space="preserve">/CallForTenders/cac:OriginatorCustomerParty/cac:Party/cac:PartyTaxScheme/cac:RegistrationAddress/cbc:ID/@schemeName</t>
  </si>
  <si>
    <t xml:space="preserve">/CallForTenders/cac:OriginatorCustomerParty/cac:Party/cac:PartyTaxScheme/cac:RegistrationAddress/cbc:ID/@schemeURI</t>
  </si>
  <si>
    <t xml:space="preserve">/CallForTenders/cac:OriginatorCustomerParty/cac:Party/cac:PartyTaxScheme/cac:RegistrationAddress/cbc:ID/@schemeVersionID</t>
  </si>
  <si>
    <t xml:space="preserve">/CallForTenders/cac:OriginatorCustomerParty/cac:Party/cac:PartyTaxScheme/cac:RegistrationAddress/cbc:AddressTypeCode</t>
  </si>
  <si>
    <t xml:space="preserve">/CallForTenders/cac:OriginatorCustomerParty/cac:Party/cac:PartyTaxScheme/cac:RegistrationAddress/cbc:AddressTypeCode/@languageID</t>
  </si>
  <si>
    <t xml:space="preserve">/CallForTenders/cac:OriginatorCustomerParty/cac:Party/cac:PartyTaxScheme/cac:RegistrationAddress/cbc:AddressTypeCode/@listAgencyID</t>
  </si>
  <si>
    <t xml:space="preserve">/CallForTenders/cac:OriginatorCustomerParty/cac:Party/cac:PartyTaxScheme/cac:RegistrationAddress/cbc:AddressTypeCode/@listAgencyName</t>
  </si>
  <si>
    <t xml:space="preserve">/CallForTenders/cac:OriginatorCustomerParty/cac:Party/cac:PartyTaxScheme/cac:RegistrationAddress/cbc:AddressTypeCode/@listID</t>
  </si>
  <si>
    <t xml:space="preserve">/CallForTenders/cac:OriginatorCustomerParty/cac:Party/cac:PartyTaxScheme/cac:RegistrationAddress/cbc:AddressTypeCode/@listName</t>
  </si>
  <si>
    <t xml:space="preserve">/CallForTenders/cac:OriginatorCustomerParty/cac:Party/cac:PartyTaxScheme/cac:RegistrationAddress/cbc:AddressTypeCode/@listSchemeURI</t>
  </si>
  <si>
    <t xml:space="preserve">/CallForTenders/cac:OriginatorCustomerParty/cac:Party/cac:PartyTaxScheme/cac:RegistrationAddress/cbc:AddressTypeCode/@listURI</t>
  </si>
  <si>
    <t xml:space="preserve">/CallForTenders/cac:OriginatorCustomerParty/cac:Party/cac:PartyTaxScheme/cac:RegistrationAddress/cbc:AddressTypeCode/@listVersionID</t>
  </si>
  <si>
    <t xml:space="preserve">/CallForTenders/cac:OriginatorCustomerParty/cac:Party/cac:PartyTaxScheme/cac:RegistrationAddress/cbc:AddressTypeCode/@name</t>
  </si>
  <si>
    <t xml:space="preserve">/CallForTenders/cac:OriginatorCustomerParty/cac:Party/cac:PartyTaxScheme/cac:RegistrationAddress/cbc:AddressFormatCode</t>
  </si>
  <si>
    <t xml:space="preserve">/CallForTenders/cac:OriginatorCustomerParty/cac:Party/cac:PartyTaxScheme/cac:RegistrationAddress/cbc:AddressFormatCode/@languageID</t>
  </si>
  <si>
    <t xml:space="preserve">/CallForTenders/cac:OriginatorCustomerParty/cac:Party/cac:PartyTaxScheme/cac:RegistrationAddress/cbc:AddressFormatCode/@listAgencyID</t>
  </si>
  <si>
    <t xml:space="preserve">/CallForTenders/cac:OriginatorCustomerParty/cac:Party/cac:PartyTaxScheme/cac:RegistrationAddress/cbc:AddressFormatCode/@listAgencyName</t>
  </si>
  <si>
    <t xml:space="preserve">/CallForTenders/cac:OriginatorCustomerParty/cac:Party/cac:PartyTaxScheme/cac:RegistrationAddress/cbc:AddressFormatCode/@listID</t>
  </si>
  <si>
    <t xml:space="preserve">/CallForTenders/cac:OriginatorCustomerParty/cac:Party/cac:PartyTaxScheme/cac:RegistrationAddress/cbc:AddressFormatCode/@listName</t>
  </si>
  <si>
    <t xml:space="preserve">/CallForTenders/cac:OriginatorCustomerParty/cac:Party/cac:PartyTaxScheme/cac:RegistrationAddress/cbc:AddressFormatCode/@listSchemeURI</t>
  </si>
  <si>
    <t xml:space="preserve">/CallForTenders/cac:OriginatorCustomerParty/cac:Party/cac:PartyTaxScheme/cac:RegistrationAddress/cbc:AddressFormatCode/@listURI</t>
  </si>
  <si>
    <t xml:space="preserve">/CallForTenders/cac:OriginatorCustomerParty/cac:Party/cac:PartyTaxScheme/cac:RegistrationAddress/cbc:AddressFormatCode/@listVersionID</t>
  </si>
  <si>
    <t xml:space="preserve">/CallForTenders/cac:OriginatorCustomerParty/cac:Party/cac:PartyTaxScheme/cac:RegistrationAddress/cbc:AddressFormatCode/@name</t>
  </si>
  <si>
    <t xml:space="preserve">/CallForTenders/cac:OriginatorCustomerParty/cac:Party/cac:PartyTaxScheme/cac:RegistrationAddress/cbc:Postbox</t>
  </si>
  <si>
    <t xml:space="preserve">/CallForTenders/cac:OriginatorCustomerParty/cac:Party/cac:PartyTaxScheme/cac:RegistrationAddress/cbc:Postbox/@languageID</t>
  </si>
  <si>
    <t xml:space="preserve">/CallForTenders/cac:OriginatorCustomerParty/cac:Party/cac:PartyTaxScheme/cac:RegistrationAddress/cbc:Floor</t>
  </si>
  <si>
    <t xml:space="preserve">/CallForTenders/cac:OriginatorCustomerParty/cac:Party/cac:PartyTaxScheme/cac:RegistrationAddress/cbc:Floor/@languageID</t>
  </si>
  <si>
    <t xml:space="preserve">/CallForTenders/cac:OriginatorCustomerParty/cac:Party/cac:PartyTaxScheme/cac:RegistrationAddress/cbc:Room</t>
  </si>
  <si>
    <t xml:space="preserve">/CallForTenders/cac:OriginatorCustomerParty/cac:Party/cac:PartyTaxScheme/cac:RegistrationAddress/cbc:Room/@languageID</t>
  </si>
  <si>
    <t xml:space="preserve">/CallForTenders/cac:OriginatorCustomerParty/cac:Party/cac:PartyTaxScheme/cac:RegistrationAddress/cbc:StreetName</t>
  </si>
  <si>
    <t xml:space="preserve">/CallForTenders/cac:OriginatorCustomerParty/cac:Party/cac:PartyTaxScheme/cac:RegistrationAddress/cbc:StreetName/@languageID</t>
  </si>
  <si>
    <t xml:space="preserve">/CallForTenders/cac:OriginatorCustomerParty/cac:Party/cac:PartyTaxScheme/cac:RegistrationAddress/cbc:AdditionalStreetName</t>
  </si>
  <si>
    <t xml:space="preserve">/CallForTenders/cac:OriginatorCustomerParty/cac:Party/cac:PartyTaxScheme/cac:RegistrationAddress/cbc:AdditionalStreetName/@languageID</t>
  </si>
  <si>
    <t xml:space="preserve">/CallForTenders/cac:OriginatorCustomerParty/cac:Party/cac:PartyTaxScheme/cac:RegistrationAddress/cbc:BlockName</t>
  </si>
  <si>
    <t xml:space="preserve">/CallForTenders/cac:OriginatorCustomerParty/cac:Party/cac:PartyTaxScheme/cac:RegistrationAddress/cbc:BlockName/@languageID</t>
  </si>
  <si>
    <t xml:space="preserve">/CallForTenders/cac:OriginatorCustomerParty/cac:Party/cac:PartyTaxScheme/cac:RegistrationAddress/cbc:BuildingName</t>
  </si>
  <si>
    <t xml:space="preserve">/CallForTenders/cac:OriginatorCustomerParty/cac:Party/cac:PartyTaxScheme/cac:RegistrationAddress/cbc:BuildingName/@languageID</t>
  </si>
  <si>
    <t xml:space="preserve">/CallForTenders/cac:OriginatorCustomerParty/cac:Party/cac:PartyTaxScheme/cac:RegistrationAddress/cbc:BuildingNumber</t>
  </si>
  <si>
    <t xml:space="preserve">/CallForTenders/cac:OriginatorCustomerParty/cac:Party/cac:PartyTaxScheme/cac:RegistrationAddress/cbc:BuildingNumber/@languageID</t>
  </si>
  <si>
    <t xml:space="preserve">/CallForTenders/cac:OriginatorCustomerParty/cac:Party/cac:PartyTaxScheme/cac:RegistrationAddress/cbc:InhouseMail</t>
  </si>
  <si>
    <t xml:space="preserve">/CallForTenders/cac:OriginatorCustomerParty/cac:Party/cac:PartyTaxScheme/cac:RegistrationAddress/cbc:InhouseMail/@languageID</t>
  </si>
  <si>
    <t xml:space="preserve">/CallForTenders/cac:OriginatorCustomerParty/cac:Party/cac:PartyTaxScheme/cac:RegistrationAddress/cbc:Department</t>
  </si>
  <si>
    <t xml:space="preserve">/CallForTenders/cac:OriginatorCustomerParty/cac:Party/cac:PartyTaxScheme/cac:RegistrationAddress/cbc:Department/@languageID</t>
  </si>
  <si>
    <t xml:space="preserve">/CallForTenders/cac:OriginatorCustomerParty/cac:Party/cac:PartyTaxScheme/cac:RegistrationAddress/cbc:MarkAttention</t>
  </si>
  <si>
    <t xml:space="preserve">/CallForTenders/cac:OriginatorCustomerParty/cac:Party/cac:PartyTaxScheme/cac:RegistrationAddress/cbc:MarkAttention/@languageID</t>
  </si>
  <si>
    <t xml:space="preserve">/CallForTenders/cac:OriginatorCustomerParty/cac:Party/cac:PartyTaxScheme/cac:RegistrationAddress/cbc:MarkCare</t>
  </si>
  <si>
    <t xml:space="preserve">/CallForTenders/cac:OriginatorCustomerParty/cac:Party/cac:PartyTaxScheme/cac:RegistrationAddress/cbc:MarkCare/@languageID</t>
  </si>
  <si>
    <t xml:space="preserve">/CallForTenders/cac:OriginatorCustomerParty/cac:Party/cac:PartyTaxScheme/cac:RegistrationAddress/cbc:PlotIdentification</t>
  </si>
  <si>
    <t xml:space="preserve">/CallForTenders/cac:OriginatorCustomerParty/cac:Party/cac:PartyTaxScheme/cac:RegistrationAddress/cbc:PlotIdentification/@languageID</t>
  </si>
  <si>
    <t xml:space="preserve">/CallForTenders/cac:OriginatorCustomerParty/cac:Party/cac:PartyTaxScheme/cac:RegistrationAddress/cbc:CitySubdivisionName</t>
  </si>
  <si>
    <t xml:space="preserve">/CallForTenders/cac:OriginatorCustomerParty/cac:Party/cac:PartyTaxScheme/cac:RegistrationAddress/cbc:CitySubdivisionName/@languageID</t>
  </si>
  <si>
    <t xml:space="preserve">/CallForTenders/cac:OriginatorCustomerParty/cac:Party/cac:PartyTaxScheme/cac:RegistrationAddress/cbc:CityName</t>
  </si>
  <si>
    <t xml:space="preserve">/CallForTenders/cac:OriginatorCustomerParty/cac:Party/cac:PartyTaxScheme/cac:RegistrationAddress/cbc:CityName/@languageID</t>
  </si>
  <si>
    <t xml:space="preserve">/CallForTenders/cac:OriginatorCustomerParty/cac:Party/cac:PartyTaxScheme/cac:RegistrationAddress/cbc:PostalZone</t>
  </si>
  <si>
    <t xml:space="preserve">/CallForTenders/cac:OriginatorCustomerParty/cac:Party/cac:PartyTaxScheme/cac:RegistrationAddress/cbc:PostalZone/@languageID</t>
  </si>
  <si>
    <t xml:space="preserve">/CallForTenders/cac:OriginatorCustomerParty/cac:Party/cac:PartyTaxScheme/cac:RegistrationAddress/cbc:CountrySubentity</t>
  </si>
  <si>
    <t xml:space="preserve">/CallForTenders/cac:OriginatorCustomerParty/cac:Party/cac:PartyTaxScheme/cac:RegistrationAddress/cbc:CountrySubentity/@languageID</t>
  </si>
  <si>
    <t xml:space="preserve">/CallForTenders/cac:OriginatorCustomerParty/cac:Party/cac:PartyTaxScheme/cac:RegistrationAddress/cbc:CountrySubentityCode</t>
  </si>
  <si>
    <t xml:space="preserve">/CallForTenders/cac:OriginatorCustomerParty/cac:Party/cac:PartyTaxScheme/cac:RegistrationAddress/cbc:CountrySubentityCode/@languageID</t>
  </si>
  <si>
    <t xml:space="preserve">/CallForTenders/cac:OriginatorCustomerParty/cac:Party/cac:PartyTaxScheme/cac:RegistrationAddress/cbc:CountrySubentityCode/@listAgencyID</t>
  </si>
  <si>
    <t xml:space="preserve">/CallForTenders/cac:OriginatorCustomerParty/cac:Party/cac:PartyTaxScheme/cac:RegistrationAddress/cbc:CountrySubentityCode/@listAgencyName</t>
  </si>
  <si>
    <t xml:space="preserve">/CallForTenders/cac:OriginatorCustomerParty/cac:Party/cac:PartyTaxScheme/cac:RegistrationAddress/cbc:CountrySubentityCode/@listID</t>
  </si>
  <si>
    <t xml:space="preserve">/CallForTenders/cac:OriginatorCustomerParty/cac:Party/cac:PartyTaxScheme/cac:RegistrationAddress/cbc:CountrySubentityCode/@listName</t>
  </si>
  <si>
    <t xml:space="preserve">/CallForTenders/cac:OriginatorCustomerParty/cac:Party/cac:PartyTaxScheme/cac:RegistrationAddress/cbc:CountrySubentityCode/@listSchemeURI</t>
  </si>
  <si>
    <t xml:space="preserve">/CallForTenders/cac:OriginatorCustomerParty/cac:Party/cac:PartyTaxScheme/cac:RegistrationAddress/cbc:CountrySubentityCode/@listURI</t>
  </si>
  <si>
    <t xml:space="preserve">/CallForTenders/cac:OriginatorCustomerParty/cac:Party/cac:PartyTaxScheme/cac:RegistrationAddress/cbc:CountrySubentityCode/@listVersionID</t>
  </si>
  <si>
    <t xml:space="preserve">/CallForTenders/cac:OriginatorCustomerParty/cac:Party/cac:PartyTaxScheme/cac:RegistrationAddress/cbc:CountrySubentityCode/@name</t>
  </si>
  <si>
    <t xml:space="preserve">/CallForTenders/cac:OriginatorCustomerParty/cac:Party/cac:PartyTaxScheme/cac:RegistrationAddress/cbc:Region</t>
  </si>
  <si>
    <t xml:space="preserve">/CallForTenders/cac:OriginatorCustomerParty/cac:Party/cac:PartyTaxScheme/cac:RegistrationAddress/cbc:Region/@languageID</t>
  </si>
  <si>
    <t xml:space="preserve">/CallForTenders/cac:OriginatorCustomerParty/cac:Party/cac:PartyTaxScheme/cac:RegistrationAddress/cbc:District</t>
  </si>
  <si>
    <t xml:space="preserve">/CallForTenders/cac:OriginatorCustomerParty/cac:Party/cac:PartyTaxScheme/cac:RegistrationAddress/cbc:District/@languageID</t>
  </si>
  <si>
    <t xml:space="preserve">/CallForTenders/cac:OriginatorCustomerParty/cac:Party/cac:PartyTaxScheme/cac:RegistrationAddress/cbc:TimezoneOffset</t>
  </si>
  <si>
    <t xml:space="preserve">/CallForTenders/cac:OriginatorCustomerParty/cac:Party/cac:PartyTaxScheme/cac:RegistrationAddress/cbc:TimezoneOffset/@languageID</t>
  </si>
  <si>
    <t xml:space="preserve">/CallForTenders/cac:OriginatorCustomerParty/cac:Party/cac:PartyTaxScheme/cac:RegistrationAddress/cac:AddressLine</t>
  </si>
  <si>
    <t xml:space="preserve">/CallForTenders/cac:OriginatorCustomerParty/cac:Party/cac:PartyTaxScheme/cac:RegistrationAddress/cac:AddressLine/cbc:Line</t>
  </si>
  <si>
    <t xml:space="preserve">/CallForTenders/cac:OriginatorCustomerParty/cac:Party/cac:PartyTaxScheme/cac:RegistrationAddress/cac:AddressLine/cbc:Line/@languageID</t>
  </si>
  <si>
    <t xml:space="preserve">/CallForTenders/cac:OriginatorCustomerParty/cac:Party/cac:PartyTaxScheme/cac:RegistrationAddress/cac:Country</t>
  </si>
  <si>
    <t xml:space="preserve">/CallForTenders/cac:OriginatorCustomerParty/cac:Party/cac:PartyTaxScheme/cac:RegistrationAddress/cac:LocationCoordinate</t>
  </si>
  <si>
    <t xml:space="preserve">/CallForTenders/cac:OriginatorCustomerParty/cac:Party/cac:PartyTaxScheme/cac:TaxScheme</t>
  </si>
  <si>
    <t xml:space="preserve">/CallForTenders/cac:OriginatorCustomerParty/cac:Party/cac:PartyTaxScheme/cac:TaxScheme/cbc:ID</t>
  </si>
  <si>
    <t xml:space="preserve">/CallForTenders/cac:OriginatorCustomerParty/cac:Party/cac:PartyTaxScheme/cac:TaxScheme/cbc:ID/@schemeAgencyID</t>
  </si>
  <si>
    <t xml:space="preserve">/CallForTenders/cac:OriginatorCustomerParty/cac:Party/cac:PartyTaxScheme/cac:TaxScheme/cbc:ID/@schemeAgencyName</t>
  </si>
  <si>
    <t xml:space="preserve">/CallForTenders/cac:OriginatorCustomerParty/cac:Party/cac:PartyTaxScheme/cac:TaxScheme/cbc:ID/@schemeDataURI</t>
  </si>
  <si>
    <t xml:space="preserve">/CallForTenders/cac:OriginatorCustomerParty/cac:Party/cac:PartyTaxScheme/cac:TaxScheme/cbc:ID/@schemeID</t>
  </si>
  <si>
    <t xml:space="preserve">/CallForTenders/cac:OriginatorCustomerParty/cac:Party/cac:PartyTaxScheme/cac:TaxScheme/cbc:ID/@schemeName</t>
  </si>
  <si>
    <t xml:space="preserve">/CallForTenders/cac:OriginatorCustomerParty/cac:Party/cac:PartyTaxScheme/cac:TaxScheme/cbc:ID/@schemeURI</t>
  </si>
  <si>
    <t xml:space="preserve">/CallForTenders/cac:OriginatorCustomerParty/cac:Party/cac:PartyTaxScheme/cac:TaxScheme/cbc:ID/@schemeVersionID</t>
  </si>
  <si>
    <t xml:space="preserve">/CallForTenders/cac:OriginatorCustomerParty/cac:Party/cac:PartyTaxScheme/cac:TaxScheme/cbc:Name</t>
  </si>
  <si>
    <t xml:space="preserve">/CallForTenders/cac:OriginatorCustomerParty/cac:Party/cac:PartyTaxScheme/cac:TaxScheme/cbc:Name/@languageID</t>
  </si>
  <si>
    <t xml:space="preserve">/CallForTenders/cac:OriginatorCustomerParty/cac:Party/cac:PartyTaxScheme/cac:TaxScheme/cbc:TaxTypeCode</t>
  </si>
  <si>
    <t xml:space="preserve">/CallForTenders/cac:OriginatorCustomerParty/cac:Party/cac:PartyTaxScheme/cac:TaxScheme/cbc:TaxTypeCode/@languageID</t>
  </si>
  <si>
    <t xml:space="preserve">/CallForTenders/cac:OriginatorCustomerParty/cac:Party/cac:PartyTaxScheme/cac:TaxScheme/cbc:TaxTypeCode/@listAgencyID</t>
  </si>
  <si>
    <t xml:space="preserve">/CallForTenders/cac:OriginatorCustomerParty/cac:Party/cac:PartyTaxScheme/cac:TaxScheme/cbc:TaxTypeCode/@listAgencyName</t>
  </si>
  <si>
    <t xml:space="preserve">/CallForTenders/cac:OriginatorCustomerParty/cac:Party/cac:PartyTaxScheme/cac:TaxScheme/cbc:TaxTypeCode/@listID</t>
  </si>
  <si>
    <t xml:space="preserve">/CallForTenders/cac:OriginatorCustomerParty/cac:Party/cac:PartyTaxScheme/cac:TaxScheme/cbc:TaxTypeCode/@listName</t>
  </si>
  <si>
    <t xml:space="preserve">/CallForTenders/cac:OriginatorCustomerParty/cac:Party/cac:PartyTaxScheme/cac:TaxScheme/cbc:TaxTypeCode/@listSchemeURI</t>
  </si>
  <si>
    <t xml:space="preserve">/CallForTenders/cac:OriginatorCustomerParty/cac:Party/cac:PartyTaxScheme/cac:TaxScheme/cbc:TaxTypeCode/@listURI</t>
  </si>
  <si>
    <t xml:space="preserve">/CallForTenders/cac:OriginatorCustomerParty/cac:Party/cac:PartyTaxScheme/cac:TaxScheme/cbc:TaxTypeCode/@listVersionID</t>
  </si>
  <si>
    <t xml:space="preserve">/CallForTenders/cac:OriginatorCustomerParty/cac:Party/cac:PartyTaxScheme/cac:TaxScheme/cbc:TaxTypeCode/@name</t>
  </si>
  <si>
    <t xml:space="preserve">/CallForTenders/cac:OriginatorCustomerParty/cac:Party/cac:PartyTaxScheme/cac:TaxScheme/cbc:CurrencyCode</t>
  </si>
  <si>
    <t xml:space="preserve">/CallForTenders/cac:OriginatorCustomerParty/cac:Party/cac:PartyTaxScheme/cac:TaxScheme/cbc:CurrencyCode/@languageID</t>
  </si>
  <si>
    <t xml:space="preserve">/CallForTenders/cac:OriginatorCustomerParty/cac:Party/cac:PartyTaxScheme/cac:TaxScheme/cbc:CurrencyCode/@listAgencyID</t>
  </si>
  <si>
    <t xml:space="preserve">/CallForTenders/cac:OriginatorCustomerParty/cac:Party/cac:PartyTaxScheme/cac:TaxScheme/cbc:CurrencyCode/@listAgencyName</t>
  </si>
  <si>
    <t xml:space="preserve">/CallForTenders/cac:OriginatorCustomerParty/cac:Party/cac:PartyTaxScheme/cac:TaxScheme/cbc:CurrencyCode/@listID</t>
  </si>
  <si>
    <t xml:space="preserve">/CallForTenders/cac:OriginatorCustomerParty/cac:Party/cac:PartyTaxScheme/cac:TaxScheme/cbc:CurrencyCode/@listName</t>
  </si>
  <si>
    <t xml:space="preserve">/CallForTenders/cac:OriginatorCustomerParty/cac:Party/cac:PartyTaxScheme/cac:TaxScheme/cbc:CurrencyCode/@listSchemeURI</t>
  </si>
  <si>
    <t xml:space="preserve">/CallForTenders/cac:OriginatorCustomerParty/cac:Party/cac:PartyTaxScheme/cac:TaxScheme/cbc:CurrencyCode/@listURI</t>
  </si>
  <si>
    <t xml:space="preserve">/CallForTenders/cac:OriginatorCustomerParty/cac:Party/cac:PartyTaxScheme/cac:TaxScheme/cbc:CurrencyCode/@listVersionID</t>
  </si>
  <si>
    <t xml:space="preserve">/CallForTenders/cac:OriginatorCustomerParty/cac:Party/cac:PartyTaxScheme/cac:TaxScheme/cbc:CurrencyCode/@name</t>
  </si>
  <si>
    <t xml:space="preserve">/CallForTenders/cac:OriginatorCustomerParty/cac:Party/cac:PartyTaxScheme/cac:TaxScheme/cac:JurisdictionRegionAddress</t>
  </si>
  <si>
    <t xml:space="preserve">/CallForTenders/cac:OriginatorCustomerParty/cac:Party/cac:PartyLegalEntity</t>
  </si>
  <si>
    <t xml:space="preserve">/CallForTenders/cac:OriginatorCustomerParty/cac:Party/cac:PartyLegalEntity/cbc:RegistrationName</t>
  </si>
  <si>
    <t xml:space="preserve">/CallForTenders/cac:OriginatorCustomerParty/cac:Party/cac:PartyLegalEntity/cbc:RegistrationName/@languageID</t>
  </si>
  <si>
    <t xml:space="preserve">/CallForTenders/cac:OriginatorCustomerParty/cac:Party/cac:PartyLegalEntity/cbc:CompanyID</t>
  </si>
  <si>
    <t xml:space="preserve">/CallForTenders/cac:OriginatorCustomerParty/cac:Party/cac:PartyLegalEntity/cbc:CompanyID/@schemeAgencyID</t>
  </si>
  <si>
    <t xml:space="preserve">/CallForTenders/cac:OriginatorCustomerParty/cac:Party/cac:PartyLegalEntity/cbc:CompanyID/@schemeAgencyName</t>
  </si>
  <si>
    <t xml:space="preserve">/CallForTenders/cac:OriginatorCustomerParty/cac:Party/cac:PartyLegalEntity/cbc:CompanyID/@schemeDataURI</t>
  </si>
  <si>
    <t xml:space="preserve">/CallForTenders/cac:OriginatorCustomerParty/cac:Party/cac:PartyLegalEntity/cbc:CompanyID/@schemeID</t>
  </si>
  <si>
    <t xml:space="preserve">/CallForTenders/cac:OriginatorCustomerParty/cac:Party/cac:PartyLegalEntity/cbc:CompanyID/@schemeName</t>
  </si>
  <si>
    <t xml:space="preserve">/CallForTenders/cac:OriginatorCustomerParty/cac:Party/cac:PartyLegalEntity/cbc:CompanyID/@schemeURI</t>
  </si>
  <si>
    <t xml:space="preserve">/CallForTenders/cac:OriginatorCustomerParty/cac:Party/cac:PartyLegalEntity/cbc:CompanyID/@schemeVersionID</t>
  </si>
  <si>
    <t xml:space="preserve">/CallForTenders/cac:OriginatorCustomerParty/cac:Party/cac:PartyLegalEntity/cbc:CompanyTypeCode</t>
  </si>
  <si>
    <t xml:space="preserve">/CallForTenders/cac:OriginatorCustomerParty/cac:Party/cac:PartyLegalEntity/cbc:CompanyTypeCode/@languageID</t>
  </si>
  <si>
    <t xml:space="preserve">/CallForTenders/cac:OriginatorCustomerParty/cac:Party/cac:PartyLegalEntity/cbc:CompanyTypeCode/@listAgencyID</t>
  </si>
  <si>
    <t xml:space="preserve">/CallForTenders/cac:OriginatorCustomerParty/cac:Party/cac:PartyLegalEntity/cbc:CompanyTypeCode/@listAgencyName</t>
  </si>
  <si>
    <t xml:space="preserve">/CallForTenders/cac:OriginatorCustomerParty/cac:Party/cac:PartyLegalEntity/cbc:CompanyTypeCode/@listID</t>
  </si>
  <si>
    <t xml:space="preserve">/CallForTenders/cac:OriginatorCustomerParty/cac:Party/cac:PartyLegalEntity/cbc:CompanyTypeCode/@listName</t>
  </si>
  <si>
    <t xml:space="preserve">/CallForTenders/cac:OriginatorCustomerParty/cac:Party/cac:PartyLegalEntity/cbc:CompanyTypeCode/@listSchemeURI</t>
  </si>
  <si>
    <t xml:space="preserve">/CallForTenders/cac:OriginatorCustomerParty/cac:Party/cac:PartyLegalEntity/cbc:CompanyTypeCode/@listURI</t>
  </si>
  <si>
    <t xml:space="preserve">/CallForTenders/cac:OriginatorCustomerParty/cac:Party/cac:PartyLegalEntity/cbc:CompanyTypeCode/@listVersionID</t>
  </si>
  <si>
    <t xml:space="preserve">/CallForTenders/cac:OriginatorCustomerParty/cac:Party/cac:PartyLegalEntity/cbc:CompanyTypeCode/@name</t>
  </si>
  <si>
    <t xml:space="preserve">/CallForTenders/cac:OriginatorCustomerParty/cac:Party/cac:PartyLegalEntity/cbc:CompanyLiquidationStatusCode</t>
  </si>
  <si>
    <t xml:space="preserve">/CallForTenders/cac:OriginatorCustomerParty/cac:Party/cac:PartyLegalEntity/cbc:CompanyLiquidationStatusCode/@languageID</t>
  </si>
  <si>
    <t xml:space="preserve">/CallForTenders/cac:OriginatorCustomerParty/cac:Party/cac:PartyLegalEntity/cbc:CompanyLiquidationStatusCode/@listAgencyID</t>
  </si>
  <si>
    <t xml:space="preserve">/CallForTenders/cac:OriginatorCustomerParty/cac:Party/cac:PartyLegalEntity/cbc:CompanyLiquidationStatusCode/@listAgencyName</t>
  </si>
  <si>
    <t xml:space="preserve">/CallForTenders/cac:OriginatorCustomerParty/cac:Party/cac:PartyLegalEntity/cbc:CompanyLiquidationStatusCode/@listID</t>
  </si>
  <si>
    <t xml:space="preserve">/CallForTenders/cac:OriginatorCustomerParty/cac:Party/cac:PartyLegalEntity/cbc:CompanyLiquidationStatusCode/@listName</t>
  </si>
  <si>
    <t xml:space="preserve">/CallForTenders/cac:OriginatorCustomerParty/cac:Party/cac:PartyLegalEntity/cbc:CompanyLiquidationStatusCode/@listSchemeURI</t>
  </si>
  <si>
    <t xml:space="preserve">/CallForTenders/cac:OriginatorCustomerParty/cac:Party/cac:PartyLegalEntity/cbc:CompanyLiquidationStatusCode/@listURI</t>
  </si>
  <si>
    <t xml:space="preserve">/CallForTenders/cac:OriginatorCustomerParty/cac:Party/cac:PartyLegalEntity/cbc:CompanyLiquidationStatusCode/@listVersionID</t>
  </si>
  <si>
    <t xml:space="preserve">/CallForTenders/cac:OriginatorCustomerParty/cac:Party/cac:PartyLegalEntity/cbc:CompanyLiquidationStatusCode/@name</t>
  </si>
  <si>
    <t xml:space="preserve">/CallForTenders/cac:OriginatorCustomerParty/cac:Party/cac:PartyLegalEntity/cbc:RegistrationDate</t>
  </si>
  <si>
    <t xml:space="preserve">/CallForTenders/cac:OriginatorCustomerParty/cac:Party/cac:PartyLegalEntity/cbc:RegistrationExpirationDate</t>
  </si>
  <si>
    <t xml:space="preserve">/CallForTenders/cac:OriginatorCustomerParty/cac:Party/cac:PartyLegalEntity/cbc:CorporateStockAmount</t>
  </si>
  <si>
    <t xml:space="preserve">/CallForTenders/cac:OriginatorCustomerParty/cac:Party/cac:PartyLegalEntity/cbc:CorporateStockAmount/@currencyID</t>
  </si>
  <si>
    <t xml:space="preserve">/CallForTenders/cac:OriginatorCustomerParty/cac:Party/cac:PartyLegalEntity/cac:RegistrationAddress</t>
  </si>
  <si>
    <t xml:space="preserve">/CallForTenders/cac:OriginatorCustomerParty/cac:Party/cac:PartyLegalEntity/cac:RegistrationAddress/cbc:ID</t>
  </si>
  <si>
    <t xml:space="preserve">/CallForTenders/cac:OriginatorCustomerParty/cac:Party/cac:PartyLegalEntity/cac:RegistrationAddress/cbc:ID/@schemeAgencyID</t>
  </si>
  <si>
    <t xml:space="preserve">/CallForTenders/cac:OriginatorCustomerParty/cac:Party/cac:PartyLegalEntity/cac:RegistrationAddress/cbc:ID/@schemeAgencyName</t>
  </si>
  <si>
    <t xml:space="preserve">/CallForTenders/cac:OriginatorCustomerParty/cac:Party/cac:PartyLegalEntity/cac:RegistrationAddress/cbc:ID/@schemeDataURI</t>
  </si>
  <si>
    <t xml:space="preserve">/CallForTenders/cac:OriginatorCustomerParty/cac:Party/cac:PartyLegalEntity/cac:RegistrationAddress/cbc:ID/@schemeID</t>
  </si>
  <si>
    <t xml:space="preserve">/CallForTenders/cac:OriginatorCustomerParty/cac:Party/cac:PartyLegalEntity/cac:RegistrationAddress/cbc:ID/@schemeName</t>
  </si>
  <si>
    <t xml:space="preserve">/CallForTenders/cac:OriginatorCustomerParty/cac:Party/cac:PartyLegalEntity/cac:RegistrationAddress/cbc:ID/@schemeURI</t>
  </si>
  <si>
    <t xml:space="preserve">/CallForTenders/cac:OriginatorCustomerParty/cac:Party/cac:PartyLegalEntity/cac:RegistrationAddress/cbc:ID/@schemeVersionID</t>
  </si>
  <si>
    <t xml:space="preserve">/CallForTenders/cac:OriginatorCustomerParty/cac:Party/cac:PartyLegalEntity/cac:RegistrationAddress/cbc:AddressTypeCode</t>
  </si>
  <si>
    <t xml:space="preserve">/CallForTenders/cac:OriginatorCustomerParty/cac:Party/cac:PartyLegalEntity/cac:RegistrationAddress/cbc:AddressTypeCode/@languageID</t>
  </si>
  <si>
    <t xml:space="preserve">/CallForTenders/cac:OriginatorCustomerParty/cac:Party/cac:PartyLegalEntity/cac:RegistrationAddress/cbc:AddressTypeCode/@listAgencyID</t>
  </si>
  <si>
    <t xml:space="preserve">/CallForTenders/cac:OriginatorCustomerParty/cac:Party/cac:PartyLegalEntity/cac:RegistrationAddress/cbc:AddressTypeCode/@listAgencyName</t>
  </si>
  <si>
    <t xml:space="preserve">/CallForTenders/cac:OriginatorCustomerParty/cac:Party/cac:PartyLegalEntity/cac:RegistrationAddress/cbc:AddressTypeCode/@listID</t>
  </si>
  <si>
    <t xml:space="preserve">/CallForTenders/cac:OriginatorCustomerParty/cac:Party/cac:PartyLegalEntity/cac:RegistrationAddress/cbc:AddressTypeCode/@listName</t>
  </si>
  <si>
    <t xml:space="preserve">/CallForTenders/cac:OriginatorCustomerParty/cac:Party/cac:PartyLegalEntity/cac:RegistrationAddress/cbc:AddressTypeCode/@listSchemeURI</t>
  </si>
  <si>
    <t xml:space="preserve">/CallForTenders/cac:OriginatorCustomerParty/cac:Party/cac:PartyLegalEntity/cac:RegistrationAddress/cbc:AddressTypeCode/@listURI</t>
  </si>
  <si>
    <t xml:space="preserve">/CallForTenders/cac:OriginatorCustomerParty/cac:Party/cac:PartyLegalEntity/cac:RegistrationAddress/cbc:AddressTypeCode/@listVersionID</t>
  </si>
  <si>
    <t xml:space="preserve">/CallForTenders/cac:OriginatorCustomerParty/cac:Party/cac:PartyLegalEntity/cac:RegistrationAddress/cbc:AddressTypeCode/@name</t>
  </si>
  <si>
    <t xml:space="preserve">/CallForTenders/cac:OriginatorCustomerParty/cac:Party/cac:PartyLegalEntity/cac:RegistrationAddress/cbc:AddressFormatCode</t>
  </si>
  <si>
    <t xml:space="preserve">/CallForTenders/cac:OriginatorCustomerParty/cac:Party/cac:PartyLegalEntity/cac:RegistrationAddress/cbc:AddressFormatCode/@languageID</t>
  </si>
  <si>
    <t xml:space="preserve">/CallForTenders/cac:OriginatorCustomerParty/cac:Party/cac:PartyLegalEntity/cac:RegistrationAddress/cbc:AddressFormatCode/@listAgencyID</t>
  </si>
  <si>
    <t xml:space="preserve">/CallForTenders/cac:OriginatorCustomerParty/cac:Party/cac:PartyLegalEntity/cac:RegistrationAddress/cbc:AddressFormatCode/@listAgencyName</t>
  </si>
  <si>
    <t xml:space="preserve">/CallForTenders/cac:OriginatorCustomerParty/cac:Party/cac:PartyLegalEntity/cac:RegistrationAddress/cbc:AddressFormatCode/@listID</t>
  </si>
  <si>
    <t xml:space="preserve">/CallForTenders/cac:OriginatorCustomerParty/cac:Party/cac:PartyLegalEntity/cac:RegistrationAddress/cbc:AddressFormatCode/@listName</t>
  </si>
  <si>
    <t xml:space="preserve">/CallForTenders/cac:OriginatorCustomerParty/cac:Party/cac:PartyLegalEntity/cac:RegistrationAddress/cbc:AddressFormatCode/@listSchemeURI</t>
  </si>
  <si>
    <t xml:space="preserve">/CallForTenders/cac:OriginatorCustomerParty/cac:Party/cac:PartyLegalEntity/cac:RegistrationAddress/cbc:AddressFormatCode/@listURI</t>
  </si>
  <si>
    <t xml:space="preserve">/CallForTenders/cac:OriginatorCustomerParty/cac:Party/cac:PartyLegalEntity/cac:RegistrationAddress/cbc:AddressFormatCode/@listVersionID</t>
  </si>
  <si>
    <t xml:space="preserve">/CallForTenders/cac:OriginatorCustomerParty/cac:Party/cac:PartyLegalEntity/cac:RegistrationAddress/cbc:AddressFormatCode/@name</t>
  </si>
  <si>
    <t xml:space="preserve">/CallForTenders/cac:OriginatorCustomerParty/cac:Party/cac:PartyLegalEntity/cac:RegistrationAddress/cbc:Postbox</t>
  </si>
  <si>
    <t xml:space="preserve">/CallForTenders/cac:OriginatorCustomerParty/cac:Party/cac:PartyLegalEntity/cac:RegistrationAddress/cbc:Postbox/@languageID</t>
  </si>
  <si>
    <t xml:space="preserve">/CallForTenders/cac:OriginatorCustomerParty/cac:Party/cac:PartyLegalEntity/cac:RegistrationAddress/cbc:Floor</t>
  </si>
  <si>
    <t xml:space="preserve">/CallForTenders/cac:OriginatorCustomerParty/cac:Party/cac:PartyLegalEntity/cac:RegistrationAddress/cbc:Floor/@languageID</t>
  </si>
  <si>
    <t xml:space="preserve">/CallForTenders/cac:OriginatorCustomerParty/cac:Party/cac:PartyLegalEntity/cac:RegistrationAddress/cbc:Room</t>
  </si>
  <si>
    <t xml:space="preserve">/CallForTenders/cac:OriginatorCustomerParty/cac:Party/cac:PartyLegalEntity/cac:RegistrationAddress/cbc:Room/@languageID</t>
  </si>
  <si>
    <t xml:space="preserve">/CallForTenders/cac:OriginatorCustomerParty/cac:Party/cac:PartyLegalEntity/cac:RegistrationAddress/cbc:StreetName</t>
  </si>
  <si>
    <t xml:space="preserve">/CallForTenders/cac:OriginatorCustomerParty/cac:Party/cac:PartyLegalEntity/cac:RegistrationAddress/cbc:StreetName/@languageID</t>
  </si>
  <si>
    <t xml:space="preserve">/CallForTenders/cac:OriginatorCustomerParty/cac:Party/cac:PartyLegalEntity/cac:RegistrationAddress/cbc:AdditionalStreetName</t>
  </si>
  <si>
    <t xml:space="preserve">/CallForTenders/cac:OriginatorCustomerParty/cac:Party/cac:PartyLegalEntity/cac:RegistrationAddress/cbc:AdditionalStreetName/@languageID</t>
  </si>
  <si>
    <t xml:space="preserve">/CallForTenders/cac:OriginatorCustomerParty/cac:Party/cac:PartyLegalEntity/cac:RegistrationAddress/cbc:BlockName</t>
  </si>
  <si>
    <t xml:space="preserve">/CallForTenders/cac:OriginatorCustomerParty/cac:Party/cac:PartyLegalEntity/cac:RegistrationAddress/cbc:BlockName/@languageID</t>
  </si>
  <si>
    <t xml:space="preserve">/CallForTenders/cac:OriginatorCustomerParty/cac:Party/cac:PartyLegalEntity/cac:RegistrationAddress/cbc:BuildingName</t>
  </si>
  <si>
    <t xml:space="preserve">/CallForTenders/cac:OriginatorCustomerParty/cac:Party/cac:PartyLegalEntity/cac:RegistrationAddress/cbc:BuildingName/@languageID</t>
  </si>
  <si>
    <t xml:space="preserve">/CallForTenders/cac:OriginatorCustomerParty/cac:Party/cac:PartyLegalEntity/cac:RegistrationAddress/cbc:BuildingNumber</t>
  </si>
  <si>
    <t xml:space="preserve">/CallForTenders/cac:OriginatorCustomerParty/cac:Party/cac:PartyLegalEntity/cac:RegistrationAddress/cbc:BuildingNumber/@languageID</t>
  </si>
  <si>
    <t xml:space="preserve">/CallForTenders/cac:OriginatorCustomerParty/cac:Party/cac:PartyLegalEntity/cac:RegistrationAddress/cbc:InhouseMail</t>
  </si>
  <si>
    <t xml:space="preserve">/CallForTenders/cac:OriginatorCustomerParty/cac:Party/cac:PartyLegalEntity/cac:RegistrationAddress/cbc:InhouseMail/@languageID</t>
  </si>
  <si>
    <t xml:space="preserve">/CallForTenders/cac:OriginatorCustomerParty/cac:Party/cac:PartyLegalEntity/cac:RegistrationAddress/cbc:Department</t>
  </si>
  <si>
    <t xml:space="preserve">/CallForTenders/cac:OriginatorCustomerParty/cac:Party/cac:PartyLegalEntity/cac:RegistrationAddress/cbc:Department/@languageID</t>
  </si>
  <si>
    <t xml:space="preserve">/CallForTenders/cac:OriginatorCustomerParty/cac:Party/cac:PartyLegalEntity/cac:RegistrationAddress/cbc:MarkAttention</t>
  </si>
  <si>
    <t xml:space="preserve">/CallForTenders/cac:OriginatorCustomerParty/cac:Party/cac:PartyLegalEntity/cac:RegistrationAddress/cbc:MarkAttention/@languageID</t>
  </si>
  <si>
    <t xml:space="preserve">/CallForTenders/cac:OriginatorCustomerParty/cac:Party/cac:PartyLegalEntity/cac:RegistrationAddress/cbc:MarkCare</t>
  </si>
  <si>
    <t xml:space="preserve">/CallForTenders/cac:OriginatorCustomerParty/cac:Party/cac:PartyLegalEntity/cac:RegistrationAddress/cbc:MarkCare/@languageID</t>
  </si>
  <si>
    <t xml:space="preserve">/CallForTenders/cac:OriginatorCustomerParty/cac:Party/cac:PartyLegalEntity/cac:RegistrationAddress/cbc:PlotIdentification</t>
  </si>
  <si>
    <t xml:space="preserve">/CallForTenders/cac:OriginatorCustomerParty/cac:Party/cac:PartyLegalEntity/cac:RegistrationAddress/cbc:PlotIdentification/@languageID</t>
  </si>
  <si>
    <t xml:space="preserve">/CallForTenders/cac:OriginatorCustomerParty/cac:Party/cac:PartyLegalEntity/cac:RegistrationAddress/cbc:CitySubdivisionName</t>
  </si>
  <si>
    <t xml:space="preserve">/CallForTenders/cac:OriginatorCustomerParty/cac:Party/cac:PartyLegalEntity/cac:RegistrationAddress/cbc:CitySubdivisionName/@languageID</t>
  </si>
  <si>
    <t xml:space="preserve">/CallForTenders/cac:OriginatorCustomerParty/cac:Party/cac:PartyLegalEntity/cac:RegistrationAddress/cbc:CityName</t>
  </si>
  <si>
    <t xml:space="preserve">/CallForTenders/cac:OriginatorCustomerParty/cac:Party/cac:PartyLegalEntity/cac:RegistrationAddress/cbc:CityName/@languageID</t>
  </si>
  <si>
    <t xml:space="preserve">/CallForTenders/cac:OriginatorCustomerParty/cac:Party/cac:PartyLegalEntity/cac:RegistrationAddress/cbc:PostalZone</t>
  </si>
  <si>
    <t xml:space="preserve">/CallForTenders/cac:OriginatorCustomerParty/cac:Party/cac:PartyLegalEntity/cac:RegistrationAddress/cbc:PostalZone/@languageID</t>
  </si>
  <si>
    <t xml:space="preserve">/CallForTenders/cac:OriginatorCustomerParty/cac:Party/cac:PartyLegalEntity/cac:RegistrationAddress/cbc:CountrySubentity</t>
  </si>
  <si>
    <t xml:space="preserve">/CallForTenders/cac:OriginatorCustomerParty/cac:Party/cac:PartyLegalEntity/cac:RegistrationAddress/cbc:CountrySubentity/@languageID</t>
  </si>
  <si>
    <t xml:space="preserve">/CallForTenders/cac:OriginatorCustomerParty/cac:Party/cac:PartyLegalEntity/cac:RegistrationAddress/cbc:CountrySubentityCode</t>
  </si>
  <si>
    <t xml:space="preserve">/CallForTenders/cac:OriginatorCustomerParty/cac:Party/cac:PartyLegalEntity/cac:RegistrationAddress/cbc:CountrySubentityCode/@languageID</t>
  </si>
  <si>
    <t xml:space="preserve">/CallForTenders/cac:OriginatorCustomerParty/cac:Party/cac:PartyLegalEntity/cac:RegistrationAddress/cbc:CountrySubentityCode/@listAgencyID</t>
  </si>
  <si>
    <t xml:space="preserve">/CallForTenders/cac:OriginatorCustomerParty/cac:Party/cac:PartyLegalEntity/cac:RegistrationAddress/cbc:CountrySubentityCode/@listAgencyName</t>
  </si>
  <si>
    <t xml:space="preserve">/CallForTenders/cac:OriginatorCustomerParty/cac:Party/cac:PartyLegalEntity/cac:RegistrationAddress/cbc:CountrySubentityCode/@listID</t>
  </si>
  <si>
    <t xml:space="preserve">/CallForTenders/cac:OriginatorCustomerParty/cac:Party/cac:PartyLegalEntity/cac:RegistrationAddress/cbc:CountrySubentityCode/@listName</t>
  </si>
  <si>
    <t xml:space="preserve">/CallForTenders/cac:OriginatorCustomerParty/cac:Party/cac:PartyLegalEntity/cac:RegistrationAddress/cbc:CountrySubentityCode/@listSchemeURI</t>
  </si>
  <si>
    <t xml:space="preserve">/CallForTenders/cac:OriginatorCustomerParty/cac:Party/cac:PartyLegalEntity/cac:RegistrationAddress/cbc:CountrySubentityCode/@listURI</t>
  </si>
  <si>
    <t xml:space="preserve">/CallForTenders/cac:OriginatorCustomerParty/cac:Party/cac:PartyLegalEntity/cac:RegistrationAddress/cbc:CountrySubentityCode/@listVersionID</t>
  </si>
  <si>
    <t xml:space="preserve">/CallForTenders/cac:OriginatorCustomerParty/cac:Party/cac:PartyLegalEntity/cac:RegistrationAddress/cbc:CountrySubentityCode/@name</t>
  </si>
  <si>
    <t xml:space="preserve">/CallForTenders/cac:OriginatorCustomerParty/cac:Party/cac:PartyLegalEntity/cac:RegistrationAddress/cbc:Region</t>
  </si>
  <si>
    <t xml:space="preserve">/CallForTenders/cac:OriginatorCustomerParty/cac:Party/cac:PartyLegalEntity/cac:RegistrationAddress/cbc:Region/@languageID</t>
  </si>
  <si>
    <t xml:space="preserve">/CallForTenders/cac:OriginatorCustomerParty/cac:Party/cac:PartyLegalEntity/cac:RegistrationAddress/cbc:District</t>
  </si>
  <si>
    <t xml:space="preserve">/CallForTenders/cac:OriginatorCustomerParty/cac:Party/cac:PartyLegalEntity/cac:RegistrationAddress/cbc:District/@languageID</t>
  </si>
  <si>
    <t xml:space="preserve">/CallForTenders/cac:OriginatorCustomerParty/cac:Party/cac:PartyLegalEntity/cac:RegistrationAddress/cbc:TimezoneOffset</t>
  </si>
  <si>
    <t xml:space="preserve">/CallForTenders/cac:OriginatorCustomerParty/cac:Party/cac:PartyLegalEntity/cac:RegistrationAddress/cbc:TimezoneOffset/@languageID</t>
  </si>
  <si>
    <t xml:space="preserve">/CallForTenders/cac:OriginatorCustomerParty/cac:Party/cac:PartyLegalEntity/cac:RegistrationAddress/cac:AddressLine</t>
  </si>
  <si>
    <t xml:space="preserve">/CallForTenders/cac:OriginatorCustomerParty/cac:Party/cac:PartyLegalEntity/cac:RegistrationAddress/cac:AddressLine/cbc:Line</t>
  </si>
  <si>
    <t xml:space="preserve">/CallForTenders/cac:OriginatorCustomerParty/cac:Party/cac:PartyLegalEntity/cac:RegistrationAddress/cac:AddressLine/cbc:Line/@languageID</t>
  </si>
  <si>
    <t xml:space="preserve">/CallForTenders/cac:OriginatorCustomerParty/cac:Party/cac:PartyLegalEntity/cac:RegistrationAddress/cac:Country</t>
  </si>
  <si>
    <t xml:space="preserve">/CallForTenders/cac:OriginatorCustomerParty/cac:Party/cac:PartyLegalEntity/cac:RegistrationAddress/cac:LocationCoordinate</t>
  </si>
  <si>
    <t xml:space="preserve">/CallForTenders/cac:OriginatorCustomerParty/cac:Party/cac:PartyLegalEntity/cac:CorporateRegistrationScheme</t>
  </si>
  <si>
    <t xml:space="preserve">/CallForTenders/cac:OriginatorCustomerParty/cac:Party/cac:PartyLegalEntity/cac:CorporateRegistrationScheme/cbc:ID</t>
  </si>
  <si>
    <t xml:space="preserve">/CallForTenders/cac:OriginatorCustomerParty/cac:Party/cac:PartyLegalEntity/cac:CorporateRegistrationScheme/cbc:ID/@schemeAgencyID</t>
  </si>
  <si>
    <t xml:space="preserve">/CallForTenders/cac:OriginatorCustomerParty/cac:Party/cac:PartyLegalEntity/cac:CorporateRegistrationScheme/cbc:ID/@schemeAgencyName</t>
  </si>
  <si>
    <t xml:space="preserve">/CallForTenders/cac:OriginatorCustomerParty/cac:Party/cac:PartyLegalEntity/cac:CorporateRegistrationScheme/cbc:ID/@schemeDataURI</t>
  </si>
  <si>
    <t xml:space="preserve">/CallForTenders/cac:OriginatorCustomerParty/cac:Party/cac:PartyLegalEntity/cac:CorporateRegistrationScheme/cbc:ID/@schemeID</t>
  </si>
  <si>
    <t xml:space="preserve">/CallForTenders/cac:OriginatorCustomerParty/cac:Party/cac:PartyLegalEntity/cac:CorporateRegistrationScheme/cbc:ID/@schemeName</t>
  </si>
  <si>
    <t xml:space="preserve">/CallForTenders/cac:OriginatorCustomerParty/cac:Party/cac:PartyLegalEntity/cac:CorporateRegistrationScheme/cbc:ID/@schemeURI</t>
  </si>
  <si>
    <t xml:space="preserve">/CallForTenders/cac:OriginatorCustomerParty/cac:Party/cac:PartyLegalEntity/cac:CorporateRegistrationScheme/cbc:ID/@schemeVersionID</t>
  </si>
  <si>
    <t xml:space="preserve">/CallForTenders/cac:OriginatorCustomerParty/cac:Party/cac:PartyLegalEntity/cac:CorporateRegistrationScheme/cbc:Name</t>
  </si>
  <si>
    <t xml:space="preserve">/CallForTenders/cac:OriginatorCustomerParty/cac:Party/cac:PartyLegalEntity/cac:CorporateRegistrationScheme/cbc:Name/@languageID</t>
  </si>
  <si>
    <t xml:space="preserve">/CallForTenders/cac:OriginatorCustomerParty/cac:Party/cac:PartyLegalEntity/cac:CorporateRegistrationScheme/cbc:CorporateRegistrationTypeCode</t>
  </si>
  <si>
    <t xml:space="preserve">/CallForTenders/cac:OriginatorCustomerParty/cac:Party/cac:PartyLegalEntity/cac:CorporateRegistrationScheme/cbc:CorporateRegistrationTypeCode/@languageID</t>
  </si>
  <si>
    <t xml:space="preserve">/CallForTenders/cac:OriginatorCustomerParty/cac:Party/cac:PartyLegalEntity/cac:CorporateRegistrationScheme/cbc:CorporateRegistrationTypeCode/@listAgencyID</t>
  </si>
  <si>
    <t xml:space="preserve">/CallForTenders/cac:OriginatorCustomerParty/cac:Party/cac:PartyLegalEntity/cac:CorporateRegistrationScheme/cbc:CorporateRegistrationTypeCode/@listAgencyName</t>
  </si>
  <si>
    <t xml:space="preserve">/CallForTenders/cac:OriginatorCustomerParty/cac:Party/cac:PartyLegalEntity/cac:CorporateRegistrationScheme/cbc:CorporateRegistrationTypeCode/@listID</t>
  </si>
  <si>
    <t xml:space="preserve">/CallForTenders/cac:OriginatorCustomerParty/cac:Party/cac:PartyLegalEntity/cac:CorporateRegistrationScheme/cbc:CorporateRegistrationTypeCode/@listName</t>
  </si>
  <si>
    <t xml:space="preserve">/CallForTenders/cac:OriginatorCustomerParty/cac:Party/cac:PartyLegalEntity/cac:CorporateRegistrationScheme/cbc:CorporateRegistrationTypeCode/@listSchemeURI</t>
  </si>
  <si>
    <t xml:space="preserve">/CallForTenders/cac:OriginatorCustomerParty/cac:Party/cac:PartyLegalEntity/cac:CorporateRegistrationScheme/cbc:CorporateRegistrationTypeCode/@listURI</t>
  </si>
  <si>
    <t xml:space="preserve">/CallForTenders/cac:OriginatorCustomerParty/cac:Party/cac:PartyLegalEntity/cac:CorporateRegistrationScheme/cbc:CorporateRegistrationTypeCode/@listVersionID</t>
  </si>
  <si>
    <t xml:space="preserve">/CallForTenders/cac:OriginatorCustomerParty/cac:Party/cac:PartyLegalEntity/cac:CorporateRegistrationScheme/cbc:CorporateRegistrationTypeCode/@name</t>
  </si>
  <si>
    <t xml:space="preserve">/CallForTenders/cac:OriginatorCustomerParty/cac:Party/cac:PartyLegalEntity/cac:CorporateRegistrationScheme/cac:JurisdictionRegionAddress</t>
  </si>
  <si>
    <t xml:space="preserve">/CallForTenders/cac:OriginatorCustomerParty/cac:Party/cac:PartyLegalEntity/cac:CompanyDossierDocumentReference</t>
  </si>
  <si>
    <t xml:space="preserve">/CallForTenders/cac:OriginatorCustomerParty/cac:Party/cac:PartyLegalEntity/cac:CompanyDossierDocumentReference/cbc:ID</t>
  </si>
  <si>
    <t xml:space="preserve">/CallForTenders/cac:OriginatorCustomerParty/cac:Party/cac:PartyLegalEntity/cac:CompanyDossierDocumentReference/cbc:ID/@schemeAgencyID</t>
  </si>
  <si>
    <t xml:space="preserve">/CallForTenders/cac:OriginatorCustomerParty/cac:Party/cac:PartyLegalEntity/cac:CompanyDossierDocumentReference/cbc:ID/@schemeAgencyName</t>
  </si>
  <si>
    <t xml:space="preserve">/CallForTenders/cac:OriginatorCustomerParty/cac:Party/cac:PartyLegalEntity/cac:CompanyDossierDocumentReference/cbc:ID/@schemeDataURI</t>
  </si>
  <si>
    <t xml:space="preserve">/CallForTenders/cac:OriginatorCustomerParty/cac:Party/cac:PartyLegalEntity/cac:CompanyDossierDocumentReference/cbc:ID/@schemeID</t>
  </si>
  <si>
    <t xml:space="preserve">/CallForTenders/cac:OriginatorCustomerParty/cac:Party/cac:PartyLegalEntity/cac:CompanyDossierDocumentReference/cbc:ID/@schemeName</t>
  </si>
  <si>
    <t xml:space="preserve">/CallForTenders/cac:OriginatorCustomerParty/cac:Party/cac:PartyLegalEntity/cac:CompanyDossierDocumentReference/cbc:ID/@schemeURI</t>
  </si>
  <si>
    <t xml:space="preserve">/CallForTenders/cac:OriginatorCustomerParty/cac:Party/cac:PartyLegalEntity/cac:CompanyDossierDocumentReference/cbc:ID/@schemeVersionID</t>
  </si>
  <si>
    <t xml:space="preserve">/CallForTenders/cac:OriginatorCustomerParty/cac:Party/cac:PartyLegalEntity/cac:CompanyDossierDocumentReference/cbc:CopyIndicator</t>
  </si>
  <si>
    <t xml:space="preserve">/CallForTenders/cac:OriginatorCustomerParty/cac:Party/cac:PartyLegalEntity/cac:CompanyDossierDocumentReference/cbc:UUID</t>
  </si>
  <si>
    <t xml:space="preserve">/CallForTenders/cac:OriginatorCustomerParty/cac:Party/cac:PartyLegalEntity/cac:CompanyDossierDocumentReference/cbc:UUID/@schemeAgencyID</t>
  </si>
  <si>
    <t xml:space="preserve">/CallForTenders/cac:OriginatorCustomerParty/cac:Party/cac:PartyLegalEntity/cac:CompanyDossierDocumentReference/cbc:UUID/@schemeAgencyName</t>
  </si>
  <si>
    <t xml:space="preserve">/CallForTenders/cac:OriginatorCustomerParty/cac:Party/cac:PartyLegalEntity/cac:CompanyDossierDocumentReference/cbc:UUID/@schemeDataURI</t>
  </si>
  <si>
    <t xml:space="preserve">/CallForTenders/cac:OriginatorCustomerParty/cac:Party/cac:PartyLegalEntity/cac:CompanyDossierDocumentReference/cbc:UUID/@schemeID</t>
  </si>
  <si>
    <t xml:space="preserve">/CallForTenders/cac:OriginatorCustomerParty/cac:Party/cac:PartyLegalEntity/cac:CompanyDossierDocumentReference/cbc:UUID/@schemeName</t>
  </si>
  <si>
    <t xml:space="preserve">/CallForTenders/cac:OriginatorCustomerParty/cac:Party/cac:PartyLegalEntity/cac:CompanyDossierDocumentReference/cbc:UUID/@schemeURI</t>
  </si>
  <si>
    <t xml:space="preserve">/CallForTenders/cac:OriginatorCustomerParty/cac:Party/cac:PartyLegalEntity/cac:CompanyDossierDocumentReference/cbc:UUID/@schemeVersionID</t>
  </si>
  <si>
    <t xml:space="preserve">/CallForTenders/cac:OriginatorCustomerParty/cac:Party/cac:PartyLegalEntity/cac:CompanyDossierDocumentReference/cbc:IssueDate</t>
  </si>
  <si>
    <t xml:space="preserve">/CallForTenders/cac:OriginatorCustomerParty/cac:Party/cac:PartyLegalEntity/cac:CompanyDossierDocumentReference/cbc:IssueTime</t>
  </si>
  <si>
    <t xml:space="preserve">/CallForTenders/cac:OriginatorCustomerParty/cac:Party/cac:PartyLegalEntity/cac:CompanyDossierDocumentReference/cbc:DocumentTypeCode</t>
  </si>
  <si>
    <t xml:space="preserve">/CallForTenders/cac:OriginatorCustomerParty/cac:Party/cac:PartyLegalEntity/cac:CompanyDossierDocumentReference/cbc:DocumentTypeCode/@languageID</t>
  </si>
  <si>
    <t xml:space="preserve">/CallForTenders/cac:OriginatorCustomerParty/cac:Party/cac:PartyLegalEntity/cac:CompanyDossierDocumentReference/cbc:DocumentTypeCode/@listAgencyID</t>
  </si>
  <si>
    <t xml:space="preserve">/CallForTenders/cac:OriginatorCustomerParty/cac:Party/cac:PartyLegalEntity/cac:CompanyDossierDocumentReference/cbc:DocumentTypeCode/@listAgencyName</t>
  </si>
  <si>
    <t xml:space="preserve">/CallForTenders/cac:OriginatorCustomerParty/cac:Party/cac:PartyLegalEntity/cac:CompanyDossierDocumentReference/cbc:DocumentTypeCode/@listID</t>
  </si>
  <si>
    <t xml:space="preserve">/CallForTenders/cac:OriginatorCustomerParty/cac:Party/cac:PartyLegalEntity/cac:CompanyDossierDocumentReference/cbc:DocumentTypeCode/@listName</t>
  </si>
  <si>
    <t xml:space="preserve">/CallForTenders/cac:OriginatorCustomerParty/cac:Party/cac:PartyLegalEntity/cac:CompanyDossierDocumentReference/cbc:DocumentTypeCode/@listSchemeURI</t>
  </si>
  <si>
    <t xml:space="preserve">/CallForTenders/cac:OriginatorCustomerParty/cac:Party/cac:PartyLegalEntity/cac:CompanyDossierDocumentReference/cbc:DocumentTypeCode/@listURI</t>
  </si>
  <si>
    <t xml:space="preserve">/CallForTenders/cac:OriginatorCustomerParty/cac:Party/cac:PartyLegalEntity/cac:CompanyDossierDocumentReference/cbc:DocumentTypeCode/@listVersionID</t>
  </si>
  <si>
    <t xml:space="preserve">/CallForTenders/cac:OriginatorCustomerParty/cac:Party/cac:PartyLegalEntity/cac:CompanyDossierDocumentReference/cbc:DocumentTypeCode/@name</t>
  </si>
  <si>
    <t xml:space="preserve">/CallForTenders/cac:OriginatorCustomerParty/cac:Party/cac:PartyLegalEntity/cac:CompanyDossierDocumentReference/cbc:DocumentType</t>
  </si>
  <si>
    <t xml:space="preserve">/CallForTenders/cac:OriginatorCustomerParty/cac:Party/cac:PartyLegalEntity/cac:CompanyDossierDocumentReference/cbc:DocumentType/@languageID</t>
  </si>
  <si>
    <t xml:space="preserve">/CallForTenders/cac:OriginatorCustomerParty/cac:Party/cac:PartyLegalEntity/cac:CompanyDossierDocumentReference/cbc:XPath</t>
  </si>
  <si>
    <t xml:space="preserve">/CallForTenders/cac:OriginatorCustomerParty/cac:Party/cac:PartyLegalEntity/cac:CompanyDossierDocumentReference/cbc:XPath/@languageID</t>
  </si>
  <si>
    <t xml:space="preserve">/CallForTenders/cac:OriginatorCustomerParty/cac:Party/cac:PartyLegalEntity/cac:CompanyDossierDocumentReference/cbc:LanguageID</t>
  </si>
  <si>
    <t xml:space="preserve">/CallForTenders/cac:OriginatorCustomerParty/cac:Party/cac:PartyLegalEntity/cac:CompanyDossierDocumentReference/cbc:LanguageID/@schemeAgencyID</t>
  </si>
  <si>
    <t xml:space="preserve">/CallForTenders/cac:OriginatorCustomerParty/cac:Party/cac:PartyLegalEntity/cac:CompanyDossierDocumentReference/cbc:LanguageID/@schemeAgencyName</t>
  </si>
  <si>
    <t xml:space="preserve">/CallForTenders/cac:OriginatorCustomerParty/cac:Party/cac:PartyLegalEntity/cac:CompanyDossierDocumentReference/cbc:LanguageID/@schemeDataURI</t>
  </si>
  <si>
    <t xml:space="preserve">/CallForTenders/cac:OriginatorCustomerParty/cac:Party/cac:PartyLegalEntity/cac:CompanyDossierDocumentReference/cbc:LanguageID/@schemeID</t>
  </si>
  <si>
    <t xml:space="preserve">/CallForTenders/cac:OriginatorCustomerParty/cac:Party/cac:PartyLegalEntity/cac:CompanyDossierDocumentReference/cbc:LanguageID/@schemeName</t>
  </si>
  <si>
    <t xml:space="preserve">/CallForTenders/cac:OriginatorCustomerParty/cac:Party/cac:PartyLegalEntity/cac:CompanyDossierDocumentReference/cbc:LanguageID/@schemeURI</t>
  </si>
  <si>
    <t xml:space="preserve">/CallForTenders/cac:OriginatorCustomerParty/cac:Party/cac:PartyLegalEntity/cac:CompanyDossierDocumentReference/cbc:LanguageID/@schemeVersionID</t>
  </si>
  <si>
    <t xml:space="preserve">/CallForTenders/cac:OriginatorCustomerParty/cac:Party/cac:PartyLegalEntity/cac:CompanyDossierDocumentReference/cbc:LocaleCode</t>
  </si>
  <si>
    <t xml:space="preserve">/CallForTenders/cac:OriginatorCustomerParty/cac:Party/cac:PartyLegalEntity/cac:CompanyDossierDocumentReference/cbc:LocaleCode/@languageID</t>
  </si>
  <si>
    <t xml:space="preserve">/CallForTenders/cac:OriginatorCustomerParty/cac:Party/cac:PartyLegalEntity/cac:CompanyDossierDocumentReference/cbc:LocaleCode/@listAgencyID</t>
  </si>
  <si>
    <t xml:space="preserve">/CallForTenders/cac:OriginatorCustomerParty/cac:Party/cac:PartyLegalEntity/cac:CompanyDossierDocumentReference/cbc:LocaleCode/@listAgencyName</t>
  </si>
  <si>
    <t xml:space="preserve">/CallForTenders/cac:OriginatorCustomerParty/cac:Party/cac:PartyLegalEntity/cac:CompanyDossierDocumentReference/cbc:LocaleCode/@listID</t>
  </si>
  <si>
    <t xml:space="preserve">/CallForTenders/cac:OriginatorCustomerParty/cac:Party/cac:PartyLegalEntity/cac:CompanyDossierDocumentReference/cbc:LocaleCode/@listName</t>
  </si>
  <si>
    <t xml:space="preserve">/CallForTenders/cac:OriginatorCustomerParty/cac:Party/cac:PartyLegalEntity/cac:CompanyDossierDocumentReference/cbc:LocaleCode/@listSchemeURI</t>
  </si>
  <si>
    <t xml:space="preserve">/CallForTenders/cac:OriginatorCustomerParty/cac:Party/cac:PartyLegalEntity/cac:CompanyDossierDocumentReference/cbc:LocaleCode/@listURI</t>
  </si>
  <si>
    <t xml:space="preserve">/CallForTenders/cac:OriginatorCustomerParty/cac:Party/cac:PartyLegalEntity/cac:CompanyDossierDocumentReference/cbc:LocaleCode/@listVersionID</t>
  </si>
  <si>
    <t xml:space="preserve">/CallForTenders/cac:OriginatorCustomerParty/cac:Party/cac:PartyLegalEntity/cac:CompanyDossierDocumentReference/cbc:LocaleCode/@name</t>
  </si>
  <si>
    <t xml:space="preserve">/CallForTenders/cac:OriginatorCustomerParty/cac:Party/cac:PartyLegalEntity/cac:CompanyDossierDocumentReference/cac:Attachment</t>
  </si>
  <si>
    <t xml:space="preserve">/CallForTenders/cac:OriginatorCustomerParty/cac:Party/cac:PartyLegalEntity/cac:CompanyDossierDocumentReference/cac:ValidityPeriod</t>
  </si>
  <si>
    <t xml:space="preserve">/CallForTenders/cac:OriginatorCustomerParty/cac:Party/cac:PartyLegalEntity/cac:CompanyDossierDocumentReference/cac:ResultOfVerification</t>
  </si>
  <si>
    <t xml:space="preserve">/CallForTenders/cac:OriginatorCustomerParty/cac:Party/cac:Contact</t>
  </si>
  <si>
    <t xml:space="preserve">/CallForTenders/cac:OriginatorCustomerParty/cac:Party/cac:Contact/cbc:ID</t>
  </si>
  <si>
    <t xml:space="preserve">/CallForTenders/cac:OriginatorCustomerParty/cac:Party/cac:Contact/cbc:ID/@schemeAgencyID</t>
  </si>
  <si>
    <t xml:space="preserve">/CallForTenders/cac:OriginatorCustomerParty/cac:Party/cac:Contact/cbc:ID/@schemeAgencyName</t>
  </si>
  <si>
    <t xml:space="preserve">/CallForTenders/cac:OriginatorCustomerParty/cac:Party/cac:Contact/cbc:ID/@schemeDataURI</t>
  </si>
  <si>
    <t xml:space="preserve">/CallForTenders/cac:OriginatorCustomerParty/cac:Party/cac:Contact/cbc:ID/@schemeID</t>
  </si>
  <si>
    <t xml:space="preserve">/CallForTenders/cac:OriginatorCustomerParty/cac:Party/cac:Contact/cbc:ID/@schemeName</t>
  </si>
  <si>
    <t xml:space="preserve">/CallForTenders/cac:OriginatorCustomerParty/cac:Party/cac:Contact/cbc:ID/@schemeURI</t>
  </si>
  <si>
    <t xml:space="preserve">/CallForTenders/cac:OriginatorCustomerParty/cac:Party/cac:Contact/cbc:ID/@schemeVersionID</t>
  </si>
  <si>
    <t xml:space="preserve">/CallForTenders/cac:OriginatorCustomerParty/cac:Party/cac:Contact/cbc:Name</t>
  </si>
  <si>
    <t xml:space="preserve">/CallForTenders/cac:OriginatorCustomerParty/cac:Party/cac:Contact/cbc:Name/@languageID</t>
  </si>
  <si>
    <t xml:space="preserve">/CallForTenders/cac:OriginatorCustomerParty/cac:Party/cac:Contact/cbc:Telephone</t>
  </si>
  <si>
    <t xml:space="preserve">/CallForTenders/cac:OriginatorCustomerParty/cac:Party/cac:Contact/cbc:Telephone/@languageID</t>
  </si>
  <si>
    <t xml:space="preserve">/CallForTenders/cac:OriginatorCustomerParty/cac:Party/cac:Contact/cbc:Telefax</t>
  </si>
  <si>
    <t xml:space="preserve">/CallForTenders/cac:OriginatorCustomerParty/cac:Party/cac:Contact/cbc:Telefax/@languageID</t>
  </si>
  <si>
    <t xml:space="preserve">/CallForTenders/cac:OriginatorCustomerParty/cac:Party/cac:Contact/cbc:ElectronicMail</t>
  </si>
  <si>
    <t xml:space="preserve">/CallForTenders/cac:OriginatorCustomerParty/cac:Party/cac:Contact/cbc:ElectronicMail/@languageID</t>
  </si>
  <si>
    <t xml:space="preserve">/CallForTenders/cac:OriginatorCustomerParty/cac:Party/cac:Contact/cbc:Note</t>
  </si>
  <si>
    <t xml:space="preserve">/CallForTenders/cac:OriginatorCustomerParty/cac:Party/cac:Contact/cbc:Note/@languageID</t>
  </si>
  <si>
    <t xml:space="preserve">/CallForTenders/cac:OriginatorCustomerParty/cac:Party/cac:Contact/cac:OtherCommunication</t>
  </si>
  <si>
    <t xml:space="preserve">/CallForTenders/cac:OriginatorCustomerParty/cac:Party/cac:Contact/cac:OtherCommunication/cbc:ChannelCode</t>
  </si>
  <si>
    <t xml:space="preserve">/CallForTenders/cac:OriginatorCustomerParty/cac:Party/cac:Contact/cac:OtherCommunication/cbc:ChannelCode/@languageID</t>
  </si>
  <si>
    <t xml:space="preserve">/CallForTenders/cac:OriginatorCustomerParty/cac:Party/cac:Contact/cac:OtherCommunication/cbc:ChannelCode/@listAgencyID</t>
  </si>
  <si>
    <t xml:space="preserve">/CallForTenders/cac:OriginatorCustomerParty/cac:Party/cac:Contact/cac:OtherCommunication/cbc:ChannelCode/@listAgencyName</t>
  </si>
  <si>
    <t xml:space="preserve">/CallForTenders/cac:OriginatorCustomerParty/cac:Party/cac:Contact/cac:OtherCommunication/cbc:ChannelCode/@listID</t>
  </si>
  <si>
    <t xml:space="preserve">/CallForTenders/cac:OriginatorCustomerParty/cac:Party/cac:Contact/cac:OtherCommunication/cbc:ChannelCode/@listName</t>
  </si>
  <si>
    <t xml:space="preserve">/CallForTenders/cac:OriginatorCustomerParty/cac:Party/cac:Contact/cac:OtherCommunication/cbc:ChannelCode/@listSchemeURI</t>
  </si>
  <si>
    <t xml:space="preserve">/CallForTenders/cac:OriginatorCustomerParty/cac:Party/cac:Contact/cac:OtherCommunication/cbc:ChannelCode/@listURI</t>
  </si>
  <si>
    <t xml:space="preserve">/CallForTenders/cac:OriginatorCustomerParty/cac:Party/cac:Contact/cac:OtherCommunication/cbc:ChannelCode/@listVersionID</t>
  </si>
  <si>
    <t xml:space="preserve">/CallForTenders/cac:OriginatorCustomerParty/cac:Party/cac:Contact/cac:OtherCommunication/cbc:ChannelCode/@name</t>
  </si>
  <si>
    <t xml:space="preserve">/CallForTenders/cac:OriginatorCustomerParty/cac:Party/cac:Contact/cac:OtherCommunication/cbc:Channel</t>
  </si>
  <si>
    <t xml:space="preserve">/CallForTenders/cac:OriginatorCustomerParty/cac:Party/cac:Contact/cac:OtherCommunication/cbc:Channel/@languageID</t>
  </si>
  <si>
    <t xml:space="preserve">/CallForTenders/cac:OriginatorCustomerParty/cac:Party/cac:Contact/cac:OtherCommunication/cbc:Value</t>
  </si>
  <si>
    <t xml:space="preserve">/CallForTenders/cac:OriginatorCustomerParty/cac:Party/cac:Contact/cac:OtherCommunication/cbc:Value/@languageID</t>
  </si>
  <si>
    <t xml:space="preserve">/CallForTenders/cac:OriginatorCustomerParty/cac:Party/cac:Person</t>
  </si>
  <si>
    <t xml:space="preserve">/CallForTenders/cac:OriginatorCustomerParty/cac:Party/cac:Person/cbc:FirstName</t>
  </si>
  <si>
    <t xml:space="preserve">/CallForTenders/cac:OriginatorCustomerParty/cac:Party/cac:Person/cbc:FirstName/@languageID</t>
  </si>
  <si>
    <t xml:space="preserve">/CallForTenders/cac:OriginatorCustomerParty/cac:Party/cac:Person/cbc:FamilyName</t>
  </si>
  <si>
    <t xml:space="preserve">/CallForTenders/cac:OriginatorCustomerParty/cac:Party/cac:Person/cbc:FamilyName/@languageID</t>
  </si>
  <si>
    <t xml:space="preserve">/CallForTenders/cac:OriginatorCustomerParty/cac:Party/cac:Person/cbc:Title</t>
  </si>
  <si>
    <t xml:space="preserve">/CallForTenders/cac:OriginatorCustomerParty/cac:Party/cac:Person/cbc:Title/@languageID</t>
  </si>
  <si>
    <t xml:space="preserve">/CallForTenders/cac:OriginatorCustomerParty/cac:Party/cac:Person/cbc:MiddleName</t>
  </si>
  <si>
    <t xml:space="preserve">/CallForTenders/cac:OriginatorCustomerParty/cac:Party/cac:Person/cbc:MiddleName/@languageID</t>
  </si>
  <si>
    <t xml:space="preserve">/CallForTenders/cac:OriginatorCustomerParty/cac:Party/cac:Person/cbc:NameSuffix</t>
  </si>
  <si>
    <t xml:space="preserve">/CallForTenders/cac:OriginatorCustomerParty/cac:Party/cac:Person/cbc:NameSuffix/@languageID</t>
  </si>
  <si>
    <t xml:space="preserve">/CallForTenders/cac:OriginatorCustomerParty/cac:Party/cac:Person/cbc:JobTitle</t>
  </si>
  <si>
    <t xml:space="preserve">/CallForTenders/cac:OriginatorCustomerParty/cac:Party/cac:Person/cbc:JobTitle/@languageID</t>
  </si>
  <si>
    <t xml:space="preserve">/CallForTenders/cac:OriginatorCustomerParty/cac:Party/cac:Person/cbc:OrganizationDepartment</t>
  </si>
  <si>
    <t xml:space="preserve">/CallForTenders/cac:OriginatorCustomerParty/cac:Party/cac:Person/cbc:OrganizationDepartment/@languageID</t>
  </si>
  <si>
    <t xml:space="preserve">/CallForTenders/cac:OriginatorCustomerParty/cac:Party/cac:Person/cac:Contact</t>
  </si>
  <si>
    <t xml:space="preserve">/CallForTenders/cac:OriginatorCustomerParty/cac:Party/cac:Person/cac:Contact/cbc:ID</t>
  </si>
  <si>
    <t xml:space="preserve">/CallForTenders/cac:OriginatorCustomerParty/cac:Party/cac:Person/cac:Contact/cbc:ID/@schemeAgencyID</t>
  </si>
  <si>
    <t xml:space="preserve">/CallForTenders/cac:OriginatorCustomerParty/cac:Party/cac:Person/cac:Contact/cbc:ID/@schemeAgencyName</t>
  </si>
  <si>
    <t xml:space="preserve">/CallForTenders/cac:OriginatorCustomerParty/cac:Party/cac:Person/cac:Contact/cbc:ID/@schemeDataURI</t>
  </si>
  <si>
    <t xml:space="preserve">/CallForTenders/cac:OriginatorCustomerParty/cac:Party/cac:Person/cac:Contact/cbc:ID/@schemeID</t>
  </si>
  <si>
    <t xml:space="preserve">/CallForTenders/cac:OriginatorCustomerParty/cac:Party/cac:Person/cac:Contact/cbc:ID/@schemeName</t>
  </si>
  <si>
    <t xml:space="preserve">/CallForTenders/cac:OriginatorCustomerParty/cac:Party/cac:Person/cac:Contact/cbc:ID/@schemeURI</t>
  </si>
  <si>
    <t xml:space="preserve">/CallForTenders/cac:OriginatorCustomerParty/cac:Party/cac:Person/cac:Contact/cbc:ID/@schemeVersionID</t>
  </si>
  <si>
    <t xml:space="preserve">/CallForTenders/cac:OriginatorCustomerParty/cac:Party/cac:Person/cac:Contact/cbc:Name</t>
  </si>
  <si>
    <t xml:space="preserve">/CallForTenders/cac:OriginatorCustomerParty/cac:Party/cac:Person/cac:Contact/cbc:Name/@languageID</t>
  </si>
  <si>
    <t xml:space="preserve">/CallForTenders/cac:OriginatorCustomerParty/cac:Party/cac:Person/cac:Contact/cbc:Telephone</t>
  </si>
  <si>
    <t xml:space="preserve">/CallForTenders/cac:OriginatorCustomerParty/cac:Party/cac:Person/cac:Contact/cbc:Telephone/@languageID</t>
  </si>
  <si>
    <t xml:space="preserve">/CallForTenders/cac:OriginatorCustomerParty/cac:Party/cac:Person/cac:Contact/cbc:Telefax</t>
  </si>
  <si>
    <t xml:space="preserve">/CallForTenders/cac:OriginatorCustomerParty/cac:Party/cac:Person/cac:Contact/cbc:Telefax/@languageID</t>
  </si>
  <si>
    <t xml:space="preserve">/CallForTenders/cac:OriginatorCustomerParty/cac:Party/cac:Person/cac:Contact/cbc:ElectronicMail</t>
  </si>
  <si>
    <t xml:space="preserve">/CallForTenders/cac:OriginatorCustomerParty/cac:Party/cac:Person/cac:Contact/cbc:ElectronicMail/@languageID</t>
  </si>
  <si>
    <t xml:space="preserve">/CallForTenders/cac:OriginatorCustomerParty/cac:Party/cac:Person/cac:Contact/cbc:Note</t>
  </si>
  <si>
    <t xml:space="preserve">/CallForTenders/cac:OriginatorCustomerParty/cac:Party/cac:Person/cac:Contact/cbc:Note/@languageID</t>
  </si>
  <si>
    <t xml:space="preserve">/CallForTenders/cac:OriginatorCustomerParty/cac:Party/cac:Person/cac:Contact/cac:OtherCommunication</t>
  </si>
  <si>
    <t xml:space="preserve">/CallForTenders/cac:OriginatorCustomerParty/cac:Party/cac:PowerOfAttorney</t>
  </si>
  <si>
    <t xml:space="preserve">/CallForTenders/cac:OriginatorCustomerParty/cac:Party/cac:PowerOfAttorney/cbc:ID</t>
  </si>
  <si>
    <t xml:space="preserve">/CallForTenders/cac:OriginatorCustomerParty/cac:Party/cac:PowerOfAttorney/cbc:ID/@schemeAgencyID</t>
  </si>
  <si>
    <t xml:space="preserve">/CallForTenders/cac:OriginatorCustomerParty/cac:Party/cac:PowerOfAttorney/cbc:ID/@schemeAgencyName</t>
  </si>
  <si>
    <t xml:space="preserve">/CallForTenders/cac:OriginatorCustomerParty/cac:Party/cac:PowerOfAttorney/cbc:ID/@schemeDataURI</t>
  </si>
  <si>
    <t xml:space="preserve">/CallForTenders/cac:OriginatorCustomerParty/cac:Party/cac:PowerOfAttorney/cbc:ID/@schemeID</t>
  </si>
  <si>
    <t xml:space="preserve">/CallForTenders/cac:OriginatorCustomerParty/cac:Party/cac:PowerOfAttorney/cbc:ID/@schemeName</t>
  </si>
  <si>
    <t xml:space="preserve">/CallForTenders/cac:OriginatorCustomerParty/cac:Party/cac:PowerOfAttorney/cbc:ID/@schemeURI</t>
  </si>
  <si>
    <t xml:space="preserve">/CallForTenders/cac:OriginatorCustomerParty/cac:Party/cac:PowerOfAttorney/cbc:ID/@schemeVersionID</t>
  </si>
  <si>
    <t xml:space="preserve">/CallForTenders/cac:OriginatorCustomerParty/cac:Party/cac:PowerOfAttorney/cbc:IssueDate</t>
  </si>
  <si>
    <t xml:space="preserve">/CallForTenders/cac:OriginatorCustomerParty/cac:Party/cac:PowerOfAttorney/cbc:IssueTime</t>
  </si>
  <si>
    <t xml:space="preserve">/CallForTenders/cac:OriginatorCustomerParty/cac:Party/cac:PowerOfAttorney/cbc:Description</t>
  </si>
  <si>
    <t xml:space="preserve">/CallForTenders/cac:OriginatorCustomerParty/cac:Party/cac:PowerOfAttorney/cbc:Description/@languageID</t>
  </si>
  <si>
    <t xml:space="preserve">/CallForTenders/cac:OriginatorCustomerParty/cac:Party/cac:PowerOfAttorney/cac:NotaryParty</t>
  </si>
  <si>
    <t xml:space="preserve">/CallForTenders/cac:OriginatorCustomerParty/cac:Party/cac:PowerOfAttorney/cac:NotaryParty/cbc:MarkCareIndicator</t>
  </si>
  <si>
    <t xml:space="preserve">/CallForTenders/cac:OriginatorCustomerParty/cac:Party/cac:PowerOfAttorney/cac:NotaryParty/cbc:MarkAttentionIndicator</t>
  </si>
  <si>
    <t xml:space="preserve">/CallForTenders/cac:OriginatorCustomerParty/cac:Party/cac:PowerOfAttorney/cac:NotaryParty/cbc:WebsiteURI</t>
  </si>
  <si>
    <t xml:space="preserve">/CallForTenders/cac:OriginatorCustomerParty/cac:Party/cac:PowerOfAttorney/cac:NotaryParty/cbc:WebsiteURI/@schemeAgencyID</t>
  </si>
  <si>
    <t xml:space="preserve">/CallForTenders/cac:OriginatorCustomerParty/cac:Party/cac:PowerOfAttorney/cac:NotaryParty/cbc:WebsiteURI/@schemeAgencyName</t>
  </si>
  <si>
    <t xml:space="preserve">/CallForTenders/cac:OriginatorCustomerParty/cac:Party/cac:PowerOfAttorney/cac:NotaryParty/cbc:WebsiteURI/@schemeDataURI</t>
  </si>
  <si>
    <t xml:space="preserve">/CallForTenders/cac:OriginatorCustomerParty/cac:Party/cac:PowerOfAttorney/cac:NotaryParty/cbc:WebsiteURI/@schemeID</t>
  </si>
  <si>
    <t xml:space="preserve">/CallForTenders/cac:OriginatorCustomerParty/cac:Party/cac:PowerOfAttorney/cac:NotaryParty/cbc:WebsiteURI/@schemeName</t>
  </si>
  <si>
    <t xml:space="preserve">/CallForTenders/cac:OriginatorCustomerParty/cac:Party/cac:PowerOfAttorney/cac:NotaryParty/cbc:WebsiteURI/@schemeURI</t>
  </si>
  <si>
    <t xml:space="preserve">/CallForTenders/cac:OriginatorCustomerParty/cac:Party/cac:PowerOfAttorney/cac:NotaryParty/cbc:WebsiteURI/@schemeVersionID</t>
  </si>
  <si>
    <t xml:space="preserve">/CallForTenders/cac:OriginatorCustomerParty/cac:Party/cac:PowerOfAttorney/cac:NotaryParty/cbc:LogoReferenceID</t>
  </si>
  <si>
    <t xml:space="preserve">/CallForTenders/cac:OriginatorCustomerParty/cac:Party/cac:PowerOfAttorney/cac:NotaryParty/cbc:LogoReferenceID/@schemeAgencyID</t>
  </si>
  <si>
    <t xml:space="preserve">/CallForTenders/cac:OriginatorCustomerParty/cac:Party/cac:PowerOfAttorney/cac:NotaryParty/cbc:LogoReferenceID/@schemeAgencyName</t>
  </si>
  <si>
    <t xml:space="preserve">/CallForTenders/cac:OriginatorCustomerParty/cac:Party/cac:PowerOfAttorney/cac:NotaryParty/cbc:LogoReferenceID/@schemeDataURI</t>
  </si>
  <si>
    <t xml:space="preserve">/CallForTenders/cac:OriginatorCustomerParty/cac:Party/cac:PowerOfAttorney/cac:NotaryParty/cbc:LogoReferenceID/@schemeID</t>
  </si>
  <si>
    <t xml:space="preserve">/CallForTenders/cac:OriginatorCustomerParty/cac:Party/cac:PowerOfAttorney/cac:NotaryParty/cbc:LogoReferenceID/@schemeName</t>
  </si>
  <si>
    <t xml:space="preserve">/CallForTenders/cac:OriginatorCustomerParty/cac:Party/cac:PowerOfAttorney/cac:NotaryParty/cbc:LogoReferenceID/@schemeURI</t>
  </si>
  <si>
    <t xml:space="preserve">/CallForTenders/cac:OriginatorCustomerParty/cac:Party/cac:PowerOfAttorney/cac:NotaryParty/cbc:LogoReferenceID/@schemeVersionID</t>
  </si>
  <si>
    <t xml:space="preserve">/CallForTenders/cac:OriginatorCustomerParty/cac:Party/cac:PowerOfAttorney/cac:NotaryParty/cbc:EndpointID</t>
  </si>
  <si>
    <t xml:space="preserve">/CallForTenders/cac:OriginatorCustomerParty/cac:Party/cac:PowerOfAttorney/cac:NotaryParty/cbc:EndpointID/@schemeAgencyID</t>
  </si>
  <si>
    <t xml:space="preserve">/CallForTenders/cac:OriginatorCustomerParty/cac:Party/cac:PowerOfAttorney/cac:NotaryParty/cbc:EndpointID/@schemeAgencyName</t>
  </si>
  <si>
    <t xml:space="preserve">/CallForTenders/cac:OriginatorCustomerParty/cac:Party/cac:PowerOfAttorney/cac:NotaryParty/cbc:EndpointID/@schemeDataURI</t>
  </si>
  <si>
    <t xml:space="preserve">/CallForTenders/cac:OriginatorCustomerParty/cac:Party/cac:PowerOfAttorney/cac:NotaryParty/cbc:EndpointID/@schemeID</t>
  </si>
  <si>
    <t xml:space="preserve">/CallForTenders/cac:OriginatorCustomerParty/cac:Party/cac:PowerOfAttorney/cac:NotaryParty/cbc:EndpointID/@schemeName</t>
  </si>
  <si>
    <t xml:space="preserve">/CallForTenders/cac:OriginatorCustomerParty/cac:Party/cac:PowerOfAttorney/cac:NotaryParty/cbc:EndpointID/@schemeURI</t>
  </si>
  <si>
    <t xml:space="preserve">/CallForTenders/cac:OriginatorCustomerParty/cac:Party/cac:PowerOfAttorney/cac:NotaryParty/cbc:EndpointID/@schemeVersionID</t>
  </si>
  <si>
    <t xml:space="preserve">/CallForTenders/cac:OriginatorCustomerParty/cac:Party/cac:PowerOfAttorney/cac:NotaryParty/cac:PartyIdentification</t>
  </si>
  <si>
    <t xml:space="preserve">/CallForTenders/cac:OriginatorCustomerParty/cac:Party/cac:PowerOfAttorney/cac:NotaryParty/cac:PartyIdentification/cbc:ID</t>
  </si>
  <si>
    <t xml:space="preserve">/CallForTenders/cac:OriginatorCustomerParty/cac:Party/cac:PowerOfAttorney/cac:NotaryParty/cac:PartyIdentification/cbc:ID/@schemeAgencyID</t>
  </si>
  <si>
    <t xml:space="preserve">/CallForTenders/cac:OriginatorCustomerParty/cac:Party/cac:PowerOfAttorney/cac:NotaryParty/cac:PartyIdentification/cbc:ID/@schemeAgencyName</t>
  </si>
  <si>
    <t xml:space="preserve">/CallForTenders/cac:OriginatorCustomerParty/cac:Party/cac:PowerOfAttorney/cac:NotaryParty/cac:PartyIdentification/cbc:ID/@schemeDataURI</t>
  </si>
  <si>
    <t xml:space="preserve">/CallForTenders/cac:OriginatorCustomerParty/cac:Party/cac:PowerOfAttorney/cac:NotaryParty/cac:PartyIdentification/cbc:ID/@schemeID</t>
  </si>
  <si>
    <t xml:space="preserve">/CallForTenders/cac:OriginatorCustomerParty/cac:Party/cac:PowerOfAttorney/cac:NotaryParty/cac:PartyIdentification/cbc:ID/@schemeName</t>
  </si>
  <si>
    <t xml:space="preserve">/CallForTenders/cac:OriginatorCustomerParty/cac:Party/cac:PowerOfAttorney/cac:NotaryParty/cac:PartyIdentification/cbc:ID/@schemeURI</t>
  </si>
  <si>
    <t xml:space="preserve">/CallForTenders/cac:OriginatorCustomerParty/cac:Party/cac:PowerOfAttorney/cac:NotaryParty/cac:PartyIdentification/cbc:ID/@schemeVersionID</t>
  </si>
  <si>
    <t xml:space="preserve">/CallForTenders/cac:OriginatorCustomerParty/cac:Party/cac:PowerOfAttorney/cac:NotaryParty/cac:PartyName</t>
  </si>
  <si>
    <t xml:space="preserve">/CallForTenders/cac:OriginatorCustomerParty/cac:Party/cac:PowerOfAttorney/cac:NotaryParty/cac:PartyName/cbc:Name</t>
  </si>
  <si>
    <t xml:space="preserve">/CallForTenders/cac:OriginatorCustomerParty/cac:Party/cac:PowerOfAttorney/cac:NotaryParty/cac:PartyName/cbc:Name/@languageID</t>
  </si>
  <si>
    <t xml:space="preserve">/CallForTenders/cac:OriginatorCustomerParty/cac:Party/cac:PowerOfAttorney/cac:NotaryParty/cac:Language</t>
  </si>
  <si>
    <t xml:space="preserve">/CallForTenders/cac:OriginatorCustomerParty/cac:Party/cac:PowerOfAttorney/cac:NotaryParty/cac:PostalAddress</t>
  </si>
  <si>
    <t xml:space="preserve">/CallForTenders/cac:OriginatorCustomerParty/cac:Party/cac:PowerOfAttorney/cac:NotaryParty/cac:PhysicalLocation</t>
  </si>
  <si>
    <t xml:space="preserve">/CallForTenders/cac:OriginatorCustomerParty/cac:Party/cac:PowerOfAttorney/cac:NotaryParty/cac:PartyTaxScheme</t>
  </si>
  <si>
    <t xml:space="preserve">/CallForTenders/cac:OriginatorCustomerParty/cac:Party/cac:PowerOfAttorney/cac:NotaryParty/cac:PartyTaxScheme/cac:TaxScheme</t>
  </si>
  <si>
    <t xml:space="preserve">/CallForTenders/cac:OriginatorCustomerParty/cac:Party/cac:PowerOfAttorney/cac:NotaryParty/cac:PartyLegalEntity</t>
  </si>
  <si>
    <t xml:space="preserve">/CallForTenders/cac:OriginatorCustomerParty/cac:Party/cac:PowerOfAttorney/cac:NotaryParty/cac:Contact</t>
  </si>
  <si>
    <t xml:space="preserve">/CallForTenders/cac:OriginatorCustomerParty/cac:Party/cac:PowerOfAttorney/cac:NotaryParty/cac:Person</t>
  </si>
  <si>
    <t xml:space="preserve">/CallForTenders/cac:OriginatorCustomerParty/cac:Party/cac:PowerOfAttorney/cac:AgentParty</t>
  </si>
  <si>
    <t xml:space="preserve">/CallForTenders/cac:OriginatorCustomerParty/cac:Party/cac:PowerOfAttorney/cac:AgentParty/cbc:MarkCareIndicator</t>
  </si>
  <si>
    <t xml:space="preserve">/CallForTenders/cac:OriginatorCustomerParty/cac:Party/cac:PowerOfAttorney/cac:AgentParty/cbc:MarkAttentionIndicator</t>
  </si>
  <si>
    <t xml:space="preserve">/CallForTenders/cac:OriginatorCustomerParty/cac:Party/cac:PowerOfAttorney/cac:AgentParty/cbc:WebsiteURI</t>
  </si>
  <si>
    <t xml:space="preserve">/CallForTenders/cac:OriginatorCustomerParty/cac:Party/cac:PowerOfAttorney/cac:AgentParty/cbc:WebsiteURI/@schemeAgencyID</t>
  </si>
  <si>
    <t xml:space="preserve">/CallForTenders/cac:OriginatorCustomerParty/cac:Party/cac:PowerOfAttorney/cac:AgentParty/cbc:WebsiteURI/@schemeAgencyName</t>
  </si>
  <si>
    <t xml:space="preserve">/CallForTenders/cac:OriginatorCustomerParty/cac:Party/cac:PowerOfAttorney/cac:AgentParty/cbc:WebsiteURI/@schemeDataURI</t>
  </si>
  <si>
    <t xml:space="preserve">/CallForTenders/cac:OriginatorCustomerParty/cac:Party/cac:PowerOfAttorney/cac:AgentParty/cbc:WebsiteURI/@schemeID</t>
  </si>
  <si>
    <t xml:space="preserve">/CallForTenders/cac:OriginatorCustomerParty/cac:Party/cac:PowerOfAttorney/cac:AgentParty/cbc:WebsiteURI/@schemeName</t>
  </si>
  <si>
    <t xml:space="preserve">/CallForTenders/cac:OriginatorCustomerParty/cac:Party/cac:PowerOfAttorney/cac:AgentParty/cbc:WebsiteURI/@schemeURI</t>
  </si>
  <si>
    <t xml:space="preserve">/CallForTenders/cac:OriginatorCustomerParty/cac:Party/cac:PowerOfAttorney/cac:AgentParty/cbc:WebsiteURI/@schemeVersionID</t>
  </si>
  <si>
    <t xml:space="preserve">/CallForTenders/cac:OriginatorCustomerParty/cac:Party/cac:PowerOfAttorney/cac:AgentParty/cbc:LogoReferenceID</t>
  </si>
  <si>
    <t xml:space="preserve">/CallForTenders/cac:OriginatorCustomerParty/cac:Party/cac:PowerOfAttorney/cac:AgentParty/cbc:LogoReferenceID/@schemeAgencyID</t>
  </si>
  <si>
    <t xml:space="preserve">/CallForTenders/cac:OriginatorCustomerParty/cac:Party/cac:PowerOfAttorney/cac:AgentParty/cbc:LogoReferenceID/@schemeAgencyName</t>
  </si>
  <si>
    <t xml:space="preserve">/CallForTenders/cac:OriginatorCustomerParty/cac:Party/cac:PowerOfAttorney/cac:AgentParty/cbc:LogoReferenceID/@schemeDataURI</t>
  </si>
  <si>
    <t xml:space="preserve">/CallForTenders/cac:OriginatorCustomerParty/cac:Party/cac:PowerOfAttorney/cac:AgentParty/cbc:LogoReferenceID/@schemeID</t>
  </si>
  <si>
    <t xml:space="preserve">/CallForTenders/cac:OriginatorCustomerParty/cac:Party/cac:PowerOfAttorney/cac:AgentParty/cbc:LogoReferenceID/@schemeName</t>
  </si>
  <si>
    <t xml:space="preserve">/CallForTenders/cac:OriginatorCustomerParty/cac:Party/cac:PowerOfAttorney/cac:AgentParty/cbc:LogoReferenceID/@schemeURI</t>
  </si>
  <si>
    <t xml:space="preserve">/CallForTenders/cac:OriginatorCustomerParty/cac:Party/cac:PowerOfAttorney/cac:AgentParty/cbc:LogoReferenceID/@schemeVersionID</t>
  </si>
  <si>
    <t xml:space="preserve">/CallForTenders/cac:OriginatorCustomerParty/cac:Party/cac:PowerOfAttorney/cac:AgentParty/cbc:EndpointID</t>
  </si>
  <si>
    <t xml:space="preserve">/CallForTenders/cac:OriginatorCustomerParty/cac:Party/cac:PowerOfAttorney/cac:AgentParty/cbc:EndpointID/@schemeAgencyID</t>
  </si>
  <si>
    <t xml:space="preserve">/CallForTenders/cac:OriginatorCustomerParty/cac:Party/cac:PowerOfAttorney/cac:AgentParty/cbc:EndpointID/@schemeAgencyName</t>
  </si>
  <si>
    <t xml:space="preserve">/CallForTenders/cac:OriginatorCustomerParty/cac:Party/cac:PowerOfAttorney/cac:AgentParty/cbc:EndpointID/@schemeDataURI</t>
  </si>
  <si>
    <t xml:space="preserve">/CallForTenders/cac:OriginatorCustomerParty/cac:Party/cac:PowerOfAttorney/cac:AgentParty/cbc:EndpointID/@schemeID</t>
  </si>
  <si>
    <t xml:space="preserve">/CallForTenders/cac:OriginatorCustomerParty/cac:Party/cac:PowerOfAttorney/cac:AgentParty/cbc:EndpointID/@schemeName</t>
  </si>
  <si>
    <t xml:space="preserve">/CallForTenders/cac:OriginatorCustomerParty/cac:Party/cac:PowerOfAttorney/cac:AgentParty/cbc:EndpointID/@schemeURI</t>
  </si>
  <si>
    <t xml:space="preserve">/CallForTenders/cac:OriginatorCustomerParty/cac:Party/cac:PowerOfAttorney/cac:AgentParty/cbc:EndpointID/@schemeVersionID</t>
  </si>
  <si>
    <t xml:space="preserve">/CallForTenders/cac:OriginatorCustomerParty/cac:Party/cac:PowerOfAttorney/cac:AgentParty/cac:PartyIdentification</t>
  </si>
  <si>
    <t xml:space="preserve">/CallForTenders/cac:OriginatorCustomerParty/cac:Party/cac:PowerOfAttorney/cac:AgentParty/cac:PartyIdentification/cbc:ID</t>
  </si>
  <si>
    <t xml:space="preserve">/CallForTenders/cac:OriginatorCustomerParty/cac:Party/cac:PowerOfAttorney/cac:AgentParty/cac:PartyIdentification/cbc:ID/@schemeAgencyID</t>
  </si>
  <si>
    <t xml:space="preserve">/CallForTenders/cac:OriginatorCustomerParty/cac:Party/cac:PowerOfAttorney/cac:AgentParty/cac:PartyIdentification/cbc:ID/@schemeAgencyName</t>
  </si>
  <si>
    <t xml:space="preserve">/CallForTenders/cac:OriginatorCustomerParty/cac:Party/cac:PowerOfAttorney/cac:AgentParty/cac:PartyIdentification/cbc:ID/@schemeDataURI</t>
  </si>
  <si>
    <t xml:space="preserve">/CallForTenders/cac:OriginatorCustomerParty/cac:Party/cac:PowerOfAttorney/cac:AgentParty/cac:PartyIdentification/cbc:ID/@schemeID</t>
  </si>
  <si>
    <t xml:space="preserve">/CallForTenders/cac:OriginatorCustomerParty/cac:Party/cac:PowerOfAttorney/cac:AgentParty/cac:PartyIdentification/cbc:ID/@schemeName</t>
  </si>
  <si>
    <t xml:space="preserve">/CallForTenders/cac:OriginatorCustomerParty/cac:Party/cac:PowerOfAttorney/cac:AgentParty/cac:PartyIdentification/cbc:ID/@schemeURI</t>
  </si>
  <si>
    <t xml:space="preserve">/CallForTenders/cac:OriginatorCustomerParty/cac:Party/cac:PowerOfAttorney/cac:AgentParty/cac:PartyIdentification/cbc:ID/@schemeVersionID</t>
  </si>
  <si>
    <t xml:space="preserve">/CallForTenders/cac:OriginatorCustomerParty/cac:Party/cac:PowerOfAttorney/cac:AgentParty/cac:PartyName</t>
  </si>
  <si>
    <t xml:space="preserve">/CallForTenders/cac:OriginatorCustomerParty/cac:Party/cac:PowerOfAttorney/cac:AgentParty/cac:PartyName/cbc:Name</t>
  </si>
  <si>
    <t xml:space="preserve">/CallForTenders/cac:OriginatorCustomerParty/cac:Party/cac:PowerOfAttorney/cac:AgentParty/cac:PartyName/cbc:Name/@languageID</t>
  </si>
  <si>
    <t xml:space="preserve">/CallForTenders/cac:OriginatorCustomerParty/cac:Party/cac:PowerOfAttorney/cac:AgentParty/cac:Language</t>
  </si>
  <si>
    <t xml:space="preserve">/CallForTenders/cac:OriginatorCustomerParty/cac:Party/cac:PowerOfAttorney/cac:AgentParty/cac:PostalAddress</t>
  </si>
  <si>
    <t xml:space="preserve">/CallForTenders/cac:OriginatorCustomerParty/cac:Party/cac:PowerOfAttorney/cac:AgentParty/cac:PhysicalLocation</t>
  </si>
  <si>
    <t xml:space="preserve">/CallForTenders/cac:OriginatorCustomerParty/cac:Party/cac:PowerOfAttorney/cac:AgentParty/cac:PartyTaxScheme</t>
  </si>
  <si>
    <t xml:space="preserve">/CallForTenders/cac:OriginatorCustomerParty/cac:Party/cac:PowerOfAttorney/cac:AgentParty/cac:PartyTaxScheme/cac:TaxScheme</t>
  </si>
  <si>
    <t xml:space="preserve">/CallForTenders/cac:OriginatorCustomerParty/cac:Party/cac:PowerOfAttorney/cac:AgentParty/cac:PartyLegalEntity</t>
  </si>
  <si>
    <t xml:space="preserve">/CallForTenders/cac:OriginatorCustomerParty/cac:Party/cac:PowerOfAttorney/cac:AgentParty/cac:Contact</t>
  </si>
  <si>
    <t xml:space="preserve">/CallForTenders/cac:OriginatorCustomerParty/cac:Party/cac:PowerOfAttorney/cac:AgentParty/cac:Person</t>
  </si>
  <si>
    <t xml:space="preserve">/CallForTenders/cac:OriginatorCustomerParty/cac:Party/cac:PowerOfAttorney/cac:MandateDocumentReference</t>
  </si>
  <si>
    <t xml:space="preserve">/CallForTenders/cac:OriginatorCustomerParty/cac:Party/cac:PowerOfAttorney/cac:MandateDocumentReference/cbc:ID</t>
  </si>
  <si>
    <t xml:space="preserve">/CallForTenders/cac:OriginatorCustomerParty/cac:Party/cac:PowerOfAttorney/cac:MandateDocumentReference/cbc:ID/@schemeAgencyID</t>
  </si>
  <si>
    <t xml:space="preserve">/CallForTenders/cac:OriginatorCustomerParty/cac:Party/cac:PowerOfAttorney/cac:MandateDocumentReference/cbc:ID/@schemeAgencyName</t>
  </si>
  <si>
    <t xml:space="preserve">/CallForTenders/cac:OriginatorCustomerParty/cac:Party/cac:PowerOfAttorney/cac:MandateDocumentReference/cbc:ID/@schemeDataURI</t>
  </si>
  <si>
    <t xml:space="preserve">/CallForTenders/cac:OriginatorCustomerParty/cac:Party/cac:PowerOfAttorney/cac:MandateDocumentReference/cbc:ID/@schemeID</t>
  </si>
  <si>
    <t xml:space="preserve">/CallForTenders/cac:OriginatorCustomerParty/cac:Party/cac:PowerOfAttorney/cac:MandateDocumentReference/cbc:ID/@schemeName</t>
  </si>
  <si>
    <t xml:space="preserve">/CallForTenders/cac:OriginatorCustomerParty/cac:Party/cac:PowerOfAttorney/cac:MandateDocumentReference/cbc:ID/@schemeURI</t>
  </si>
  <si>
    <t xml:space="preserve">/CallForTenders/cac:OriginatorCustomerParty/cac:Party/cac:PowerOfAttorney/cac:MandateDocumentReference/cbc:ID/@schemeVersionID</t>
  </si>
  <si>
    <t xml:space="preserve">/CallForTenders/cac:OriginatorCustomerParty/cac:Party/cac:PowerOfAttorney/cac:MandateDocumentReference/cbc:CopyIndicator</t>
  </si>
  <si>
    <t xml:space="preserve">/CallForTenders/cac:OriginatorCustomerParty/cac:Party/cac:PowerOfAttorney/cac:MandateDocumentReference/cbc:UUID</t>
  </si>
  <si>
    <t xml:space="preserve">/CallForTenders/cac:OriginatorCustomerParty/cac:Party/cac:PowerOfAttorney/cac:MandateDocumentReference/cbc:UUID/@schemeAgencyID</t>
  </si>
  <si>
    <t xml:space="preserve">/CallForTenders/cac:OriginatorCustomerParty/cac:Party/cac:PowerOfAttorney/cac:MandateDocumentReference/cbc:UUID/@schemeAgencyName</t>
  </si>
  <si>
    <t xml:space="preserve">/CallForTenders/cac:OriginatorCustomerParty/cac:Party/cac:PowerOfAttorney/cac:MandateDocumentReference/cbc:UUID/@schemeDataURI</t>
  </si>
  <si>
    <t xml:space="preserve">/CallForTenders/cac:OriginatorCustomerParty/cac:Party/cac:PowerOfAttorney/cac:MandateDocumentReference/cbc:UUID/@schemeID</t>
  </si>
  <si>
    <t xml:space="preserve">/CallForTenders/cac:OriginatorCustomerParty/cac:Party/cac:PowerOfAttorney/cac:MandateDocumentReference/cbc:UUID/@schemeName</t>
  </si>
  <si>
    <t xml:space="preserve">/CallForTenders/cac:OriginatorCustomerParty/cac:Party/cac:PowerOfAttorney/cac:MandateDocumentReference/cbc:UUID/@schemeURI</t>
  </si>
  <si>
    <t xml:space="preserve">/CallForTenders/cac:OriginatorCustomerParty/cac:Party/cac:PowerOfAttorney/cac:MandateDocumentReference/cbc:UUID/@schemeVersionID</t>
  </si>
  <si>
    <t xml:space="preserve">/CallForTenders/cac:OriginatorCustomerParty/cac:Party/cac:PowerOfAttorney/cac:MandateDocumentReference/cbc:IssueDate</t>
  </si>
  <si>
    <t xml:space="preserve">/CallForTenders/cac:OriginatorCustomerParty/cac:Party/cac:PowerOfAttorney/cac:MandateDocumentReference/cbc:IssueTime</t>
  </si>
  <si>
    <t xml:space="preserve">/CallForTenders/cac:OriginatorCustomerParty/cac:Party/cac:PowerOfAttorney/cac:MandateDocumentReference/cbc:DocumentTypeCode</t>
  </si>
  <si>
    <t xml:space="preserve">/CallForTenders/cac:OriginatorCustomerParty/cac:Party/cac:PowerOfAttorney/cac:MandateDocumentReference/cbc:DocumentTypeCode/@languageID</t>
  </si>
  <si>
    <t xml:space="preserve">/CallForTenders/cac:OriginatorCustomerParty/cac:Party/cac:PowerOfAttorney/cac:MandateDocumentReference/cbc:DocumentTypeCode/@listAgencyID</t>
  </si>
  <si>
    <t xml:space="preserve">/CallForTenders/cac:OriginatorCustomerParty/cac:Party/cac:PowerOfAttorney/cac:MandateDocumentReference/cbc:DocumentTypeCode/@listAgencyName</t>
  </si>
  <si>
    <t xml:space="preserve">/CallForTenders/cac:OriginatorCustomerParty/cac:Party/cac:PowerOfAttorney/cac:MandateDocumentReference/cbc:DocumentTypeCode/@listID</t>
  </si>
  <si>
    <t xml:space="preserve">/CallForTenders/cac:OriginatorCustomerParty/cac:Party/cac:PowerOfAttorney/cac:MandateDocumentReference/cbc:DocumentTypeCode/@listName</t>
  </si>
  <si>
    <t xml:space="preserve">/CallForTenders/cac:OriginatorCustomerParty/cac:Party/cac:PowerOfAttorney/cac:MandateDocumentReference/cbc:DocumentTypeCode/@listSchemeURI</t>
  </si>
  <si>
    <t xml:space="preserve">/CallForTenders/cac:OriginatorCustomerParty/cac:Party/cac:PowerOfAttorney/cac:MandateDocumentReference/cbc:DocumentTypeCode/@listURI</t>
  </si>
  <si>
    <t xml:space="preserve">/CallForTenders/cac:OriginatorCustomerParty/cac:Party/cac:PowerOfAttorney/cac:MandateDocumentReference/cbc:DocumentTypeCode/@listVersionID</t>
  </si>
  <si>
    <t xml:space="preserve">/CallForTenders/cac:OriginatorCustomerParty/cac:Party/cac:PowerOfAttorney/cac:MandateDocumentReference/cbc:DocumentTypeCode/@name</t>
  </si>
  <si>
    <t xml:space="preserve">/CallForTenders/cac:OriginatorCustomerParty/cac:Party/cac:PowerOfAttorney/cac:MandateDocumentReference/cbc:DocumentType</t>
  </si>
  <si>
    <t xml:space="preserve">/CallForTenders/cac:OriginatorCustomerParty/cac:Party/cac:PowerOfAttorney/cac:MandateDocumentReference/cbc:DocumentType/@languageID</t>
  </si>
  <si>
    <t xml:space="preserve">/CallForTenders/cac:OriginatorCustomerParty/cac:Party/cac:PowerOfAttorney/cac:MandateDocumentReference/cbc:XPath</t>
  </si>
  <si>
    <t xml:space="preserve">/CallForTenders/cac:OriginatorCustomerParty/cac:Party/cac:PowerOfAttorney/cac:MandateDocumentReference/cbc:XPath/@languageID</t>
  </si>
  <si>
    <t xml:space="preserve">/CallForTenders/cac:OriginatorCustomerParty/cac:Party/cac:PowerOfAttorney/cac:MandateDocumentReference/cbc:LanguageID</t>
  </si>
  <si>
    <t xml:space="preserve">/CallForTenders/cac:OriginatorCustomerParty/cac:Party/cac:PowerOfAttorney/cac:MandateDocumentReference/cbc:LanguageID/@schemeAgencyID</t>
  </si>
  <si>
    <t xml:space="preserve">/CallForTenders/cac:OriginatorCustomerParty/cac:Party/cac:PowerOfAttorney/cac:MandateDocumentReference/cbc:LanguageID/@schemeAgencyName</t>
  </si>
  <si>
    <t xml:space="preserve">/CallForTenders/cac:OriginatorCustomerParty/cac:Party/cac:PowerOfAttorney/cac:MandateDocumentReference/cbc:LanguageID/@schemeDataURI</t>
  </si>
  <si>
    <t xml:space="preserve">/CallForTenders/cac:OriginatorCustomerParty/cac:Party/cac:PowerOfAttorney/cac:MandateDocumentReference/cbc:LanguageID/@schemeID</t>
  </si>
  <si>
    <t xml:space="preserve">/CallForTenders/cac:OriginatorCustomerParty/cac:Party/cac:PowerOfAttorney/cac:MandateDocumentReference/cbc:LanguageID/@schemeName</t>
  </si>
  <si>
    <t xml:space="preserve">/CallForTenders/cac:OriginatorCustomerParty/cac:Party/cac:PowerOfAttorney/cac:MandateDocumentReference/cbc:LanguageID/@schemeURI</t>
  </si>
  <si>
    <t xml:space="preserve">/CallForTenders/cac:OriginatorCustomerParty/cac:Party/cac:PowerOfAttorney/cac:MandateDocumentReference/cbc:LanguageID/@schemeVersionID</t>
  </si>
  <si>
    <t xml:space="preserve">/CallForTenders/cac:OriginatorCustomerParty/cac:Party/cac:PowerOfAttorney/cac:MandateDocumentReference/cbc:LocaleCode</t>
  </si>
  <si>
    <t xml:space="preserve">/CallForTenders/cac:OriginatorCustomerParty/cac:Party/cac:PowerOfAttorney/cac:MandateDocumentReference/cbc:LocaleCode/@languageID</t>
  </si>
  <si>
    <t xml:space="preserve">/CallForTenders/cac:OriginatorCustomerParty/cac:Party/cac:PowerOfAttorney/cac:MandateDocumentReference/cbc:LocaleCode/@listAgencyID</t>
  </si>
  <si>
    <t xml:space="preserve">/CallForTenders/cac:OriginatorCustomerParty/cac:Party/cac:PowerOfAttorney/cac:MandateDocumentReference/cbc:LocaleCode/@listAgencyName</t>
  </si>
  <si>
    <t xml:space="preserve">/CallForTenders/cac:OriginatorCustomerParty/cac:Party/cac:PowerOfAttorney/cac:MandateDocumentReference/cbc:LocaleCode/@listID</t>
  </si>
  <si>
    <t xml:space="preserve">/CallForTenders/cac:OriginatorCustomerParty/cac:Party/cac:PowerOfAttorney/cac:MandateDocumentReference/cbc:LocaleCode/@listName</t>
  </si>
  <si>
    <t xml:space="preserve">/CallForTenders/cac:OriginatorCustomerParty/cac:Party/cac:PowerOfAttorney/cac:MandateDocumentReference/cbc:LocaleCode/@listSchemeURI</t>
  </si>
  <si>
    <t xml:space="preserve">/CallForTenders/cac:OriginatorCustomerParty/cac:Party/cac:PowerOfAttorney/cac:MandateDocumentReference/cbc:LocaleCode/@listURI</t>
  </si>
  <si>
    <t xml:space="preserve">/CallForTenders/cac:OriginatorCustomerParty/cac:Party/cac:PowerOfAttorney/cac:MandateDocumentReference/cbc:LocaleCode/@listVersionID</t>
  </si>
  <si>
    <t xml:space="preserve">/CallForTenders/cac:OriginatorCustomerParty/cac:Party/cac:PowerOfAttorney/cac:MandateDocumentReference/cbc:LocaleCode/@name</t>
  </si>
  <si>
    <t xml:space="preserve">/CallForTenders/cac:OriginatorCustomerParty/cac:Party/cac:PowerOfAttorney/cac:MandateDocumentReference/cac:Attachment</t>
  </si>
  <si>
    <t xml:space="preserve">/CallForTenders/cac:OriginatorCustomerParty/cac:Party/cac:PowerOfAttorney/cac:MandateDocumentReference/cac:ValidityPeriod</t>
  </si>
  <si>
    <t xml:space="preserve">/CallForTenders/cac:OriginatorCustomerParty/cac:Party/cac:PowerOfAttorney/cac:MandateDocumentReference/cac:ResultOfVerification</t>
  </si>
  <si>
    <t xml:space="preserve">/CallForTenders/cac:OriginatorCustomerParty/cac:DeliveryContact</t>
  </si>
  <si>
    <t xml:space="preserve">/CallForTenders/cac:OriginatorCustomerParty/cac:DeliveryContact/cbc:ID</t>
  </si>
  <si>
    <t xml:space="preserve">/CallForTenders/cac:OriginatorCustomerParty/cac:DeliveryContact/cbc:ID/@schemeAgencyID</t>
  </si>
  <si>
    <t xml:space="preserve">/CallForTenders/cac:OriginatorCustomerParty/cac:DeliveryContact/cbc:ID/@schemeAgencyName</t>
  </si>
  <si>
    <t xml:space="preserve">/CallForTenders/cac:OriginatorCustomerParty/cac:DeliveryContact/cbc:ID/@schemeDataURI</t>
  </si>
  <si>
    <t xml:space="preserve">/CallForTenders/cac:OriginatorCustomerParty/cac:DeliveryContact/cbc:ID/@schemeID</t>
  </si>
  <si>
    <t xml:space="preserve">/CallForTenders/cac:OriginatorCustomerParty/cac:DeliveryContact/cbc:ID/@schemeName</t>
  </si>
  <si>
    <t xml:space="preserve">/CallForTenders/cac:OriginatorCustomerParty/cac:DeliveryContact/cbc:ID/@schemeURI</t>
  </si>
  <si>
    <t xml:space="preserve">/CallForTenders/cac:OriginatorCustomerParty/cac:DeliveryContact/cbc:ID/@schemeVersionID</t>
  </si>
  <si>
    <t xml:space="preserve">/CallForTenders/cac:OriginatorCustomerParty/cac:DeliveryContact/cbc:Name</t>
  </si>
  <si>
    <t xml:space="preserve">/CallForTenders/cac:OriginatorCustomerParty/cac:DeliveryContact/cbc:Name/@languageID</t>
  </si>
  <si>
    <t xml:space="preserve">/CallForTenders/cac:OriginatorCustomerParty/cac:DeliveryContact/cbc:Telephone</t>
  </si>
  <si>
    <t xml:space="preserve">/CallForTenders/cac:OriginatorCustomerParty/cac:DeliveryContact/cbc:Telephone/@languageID</t>
  </si>
  <si>
    <t xml:space="preserve">/CallForTenders/cac:OriginatorCustomerParty/cac:DeliveryContact/cbc:Telefax</t>
  </si>
  <si>
    <t xml:space="preserve">/CallForTenders/cac:OriginatorCustomerParty/cac:DeliveryContact/cbc:Telefax/@languageID</t>
  </si>
  <si>
    <t xml:space="preserve">/CallForTenders/cac:OriginatorCustomerParty/cac:DeliveryContact/cbc:ElectronicMail</t>
  </si>
  <si>
    <t xml:space="preserve">/CallForTenders/cac:OriginatorCustomerParty/cac:DeliveryContact/cbc:ElectronicMail/@languageID</t>
  </si>
  <si>
    <t xml:space="preserve">/CallForTenders/cac:OriginatorCustomerParty/cac:DeliveryContact/cbc:Note</t>
  </si>
  <si>
    <t xml:space="preserve">/CallForTenders/cac:OriginatorCustomerParty/cac:DeliveryContact/cbc:Note/@languageID</t>
  </si>
  <si>
    <t xml:space="preserve">/CallForTenders/cac:OriginatorCustomerParty/cac:DeliveryContact/cac:OtherCommunication</t>
  </si>
  <si>
    <t xml:space="preserve">/CallForTenders/cac:OriginatorCustomerParty/cac:DeliveryContact/cac:OtherCommunication/cbc:ChannelCode</t>
  </si>
  <si>
    <t xml:space="preserve">/CallForTenders/cac:OriginatorCustomerParty/cac:DeliveryContact/cac:OtherCommunication/cbc:ChannelCode/@languageID</t>
  </si>
  <si>
    <t xml:space="preserve">/CallForTenders/cac:OriginatorCustomerParty/cac:DeliveryContact/cac:OtherCommunication/cbc:ChannelCode/@listAgencyID</t>
  </si>
  <si>
    <t xml:space="preserve">/CallForTenders/cac:OriginatorCustomerParty/cac:DeliveryContact/cac:OtherCommunication/cbc:ChannelCode/@listAgencyName</t>
  </si>
  <si>
    <t xml:space="preserve">/CallForTenders/cac:OriginatorCustomerParty/cac:DeliveryContact/cac:OtherCommunication/cbc:ChannelCode/@listID</t>
  </si>
  <si>
    <t xml:space="preserve">/CallForTenders/cac:OriginatorCustomerParty/cac:DeliveryContact/cac:OtherCommunication/cbc:ChannelCode/@listName</t>
  </si>
  <si>
    <t xml:space="preserve">/CallForTenders/cac:OriginatorCustomerParty/cac:DeliveryContact/cac:OtherCommunication/cbc:ChannelCode/@listSchemeURI</t>
  </si>
  <si>
    <t xml:space="preserve">/CallForTenders/cac:OriginatorCustomerParty/cac:DeliveryContact/cac:OtherCommunication/cbc:ChannelCode/@listURI</t>
  </si>
  <si>
    <t xml:space="preserve">/CallForTenders/cac:OriginatorCustomerParty/cac:DeliveryContact/cac:OtherCommunication/cbc:ChannelCode/@listVersionID</t>
  </si>
  <si>
    <t xml:space="preserve">/CallForTenders/cac:OriginatorCustomerParty/cac:DeliveryContact/cac:OtherCommunication/cbc:ChannelCode/@name</t>
  </si>
  <si>
    <t xml:space="preserve">/CallForTenders/cac:OriginatorCustomerParty/cac:DeliveryContact/cac:OtherCommunication/cbc:Channel</t>
  </si>
  <si>
    <t xml:space="preserve">/CallForTenders/cac:OriginatorCustomerParty/cac:DeliveryContact/cac:OtherCommunication/cbc:Channel/@languageID</t>
  </si>
  <si>
    <t xml:space="preserve">/CallForTenders/cac:OriginatorCustomerParty/cac:DeliveryContact/cac:OtherCommunication/cbc:Value</t>
  </si>
  <si>
    <t xml:space="preserve">/CallForTenders/cac:OriginatorCustomerParty/cac:DeliveryContact/cac:OtherCommunication/cbc:Value/@languageID</t>
  </si>
  <si>
    <t xml:space="preserve">/CallForTenders/cac:OriginatorCustomerParty/cac:AccountingContact</t>
  </si>
  <si>
    <t xml:space="preserve">/CallForTenders/cac:OriginatorCustomerParty/cac:AccountingContact/cbc:ID</t>
  </si>
  <si>
    <t xml:space="preserve">/CallForTenders/cac:OriginatorCustomerParty/cac:AccountingContact/cbc:ID/@schemeAgencyID</t>
  </si>
  <si>
    <t xml:space="preserve">/CallForTenders/cac:OriginatorCustomerParty/cac:AccountingContact/cbc:ID/@schemeAgencyName</t>
  </si>
  <si>
    <t xml:space="preserve">/CallForTenders/cac:OriginatorCustomerParty/cac:AccountingContact/cbc:ID/@schemeDataURI</t>
  </si>
  <si>
    <t xml:space="preserve">/CallForTenders/cac:OriginatorCustomerParty/cac:AccountingContact/cbc:ID/@schemeID</t>
  </si>
  <si>
    <t xml:space="preserve">/CallForTenders/cac:OriginatorCustomerParty/cac:AccountingContact/cbc:ID/@schemeName</t>
  </si>
  <si>
    <t xml:space="preserve">/CallForTenders/cac:OriginatorCustomerParty/cac:AccountingContact/cbc:ID/@schemeURI</t>
  </si>
  <si>
    <t xml:space="preserve">/CallForTenders/cac:OriginatorCustomerParty/cac:AccountingContact/cbc:ID/@schemeVersionID</t>
  </si>
  <si>
    <t xml:space="preserve">/CallForTenders/cac:OriginatorCustomerParty/cac:AccountingContact/cbc:Name</t>
  </si>
  <si>
    <t xml:space="preserve">/CallForTenders/cac:OriginatorCustomerParty/cac:AccountingContact/cbc:Name/@languageID</t>
  </si>
  <si>
    <t xml:space="preserve">/CallForTenders/cac:OriginatorCustomerParty/cac:AccountingContact/cbc:Telephone</t>
  </si>
  <si>
    <t xml:space="preserve">/CallForTenders/cac:OriginatorCustomerParty/cac:AccountingContact/cbc:Telephone/@languageID</t>
  </si>
  <si>
    <t xml:space="preserve">/CallForTenders/cac:OriginatorCustomerParty/cac:AccountingContact/cbc:Telefax</t>
  </si>
  <si>
    <t xml:space="preserve">/CallForTenders/cac:OriginatorCustomerParty/cac:AccountingContact/cbc:Telefax/@languageID</t>
  </si>
  <si>
    <t xml:space="preserve">/CallForTenders/cac:OriginatorCustomerParty/cac:AccountingContact/cbc:ElectronicMail</t>
  </si>
  <si>
    <t xml:space="preserve">/CallForTenders/cac:OriginatorCustomerParty/cac:AccountingContact/cbc:ElectronicMail/@languageID</t>
  </si>
  <si>
    <t xml:space="preserve">/CallForTenders/cac:OriginatorCustomerParty/cac:AccountingContact/cbc:Note</t>
  </si>
  <si>
    <t xml:space="preserve">/CallForTenders/cac:OriginatorCustomerParty/cac:AccountingContact/cbc:Note/@languageID</t>
  </si>
  <si>
    <t xml:space="preserve">/CallForTenders/cac:OriginatorCustomerParty/cac:AccountingContact/cac:OtherCommunication</t>
  </si>
  <si>
    <t xml:space="preserve">/CallForTenders/cac:OriginatorCustomerParty/cac:AccountingContact/cac:OtherCommunication/cbc:ChannelCode</t>
  </si>
  <si>
    <t xml:space="preserve">/CallForTenders/cac:OriginatorCustomerParty/cac:AccountingContact/cac:OtherCommunication/cbc:ChannelCode/@languageID</t>
  </si>
  <si>
    <t xml:space="preserve">/CallForTenders/cac:OriginatorCustomerParty/cac:AccountingContact/cac:OtherCommunication/cbc:ChannelCode/@listAgencyID</t>
  </si>
  <si>
    <t xml:space="preserve">/CallForTenders/cac:OriginatorCustomerParty/cac:AccountingContact/cac:OtherCommunication/cbc:ChannelCode/@listAgencyName</t>
  </si>
  <si>
    <t xml:space="preserve">/CallForTenders/cac:OriginatorCustomerParty/cac:AccountingContact/cac:OtherCommunication/cbc:ChannelCode/@listID</t>
  </si>
  <si>
    <t xml:space="preserve">/CallForTenders/cac:OriginatorCustomerParty/cac:AccountingContact/cac:OtherCommunication/cbc:ChannelCode/@listName</t>
  </si>
  <si>
    <t xml:space="preserve">/CallForTenders/cac:OriginatorCustomerParty/cac:AccountingContact/cac:OtherCommunication/cbc:ChannelCode/@listSchemeURI</t>
  </si>
  <si>
    <t xml:space="preserve">/CallForTenders/cac:OriginatorCustomerParty/cac:AccountingContact/cac:OtherCommunication/cbc:ChannelCode/@listURI</t>
  </si>
  <si>
    <t xml:space="preserve">/CallForTenders/cac:OriginatorCustomerParty/cac:AccountingContact/cac:OtherCommunication/cbc:ChannelCode/@listVersionID</t>
  </si>
  <si>
    <t xml:space="preserve">/CallForTenders/cac:OriginatorCustomerParty/cac:AccountingContact/cac:OtherCommunication/cbc:ChannelCode/@name</t>
  </si>
  <si>
    <t xml:space="preserve">/CallForTenders/cac:OriginatorCustomerParty/cac:AccountingContact/cac:OtherCommunication/cbc:Channel</t>
  </si>
  <si>
    <t xml:space="preserve">/CallForTenders/cac:OriginatorCustomerParty/cac:AccountingContact/cac:OtherCommunication/cbc:Channel/@languageID</t>
  </si>
  <si>
    <t xml:space="preserve">/CallForTenders/cac:OriginatorCustomerParty/cac:AccountingContact/cac:OtherCommunication/cbc:Value</t>
  </si>
  <si>
    <t xml:space="preserve">/CallForTenders/cac:OriginatorCustomerParty/cac:AccountingContact/cac:OtherCommunication/cbc:Value/@languageID</t>
  </si>
  <si>
    <t xml:space="preserve">/CallForTenders/cac:OriginatorCustomerParty/cac:BuyerContact</t>
  </si>
  <si>
    <t xml:space="preserve">/CallForTenders/cac:OriginatorCustomerParty/cac:BuyerContact/cbc:ID</t>
  </si>
  <si>
    <t xml:space="preserve">/CallForTenders/cac:OriginatorCustomerParty/cac:BuyerContact/cbc:ID/@schemeAgencyID</t>
  </si>
  <si>
    <t xml:space="preserve">/CallForTenders/cac:OriginatorCustomerParty/cac:BuyerContact/cbc:ID/@schemeAgencyName</t>
  </si>
  <si>
    <t xml:space="preserve">/CallForTenders/cac:OriginatorCustomerParty/cac:BuyerContact/cbc:ID/@schemeDataURI</t>
  </si>
  <si>
    <t xml:space="preserve">/CallForTenders/cac:OriginatorCustomerParty/cac:BuyerContact/cbc:ID/@schemeID</t>
  </si>
  <si>
    <t xml:space="preserve">/CallForTenders/cac:OriginatorCustomerParty/cac:BuyerContact/cbc:ID/@schemeName</t>
  </si>
  <si>
    <t xml:space="preserve">/CallForTenders/cac:OriginatorCustomerParty/cac:BuyerContact/cbc:ID/@schemeURI</t>
  </si>
  <si>
    <t xml:space="preserve">/CallForTenders/cac:OriginatorCustomerParty/cac:BuyerContact/cbc:ID/@schemeVersionID</t>
  </si>
  <si>
    <t xml:space="preserve">/CallForTenders/cac:OriginatorCustomerParty/cac:BuyerContact/cbc:Name</t>
  </si>
  <si>
    <t xml:space="preserve">/CallForTenders/cac:OriginatorCustomerParty/cac:BuyerContact/cbc:Name/@languageID</t>
  </si>
  <si>
    <t xml:space="preserve">/CallForTenders/cac:OriginatorCustomerParty/cac:BuyerContact/cbc:Telephone</t>
  </si>
  <si>
    <t xml:space="preserve">/CallForTenders/cac:OriginatorCustomerParty/cac:BuyerContact/cbc:Telephone/@languageID</t>
  </si>
  <si>
    <t xml:space="preserve">/CallForTenders/cac:OriginatorCustomerParty/cac:BuyerContact/cbc:Telefax</t>
  </si>
  <si>
    <t xml:space="preserve">/CallForTenders/cac:OriginatorCustomerParty/cac:BuyerContact/cbc:Telefax/@languageID</t>
  </si>
  <si>
    <t xml:space="preserve">/CallForTenders/cac:OriginatorCustomerParty/cac:BuyerContact/cbc:ElectronicMail</t>
  </si>
  <si>
    <t xml:space="preserve">/CallForTenders/cac:OriginatorCustomerParty/cac:BuyerContact/cbc:ElectronicMail/@languageID</t>
  </si>
  <si>
    <t xml:space="preserve">/CallForTenders/cac:OriginatorCustomerParty/cac:BuyerContact/cbc:Note</t>
  </si>
  <si>
    <t xml:space="preserve">/CallForTenders/cac:OriginatorCustomerParty/cac:BuyerContact/cbc:Note/@languageID</t>
  </si>
  <si>
    <t xml:space="preserve">/CallForTenders/cac:OriginatorCustomerParty/cac:BuyerContact/cac:OtherCommunication</t>
  </si>
  <si>
    <t xml:space="preserve">/CallForTenders/cac:OriginatorCustomerParty/cac:BuyerContact/cac:OtherCommunication/cbc:ChannelCode</t>
  </si>
  <si>
    <t xml:space="preserve">/CallForTenders/cac:OriginatorCustomerParty/cac:BuyerContact/cac:OtherCommunication/cbc:ChannelCode/@languageID</t>
  </si>
  <si>
    <t xml:space="preserve">/CallForTenders/cac:OriginatorCustomerParty/cac:BuyerContact/cac:OtherCommunication/cbc:ChannelCode/@listAgencyID</t>
  </si>
  <si>
    <t xml:space="preserve">/CallForTenders/cac:OriginatorCustomerParty/cac:BuyerContact/cac:OtherCommunication/cbc:ChannelCode/@listAgencyName</t>
  </si>
  <si>
    <t xml:space="preserve">/CallForTenders/cac:OriginatorCustomerParty/cac:BuyerContact/cac:OtherCommunication/cbc:ChannelCode/@listID</t>
  </si>
  <si>
    <t xml:space="preserve">/CallForTenders/cac:OriginatorCustomerParty/cac:BuyerContact/cac:OtherCommunication/cbc:ChannelCode/@listName</t>
  </si>
  <si>
    <t xml:space="preserve">/CallForTenders/cac:OriginatorCustomerParty/cac:BuyerContact/cac:OtherCommunication/cbc:ChannelCode/@listSchemeURI</t>
  </si>
  <si>
    <t xml:space="preserve">/CallForTenders/cac:OriginatorCustomerParty/cac:BuyerContact/cac:OtherCommunication/cbc:ChannelCode/@listURI</t>
  </si>
  <si>
    <t xml:space="preserve">/CallForTenders/cac:OriginatorCustomerParty/cac:BuyerContact/cac:OtherCommunication/cbc:ChannelCode/@listVersionID</t>
  </si>
  <si>
    <t xml:space="preserve">/CallForTenders/cac:OriginatorCustomerParty/cac:BuyerContact/cac:OtherCommunication/cbc:ChannelCode/@name</t>
  </si>
  <si>
    <t xml:space="preserve">/CallForTenders/cac:OriginatorCustomerParty/cac:BuyerContact/cac:OtherCommunication/cbc:Channel</t>
  </si>
  <si>
    <t xml:space="preserve">/CallForTenders/cac:OriginatorCustomerParty/cac:BuyerContact/cac:OtherCommunication/cbc:Channel/@languageID</t>
  </si>
  <si>
    <t xml:space="preserve">/CallForTenders/cac:OriginatorCustomerParty/cac:BuyerContact/cac:OtherCommunication/cbc:Value</t>
  </si>
  <si>
    <t xml:space="preserve">/CallForTenders/cac:OriginatorCustomerParty/cac:BuyerContact/cac:OtherCommunication/cbc:Value/@languageID</t>
  </si>
  <si>
    <t xml:space="preserve">/CallForTenders/cac:ReceiverParty</t>
  </si>
  <si>
    <t xml:space="preserve">/CallForTenders/cac:ReceiverParty/cbc:MarkCareIndicator</t>
  </si>
  <si>
    <t xml:space="preserve">/CallForTenders/cac:ReceiverParty/cbc:MarkAttentionIndicator</t>
  </si>
  <si>
    <t xml:space="preserve">/CallForTenders/cac:ReceiverParty/cbc:WebsiteURI</t>
  </si>
  <si>
    <t xml:space="preserve">/CallForTenders/cac:ReceiverParty/cbc:WebsiteURI/@schemeAgencyID</t>
  </si>
  <si>
    <t xml:space="preserve">/CallForTenders/cac:ReceiverParty/cbc:WebsiteURI/@schemeAgencyName</t>
  </si>
  <si>
    <t xml:space="preserve">/CallForTenders/cac:ReceiverParty/cbc:WebsiteURI/@schemeDataURI</t>
  </si>
  <si>
    <t xml:space="preserve">/CallForTenders/cac:ReceiverParty/cbc:WebsiteURI/@schemeID</t>
  </si>
  <si>
    <t xml:space="preserve">/CallForTenders/cac:ReceiverParty/cbc:WebsiteURI/@schemeName</t>
  </si>
  <si>
    <t xml:space="preserve">/CallForTenders/cac:ReceiverParty/cbc:WebsiteURI/@schemeURI</t>
  </si>
  <si>
    <t xml:space="preserve">/CallForTenders/cac:ReceiverParty/cbc:WebsiteURI/@schemeVersionID</t>
  </si>
  <si>
    <t xml:space="preserve">/CallForTenders/cac:ReceiverParty/cbc:LogoReferenceID</t>
  </si>
  <si>
    <t xml:space="preserve">/CallForTenders/cac:ReceiverParty/cbc:LogoReferenceID/@schemeAgencyID</t>
  </si>
  <si>
    <t xml:space="preserve">/CallForTenders/cac:ReceiverParty/cbc:LogoReferenceID/@schemeAgencyName</t>
  </si>
  <si>
    <t xml:space="preserve">/CallForTenders/cac:ReceiverParty/cbc:LogoReferenceID/@schemeDataURI</t>
  </si>
  <si>
    <t xml:space="preserve">/CallForTenders/cac:ReceiverParty/cbc:LogoReferenceID/@schemeID</t>
  </si>
  <si>
    <t xml:space="preserve">/CallForTenders/cac:ReceiverParty/cbc:LogoReferenceID/@schemeName</t>
  </si>
  <si>
    <t xml:space="preserve">/CallForTenders/cac:ReceiverParty/cbc:LogoReferenceID/@schemeURI</t>
  </si>
  <si>
    <t xml:space="preserve">/CallForTenders/cac:ReceiverParty/cbc:LogoReferenceID/@schemeVersionID</t>
  </si>
  <si>
    <t xml:space="preserve">/CallForTenders/cac:ReceiverParty/cbc:EndpointID</t>
  </si>
  <si>
    <t xml:space="preserve">/CallForTenders/cac:ReceiverParty/cbc:EndpointID/@schemeAgencyID</t>
  </si>
  <si>
    <t xml:space="preserve">/CallForTenders/cac:ReceiverParty/cbc:EndpointID/@schemeAgencyName</t>
  </si>
  <si>
    <t xml:space="preserve">/CallForTenders/cac:ReceiverParty/cbc:EndpointID/@schemeDataURI</t>
  </si>
  <si>
    <t xml:space="preserve">/CallForTenders/cac:ReceiverParty/cbc:EndpointID/@schemeID</t>
  </si>
  <si>
    <t xml:space="preserve">/CallForTenders/cac:ReceiverParty/cbc:EndpointID/@schemeName</t>
  </si>
  <si>
    <t xml:space="preserve">/CallForTenders/cac:ReceiverParty/cbc:EndpointID/@schemeURI</t>
  </si>
  <si>
    <t xml:space="preserve">/CallForTenders/cac:ReceiverParty/cbc:EndpointID/@schemeVersionID</t>
  </si>
  <si>
    <t xml:space="preserve">/CallForTenders/cac:ReceiverParty/cac:PartyIdentification</t>
  </si>
  <si>
    <t xml:space="preserve">/CallForTenders/cac:ReceiverParty/cac:PartyIdentification/cbc:ID</t>
  </si>
  <si>
    <t xml:space="preserve">/CallForTenders/cac:ReceiverParty/cac:PartyIdentification/cbc:ID/@schemeAgencyID</t>
  </si>
  <si>
    <t xml:space="preserve">/CallForTenders/cac:ReceiverParty/cac:PartyIdentification/cbc:ID/@schemeAgencyName</t>
  </si>
  <si>
    <t xml:space="preserve">/CallForTenders/cac:ReceiverParty/cac:PartyIdentification/cbc:ID/@schemeDataURI</t>
  </si>
  <si>
    <t xml:space="preserve">/CallForTenders/cac:ReceiverParty/cac:PartyIdentification/cbc:ID/@schemeID</t>
  </si>
  <si>
    <t xml:space="preserve">/CallForTenders/cac:ReceiverParty/cac:PartyIdentification/cbc:ID/@schemeName</t>
  </si>
  <si>
    <t xml:space="preserve">/CallForTenders/cac:ReceiverParty/cac:PartyIdentification/cbc:ID/@schemeURI</t>
  </si>
  <si>
    <t xml:space="preserve">/CallForTenders/cac:ReceiverParty/cac:PartyIdentification/cbc:ID/@schemeVersionID</t>
  </si>
  <si>
    <t xml:space="preserve">/CallForTenders/cac:ReceiverParty/cac:PartyName</t>
  </si>
  <si>
    <t xml:space="preserve">/CallForTenders/cac:ReceiverParty/cac:PartyName/cbc:Name</t>
  </si>
  <si>
    <t xml:space="preserve">/CallForTenders/cac:ReceiverParty/cac:PartyName/cbc:Name/@languageID</t>
  </si>
  <si>
    <t xml:space="preserve">/CallForTenders/cac:ReceiverParty/cac:Language</t>
  </si>
  <si>
    <t xml:space="preserve">/CallForTenders/cac:ReceiverParty/cac:Language/cbc:ID</t>
  </si>
  <si>
    <t xml:space="preserve">/CallForTenders/cac:ReceiverParty/cac:Language/cbc:ID/@schemeAgencyID</t>
  </si>
  <si>
    <t xml:space="preserve">/CallForTenders/cac:ReceiverParty/cac:Language/cbc:ID/@schemeAgencyName</t>
  </si>
  <si>
    <t xml:space="preserve">/CallForTenders/cac:ReceiverParty/cac:Language/cbc:ID/@schemeDataURI</t>
  </si>
  <si>
    <t xml:space="preserve">/CallForTenders/cac:ReceiverParty/cac:Language/cbc:ID/@schemeID</t>
  </si>
  <si>
    <t xml:space="preserve">/CallForTenders/cac:ReceiverParty/cac:Language/cbc:ID/@schemeName</t>
  </si>
  <si>
    <t xml:space="preserve">/CallForTenders/cac:ReceiverParty/cac:Language/cbc:ID/@schemeURI</t>
  </si>
  <si>
    <t xml:space="preserve">/CallForTenders/cac:ReceiverParty/cac:Language/cbc:ID/@schemeVersionID</t>
  </si>
  <si>
    <t xml:space="preserve">/CallForTenders/cac:ReceiverParty/cac:Language/cbc:Name</t>
  </si>
  <si>
    <t xml:space="preserve">/CallForTenders/cac:ReceiverParty/cac:Language/cbc:Name/@languageID</t>
  </si>
  <si>
    <t xml:space="preserve">/CallForTenders/cac:ReceiverParty/cac:Language/cbc:LocaleCode</t>
  </si>
  <si>
    <t xml:space="preserve">/CallForTenders/cac:ReceiverParty/cac:Language/cbc:LocaleCode/@languageID</t>
  </si>
  <si>
    <t xml:space="preserve">/CallForTenders/cac:ReceiverParty/cac:Language/cbc:LocaleCode/@listAgencyID</t>
  </si>
  <si>
    <t xml:space="preserve">/CallForTenders/cac:ReceiverParty/cac:Language/cbc:LocaleCode/@listAgencyName</t>
  </si>
  <si>
    <t xml:space="preserve">/CallForTenders/cac:ReceiverParty/cac:Language/cbc:LocaleCode/@listID</t>
  </si>
  <si>
    <t xml:space="preserve">/CallForTenders/cac:ReceiverParty/cac:Language/cbc:LocaleCode/@listName</t>
  </si>
  <si>
    <t xml:space="preserve">/CallForTenders/cac:ReceiverParty/cac:Language/cbc:LocaleCode/@listSchemeURI</t>
  </si>
  <si>
    <t xml:space="preserve">/CallForTenders/cac:ReceiverParty/cac:Language/cbc:LocaleCode/@listURI</t>
  </si>
  <si>
    <t xml:space="preserve">/CallForTenders/cac:ReceiverParty/cac:Language/cbc:LocaleCode/@listVersionID</t>
  </si>
  <si>
    <t xml:space="preserve">/CallForTenders/cac:ReceiverParty/cac:Language/cbc:LocaleCode/@name</t>
  </si>
  <si>
    <t xml:space="preserve">/CallForTenders/cac:ReceiverParty/cac:PostalAddress</t>
  </si>
  <si>
    <t xml:space="preserve">/CallForTenders/cac:ReceiverParty/cac:PostalAddress/cbc:ID</t>
  </si>
  <si>
    <t xml:space="preserve">/CallForTenders/cac:ReceiverParty/cac:PostalAddress/cbc:ID/@schemeAgencyID</t>
  </si>
  <si>
    <t xml:space="preserve">/CallForTenders/cac:ReceiverParty/cac:PostalAddress/cbc:ID/@schemeAgencyName</t>
  </si>
  <si>
    <t xml:space="preserve">/CallForTenders/cac:ReceiverParty/cac:PostalAddress/cbc:ID/@schemeDataURI</t>
  </si>
  <si>
    <t xml:space="preserve">/CallForTenders/cac:ReceiverParty/cac:PostalAddress/cbc:ID/@schemeID</t>
  </si>
  <si>
    <t xml:space="preserve">/CallForTenders/cac:ReceiverParty/cac:PostalAddress/cbc:ID/@schemeName</t>
  </si>
  <si>
    <t xml:space="preserve">/CallForTenders/cac:ReceiverParty/cac:PostalAddress/cbc:ID/@schemeURI</t>
  </si>
  <si>
    <t xml:space="preserve">/CallForTenders/cac:ReceiverParty/cac:PostalAddress/cbc:ID/@schemeVersionID</t>
  </si>
  <si>
    <t xml:space="preserve">/CallForTenders/cac:ReceiverParty/cac:PostalAddress/cbc:AddressTypeCode</t>
  </si>
  <si>
    <t xml:space="preserve">/CallForTenders/cac:ReceiverParty/cac:PostalAddress/cbc:AddressTypeCode/@languageID</t>
  </si>
  <si>
    <t xml:space="preserve">/CallForTenders/cac:ReceiverParty/cac:PostalAddress/cbc:AddressTypeCode/@listAgencyID</t>
  </si>
  <si>
    <t xml:space="preserve">/CallForTenders/cac:ReceiverParty/cac:PostalAddress/cbc:AddressTypeCode/@listAgencyName</t>
  </si>
  <si>
    <t xml:space="preserve">/CallForTenders/cac:ReceiverParty/cac:PostalAddress/cbc:AddressTypeCode/@listID</t>
  </si>
  <si>
    <t xml:space="preserve">/CallForTenders/cac:ReceiverParty/cac:PostalAddress/cbc:AddressTypeCode/@listName</t>
  </si>
  <si>
    <t xml:space="preserve">/CallForTenders/cac:ReceiverParty/cac:PostalAddress/cbc:AddressTypeCode/@listSchemeURI</t>
  </si>
  <si>
    <t xml:space="preserve">/CallForTenders/cac:ReceiverParty/cac:PostalAddress/cbc:AddressTypeCode/@listURI</t>
  </si>
  <si>
    <t xml:space="preserve">/CallForTenders/cac:ReceiverParty/cac:PostalAddress/cbc:AddressTypeCode/@listVersionID</t>
  </si>
  <si>
    <t xml:space="preserve">/CallForTenders/cac:ReceiverParty/cac:PostalAddress/cbc:AddressTypeCode/@name</t>
  </si>
  <si>
    <t xml:space="preserve">/CallForTenders/cac:ReceiverParty/cac:PostalAddress/cbc:AddressFormatCode</t>
  </si>
  <si>
    <t xml:space="preserve">/CallForTenders/cac:ReceiverParty/cac:PostalAddress/cbc:AddressFormatCode/@languageID</t>
  </si>
  <si>
    <t xml:space="preserve">/CallForTenders/cac:ReceiverParty/cac:PostalAddress/cbc:AddressFormatCode/@listAgencyID</t>
  </si>
  <si>
    <t xml:space="preserve">/CallForTenders/cac:ReceiverParty/cac:PostalAddress/cbc:AddressFormatCode/@listAgencyName</t>
  </si>
  <si>
    <t xml:space="preserve">/CallForTenders/cac:ReceiverParty/cac:PostalAddress/cbc:AddressFormatCode/@listID</t>
  </si>
  <si>
    <t xml:space="preserve">/CallForTenders/cac:ReceiverParty/cac:PostalAddress/cbc:AddressFormatCode/@listName</t>
  </si>
  <si>
    <t xml:space="preserve">/CallForTenders/cac:ReceiverParty/cac:PostalAddress/cbc:AddressFormatCode/@listSchemeURI</t>
  </si>
  <si>
    <t xml:space="preserve">/CallForTenders/cac:ReceiverParty/cac:PostalAddress/cbc:AddressFormatCode/@listURI</t>
  </si>
  <si>
    <t xml:space="preserve">/CallForTenders/cac:ReceiverParty/cac:PostalAddress/cbc:AddressFormatCode/@listVersionID</t>
  </si>
  <si>
    <t xml:space="preserve">/CallForTenders/cac:ReceiverParty/cac:PostalAddress/cbc:AddressFormatCode/@name</t>
  </si>
  <si>
    <t xml:space="preserve">/CallForTenders/cac:ReceiverParty/cac:PostalAddress/cbc:Postbox</t>
  </si>
  <si>
    <t xml:space="preserve">/CallForTenders/cac:ReceiverParty/cac:PostalAddress/cbc:Postbox/@languageID</t>
  </si>
  <si>
    <t xml:space="preserve">/CallForTenders/cac:ReceiverParty/cac:PostalAddress/cbc:Floor</t>
  </si>
  <si>
    <t xml:space="preserve">/CallForTenders/cac:ReceiverParty/cac:PostalAddress/cbc:Floor/@languageID</t>
  </si>
  <si>
    <t xml:space="preserve">/CallForTenders/cac:ReceiverParty/cac:PostalAddress/cbc:Room</t>
  </si>
  <si>
    <t xml:space="preserve">/CallForTenders/cac:ReceiverParty/cac:PostalAddress/cbc:Room/@languageID</t>
  </si>
  <si>
    <t xml:space="preserve">/CallForTenders/cac:ReceiverParty/cac:PostalAddress/cbc:StreetName</t>
  </si>
  <si>
    <t xml:space="preserve">/CallForTenders/cac:ReceiverParty/cac:PostalAddress/cbc:StreetName/@languageID</t>
  </si>
  <si>
    <t xml:space="preserve">/CallForTenders/cac:ReceiverParty/cac:PostalAddress/cbc:AdditionalStreetName</t>
  </si>
  <si>
    <t xml:space="preserve">/CallForTenders/cac:ReceiverParty/cac:PostalAddress/cbc:AdditionalStreetName/@languageID</t>
  </si>
  <si>
    <t xml:space="preserve">/CallForTenders/cac:ReceiverParty/cac:PostalAddress/cbc:BlockName</t>
  </si>
  <si>
    <t xml:space="preserve">/CallForTenders/cac:ReceiverParty/cac:PostalAddress/cbc:BlockName/@languageID</t>
  </si>
  <si>
    <t xml:space="preserve">/CallForTenders/cac:ReceiverParty/cac:PostalAddress/cbc:BuildingName</t>
  </si>
  <si>
    <t xml:space="preserve">/CallForTenders/cac:ReceiverParty/cac:PostalAddress/cbc:BuildingName/@languageID</t>
  </si>
  <si>
    <t xml:space="preserve">/CallForTenders/cac:ReceiverParty/cac:PostalAddress/cbc:BuildingNumber</t>
  </si>
  <si>
    <t xml:space="preserve">/CallForTenders/cac:ReceiverParty/cac:PostalAddress/cbc:BuildingNumber/@languageID</t>
  </si>
  <si>
    <t xml:space="preserve">/CallForTenders/cac:ReceiverParty/cac:PostalAddress/cbc:InhouseMail</t>
  </si>
  <si>
    <t xml:space="preserve">/CallForTenders/cac:ReceiverParty/cac:PostalAddress/cbc:InhouseMail/@languageID</t>
  </si>
  <si>
    <t xml:space="preserve">/CallForTenders/cac:ReceiverParty/cac:PostalAddress/cbc:Department</t>
  </si>
  <si>
    <t xml:space="preserve">/CallForTenders/cac:ReceiverParty/cac:PostalAddress/cbc:Department/@languageID</t>
  </si>
  <si>
    <t xml:space="preserve">/CallForTenders/cac:ReceiverParty/cac:PostalAddress/cbc:MarkAttention</t>
  </si>
  <si>
    <t xml:space="preserve">/CallForTenders/cac:ReceiverParty/cac:PostalAddress/cbc:MarkAttention/@languageID</t>
  </si>
  <si>
    <t xml:space="preserve">/CallForTenders/cac:ReceiverParty/cac:PostalAddress/cbc:MarkCare</t>
  </si>
  <si>
    <t xml:space="preserve">/CallForTenders/cac:ReceiverParty/cac:PostalAddress/cbc:MarkCare/@languageID</t>
  </si>
  <si>
    <t xml:space="preserve">/CallForTenders/cac:ReceiverParty/cac:PostalAddress/cbc:PlotIdentification</t>
  </si>
  <si>
    <t xml:space="preserve">/CallForTenders/cac:ReceiverParty/cac:PostalAddress/cbc:PlotIdentification/@languageID</t>
  </si>
  <si>
    <t xml:space="preserve">/CallForTenders/cac:ReceiverParty/cac:PostalAddress/cbc:CitySubdivisionName</t>
  </si>
  <si>
    <t xml:space="preserve">/CallForTenders/cac:ReceiverParty/cac:PostalAddress/cbc:CitySubdivisionName/@languageID</t>
  </si>
  <si>
    <t xml:space="preserve">/CallForTenders/cac:ReceiverParty/cac:PostalAddress/cbc:CityName</t>
  </si>
  <si>
    <t xml:space="preserve">/CallForTenders/cac:ReceiverParty/cac:PostalAddress/cbc:CityName/@languageID</t>
  </si>
  <si>
    <t xml:space="preserve">/CallForTenders/cac:ReceiverParty/cac:PostalAddress/cbc:PostalZone</t>
  </si>
  <si>
    <t xml:space="preserve">/CallForTenders/cac:ReceiverParty/cac:PostalAddress/cbc:PostalZone/@languageID</t>
  </si>
  <si>
    <t xml:space="preserve">/CallForTenders/cac:ReceiverParty/cac:PostalAddress/cbc:CountrySubentity</t>
  </si>
  <si>
    <t xml:space="preserve">/CallForTenders/cac:ReceiverParty/cac:PostalAddress/cbc:CountrySubentity/@languageID</t>
  </si>
  <si>
    <t xml:space="preserve">/CallForTenders/cac:ReceiverParty/cac:PostalAddress/cbc:CountrySubentityCode</t>
  </si>
  <si>
    <t xml:space="preserve">/CallForTenders/cac:ReceiverParty/cac:PostalAddress/cbc:CountrySubentityCode/@languageID</t>
  </si>
  <si>
    <t xml:space="preserve">/CallForTenders/cac:ReceiverParty/cac:PostalAddress/cbc:CountrySubentityCode/@listAgencyID</t>
  </si>
  <si>
    <t xml:space="preserve">/CallForTenders/cac:ReceiverParty/cac:PostalAddress/cbc:CountrySubentityCode/@listAgencyName</t>
  </si>
  <si>
    <t xml:space="preserve">/CallForTenders/cac:ReceiverParty/cac:PostalAddress/cbc:CountrySubentityCode/@listID</t>
  </si>
  <si>
    <t xml:space="preserve">/CallForTenders/cac:ReceiverParty/cac:PostalAddress/cbc:CountrySubentityCode/@listName</t>
  </si>
  <si>
    <t xml:space="preserve">/CallForTenders/cac:ReceiverParty/cac:PostalAddress/cbc:CountrySubentityCode/@listSchemeURI</t>
  </si>
  <si>
    <t xml:space="preserve">/CallForTenders/cac:ReceiverParty/cac:PostalAddress/cbc:CountrySubentityCode/@listURI</t>
  </si>
  <si>
    <t xml:space="preserve">/CallForTenders/cac:ReceiverParty/cac:PostalAddress/cbc:CountrySubentityCode/@listVersionID</t>
  </si>
  <si>
    <t xml:space="preserve">/CallForTenders/cac:ReceiverParty/cac:PostalAddress/cbc:CountrySubentityCode/@name</t>
  </si>
  <si>
    <t xml:space="preserve">/CallForTenders/cac:ReceiverParty/cac:PostalAddress/cbc:Region</t>
  </si>
  <si>
    <t xml:space="preserve">/CallForTenders/cac:ReceiverParty/cac:PostalAddress/cbc:Region/@languageID</t>
  </si>
  <si>
    <t xml:space="preserve">/CallForTenders/cac:ReceiverParty/cac:PostalAddress/cbc:District</t>
  </si>
  <si>
    <t xml:space="preserve">/CallForTenders/cac:ReceiverParty/cac:PostalAddress/cbc:District/@languageID</t>
  </si>
  <si>
    <t xml:space="preserve">/CallForTenders/cac:ReceiverParty/cac:PostalAddress/cbc:TimezoneOffset</t>
  </si>
  <si>
    <t xml:space="preserve">/CallForTenders/cac:ReceiverParty/cac:PostalAddress/cbc:TimezoneOffset/@languageID</t>
  </si>
  <si>
    <t xml:space="preserve">/CallForTenders/cac:ReceiverParty/cac:PostalAddress/cac:AddressLine</t>
  </si>
  <si>
    <t xml:space="preserve">/CallForTenders/cac:ReceiverParty/cac:PostalAddress/cac:AddressLine/cbc:Line</t>
  </si>
  <si>
    <t xml:space="preserve">/CallForTenders/cac:ReceiverParty/cac:PostalAddress/cac:AddressLine/cbc:Line/@languageID</t>
  </si>
  <si>
    <t xml:space="preserve">/CallForTenders/cac:ReceiverParty/cac:PostalAddress/cac:Country</t>
  </si>
  <si>
    <t xml:space="preserve">/CallForTenders/cac:ReceiverParty/cac:PostalAddress/cac:Country/cbc:IdentificationCode</t>
  </si>
  <si>
    <t xml:space="preserve">/CallForTenders/cac:ReceiverParty/cac:PostalAddress/cac:Country/cbc:IdentificationCode/@languageID</t>
  </si>
  <si>
    <t xml:space="preserve">/CallForTenders/cac:ReceiverParty/cac:PostalAddress/cac:Country/cbc:IdentificationCode/@listAgencyID</t>
  </si>
  <si>
    <t xml:space="preserve">/CallForTenders/cac:ReceiverParty/cac:PostalAddress/cac:Country/cbc:IdentificationCode/@listAgencyName</t>
  </si>
  <si>
    <t xml:space="preserve">/CallForTenders/cac:ReceiverParty/cac:PostalAddress/cac:Country/cbc:IdentificationCode/@listID</t>
  </si>
  <si>
    <t xml:space="preserve">/CallForTenders/cac:ReceiverParty/cac:PostalAddress/cac:Country/cbc:IdentificationCode/@listName</t>
  </si>
  <si>
    <t xml:space="preserve">/CallForTenders/cac:ReceiverParty/cac:PostalAddress/cac:Country/cbc:IdentificationCode/@listSchemeURI</t>
  </si>
  <si>
    <t xml:space="preserve">/CallForTenders/cac:ReceiverParty/cac:PostalAddress/cac:Country/cbc:IdentificationCode/@listURI</t>
  </si>
  <si>
    <t xml:space="preserve">/CallForTenders/cac:ReceiverParty/cac:PostalAddress/cac:Country/cbc:IdentificationCode/@listVersionID</t>
  </si>
  <si>
    <t xml:space="preserve">/CallForTenders/cac:ReceiverParty/cac:PostalAddress/cac:Country/cbc:IdentificationCode/@name</t>
  </si>
  <si>
    <t xml:space="preserve">/CallForTenders/cac:ReceiverParty/cac:PostalAddress/cac:Country/cbc:Name</t>
  </si>
  <si>
    <t xml:space="preserve">/CallForTenders/cac:ReceiverParty/cac:PostalAddress/cac:Country/cbc:Name/@languageID</t>
  </si>
  <si>
    <t xml:space="preserve">/CallForTenders/cac:ReceiverParty/cac:PostalAddress/cac:LocationCoordinate</t>
  </si>
  <si>
    <t xml:space="preserve">/CallForTenders/cac:ReceiverParty/cac:PostalAddress/cac:LocationCoordinate/cbc:CoordinateSystemCode</t>
  </si>
  <si>
    <t xml:space="preserve">/CallForTenders/cac:ReceiverParty/cac:PostalAddress/cac:LocationCoordinate/cbc:CoordinateSystemCode/@languageID</t>
  </si>
  <si>
    <t xml:space="preserve">/CallForTenders/cac:ReceiverParty/cac:PostalAddress/cac:LocationCoordinate/cbc:CoordinateSystemCode/@listAgencyID</t>
  </si>
  <si>
    <t xml:space="preserve">/CallForTenders/cac:ReceiverParty/cac:PostalAddress/cac:LocationCoordinate/cbc:CoordinateSystemCode/@listAgencyName</t>
  </si>
  <si>
    <t xml:space="preserve">/CallForTenders/cac:ReceiverParty/cac:PostalAddress/cac:LocationCoordinate/cbc:CoordinateSystemCode/@listID</t>
  </si>
  <si>
    <t xml:space="preserve">/CallForTenders/cac:ReceiverParty/cac:PostalAddress/cac:LocationCoordinate/cbc:CoordinateSystemCode/@listName</t>
  </si>
  <si>
    <t xml:space="preserve">/CallForTenders/cac:ReceiverParty/cac:PostalAddress/cac:LocationCoordinate/cbc:CoordinateSystemCode/@listSchemeURI</t>
  </si>
  <si>
    <t xml:space="preserve">/CallForTenders/cac:ReceiverParty/cac:PostalAddress/cac:LocationCoordinate/cbc:CoordinateSystemCode/@listURI</t>
  </si>
  <si>
    <t xml:space="preserve">/CallForTenders/cac:ReceiverParty/cac:PostalAddress/cac:LocationCoordinate/cbc:CoordinateSystemCode/@listVersionID</t>
  </si>
  <si>
    <t xml:space="preserve">/CallForTenders/cac:ReceiverParty/cac:PostalAddress/cac:LocationCoordinate/cbc:CoordinateSystemCode/@name</t>
  </si>
  <si>
    <t xml:space="preserve">/CallForTenders/cac:ReceiverParty/cac:PostalAddress/cac:LocationCoordinate/cbc:LatitudeDegreesMeasure</t>
  </si>
  <si>
    <t xml:space="preserve">/CallForTenders/cac:ReceiverParty/cac:PostalAddress/cac:LocationCoordinate/cbc:LatitudeDegreesMeasure/@unitCode</t>
  </si>
  <si>
    <t xml:space="preserve">/CallForTenders/cac:ReceiverParty/cac:PostalAddress/cac:LocationCoordinate/cbc:LatitudeMinutesMeasure</t>
  </si>
  <si>
    <t xml:space="preserve">/CallForTenders/cac:ReceiverParty/cac:PostalAddress/cac:LocationCoordinate/cbc:LatitudeMinutesMeasure/@unitCode</t>
  </si>
  <si>
    <t xml:space="preserve">/CallForTenders/cac:ReceiverParty/cac:PostalAddress/cac:LocationCoordinate/cbc:LatitudeDirectionCode</t>
  </si>
  <si>
    <t xml:space="preserve">/CallForTenders/cac:ReceiverParty/cac:PostalAddress/cac:LocationCoordinate/cbc:LatitudeDirectionCode/@languageID</t>
  </si>
  <si>
    <t xml:space="preserve">/CallForTenders/cac:ReceiverParty/cac:PostalAddress/cac:LocationCoordinate/cbc:LatitudeDirectionCode/@listAgencyID</t>
  </si>
  <si>
    <t xml:space="preserve">/CallForTenders/cac:ReceiverParty/cac:PostalAddress/cac:LocationCoordinate/cbc:LatitudeDirectionCode/@listAgencyName</t>
  </si>
  <si>
    <t xml:space="preserve">/CallForTenders/cac:ReceiverParty/cac:PostalAddress/cac:LocationCoordinate/cbc:LatitudeDirectionCode/@listID</t>
  </si>
  <si>
    <t xml:space="preserve">/CallForTenders/cac:ReceiverParty/cac:PostalAddress/cac:LocationCoordinate/cbc:LatitudeDirectionCode/@listName</t>
  </si>
  <si>
    <t xml:space="preserve">/CallForTenders/cac:ReceiverParty/cac:PostalAddress/cac:LocationCoordinate/cbc:LatitudeDirectionCode/@listSchemeURI</t>
  </si>
  <si>
    <t xml:space="preserve">/CallForTenders/cac:ReceiverParty/cac:PostalAddress/cac:LocationCoordinate/cbc:LatitudeDirectionCode/@listURI</t>
  </si>
  <si>
    <t xml:space="preserve">/CallForTenders/cac:ReceiverParty/cac:PostalAddress/cac:LocationCoordinate/cbc:LatitudeDirectionCode/@listVersionID</t>
  </si>
  <si>
    <t xml:space="preserve">/CallForTenders/cac:ReceiverParty/cac:PostalAddress/cac:LocationCoordinate/cbc:LatitudeDirectionCode/@name</t>
  </si>
  <si>
    <t xml:space="preserve">/CallForTenders/cac:ReceiverParty/cac:PostalAddress/cac:LocationCoordinate/cbc:LongitudeDegreesMeasure</t>
  </si>
  <si>
    <t xml:space="preserve">/CallForTenders/cac:ReceiverParty/cac:PostalAddress/cac:LocationCoordinate/cbc:LongitudeDegreesMeasure/@unitCode</t>
  </si>
  <si>
    <t xml:space="preserve">/CallForTenders/cac:ReceiverParty/cac:PostalAddress/cac:LocationCoordinate/cbc:LongitudeMinutesMeasure</t>
  </si>
  <si>
    <t xml:space="preserve">/CallForTenders/cac:ReceiverParty/cac:PostalAddress/cac:LocationCoordinate/cbc:LongitudeMinutesMeasure/@unitCode</t>
  </si>
  <si>
    <t xml:space="preserve">/CallForTenders/cac:ReceiverParty/cac:PostalAddress/cac:LocationCoordinate/cbc:LongitudeDirectionCode</t>
  </si>
  <si>
    <t xml:space="preserve">/CallForTenders/cac:ReceiverParty/cac:PostalAddress/cac:LocationCoordinate/cbc:LongitudeDirectionCode/@languageID</t>
  </si>
  <si>
    <t xml:space="preserve">/CallForTenders/cac:ReceiverParty/cac:PostalAddress/cac:LocationCoordinate/cbc:LongitudeDirectionCode/@listAgencyID</t>
  </si>
  <si>
    <t xml:space="preserve">/CallForTenders/cac:ReceiverParty/cac:PostalAddress/cac:LocationCoordinate/cbc:LongitudeDirectionCode/@listAgencyName</t>
  </si>
  <si>
    <t xml:space="preserve">/CallForTenders/cac:ReceiverParty/cac:PostalAddress/cac:LocationCoordinate/cbc:LongitudeDirectionCode/@listID</t>
  </si>
  <si>
    <t xml:space="preserve">/CallForTenders/cac:ReceiverParty/cac:PostalAddress/cac:LocationCoordinate/cbc:LongitudeDirectionCode/@listName</t>
  </si>
  <si>
    <t xml:space="preserve">/CallForTenders/cac:ReceiverParty/cac:PostalAddress/cac:LocationCoordinate/cbc:LongitudeDirectionCode/@listSchemeURI</t>
  </si>
  <si>
    <t xml:space="preserve">/CallForTenders/cac:ReceiverParty/cac:PostalAddress/cac:LocationCoordinate/cbc:LongitudeDirectionCode/@listURI</t>
  </si>
  <si>
    <t xml:space="preserve">/CallForTenders/cac:ReceiverParty/cac:PostalAddress/cac:LocationCoordinate/cbc:LongitudeDirectionCode/@listVersionID</t>
  </si>
  <si>
    <t xml:space="preserve">/CallForTenders/cac:ReceiverParty/cac:PostalAddress/cac:LocationCoordinate/cbc:LongitudeDirectionCode/@name</t>
  </si>
  <si>
    <t xml:space="preserve">/CallForTenders/cac:ReceiverParty/cac:PhysicalLocation</t>
  </si>
  <si>
    <t xml:space="preserve">/CallForTenders/cac:ReceiverParty/cac:PhysicalLocation/cbc:ID</t>
  </si>
  <si>
    <t xml:space="preserve">/CallForTenders/cac:ReceiverParty/cac:PhysicalLocation/cbc:ID/@schemeAgencyID</t>
  </si>
  <si>
    <t xml:space="preserve">/CallForTenders/cac:ReceiverParty/cac:PhysicalLocation/cbc:ID/@schemeAgencyName</t>
  </si>
  <si>
    <t xml:space="preserve">/CallForTenders/cac:ReceiverParty/cac:PhysicalLocation/cbc:ID/@schemeDataURI</t>
  </si>
  <si>
    <t xml:space="preserve">/CallForTenders/cac:ReceiverParty/cac:PhysicalLocation/cbc:ID/@schemeID</t>
  </si>
  <si>
    <t xml:space="preserve">/CallForTenders/cac:ReceiverParty/cac:PhysicalLocation/cbc:ID/@schemeName</t>
  </si>
  <si>
    <t xml:space="preserve">/CallForTenders/cac:ReceiverParty/cac:PhysicalLocation/cbc:ID/@schemeURI</t>
  </si>
  <si>
    <t xml:space="preserve">/CallForTenders/cac:ReceiverParty/cac:PhysicalLocation/cbc:ID/@schemeVersionID</t>
  </si>
  <si>
    <t xml:space="preserve">/CallForTenders/cac:ReceiverParty/cac:PhysicalLocation/cbc:Description</t>
  </si>
  <si>
    <t xml:space="preserve">/CallForTenders/cac:ReceiverParty/cac:PhysicalLocation/cbc:Description/@languageID</t>
  </si>
  <si>
    <t xml:space="preserve">/CallForTenders/cac:ReceiverParty/cac:PhysicalLocation/cbc:Conditions</t>
  </si>
  <si>
    <t xml:space="preserve">/CallForTenders/cac:ReceiverParty/cac:PhysicalLocation/cbc:Conditions/@languageID</t>
  </si>
  <si>
    <t xml:space="preserve">/CallForTenders/cac:ReceiverParty/cac:PhysicalLocation/cbc:CountrySubentity</t>
  </si>
  <si>
    <t xml:space="preserve">/CallForTenders/cac:ReceiverParty/cac:PhysicalLocation/cbc:CountrySubentity/@languageID</t>
  </si>
  <si>
    <t xml:space="preserve">/CallForTenders/cac:ReceiverParty/cac:PhysicalLocation/cbc:CountrySubentityCode</t>
  </si>
  <si>
    <t xml:space="preserve">/CallForTenders/cac:ReceiverParty/cac:PhysicalLocation/cbc:CountrySubentityCode/@languageID</t>
  </si>
  <si>
    <t xml:space="preserve">/CallForTenders/cac:ReceiverParty/cac:PhysicalLocation/cbc:CountrySubentityCode/@listAgencyID</t>
  </si>
  <si>
    <t xml:space="preserve">/CallForTenders/cac:ReceiverParty/cac:PhysicalLocation/cbc:CountrySubentityCode/@listAgencyName</t>
  </si>
  <si>
    <t xml:space="preserve">/CallForTenders/cac:ReceiverParty/cac:PhysicalLocation/cbc:CountrySubentityCode/@listID</t>
  </si>
  <si>
    <t xml:space="preserve">/CallForTenders/cac:ReceiverParty/cac:PhysicalLocation/cbc:CountrySubentityCode/@listName</t>
  </si>
  <si>
    <t xml:space="preserve">/CallForTenders/cac:ReceiverParty/cac:PhysicalLocation/cbc:CountrySubentityCode/@listSchemeURI</t>
  </si>
  <si>
    <t xml:space="preserve">/CallForTenders/cac:ReceiverParty/cac:PhysicalLocation/cbc:CountrySubentityCode/@listURI</t>
  </si>
  <si>
    <t xml:space="preserve">/CallForTenders/cac:ReceiverParty/cac:PhysicalLocation/cbc:CountrySubentityCode/@listVersionID</t>
  </si>
  <si>
    <t xml:space="preserve">/CallForTenders/cac:ReceiverParty/cac:PhysicalLocation/cbc:CountrySubentityCode/@name</t>
  </si>
  <si>
    <t xml:space="preserve">/CallForTenders/cac:ReceiverParty/cac:PhysicalLocation/cac:ValidityPeriod</t>
  </si>
  <si>
    <t xml:space="preserve">/CallForTenders/cac:ReceiverParty/cac:PhysicalLocation/cac:ValidityPeriod/cbc:StartDate</t>
  </si>
  <si>
    <t xml:space="preserve">/CallForTenders/cac:ReceiverParty/cac:PhysicalLocation/cac:ValidityPeriod/cbc:StartTime</t>
  </si>
  <si>
    <t xml:space="preserve">/CallForTenders/cac:ReceiverParty/cac:PhysicalLocation/cac:ValidityPeriod/cbc:EndDate</t>
  </si>
  <si>
    <t xml:space="preserve">/CallForTenders/cac:ReceiverParty/cac:PhysicalLocation/cac:ValidityPeriod/cbc:EndTime</t>
  </si>
  <si>
    <t xml:space="preserve">/CallForTenders/cac:ReceiverParty/cac:PhysicalLocation/cac:ValidityPeriod/cbc:DurationMeasure</t>
  </si>
  <si>
    <t xml:space="preserve">/CallForTenders/cac:ReceiverParty/cac:PhysicalLocation/cac:ValidityPeriod/cbc:DurationMeasure/@unitCode</t>
  </si>
  <si>
    <t xml:space="preserve">/CallForTenders/cac:ReceiverParty/cac:PhysicalLocation/cac:ValidityPeriod/cbc:DescriptionCode</t>
  </si>
  <si>
    <t xml:space="preserve">/CallForTenders/cac:ReceiverParty/cac:PhysicalLocation/cac:ValidityPeriod/cbc:DescriptionCode/@languageID</t>
  </si>
  <si>
    <t xml:space="preserve">/CallForTenders/cac:ReceiverParty/cac:PhysicalLocation/cac:ValidityPeriod/cbc:DescriptionCode/@listAgencyID</t>
  </si>
  <si>
    <t xml:space="preserve">/CallForTenders/cac:ReceiverParty/cac:PhysicalLocation/cac:ValidityPeriod/cbc:DescriptionCode/@listAgencyName</t>
  </si>
  <si>
    <t xml:space="preserve">/CallForTenders/cac:ReceiverParty/cac:PhysicalLocation/cac:ValidityPeriod/cbc:DescriptionCode/@listID</t>
  </si>
  <si>
    <t xml:space="preserve">/CallForTenders/cac:ReceiverParty/cac:PhysicalLocation/cac:ValidityPeriod/cbc:DescriptionCode/@listName</t>
  </si>
  <si>
    <t xml:space="preserve">/CallForTenders/cac:ReceiverParty/cac:PhysicalLocation/cac:ValidityPeriod/cbc:DescriptionCode/@listSchemeURI</t>
  </si>
  <si>
    <t xml:space="preserve">/CallForTenders/cac:ReceiverParty/cac:PhysicalLocation/cac:ValidityPeriod/cbc:DescriptionCode/@listURI</t>
  </si>
  <si>
    <t xml:space="preserve">/CallForTenders/cac:ReceiverParty/cac:PhysicalLocation/cac:ValidityPeriod/cbc:DescriptionCode/@listVersionID</t>
  </si>
  <si>
    <t xml:space="preserve">/CallForTenders/cac:ReceiverParty/cac:PhysicalLocation/cac:ValidityPeriod/cbc:DescriptionCode/@name</t>
  </si>
  <si>
    <t xml:space="preserve">/CallForTenders/cac:ReceiverParty/cac:PhysicalLocation/cac:ValidityPeriod/cbc:Description</t>
  </si>
  <si>
    <t xml:space="preserve">/CallForTenders/cac:ReceiverParty/cac:PhysicalLocation/cac:ValidityPeriod/cbc:Description/@languageID</t>
  </si>
  <si>
    <t xml:space="preserve">/CallForTenders/cac:ReceiverParty/cac:PhysicalLocation/cac:Address</t>
  </si>
  <si>
    <t xml:space="preserve">/CallForTenders/cac:ReceiverParty/cac:PhysicalLocation/cac:Address/cbc:ID</t>
  </si>
  <si>
    <t xml:space="preserve">/CallForTenders/cac:ReceiverParty/cac:PhysicalLocation/cac:Address/cbc:ID/@schemeAgencyID</t>
  </si>
  <si>
    <t xml:space="preserve">/CallForTenders/cac:ReceiverParty/cac:PhysicalLocation/cac:Address/cbc:ID/@schemeAgencyName</t>
  </si>
  <si>
    <t xml:space="preserve">/CallForTenders/cac:ReceiverParty/cac:PhysicalLocation/cac:Address/cbc:ID/@schemeDataURI</t>
  </si>
  <si>
    <t xml:space="preserve">/CallForTenders/cac:ReceiverParty/cac:PhysicalLocation/cac:Address/cbc:ID/@schemeID</t>
  </si>
  <si>
    <t xml:space="preserve">/CallForTenders/cac:ReceiverParty/cac:PhysicalLocation/cac:Address/cbc:ID/@schemeName</t>
  </si>
  <si>
    <t xml:space="preserve">/CallForTenders/cac:ReceiverParty/cac:PhysicalLocation/cac:Address/cbc:ID/@schemeURI</t>
  </si>
  <si>
    <t xml:space="preserve">/CallForTenders/cac:ReceiverParty/cac:PhysicalLocation/cac:Address/cbc:ID/@schemeVersionID</t>
  </si>
  <si>
    <t xml:space="preserve">/CallForTenders/cac:ReceiverParty/cac:PhysicalLocation/cac:Address/cbc:AddressTypeCode</t>
  </si>
  <si>
    <t xml:space="preserve">/CallForTenders/cac:ReceiverParty/cac:PhysicalLocation/cac:Address/cbc:AddressTypeCode/@languageID</t>
  </si>
  <si>
    <t xml:space="preserve">/CallForTenders/cac:ReceiverParty/cac:PhysicalLocation/cac:Address/cbc:AddressTypeCode/@listAgencyID</t>
  </si>
  <si>
    <t xml:space="preserve">/CallForTenders/cac:ReceiverParty/cac:PhysicalLocation/cac:Address/cbc:AddressTypeCode/@listAgencyName</t>
  </si>
  <si>
    <t xml:space="preserve">/CallForTenders/cac:ReceiverParty/cac:PhysicalLocation/cac:Address/cbc:AddressTypeCode/@listID</t>
  </si>
  <si>
    <t xml:space="preserve">/CallForTenders/cac:ReceiverParty/cac:PhysicalLocation/cac:Address/cbc:AddressTypeCode/@listName</t>
  </si>
  <si>
    <t xml:space="preserve">/CallForTenders/cac:ReceiverParty/cac:PhysicalLocation/cac:Address/cbc:AddressTypeCode/@listSchemeURI</t>
  </si>
  <si>
    <t xml:space="preserve">/CallForTenders/cac:ReceiverParty/cac:PhysicalLocation/cac:Address/cbc:AddressTypeCode/@listURI</t>
  </si>
  <si>
    <t xml:space="preserve">/CallForTenders/cac:ReceiverParty/cac:PhysicalLocation/cac:Address/cbc:AddressTypeCode/@listVersionID</t>
  </si>
  <si>
    <t xml:space="preserve">/CallForTenders/cac:ReceiverParty/cac:PhysicalLocation/cac:Address/cbc:AddressTypeCode/@name</t>
  </si>
  <si>
    <t xml:space="preserve">/CallForTenders/cac:ReceiverParty/cac:PhysicalLocation/cac:Address/cbc:AddressFormatCode</t>
  </si>
  <si>
    <t xml:space="preserve">/CallForTenders/cac:ReceiverParty/cac:PhysicalLocation/cac:Address/cbc:AddressFormatCode/@languageID</t>
  </si>
  <si>
    <t xml:space="preserve">/CallForTenders/cac:ReceiverParty/cac:PhysicalLocation/cac:Address/cbc:AddressFormatCode/@listAgencyID</t>
  </si>
  <si>
    <t xml:space="preserve">/CallForTenders/cac:ReceiverParty/cac:PhysicalLocation/cac:Address/cbc:AddressFormatCode/@listAgencyName</t>
  </si>
  <si>
    <t xml:space="preserve">/CallForTenders/cac:ReceiverParty/cac:PhysicalLocation/cac:Address/cbc:AddressFormatCode/@listID</t>
  </si>
  <si>
    <t xml:space="preserve">/CallForTenders/cac:ReceiverParty/cac:PhysicalLocation/cac:Address/cbc:AddressFormatCode/@listName</t>
  </si>
  <si>
    <t xml:space="preserve">/CallForTenders/cac:ReceiverParty/cac:PhysicalLocation/cac:Address/cbc:AddressFormatCode/@listSchemeURI</t>
  </si>
  <si>
    <t xml:space="preserve">/CallForTenders/cac:ReceiverParty/cac:PhysicalLocation/cac:Address/cbc:AddressFormatCode/@listURI</t>
  </si>
  <si>
    <t xml:space="preserve">/CallForTenders/cac:ReceiverParty/cac:PhysicalLocation/cac:Address/cbc:AddressFormatCode/@listVersionID</t>
  </si>
  <si>
    <t xml:space="preserve">/CallForTenders/cac:ReceiverParty/cac:PhysicalLocation/cac:Address/cbc:AddressFormatCode/@name</t>
  </si>
  <si>
    <t xml:space="preserve">/CallForTenders/cac:ReceiverParty/cac:PhysicalLocation/cac:Address/cbc:Postbox</t>
  </si>
  <si>
    <t xml:space="preserve">/CallForTenders/cac:ReceiverParty/cac:PhysicalLocation/cac:Address/cbc:Postbox/@languageID</t>
  </si>
  <si>
    <t xml:space="preserve">/CallForTenders/cac:ReceiverParty/cac:PhysicalLocation/cac:Address/cbc:Floor</t>
  </si>
  <si>
    <t xml:space="preserve">/CallForTenders/cac:ReceiverParty/cac:PhysicalLocation/cac:Address/cbc:Floor/@languageID</t>
  </si>
  <si>
    <t xml:space="preserve">/CallForTenders/cac:ReceiverParty/cac:PhysicalLocation/cac:Address/cbc:Room</t>
  </si>
  <si>
    <t xml:space="preserve">/CallForTenders/cac:ReceiverParty/cac:PhysicalLocation/cac:Address/cbc:Room/@languageID</t>
  </si>
  <si>
    <t xml:space="preserve">/CallForTenders/cac:ReceiverParty/cac:PhysicalLocation/cac:Address/cbc:StreetName</t>
  </si>
  <si>
    <t xml:space="preserve">/CallForTenders/cac:ReceiverParty/cac:PhysicalLocation/cac:Address/cbc:StreetName/@languageID</t>
  </si>
  <si>
    <t xml:space="preserve">/CallForTenders/cac:ReceiverParty/cac:PhysicalLocation/cac:Address/cbc:AdditionalStreetName</t>
  </si>
  <si>
    <t xml:space="preserve">/CallForTenders/cac:ReceiverParty/cac:PhysicalLocation/cac:Address/cbc:AdditionalStreetName/@languageID</t>
  </si>
  <si>
    <t xml:space="preserve">/CallForTenders/cac:ReceiverParty/cac:PhysicalLocation/cac:Address/cbc:BlockName</t>
  </si>
  <si>
    <t xml:space="preserve">/CallForTenders/cac:ReceiverParty/cac:PhysicalLocation/cac:Address/cbc:BlockName/@languageID</t>
  </si>
  <si>
    <t xml:space="preserve">/CallForTenders/cac:ReceiverParty/cac:PhysicalLocation/cac:Address/cbc:BuildingName</t>
  </si>
  <si>
    <t xml:space="preserve">/CallForTenders/cac:ReceiverParty/cac:PhysicalLocation/cac:Address/cbc:BuildingName/@languageID</t>
  </si>
  <si>
    <t xml:space="preserve">/CallForTenders/cac:ReceiverParty/cac:PhysicalLocation/cac:Address/cbc:BuildingNumber</t>
  </si>
  <si>
    <t xml:space="preserve">/CallForTenders/cac:ReceiverParty/cac:PhysicalLocation/cac:Address/cbc:BuildingNumber/@languageID</t>
  </si>
  <si>
    <t xml:space="preserve">/CallForTenders/cac:ReceiverParty/cac:PhysicalLocation/cac:Address/cbc:InhouseMail</t>
  </si>
  <si>
    <t xml:space="preserve">/CallForTenders/cac:ReceiverParty/cac:PhysicalLocation/cac:Address/cbc:InhouseMail/@languageID</t>
  </si>
  <si>
    <t xml:space="preserve">/CallForTenders/cac:ReceiverParty/cac:PhysicalLocation/cac:Address/cbc:Department</t>
  </si>
  <si>
    <t xml:space="preserve">/CallForTenders/cac:ReceiverParty/cac:PhysicalLocation/cac:Address/cbc:Department/@languageID</t>
  </si>
  <si>
    <t xml:space="preserve">/CallForTenders/cac:ReceiverParty/cac:PhysicalLocation/cac:Address/cbc:MarkAttention</t>
  </si>
  <si>
    <t xml:space="preserve">/CallForTenders/cac:ReceiverParty/cac:PhysicalLocation/cac:Address/cbc:MarkAttention/@languageID</t>
  </si>
  <si>
    <t xml:space="preserve">/CallForTenders/cac:ReceiverParty/cac:PhysicalLocation/cac:Address/cbc:MarkCare</t>
  </si>
  <si>
    <t xml:space="preserve">/CallForTenders/cac:ReceiverParty/cac:PhysicalLocation/cac:Address/cbc:MarkCare/@languageID</t>
  </si>
  <si>
    <t xml:space="preserve">/CallForTenders/cac:ReceiverParty/cac:PhysicalLocation/cac:Address/cbc:PlotIdentification</t>
  </si>
  <si>
    <t xml:space="preserve">/CallForTenders/cac:ReceiverParty/cac:PhysicalLocation/cac:Address/cbc:PlotIdentification/@languageID</t>
  </si>
  <si>
    <t xml:space="preserve">/CallForTenders/cac:ReceiverParty/cac:PhysicalLocation/cac:Address/cbc:CitySubdivisionName</t>
  </si>
  <si>
    <t xml:space="preserve">/CallForTenders/cac:ReceiverParty/cac:PhysicalLocation/cac:Address/cbc:CitySubdivisionName/@languageID</t>
  </si>
  <si>
    <t xml:space="preserve">/CallForTenders/cac:ReceiverParty/cac:PhysicalLocation/cac:Address/cbc:CityName</t>
  </si>
  <si>
    <t xml:space="preserve">/CallForTenders/cac:ReceiverParty/cac:PhysicalLocation/cac:Address/cbc:CityName/@languageID</t>
  </si>
  <si>
    <t xml:space="preserve">/CallForTenders/cac:ReceiverParty/cac:PhysicalLocation/cac:Address/cbc:PostalZone</t>
  </si>
  <si>
    <t xml:space="preserve">/CallForTenders/cac:ReceiverParty/cac:PhysicalLocation/cac:Address/cbc:PostalZone/@languageID</t>
  </si>
  <si>
    <t xml:space="preserve">/CallForTenders/cac:ReceiverParty/cac:PhysicalLocation/cac:Address/cbc:CountrySubentity</t>
  </si>
  <si>
    <t xml:space="preserve">/CallForTenders/cac:ReceiverParty/cac:PhysicalLocation/cac:Address/cbc:CountrySubentity/@languageID</t>
  </si>
  <si>
    <t xml:space="preserve">/CallForTenders/cac:ReceiverParty/cac:PhysicalLocation/cac:Address/cbc:CountrySubentityCode</t>
  </si>
  <si>
    <t xml:space="preserve">/CallForTenders/cac:ReceiverParty/cac:PhysicalLocation/cac:Address/cbc:CountrySubentityCode/@languageID</t>
  </si>
  <si>
    <t xml:space="preserve">/CallForTenders/cac:ReceiverParty/cac:PhysicalLocation/cac:Address/cbc:CountrySubentityCode/@listAgencyID</t>
  </si>
  <si>
    <t xml:space="preserve">/CallForTenders/cac:ReceiverParty/cac:PhysicalLocation/cac:Address/cbc:CountrySubentityCode/@listAgencyName</t>
  </si>
  <si>
    <t xml:space="preserve">/CallForTenders/cac:ReceiverParty/cac:PhysicalLocation/cac:Address/cbc:CountrySubentityCode/@listID</t>
  </si>
  <si>
    <t xml:space="preserve">/CallForTenders/cac:ReceiverParty/cac:PhysicalLocation/cac:Address/cbc:CountrySubentityCode/@listName</t>
  </si>
  <si>
    <t xml:space="preserve">/CallForTenders/cac:ReceiverParty/cac:PhysicalLocation/cac:Address/cbc:CountrySubentityCode/@listSchemeURI</t>
  </si>
  <si>
    <t xml:space="preserve">/CallForTenders/cac:ReceiverParty/cac:PhysicalLocation/cac:Address/cbc:CountrySubentityCode/@listURI</t>
  </si>
  <si>
    <t xml:space="preserve">/CallForTenders/cac:ReceiverParty/cac:PhysicalLocation/cac:Address/cbc:CountrySubentityCode/@listVersionID</t>
  </si>
  <si>
    <t xml:space="preserve">/CallForTenders/cac:ReceiverParty/cac:PhysicalLocation/cac:Address/cbc:CountrySubentityCode/@name</t>
  </si>
  <si>
    <t xml:space="preserve">/CallForTenders/cac:ReceiverParty/cac:PhysicalLocation/cac:Address/cbc:Region</t>
  </si>
  <si>
    <t xml:space="preserve">/CallForTenders/cac:ReceiverParty/cac:PhysicalLocation/cac:Address/cbc:Region/@languageID</t>
  </si>
  <si>
    <t xml:space="preserve">/CallForTenders/cac:ReceiverParty/cac:PhysicalLocation/cac:Address/cbc:District</t>
  </si>
  <si>
    <t xml:space="preserve">/CallForTenders/cac:ReceiverParty/cac:PhysicalLocation/cac:Address/cbc:District/@languageID</t>
  </si>
  <si>
    <t xml:space="preserve">/CallForTenders/cac:ReceiverParty/cac:PhysicalLocation/cac:Address/cbc:TimezoneOffset</t>
  </si>
  <si>
    <t xml:space="preserve">/CallForTenders/cac:ReceiverParty/cac:PhysicalLocation/cac:Address/cbc:TimezoneOffset/@languageID</t>
  </si>
  <si>
    <t xml:space="preserve">/CallForTenders/cac:ReceiverParty/cac:PhysicalLocation/cac:Address/cac:AddressLine</t>
  </si>
  <si>
    <t xml:space="preserve">/CallForTenders/cac:ReceiverParty/cac:PhysicalLocation/cac:Address/cac:AddressLine/cbc:Line</t>
  </si>
  <si>
    <t xml:space="preserve">/CallForTenders/cac:ReceiverParty/cac:PhysicalLocation/cac:Address/cac:AddressLine/cbc:Line/@languageID</t>
  </si>
  <si>
    <t xml:space="preserve">/CallForTenders/cac:ReceiverParty/cac:PhysicalLocation/cac:Address/cac:Country</t>
  </si>
  <si>
    <t xml:space="preserve">/CallForTenders/cac:ReceiverParty/cac:PhysicalLocation/cac:Address/cac:Country/cbc:IdentificationCode</t>
  </si>
  <si>
    <t xml:space="preserve">/ADDRESS2</t>
  </si>
  <si>
    <t xml:space="preserve">/CallForTenders/cac:ReceiverParty/cac:PhysicalLocation/cac:Address/cac:Country/cbc:IdentificationCode/@languageID</t>
  </si>
  <si>
    <t xml:space="preserve">/CallForTenders/cac:ReceiverParty/cac:PhysicalLocation/cac:Address/cac:Country/cbc:IdentificationCode/@listAgencyID</t>
  </si>
  <si>
    <t xml:space="preserve">/CallForTenders/cac:ReceiverParty/cac:PhysicalLocation/cac:Address/cac:Country/cbc:IdentificationCode/@listAgencyName</t>
  </si>
  <si>
    <t xml:space="preserve">/CallForTenders/cac:ReceiverParty/cac:PhysicalLocation/cac:Address/cac:Country/cbc:IdentificationCode/@listID</t>
  </si>
  <si>
    <t xml:space="preserve">/CallForTenders/cac:ReceiverParty/cac:PhysicalLocation/cac:Address/cac:Country/cbc:IdentificationCode/@listName</t>
  </si>
  <si>
    <t xml:space="preserve">/CallForTenders/cac:ReceiverParty/cac:PhysicalLocation/cac:Address/cac:Country/cbc:IdentificationCode/@listSchemeURI</t>
  </si>
  <si>
    <t xml:space="preserve">/CallForTenders/cac:ReceiverParty/cac:PhysicalLocation/cac:Address/cac:Country/cbc:IdentificationCode/@listURI</t>
  </si>
  <si>
    <t xml:space="preserve">/CallForTenders/cac:ReceiverParty/cac:PhysicalLocation/cac:Address/cac:Country/cbc:IdentificationCode/@listVersionID</t>
  </si>
  <si>
    <t xml:space="preserve">/CallForTenders/cac:ReceiverParty/cac:PhysicalLocation/cac:Address/cac:Country/cbc:IdentificationCode/@name</t>
  </si>
  <si>
    <t xml:space="preserve">/CallForTenders/cac:ReceiverParty/cac:PhysicalLocation/cac:Address/cac:Country/cbc:Name</t>
  </si>
  <si>
    <t xml:space="preserve">/CallForTenders/cac:ReceiverParty/cac:PhysicalLocation/cac:Address/cac:Country/cbc:Name/@languageID</t>
  </si>
  <si>
    <t xml:space="preserve">/CallForTenders/cac:ReceiverParty/cac:PhysicalLocation/cac:Address/cac:LocationCoordinate</t>
  </si>
  <si>
    <t xml:space="preserve">/CallForTenders/cac:ReceiverParty/cac:PhysicalLocation/cac:Address/cac:LocationCoordinate/cbc:CoordinateSystemCode</t>
  </si>
  <si>
    <t xml:space="preserve">/CallForTenders/cac:ReceiverParty/cac:PhysicalLocation/cac:Address/cac:LocationCoordinate/cbc:CoordinateSystemCode/@languageID</t>
  </si>
  <si>
    <t xml:space="preserve">/CallForTenders/cac:ReceiverParty/cac:PhysicalLocation/cac:Address/cac:LocationCoordinate/cbc:CoordinateSystemCode/@listAgencyID</t>
  </si>
  <si>
    <t xml:space="preserve">/CallForTenders/cac:ReceiverParty/cac:PhysicalLocation/cac:Address/cac:LocationCoordinate/cbc:CoordinateSystemCode/@listAgencyName</t>
  </si>
  <si>
    <t xml:space="preserve">/CallForTenders/cac:ReceiverParty/cac:PhysicalLocation/cac:Address/cac:LocationCoordinate/cbc:CoordinateSystemCode/@listID</t>
  </si>
  <si>
    <t xml:space="preserve">/CallForTenders/cac:ReceiverParty/cac:PhysicalLocation/cac:Address/cac:LocationCoordinate/cbc:CoordinateSystemCode/@listName</t>
  </si>
  <si>
    <t xml:space="preserve">/CallForTenders/cac:ReceiverParty/cac:PhysicalLocation/cac:Address/cac:LocationCoordinate/cbc:CoordinateSystemCode/@listSchemeURI</t>
  </si>
  <si>
    <t xml:space="preserve">/CallForTenders/cac:ReceiverParty/cac:PhysicalLocation/cac:Address/cac:LocationCoordinate/cbc:CoordinateSystemCode/@listURI</t>
  </si>
  <si>
    <t xml:space="preserve">/CallForTenders/cac:ReceiverParty/cac:PhysicalLocation/cac:Address/cac:LocationCoordinate/cbc:CoordinateSystemCode/@listVersionID</t>
  </si>
  <si>
    <t xml:space="preserve">/CallForTenders/cac:ReceiverParty/cac:PhysicalLocation/cac:Address/cac:LocationCoordinate/cbc:CoordinateSystemCode/@name</t>
  </si>
  <si>
    <t xml:space="preserve">/CallForTenders/cac:ReceiverParty/cac:PhysicalLocation/cac:Address/cac:LocationCoordinate/cbc:LatitudeDegreesMeasure</t>
  </si>
  <si>
    <t xml:space="preserve">/CallForTenders/cac:ReceiverParty/cac:PhysicalLocation/cac:Address/cac:LocationCoordinate/cbc:LatitudeDegreesMeasure/@unitCode</t>
  </si>
  <si>
    <t xml:space="preserve">/CallForTenders/cac:ReceiverParty/cac:PhysicalLocation/cac:Address/cac:LocationCoordinate/cbc:LatitudeMinutesMeasure</t>
  </si>
  <si>
    <t xml:space="preserve">/CallForTenders/cac:ReceiverParty/cac:PhysicalLocation/cac:Address/cac:LocationCoordinate/cbc:LatitudeMinutesMeasure/@unitCode</t>
  </si>
  <si>
    <t xml:space="preserve">/CallForTenders/cac:ReceiverParty/cac:PhysicalLocation/cac:Address/cac:LocationCoordinate/cbc:LatitudeDirectionCode</t>
  </si>
  <si>
    <t xml:space="preserve">/CallForTenders/cac:ReceiverParty/cac:PhysicalLocation/cac:Address/cac:LocationCoordinate/cbc:LatitudeDirectionCode/@languageID</t>
  </si>
  <si>
    <t xml:space="preserve">/CallForTenders/cac:ReceiverParty/cac:PhysicalLocation/cac:Address/cac:LocationCoordinate/cbc:LatitudeDirectionCode/@listAgencyID</t>
  </si>
  <si>
    <t xml:space="preserve">/CallForTenders/cac:ReceiverParty/cac:PhysicalLocation/cac:Address/cac:LocationCoordinate/cbc:LatitudeDirectionCode/@listAgencyName</t>
  </si>
  <si>
    <t xml:space="preserve">/CallForTenders/cac:ReceiverParty/cac:PhysicalLocation/cac:Address/cac:LocationCoordinate/cbc:LatitudeDirectionCode/@listID</t>
  </si>
  <si>
    <t xml:space="preserve">/CallForTenders/cac:ReceiverParty/cac:PhysicalLocation/cac:Address/cac:LocationCoordinate/cbc:LatitudeDirectionCode/@listName</t>
  </si>
  <si>
    <t xml:space="preserve">/CallForTenders/cac:ReceiverParty/cac:PhysicalLocation/cac:Address/cac:LocationCoordinate/cbc:LatitudeDirectionCode/@listSchemeURI</t>
  </si>
  <si>
    <t xml:space="preserve">/CallForTenders/cac:ReceiverParty/cac:PhysicalLocation/cac:Address/cac:LocationCoordinate/cbc:LatitudeDirectionCode/@listURI</t>
  </si>
  <si>
    <t xml:space="preserve">/CallForTenders/cac:ReceiverParty/cac:PhysicalLocation/cac:Address/cac:LocationCoordinate/cbc:LatitudeDirectionCode/@listVersionID</t>
  </si>
  <si>
    <t xml:space="preserve">/CallForTenders/cac:ReceiverParty/cac:PhysicalLocation/cac:Address/cac:LocationCoordinate/cbc:LatitudeDirectionCode/@name</t>
  </si>
  <si>
    <t xml:space="preserve">/CallForTenders/cac:ReceiverParty/cac:PhysicalLocation/cac:Address/cac:LocationCoordinate/cbc:LongitudeDegreesMeasure</t>
  </si>
  <si>
    <t xml:space="preserve">/CallForTenders/cac:ReceiverParty/cac:PhysicalLocation/cac:Address/cac:LocationCoordinate/cbc:LongitudeDegreesMeasure/@unitCode</t>
  </si>
  <si>
    <t xml:space="preserve">/CallForTenders/cac:ReceiverParty/cac:PhysicalLocation/cac:Address/cac:LocationCoordinate/cbc:LongitudeMinutesMeasure</t>
  </si>
  <si>
    <t xml:space="preserve">/CallForTenders/cac:ReceiverParty/cac:PhysicalLocation/cac:Address/cac:LocationCoordinate/cbc:LongitudeMinutesMeasure/@unitCode</t>
  </si>
  <si>
    <t xml:space="preserve">/CallForTenders/cac:ReceiverParty/cac:PhysicalLocation/cac:Address/cac:LocationCoordinate/cbc:LongitudeDirectionCode</t>
  </si>
  <si>
    <t xml:space="preserve">/CallForTenders/cac:ReceiverParty/cac:PhysicalLocation/cac:Address/cac:LocationCoordinate/cbc:LongitudeDirectionCode/@languageID</t>
  </si>
  <si>
    <t xml:space="preserve">/CallForTenders/cac:ReceiverParty/cac:PhysicalLocation/cac:Address/cac:LocationCoordinate/cbc:LongitudeDirectionCode/@listAgencyID</t>
  </si>
  <si>
    <t xml:space="preserve">/CallForTenders/cac:ReceiverParty/cac:PhysicalLocation/cac:Address/cac:LocationCoordinate/cbc:LongitudeDirectionCode/@listAgencyName</t>
  </si>
  <si>
    <t xml:space="preserve">/CallForTenders/cac:ReceiverParty/cac:PhysicalLocation/cac:Address/cac:LocationCoordinate/cbc:LongitudeDirectionCode/@listID</t>
  </si>
  <si>
    <t xml:space="preserve">/CallForTenders/cac:ReceiverParty/cac:PhysicalLocation/cac:Address/cac:LocationCoordinate/cbc:LongitudeDirectionCode/@listName</t>
  </si>
  <si>
    <t xml:space="preserve">/CallForTenders/cac:ReceiverParty/cac:PhysicalLocation/cac:Address/cac:LocationCoordinate/cbc:LongitudeDirectionCode/@listSchemeURI</t>
  </si>
  <si>
    <t xml:space="preserve">/CallForTenders/cac:ReceiverParty/cac:PhysicalLocation/cac:Address/cac:LocationCoordinate/cbc:LongitudeDirectionCode/@listURI</t>
  </si>
  <si>
    <t xml:space="preserve">/CallForTenders/cac:ReceiverParty/cac:PhysicalLocation/cac:Address/cac:LocationCoordinate/cbc:LongitudeDirectionCode/@listVersionID</t>
  </si>
  <si>
    <t xml:space="preserve">/CallForTenders/cac:ReceiverParty/cac:PhysicalLocation/cac:Address/cac:LocationCoordinate/cbc:LongitudeDirectionCode/@name</t>
  </si>
  <si>
    <t xml:space="preserve">/CallForTenders/cac:ReceiverParty/cac:PartyTaxScheme</t>
  </si>
  <si>
    <t xml:space="preserve">/CallForTenders/cac:ReceiverParty/cac:PartyTaxScheme/cbc:RegistrationName</t>
  </si>
  <si>
    <t xml:space="preserve">/CallForTenders/cac:ReceiverParty/cac:PartyTaxScheme/cbc:RegistrationName/@languageID</t>
  </si>
  <si>
    <t xml:space="preserve">/CallForTenders/cac:ReceiverParty/cac:PartyTaxScheme/cbc:CompanyID</t>
  </si>
  <si>
    <t xml:space="preserve">/CallForTenders/cac:ReceiverParty/cac:PartyTaxScheme/cbc:CompanyID/@schemeAgencyID</t>
  </si>
  <si>
    <t xml:space="preserve">/CallForTenders/cac:ReceiverParty/cac:PartyTaxScheme/cbc:CompanyID/@schemeAgencyName</t>
  </si>
  <si>
    <t xml:space="preserve">/CallForTenders/cac:ReceiverParty/cac:PartyTaxScheme/cbc:CompanyID/@schemeDataURI</t>
  </si>
  <si>
    <t xml:space="preserve">/CallForTenders/cac:ReceiverParty/cac:PartyTaxScheme/cbc:CompanyID/@schemeID</t>
  </si>
  <si>
    <t xml:space="preserve">/CallForTenders/cac:ReceiverParty/cac:PartyTaxScheme/cbc:CompanyID/@schemeName</t>
  </si>
  <si>
    <t xml:space="preserve">/CallForTenders/cac:ReceiverParty/cac:PartyTaxScheme/cbc:CompanyID/@schemeURI</t>
  </si>
  <si>
    <t xml:space="preserve">/CallForTenders/cac:ReceiverParty/cac:PartyTaxScheme/cbc:CompanyID/@schemeVersionID</t>
  </si>
  <si>
    <t xml:space="preserve">/CallForTenders/cac:ReceiverParty/cac:PartyTaxScheme/cbc:TaxLevelCode</t>
  </si>
  <si>
    <t xml:space="preserve">/CallForTenders/cac:ReceiverParty/cac:PartyTaxScheme/cbc:TaxLevelCode/@languageID</t>
  </si>
  <si>
    <t xml:space="preserve">/CallForTenders/cac:ReceiverParty/cac:PartyTaxScheme/cbc:TaxLevelCode/@listAgencyID</t>
  </si>
  <si>
    <t xml:space="preserve">/CallForTenders/cac:ReceiverParty/cac:PartyTaxScheme/cbc:TaxLevelCode/@listAgencyName</t>
  </si>
  <si>
    <t xml:space="preserve">/CallForTenders/cac:ReceiverParty/cac:PartyTaxScheme/cbc:TaxLevelCode/@listID</t>
  </si>
  <si>
    <t xml:space="preserve">/CallForTenders/cac:ReceiverParty/cac:PartyTaxScheme/cbc:TaxLevelCode/@listName</t>
  </si>
  <si>
    <t xml:space="preserve">/CallForTenders/cac:ReceiverParty/cac:PartyTaxScheme/cbc:TaxLevelCode/@listSchemeURI</t>
  </si>
  <si>
    <t xml:space="preserve">/CallForTenders/cac:ReceiverParty/cac:PartyTaxScheme/cbc:TaxLevelCode/@listURI</t>
  </si>
  <si>
    <t xml:space="preserve">/CallForTenders/cac:ReceiverParty/cac:PartyTaxScheme/cbc:TaxLevelCode/@listVersionID</t>
  </si>
  <si>
    <t xml:space="preserve">/CallForTenders/cac:ReceiverParty/cac:PartyTaxScheme/cbc:TaxLevelCode/@name</t>
  </si>
  <si>
    <t xml:space="preserve">/CallForTenders/cac:ReceiverParty/cac:PartyTaxScheme/cbc:ExemptionReasonCode</t>
  </si>
  <si>
    <t xml:space="preserve">/CallForTenders/cac:ReceiverParty/cac:PartyTaxScheme/cbc:ExemptionReasonCode/@languageID</t>
  </si>
  <si>
    <t xml:space="preserve">/CallForTenders/cac:ReceiverParty/cac:PartyTaxScheme/cbc:ExemptionReasonCode/@listAgencyID</t>
  </si>
  <si>
    <t xml:space="preserve">/CallForTenders/cac:ReceiverParty/cac:PartyTaxScheme/cbc:ExemptionReasonCode/@listAgencyName</t>
  </si>
  <si>
    <t xml:space="preserve">/CallForTenders/cac:ReceiverParty/cac:PartyTaxScheme/cbc:ExemptionReasonCode/@listID</t>
  </si>
  <si>
    <t xml:space="preserve">/CallForTenders/cac:ReceiverParty/cac:PartyTaxScheme/cbc:ExemptionReasonCode/@listName</t>
  </si>
  <si>
    <t xml:space="preserve">/CallForTenders/cac:ReceiverParty/cac:PartyTaxScheme/cbc:ExemptionReasonCode/@listSchemeURI</t>
  </si>
  <si>
    <t xml:space="preserve">/CallForTenders/cac:ReceiverParty/cac:PartyTaxScheme/cbc:ExemptionReasonCode/@listURI</t>
  </si>
  <si>
    <t xml:space="preserve">/CallForTenders/cac:ReceiverParty/cac:PartyTaxScheme/cbc:ExemptionReasonCode/@listVersionID</t>
  </si>
  <si>
    <t xml:space="preserve">/CallForTenders/cac:ReceiverParty/cac:PartyTaxScheme/cbc:ExemptionReasonCode/@name</t>
  </si>
  <si>
    <t xml:space="preserve">/CallForTenders/cac:ReceiverParty/cac:PartyTaxScheme/cbc:ExemptionReason</t>
  </si>
  <si>
    <t xml:space="preserve">/CallForTenders/cac:ReceiverParty/cac:PartyTaxScheme/cbc:ExemptionReason/@languageID</t>
  </si>
  <si>
    <t xml:space="preserve">/CallForTenders/cac:ReceiverParty/cac:PartyTaxScheme/cac:RegistrationAddress</t>
  </si>
  <si>
    <t xml:space="preserve">/CallForTenders/cac:ReceiverParty/cac:PartyTaxScheme/cac:RegistrationAddress/cbc:ID</t>
  </si>
  <si>
    <t xml:space="preserve">/CallForTenders/cac:ReceiverParty/cac:PartyTaxScheme/cac:RegistrationAddress/cbc:ID/@schemeAgencyID</t>
  </si>
  <si>
    <t xml:space="preserve">/CallForTenders/cac:ReceiverParty/cac:PartyTaxScheme/cac:RegistrationAddress/cbc:ID/@schemeAgencyName</t>
  </si>
  <si>
    <t xml:space="preserve">/CallForTenders/cac:ReceiverParty/cac:PartyTaxScheme/cac:RegistrationAddress/cbc:ID/@schemeDataURI</t>
  </si>
  <si>
    <t xml:space="preserve">/CallForTenders/cac:ReceiverParty/cac:PartyTaxScheme/cac:RegistrationAddress/cbc:ID/@schemeID</t>
  </si>
  <si>
    <t xml:space="preserve">/CallForTenders/cac:ReceiverParty/cac:PartyTaxScheme/cac:RegistrationAddress/cbc:ID/@schemeName</t>
  </si>
  <si>
    <t xml:space="preserve">/CallForTenders/cac:ReceiverParty/cac:PartyTaxScheme/cac:RegistrationAddress/cbc:ID/@schemeURI</t>
  </si>
  <si>
    <t xml:space="preserve">/CallForTenders/cac:ReceiverParty/cac:PartyTaxScheme/cac:RegistrationAddress/cbc:ID/@schemeVersionID</t>
  </si>
  <si>
    <t xml:space="preserve">/CallForTenders/cac:ReceiverParty/cac:PartyTaxScheme/cac:RegistrationAddress/cbc:AddressTypeCode</t>
  </si>
  <si>
    <t xml:space="preserve">/CallForTenders/cac:ReceiverParty/cac:PartyTaxScheme/cac:RegistrationAddress/cbc:AddressTypeCode/@languageID</t>
  </si>
  <si>
    <t xml:space="preserve">/CallForTenders/cac:ReceiverParty/cac:PartyTaxScheme/cac:RegistrationAddress/cbc:AddressTypeCode/@listAgencyID</t>
  </si>
  <si>
    <t xml:space="preserve">/CallForTenders/cac:ReceiverParty/cac:PartyTaxScheme/cac:RegistrationAddress/cbc:AddressTypeCode/@listAgencyName</t>
  </si>
  <si>
    <t xml:space="preserve">/CallForTenders/cac:ReceiverParty/cac:PartyTaxScheme/cac:RegistrationAddress/cbc:AddressTypeCode/@listID</t>
  </si>
  <si>
    <t xml:space="preserve">/CallForTenders/cac:ReceiverParty/cac:PartyTaxScheme/cac:RegistrationAddress/cbc:AddressTypeCode/@listName</t>
  </si>
  <si>
    <t xml:space="preserve">/CallForTenders/cac:ReceiverParty/cac:PartyTaxScheme/cac:RegistrationAddress/cbc:AddressTypeCode/@listSchemeURI</t>
  </si>
  <si>
    <t xml:space="preserve">/CallForTenders/cac:ReceiverParty/cac:PartyTaxScheme/cac:RegistrationAddress/cbc:AddressTypeCode/@listURI</t>
  </si>
  <si>
    <t xml:space="preserve">/CallForTenders/cac:ReceiverParty/cac:PartyTaxScheme/cac:RegistrationAddress/cbc:AddressTypeCode/@listVersionID</t>
  </si>
  <si>
    <t xml:space="preserve">/CallForTenders/cac:ReceiverParty/cac:PartyTaxScheme/cac:RegistrationAddress/cbc:AddressTypeCode/@name</t>
  </si>
  <si>
    <t xml:space="preserve">/CallForTenders/cac:ReceiverParty/cac:PartyTaxScheme/cac:RegistrationAddress/cbc:AddressFormatCode</t>
  </si>
  <si>
    <t xml:space="preserve">/CallForTenders/cac:ReceiverParty/cac:PartyTaxScheme/cac:RegistrationAddress/cbc:AddressFormatCode/@languageID</t>
  </si>
  <si>
    <t xml:space="preserve">/CallForTenders/cac:ReceiverParty/cac:PartyTaxScheme/cac:RegistrationAddress/cbc:AddressFormatCode/@listAgencyID</t>
  </si>
  <si>
    <t xml:space="preserve">/CallForTenders/cac:ReceiverParty/cac:PartyTaxScheme/cac:RegistrationAddress/cbc:AddressFormatCode/@listAgencyName</t>
  </si>
  <si>
    <t xml:space="preserve">/CallForTenders/cac:ReceiverParty/cac:PartyTaxScheme/cac:RegistrationAddress/cbc:AddressFormatCode/@listID</t>
  </si>
  <si>
    <t xml:space="preserve">/CallForTenders/cac:ReceiverParty/cac:PartyTaxScheme/cac:RegistrationAddress/cbc:AddressFormatCode/@listName</t>
  </si>
  <si>
    <t xml:space="preserve">/CallForTenders/cac:ReceiverParty/cac:PartyTaxScheme/cac:RegistrationAddress/cbc:AddressFormatCode/@listSchemeURI</t>
  </si>
  <si>
    <t xml:space="preserve">/CallForTenders/cac:ReceiverParty/cac:PartyTaxScheme/cac:RegistrationAddress/cbc:AddressFormatCode/@listURI</t>
  </si>
  <si>
    <t xml:space="preserve">/CallForTenders/cac:ReceiverParty/cac:PartyTaxScheme/cac:RegistrationAddress/cbc:AddressFormatCode/@listVersionID</t>
  </si>
  <si>
    <t xml:space="preserve">/CallForTenders/cac:ReceiverParty/cac:PartyTaxScheme/cac:RegistrationAddress/cbc:AddressFormatCode/@name</t>
  </si>
  <si>
    <t xml:space="preserve">/CallForTenders/cac:ReceiverParty/cac:PartyTaxScheme/cac:RegistrationAddress/cbc:Postbox</t>
  </si>
  <si>
    <t xml:space="preserve">/CallForTenders/cac:ReceiverParty/cac:PartyTaxScheme/cac:RegistrationAddress/cbc:Postbox/@languageID</t>
  </si>
  <si>
    <t xml:space="preserve">/CallForTenders/cac:ReceiverParty/cac:PartyTaxScheme/cac:RegistrationAddress/cbc:Floor</t>
  </si>
  <si>
    <t xml:space="preserve">/CallForTenders/cac:ReceiverParty/cac:PartyTaxScheme/cac:RegistrationAddress/cbc:Floor/@languageID</t>
  </si>
  <si>
    <t xml:space="preserve">/CallForTenders/cac:ReceiverParty/cac:PartyTaxScheme/cac:RegistrationAddress/cbc:Room</t>
  </si>
  <si>
    <t xml:space="preserve">/CallForTenders/cac:ReceiverParty/cac:PartyTaxScheme/cac:RegistrationAddress/cbc:Room/@languageID</t>
  </si>
  <si>
    <t xml:space="preserve">/CallForTenders/cac:ReceiverParty/cac:PartyTaxScheme/cac:RegistrationAddress/cbc:StreetName</t>
  </si>
  <si>
    <t xml:space="preserve">/CallForTenders/cac:ReceiverParty/cac:PartyTaxScheme/cac:RegistrationAddress/cbc:StreetName/@languageID</t>
  </si>
  <si>
    <t xml:space="preserve">/CallForTenders/cac:ReceiverParty/cac:PartyTaxScheme/cac:RegistrationAddress/cbc:AdditionalStreetName</t>
  </si>
  <si>
    <t xml:space="preserve">/CallForTenders/cac:ReceiverParty/cac:PartyTaxScheme/cac:RegistrationAddress/cbc:AdditionalStreetName/@languageID</t>
  </si>
  <si>
    <t xml:space="preserve">/CallForTenders/cac:ReceiverParty/cac:PartyTaxScheme/cac:RegistrationAddress/cbc:BlockName</t>
  </si>
  <si>
    <t xml:space="preserve">/CallForTenders/cac:ReceiverParty/cac:PartyTaxScheme/cac:RegistrationAddress/cbc:BlockName/@languageID</t>
  </si>
  <si>
    <t xml:space="preserve">/CallForTenders/cac:ReceiverParty/cac:PartyTaxScheme/cac:RegistrationAddress/cbc:BuildingName</t>
  </si>
  <si>
    <t xml:space="preserve">/CallForTenders/cac:ReceiverParty/cac:PartyTaxScheme/cac:RegistrationAddress/cbc:BuildingName/@languageID</t>
  </si>
  <si>
    <t xml:space="preserve">/CallForTenders/cac:ReceiverParty/cac:PartyTaxScheme/cac:RegistrationAddress/cbc:BuildingNumber</t>
  </si>
  <si>
    <t xml:space="preserve">/CallForTenders/cac:ReceiverParty/cac:PartyTaxScheme/cac:RegistrationAddress/cbc:BuildingNumber/@languageID</t>
  </si>
  <si>
    <t xml:space="preserve">/CallForTenders/cac:ReceiverParty/cac:PartyTaxScheme/cac:RegistrationAddress/cbc:InhouseMail</t>
  </si>
  <si>
    <t xml:space="preserve">/CallForTenders/cac:ReceiverParty/cac:PartyTaxScheme/cac:RegistrationAddress/cbc:InhouseMail/@languageID</t>
  </si>
  <si>
    <t xml:space="preserve">/CallForTenders/cac:ReceiverParty/cac:PartyTaxScheme/cac:RegistrationAddress/cbc:Department</t>
  </si>
  <si>
    <t xml:space="preserve">/CallForTenders/cac:ReceiverParty/cac:PartyTaxScheme/cac:RegistrationAddress/cbc:Department/@languageID</t>
  </si>
  <si>
    <t xml:space="preserve">/CallForTenders/cac:ReceiverParty/cac:PartyTaxScheme/cac:RegistrationAddress/cbc:MarkAttention</t>
  </si>
  <si>
    <t xml:space="preserve">/CallForTenders/cac:ReceiverParty/cac:PartyTaxScheme/cac:RegistrationAddress/cbc:MarkAttention/@languageID</t>
  </si>
  <si>
    <t xml:space="preserve">/CallForTenders/cac:ReceiverParty/cac:PartyTaxScheme/cac:RegistrationAddress/cbc:MarkCare</t>
  </si>
  <si>
    <t xml:space="preserve">/CallForTenders/cac:ReceiverParty/cac:PartyTaxScheme/cac:RegistrationAddress/cbc:MarkCare/@languageID</t>
  </si>
  <si>
    <t xml:space="preserve">/CallForTenders/cac:ReceiverParty/cac:PartyTaxScheme/cac:RegistrationAddress/cbc:PlotIdentification</t>
  </si>
  <si>
    <t xml:space="preserve">/CallForTenders/cac:ReceiverParty/cac:PartyTaxScheme/cac:RegistrationAddress/cbc:PlotIdentification/@languageID</t>
  </si>
  <si>
    <t xml:space="preserve">/CallForTenders/cac:ReceiverParty/cac:PartyTaxScheme/cac:RegistrationAddress/cbc:CitySubdivisionName</t>
  </si>
  <si>
    <t xml:space="preserve">/CallForTenders/cac:ReceiverParty/cac:PartyTaxScheme/cac:RegistrationAddress/cbc:CitySubdivisionName/@languageID</t>
  </si>
  <si>
    <t xml:space="preserve">/CallForTenders/cac:ReceiverParty/cac:PartyTaxScheme/cac:RegistrationAddress/cbc:CityName</t>
  </si>
  <si>
    <t xml:space="preserve">/CallForTenders/cac:ReceiverParty/cac:PartyTaxScheme/cac:RegistrationAddress/cbc:CityName/@languageID</t>
  </si>
  <si>
    <t xml:space="preserve">/CallForTenders/cac:ReceiverParty/cac:PartyTaxScheme/cac:RegistrationAddress/cbc:PostalZone</t>
  </si>
  <si>
    <t xml:space="preserve">/CallForTenders/cac:ReceiverParty/cac:PartyTaxScheme/cac:RegistrationAddress/cbc:PostalZone/@languageID</t>
  </si>
  <si>
    <t xml:space="preserve">/CallForTenders/cac:ReceiverParty/cac:PartyTaxScheme/cac:RegistrationAddress/cbc:CountrySubentity</t>
  </si>
  <si>
    <t xml:space="preserve">/CallForTenders/cac:ReceiverParty/cac:PartyTaxScheme/cac:RegistrationAddress/cbc:CountrySubentity/@languageID</t>
  </si>
  <si>
    <t xml:space="preserve">/CallForTenders/cac:ReceiverParty/cac:PartyTaxScheme/cac:RegistrationAddress/cbc:CountrySubentityCode</t>
  </si>
  <si>
    <t xml:space="preserve">/CallForTenders/cac:ReceiverParty/cac:PartyTaxScheme/cac:RegistrationAddress/cbc:CountrySubentityCode/@languageID</t>
  </si>
  <si>
    <t xml:space="preserve">/CallForTenders/cac:ReceiverParty/cac:PartyTaxScheme/cac:RegistrationAddress/cbc:CountrySubentityCode/@listAgencyID</t>
  </si>
  <si>
    <t xml:space="preserve">/CallForTenders/cac:ReceiverParty/cac:PartyTaxScheme/cac:RegistrationAddress/cbc:CountrySubentityCode/@listAgencyName</t>
  </si>
  <si>
    <t xml:space="preserve">/CallForTenders/cac:ReceiverParty/cac:PartyTaxScheme/cac:RegistrationAddress/cbc:CountrySubentityCode/@listID</t>
  </si>
  <si>
    <t xml:space="preserve">/CallForTenders/cac:ReceiverParty/cac:PartyTaxScheme/cac:RegistrationAddress/cbc:CountrySubentityCode/@listName</t>
  </si>
  <si>
    <t xml:space="preserve">/CallForTenders/cac:ReceiverParty/cac:PartyTaxScheme/cac:RegistrationAddress/cbc:CountrySubentityCode/@listSchemeURI</t>
  </si>
  <si>
    <t xml:space="preserve">/CallForTenders/cac:ReceiverParty/cac:PartyTaxScheme/cac:RegistrationAddress/cbc:CountrySubentityCode/@listURI</t>
  </si>
  <si>
    <t xml:space="preserve">/CallForTenders/cac:ReceiverParty/cac:PartyTaxScheme/cac:RegistrationAddress/cbc:CountrySubentityCode/@listVersionID</t>
  </si>
  <si>
    <t xml:space="preserve">/CallForTenders/cac:ReceiverParty/cac:PartyTaxScheme/cac:RegistrationAddress/cbc:CountrySubentityCode/@name</t>
  </si>
  <si>
    <t xml:space="preserve">/CallForTenders/cac:ReceiverParty/cac:PartyTaxScheme/cac:RegistrationAddress/cbc:Region</t>
  </si>
  <si>
    <t xml:space="preserve">/CallForTenders/cac:ReceiverParty/cac:PartyTaxScheme/cac:RegistrationAddress/cbc:Region/@languageID</t>
  </si>
  <si>
    <t xml:space="preserve">/CallForTenders/cac:ReceiverParty/cac:PartyTaxScheme/cac:RegistrationAddress/cbc:District</t>
  </si>
  <si>
    <t xml:space="preserve">/CallForTenders/cac:ReceiverParty/cac:PartyTaxScheme/cac:RegistrationAddress/cbc:District/@languageID</t>
  </si>
  <si>
    <t xml:space="preserve">/CallForTenders/cac:ReceiverParty/cac:PartyTaxScheme/cac:RegistrationAddress/cbc:TimezoneOffset</t>
  </si>
  <si>
    <t xml:space="preserve">/CallForTenders/cac:ReceiverParty/cac:PartyTaxScheme/cac:RegistrationAddress/cbc:TimezoneOffset/@languageID</t>
  </si>
  <si>
    <t xml:space="preserve">/CallForTenders/cac:ReceiverParty/cac:PartyTaxScheme/cac:RegistrationAddress/cac:AddressLine</t>
  </si>
  <si>
    <t xml:space="preserve">/CallForTenders/cac:ReceiverParty/cac:PartyTaxScheme/cac:RegistrationAddress/cac:AddressLine/cbc:Line</t>
  </si>
  <si>
    <t xml:space="preserve">/CallForTenders/cac:ReceiverParty/cac:PartyTaxScheme/cac:RegistrationAddress/cac:AddressLine/cbc:Line/@languageID</t>
  </si>
  <si>
    <t xml:space="preserve">/CallForTenders/cac:ReceiverParty/cac:PartyTaxScheme/cac:RegistrationAddress/cac:Country</t>
  </si>
  <si>
    <t xml:space="preserve">/CallForTenders/cac:ReceiverParty/cac:PartyTaxScheme/cac:RegistrationAddress/cac:Country/cbc:IdentificationCode</t>
  </si>
  <si>
    <t xml:space="preserve">/CallForTenders/cac:ReceiverParty/cac:PartyTaxScheme/cac:RegistrationAddress/cac:Country/cbc:IdentificationCode/@languageID</t>
  </si>
  <si>
    <t xml:space="preserve">/CallForTenders/cac:ReceiverParty/cac:PartyTaxScheme/cac:RegistrationAddress/cac:Country/cbc:IdentificationCode/@listAgencyID</t>
  </si>
  <si>
    <t xml:space="preserve">/CallForTenders/cac:ReceiverParty/cac:PartyTaxScheme/cac:RegistrationAddress/cac:Country/cbc:IdentificationCode/@listAgencyName</t>
  </si>
  <si>
    <t xml:space="preserve">/CallForTenders/cac:ReceiverParty/cac:PartyTaxScheme/cac:RegistrationAddress/cac:Country/cbc:IdentificationCode/@listID</t>
  </si>
  <si>
    <t xml:space="preserve">/CallForTenders/cac:ReceiverParty/cac:PartyTaxScheme/cac:RegistrationAddress/cac:Country/cbc:IdentificationCode/@listName</t>
  </si>
  <si>
    <t xml:space="preserve">/CallForTenders/cac:ReceiverParty/cac:PartyTaxScheme/cac:RegistrationAddress/cac:Country/cbc:IdentificationCode/@listSchemeURI</t>
  </si>
  <si>
    <t xml:space="preserve">/CallForTenders/cac:ReceiverParty/cac:PartyTaxScheme/cac:RegistrationAddress/cac:Country/cbc:IdentificationCode/@listURI</t>
  </si>
  <si>
    <t xml:space="preserve">/CallForTenders/cac:ReceiverParty/cac:PartyTaxScheme/cac:RegistrationAddress/cac:Country/cbc:IdentificationCode/@listVersionID</t>
  </si>
  <si>
    <t xml:space="preserve">/CallForTenders/cac:ReceiverParty/cac:PartyTaxScheme/cac:RegistrationAddress/cac:Country/cbc:IdentificationCode/@name</t>
  </si>
  <si>
    <t xml:space="preserve">/CallForTenders/cac:ReceiverParty/cac:PartyTaxScheme/cac:RegistrationAddress/cac:Country/cbc:Name</t>
  </si>
  <si>
    <t xml:space="preserve">/CallForTenders/cac:ReceiverParty/cac:PartyTaxScheme/cac:RegistrationAddress/cac:Country/cbc:Name/@languageID</t>
  </si>
  <si>
    <t xml:space="preserve">/CallForTenders/cac:ReceiverParty/cac:PartyTaxScheme/cac:RegistrationAddress/cac:LocationCoordinate</t>
  </si>
  <si>
    <t xml:space="preserve">/CallForTenders/cac:ReceiverParty/cac:PartyTaxScheme/cac:RegistrationAddress/cac:LocationCoordinate/cbc:CoordinateSystemCode</t>
  </si>
  <si>
    <t xml:space="preserve">/CallForTenders/cac:ReceiverParty/cac:PartyTaxScheme/cac:RegistrationAddress/cac:LocationCoordinate/cbc:CoordinateSystemCode/@languageID</t>
  </si>
  <si>
    <t xml:space="preserve">/CallForTenders/cac:ReceiverParty/cac:PartyTaxScheme/cac:RegistrationAddress/cac:LocationCoordinate/cbc:CoordinateSystemCode/@listAgencyID</t>
  </si>
  <si>
    <t xml:space="preserve">/CallForTenders/cac:ReceiverParty/cac:PartyTaxScheme/cac:RegistrationAddress/cac:LocationCoordinate/cbc:CoordinateSystemCode/@listAgencyName</t>
  </si>
  <si>
    <t xml:space="preserve">/CallForTenders/cac:ReceiverParty/cac:PartyTaxScheme/cac:RegistrationAddress/cac:LocationCoordinate/cbc:CoordinateSystemCode/@listID</t>
  </si>
  <si>
    <t xml:space="preserve">/CallForTenders/cac:ReceiverParty/cac:PartyTaxScheme/cac:RegistrationAddress/cac:LocationCoordinate/cbc:CoordinateSystemCode/@listName</t>
  </si>
  <si>
    <t xml:space="preserve">/CallForTenders/cac:ReceiverParty/cac:PartyTaxScheme/cac:RegistrationAddress/cac:LocationCoordinate/cbc:CoordinateSystemCode/@listSchemeURI</t>
  </si>
  <si>
    <t xml:space="preserve">/CallForTenders/cac:ReceiverParty/cac:PartyTaxScheme/cac:RegistrationAddress/cac:LocationCoordinate/cbc:CoordinateSystemCode/@listURI</t>
  </si>
  <si>
    <t xml:space="preserve">/CallForTenders/cac:ReceiverParty/cac:PartyTaxScheme/cac:RegistrationAddress/cac:LocationCoordinate/cbc:CoordinateSystemCode/@listVersionID</t>
  </si>
  <si>
    <t xml:space="preserve">/CallForTenders/cac:ReceiverParty/cac:PartyTaxScheme/cac:RegistrationAddress/cac:LocationCoordinate/cbc:CoordinateSystemCode/@name</t>
  </si>
  <si>
    <t xml:space="preserve">/CallForTenders/cac:ReceiverParty/cac:PartyTaxScheme/cac:RegistrationAddress/cac:LocationCoordinate/cbc:LatitudeDegreesMeasure</t>
  </si>
  <si>
    <t xml:space="preserve">/CallForTenders/cac:ReceiverParty/cac:PartyTaxScheme/cac:RegistrationAddress/cac:LocationCoordinate/cbc:LatitudeDegreesMeasure/@unitCode</t>
  </si>
  <si>
    <t xml:space="preserve">/CallForTenders/cac:ReceiverParty/cac:PartyTaxScheme/cac:RegistrationAddress/cac:LocationCoordinate/cbc:LatitudeMinutesMeasure</t>
  </si>
  <si>
    <t xml:space="preserve">/CallForTenders/cac:ReceiverParty/cac:PartyTaxScheme/cac:RegistrationAddress/cac:LocationCoordinate/cbc:LatitudeMinutesMeasure/@unitCode</t>
  </si>
  <si>
    <t xml:space="preserve">/CallForTenders/cac:ReceiverParty/cac:PartyTaxScheme/cac:RegistrationAddress/cac:LocationCoordinate/cbc:LatitudeDirectionCode</t>
  </si>
  <si>
    <t xml:space="preserve">/CallForTenders/cac:ReceiverParty/cac:PartyTaxScheme/cac:RegistrationAddress/cac:LocationCoordinate/cbc:LatitudeDirectionCode/@languageID</t>
  </si>
  <si>
    <t xml:space="preserve">/CallForTenders/cac:ReceiverParty/cac:PartyTaxScheme/cac:RegistrationAddress/cac:LocationCoordinate/cbc:LatitudeDirectionCode/@listAgencyID</t>
  </si>
  <si>
    <t xml:space="preserve">/CallForTenders/cac:ReceiverParty/cac:PartyTaxScheme/cac:RegistrationAddress/cac:LocationCoordinate/cbc:LatitudeDirectionCode/@listAgencyName</t>
  </si>
  <si>
    <t xml:space="preserve">/CallForTenders/cac:ReceiverParty/cac:PartyTaxScheme/cac:RegistrationAddress/cac:LocationCoordinate/cbc:LatitudeDirectionCode/@listID</t>
  </si>
  <si>
    <t xml:space="preserve">/CallForTenders/cac:ReceiverParty/cac:PartyTaxScheme/cac:RegistrationAddress/cac:LocationCoordinate/cbc:LatitudeDirectionCode/@listName</t>
  </si>
  <si>
    <t xml:space="preserve">/CallForTenders/cac:ReceiverParty/cac:PartyTaxScheme/cac:RegistrationAddress/cac:LocationCoordinate/cbc:LatitudeDirectionCode/@listSchemeURI</t>
  </si>
  <si>
    <t xml:space="preserve">/CallForTenders/cac:ReceiverParty/cac:PartyTaxScheme/cac:RegistrationAddress/cac:LocationCoordinate/cbc:LatitudeDirectionCode/@listURI</t>
  </si>
  <si>
    <t xml:space="preserve">/CallForTenders/cac:ReceiverParty/cac:PartyTaxScheme/cac:RegistrationAddress/cac:LocationCoordinate/cbc:LatitudeDirectionCode/@listVersionID</t>
  </si>
  <si>
    <t xml:space="preserve">/CallForTenders/cac:ReceiverParty/cac:PartyTaxScheme/cac:RegistrationAddress/cac:LocationCoordinate/cbc:LatitudeDirectionCode/@name</t>
  </si>
  <si>
    <t xml:space="preserve">/CallForTenders/cac:ReceiverParty/cac:PartyTaxScheme/cac:RegistrationAddress/cac:LocationCoordinate/cbc:LongitudeDegreesMeasure</t>
  </si>
  <si>
    <t xml:space="preserve">/CallForTenders/cac:ReceiverParty/cac:PartyTaxScheme/cac:RegistrationAddress/cac:LocationCoordinate/cbc:LongitudeDegreesMeasure/@unitCode</t>
  </si>
  <si>
    <t xml:space="preserve">/CallForTenders/cac:ReceiverParty/cac:PartyTaxScheme/cac:RegistrationAddress/cac:LocationCoordinate/cbc:LongitudeMinutesMeasure</t>
  </si>
  <si>
    <t xml:space="preserve">/CallForTenders/cac:ReceiverParty/cac:PartyTaxScheme/cac:RegistrationAddress/cac:LocationCoordinate/cbc:LongitudeMinutesMeasure/@unitCode</t>
  </si>
  <si>
    <t xml:space="preserve">/CallForTenders/cac:ReceiverParty/cac:PartyTaxScheme/cac:RegistrationAddress/cac:LocationCoordinate/cbc:LongitudeDirectionCode</t>
  </si>
  <si>
    <t xml:space="preserve">/CallForTenders/cac:ReceiverParty/cac:PartyTaxScheme/cac:RegistrationAddress/cac:LocationCoordinate/cbc:LongitudeDirectionCode/@languageID</t>
  </si>
  <si>
    <t xml:space="preserve">/CallForTenders/cac:ReceiverParty/cac:PartyTaxScheme/cac:RegistrationAddress/cac:LocationCoordinate/cbc:LongitudeDirectionCode/@listAgencyID</t>
  </si>
  <si>
    <t xml:space="preserve">/CallForTenders/cac:ReceiverParty/cac:PartyTaxScheme/cac:RegistrationAddress/cac:LocationCoordinate/cbc:LongitudeDirectionCode/@listAgencyName</t>
  </si>
  <si>
    <t xml:space="preserve">/CallForTenders/cac:ReceiverParty/cac:PartyTaxScheme/cac:RegistrationAddress/cac:LocationCoordinate/cbc:LongitudeDirectionCode/@listID</t>
  </si>
  <si>
    <t xml:space="preserve">/CallForTenders/cac:ReceiverParty/cac:PartyTaxScheme/cac:RegistrationAddress/cac:LocationCoordinate/cbc:LongitudeDirectionCode/@listName</t>
  </si>
  <si>
    <t xml:space="preserve">/CallForTenders/cac:ReceiverParty/cac:PartyTaxScheme/cac:RegistrationAddress/cac:LocationCoordinate/cbc:LongitudeDirectionCode/@listSchemeURI</t>
  </si>
  <si>
    <t xml:space="preserve">/CallForTenders/cac:ReceiverParty/cac:PartyTaxScheme/cac:RegistrationAddress/cac:LocationCoordinate/cbc:LongitudeDirectionCode/@listURI</t>
  </si>
  <si>
    <t xml:space="preserve">/CallForTenders/cac:ReceiverParty/cac:PartyTaxScheme/cac:RegistrationAddress/cac:LocationCoordinate/cbc:LongitudeDirectionCode/@listVersionID</t>
  </si>
  <si>
    <t xml:space="preserve">/CallForTenders/cac:ReceiverParty/cac:PartyTaxScheme/cac:RegistrationAddress/cac:LocationCoordinate/cbc:LongitudeDirectionCode/@name</t>
  </si>
  <si>
    <t xml:space="preserve">/CallForTenders/cac:ReceiverParty/cac:PartyTaxScheme/cac:TaxScheme</t>
  </si>
  <si>
    <t xml:space="preserve">/CallForTenders/cac:ReceiverParty/cac:PartyTaxScheme/cac:TaxScheme/cbc:ID</t>
  </si>
  <si>
    <t xml:space="preserve">/CallForTenders/cac:ReceiverParty/cac:PartyTaxScheme/cac:TaxScheme/cbc:ID/@schemeAgencyID</t>
  </si>
  <si>
    <t xml:space="preserve">/CallForTenders/cac:ReceiverParty/cac:PartyTaxScheme/cac:TaxScheme/cbc:ID/@schemeAgencyName</t>
  </si>
  <si>
    <t xml:space="preserve">/CallForTenders/cac:ReceiverParty/cac:PartyTaxScheme/cac:TaxScheme/cbc:ID/@schemeDataURI</t>
  </si>
  <si>
    <t xml:space="preserve">/CallForTenders/cac:ReceiverParty/cac:PartyTaxScheme/cac:TaxScheme/cbc:ID/@schemeID</t>
  </si>
  <si>
    <t xml:space="preserve">/CallForTenders/cac:ReceiverParty/cac:PartyTaxScheme/cac:TaxScheme/cbc:ID/@schemeName</t>
  </si>
  <si>
    <t xml:space="preserve">/CallForTenders/cac:ReceiverParty/cac:PartyTaxScheme/cac:TaxScheme/cbc:ID/@schemeURI</t>
  </si>
  <si>
    <t xml:space="preserve">/CallForTenders/cac:ReceiverParty/cac:PartyTaxScheme/cac:TaxScheme/cbc:ID/@schemeVersionID</t>
  </si>
  <si>
    <t xml:space="preserve">/CallForTenders/cac:ReceiverParty/cac:PartyTaxScheme/cac:TaxScheme/cbc:Name</t>
  </si>
  <si>
    <t xml:space="preserve">/CallForTenders/cac:ReceiverParty/cac:PartyTaxScheme/cac:TaxScheme/cbc:Name/@languageID</t>
  </si>
  <si>
    <t xml:space="preserve">/CallForTenders/cac:ReceiverParty/cac:PartyTaxScheme/cac:TaxScheme/cbc:TaxTypeCode</t>
  </si>
  <si>
    <t xml:space="preserve">/CallForTenders/cac:ReceiverParty/cac:PartyTaxScheme/cac:TaxScheme/cbc:TaxTypeCode/@languageID</t>
  </si>
  <si>
    <t xml:space="preserve">/CallForTenders/cac:ReceiverParty/cac:PartyTaxScheme/cac:TaxScheme/cbc:TaxTypeCode/@listAgencyID</t>
  </si>
  <si>
    <t xml:space="preserve">/CallForTenders/cac:ReceiverParty/cac:PartyTaxScheme/cac:TaxScheme/cbc:TaxTypeCode/@listAgencyName</t>
  </si>
  <si>
    <t xml:space="preserve">/CallForTenders/cac:ReceiverParty/cac:PartyTaxScheme/cac:TaxScheme/cbc:TaxTypeCode/@listID</t>
  </si>
  <si>
    <t xml:space="preserve">/CallForTenders/cac:ReceiverParty/cac:PartyTaxScheme/cac:TaxScheme/cbc:TaxTypeCode/@listName</t>
  </si>
  <si>
    <t xml:space="preserve">/CallForTenders/cac:ReceiverParty/cac:PartyTaxScheme/cac:TaxScheme/cbc:TaxTypeCode/@listSchemeURI</t>
  </si>
  <si>
    <t xml:space="preserve">/CallForTenders/cac:ReceiverParty/cac:PartyTaxScheme/cac:TaxScheme/cbc:TaxTypeCode/@listURI</t>
  </si>
  <si>
    <t xml:space="preserve">/CallForTenders/cac:ReceiverParty/cac:PartyTaxScheme/cac:TaxScheme/cbc:TaxTypeCode/@listVersionID</t>
  </si>
  <si>
    <t xml:space="preserve">/CallForTenders/cac:ReceiverParty/cac:PartyTaxScheme/cac:TaxScheme/cbc:TaxTypeCode/@name</t>
  </si>
  <si>
    <t xml:space="preserve">/CallForTenders/cac:ReceiverParty/cac:PartyTaxScheme/cac:TaxScheme/cbc:CurrencyCode</t>
  </si>
  <si>
    <t xml:space="preserve">/CallForTenders/cac:ReceiverParty/cac:PartyTaxScheme/cac:TaxScheme/cbc:CurrencyCode/@languageID</t>
  </si>
  <si>
    <t xml:space="preserve">/CallForTenders/cac:ReceiverParty/cac:PartyTaxScheme/cac:TaxScheme/cbc:CurrencyCode/@listAgencyID</t>
  </si>
  <si>
    <t xml:space="preserve">/CallForTenders/cac:ReceiverParty/cac:PartyTaxScheme/cac:TaxScheme/cbc:CurrencyCode/@listAgencyName</t>
  </si>
  <si>
    <t xml:space="preserve">/CallForTenders/cac:ReceiverParty/cac:PartyTaxScheme/cac:TaxScheme/cbc:CurrencyCode/@listID</t>
  </si>
  <si>
    <t xml:space="preserve">/CallForTenders/cac:ReceiverParty/cac:PartyTaxScheme/cac:TaxScheme/cbc:CurrencyCode/@listName</t>
  </si>
  <si>
    <t xml:space="preserve">/CallForTenders/cac:ReceiverParty/cac:PartyTaxScheme/cac:TaxScheme/cbc:CurrencyCode/@listSchemeURI</t>
  </si>
  <si>
    <t xml:space="preserve">/CallForTenders/cac:ReceiverParty/cac:PartyTaxScheme/cac:TaxScheme/cbc:CurrencyCode/@listURI</t>
  </si>
  <si>
    <t xml:space="preserve">/CallForTenders/cac:ReceiverParty/cac:PartyTaxScheme/cac:TaxScheme/cbc:CurrencyCode/@listVersionID</t>
  </si>
  <si>
    <t xml:space="preserve">/CallForTenders/cac:ReceiverParty/cac:PartyTaxScheme/cac:TaxScheme/cbc:CurrencyCode/@name</t>
  </si>
  <si>
    <t xml:space="preserve">/CallForTenders/cac:ReceiverParty/cac:PartyTaxScheme/cac:TaxScheme/cac:JurisdictionRegionAddress</t>
  </si>
  <si>
    <t xml:space="preserve">/CallForTenders/cac:ReceiverParty/cac:PartyTaxScheme/cac:TaxScheme/cac:JurisdictionRegionAddress/cbc:ID</t>
  </si>
  <si>
    <t xml:space="preserve">/CallForTenders/cac:ReceiverParty/cac:PartyTaxScheme/cac:TaxScheme/cac:JurisdictionRegionAddress/cbc:ID/@schemeAgencyID</t>
  </si>
  <si>
    <t xml:space="preserve">/CallForTenders/cac:ReceiverParty/cac:PartyTaxScheme/cac:TaxScheme/cac:JurisdictionRegionAddress/cbc:ID/@schemeAgencyName</t>
  </si>
  <si>
    <t xml:space="preserve">/CallForTenders/cac:ReceiverParty/cac:PartyTaxScheme/cac:TaxScheme/cac:JurisdictionRegionAddress/cbc:ID/@schemeDataURI</t>
  </si>
  <si>
    <t xml:space="preserve">/CallForTenders/cac:ReceiverParty/cac:PartyTaxScheme/cac:TaxScheme/cac:JurisdictionRegionAddress/cbc:ID/@schemeID</t>
  </si>
  <si>
    <t xml:space="preserve">/CallForTenders/cac:ReceiverParty/cac:PartyTaxScheme/cac:TaxScheme/cac:JurisdictionRegionAddress/cbc:ID/@schemeName</t>
  </si>
  <si>
    <t xml:space="preserve">/CallForTenders/cac:ReceiverParty/cac:PartyTaxScheme/cac:TaxScheme/cac:JurisdictionRegionAddress/cbc:ID/@schemeURI</t>
  </si>
  <si>
    <t xml:space="preserve">/CallForTenders/cac:ReceiverParty/cac:PartyTaxScheme/cac:TaxScheme/cac:JurisdictionRegionAddress/cbc:ID/@schemeVersionID</t>
  </si>
  <si>
    <t xml:space="preserve">/CallForTenders/cac:ReceiverParty/cac:PartyTaxScheme/cac:TaxScheme/cac:JurisdictionRegionAddress/cbc:AddressTypeCode</t>
  </si>
  <si>
    <t xml:space="preserve">/CallForTenders/cac:ReceiverParty/cac:PartyTaxScheme/cac:TaxScheme/cac:JurisdictionRegionAddress/cbc:AddressTypeCode/@languageID</t>
  </si>
  <si>
    <t xml:space="preserve">/CallForTenders/cac:ReceiverParty/cac:PartyTaxScheme/cac:TaxScheme/cac:JurisdictionRegionAddress/cbc:AddressTypeCode/@listAgencyID</t>
  </si>
  <si>
    <t xml:space="preserve">/CallForTenders/cac:ReceiverParty/cac:PartyTaxScheme/cac:TaxScheme/cac:JurisdictionRegionAddress/cbc:AddressTypeCode/@listAgencyName</t>
  </si>
  <si>
    <t xml:space="preserve">/CallForTenders/cac:ReceiverParty/cac:PartyTaxScheme/cac:TaxScheme/cac:JurisdictionRegionAddress/cbc:AddressTypeCode/@listID</t>
  </si>
  <si>
    <t xml:space="preserve">/CallForTenders/cac:ReceiverParty/cac:PartyTaxScheme/cac:TaxScheme/cac:JurisdictionRegionAddress/cbc:AddressTypeCode/@listName</t>
  </si>
  <si>
    <t xml:space="preserve">/CallForTenders/cac:ReceiverParty/cac:PartyTaxScheme/cac:TaxScheme/cac:JurisdictionRegionAddress/cbc:AddressTypeCode/@listSchemeURI</t>
  </si>
  <si>
    <t xml:space="preserve">/CallForTenders/cac:ReceiverParty/cac:PartyTaxScheme/cac:TaxScheme/cac:JurisdictionRegionAddress/cbc:AddressTypeCode/@listURI</t>
  </si>
  <si>
    <t xml:space="preserve">/CallForTenders/cac:ReceiverParty/cac:PartyTaxScheme/cac:TaxScheme/cac:JurisdictionRegionAddress/cbc:AddressTypeCode/@listVersionID</t>
  </si>
  <si>
    <t xml:space="preserve">/CallForTenders/cac:ReceiverParty/cac:PartyTaxScheme/cac:TaxScheme/cac:JurisdictionRegionAddress/cbc:AddressTypeCode/@name</t>
  </si>
  <si>
    <t xml:space="preserve">/CallForTenders/cac:ReceiverParty/cac:PartyTaxScheme/cac:TaxScheme/cac:JurisdictionRegionAddress/cbc:AddressFormatCode</t>
  </si>
  <si>
    <t xml:space="preserve">/CallForTenders/cac:ReceiverParty/cac:PartyTaxScheme/cac:TaxScheme/cac:JurisdictionRegionAddress/cbc:AddressFormatCode/@languageID</t>
  </si>
  <si>
    <t xml:space="preserve">/CallForTenders/cac:ReceiverParty/cac:PartyTaxScheme/cac:TaxScheme/cac:JurisdictionRegionAddress/cbc:AddressFormatCode/@listAgencyID</t>
  </si>
  <si>
    <t xml:space="preserve">/CallForTenders/cac:ReceiverParty/cac:PartyTaxScheme/cac:TaxScheme/cac:JurisdictionRegionAddress/cbc:AddressFormatCode/@listAgencyName</t>
  </si>
  <si>
    <t xml:space="preserve">/CallForTenders/cac:ReceiverParty/cac:PartyTaxScheme/cac:TaxScheme/cac:JurisdictionRegionAddress/cbc:AddressFormatCode/@listID</t>
  </si>
  <si>
    <t xml:space="preserve">/CallForTenders/cac:ReceiverParty/cac:PartyTaxScheme/cac:TaxScheme/cac:JurisdictionRegionAddress/cbc:AddressFormatCode/@listName</t>
  </si>
  <si>
    <t xml:space="preserve">/CallForTenders/cac:ReceiverParty/cac:PartyTaxScheme/cac:TaxScheme/cac:JurisdictionRegionAddress/cbc:AddressFormatCode/@listSchemeURI</t>
  </si>
  <si>
    <t xml:space="preserve">/CallForTenders/cac:ReceiverParty/cac:PartyTaxScheme/cac:TaxScheme/cac:JurisdictionRegionAddress/cbc:AddressFormatCode/@listURI</t>
  </si>
  <si>
    <t xml:space="preserve">/CallForTenders/cac:ReceiverParty/cac:PartyTaxScheme/cac:TaxScheme/cac:JurisdictionRegionAddress/cbc:AddressFormatCode/@listVersionID</t>
  </si>
  <si>
    <t xml:space="preserve">/CallForTenders/cac:ReceiverParty/cac:PartyTaxScheme/cac:TaxScheme/cac:JurisdictionRegionAddress/cbc:AddressFormatCode/@name</t>
  </si>
  <si>
    <t xml:space="preserve">/CallForTenders/cac:ReceiverParty/cac:PartyTaxScheme/cac:TaxScheme/cac:JurisdictionRegionAddress/cbc:Postbox</t>
  </si>
  <si>
    <t xml:space="preserve">/CallForTenders/cac:ReceiverParty/cac:PartyTaxScheme/cac:TaxScheme/cac:JurisdictionRegionAddress/cbc:Postbox/@languageID</t>
  </si>
  <si>
    <t xml:space="preserve">/CallForTenders/cac:ReceiverParty/cac:PartyTaxScheme/cac:TaxScheme/cac:JurisdictionRegionAddress/cbc:Floor</t>
  </si>
  <si>
    <t xml:space="preserve">/CallForTenders/cac:ReceiverParty/cac:PartyTaxScheme/cac:TaxScheme/cac:JurisdictionRegionAddress/cbc:Floor/@languageID</t>
  </si>
  <si>
    <t xml:space="preserve">/CallForTenders/cac:ReceiverParty/cac:PartyTaxScheme/cac:TaxScheme/cac:JurisdictionRegionAddress/cbc:Room</t>
  </si>
  <si>
    <t xml:space="preserve">/CallForTenders/cac:ReceiverParty/cac:PartyTaxScheme/cac:TaxScheme/cac:JurisdictionRegionAddress/cbc:Room/@languageID</t>
  </si>
  <si>
    <t xml:space="preserve">/CallForTenders/cac:ReceiverParty/cac:PartyTaxScheme/cac:TaxScheme/cac:JurisdictionRegionAddress/cbc:StreetName</t>
  </si>
  <si>
    <t xml:space="preserve">/CallForTenders/cac:ReceiverParty/cac:PartyTaxScheme/cac:TaxScheme/cac:JurisdictionRegionAddress/cbc:StreetName/@languageID</t>
  </si>
  <si>
    <t xml:space="preserve">/CallForTenders/cac:ReceiverParty/cac:PartyTaxScheme/cac:TaxScheme/cac:JurisdictionRegionAddress/cbc:AdditionalStreetName</t>
  </si>
  <si>
    <t xml:space="preserve">/CallForTenders/cac:ReceiverParty/cac:PartyTaxScheme/cac:TaxScheme/cac:JurisdictionRegionAddress/cbc:AdditionalStreetName/@languageID</t>
  </si>
  <si>
    <t xml:space="preserve">/CallForTenders/cac:ReceiverParty/cac:PartyTaxScheme/cac:TaxScheme/cac:JurisdictionRegionAddress/cbc:BlockName</t>
  </si>
  <si>
    <t xml:space="preserve">/CallForTenders/cac:ReceiverParty/cac:PartyTaxScheme/cac:TaxScheme/cac:JurisdictionRegionAddress/cbc:BlockName/@languageID</t>
  </si>
  <si>
    <t xml:space="preserve">/CallForTenders/cac:ReceiverParty/cac:PartyTaxScheme/cac:TaxScheme/cac:JurisdictionRegionAddress/cbc:BuildingName</t>
  </si>
  <si>
    <t xml:space="preserve">/CallForTenders/cac:ReceiverParty/cac:PartyTaxScheme/cac:TaxScheme/cac:JurisdictionRegionAddress/cbc:BuildingName/@languageID</t>
  </si>
  <si>
    <t xml:space="preserve">/CallForTenders/cac:ReceiverParty/cac:PartyTaxScheme/cac:TaxScheme/cac:JurisdictionRegionAddress/cbc:BuildingNumber</t>
  </si>
  <si>
    <t xml:space="preserve">/CallForTenders/cac:ReceiverParty/cac:PartyTaxScheme/cac:TaxScheme/cac:JurisdictionRegionAddress/cbc:BuildingNumber/@languageID</t>
  </si>
  <si>
    <t xml:space="preserve">/CallForTenders/cac:ReceiverParty/cac:PartyTaxScheme/cac:TaxScheme/cac:JurisdictionRegionAddress/cbc:InhouseMail</t>
  </si>
  <si>
    <t xml:space="preserve">/CallForTenders/cac:ReceiverParty/cac:PartyTaxScheme/cac:TaxScheme/cac:JurisdictionRegionAddress/cbc:InhouseMail/@languageID</t>
  </si>
  <si>
    <t xml:space="preserve">/CallForTenders/cac:ReceiverParty/cac:PartyTaxScheme/cac:TaxScheme/cac:JurisdictionRegionAddress/cbc:Department</t>
  </si>
  <si>
    <t xml:space="preserve">/CallForTenders/cac:ReceiverParty/cac:PartyTaxScheme/cac:TaxScheme/cac:JurisdictionRegionAddress/cbc:Department/@languageID</t>
  </si>
  <si>
    <t xml:space="preserve">/CallForTenders/cac:ReceiverParty/cac:PartyTaxScheme/cac:TaxScheme/cac:JurisdictionRegionAddress/cbc:MarkAttention</t>
  </si>
  <si>
    <t xml:space="preserve">/CallForTenders/cac:ReceiverParty/cac:PartyTaxScheme/cac:TaxScheme/cac:JurisdictionRegionAddress/cbc:MarkAttention/@languageID</t>
  </si>
  <si>
    <t xml:space="preserve">/CallForTenders/cac:ReceiverParty/cac:PartyTaxScheme/cac:TaxScheme/cac:JurisdictionRegionAddress/cbc:MarkCare</t>
  </si>
  <si>
    <t xml:space="preserve">/CallForTenders/cac:ReceiverParty/cac:PartyTaxScheme/cac:TaxScheme/cac:JurisdictionRegionAddress/cbc:MarkCare/@languageID</t>
  </si>
  <si>
    <t xml:space="preserve">/CallForTenders/cac:ReceiverParty/cac:PartyTaxScheme/cac:TaxScheme/cac:JurisdictionRegionAddress/cbc:PlotIdentification</t>
  </si>
  <si>
    <t xml:space="preserve">/CallForTenders/cac:ReceiverParty/cac:PartyTaxScheme/cac:TaxScheme/cac:JurisdictionRegionAddress/cbc:PlotIdentification/@languageID</t>
  </si>
  <si>
    <t xml:space="preserve">/CallForTenders/cac:ReceiverParty/cac:PartyTaxScheme/cac:TaxScheme/cac:JurisdictionRegionAddress/cbc:CitySubdivisionName</t>
  </si>
  <si>
    <t xml:space="preserve">/CallForTenders/cac:ReceiverParty/cac:PartyTaxScheme/cac:TaxScheme/cac:JurisdictionRegionAddress/cbc:CitySubdivisionName/@languageID</t>
  </si>
  <si>
    <t xml:space="preserve">/CallForTenders/cac:ReceiverParty/cac:PartyTaxScheme/cac:TaxScheme/cac:JurisdictionRegionAddress/cbc:CityName</t>
  </si>
  <si>
    <t xml:space="preserve">/CallForTenders/cac:ReceiverParty/cac:PartyTaxScheme/cac:TaxScheme/cac:JurisdictionRegionAddress/cbc:CityName/@languageID</t>
  </si>
  <si>
    <t xml:space="preserve">/CallForTenders/cac:ReceiverParty/cac:PartyTaxScheme/cac:TaxScheme/cac:JurisdictionRegionAddress/cbc:PostalZone</t>
  </si>
  <si>
    <t xml:space="preserve">/CallForTenders/cac:ReceiverParty/cac:PartyTaxScheme/cac:TaxScheme/cac:JurisdictionRegionAddress/cbc:PostalZone/@languageID</t>
  </si>
  <si>
    <t xml:space="preserve">/CallForTenders/cac:ReceiverParty/cac:PartyTaxScheme/cac:TaxScheme/cac:JurisdictionRegionAddress/cbc:CountrySubentity</t>
  </si>
  <si>
    <t xml:space="preserve">/CallForTenders/cac:ReceiverParty/cac:PartyTaxScheme/cac:TaxScheme/cac:JurisdictionRegionAddress/cbc:CountrySubentity/@languageID</t>
  </si>
  <si>
    <t xml:space="preserve">/CallForTenders/cac:ReceiverParty/cac:PartyTaxScheme/cac:TaxScheme/cac:JurisdictionRegionAddress/cbc:CountrySubentityCode</t>
  </si>
  <si>
    <t xml:space="preserve">/CallForTenders/cac:ReceiverParty/cac:PartyTaxScheme/cac:TaxScheme/cac:JurisdictionRegionAddress/cbc:CountrySubentityCode/@languageID</t>
  </si>
  <si>
    <t xml:space="preserve">/CallForTenders/cac:ReceiverParty/cac:PartyTaxScheme/cac:TaxScheme/cac:JurisdictionRegionAddress/cbc:CountrySubentityCode/@listAgencyID</t>
  </si>
  <si>
    <t xml:space="preserve">/CallForTenders/cac:ReceiverParty/cac:PartyTaxScheme/cac:TaxScheme/cac:JurisdictionRegionAddress/cbc:CountrySubentityCode/@listAgencyName</t>
  </si>
  <si>
    <t xml:space="preserve">/CallForTenders/cac:ReceiverParty/cac:PartyTaxScheme/cac:TaxScheme/cac:JurisdictionRegionAddress/cbc:CountrySubentityCode/@listID</t>
  </si>
  <si>
    <t xml:space="preserve">/CallForTenders/cac:ReceiverParty/cac:PartyTaxScheme/cac:TaxScheme/cac:JurisdictionRegionAddress/cbc:CountrySubentityCode/@listName</t>
  </si>
  <si>
    <t xml:space="preserve">/CallForTenders/cac:ReceiverParty/cac:PartyTaxScheme/cac:TaxScheme/cac:JurisdictionRegionAddress/cbc:CountrySubentityCode/@listSchemeURI</t>
  </si>
  <si>
    <t xml:space="preserve">/CallForTenders/cac:ReceiverParty/cac:PartyTaxScheme/cac:TaxScheme/cac:JurisdictionRegionAddress/cbc:CountrySubentityCode/@listURI</t>
  </si>
  <si>
    <t xml:space="preserve">/CallForTenders/cac:ReceiverParty/cac:PartyTaxScheme/cac:TaxScheme/cac:JurisdictionRegionAddress/cbc:CountrySubentityCode/@listVersionID</t>
  </si>
  <si>
    <t xml:space="preserve">/CallForTenders/cac:ReceiverParty/cac:PartyTaxScheme/cac:TaxScheme/cac:JurisdictionRegionAddress/cbc:CountrySubentityCode/@name</t>
  </si>
  <si>
    <t xml:space="preserve">/CallForTenders/cac:ReceiverParty/cac:PartyTaxScheme/cac:TaxScheme/cac:JurisdictionRegionAddress/cbc:Region</t>
  </si>
  <si>
    <t xml:space="preserve">/CallForTenders/cac:ReceiverParty/cac:PartyTaxScheme/cac:TaxScheme/cac:JurisdictionRegionAddress/cbc:Region/@languageID</t>
  </si>
  <si>
    <t xml:space="preserve">/CallForTenders/cac:ReceiverParty/cac:PartyTaxScheme/cac:TaxScheme/cac:JurisdictionRegionAddress/cbc:District</t>
  </si>
  <si>
    <t xml:space="preserve">/CallForTenders/cac:ReceiverParty/cac:PartyTaxScheme/cac:TaxScheme/cac:JurisdictionRegionAddress/cbc:District/@languageID</t>
  </si>
  <si>
    <t xml:space="preserve">/CallForTenders/cac:ReceiverParty/cac:PartyTaxScheme/cac:TaxScheme/cac:JurisdictionRegionAddress/cbc:TimezoneOffset</t>
  </si>
  <si>
    <t xml:space="preserve">/CallForTenders/cac:ReceiverParty/cac:PartyTaxScheme/cac:TaxScheme/cac:JurisdictionRegionAddress/cbc:TimezoneOffset/@languageID</t>
  </si>
  <si>
    <t xml:space="preserve">/CallForTenders/cac:ReceiverParty/cac:PartyTaxScheme/cac:TaxScheme/cac:JurisdictionRegionAddress/cac:AddressLine</t>
  </si>
  <si>
    <t xml:space="preserve">/CallForTenders/cac:ReceiverParty/cac:PartyTaxScheme/cac:TaxScheme/cac:JurisdictionRegionAddress/cac:AddressLine/cbc:Line</t>
  </si>
  <si>
    <t xml:space="preserve">/CallForTenders/cac:ReceiverParty/cac:PartyTaxScheme/cac:TaxScheme/cac:JurisdictionRegionAddress/cac:AddressLine/cbc:Line/@languageID</t>
  </si>
  <si>
    <t xml:space="preserve">/CallForTenders/cac:ReceiverParty/cac:PartyTaxScheme/cac:TaxScheme/cac:JurisdictionRegionAddress/cac:Country</t>
  </si>
  <si>
    <t xml:space="preserve">/CallForTenders/cac:ReceiverParty/cac:PartyTaxScheme/cac:TaxScheme/cac:JurisdictionRegionAddress/cac:LocationCoordinate</t>
  </si>
  <si>
    <t xml:space="preserve">/CallForTenders/cac:ReceiverParty/cac:PartyLegalEntity</t>
  </si>
  <si>
    <t xml:space="preserve">/CallForTenders/cac:ReceiverParty/cac:PartyLegalEntity/cbc:RegistrationName</t>
  </si>
  <si>
    <t xml:space="preserve">/CallForTenders/cac:ReceiverParty/cac:PartyLegalEntity/cbc:RegistrationName/@languageID</t>
  </si>
  <si>
    <t xml:space="preserve">/CallForTenders/cac:ReceiverParty/cac:PartyLegalEntity/cbc:CompanyID</t>
  </si>
  <si>
    <t xml:space="preserve">/CallForTenders/cac:ReceiverParty/cac:PartyLegalEntity/cbc:CompanyID/@schemeAgencyID</t>
  </si>
  <si>
    <t xml:space="preserve">/CallForTenders/cac:ReceiverParty/cac:PartyLegalEntity/cbc:CompanyID/@schemeAgencyName</t>
  </si>
  <si>
    <t xml:space="preserve">/CallForTenders/cac:ReceiverParty/cac:PartyLegalEntity/cbc:CompanyID/@schemeDataURI</t>
  </si>
  <si>
    <t xml:space="preserve">/CallForTenders/cac:ReceiverParty/cac:PartyLegalEntity/cbc:CompanyID/@schemeID</t>
  </si>
  <si>
    <t xml:space="preserve">/CallForTenders/cac:ReceiverParty/cac:PartyLegalEntity/cbc:CompanyID/@schemeName</t>
  </si>
  <si>
    <t xml:space="preserve">/CallForTenders/cac:ReceiverParty/cac:PartyLegalEntity/cbc:CompanyID/@schemeURI</t>
  </si>
  <si>
    <t xml:space="preserve">/CallForTenders/cac:ReceiverParty/cac:PartyLegalEntity/cbc:CompanyID/@schemeVersionID</t>
  </si>
  <si>
    <t xml:space="preserve">/CallForTenders/cac:ReceiverParty/cac:PartyLegalEntity/cbc:CompanyTypeCode</t>
  </si>
  <si>
    <t xml:space="preserve">/CallForTenders/cac:ReceiverParty/cac:PartyLegalEntity/cbc:CompanyTypeCode/@languageID</t>
  </si>
  <si>
    <t xml:space="preserve">/CallForTenders/cac:ReceiverParty/cac:PartyLegalEntity/cbc:CompanyTypeCode/@listAgencyID</t>
  </si>
  <si>
    <t xml:space="preserve">/CallForTenders/cac:ReceiverParty/cac:PartyLegalEntity/cbc:CompanyTypeCode/@listAgencyName</t>
  </si>
  <si>
    <t xml:space="preserve">/CallForTenders/cac:ReceiverParty/cac:PartyLegalEntity/cbc:CompanyTypeCode/@listID</t>
  </si>
  <si>
    <t xml:space="preserve">/CallForTenders/cac:ReceiverParty/cac:PartyLegalEntity/cbc:CompanyTypeCode/@listName</t>
  </si>
  <si>
    <t xml:space="preserve">/CallForTenders/cac:ReceiverParty/cac:PartyLegalEntity/cbc:CompanyTypeCode/@listSchemeURI</t>
  </si>
  <si>
    <t xml:space="preserve">/CallForTenders/cac:ReceiverParty/cac:PartyLegalEntity/cbc:CompanyTypeCode/@listURI</t>
  </si>
  <si>
    <t xml:space="preserve">/CallForTenders/cac:ReceiverParty/cac:PartyLegalEntity/cbc:CompanyTypeCode/@listVersionID</t>
  </si>
  <si>
    <t xml:space="preserve">/CallForTenders/cac:ReceiverParty/cac:PartyLegalEntity/cbc:CompanyTypeCode/@name</t>
  </si>
  <si>
    <t xml:space="preserve">/CallForTenders/cac:ReceiverParty/cac:PartyLegalEntity/cbc:CompanyLiquidationStatusCode</t>
  </si>
  <si>
    <t xml:space="preserve">/CallForTenders/cac:ReceiverParty/cac:PartyLegalEntity/cbc:CompanyLiquidationStatusCode/@languageID</t>
  </si>
  <si>
    <t xml:space="preserve">/CallForTenders/cac:ReceiverParty/cac:PartyLegalEntity/cbc:CompanyLiquidationStatusCode/@listAgencyID</t>
  </si>
  <si>
    <t xml:space="preserve">/CallForTenders/cac:ReceiverParty/cac:PartyLegalEntity/cbc:CompanyLiquidationStatusCode/@listAgencyName</t>
  </si>
  <si>
    <t xml:space="preserve">/CallForTenders/cac:ReceiverParty/cac:PartyLegalEntity/cbc:CompanyLiquidationStatusCode/@listID</t>
  </si>
  <si>
    <t xml:space="preserve">/CallForTenders/cac:ReceiverParty/cac:PartyLegalEntity/cbc:CompanyLiquidationStatusCode/@listName</t>
  </si>
  <si>
    <t xml:space="preserve">/CallForTenders/cac:ReceiverParty/cac:PartyLegalEntity/cbc:CompanyLiquidationStatusCode/@listSchemeURI</t>
  </si>
  <si>
    <t xml:space="preserve">/CallForTenders/cac:ReceiverParty/cac:PartyLegalEntity/cbc:CompanyLiquidationStatusCode/@listURI</t>
  </si>
  <si>
    <t xml:space="preserve">/CallForTenders/cac:ReceiverParty/cac:PartyLegalEntity/cbc:CompanyLiquidationStatusCode/@listVersionID</t>
  </si>
  <si>
    <t xml:space="preserve">/CallForTenders/cac:ReceiverParty/cac:PartyLegalEntity/cbc:CompanyLiquidationStatusCode/@name</t>
  </si>
  <si>
    <t xml:space="preserve">/CallForTenders/cac:ReceiverParty/cac:PartyLegalEntity/cbc:RegistrationDate</t>
  </si>
  <si>
    <t xml:space="preserve">/CallForTenders/cac:ReceiverParty/cac:PartyLegalEntity/cbc:RegistrationExpirationDate</t>
  </si>
  <si>
    <t xml:space="preserve">/CallForTenders/cac:ReceiverParty/cac:PartyLegalEntity/cbc:CorporateStockAmount</t>
  </si>
  <si>
    <t xml:space="preserve">/CallForTenders/cac:ReceiverParty/cac:PartyLegalEntity/cbc:CorporateStockAmount/@currencyID</t>
  </si>
  <si>
    <t xml:space="preserve">/CallForTenders/cac:ReceiverParty/cac:PartyLegalEntity/cac:RegistrationAddress</t>
  </si>
  <si>
    <t xml:space="preserve">/CallForTenders/cac:ReceiverParty/cac:PartyLegalEntity/cac:RegistrationAddress/cbc:ID</t>
  </si>
  <si>
    <t xml:space="preserve">/CallForTenders/cac:ReceiverParty/cac:PartyLegalEntity/cac:RegistrationAddress/cbc:ID/@schemeAgencyID</t>
  </si>
  <si>
    <t xml:space="preserve">/CallForTenders/cac:ReceiverParty/cac:PartyLegalEntity/cac:RegistrationAddress/cbc:ID/@schemeAgencyName</t>
  </si>
  <si>
    <t xml:space="preserve">/CallForTenders/cac:ReceiverParty/cac:PartyLegalEntity/cac:RegistrationAddress/cbc:ID/@schemeDataURI</t>
  </si>
  <si>
    <t xml:space="preserve">/CallForTenders/cac:ReceiverParty/cac:PartyLegalEntity/cac:RegistrationAddress/cbc:ID/@schemeID</t>
  </si>
  <si>
    <t xml:space="preserve">/CallForTenders/cac:ReceiverParty/cac:PartyLegalEntity/cac:RegistrationAddress/cbc:ID/@schemeName</t>
  </si>
  <si>
    <t xml:space="preserve">/CallForTenders/cac:ReceiverParty/cac:PartyLegalEntity/cac:RegistrationAddress/cbc:ID/@schemeURI</t>
  </si>
  <si>
    <t xml:space="preserve">/CallForTenders/cac:ReceiverParty/cac:PartyLegalEntity/cac:RegistrationAddress/cbc:ID/@schemeVersionID</t>
  </si>
  <si>
    <t xml:space="preserve">/CallForTenders/cac:ReceiverParty/cac:PartyLegalEntity/cac:RegistrationAddress/cbc:AddressTypeCode</t>
  </si>
  <si>
    <t xml:space="preserve">/CallForTenders/cac:ReceiverParty/cac:PartyLegalEntity/cac:RegistrationAddress/cbc:AddressTypeCode/@languageID</t>
  </si>
  <si>
    <t xml:space="preserve">/CallForTenders/cac:ReceiverParty/cac:PartyLegalEntity/cac:RegistrationAddress/cbc:AddressTypeCode/@listAgencyID</t>
  </si>
  <si>
    <t xml:space="preserve">/CallForTenders/cac:ReceiverParty/cac:PartyLegalEntity/cac:RegistrationAddress/cbc:AddressTypeCode/@listAgencyName</t>
  </si>
  <si>
    <t xml:space="preserve">/CallForTenders/cac:ReceiverParty/cac:PartyLegalEntity/cac:RegistrationAddress/cbc:AddressTypeCode/@listID</t>
  </si>
  <si>
    <t xml:space="preserve">/CallForTenders/cac:ReceiverParty/cac:PartyLegalEntity/cac:RegistrationAddress/cbc:AddressTypeCode/@listName</t>
  </si>
  <si>
    <t xml:space="preserve">/CallForTenders/cac:ReceiverParty/cac:PartyLegalEntity/cac:RegistrationAddress/cbc:AddressTypeCode/@listSchemeURI</t>
  </si>
  <si>
    <t xml:space="preserve">/CallForTenders/cac:ReceiverParty/cac:PartyLegalEntity/cac:RegistrationAddress/cbc:AddressTypeCode/@listURI</t>
  </si>
  <si>
    <t xml:space="preserve">/CallForTenders/cac:ReceiverParty/cac:PartyLegalEntity/cac:RegistrationAddress/cbc:AddressTypeCode/@listVersionID</t>
  </si>
  <si>
    <t xml:space="preserve">/CallForTenders/cac:ReceiverParty/cac:PartyLegalEntity/cac:RegistrationAddress/cbc:AddressTypeCode/@name</t>
  </si>
  <si>
    <t xml:space="preserve">/CallForTenders/cac:ReceiverParty/cac:PartyLegalEntity/cac:RegistrationAddress/cbc:AddressFormatCode</t>
  </si>
  <si>
    <t xml:space="preserve">/CallForTenders/cac:ReceiverParty/cac:PartyLegalEntity/cac:RegistrationAddress/cbc:AddressFormatCode/@languageID</t>
  </si>
  <si>
    <t xml:space="preserve">/CallForTenders/cac:ReceiverParty/cac:PartyLegalEntity/cac:RegistrationAddress/cbc:AddressFormatCode/@listAgencyID</t>
  </si>
  <si>
    <t xml:space="preserve">/CallForTenders/cac:ReceiverParty/cac:PartyLegalEntity/cac:RegistrationAddress/cbc:AddressFormatCode/@listAgencyName</t>
  </si>
  <si>
    <t xml:space="preserve">/CallForTenders/cac:ReceiverParty/cac:PartyLegalEntity/cac:RegistrationAddress/cbc:AddressFormatCode/@listID</t>
  </si>
  <si>
    <t xml:space="preserve">/CallForTenders/cac:ReceiverParty/cac:PartyLegalEntity/cac:RegistrationAddress/cbc:AddressFormatCode/@listName</t>
  </si>
  <si>
    <t xml:space="preserve">/CallForTenders/cac:ReceiverParty/cac:PartyLegalEntity/cac:RegistrationAddress/cbc:AddressFormatCode/@listSchemeURI</t>
  </si>
  <si>
    <t xml:space="preserve">/CallForTenders/cac:ReceiverParty/cac:PartyLegalEntity/cac:RegistrationAddress/cbc:AddressFormatCode/@listURI</t>
  </si>
  <si>
    <t xml:space="preserve">/CallForTenders/cac:ReceiverParty/cac:PartyLegalEntity/cac:RegistrationAddress/cbc:AddressFormatCode/@listVersionID</t>
  </si>
  <si>
    <t xml:space="preserve">/CallForTenders/cac:ReceiverParty/cac:PartyLegalEntity/cac:RegistrationAddress/cbc:AddressFormatCode/@name</t>
  </si>
  <si>
    <t xml:space="preserve">/CallForTenders/cac:ReceiverParty/cac:PartyLegalEntity/cac:RegistrationAddress/cbc:Postbox</t>
  </si>
  <si>
    <t xml:space="preserve">/CallForTenders/cac:ReceiverParty/cac:PartyLegalEntity/cac:RegistrationAddress/cbc:Postbox/@languageID</t>
  </si>
  <si>
    <t xml:space="preserve">/CallForTenders/cac:ReceiverParty/cac:PartyLegalEntity/cac:RegistrationAddress/cbc:Floor</t>
  </si>
  <si>
    <t xml:space="preserve">/CallForTenders/cac:ReceiverParty/cac:PartyLegalEntity/cac:RegistrationAddress/cbc:Floor/@languageID</t>
  </si>
  <si>
    <t xml:space="preserve">/CallForTenders/cac:ReceiverParty/cac:PartyLegalEntity/cac:RegistrationAddress/cbc:Room</t>
  </si>
  <si>
    <t xml:space="preserve">/CallForTenders/cac:ReceiverParty/cac:PartyLegalEntity/cac:RegistrationAddress/cbc:Room/@languageID</t>
  </si>
  <si>
    <t xml:space="preserve">/CallForTenders/cac:ReceiverParty/cac:PartyLegalEntity/cac:RegistrationAddress/cbc:StreetName</t>
  </si>
  <si>
    <t xml:space="preserve">/CallForTenders/cac:ReceiverParty/cac:PartyLegalEntity/cac:RegistrationAddress/cbc:StreetName/@languageID</t>
  </si>
  <si>
    <t xml:space="preserve">/CallForTenders/cac:ReceiverParty/cac:PartyLegalEntity/cac:RegistrationAddress/cbc:AdditionalStreetName</t>
  </si>
  <si>
    <t xml:space="preserve">/CallForTenders/cac:ReceiverParty/cac:PartyLegalEntity/cac:RegistrationAddress/cbc:AdditionalStreetName/@languageID</t>
  </si>
  <si>
    <t xml:space="preserve">/CallForTenders/cac:ReceiverParty/cac:PartyLegalEntity/cac:RegistrationAddress/cbc:BlockName</t>
  </si>
  <si>
    <t xml:space="preserve">/CallForTenders/cac:ReceiverParty/cac:PartyLegalEntity/cac:RegistrationAddress/cbc:BlockName/@languageID</t>
  </si>
  <si>
    <t xml:space="preserve">/CallForTenders/cac:ReceiverParty/cac:PartyLegalEntity/cac:RegistrationAddress/cbc:BuildingName</t>
  </si>
  <si>
    <t xml:space="preserve">/CallForTenders/cac:ReceiverParty/cac:PartyLegalEntity/cac:RegistrationAddress/cbc:BuildingName/@languageID</t>
  </si>
  <si>
    <t xml:space="preserve">/CallForTenders/cac:ReceiverParty/cac:PartyLegalEntity/cac:RegistrationAddress/cbc:BuildingNumber</t>
  </si>
  <si>
    <t xml:space="preserve">/CallForTenders/cac:ReceiverParty/cac:PartyLegalEntity/cac:RegistrationAddress/cbc:BuildingNumber/@languageID</t>
  </si>
  <si>
    <t xml:space="preserve">/CallForTenders/cac:ReceiverParty/cac:PartyLegalEntity/cac:RegistrationAddress/cbc:InhouseMail</t>
  </si>
  <si>
    <t xml:space="preserve">/CallForTenders/cac:ReceiverParty/cac:PartyLegalEntity/cac:RegistrationAddress/cbc:InhouseMail/@languageID</t>
  </si>
  <si>
    <t xml:space="preserve">/CallForTenders/cac:ReceiverParty/cac:PartyLegalEntity/cac:RegistrationAddress/cbc:Department</t>
  </si>
  <si>
    <t xml:space="preserve">/CallForTenders/cac:ReceiverParty/cac:PartyLegalEntity/cac:RegistrationAddress/cbc:Department/@languageID</t>
  </si>
  <si>
    <t xml:space="preserve">/CallForTenders/cac:ReceiverParty/cac:PartyLegalEntity/cac:RegistrationAddress/cbc:MarkAttention</t>
  </si>
  <si>
    <t xml:space="preserve">/CallForTenders/cac:ReceiverParty/cac:PartyLegalEntity/cac:RegistrationAddress/cbc:MarkAttention/@languageID</t>
  </si>
  <si>
    <t xml:space="preserve">/CallForTenders/cac:ReceiverParty/cac:PartyLegalEntity/cac:RegistrationAddress/cbc:MarkCare</t>
  </si>
  <si>
    <t xml:space="preserve">/CallForTenders/cac:ReceiverParty/cac:PartyLegalEntity/cac:RegistrationAddress/cbc:MarkCare/@languageID</t>
  </si>
  <si>
    <t xml:space="preserve">/CallForTenders/cac:ReceiverParty/cac:PartyLegalEntity/cac:RegistrationAddress/cbc:PlotIdentification</t>
  </si>
  <si>
    <t xml:space="preserve">/CallForTenders/cac:ReceiverParty/cac:PartyLegalEntity/cac:RegistrationAddress/cbc:PlotIdentification/@languageID</t>
  </si>
  <si>
    <t xml:space="preserve">/CallForTenders/cac:ReceiverParty/cac:PartyLegalEntity/cac:RegistrationAddress/cbc:CitySubdivisionName</t>
  </si>
  <si>
    <t xml:space="preserve">/CallForTenders/cac:ReceiverParty/cac:PartyLegalEntity/cac:RegistrationAddress/cbc:CitySubdivisionName/@languageID</t>
  </si>
  <si>
    <t xml:space="preserve">/CallForTenders/cac:ReceiverParty/cac:PartyLegalEntity/cac:RegistrationAddress/cbc:CityName</t>
  </si>
  <si>
    <t xml:space="preserve">/CallForTenders/cac:ReceiverParty/cac:PartyLegalEntity/cac:RegistrationAddress/cbc:CityName/@languageID</t>
  </si>
  <si>
    <t xml:space="preserve">/CallForTenders/cac:ReceiverParty/cac:PartyLegalEntity/cac:RegistrationAddress/cbc:PostalZone</t>
  </si>
  <si>
    <t xml:space="preserve">/CallForTenders/cac:ReceiverParty/cac:PartyLegalEntity/cac:RegistrationAddress/cbc:PostalZone/@languageID</t>
  </si>
  <si>
    <t xml:space="preserve">/CallForTenders/cac:ReceiverParty/cac:PartyLegalEntity/cac:RegistrationAddress/cbc:CountrySubentity</t>
  </si>
  <si>
    <t xml:space="preserve">/CallForTenders/cac:ReceiverParty/cac:PartyLegalEntity/cac:RegistrationAddress/cbc:CountrySubentity/@languageID</t>
  </si>
  <si>
    <t xml:space="preserve">/CallForTenders/cac:ReceiverParty/cac:PartyLegalEntity/cac:RegistrationAddress/cbc:CountrySubentityCode</t>
  </si>
  <si>
    <t xml:space="preserve">/CallForTenders/cac:ReceiverParty/cac:PartyLegalEntity/cac:RegistrationAddress/cbc:CountrySubentityCode/@languageID</t>
  </si>
  <si>
    <t xml:space="preserve">/CallForTenders/cac:ReceiverParty/cac:PartyLegalEntity/cac:RegistrationAddress/cbc:CountrySubentityCode/@listAgencyID</t>
  </si>
  <si>
    <t xml:space="preserve">/CallForTenders/cac:ReceiverParty/cac:PartyLegalEntity/cac:RegistrationAddress/cbc:CountrySubentityCode/@listAgencyName</t>
  </si>
  <si>
    <t xml:space="preserve">/CallForTenders/cac:ReceiverParty/cac:PartyLegalEntity/cac:RegistrationAddress/cbc:CountrySubentityCode/@listID</t>
  </si>
  <si>
    <t xml:space="preserve">/CallForTenders/cac:ReceiverParty/cac:PartyLegalEntity/cac:RegistrationAddress/cbc:CountrySubentityCode/@listName</t>
  </si>
  <si>
    <t xml:space="preserve">/CallForTenders/cac:ReceiverParty/cac:PartyLegalEntity/cac:RegistrationAddress/cbc:CountrySubentityCode/@listSchemeURI</t>
  </si>
  <si>
    <t xml:space="preserve">/CallForTenders/cac:ReceiverParty/cac:PartyLegalEntity/cac:RegistrationAddress/cbc:CountrySubentityCode/@listURI</t>
  </si>
  <si>
    <t xml:space="preserve">/CallForTenders/cac:ReceiverParty/cac:PartyLegalEntity/cac:RegistrationAddress/cbc:CountrySubentityCode/@listVersionID</t>
  </si>
  <si>
    <t xml:space="preserve">/CallForTenders/cac:ReceiverParty/cac:PartyLegalEntity/cac:RegistrationAddress/cbc:CountrySubentityCode/@name</t>
  </si>
  <si>
    <t xml:space="preserve">/CallForTenders/cac:ReceiverParty/cac:PartyLegalEntity/cac:RegistrationAddress/cbc:Region</t>
  </si>
  <si>
    <t xml:space="preserve">/CallForTenders/cac:ReceiverParty/cac:PartyLegalEntity/cac:RegistrationAddress/cbc:Region/@languageID</t>
  </si>
  <si>
    <t xml:space="preserve">/CallForTenders/cac:ReceiverParty/cac:PartyLegalEntity/cac:RegistrationAddress/cbc:District</t>
  </si>
  <si>
    <t xml:space="preserve">/CallForTenders/cac:ReceiverParty/cac:PartyLegalEntity/cac:RegistrationAddress/cbc:District/@languageID</t>
  </si>
  <si>
    <t xml:space="preserve">/CallForTenders/cac:ReceiverParty/cac:PartyLegalEntity/cac:RegistrationAddress/cbc:TimezoneOffset</t>
  </si>
  <si>
    <t xml:space="preserve">/CallForTenders/cac:ReceiverParty/cac:PartyLegalEntity/cac:RegistrationAddress/cbc:TimezoneOffset/@languageID</t>
  </si>
  <si>
    <t xml:space="preserve">/CallForTenders/cac:ReceiverParty/cac:PartyLegalEntity/cac:RegistrationAddress/cac:AddressLine</t>
  </si>
  <si>
    <t xml:space="preserve">/CallForTenders/cac:ReceiverParty/cac:PartyLegalEntity/cac:RegistrationAddress/cac:AddressLine/cbc:Line</t>
  </si>
  <si>
    <t xml:space="preserve">/CallForTenders/cac:ReceiverParty/cac:PartyLegalEntity/cac:RegistrationAddress/cac:AddressLine/cbc:Line/@languageID</t>
  </si>
  <si>
    <t xml:space="preserve">/CallForTenders/cac:ReceiverParty/cac:PartyLegalEntity/cac:RegistrationAddress/cac:Country</t>
  </si>
  <si>
    <t xml:space="preserve">/CallForTenders/cac:ReceiverParty/cac:PartyLegalEntity/cac:RegistrationAddress/cac:Country/cbc:IdentificationCode</t>
  </si>
  <si>
    <t xml:space="preserve">/CallForTenders/cac:ReceiverParty/cac:PartyLegalEntity/cac:RegistrationAddress/cac:Country/cbc:IdentificationCode/@languageID</t>
  </si>
  <si>
    <t xml:space="preserve">/CallForTenders/cac:ReceiverParty/cac:PartyLegalEntity/cac:RegistrationAddress/cac:Country/cbc:IdentificationCode/@listAgencyID</t>
  </si>
  <si>
    <t xml:space="preserve">/CallForTenders/cac:ReceiverParty/cac:PartyLegalEntity/cac:RegistrationAddress/cac:Country/cbc:IdentificationCode/@listAgencyName</t>
  </si>
  <si>
    <t xml:space="preserve">/CallForTenders/cac:ReceiverParty/cac:PartyLegalEntity/cac:RegistrationAddress/cac:Country/cbc:IdentificationCode/@listID</t>
  </si>
  <si>
    <t xml:space="preserve">/CallForTenders/cac:ReceiverParty/cac:PartyLegalEntity/cac:RegistrationAddress/cac:Country/cbc:IdentificationCode/@listName</t>
  </si>
  <si>
    <t xml:space="preserve">/CallForTenders/cac:ReceiverParty/cac:PartyLegalEntity/cac:RegistrationAddress/cac:Country/cbc:IdentificationCode/@listSchemeURI</t>
  </si>
  <si>
    <t xml:space="preserve">/CallForTenders/cac:ReceiverParty/cac:PartyLegalEntity/cac:RegistrationAddress/cac:Country/cbc:IdentificationCode/@listURI</t>
  </si>
  <si>
    <t xml:space="preserve">/CallForTenders/cac:ReceiverParty/cac:PartyLegalEntity/cac:RegistrationAddress/cac:Country/cbc:IdentificationCode/@listVersionID</t>
  </si>
  <si>
    <t xml:space="preserve">/CallForTenders/cac:ReceiverParty/cac:PartyLegalEntity/cac:RegistrationAddress/cac:Country/cbc:IdentificationCode/@name</t>
  </si>
  <si>
    <t xml:space="preserve">/CallForTenders/cac:ReceiverParty/cac:PartyLegalEntity/cac:RegistrationAddress/cac:Country/cbc:Name</t>
  </si>
  <si>
    <t xml:space="preserve">/CallForTenders/cac:ReceiverParty/cac:PartyLegalEntity/cac:RegistrationAddress/cac:Country/cbc:Name/@languageID</t>
  </si>
  <si>
    <t xml:space="preserve">/CallForTenders/cac:ReceiverParty/cac:PartyLegalEntity/cac:RegistrationAddress/cac:LocationCoordinate</t>
  </si>
  <si>
    <t xml:space="preserve">/CallForTenders/cac:ReceiverParty/cac:PartyLegalEntity/cac:RegistrationAddress/cac:LocationCoordinate/cbc:CoordinateSystemCode</t>
  </si>
  <si>
    <t xml:space="preserve">/CallForTenders/cac:ReceiverParty/cac:PartyLegalEntity/cac:RegistrationAddress/cac:LocationCoordinate/cbc:CoordinateSystemCode/@languageID</t>
  </si>
  <si>
    <t xml:space="preserve">/CallForTenders/cac:ReceiverParty/cac:PartyLegalEntity/cac:RegistrationAddress/cac:LocationCoordinate/cbc:CoordinateSystemCode/@listAgencyID</t>
  </si>
  <si>
    <t xml:space="preserve">/CallForTenders/cac:ReceiverParty/cac:PartyLegalEntity/cac:RegistrationAddress/cac:LocationCoordinate/cbc:CoordinateSystemCode/@listAgencyName</t>
  </si>
  <si>
    <t xml:space="preserve">/CallForTenders/cac:ReceiverParty/cac:PartyLegalEntity/cac:RegistrationAddress/cac:LocationCoordinate/cbc:CoordinateSystemCode/@listID</t>
  </si>
  <si>
    <t xml:space="preserve">/CallForTenders/cac:ReceiverParty/cac:PartyLegalEntity/cac:RegistrationAddress/cac:LocationCoordinate/cbc:CoordinateSystemCode/@listName</t>
  </si>
  <si>
    <t xml:space="preserve">/CallForTenders/cac:ReceiverParty/cac:PartyLegalEntity/cac:RegistrationAddress/cac:LocationCoordinate/cbc:CoordinateSystemCode/@listSchemeURI</t>
  </si>
  <si>
    <t xml:space="preserve">/CallForTenders/cac:ReceiverParty/cac:PartyLegalEntity/cac:RegistrationAddress/cac:LocationCoordinate/cbc:CoordinateSystemCode/@listURI</t>
  </si>
  <si>
    <t xml:space="preserve">/CallForTenders/cac:ReceiverParty/cac:PartyLegalEntity/cac:RegistrationAddress/cac:LocationCoordinate/cbc:CoordinateSystemCode/@listVersionID</t>
  </si>
  <si>
    <t xml:space="preserve">/CallForTenders/cac:ReceiverParty/cac:PartyLegalEntity/cac:RegistrationAddress/cac:LocationCoordinate/cbc:CoordinateSystemCode/@name</t>
  </si>
  <si>
    <t xml:space="preserve">/CallForTenders/cac:ReceiverParty/cac:PartyLegalEntity/cac:RegistrationAddress/cac:LocationCoordinate/cbc:LatitudeDegreesMeasure</t>
  </si>
  <si>
    <t xml:space="preserve">/CallForTenders/cac:ReceiverParty/cac:PartyLegalEntity/cac:RegistrationAddress/cac:LocationCoordinate/cbc:LatitudeDegreesMeasure/@unitCode</t>
  </si>
  <si>
    <t xml:space="preserve">/CallForTenders/cac:ReceiverParty/cac:PartyLegalEntity/cac:RegistrationAddress/cac:LocationCoordinate/cbc:LatitudeMinutesMeasure</t>
  </si>
  <si>
    <t xml:space="preserve">/CallForTenders/cac:ReceiverParty/cac:PartyLegalEntity/cac:RegistrationAddress/cac:LocationCoordinate/cbc:LatitudeMinutesMeasure/@unitCode</t>
  </si>
  <si>
    <t xml:space="preserve">/CallForTenders/cac:ReceiverParty/cac:PartyLegalEntity/cac:RegistrationAddress/cac:LocationCoordinate/cbc:LatitudeDirectionCode</t>
  </si>
  <si>
    <t xml:space="preserve">/CallForTenders/cac:ReceiverParty/cac:PartyLegalEntity/cac:RegistrationAddress/cac:LocationCoordinate/cbc:LatitudeDirectionCode/@languageID</t>
  </si>
  <si>
    <t xml:space="preserve">/CallForTenders/cac:ReceiverParty/cac:PartyLegalEntity/cac:RegistrationAddress/cac:LocationCoordinate/cbc:LatitudeDirectionCode/@listAgencyID</t>
  </si>
  <si>
    <t xml:space="preserve">/CallForTenders/cac:ReceiverParty/cac:PartyLegalEntity/cac:RegistrationAddress/cac:LocationCoordinate/cbc:LatitudeDirectionCode/@listAgencyName</t>
  </si>
  <si>
    <t xml:space="preserve">/CallForTenders/cac:ReceiverParty/cac:PartyLegalEntity/cac:RegistrationAddress/cac:LocationCoordinate/cbc:LatitudeDirectionCode/@listID</t>
  </si>
  <si>
    <t xml:space="preserve">/CallForTenders/cac:ReceiverParty/cac:PartyLegalEntity/cac:RegistrationAddress/cac:LocationCoordinate/cbc:LatitudeDirectionCode/@listName</t>
  </si>
  <si>
    <t xml:space="preserve">/CallForTenders/cac:ReceiverParty/cac:PartyLegalEntity/cac:RegistrationAddress/cac:LocationCoordinate/cbc:LatitudeDirectionCode/@listSchemeURI</t>
  </si>
  <si>
    <t xml:space="preserve">/CallForTenders/cac:ReceiverParty/cac:PartyLegalEntity/cac:RegistrationAddress/cac:LocationCoordinate/cbc:LatitudeDirectionCode/@listURI</t>
  </si>
  <si>
    <t xml:space="preserve">/CallForTenders/cac:ReceiverParty/cac:PartyLegalEntity/cac:RegistrationAddress/cac:LocationCoordinate/cbc:LatitudeDirectionCode/@listVersionID</t>
  </si>
  <si>
    <t xml:space="preserve">/CallForTenders/cac:ReceiverParty/cac:PartyLegalEntity/cac:RegistrationAddress/cac:LocationCoordinate/cbc:LatitudeDirectionCode/@name</t>
  </si>
  <si>
    <t xml:space="preserve">/CallForTenders/cac:ReceiverParty/cac:PartyLegalEntity/cac:RegistrationAddress/cac:LocationCoordinate/cbc:LongitudeDegreesMeasure</t>
  </si>
  <si>
    <t xml:space="preserve">/CallForTenders/cac:ReceiverParty/cac:PartyLegalEntity/cac:RegistrationAddress/cac:LocationCoordinate/cbc:LongitudeDegreesMeasure/@unitCode</t>
  </si>
  <si>
    <t xml:space="preserve">/CallForTenders/cac:ReceiverParty/cac:PartyLegalEntity/cac:RegistrationAddress/cac:LocationCoordinate/cbc:LongitudeMinutesMeasure</t>
  </si>
  <si>
    <t xml:space="preserve">/CallForTenders/cac:ReceiverParty/cac:PartyLegalEntity/cac:RegistrationAddress/cac:LocationCoordinate/cbc:LongitudeMinutesMeasure/@unitCode</t>
  </si>
  <si>
    <t xml:space="preserve">/CallForTenders/cac:ReceiverParty/cac:PartyLegalEntity/cac:RegistrationAddress/cac:LocationCoordinate/cbc:LongitudeDirectionCode</t>
  </si>
  <si>
    <t xml:space="preserve">/CallForTenders/cac:ReceiverParty/cac:PartyLegalEntity/cac:RegistrationAddress/cac:LocationCoordinate/cbc:LongitudeDirectionCode/@languageID</t>
  </si>
  <si>
    <t xml:space="preserve">/CallForTenders/cac:ReceiverParty/cac:PartyLegalEntity/cac:RegistrationAddress/cac:LocationCoordinate/cbc:LongitudeDirectionCode/@listAgencyID</t>
  </si>
  <si>
    <t xml:space="preserve">/CallForTenders/cac:ReceiverParty/cac:PartyLegalEntity/cac:RegistrationAddress/cac:LocationCoordinate/cbc:LongitudeDirectionCode/@listAgencyName</t>
  </si>
  <si>
    <t xml:space="preserve">/CallForTenders/cac:ReceiverParty/cac:PartyLegalEntity/cac:RegistrationAddress/cac:LocationCoordinate/cbc:LongitudeDirectionCode/@listID</t>
  </si>
  <si>
    <t xml:space="preserve">/CallForTenders/cac:ReceiverParty/cac:PartyLegalEntity/cac:RegistrationAddress/cac:LocationCoordinate/cbc:LongitudeDirectionCode/@listName</t>
  </si>
  <si>
    <t xml:space="preserve">/CallForTenders/cac:ReceiverParty/cac:PartyLegalEntity/cac:RegistrationAddress/cac:LocationCoordinate/cbc:LongitudeDirectionCode/@listSchemeURI</t>
  </si>
  <si>
    <t xml:space="preserve">/CallForTenders/cac:ReceiverParty/cac:PartyLegalEntity/cac:RegistrationAddress/cac:LocationCoordinate/cbc:LongitudeDirectionCode/@listURI</t>
  </si>
  <si>
    <t xml:space="preserve">/CallForTenders/cac:ReceiverParty/cac:PartyLegalEntity/cac:RegistrationAddress/cac:LocationCoordinate/cbc:LongitudeDirectionCode/@listVersionID</t>
  </si>
  <si>
    <t xml:space="preserve">/CallForTenders/cac:ReceiverParty/cac:PartyLegalEntity/cac:RegistrationAddress/cac:LocationCoordinate/cbc:LongitudeDirectionCode/@name</t>
  </si>
  <si>
    <t xml:space="preserve">/CallForTenders/cac:ReceiverParty/cac:PartyLegalEntity/cac:CorporateRegistrationScheme</t>
  </si>
  <si>
    <t xml:space="preserve">/CallForTenders/cac:ReceiverParty/cac:PartyLegalEntity/cac:CorporateRegistrationScheme/cbc:ID</t>
  </si>
  <si>
    <t xml:space="preserve">/CallForTenders/cac:ReceiverParty/cac:PartyLegalEntity/cac:CorporateRegistrationScheme/cbc:ID/@schemeAgencyID</t>
  </si>
  <si>
    <t xml:space="preserve">/CallForTenders/cac:ReceiverParty/cac:PartyLegalEntity/cac:CorporateRegistrationScheme/cbc:ID/@schemeAgencyName</t>
  </si>
  <si>
    <t xml:space="preserve">/CallForTenders/cac:ReceiverParty/cac:PartyLegalEntity/cac:CorporateRegistrationScheme/cbc:ID/@schemeDataURI</t>
  </si>
  <si>
    <t xml:space="preserve">/CallForTenders/cac:ReceiverParty/cac:PartyLegalEntity/cac:CorporateRegistrationScheme/cbc:ID/@schemeID</t>
  </si>
  <si>
    <t xml:space="preserve">/CallForTenders/cac:ReceiverParty/cac:PartyLegalEntity/cac:CorporateRegistrationScheme/cbc:ID/@schemeName</t>
  </si>
  <si>
    <t xml:space="preserve">/CallForTenders/cac:ReceiverParty/cac:PartyLegalEntity/cac:CorporateRegistrationScheme/cbc:ID/@schemeURI</t>
  </si>
  <si>
    <t xml:space="preserve">/CallForTenders/cac:ReceiverParty/cac:PartyLegalEntity/cac:CorporateRegistrationScheme/cbc:ID/@schemeVersionID</t>
  </si>
  <si>
    <t xml:space="preserve">/CallForTenders/cac:ReceiverParty/cac:PartyLegalEntity/cac:CorporateRegistrationScheme/cbc:Name</t>
  </si>
  <si>
    <t xml:space="preserve">/CallForTenders/cac:ReceiverParty/cac:PartyLegalEntity/cac:CorporateRegistrationScheme/cbc:Name/@languageID</t>
  </si>
  <si>
    <t xml:space="preserve">/CallForTenders/cac:ReceiverParty/cac:PartyLegalEntity/cac:CorporateRegistrationScheme/cbc:CorporateRegistrationTypeCode</t>
  </si>
  <si>
    <t xml:space="preserve">/CallForTenders/cac:ReceiverParty/cac:PartyLegalEntity/cac:CorporateRegistrationScheme/cbc:CorporateRegistrationTypeCode/@languageID</t>
  </si>
  <si>
    <t xml:space="preserve">/CallForTenders/cac:ReceiverParty/cac:PartyLegalEntity/cac:CorporateRegistrationScheme/cbc:CorporateRegistrationTypeCode/@listAgencyID</t>
  </si>
  <si>
    <t xml:space="preserve">/CallForTenders/cac:ReceiverParty/cac:PartyLegalEntity/cac:CorporateRegistrationScheme/cbc:CorporateRegistrationTypeCode/@listAgencyName</t>
  </si>
  <si>
    <t xml:space="preserve">/CallForTenders/cac:ReceiverParty/cac:PartyLegalEntity/cac:CorporateRegistrationScheme/cbc:CorporateRegistrationTypeCode/@listID</t>
  </si>
  <si>
    <t xml:space="preserve">/CallForTenders/cac:ReceiverParty/cac:PartyLegalEntity/cac:CorporateRegistrationScheme/cbc:CorporateRegistrationTypeCode/@listName</t>
  </si>
  <si>
    <t xml:space="preserve">/CallForTenders/cac:ReceiverParty/cac:PartyLegalEntity/cac:CorporateRegistrationScheme/cbc:CorporateRegistrationTypeCode/@listSchemeURI</t>
  </si>
  <si>
    <t xml:space="preserve">/CallForTenders/cac:ReceiverParty/cac:PartyLegalEntity/cac:CorporateRegistrationScheme/cbc:CorporateRegistrationTypeCode/@listURI</t>
  </si>
  <si>
    <t xml:space="preserve">/CallForTenders/cac:ReceiverParty/cac:PartyLegalEntity/cac:CorporateRegistrationScheme/cbc:CorporateRegistrationTypeCode/@listVersionID</t>
  </si>
  <si>
    <t xml:space="preserve">/CallForTenders/cac:ReceiverParty/cac:PartyLegalEntity/cac:CorporateRegistrationScheme/cbc:CorporateRegistrationTypeCode/@name</t>
  </si>
  <si>
    <t xml:space="preserve">/CallForTenders/cac:ReceiverParty/cac:PartyLegalEntity/cac:CorporateRegistrationScheme/cac:JurisdictionRegionAddress</t>
  </si>
  <si>
    <t xml:space="preserve">/CallForTenders/cac:ReceiverParty/cac:PartyLegalEntity/cac:CorporateRegistrationScheme/cac:JurisdictionRegionAddress/cbc:ID</t>
  </si>
  <si>
    <t xml:space="preserve">/CallForTenders/cac:ReceiverParty/cac:PartyLegalEntity/cac:CorporateRegistrationScheme/cac:JurisdictionRegionAddress/cbc:ID/@schemeAgencyID</t>
  </si>
  <si>
    <t xml:space="preserve">/CallForTenders/cac:ReceiverParty/cac:PartyLegalEntity/cac:CorporateRegistrationScheme/cac:JurisdictionRegionAddress/cbc:ID/@schemeAgencyName</t>
  </si>
  <si>
    <t xml:space="preserve">/CallForTenders/cac:ReceiverParty/cac:PartyLegalEntity/cac:CorporateRegistrationScheme/cac:JurisdictionRegionAddress/cbc:ID/@schemeDataURI</t>
  </si>
  <si>
    <t xml:space="preserve">/CallForTenders/cac:ReceiverParty/cac:PartyLegalEntity/cac:CorporateRegistrationScheme/cac:JurisdictionRegionAddress/cbc:ID/@schemeID</t>
  </si>
  <si>
    <t xml:space="preserve">/CallForTenders/cac:ReceiverParty/cac:PartyLegalEntity/cac:CorporateRegistrationScheme/cac:JurisdictionRegionAddress/cbc:ID/@schemeName</t>
  </si>
  <si>
    <t xml:space="preserve">/CallForTenders/cac:ReceiverParty/cac:PartyLegalEntity/cac:CorporateRegistrationScheme/cac:JurisdictionRegionAddress/cbc:ID/@schemeURI</t>
  </si>
  <si>
    <t xml:space="preserve">/CallForTenders/cac:ReceiverParty/cac:PartyLegalEntity/cac:CorporateRegistrationScheme/cac:JurisdictionRegionAddress/cbc:ID/@schemeVersionID</t>
  </si>
  <si>
    <t xml:space="preserve">/CallForTenders/cac:ReceiverParty/cac:PartyLegalEntity/cac:CorporateRegistrationScheme/cac:JurisdictionRegionAddress/cbc:AddressTypeCode</t>
  </si>
  <si>
    <t xml:space="preserve">/CallForTenders/cac:ReceiverParty/cac:PartyLegalEntity/cac:CorporateRegistrationScheme/cac:JurisdictionRegionAddress/cbc:AddressTypeCode/@languageID</t>
  </si>
  <si>
    <t xml:space="preserve">/CallForTenders/cac:ReceiverParty/cac:PartyLegalEntity/cac:CorporateRegistrationScheme/cac:JurisdictionRegionAddress/cbc:AddressTypeCode/@listAgencyID</t>
  </si>
  <si>
    <t xml:space="preserve">/CallForTenders/cac:ReceiverParty/cac:PartyLegalEntity/cac:CorporateRegistrationScheme/cac:JurisdictionRegionAddress/cbc:AddressTypeCode/@listAgencyName</t>
  </si>
  <si>
    <t xml:space="preserve">/CallForTenders/cac:ReceiverParty/cac:PartyLegalEntity/cac:CorporateRegistrationScheme/cac:JurisdictionRegionAddress/cbc:AddressTypeCode/@listID</t>
  </si>
  <si>
    <t xml:space="preserve">/CallForTenders/cac:ReceiverParty/cac:PartyLegalEntity/cac:CorporateRegistrationScheme/cac:JurisdictionRegionAddress/cbc:AddressTypeCode/@listName</t>
  </si>
  <si>
    <t xml:space="preserve">/CallForTenders/cac:ReceiverParty/cac:PartyLegalEntity/cac:CorporateRegistrationScheme/cac:JurisdictionRegionAddress/cbc:AddressTypeCode/@listSchemeURI</t>
  </si>
  <si>
    <t xml:space="preserve">/CallForTenders/cac:ReceiverParty/cac:PartyLegalEntity/cac:CorporateRegistrationScheme/cac:JurisdictionRegionAddress/cbc:AddressTypeCode/@listURI</t>
  </si>
  <si>
    <t xml:space="preserve">/CallForTenders/cac:ReceiverParty/cac:PartyLegalEntity/cac:CorporateRegistrationScheme/cac:JurisdictionRegionAddress/cbc:AddressTypeCode/@listVersionID</t>
  </si>
  <si>
    <t xml:space="preserve">/CallForTenders/cac:ReceiverParty/cac:PartyLegalEntity/cac:CorporateRegistrationScheme/cac:JurisdictionRegionAddress/cbc:AddressTypeCode/@name</t>
  </si>
  <si>
    <t xml:space="preserve">/CallForTenders/cac:ReceiverParty/cac:PartyLegalEntity/cac:CorporateRegistrationScheme/cac:JurisdictionRegionAddress/cbc:AddressFormatCode</t>
  </si>
  <si>
    <t xml:space="preserve">/CallForTenders/cac:ReceiverParty/cac:PartyLegalEntity/cac:CorporateRegistrationScheme/cac:JurisdictionRegionAddress/cbc:AddressFormatCode/@languageID</t>
  </si>
  <si>
    <t xml:space="preserve">/CallForTenders/cac:ReceiverParty/cac:PartyLegalEntity/cac:CorporateRegistrationScheme/cac:JurisdictionRegionAddress/cbc:AddressFormatCode/@listAgencyID</t>
  </si>
  <si>
    <t xml:space="preserve">/CallForTenders/cac:ReceiverParty/cac:PartyLegalEntity/cac:CorporateRegistrationScheme/cac:JurisdictionRegionAddress/cbc:AddressFormatCode/@listAgencyName</t>
  </si>
  <si>
    <t xml:space="preserve">/CallForTenders/cac:ReceiverParty/cac:PartyLegalEntity/cac:CorporateRegistrationScheme/cac:JurisdictionRegionAddress/cbc:AddressFormatCode/@listID</t>
  </si>
  <si>
    <t xml:space="preserve">/CallForTenders/cac:ReceiverParty/cac:PartyLegalEntity/cac:CorporateRegistrationScheme/cac:JurisdictionRegionAddress/cbc:AddressFormatCode/@listName</t>
  </si>
  <si>
    <t xml:space="preserve">/CallForTenders/cac:ReceiverParty/cac:PartyLegalEntity/cac:CorporateRegistrationScheme/cac:JurisdictionRegionAddress/cbc:AddressFormatCode/@listSchemeURI</t>
  </si>
  <si>
    <t xml:space="preserve">/CallForTenders/cac:ReceiverParty/cac:PartyLegalEntity/cac:CorporateRegistrationScheme/cac:JurisdictionRegionAddress/cbc:AddressFormatCode/@listURI</t>
  </si>
  <si>
    <t xml:space="preserve">/CallForTenders/cac:ReceiverParty/cac:PartyLegalEntity/cac:CorporateRegistrationScheme/cac:JurisdictionRegionAddress/cbc:AddressFormatCode/@listVersionID</t>
  </si>
  <si>
    <t xml:space="preserve">/CallForTenders/cac:ReceiverParty/cac:PartyLegalEntity/cac:CorporateRegistrationScheme/cac:JurisdictionRegionAddress/cbc:AddressFormatCode/@name</t>
  </si>
  <si>
    <t xml:space="preserve">/CallForTenders/cac:ReceiverParty/cac:PartyLegalEntity/cac:CorporateRegistrationScheme/cac:JurisdictionRegionAddress/cbc:Postbox</t>
  </si>
  <si>
    <t xml:space="preserve">/CallForTenders/cac:ReceiverParty/cac:PartyLegalEntity/cac:CorporateRegistrationScheme/cac:JurisdictionRegionAddress/cbc:Postbox/@languageID</t>
  </si>
  <si>
    <t xml:space="preserve">/CallForTenders/cac:ReceiverParty/cac:PartyLegalEntity/cac:CorporateRegistrationScheme/cac:JurisdictionRegionAddress/cbc:Floor</t>
  </si>
  <si>
    <t xml:space="preserve">/CallForTenders/cac:ReceiverParty/cac:PartyLegalEntity/cac:CorporateRegistrationScheme/cac:JurisdictionRegionAddress/cbc:Floor/@languageID</t>
  </si>
  <si>
    <t xml:space="preserve">/CallForTenders/cac:ReceiverParty/cac:PartyLegalEntity/cac:CorporateRegistrationScheme/cac:JurisdictionRegionAddress/cbc:Room</t>
  </si>
  <si>
    <t xml:space="preserve">/CallForTenders/cac:ReceiverParty/cac:PartyLegalEntity/cac:CorporateRegistrationScheme/cac:JurisdictionRegionAddress/cbc:Room/@languageID</t>
  </si>
  <si>
    <t xml:space="preserve">/CallForTenders/cac:ReceiverParty/cac:PartyLegalEntity/cac:CorporateRegistrationScheme/cac:JurisdictionRegionAddress/cbc:StreetName</t>
  </si>
  <si>
    <t xml:space="preserve">/CallForTenders/cac:ReceiverParty/cac:PartyLegalEntity/cac:CorporateRegistrationScheme/cac:JurisdictionRegionAddress/cbc:StreetName/@languageID</t>
  </si>
  <si>
    <t xml:space="preserve">/CallForTenders/cac:ReceiverParty/cac:PartyLegalEntity/cac:CorporateRegistrationScheme/cac:JurisdictionRegionAddress/cbc:AdditionalStreetName</t>
  </si>
  <si>
    <t xml:space="preserve">/CallForTenders/cac:ReceiverParty/cac:PartyLegalEntity/cac:CorporateRegistrationScheme/cac:JurisdictionRegionAddress/cbc:AdditionalStreetName/@languageID</t>
  </si>
  <si>
    <t xml:space="preserve">/CallForTenders/cac:ReceiverParty/cac:PartyLegalEntity/cac:CorporateRegistrationScheme/cac:JurisdictionRegionAddress/cbc:BlockName</t>
  </si>
  <si>
    <t xml:space="preserve">/CallForTenders/cac:ReceiverParty/cac:PartyLegalEntity/cac:CorporateRegistrationScheme/cac:JurisdictionRegionAddress/cbc:BlockName/@languageID</t>
  </si>
  <si>
    <t xml:space="preserve">/CallForTenders/cac:ReceiverParty/cac:PartyLegalEntity/cac:CorporateRegistrationScheme/cac:JurisdictionRegionAddress/cbc:BuildingName</t>
  </si>
  <si>
    <t xml:space="preserve">/CallForTenders/cac:ReceiverParty/cac:PartyLegalEntity/cac:CorporateRegistrationScheme/cac:JurisdictionRegionAddress/cbc:BuildingName/@languageID</t>
  </si>
  <si>
    <t xml:space="preserve">/CallForTenders/cac:ReceiverParty/cac:PartyLegalEntity/cac:CorporateRegistrationScheme/cac:JurisdictionRegionAddress/cbc:BuildingNumber</t>
  </si>
  <si>
    <t xml:space="preserve">/CallForTenders/cac:ReceiverParty/cac:PartyLegalEntity/cac:CorporateRegistrationScheme/cac:JurisdictionRegionAddress/cbc:BuildingNumber/@languageID</t>
  </si>
  <si>
    <t xml:space="preserve">/CallForTenders/cac:ReceiverParty/cac:PartyLegalEntity/cac:CorporateRegistrationScheme/cac:JurisdictionRegionAddress/cbc:InhouseMail</t>
  </si>
  <si>
    <t xml:space="preserve">/CallForTenders/cac:ReceiverParty/cac:PartyLegalEntity/cac:CorporateRegistrationScheme/cac:JurisdictionRegionAddress/cbc:InhouseMail/@languageID</t>
  </si>
  <si>
    <t xml:space="preserve">/CallForTenders/cac:ReceiverParty/cac:PartyLegalEntity/cac:CorporateRegistrationScheme/cac:JurisdictionRegionAddress/cbc:Department</t>
  </si>
  <si>
    <t xml:space="preserve">/CallForTenders/cac:ReceiverParty/cac:PartyLegalEntity/cac:CorporateRegistrationScheme/cac:JurisdictionRegionAddress/cbc:Department/@languageID</t>
  </si>
  <si>
    <t xml:space="preserve">/CallForTenders/cac:ReceiverParty/cac:PartyLegalEntity/cac:CorporateRegistrationScheme/cac:JurisdictionRegionAddress/cbc:MarkAttention</t>
  </si>
  <si>
    <t xml:space="preserve">/CallForTenders/cac:ReceiverParty/cac:PartyLegalEntity/cac:CorporateRegistrationScheme/cac:JurisdictionRegionAddress/cbc:MarkAttention/@languageID</t>
  </si>
  <si>
    <t xml:space="preserve">/CallForTenders/cac:ReceiverParty/cac:PartyLegalEntity/cac:CorporateRegistrationScheme/cac:JurisdictionRegionAddress/cbc:MarkCare</t>
  </si>
  <si>
    <t xml:space="preserve">/CallForTenders/cac:ReceiverParty/cac:PartyLegalEntity/cac:CorporateRegistrationScheme/cac:JurisdictionRegionAddress/cbc:MarkCare/@languageID</t>
  </si>
  <si>
    <t xml:space="preserve">/CallForTenders/cac:ReceiverParty/cac:PartyLegalEntity/cac:CorporateRegistrationScheme/cac:JurisdictionRegionAddress/cbc:PlotIdentification</t>
  </si>
  <si>
    <t xml:space="preserve">/CallForTenders/cac:ReceiverParty/cac:PartyLegalEntity/cac:CorporateRegistrationScheme/cac:JurisdictionRegionAddress/cbc:PlotIdentification/@languageID</t>
  </si>
  <si>
    <t xml:space="preserve">/CallForTenders/cac:ReceiverParty/cac:PartyLegalEntity/cac:CorporateRegistrationScheme/cac:JurisdictionRegionAddress/cbc:CitySubdivisionName</t>
  </si>
  <si>
    <t xml:space="preserve">/CallForTenders/cac:ReceiverParty/cac:PartyLegalEntity/cac:CorporateRegistrationScheme/cac:JurisdictionRegionAddress/cbc:CitySubdivisionName/@languageID</t>
  </si>
  <si>
    <t xml:space="preserve">/CallForTenders/cac:ReceiverParty/cac:PartyLegalEntity/cac:CorporateRegistrationScheme/cac:JurisdictionRegionAddress/cbc:CityName</t>
  </si>
  <si>
    <t xml:space="preserve">/CallForTenders/cac:ReceiverParty/cac:PartyLegalEntity/cac:CorporateRegistrationScheme/cac:JurisdictionRegionAddress/cbc:CityName/@languageID</t>
  </si>
  <si>
    <t xml:space="preserve">/CallForTenders/cac:ReceiverParty/cac:PartyLegalEntity/cac:CorporateRegistrationScheme/cac:JurisdictionRegionAddress/cbc:PostalZone</t>
  </si>
  <si>
    <t xml:space="preserve">/CallForTenders/cac:ReceiverParty/cac:PartyLegalEntity/cac:CorporateRegistrationScheme/cac:JurisdictionRegionAddress/cbc:PostalZone/@languageID</t>
  </si>
  <si>
    <t xml:space="preserve">/CallForTenders/cac:ReceiverParty/cac:PartyLegalEntity/cac:CorporateRegistrationScheme/cac:JurisdictionRegionAddress/cbc:CountrySubentity</t>
  </si>
  <si>
    <t xml:space="preserve">/CallForTenders/cac:ReceiverParty/cac:PartyLegalEntity/cac:CorporateRegistrationScheme/cac:JurisdictionRegionAddress/cbc:CountrySubentity/@languageID</t>
  </si>
  <si>
    <t xml:space="preserve">/CallForTenders/cac:ReceiverParty/cac:PartyLegalEntity/cac:CorporateRegistrationScheme/cac:JurisdictionRegionAddress/cbc:CountrySubentityCode</t>
  </si>
  <si>
    <t xml:space="preserve">/CallForTenders/cac:ReceiverParty/cac:PartyLegalEntity/cac:CorporateRegistrationScheme/cac:JurisdictionRegionAddress/cbc:CountrySubentityCode/@languageID</t>
  </si>
  <si>
    <t xml:space="preserve">/CallForTenders/cac:ReceiverParty/cac:PartyLegalEntity/cac:CorporateRegistrationScheme/cac:JurisdictionRegionAddress/cbc:CountrySubentityCode/@listAgencyID</t>
  </si>
  <si>
    <t xml:space="preserve">/CallForTenders/cac:ReceiverParty/cac:PartyLegalEntity/cac:CorporateRegistrationScheme/cac:JurisdictionRegionAddress/cbc:CountrySubentityCode/@listAgencyName</t>
  </si>
  <si>
    <t xml:space="preserve">/CallForTenders/cac:ReceiverParty/cac:PartyLegalEntity/cac:CorporateRegistrationScheme/cac:JurisdictionRegionAddress/cbc:CountrySubentityCode/@listID</t>
  </si>
  <si>
    <t xml:space="preserve">/CallForTenders/cac:ReceiverParty/cac:PartyLegalEntity/cac:CorporateRegistrationScheme/cac:JurisdictionRegionAddress/cbc:CountrySubentityCode/@listName</t>
  </si>
  <si>
    <t xml:space="preserve">/CallForTenders/cac:ReceiverParty/cac:PartyLegalEntity/cac:CorporateRegistrationScheme/cac:JurisdictionRegionAddress/cbc:CountrySubentityCode/@listSchemeURI</t>
  </si>
  <si>
    <t xml:space="preserve">/CallForTenders/cac:ReceiverParty/cac:PartyLegalEntity/cac:CorporateRegistrationScheme/cac:JurisdictionRegionAddress/cbc:CountrySubentityCode/@listURI</t>
  </si>
  <si>
    <t xml:space="preserve">/CallForTenders/cac:ReceiverParty/cac:PartyLegalEntity/cac:CorporateRegistrationScheme/cac:JurisdictionRegionAddress/cbc:CountrySubentityCode/@listVersionID</t>
  </si>
  <si>
    <t xml:space="preserve">/CallForTenders/cac:ReceiverParty/cac:PartyLegalEntity/cac:CorporateRegistrationScheme/cac:JurisdictionRegionAddress/cbc:CountrySubentityCode/@name</t>
  </si>
  <si>
    <t xml:space="preserve">/CallForTenders/cac:ReceiverParty/cac:PartyLegalEntity/cac:CorporateRegistrationScheme/cac:JurisdictionRegionAddress/cbc:Region</t>
  </si>
  <si>
    <t xml:space="preserve">/CallForTenders/cac:ReceiverParty/cac:PartyLegalEntity/cac:CorporateRegistrationScheme/cac:JurisdictionRegionAddress/cbc:Region/@languageID</t>
  </si>
  <si>
    <t xml:space="preserve">/CallForTenders/cac:ReceiverParty/cac:PartyLegalEntity/cac:CorporateRegistrationScheme/cac:JurisdictionRegionAddress/cbc:District</t>
  </si>
  <si>
    <t xml:space="preserve">/CallForTenders/cac:ReceiverParty/cac:PartyLegalEntity/cac:CorporateRegistrationScheme/cac:JurisdictionRegionAddress/cbc:District/@languageID</t>
  </si>
  <si>
    <t xml:space="preserve">/CallForTenders/cac:ReceiverParty/cac:PartyLegalEntity/cac:CorporateRegistrationScheme/cac:JurisdictionRegionAddress/cbc:TimezoneOffset</t>
  </si>
  <si>
    <t xml:space="preserve">/CallForTenders/cac:ReceiverParty/cac:PartyLegalEntity/cac:CorporateRegistrationScheme/cac:JurisdictionRegionAddress/cbc:TimezoneOffset/@languageID</t>
  </si>
  <si>
    <t xml:space="preserve">/CallForTenders/cac:ReceiverParty/cac:PartyLegalEntity/cac:CorporateRegistrationScheme/cac:JurisdictionRegionAddress/cac:AddressLine</t>
  </si>
  <si>
    <t xml:space="preserve">/CallForTenders/cac:ReceiverParty/cac:PartyLegalEntity/cac:CorporateRegistrationScheme/cac:JurisdictionRegionAddress/cac:AddressLine/cbc:Line</t>
  </si>
  <si>
    <t xml:space="preserve">/CallForTenders/cac:ReceiverParty/cac:PartyLegalEntity/cac:CorporateRegistrationScheme/cac:JurisdictionRegionAddress/cac:AddressLine/cbc:Line/@languageID</t>
  </si>
  <si>
    <t xml:space="preserve">/CallForTenders/cac:ReceiverParty/cac:PartyLegalEntity/cac:CorporateRegistrationScheme/cac:JurisdictionRegionAddress/cac:Country</t>
  </si>
  <si>
    <t xml:space="preserve">/CallForTenders/cac:ReceiverParty/cac:PartyLegalEntity/cac:CorporateRegistrationScheme/cac:JurisdictionRegionAddress/cac:LocationCoordinate</t>
  </si>
  <si>
    <t xml:space="preserve">/CallForTenders/cac:ReceiverParty/cac:PartyLegalEntity/cac:CompanyDossierDocumentReference</t>
  </si>
  <si>
    <t xml:space="preserve">/CallForTenders/cac:ReceiverParty/cac:PartyLegalEntity/cac:CompanyDossierDocumentReference/cbc:ID</t>
  </si>
  <si>
    <t xml:space="preserve">/CallForTenders/cac:ReceiverParty/cac:PartyLegalEntity/cac:CompanyDossierDocumentReference/cbc:ID/@schemeAgencyID</t>
  </si>
  <si>
    <t xml:space="preserve">/CallForTenders/cac:ReceiverParty/cac:PartyLegalEntity/cac:CompanyDossierDocumentReference/cbc:ID/@schemeAgencyName</t>
  </si>
  <si>
    <t xml:space="preserve">/CallForTenders/cac:ReceiverParty/cac:PartyLegalEntity/cac:CompanyDossierDocumentReference/cbc:ID/@schemeDataURI</t>
  </si>
  <si>
    <t xml:space="preserve">/CallForTenders/cac:ReceiverParty/cac:PartyLegalEntity/cac:CompanyDossierDocumentReference/cbc:ID/@schemeID</t>
  </si>
  <si>
    <t xml:space="preserve">/CallForTenders/cac:ReceiverParty/cac:PartyLegalEntity/cac:CompanyDossierDocumentReference/cbc:ID/@schemeName</t>
  </si>
  <si>
    <t xml:space="preserve">/CallForTenders/cac:ReceiverParty/cac:PartyLegalEntity/cac:CompanyDossierDocumentReference/cbc:ID/@schemeURI</t>
  </si>
  <si>
    <t xml:space="preserve">/CallForTenders/cac:ReceiverParty/cac:PartyLegalEntity/cac:CompanyDossierDocumentReference/cbc:ID/@schemeVersionID</t>
  </si>
  <si>
    <t xml:space="preserve">/CallForTenders/cac:ReceiverParty/cac:PartyLegalEntity/cac:CompanyDossierDocumentReference/cbc:CopyIndicator</t>
  </si>
  <si>
    <t xml:space="preserve">/CallForTenders/cac:ReceiverParty/cac:PartyLegalEntity/cac:CompanyDossierDocumentReference/cbc:UUID</t>
  </si>
  <si>
    <t xml:space="preserve">/CallForTenders/cac:ReceiverParty/cac:PartyLegalEntity/cac:CompanyDossierDocumentReference/cbc:UUID/@schemeAgencyID</t>
  </si>
  <si>
    <t xml:space="preserve">/CallForTenders/cac:ReceiverParty/cac:PartyLegalEntity/cac:CompanyDossierDocumentReference/cbc:UUID/@schemeAgencyName</t>
  </si>
  <si>
    <t xml:space="preserve">/CallForTenders/cac:ReceiverParty/cac:PartyLegalEntity/cac:CompanyDossierDocumentReference/cbc:UUID/@schemeDataURI</t>
  </si>
  <si>
    <t xml:space="preserve">/CallForTenders/cac:ReceiverParty/cac:PartyLegalEntity/cac:CompanyDossierDocumentReference/cbc:UUID/@schemeID</t>
  </si>
  <si>
    <t xml:space="preserve">/CallForTenders/cac:ReceiverParty/cac:PartyLegalEntity/cac:CompanyDossierDocumentReference/cbc:UUID/@schemeName</t>
  </si>
  <si>
    <t xml:space="preserve">/CallForTenders/cac:ReceiverParty/cac:PartyLegalEntity/cac:CompanyDossierDocumentReference/cbc:UUID/@schemeURI</t>
  </si>
  <si>
    <t xml:space="preserve">/CallForTenders/cac:ReceiverParty/cac:PartyLegalEntity/cac:CompanyDossierDocumentReference/cbc:UUID/@schemeVersionID</t>
  </si>
  <si>
    <t xml:space="preserve">/CallForTenders/cac:ReceiverParty/cac:PartyLegalEntity/cac:CompanyDossierDocumentReference/cbc:IssueDate</t>
  </si>
  <si>
    <t xml:space="preserve">/CallForTenders/cac:ReceiverParty/cac:PartyLegalEntity/cac:CompanyDossierDocumentReference/cbc:IssueTime</t>
  </si>
  <si>
    <t xml:space="preserve">/CallForTenders/cac:ReceiverParty/cac:PartyLegalEntity/cac:CompanyDossierDocumentReference/cbc:DocumentTypeCode</t>
  </si>
  <si>
    <t xml:space="preserve">/CallForTenders/cac:ReceiverParty/cac:PartyLegalEntity/cac:CompanyDossierDocumentReference/cbc:DocumentTypeCode/@languageID</t>
  </si>
  <si>
    <t xml:space="preserve">/CallForTenders/cac:ReceiverParty/cac:PartyLegalEntity/cac:CompanyDossierDocumentReference/cbc:DocumentTypeCode/@listAgencyID</t>
  </si>
  <si>
    <t xml:space="preserve">/CallForTenders/cac:ReceiverParty/cac:PartyLegalEntity/cac:CompanyDossierDocumentReference/cbc:DocumentTypeCode/@listAgencyName</t>
  </si>
  <si>
    <t xml:space="preserve">/CallForTenders/cac:ReceiverParty/cac:PartyLegalEntity/cac:CompanyDossierDocumentReference/cbc:DocumentTypeCode/@listID</t>
  </si>
  <si>
    <t xml:space="preserve">/CallForTenders/cac:ReceiverParty/cac:PartyLegalEntity/cac:CompanyDossierDocumentReference/cbc:DocumentTypeCode/@listName</t>
  </si>
  <si>
    <t xml:space="preserve">/CallForTenders/cac:ReceiverParty/cac:PartyLegalEntity/cac:CompanyDossierDocumentReference/cbc:DocumentTypeCode/@listSchemeURI</t>
  </si>
  <si>
    <t xml:space="preserve">/CallForTenders/cac:ReceiverParty/cac:PartyLegalEntity/cac:CompanyDossierDocumentReference/cbc:DocumentTypeCode/@listURI</t>
  </si>
  <si>
    <t xml:space="preserve">/CallForTenders/cac:ReceiverParty/cac:PartyLegalEntity/cac:CompanyDossierDocumentReference/cbc:DocumentTypeCode/@listVersionID</t>
  </si>
  <si>
    <t xml:space="preserve">/CallForTenders/cac:ReceiverParty/cac:PartyLegalEntity/cac:CompanyDossierDocumentReference/cbc:DocumentTypeCode/@name</t>
  </si>
  <si>
    <t xml:space="preserve">/CallForTenders/cac:ReceiverParty/cac:PartyLegalEntity/cac:CompanyDossierDocumentReference/cbc:DocumentType</t>
  </si>
  <si>
    <t xml:space="preserve">/CallForTenders/cac:ReceiverParty/cac:PartyLegalEntity/cac:CompanyDossierDocumentReference/cbc:DocumentType/@languageID</t>
  </si>
  <si>
    <t xml:space="preserve">/CallForTenders/cac:ReceiverParty/cac:PartyLegalEntity/cac:CompanyDossierDocumentReference/cbc:XPath</t>
  </si>
  <si>
    <t xml:space="preserve">/CallForTenders/cac:ReceiverParty/cac:PartyLegalEntity/cac:CompanyDossierDocumentReference/cbc:XPath/@languageID</t>
  </si>
  <si>
    <t xml:space="preserve">/CallForTenders/cac:ReceiverParty/cac:PartyLegalEntity/cac:CompanyDossierDocumentReference/cbc:LanguageID</t>
  </si>
  <si>
    <t xml:space="preserve">/CallForTenders/cac:ReceiverParty/cac:PartyLegalEntity/cac:CompanyDossierDocumentReference/cbc:LanguageID/@schemeAgencyID</t>
  </si>
  <si>
    <t xml:space="preserve">/CallForTenders/cac:ReceiverParty/cac:PartyLegalEntity/cac:CompanyDossierDocumentReference/cbc:LanguageID/@schemeAgencyName</t>
  </si>
  <si>
    <t xml:space="preserve">/CallForTenders/cac:ReceiverParty/cac:PartyLegalEntity/cac:CompanyDossierDocumentReference/cbc:LanguageID/@schemeDataURI</t>
  </si>
  <si>
    <t xml:space="preserve">/CallForTenders/cac:ReceiverParty/cac:PartyLegalEntity/cac:CompanyDossierDocumentReference/cbc:LanguageID/@schemeID</t>
  </si>
  <si>
    <t xml:space="preserve">/CallForTenders/cac:ReceiverParty/cac:PartyLegalEntity/cac:CompanyDossierDocumentReference/cbc:LanguageID/@schemeName</t>
  </si>
  <si>
    <t xml:space="preserve">/CallForTenders/cac:ReceiverParty/cac:PartyLegalEntity/cac:CompanyDossierDocumentReference/cbc:LanguageID/@schemeURI</t>
  </si>
  <si>
    <t xml:space="preserve">/CallForTenders/cac:ReceiverParty/cac:PartyLegalEntity/cac:CompanyDossierDocumentReference/cbc:LanguageID/@schemeVersionID</t>
  </si>
  <si>
    <t xml:space="preserve">/CallForTenders/cac:ReceiverParty/cac:PartyLegalEntity/cac:CompanyDossierDocumentReference/cbc:LocaleCode</t>
  </si>
  <si>
    <t xml:space="preserve">/CallForTenders/cac:ReceiverParty/cac:PartyLegalEntity/cac:CompanyDossierDocumentReference/cbc:LocaleCode/@languageID</t>
  </si>
  <si>
    <t xml:space="preserve">/CallForTenders/cac:ReceiverParty/cac:PartyLegalEntity/cac:CompanyDossierDocumentReference/cbc:LocaleCode/@listAgencyID</t>
  </si>
  <si>
    <t xml:space="preserve">/CallForTenders/cac:ReceiverParty/cac:PartyLegalEntity/cac:CompanyDossierDocumentReference/cbc:LocaleCode/@listAgencyName</t>
  </si>
  <si>
    <t xml:space="preserve">/CallForTenders/cac:ReceiverParty/cac:PartyLegalEntity/cac:CompanyDossierDocumentReference/cbc:LocaleCode/@listID</t>
  </si>
  <si>
    <t xml:space="preserve">/CallForTenders/cac:ReceiverParty/cac:PartyLegalEntity/cac:CompanyDossierDocumentReference/cbc:LocaleCode/@listName</t>
  </si>
  <si>
    <t xml:space="preserve">/CallForTenders/cac:ReceiverParty/cac:PartyLegalEntity/cac:CompanyDossierDocumentReference/cbc:LocaleCode/@listSchemeURI</t>
  </si>
  <si>
    <t xml:space="preserve">/CallForTenders/cac:ReceiverParty/cac:PartyLegalEntity/cac:CompanyDossierDocumentReference/cbc:LocaleCode/@listURI</t>
  </si>
  <si>
    <t xml:space="preserve">/CallForTenders/cac:ReceiverParty/cac:PartyLegalEntity/cac:CompanyDossierDocumentReference/cbc:LocaleCode/@listVersionID</t>
  </si>
  <si>
    <t xml:space="preserve">/CallForTenders/cac:ReceiverParty/cac:PartyLegalEntity/cac:CompanyDossierDocumentReference/cbc:LocaleCode/@name</t>
  </si>
  <si>
    <t xml:space="preserve">/CallForTenders/cac:ReceiverParty/cac:PartyLegalEntity/cac:CompanyDossierDocumentReference/cac:Attachment</t>
  </si>
  <si>
    <t xml:space="preserve">/CallForTenders/cac:ReceiverParty/cac:PartyLegalEntity/cac:CompanyDossierDocumentReference/cac:Attachment/cbc:EmbeddedDocumentBinaryObject</t>
  </si>
  <si>
    <t xml:space="preserve">/CallForTenders/cac:ReceiverParty/cac:PartyLegalEntity/cac:CompanyDossierDocumentReference/cac:Attachment/cbc:EmbeddedDocumentBinaryObject/@characterSetCode</t>
  </si>
  <si>
    <t xml:space="preserve">/CallForTenders/cac:ReceiverParty/cac:PartyLegalEntity/cac:CompanyDossierDocumentReference/cac:Attachment/cbc:EmbeddedDocumentBinaryObject/@encodingCode</t>
  </si>
  <si>
    <t xml:space="preserve">/CallForTenders/cac:ReceiverParty/cac:PartyLegalEntity/cac:CompanyDossierDocumentReference/cac:Attachment/cbc:EmbeddedDocumentBinaryObject/@filename</t>
  </si>
  <si>
    <t xml:space="preserve">/CallForTenders/cac:ReceiverParty/cac:PartyLegalEntity/cac:CompanyDossierDocumentReference/cac:Attachment/cbc:EmbeddedDocumentBinaryObject/@format</t>
  </si>
  <si>
    <t xml:space="preserve">/CallForTenders/cac:ReceiverParty/cac:PartyLegalEntity/cac:CompanyDossierDocumentReference/cac:Attachment/cbc:EmbeddedDocumentBinaryObject/@mimeCode</t>
  </si>
  <si>
    <t xml:space="preserve">/CallForTenders/cac:ReceiverParty/cac:PartyLegalEntity/cac:CompanyDossierDocumentReference/cac:Attachment/cbc:EmbeddedDocumentBinaryObject/@uri</t>
  </si>
  <si>
    <t xml:space="preserve">/CallForTenders/cac:ReceiverParty/cac:PartyLegalEntity/cac:CompanyDossierDocumentReference/cac:Attachment/cac:ExternalReference</t>
  </si>
  <si>
    <t xml:space="preserve">/CallForTenders/cac:ReceiverParty/cac:PartyLegalEntity/cac:CompanyDossierDocumentReference/cac:ValidityPeriod</t>
  </si>
  <si>
    <t xml:space="preserve">/CallForTenders/cac:ReceiverParty/cac:PartyLegalEntity/cac:CompanyDossierDocumentReference/cac:ValidityPeriod/cbc:StartDate</t>
  </si>
  <si>
    <t xml:space="preserve">/CallForTenders/cac:ReceiverParty/cac:PartyLegalEntity/cac:CompanyDossierDocumentReference/cac:ValidityPeriod/cbc:StartTime</t>
  </si>
  <si>
    <t xml:space="preserve">/CallForTenders/cac:ReceiverParty/cac:PartyLegalEntity/cac:CompanyDossierDocumentReference/cac:ValidityPeriod/cbc:EndDate</t>
  </si>
  <si>
    <t xml:space="preserve">/CallForTenders/cac:ReceiverParty/cac:PartyLegalEntity/cac:CompanyDossierDocumentReference/cac:ValidityPeriod/cbc:EndTime</t>
  </si>
  <si>
    <t xml:space="preserve">/CallForTenders/cac:ReceiverParty/cac:PartyLegalEntity/cac:CompanyDossierDocumentReference/cac:ValidityPeriod/cbc:DurationMeasure</t>
  </si>
  <si>
    <t xml:space="preserve">/CallForTenders/cac:ReceiverParty/cac:PartyLegalEntity/cac:CompanyDossierDocumentReference/cac:ValidityPeriod/cbc:DurationMeasure/@unitCode</t>
  </si>
  <si>
    <t xml:space="preserve">/CallForTenders/cac:ReceiverParty/cac:PartyLegalEntity/cac:CompanyDossierDocumentReference/cac:ValidityPeriod/cbc:DescriptionCode</t>
  </si>
  <si>
    <t xml:space="preserve">/CallForTenders/cac:ReceiverParty/cac:PartyLegalEntity/cac:CompanyDossierDocumentReference/cac:ValidityPeriod/cbc:DescriptionCode/@languageID</t>
  </si>
  <si>
    <t xml:space="preserve">/CallForTenders/cac:ReceiverParty/cac:PartyLegalEntity/cac:CompanyDossierDocumentReference/cac:ValidityPeriod/cbc:DescriptionCode/@listAgencyID</t>
  </si>
  <si>
    <t xml:space="preserve">/CallForTenders/cac:ReceiverParty/cac:PartyLegalEntity/cac:CompanyDossierDocumentReference/cac:ValidityPeriod/cbc:DescriptionCode/@listAgencyName</t>
  </si>
  <si>
    <t xml:space="preserve">/CallForTenders/cac:ReceiverParty/cac:PartyLegalEntity/cac:CompanyDossierDocumentReference/cac:ValidityPeriod/cbc:DescriptionCode/@listID</t>
  </si>
  <si>
    <t xml:space="preserve">/CallForTenders/cac:ReceiverParty/cac:PartyLegalEntity/cac:CompanyDossierDocumentReference/cac:ValidityPeriod/cbc:DescriptionCode/@listName</t>
  </si>
  <si>
    <t xml:space="preserve">/CallForTenders/cac:ReceiverParty/cac:PartyLegalEntity/cac:CompanyDossierDocumentReference/cac:ValidityPeriod/cbc:DescriptionCode/@listSchemeURI</t>
  </si>
  <si>
    <t xml:space="preserve">/CallForTenders/cac:ReceiverParty/cac:PartyLegalEntity/cac:CompanyDossierDocumentReference/cac:ValidityPeriod/cbc:DescriptionCode/@listURI</t>
  </si>
  <si>
    <t xml:space="preserve">/CallForTenders/cac:ReceiverParty/cac:PartyLegalEntity/cac:CompanyDossierDocumentReference/cac:ValidityPeriod/cbc:DescriptionCode/@listVersionID</t>
  </si>
  <si>
    <t xml:space="preserve">/CallForTenders/cac:ReceiverParty/cac:PartyLegalEntity/cac:CompanyDossierDocumentReference/cac:ValidityPeriod/cbc:DescriptionCode/@name</t>
  </si>
  <si>
    <t xml:space="preserve">/CallForTenders/cac:ReceiverParty/cac:PartyLegalEntity/cac:CompanyDossierDocumentReference/cac:ValidityPeriod/cbc:Description</t>
  </si>
  <si>
    <t xml:space="preserve">/CallForTenders/cac:ReceiverParty/cac:PartyLegalEntity/cac:CompanyDossierDocumentReference/cac:ValidityPeriod/cbc:Description/@languageID</t>
  </si>
  <si>
    <t xml:space="preserve">/CallForTenders/cac:ReceiverParty/cac:PartyLegalEntity/cac:CompanyDossierDocumentReference/cac:ResultOfVerification</t>
  </si>
  <si>
    <t xml:space="preserve">/CallForTenders/cac:ReceiverParty/cac:PartyLegalEntity/cac:CompanyDossierDocumentReference/cac:ResultOfVerification/cbc:ValidatorID</t>
  </si>
  <si>
    <t xml:space="preserve">/CallForTenders/cac:ReceiverParty/cac:PartyLegalEntity/cac:CompanyDossierDocumentReference/cac:ResultOfVerification/cbc:ValidatorID/@schemeAgencyID</t>
  </si>
  <si>
    <t xml:space="preserve">/CallForTenders/cac:ReceiverParty/cac:PartyLegalEntity/cac:CompanyDossierDocumentReference/cac:ResultOfVerification/cbc:ValidatorID/@schemeAgencyName</t>
  </si>
  <si>
    <t xml:space="preserve">/CallForTenders/cac:ReceiverParty/cac:PartyLegalEntity/cac:CompanyDossierDocumentReference/cac:ResultOfVerification/cbc:ValidatorID/@schemeDataURI</t>
  </si>
  <si>
    <t xml:space="preserve">/CallForTenders/cac:ReceiverParty/cac:PartyLegalEntity/cac:CompanyDossierDocumentReference/cac:ResultOfVerification/cbc:ValidatorID/@schemeID</t>
  </si>
  <si>
    <t xml:space="preserve">/CallForTenders/cac:ReceiverParty/cac:PartyLegalEntity/cac:CompanyDossierDocumentReference/cac:ResultOfVerification/cbc:ValidatorID/@schemeName</t>
  </si>
  <si>
    <t xml:space="preserve">/CallForTenders/cac:ReceiverParty/cac:PartyLegalEntity/cac:CompanyDossierDocumentReference/cac:ResultOfVerification/cbc:ValidatorID/@schemeURI</t>
  </si>
  <si>
    <t xml:space="preserve">/CallForTenders/cac:ReceiverParty/cac:PartyLegalEntity/cac:CompanyDossierDocumentReference/cac:ResultOfVerification/cbc:ValidatorID/@schemeVersionID</t>
  </si>
  <si>
    <t xml:space="preserve">/CallForTenders/cac:ReceiverParty/cac:PartyLegalEntity/cac:CompanyDossierDocumentReference/cac:ResultOfVerification/cbc:ValidationResultCode</t>
  </si>
  <si>
    <t xml:space="preserve">/CallForTenders/cac:ReceiverParty/cac:PartyLegalEntity/cac:CompanyDossierDocumentReference/cac:ResultOfVerification/cbc:ValidationResultCode/@languageID</t>
  </si>
  <si>
    <t xml:space="preserve">/CallForTenders/cac:ReceiverParty/cac:PartyLegalEntity/cac:CompanyDossierDocumentReference/cac:ResultOfVerification/cbc:ValidationResultCode/@listAgencyID</t>
  </si>
  <si>
    <t xml:space="preserve">/CallForTenders/cac:ReceiverParty/cac:PartyLegalEntity/cac:CompanyDossierDocumentReference/cac:ResultOfVerification/cbc:ValidationResultCode/@listAgencyName</t>
  </si>
  <si>
    <t xml:space="preserve">/CallForTenders/cac:ReceiverParty/cac:PartyLegalEntity/cac:CompanyDossierDocumentReference/cac:ResultOfVerification/cbc:ValidationResultCode/@listID</t>
  </si>
  <si>
    <t xml:space="preserve">/CallForTenders/cac:ReceiverParty/cac:PartyLegalEntity/cac:CompanyDossierDocumentReference/cac:ResultOfVerification/cbc:ValidationResultCode/@listName</t>
  </si>
  <si>
    <t xml:space="preserve">/CallForTenders/cac:ReceiverParty/cac:PartyLegalEntity/cac:CompanyDossierDocumentReference/cac:ResultOfVerification/cbc:ValidationResultCode/@listSchemeURI</t>
  </si>
  <si>
    <t xml:space="preserve">/CallForTenders/cac:ReceiverParty/cac:PartyLegalEntity/cac:CompanyDossierDocumentReference/cac:ResultOfVerification/cbc:ValidationResultCode/@listURI</t>
  </si>
  <si>
    <t xml:space="preserve">/CallForTenders/cac:ReceiverParty/cac:PartyLegalEntity/cac:CompanyDossierDocumentReference/cac:ResultOfVerification/cbc:ValidationResultCode/@listVersionID</t>
  </si>
  <si>
    <t xml:space="preserve">/CallForTenders/cac:ReceiverParty/cac:PartyLegalEntity/cac:CompanyDossierDocumentReference/cac:ResultOfVerification/cbc:ValidationResultCode/@name</t>
  </si>
  <si>
    <t xml:space="preserve">/CallForTenders/cac:ReceiverParty/cac:PartyLegalEntity/cac:CompanyDossierDocumentReference/cac:ResultOfVerification/cbc:ValidationDate</t>
  </si>
  <si>
    <t xml:space="preserve">/CallForTenders/cac:ReceiverParty/cac:PartyLegalEntity/cac:CompanyDossierDocumentReference/cac:ResultOfVerification/cbc:ValidationTime</t>
  </si>
  <si>
    <t xml:space="preserve">/CallForTenders/cac:ReceiverParty/cac:PartyLegalEntity/cac:CompanyDossierDocumentReference/cac:ResultOfVerification/cbc:ValidateProcess</t>
  </si>
  <si>
    <t xml:space="preserve">/CallForTenders/cac:ReceiverParty/cac:PartyLegalEntity/cac:CompanyDossierDocumentReference/cac:ResultOfVerification/cbc:ValidateProcess/@languageID</t>
  </si>
  <si>
    <t xml:space="preserve">/CallForTenders/cac:ReceiverParty/cac:PartyLegalEntity/cac:CompanyDossierDocumentReference/cac:ResultOfVerification/cbc:ValidateTool</t>
  </si>
  <si>
    <t xml:space="preserve">/CallForTenders/cac:ReceiverParty/cac:PartyLegalEntity/cac:CompanyDossierDocumentReference/cac:ResultOfVerification/cbc:ValidateTool/@languageID</t>
  </si>
  <si>
    <t xml:space="preserve">/CallForTenders/cac:ReceiverParty/cac:PartyLegalEntity/cac:CompanyDossierDocumentReference/cac:ResultOfVerification/cbc:ValidateToolVersion</t>
  </si>
  <si>
    <t xml:space="preserve">/CallForTenders/cac:ReceiverParty/cac:PartyLegalEntity/cac:CompanyDossierDocumentReference/cac:ResultOfVerification/cbc:ValidateToolVersion/@languageID</t>
  </si>
  <si>
    <t xml:space="preserve">/CallForTenders/cac:ReceiverParty/cac:Contact</t>
  </si>
  <si>
    <t xml:space="preserve">/CallForTenders/cac:ReceiverParty/cac:Contact/cbc:ID</t>
  </si>
  <si>
    <t xml:space="preserve">/CallForTenders/cac:ReceiverParty/cac:Contact/cbc:ID/@schemeAgencyID</t>
  </si>
  <si>
    <t xml:space="preserve">/CallForTenders/cac:ReceiverParty/cac:Contact/cbc:ID/@schemeAgencyName</t>
  </si>
  <si>
    <t xml:space="preserve">/CallForTenders/cac:ReceiverParty/cac:Contact/cbc:ID/@schemeDataURI</t>
  </si>
  <si>
    <t xml:space="preserve">/CallForTenders/cac:ReceiverParty/cac:Contact/cbc:ID/@schemeID</t>
  </si>
  <si>
    <t xml:space="preserve">/CallForTenders/cac:ReceiverParty/cac:Contact/cbc:ID/@schemeName</t>
  </si>
  <si>
    <t xml:space="preserve">/CallForTenders/cac:ReceiverParty/cac:Contact/cbc:ID/@schemeURI</t>
  </si>
  <si>
    <t xml:space="preserve">/CallForTenders/cac:ReceiverParty/cac:Contact/cbc:ID/@schemeVersionID</t>
  </si>
  <si>
    <t xml:space="preserve">/CallForTenders/cac:ReceiverParty/cac:Contact/cbc:Name</t>
  </si>
  <si>
    <t xml:space="preserve">/CallForTenders/cac:ReceiverParty/cac:Contact/cbc:Name/@languageID</t>
  </si>
  <si>
    <t xml:space="preserve">/CallForTenders/cac:ReceiverParty/cac:Contact/cbc:Telephone</t>
  </si>
  <si>
    <t xml:space="preserve">/CallForTenders/cac:ReceiverParty/cac:Contact/cbc:Telephone/@languageID</t>
  </si>
  <si>
    <t xml:space="preserve">/CallForTenders/cac:ReceiverParty/cac:Contact/cbc:Telefax</t>
  </si>
  <si>
    <t xml:space="preserve">/CallForTenders/cac:ReceiverParty/cac:Contact/cbc:Telefax/@languageID</t>
  </si>
  <si>
    <t xml:space="preserve">/CallForTenders/cac:ReceiverParty/cac:Contact/cbc:ElectronicMail</t>
  </si>
  <si>
    <t xml:space="preserve">/CallForTenders/cac:ReceiverParty/cac:Contact/cbc:ElectronicMail/@languageID</t>
  </si>
  <si>
    <t xml:space="preserve">/CallForTenders/cac:ReceiverParty/cac:Contact/cbc:Note</t>
  </si>
  <si>
    <t xml:space="preserve">/CallForTenders/cac:ReceiverParty/cac:Contact/cbc:Note/@languageID</t>
  </si>
  <si>
    <t xml:space="preserve">/CallForTenders/cac:ReceiverParty/cac:Contact/cac:OtherCommunication</t>
  </si>
  <si>
    <t xml:space="preserve">/CallForTenders/cac:ReceiverParty/cac:Contact/cac:OtherCommunication/cbc:ChannelCode</t>
  </si>
  <si>
    <t xml:space="preserve">/CallForTenders/cac:ReceiverParty/cac:Contact/cac:OtherCommunication/cbc:ChannelCode/@languageID</t>
  </si>
  <si>
    <t xml:space="preserve">/CallForTenders/cac:ReceiverParty/cac:Contact/cac:OtherCommunication/cbc:ChannelCode/@listAgencyID</t>
  </si>
  <si>
    <t xml:space="preserve">/CallForTenders/cac:ReceiverParty/cac:Contact/cac:OtherCommunication/cbc:ChannelCode/@listAgencyName</t>
  </si>
  <si>
    <t xml:space="preserve">/CallForTenders/cac:ReceiverParty/cac:Contact/cac:OtherCommunication/cbc:ChannelCode/@listID</t>
  </si>
  <si>
    <t xml:space="preserve">/CallForTenders/cac:ReceiverParty/cac:Contact/cac:OtherCommunication/cbc:ChannelCode/@listName</t>
  </si>
  <si>
    <t xml:space="preserve">/CallForTenders/cac:ReceiverParty/cac:Contact/cac:OtherCommunication/cbc:ChannelCode/@listSchemeURI</t>
  </si>
  <si>
    <t xml:space="preserve">/CallForTenders/cac:ReceiverParty/cac:Contact/cac:OtherCommunication/cbc:ChannelCode/@listURI</t>
  </si>
  <si>
    <t xml:space="preserve">/CallForTenders/cac:ReceiverParty/cac:Contact/cac:OtherCommunication/cbc:ChannelCode/@listVersionID</t>
  </si>
  <si>
    <t xml:space="preserve">/CallForTenders/cac:ReceiverParty/cac:Contact/cac:OtherCommunication/cbc:ChannelCode/@name</t>
  </si>
  <si>
    <t xml:space="preserve">/CallForTenders/cac:ReceiverParty/cac:Contact/cac:OtherCommunication/cbc:Channel</t>
  </si>
  <si>
    <t xml:space="preserve">/CallForTenders/cac:ReceiverParty/cac:Contact/cac:OtherCommunication/cbc:Channel/@languageID</t>
  </si>
  <si>
    <t xml:space="preserve">/CallForTenders/cac:ReceiverParty/cac:Contact/cac:OtherCommunication/cbc:Value</t>
  </si>
  <si>
    <t xml:space="preserve">/CallForTenders/cac:ReceiverParty/cac:Contact/cac:OtherCommunication/cbc:Value/@languageID</t>
  </si>
  <si>
    <t xml:space="preserve">/CallForTenders/cac:ReceiverParty/cac:Person</t>
  </si>
  <si>
    <t xml:space="preserve">/CallForTenders/cac:ReceiverParty/cac:Person/cbc:FirstName</t>
  </si>
  <si>
    <t xml:space="preserve">/CallForTenders/cac:ReceiverParty/cac:Person/cbc:FirstName/@languageID</t>
  </si>
  <si>
    <t xml:space="preserve">/CallForTenders/cac:ReceiverParty/cac:Person/cbc:FamilyName</t>
  </si>
  <si>
    <t xml:space="preserve">/CallForTenders/cac:ReceiverParty/cac:Person/cbc:FamilyName/@languageID</t>
  </si>
  <si>
    <t xml:space="preserve">/CallForTenders/cac:ReceiverParty/cac:Person/cbc:Title</t>
  </si>
  <si>
    <t xml:space="preserve">/CallForTenders/cac:ReceiverParty/cac:Person/cbc:Title/@languageID</t>
  </si>
  <si>
    <t xml:space="preserve">/CallForTenders/cac:ReceiverParty/cac:Person/cbc:MiddleName</t>
  </si>
  <si>
    <t xml:space="preserve">/CallForTenders/cac:ReceiverParty/cac:Person/cbc:MiddleName/@languageID</t>
  </si>
  <si>
    <t xml:space="preserve">/CallForTenders/cac:ReceiverParty/cac:Person/cbc:NameSuffix</t>
  </si>
  <si>
    <t xml:space="preserve">/CallForTenders/cac:ReceiverParty/cac:Person/cbc:NameSuffix/@languageID</t>
  </si>
  <si>
    <t xml:space="preserve">/CallForTenders/cac:ReceiverParty/cac:Person/cbc:JobTitle</t>
  </si>
  <si>
    <t xml:space="preserve">/CallForTenders/cac:ReceiverParty/cac:Person/cbc:JobTitle/@languageID</t>
  </si>
  <si>
    <t xml:space="preserve">/CallForTenders/cac:ReceiverParty/cac:Person/cbc:OrganizationDepartment</t>
  </si>
  <si>
    <t xml:space="preserve">/CallForTenders/cac:ReceiverParty/cac:Person/cbc:OrganizationDepartment/@languageID</t>
  </si>
  <si>
    <t xml:space="preserve">/CallForTenders/cac:ReceiverParty/cac:Person/cac:Contact</t>
  </si>
  <si>
    <t xml:space="preserve">/CallForTenders/cac:ReceiverParty/cac:Person/cac:Contact/cbc:ID</t>
  </si>
  <si>
    <t xml:space="preserve">/CallForTenders/cac:ReceiverParty/cac:Person/cac:Contact/cbc:ID/@schemeAgencyID</t>
  </si>
  <si>
    <t xml:space="preserve">/CallForTenders/cac:ReceiverParty/cac:Person/cac:Contact/cbc:ID/@schemeAgencyName</t>
  </si>
  <si>
    <t xml:space="preserve">/CallForTenders/cac:ReceiverParty/cac:Person/cac:Contact/cbc:ID/@schemeDataURI</t>
  </si>
  <si>
    <t xml:space="preserve">/CallForTenders/cac:ReceiverParty/cac:Person/cac:Contact/cbc:ID/@schemeID</t>
  </si>
  <si>
    <t xml:space="preserve">/CallForTenders/cac:ReceiverParty/cac:Person/cac:Contact/cbc:ID/@schemeName</t>
  </si>
  <si>
    <t xml:space="preserve">/CallForTenders/cac:ReceiverParty/cac:Person/cac:Contact/cbc:ID/@schemeURI</t>
  </si>
  <si>
    <t xml:space="preserve">/CallForTenders/cac:ReceiverParty/cac:Person/cac:Contact/cbc:ID/@schemeVersionID</t>
  </si>
  <si>
    <t xml:space="preserve">/CallForTenders/cac:ReceiverParty/cac:Person/cac:Contact/cbc:Name</t>
  </si>
  <si>
    <t xml:space="preserve">/CallForTenders/cac:ReceiverParty/cac:Person/cac:Contact/cbc:Name/@languageID</t>
  </si>
  <si>
    <t xml:space="preserve">/CallForTenders/cac:ReceiverParty/cac:Person/cac:Contact/cbc:Telephone</t>
  </si>
  <si>
    <t xml:space="preserve">/CallForTenders/cac:ReceiverParty/cac:Person/cac:Contact/cbc:Telephone/@languageID</t>
  </si>
  <si>
    <t xml:space="preserve">/CallForTenders/cac:ReceiverParty/cac:Person/cac:Contact/cbc:Telefax</t>
  </si>
  <si>
    <t xml:space="preserve">/CallForTenders/cac:ReceiverParty/cac:Person/cac:Contact/cbc:Telefax/@languageID</t>
  </si>
  <si>
    <t xml:space="preserve">/CallForTenders/cac:ReceiverParty/cac:Person/cac:Contact/cbc:ElectronicMail</t>
  </si>
  <si>
    <t xml:space="preserve">/CallForTenders/cac:ReceiverParty/cac:Person/cac:Contact/cbc:ElectronicMail/@languageID</t>
  </si>
  <si>
    <t xml:space="preserve">/CallForTenders/cac:ReceiverParty/cac:Person/cac:Contact/cbc:Note</t>
  </si>
  <si>
    <t xml:space="preserve">/CallForTenders/cac:ReceiverParty/cac:Person/cac:Contact/cbc:Note/@languageID</t>
  </si>
  <si>
    <t xml:space="preserve">/CallForTenders/cac:ReceiverParty/cac:Person/cac:Contact/cac:OtherCommunication</t>
  </si>
  <si>
    <t xml:space="preserve">/CallForTenders/cac:ReceiverParty/cac:Person/cac:Contact/cac:OtherCommunication/cbc:ChannelCode</t>
  </si>
  <si>
    <t xml:space="preserve">/CallForTenders/cac:ReceiverParty/cac:Person/cac:Contact/cac:OtherCommunication/cbc:ChannelCode/@languageID</t>
  </si>
  <si>
    <t xml:space="preserve">/CallForTenders/cac:ReceiverParty/cac:Person/cac:Contact/cac:OtherCommunication/cbc:ChannelCode/@listAgencyID</t>
  </si>
  <si>
    <t xml:space="preserve">/CallForTenders/cac:ReceiverParty/cac:Person/cac:Contact/cac:OtherCommunication/cbc:ChannelCode/@listAgencyName</t>
  </si>
  <si>
    <t xml:space="preserve">/CallForTenders/cac:ReceiverParty/cac:Person/cac:Contact/cac:OtherCommunication/cbc:ChannelCode/@listID</t>
  </si>
  <si>
    <t xml:space="preserve">/CallForTenders/cac:ReceiverParty/cac:Person/cac:Contact/cac:OtherCommunication/cbc:ChannelCode/@listName</t>
  </si>
  <si>
    <t xml:space="preserve">/CallForTenders/cac:ReceiverParty/cac:Person/cac:Contact/cac:OtherCommunication/cbc:ChannelCode/@listSchemeURI</t>
  </si>
  <si>
    <t xml:space="preserve">/CallForTenders/cac:ReceiverParty/cac:Person/cac:Contact/cac:OtherCommunication/cbc:ChannelCode/@listURI</t>
  </si>
  <si>
    <t xml:space="preserve">/CallForTenders/cac:ReceiverParty/cac:Person/cac:Contact/cac:OtherCommunication/cbc:ChannelCode/@listVersionID</t>
  </si>
  <si>
    <t xml:space="preserve">/CallForTenders/cac:ReceiverParty/cac:Person/cac:Contact/cac:OtherCommunication/cbc:ChannelCode/@name</t>
  </si>
  <si>
    <t xml:space="preserve">/CallForTenders/cac:ReceiverParty/cac:Person/cac:Contact/cac:OtherCommunication/cbc:Channel</t>
  </si>
  <si>
    <t xml:space="preserve">/CallForTenders/cac:ReceiverParty/cac:Person/cac:Contact/cac:OtherCommunication/cbc:Channel/@languageID</t>
  </si>
  <si>
    <t xml:space="preserve">/CallForTenders/cac:ReceiverParty/cac:Person/cac:Contact/cac:OtherCommunication/cbc:Value</t>
  </si>
  <si>
    <t xml:space="preserve">/CallForTenders/cac:ReceiverParty/cac:Person/cac:Contact/cac:OtherCommunication/cbc:Value/@languageID</t>
  </si>
  <si>
    <t xml:space="preserve">/CallForTenders/cac:ReceiverParty/cac:PowerOfAttorney</t>
  </si>
  <si>
    <t xml:space="preserve">/CallForTenders/cac:ReceiverParty/cac:PowerOfAttorney/cbc:ID</t>
  </si>
  <si>
    <t xml:space="preserve">/CallForTenders/cac:ReceiverParty/cac:PowerOfAttorney/cbc:ID/@schemeAgencyID</t>
  </si>
  <si>
    <t xml:space="preserve">/CallForTenders/cac:ReceiverParty/cac:PowerOfAttorney/cbc:ID/@schemeAgencyName</t>
  </si>
  <si>
    <t xml:space="preserve">/CallForTenders/cac:ReceiverParty/cac:PowerOfAttorney/cbc:ID/@schemeDataURI</t>
  </si>
  <si>
    <t xml:space="preserve">/CallForTenders/cac:ReceiverParty/cac:PowerOfAttorney/cbc:ID/@schemeID</t>
  </si>
  <si>
    <t xml:space="preserve">/CallForTenders/cac:ReceiverParty/cac:PowerOfAttorney/cbc:ID/@schemeName</t>
  </si>
  <si>
    <t xml:space="preserve">/CallForTenders/cac:ReceiverParty/cac:PowerOfAttorney/cbc:ID/@schemeURI</t>
  </si>
  <si>
    <t xml:space="preserve">/CallForTenders/cac:ReceiverParty/cac:PowerOfAttorney/cbc:ID/@schemeVersionID</t>
  </si>
  <si>
    <t xml:space="preserve">/CallForTenders/cac:ReceiverParty/cac:PowerOfAttorney/cbc:IssueDate</t>
  </si>
  <si>
    <t xml:space="preserve">/CallForTenders/cac:ReceiverParty/cac:PowerOfAttorney/cbc:IssueTime</t>
  </si>
  <si>
    <t xml:space="preserve">/CallForTenders/cac:ReceiverParty/cac:PowerOfAttorney/cbc:Description</t>
  </si>
  <si>
    <t xml:space="preserve">/CallForTenders/cac:ReceiverParty/cac:PowerOfAttorney/cbc:Description/@languageID</t>
  </si>
  <si>
    <t xml:space="preserve">/CallForTenders/cac:ReceiverParty/cac:PowerOfAttorney/cac:NotaryParty</t>
  </si>
  <si>
    <t xml:space="preserve">/CallForTenders/cac:ReceiverParty/cac:PowerOfAttorney/cac:NotaryParty/cbc:MarkCareIndicator</t>
  </si>
  <si>
    <t xml:space="preserve">/CallForTenders/cac:ReceiverParty/cac:PowerOfAttorney/cac:NotaryParty/cbc:MarkAttentionIndicator</t>
  </si>
  <si>
    <t xml:space="preserve">/CallForTenders/cac:ReceiverParty/cac:PowerOfAttorney/cac:NotaryParty/cbc:WebsiteURI</t>
  </si>
  <si>
    <t xml:space="preserve">/CallForTenders/cac:ReceiverParty/cac:PowerOfAttorney/cac:NotaryParty/cbc:WebsiteURI/@schemeAgencyID</t>
  </si>
  <si>
    <t xml:space="preserve">/CallForTenders/cac:ReceiverParty/cac:PowerOfAttorney/cac:NotaryParty/cbc:WebsiteURI/@schemeAgencyName</t>
  </si>
  <si>
    <t xml:space="preserve">/CallForTenders/cac:ReceiverParty/cac:PowerOfAttorney/cac:NotaryParty/cbc:WebsiteURI/@schemeDataURI</t>
  </si>
  <si>
    <t xml:space="preserve">/CallForTenders/cac:ReceiverParty/cac:PowerOfAttorney/cac:NotaryParty/cbc:WebsiteURI/@schemeID</t>
  </si>
  <si>
    <t xml:space="preserve">/CallForTenders/cac:ReceiverParty/cac:PowerOfAttorney/cac:NotaryParty/cbc:WebsiteURI/@schemeName</t>
  </si>
  <si>
    <t xml:space="preserve">/CallForTenders/cac:ReceiverParty/cac:PowerOfAttorney/cac:NotaryParty/cbc:WebsiteURI/@schemeURI</t>
  </si>
  <si>
    <t xml:space="preserve">/CallForTenders/cac:ReceiverParty/cac:PowerOfAttorney/cac:NotaryParty/cbc:WebsiteURI/@schemeVersionID</t>
  </si>
  <si>
    <t xml:space="preserve">/CallForTenders/cac:ReceiverParty/cac:PowerOfAttorney/cac:NotaryParty/cbc:LogoReferenceID</t>
  </si>
  <si>
    <t xml:space="preserve">/CallForTenders/cac:ReceiverParty/cac:PowerOfAttorney/cac:NotaryParty/cbc:LogoReferenceID/@schemeAgencyID</t>
  </si>
  <si>
    <t xml:space="preserve">/CallForTenders/cac:ReceiverParty/cac:PowerOfAttorney/cac:NotaryParty/cbc:LogoReferenceID/@schemeAgencyName</t>
  </si>
  <si>
    <t xml:space="preserve">/CallForTenders/cac:ReceiverParty/cac:PowerOfAttorney/cac:NotaryParty/cbc:LogoReferenceID/@schemeDataURI</t>
  </si>
  <si>
    <t xml:space="preserve">/CallForTenders/cac:ReceiverParty/cac:PowerOfAttorney/cac:NotaryParty/cbc:LogoReferenceID/@schemeID</t>
  </si>
  <si>
    <t xml:space="preserve">/CallForTenders/cac:ReceiverParty/cac:PowerOfAttorney/cac:NotaryParty/cbc:LogoReferenceID/@schemeName</t>
  </si>
  <si>
    <t xml:space="preserve">/CallForTenders/cac:ReceiverParty/cac:PowerOfAttorney/cac:NotaryParty/cbc:LogoReferenceID/@schemeURI</t>
  </si>
  <si>
    <t xml:space="preserve">/CallForTenders/cac:ReceiverParty/cac:PowerOfAttorney/cac:NotaryParty/cbc:LogoReferenceID/@schemeVersionID</t>
  </si>
  <si>
    <t xml:space="preserve">/CallForTenders/cac:ReceiverParty/cac:PowerOfAttorney/cac:NotaryParty/cbc:EndpointID</t>
  </si>
  <si>
    <t xml:space="preserve">/CallForTenders/cac:ReceiverParty/cac:PowerOfAttorney/cac:NotaryParty/cbc:EndpointID/@schemeAgencyID</t>
  </si>
  <si>
    <t xml:space="preserve">/CallForTenders/cac:ReceiverParty/cac:PowerOfAttorney/cac:NotaryParty/cbc:EndpointID/@schemeAgencyName</t>
  </si>
  <si>
    <t xml:space="preserve">/CallForTenders/cac:ReceiverParty/cac:PowerOfAttorney/cac:NotaryParty/cbc:EndpointID/@schemeDataURI</t>
  </si>
  <si>
    <t xml:space="preserve">/CallForTenders/cac:ReceiverParty/cac:PowerOfAttorney/cac:NotaryParty/cbc:EndpointID/@schemeID</t>
  </si>
  <si>
    <t xml:space="preserve">/CallForTenders/cac:ReceiverParty/cac:PowerOfAttorney/cac:NotaryParty/cbc:EndpointID/@schemeName</t>
  </si>
  <si>
    <t xml:space="preserve">/CallForTenders/cac:ReceiverParty/cac:PowerOfAttorney/cac:NotaryParty/cbc:EndpointID/@schemeURI</t>
  </si>
  <si>
    <t xml:space="preserve">/CallForTenders/cac:ReceiverParty/cac:PowerOfAttorney/cac:NotaryParty/cbc:EndpointID/@schemeVersionID</t>
  </si>
  <si>
    <t xml:space="preserve">/CallForTenders/cac:ReceiverParty/cac:PowerOfAttorney/cac:NotaryParty/cac:PartyIdentification</t>
  </si>
  <si>
    <t xml:space="preserve">/CallForTenders/cac:ReceiverParty/cac:PowerOfAttorney/cac:NotaryParty/cac:PartyIdentification/cbc:ID</t>
  </si>
  <si>
    <t xml:space="preserve">/CallForTenders/cac:ReceiverParty/cac:PowerOfAttorney/cac:NotaryParty/cac:PartyIdentification/cbc:ID/@schemeAgencyID</t>
  </si>
  <si>
    <t xml:space="preserve">/CallForTenders/cac:ReceiverParty/cac:PowerOfAttorney/cac:NotaryParty/cac:PartyIdentification/cbc:ID/@schemeAgencyName</t>
  </si>
  <si>
    <t xml:space="preserve">/CallForTenders/cac:ReceiverParty/cac:PowerOfAttorney/cac:NotaryParty/cac:PartyIdentification/cbc:ID/@schemeDataURI</t>
  </si>
  <si>
    <t xml:space="preserve">/CallForTenders/cac:ReceiverParty/cac:PowerOfAttorney/cac:NotaryParty/cac:PartyIdentification/cbc:ID/@schemeID</t>
  </si>
  <si>
    <t xml:space="preserve">/CallForTenders/cac:ReceiverParty/cac:PowerOfAttorney/cac:NotaryParty/cac:PartyIdentification/cbc:ID/@schemeName</t>
  </si>
  <si>
    <t xml:space="preserve">/CallForTenders/cac:ReceiverParty/cac:PowerOfAttorney/cac:NotaryParty/cac:PartyIdentification/cbc:ID/@schemeURI</t>
  </si>
  <si>
    <t xml:space="preserve">/CallForTenders/cac:ReceiverParty/cac:PowerOfAttorney/cac:NotaryParty/cac:PartyIdentification/cbc:ID/@schemeVersionID</t>
  </si>
  <si>
    <t xml:space="preserve">/CallForTenders/cac:ReceiverParty/cac:PowerOfAttorney/cac:NotaryParty/cac:PartyName</t>
  </si>
  <si>
    <t xml:space="preserve">/CallForTenders/cac:ReceiverParty/cac:PowerOfAttorney/cac:NotaryParty/cac:PartyName/cbc:Name</t>
  </si>
  <si>
    <t xml:space="preserve">/CallForTenders/cac:ReceiverParty/cac:PowerOfAttorney/cac:NotaryParty/cac:PartyName/cbc:Name/@languageID</t>
  </si>
  <si>
    <t xml:space="preserve">/CallForTenders/cac:ReceiverParty/cac:PowerOfAttorney/cac:NotaryParty/cac:Language</t>
  </si>
  <si>
    <t xml:space="preserve">/CallForTenders/cac:ReceiverParty/cac:PowerOfAttorney/cac:NotaryParty/cac:Language/cbc:ID</t>
  </si>
  <si>
    <t xml:space="preserve">/CallForTenders/cac:ReceiverParty/cac:PowerOfAttorney/cac:NotaryParty/cac:Language/cbc:ID/@schemeAgencyID</t>
  </si>
  <si>
    <t xml:space="preserve">/CallForTenders/cac:ReceiverParty/cac:PowerOfAttorney/cac:NotaryParty/cac:Language/cbc:ID/@schemeAgencyName</t>
  </si>
  <si>
    <t xml:space="preserve">/CallForTenders/cac:ReceiverParty/cac:PowerOfAttorney/cac:NotaryParty/cac:Language/cbc:ID/@schemeDataURI</t>
  </si>
  <si>
    <t xml:space="preserve">/CallForTenders/cac:ReceiverParty/cac:PowerOfAttorney/cac:NotaryParty/cac:Language/cbc:ID/@schemeID</t>
  </si>
  <si>
    <t xml:space="preserve">/CallForTenders/cac:ReceiverParty/cac:PowerOfAttorney/cac:NotaryParty/cac:Language/cbc:ID/@schemeName</t>
  </si>
  <si>
    <t xml:space="preserve">/CallForTenders/cac:ReceiverParty/cac:PowerOfAttorney/cac:NotaryParty/cac:Language/cbc:ID/@schemeURI</t>
  </si>
  <si>
    <t xml:space="preserve">/CallForTenders/cac:ReceiverParty/cac:PowerOfAttorney/cac:NotaryParty/cac:Language/cbc:ID/@schemeVersionID</t>
  </si>
  <si>
    <t xml:space="preserve">/CallForTenders/cac:ReceiverParty/cac:PowerOfAttorney/cac:NotaryParty/cac:Language/cbc:Name</t>
  </si>
  <si>
    <t xml:space="preserve">/CallForTenders/cac:ReceiverParty/cac:PowerOfAttorney/cac:NotaryParty/cac:Language/cbc:Name/@languageID</t>
  </si>
  <si>
    <t xml:space="preserve">/CallForTenders/cac:ReceiverParty/cac:PowerOfAttorney/cac:NotaryParty/cac:Language/cbc:LocaleCode</t>
  </si>
  <si>
    <t xml:space="preserve">/CallForTenders/cac:ReceiverParty/cac:PowerOfAttorney/cac:NotaryParty/cac:Language/cbc:LocaleCode/@languageID</t>
  </si>
  <si>
    <t xml:space="preserve">/CallForTenders/cac:ReceiverParty/cac:PowerOfAttorney/cac:NotaryParty/cac:Language/cbc:LocaleCode/@listAgencyID</t>
  </si>
  <si>
    <t xml:space="preserve">/CallForTenders/cac:ReceiverParty/cac:PowerOfAttorney/cac:NotaryParty/cac:Language/cbc:LocaleCode/@listAgencyName</t>
  </si>
  <si>
    <t xml:space="preserve">/CallForTenders/cac:ReceiverParty/cac:PowerOfAttorney/cac:NotaryParty/cac:Language/cbc:LocaleCode/@listID</t>
  </si>
  <si>
    <t xml:space="preserve">/CallForTenders/cac:ReceiverParty/cac:PowerOfAttorney/cac:NotaryParty/cac:Language/cbc:LocaleCode/@listName</t>
  </si>
  <si>
    <t xml:space="preserve">/CallForTenders/cac:ReceiverParty/cac:PowerOfAttorney/cac:NotaryParty/cac:Language/cbc:LocaleCode/@listSchemeURI</t>
  </si>
  <si>
    <t xml:space="preserve">/CallForTenders/cac:ReceiverParty/cac:PowerOfAttorney/cac:NotaryParty/cac:Language/cbc:LocaleCode/@listURI</t>
  </si>
  <si>
    <t xml:space="preserve">/CallForTenders/cac:ReceiverParty/cac:PowerOfAttorney/cac:NotaryParty/cac:Language/cbc:LocaleCode/@listVersionID</t>
  </si>
  <si>
    <t xml:space="preserve">/CallForTenders/cac:ReceiverParty/cac:PowerOfAttorney/cac:NotaryParty/cac:Language/cbc:LocaleCode/@name</t>
  </si>
  <si>
    <t xml:space="preserve">/CallForTenders/cac:ReceiverParty/cac:PowerOfAttorney/cac:NotaryParty/cac:PostalAddress</t>
  </si>
  <si>
    <t xml:space="preserve">/CallForTenders/cac:ReceiverParty/cac:PowerOfAttorney/cac:NotaryParty/cac:PostalAddress/cbc:ID</t>
  </si>
  <si>
    <t xml:space="preserve">/CallForTenders/cac:ReceiverParty/cac:PowerOfAttorney/cac:NotaryParty/cac:PostalAddress/cbc:ID/@schemeAgencyID</t>
  </si>
  <si>
    <t xml:space="preserve">/CallForTenders/cac:ReceiverParty/cac:PowerOfAttorney/cac:NotaryParty/cac:PostalAddress/cbc:ID/@schemeAgencyName</t>
  </si>
  <si>
    <t xml:space="preserve">/CallForTenders/cac:ReceiverParty/cac:PowerOfAttorney/cac:NotaryParty/cac:PostalAddress/cbc:ID/@schemeDataURI</t>
  </si>
  <si>
    <t xml:space="preserve">/CallForTenders/cac:ReceiverParty/cac:PowerOfAttorney/cac:NotaryParty/cac:PostalAddress/cbc:ID/@schemeID</t>
  </si>
  <si>
    <t xml:space="preserve">/CallForTenders/cac:ReceiverParty/cac:PowerOfAttorney/cac:NotaryParty/cac:PostalAddress/cbc:ID/@schemeName</t>
  </si>
  <si>
    <t xml:space="preserve">/CallForTenders/cac:ReceiverParty/cac:PowerOfAttorney/cac:NotaryParty/cac:PostalAddress/cbc:ID/@schemeURI</t>
  </si>
  <si>
    <t xml:space="preserve">/CallForTenders/cac:ReceiverParty/cac:PowerOfAttorney/cac:NotaryParty/cac:PostalAddress/cbc:ID/@schemeVersionID</t>
  </si>
  <si>
    <t xml:space="preserve">/CallForTenders/cac:ReceiverParty/cac:PowerOfAttorney/cac:NotaryParty/cac:PostalAddress/cbc:AddressTypeCode</t>
  </si>
  <si>
    <t xml:space="preserve">/CallForTenders/cac:ReceiverParty/cac:PowerOfAttorney/cac:NotaryParty/cac:PostalAddress/cbc:AddressTypeCode/@languageID</t>
  </si>
  <si>
    <t xml:space="preserve">/CallForTenders/cac:ReceiverParty/cac:PowerOfAttorney/cac:NotaryParty/cac:PostalAddress/cbc:AddressTypeCode/@listAgencyID</t>
  </si>
  <si>
    <t xml:space="preserve">/CallForTenders/cac:ReceiverParty/cac:PowerOfAttorney/cac:NotaryParty/cac:PostalAddress/cbc:AddressTypeCode/@listAgencyName</t>
  </si>
  <si>
    <t xml:space="preserve">/CallForTenders/cac:ReceiverParty/cac:PowerOfAttorney/cac:NotaryParty/cac:PostalAddress/cbc:AddressTypeCode/@listID</t>
  </si>
  <si>
    <t xml:space="preserve">/CallForTenders/cac:ReceiverParty/cac:PowerOfAttorney/cac:NotaryParty/cac:PostalAddress/cbc:AddressTypeCode/@listName</t>
  </si>
  <si>
    <t xml:space="preserve">/CallForTenders/cac:ReceiverParty/cac:PowerOfAttorney/cac:NotaryParty/cac:PostalAddress/cbc:AddressTypeCode/@listSchemeURI</t>
  </si>
  <si>
    <t xml:space="preserve">/CallForTenders/cac:ReceiverParty/cac:PowerOfAttorney/cac:NotaryParty/cac:PostalAddress/cbc:AddressTypeCode/@listURI</t>
  </si>
  <si>
    <t xml:space="preserve">/CallForTenders/cac:ReceiverParty/cac:PowerOfAttorney/cac:NotaryParty/cac:PostalAddress/cbc:AddressTypeCode/@listVersionID</t>
  </si>
  <si>
    <t xml:space="preserve">/CallForTenders/cac:ReceiverParty/cac:PowerOfAttorney/cac:NotaryParty/cac:PostalAddress/cbc:AddressTypeCode/@name</t>
  </si>
  <si>
    <t xml:space="preserve">/CallForTenders/cac:ReceiverParty/cac:PowerOfAttorney/cac:NotaryParty/cac:PostalAddress/cbc:AddressFormatCode</t>
  </si>
  <si>
    <t xml:space="preserve">/CallForTenders/cac:ReceiverParty/cac:PowerOfAttorney/cac:NotaryParty/cac:PostalAddress/cbc:AddressFormatCode/@languageID</t>
  </si>
  <si>
    <t xml:space="preserve">/CallForTenders/cac:ReceiverParty/cac:PowerOfAttorney/cac:NotaryParty/cac:PostalAddress/cbc:AddressFormatCode/@listAgencyID</t>
  </si>
  <si>
    <t xml:space="preserve">/CallForTenders/cac:ReceiverParty/cac:PowerOfAttorney/cac:NotaryParty/cac:PostalAddress/cbc:AddressFormatCode/@listAgencyName</t>
  </si>
  <si>
    <t xml:space="preserve">/CallForTenders/cac:ReceiverParty/cac:PowerOfAttorney/cac:NotaryParty/cac:PostalAddress/cbc:AddressFormatCode/@listID</t>
  </si>
  <si>
    <t xml:space="preserve">/CallForTenders/cac:ReceiverParty/cac:PowerOfAttorney/cac:NotaryParty/cac:PostalAddress/cbc:AddressFormatCode/@listName</t>
  </si>
  <si>
    <t xml:space="preserve">/CallForTenders/cac:ReceiverParty/cac:PowerOfAttorney/cac:NotaryParty/cac:PostalAddress/cbc:AddressFormatCode/@listSchemeURI</t>
  </si>
  <si>
    <t xml:space="preserve">/CallForTenders/cac:ReceiverParty/cac:PowerOfAttorney/cac:NotaryParty/cac:PostalAddress/cbc:AddressFormatCode/@listURI</t>
  </si>
  <si>
    <t xml:space="preserve">/CallForTenders/cac:ReceiverParty/cac:PowerOfAttorney/cac:NotaryParty/cac:PostalAddress/cbc:AddressFormatCode/@listVersionID</t>
  </si>
  <si>
    <t xml:space="preserve">/CallForTenders/cac:ReceiverParty/cac:PowerOfAttorney/cac:NotaryParty/cac:PostalAddress/cbc:AddressFormatCode/@name</t>
  </si>
  <si>
    <t xml:space="preserve">/CallForTenders/cac:ReceiverParty/cac:PowerOfAttorney/cac:NotaryParty/cac:PostalAddress/cbc:Postbox</t>
  </si>
  <si>
    <t xml:space="preserve">/CallForTenders/cac:ReceiverParty/cac:PowerOfAttorney/cac:NotaryParty/cac:PostalAddress/cbc:Postbox/@languageID</t>
  </si>
  <si>
    <t xml:space="preserve">/CallForTenders/cac:ReceiverParty/cac:PowerOfAttorney/cac:NotaryParty/cac:PostalAddress/cbc:Floor</t>
  </si>
  <si>
    <t xml:space="preserve">/CallForTenders/cac:ReceiverParty/cac:PowerOfAttorney/cac:NotaryParty/cac:PostalAddress/cbc:Floor/@languageID</t>
  </si>
  <si>
    <t xml:space="preserve">/CallForTenders/cac:ReceiverParty/cac:PowerOfAttorney/cac:NotaryParty/cac:PostalAddress/cbc:Room</t>
  </si>
  <si>
    <t xml:space="preserve">/CallForTenders/cac:ReceiverParty/cac:PowerOfAttorney/cac:NotaryParty/cac:PostalAddress/cbc:Room/@languageID</t>
  </si>
  <si>
    <t xml:space="preserve">/CallForTenders/cac:ReceiverParty/cac:PowerOfAttorney/cac:NotaryParty/cac:PostalAddress/cbc:StreetName</t>
  </si>
  <si>
    <t xml:space="preserve">/CallForTenders/cac:ReceiverParty/cac:PowerOfAttorney/cac:NotaryParty/cac:PostalAddress/cbc:StreetName/@languageID</t>
  </si>
  <si>
    <t xml:space="preserve">/CallForTenders/cac:ReceiverParty/cac:PowerOfAttorney/cac:NotaryParty/cac:PostalAddress/cbc:AdditionalStreetName</t>
  </si>
  <si>
    <t xml:space="preserve">/CallForTenders/cac:ReceiverParty/cac:PowerOfAttorney/cac:NotaryParty/cac:PostalAddress/cbc:AdditionalStreetName/@languageID</t>
  </si>
  <si>
    <t xml:space="preserve">/CallForTenders/cac:ReceiverParty/cac:PowerOfAttorney/cac:NotaryParty/cac:PostalAddress/cbc:BlockName</t>
  </si>
  <si>
    <t xml:space="preserve">/CallForTenders/cac:ReceiverParty/cac:PowerOfAttorney/cac:NotaryParty/cac:PostalAddress/cbc:BlockName/@languageID</t>
  </si>
  <si>
    <t xml:space="preserve">/CallForTenders/cac:ReceiverParty/cac:PowerOfAttorney/cac:NotaryParty/cac:PostalAddress/cbc:BuildingName</t>
  </si>
  <si>
    <t xml:space="preserve">/CallForTenders/cac:ReceiverParty/cac:PowerOfAttorney/cac:NotaryParty/cac:PostalAddress/cbc:BuildingName/@languageID</t>
  </si>
  <si>
    <t xml:space="preserve">/CallForTenders/cac:ReceiverParty/cac:PowerOfAttorney/cac:NotaryParty/cac:PostalAddress/cbc:BuildingNumber</t>
  </si>
  <si>
    <t xml:space="preserve">/CallForTenders/cac:ReceiverParty/cac:PowerOfAttorney/cac:NotaryParty/cac:PostalAddress/cbc:BuildingNumber/@languageID</t>
  </si>
  <si>
    <t xml:space="preserve">/CallForTenders/cac:ReceiverParty/cac:PowerOfAttorney/cac:NotaryParty/cac:PostalAddress/cbc:InhouseMail</t>
  </si>
  <si>
    <t xml:space="preserve">/CallForTenders/cac:ReceiverParty/cac:PowerOfAttorney/cac:NotaryParty/cac:PostalAddress/cbc:InhouseMail/@languageID</t>
  </si>
  <si>
    <t xml:space="preserve">/CallForTenders/cac:ReceiverParty/cac:PowerOfAttorney/cac:NotaryParty/cac:PostalAddress/cbc:Department</t>
  </si>
  <si>
    <t xml:space="preserve">/CallForTenders/cac:ReceiverParty/cac:PowerOfAttorney/cac:NotaryParty/cac:PostalAddress/cbc:Department/@languageID</t>
  </si>
  <si>
    <t xml:space="preserve">/CallForTenders/cac:ReceiverParty/cac:PowerOfAttorney/cac:NotaryParty/cac:PostalAddress/cbc:MarkAttention</t>
  </si>
  <si>
    <t xml:space="preserve">/CallForTenders/cac:ReceiverParty/cac:PowerOfAttorney/cac:NotaryParty/cac:PostalAddress/cbc:MarkAttention/@languageID</t>
  </si>
  <si>
    <t xml:space="preserve">/CallForTenders/cac:ReceiverParty/cac:PowerOfAttorney/cac:NotaryParty/cac:PostalAddress/cbc:MarkCare</t>
  </si>
  <si>
    <t xml:space="preserve">/CallForTenders/cac:ReceiverParty/cac:PowerOfAttorney/cac:NotaryParty/cac:PostalAddress/cbc:MarkCare/@languageID</t>
  </si>
  <si>
    <t xml:space="preserve">/CallForTenders/cac:ReceiverParty/cac:PowerOfAttorney/cac:NotaryParty/cac:PostalAddress/cbc:PlotIdentification</t>
  </si>
  <si>
    <t xml:space="preserve">/CallForTenders/cac:ReceiverParty/cac:PowerOfAttorney/cac:NotaryParty/cac:PostalAddress/cbc:PlotIdentification/@languageID</t>
  </si>
  <si>
    <t xml:space="preserve">/CallForTenders/cac:ReceiverParty/cac:PowerOfAttorney/cac:NotaryParty/cac:PostalAddress/cbc:CitySubdivisionName</t>
  </si>
  <si>
    <t xml:space="preserve">/CallForTenders/cac:ReceiverParty/cac:PowerOfAttorney/cac:NotaryParty/cac:PostalAddress/cbc:CitySubdivisionName/@languageID</t>
  </si>
  <si>
    <t xml:space="preserve">/CallForTenders/cac:ReceiverParty/cac:PowerOfAttorney/cac:NotaryParty/cac:PostalAddress/cbc:CityName</t>
  </si>
  <si>
    <t xml:space="preserve">/CallForTenders/cac:ReceiverParty/cac:PowerOfAttorney/cac:NotaryParty/cac:PostalAddress/cbc:CityName/@languageID</t>
  </si>
  <si>
    <t xml:space="preserve">/CallForTenders/cac:ReceiverParty/cac:PowerOfAttorney/cac:NotaryParty/cac:PostalAddress/cbc:PostalZone</t>
  </si>
  <si>
    <t xml:space="preserve">/CallForTenders/cac:ReceiverParty/cac:PowerOfAttorney/cac:NotaryParty/cac:PostalAddress/cbc:PostalZone/@languageID</t>
  </si>
  <si>
    <t xml:space="preserve">/CallForTenders/cac:ReceiverParty/cac:PowerOfAttorney/cac:NotaryParty/cac:PostalAddress/cbc:CountrySubentity</t>
  </si>
  <si>
    <t xml:space="preserve">/CallForTenders/cac:ReceiverParty/cac:PowerOfAttorney/cac:NotaryParty/cac:PostalAddress/cbc:CountrySubentity/@languageID</t>
  </si>
  <si>
    <t xml:space="preserve">/CallForTenders/cac:ReceiverParty/cac:PowerOfAttorney/cac:NotaryParty/cac:PostalAddress/cbc:CountrySubentityCode</t>
  </si>
  <si>
    <t xml:space="preserve">/CallForTenders/cac:ReceiverParty/cac:PowerOfAttorney/cac:NotaryParty/cac:PostalAddress/cbc:CountrySubentityCode/@languageID</t>
  </si>
  <si>
    <t xml:space="preserve">/CallForTenders/cac:ReceiverParty/cac:PowerOfAttorney/cac:NotaryParty/cac:PostalAddress/cbc:CountrySubentityCode/@listAgencyID</t>
  </si>
  <si>
    <t xml:space="preserve">/CallForTenders/cac:ReceiverParty/cac:PowerOfAttorney/cac:NotaryParty/cac:PostalAddress/cbc:CountrySubentityCode/@listAgencyName</t>
  </si>
  <si>
    <t xml:space="preserve">/CallForTenders/cac:ReceiverParty/cac:PowerOfAttorney/cac:NotaryParty/cac:PostalAddress/cbc:CountrySubentityCode/@listID</t>
  </si>
  <si>
    <t xml:space="preserve">/CallForTenders/cac:ReceiverParty/cac:PowerOfAttorney/cac:NotaryParty/cac:PostalAddress/cbc:CountrySubentityCode/@listName</t>
  </si>
  <si>
    <t xml:space="preserve">/CallForTenders/cac:ReceiverParty/cac:PowerOfAttorney/cac:NotaryParty/cac:PostalAddress/cbc:CountrySubentityCode/@listSchemeURI</t>
  </si>
  <si>
    <t xml:space="preserve">/CallForTenders/cac:ReceiverParty/cac:PowerOfAttorney/cac:NotaryParty/cac:PostalAddress/cbc:CountrySubentityCode/@listURI</t>
  </si>
  <si>
    <t xml:space="preserve">/CallForTenders/cac:ReceiverParty/cac:PowerOfAttorney/cac:NotaryParty/cac:PostalAddress/cbc:CountrySubentityCode/@listVersionID</t>
  </si>
  <si>
    <t xml:space="preserve">/CallForTenders/cac:ReceiverParty/cac:PowerOfAttorney/cac:NotaryParty/cac:PostalAddress/cbc:CountrySubentityCode/@name</t>
  </si>
  <si>
    <t xml:space="preserve">/CallForTenders/cac:ReceiverParty/cac:PowerOfAttorney/cac:NotaryParty/cac:PostalAddress/cbc:Region</t>
  </si>
  <si>
    <t xml:space="preserve">/CallForTenders/cac:ReceiverParty/cac:PowerOfAttorney/cac:NotaryParty/cac:PostalAddress/cbc:Region/@languageID</t>
  </si>
  <si>
    <t xml:space="preserve">/CallForTenders/cac:ReceiverParty/cac:PowerOfAttorney/cac:NotaryParty/cac:PostalAddress/cbc:District</t>
  </si>
  <si>
    <t xml:space="preserve">/CallForTenders/cac:ReceiverParty/cac:PowerOfAttorney/cac:NotaryParty/cac:PostalAddress/cbc:District/@languageID</t>
  </si>
  <si>
    <t xml:space="preserve">/CallForTenders/cac:ReceiverParty/cac:PowerOfAttorney/cac:NotaryParty/cac:PostalAddress/cbc:TimezoneOffset</t>
  </si>
  <si>
    <t xml:space="preserve">/CallForTenders/cac:ReceiverParty/cac:PowerOfAttorney/cac:NotaryParty/cac:PostalAddress/cbc:TimezoneOffset/@languageID</t>
  </si>
  <si>
    <t xml:space="preserve">/CallForTenders/cac:ReceiverParty/cac:PowerOfAttorney/cac:NotaryParty/cac:PostalAddress/cac:AddressLine</t>
  </si>
  <si>
    <t xml:space="preserve">/CallForTenders/cac:ReceiverParty/cac:PowerOfAttorney/cac:NotaryParty/cac:PostalAddress/cac:AddressLine/cbc:Line</t>
  </si>
  <si>
    <t xml:space="preserve">/CallForTenders/cac:ReceiverParty/cac:PowerOfAttorney/cac:NotaryParty/cac:PostalAddress/cac:AddressLine/cbc:Line/@languageID</t>
  </si>
  <si>
    <t xml:space="preserve">/CallForTenders/cac:ReceiverParty/cac:PowerOfAttorney/cac:NotaryParty/cac:PostalAddress/cac:Country</t>
  </si>
  <si>
    <t xml:space="preserve">/CallForTenders/cac:ReceiverParty/cac:PowerOfAttorney/cac:NotaryParty/cac:PostalAddress/cac:LocationCoordinate</t>
  </si>
  <si>
    <t xml:space="preserve">/CallForTenders/cac:ReceiverParty/cac:PowerOfAttorney/cac:NotaryParty/cac:PhysicalLocation</t>
  </si>
  <si>
    <t xml:space="preserve">/CallForTenders/cac:ReceiverParty/cac:PowerOfAttorney/cac:NotaryParty/cac:PhysicalLocation/cbc:ID</t>
  </si>
  <si>
    <t xml:space="preserve">/CallForTenders/cac:ReceiverParty/cac:PowerOfAttorney/cac:NotaryParty/cac:PhysicalLocation/cbc:ID/@schemeAgencyID</t>
  </si>
  <si>
    <t xml:space="preserve">/CallForTenders/cac:ReceiverParty/cac:PowerOfAttorney/cac:NotaryParty/cac:PhysicalLocation/cbc:ID/@schemeAgencyName</t>
  </si>
  <si>
    <t xml:space="preserve">/CallForTenders/cac:ReceiverParty/cac:PowerOfAttorney/cac:NotaryParty/cac:PhysicalLocation/cbc:ID/@schemeDataURI</t>
  </si>
  <si>
    <t xml:space="preserve">/CallForTenders/cac:ReceiverParty/cac:PowerOfAttorney/cac:NotaryParty/cac:PhysicalLocation/cbc:ID/@schemeID</t>
  </si>
  <si>
    <t xml:space="preserve">/CallForTenders/cac:ReceiverParty/cac:PowerOfAttorney/cac:NotaryParty/cac:PhysicalLocation/cbc:ID/@schemeName</t>
  </si>
  <si>
    <t xml:space="preserve">/CallForTenders/cac:ReceiverParty/cac:PowerOfAttorney/cac:NotaryParty/cac:PhysicalLocation/cbc:ID/@schemeURI</t>
  </si>
  <si>
    <t xml:space="preserve">/CallForTenders/cac:ReceiverParty/cac:PowerOfAttorney/cac:NotaryParty/cac:PhysicalLocation/cbc:ID/@schemeVersionID</t>
  </si>
  <si>
    <t xml:space="preserve">/CallForTenders/cac:ReceiverParty/cac:PowerOfAttorney/cac:NotaryParty/cac:PhysicalLocation/cbc:Description</t>
  </si>
  <si>
    <t xml:space="preserve">/CallForTenders/cac:ReceiverParty/cac:PowerOfAttorney/cac:NotaryParty/cac:PhysicalLocation/cbc:Description/@languageID</t>
  </si>
  <si>
    <t xml:space="preserve">/CallForTenders/cac:ReceiverParty/cac:PowerOfAttorney/cac:NotaryParty/cac:PhysicalLocation/cbc:Conditions</t>
  </si>
  <si>
    <t xml:space="preserve">/CallForTenders/cac:ReceiverParty/cac:PowerOfAttorney/cac:NotaryParty/cac:PhysicalLocation/cbc:Conditions/@languageID</t>
  </si>
  <si>
    <t xml:space="preserve">/CallForTenders/cac:ReceiverParty/cac:PowerOfAttorney/cac:NotaryParty/cac:PhysicalLocation/cbc:CountrySubentity</t>
  </si>
  <si>
    <t xml:space="preserve">/CallForTenders/cac:ReceiverParty/cac:PowerOfAttorney/cac:NotaryParty/cac:PhysicalLocation/cbc:CountrySubentity/@languageID</t>
  </si>
  <si>
    <t xml:space="preserve">/CallForTenders/cac:ReceiverParty/cac:PowerOfAttorney/cac:NotaryParty/cac:PhysicalLocation/cbc:CountrySubentityCode</t>
  </si>
  <si>
    <t xml:space="preserve">/CallForTenders/cac:ReceiverParty/cac:PowerOfAttorney/cac:NotaryParty/cac:PhysicalLocation/cbc:CountrySubentityCode/@languageID</t>
  </si>
  <si>
    <t xml:space="preserve">/CallForTenders/cac:ReceiverParty/cac:PowerOfAttorney/cac:NotaryParty/cac:PhysicalLocation/cbc:CountrySubentityCode/@listAgencyID</t>
  </si>
  <si>
    <t xml:space="preserve">/CallForTenders/cac:ReceiverParty/cac:PowerOfAttorney/cac:NotaryParty/cac:PhysicalLocation/cbc:CountrySubentityCode/@listAgencyName</t>
  </si>
  <si>
    <t xml:space="preserve">/CallForTenders/cac:ReceiverParty/cac:PowerOfAttorney/cac:NotaryParty/cac:PhysicalLocation/cbc:CountrySubentityCode/@listID</t>
  </si>
  <si>
    <t xml:space="preserve">/CallForTenders/cac:ReceiverParty/cac:PowerOfAttorney/cac:NotaryParty/cac:PhysicalLocation/cbc:CountrySubentityCode/@listName</t>
  </si>
  <si>
    <t xml:space="preserve">/CallForTenders/cac:ReceiverParty/cac:PowerOfAttorney/cac:NotaryParty/cac:PhysicalLocation/cbc:CountrySubentityCode/@listSchemeURI</t>
  </si>
  <si>
    <t xml:space="preserve">/CallForTenders/cac:ReceiverParty/cac:PowerOfAttorney/cac:NotaryParty/cac:PhysicalLocation/cbc:CountrySubentityCode/@listURI</t>
  </si>
  <si>
    <t xml:space="preserve">/CallForTenders/cac:ReceiverParty/cac:PowerOfAttorney/cac:NotaryParty/cac:PhysicalLocation/cbc:CountrySubentityCode/@listVersionID</t>
  </si>
  <si>
    <t xml:space="preserve">/CallForTenders/cac:ReceiverParty/cac:PowerOfAttorney/cac:NotaryParty/cac:PhysicalLocation/cbc:CountrySubentityCode/@name</t>
  </si>
  <si>
    <t xml:space="preserve">/CallForTenders/cac:ReceiverParty/cac:PowerOfAttorney/cac:NotaryParty/cac:PhysicalLocation/cac:ValidityPeriod</t>
  </si>
  <si>
    <t xml:space="preserve">/CallForTenders/cac:ReceiverParty/cac:PowerOfAttorney/cac:NotaryParty/cac:PhysicalLocation/cac:Address</t>
  </si>
  <si>
    <t xml:space="preserve">/CallForTenders/cac:ReceiverParty/cac:PowerOfAttorney/cac:NotaryParty/cac:PartyTaxScheme</t>
  </si>
  <si>
    <t xml:space="preserve">/CallForTenders/cac:ReceiverParty/cac:PowerOfAttorney/cac:NotaryParty/cac:PartyTaxScheme/cbc:RegistrationName</t>
  </si>
  <si>
    <t xml:space="preserve">/CallForTenders/cac:ReceiverParty/cac:PowerOfAttorney/cac:NotaryParty/cac:PartyTaxScheme/cbc:RegistrationName/@languageID</t>
  </si>
  <si>
    <t xml:space="preserve">/CallForTenders/cac:ReceiverParty/cac:PowerOfAttorney/cac:NotaryParty/cac:PartyTaxScheme/cbc:CompanyID</t>
  </si>
  <si>
    <t xml:space="preserve">/CallForTenders/cac:ReceiverParty/cac:PowerOfAttorney/cac:NotaryParty/cac:PartyTaxScheme/cbc:CompanyID/@schemeAgencyID</t>
  </si>
  <si>
    <t xml:space="preserve">/CallForTenders/cac:ReceiverParty/cac:PowerOfAttorney/cac:NotaryParty/cac:PartyTaxScheme/cbc:CompanyID/@schemeAgencyName</t>
  </si>
  <si>
    <t xml:space="preserve">/CallForTenders/cac:ReceiverParty/cac:PowerOfAttorney/cac:NotaryParty/cac:PartyTaxScheme/cbc:CompanyID/@schemeDataURI</t>
  </si>
  <si>
    <t xml:space="preserve">/CallForTenders/cac:ReceiverParty/cac:PowerOfAttorney/cac:NotaryParty/cac:PartyTaxScheme/cbc:CompanyID/@schemeID</t>
  </si>
  <si>
    <t xml:space="preserve">/CallForTenders/cac:ReceiverParty/cac:PowerOfAttorney/cac:NotaryParty/cac:PartyTaxScheme/cbc:CompanyID/@schemeName</t>
  </si>
  <si>
    <t xml:space="preserve">/CallForTenders/cac:ReceiverParty/cac:PowerOfAttorney/cac:NotaryParty/cac:PartyTaxScheme/cbc:CompanyID/@schemeURI</t>
  </si>
  <si>
    <t xml:space="preserve">/CallForTenders/cac:ReceiverParty/cac:PowerOfAttorney/cac:NotaryParty/cac:PartyTaxScheme/cbc:CompanyID/@schemeVersionID</t>
  </si>
  <si>
    <t xml:space="preserve">/CallForTenders/cac:ReceiverParty/cac:PowerOfAttorney/cac:NotaryParty/cac:PartyTaxScheme/cbc:TaxLevelCode</t>
  </si>
  <si>
    <t xml:space="preserve">/CallForTenders/cac:ReceiverParty/cac:PowerOfAttorney/cac:NotaryParty/cac:PartyTaxScheme/cbc:TaxLevelCode/@languageID</t>
  </si>
  <si>
    <t xml:space="preserve">/CallForTenders/cac:ReceiverParty/cac:PowerOfAttorney/cac:NotaryParty/cac:PartyTaxScheme/cbc:TaxLevelCode/@listAgencyID</t>
  </si>
  <si>
    <t xml:space="preserve">/CallForTenders/cac:ReceiverParty/cac:PowerOfAttorney/cac:NotaryParty/cac:PartyTaxScheme/cbc:TaxLevelCode/@listAgencyName</t>
  </si>
  <si>
    <t xml:space="preserve">/CallForTenders/cac:ReceiverParty/cac:PowerOfAttorney/cac:NotaryParty/cac:PartyTaxScheme/cbc:TaxLevelCode/@listID</t>
  </si>
  <si>
    <t xml:space="preserve">/CallForTenders/cac:ReceiverParty/cac:PowerOfAttorney/cac:NotaryParty/cac:PartyTaxScheme/cbc:TaxLevelCode/@listName</t>
  </si>
  <si>
    <t xml:space="preserve">/CallForTenders/cac:ReceiverParty/cac:PowerOfAttorney/cac:NotaryParty/cac:PartyTaxScheme/cbc:TaxLevelCode/@listSchemeURI</t>
  </si>
  <si>
    <t xml:space="preserve">/CallForTenders/cac:ReceiverParty/cac:PowerOfAttorney/cac:NotaryParty/cac:PartyTaxScheme/cbc:TaxLevelCode/@listURI</t>
  </si>
  <si>
    <t xml:space="preserve">/CallForTenders/cac:ReceiverParty/cac:PowerOfAttorney/cac:NotaryParty/cac:PartyTaxScheme/cbc:TaxLevelCode/@listVersionID</t>
  </si>
  <si>
    <t xml:space="preserve">/CallForTenders/cac:ReceiverParty/cac:PowerOfAttorney/cac:NotaryParty/cac:PartyTaxScheme/cbc:TaxLevelCode/@name</t>
  </si>
  <si>
    <t xml:space="preserve">/CallForTenders/cac:ReceiverParty/cac:PowerOfAttorney/cac:NotaryParty/cac:PartyTaxScheme/cbc:ExemptionReasonCode</t>
  </si>
  <si>
    <t xml:space="preserve">/CallForTenders/cac:ReceiverParty/cac:PowerOfAttorney/cac:NotaryParty/cac:PartyTaxScheme/cbc:ExemptionReasonCode/@languageID</t>
  </si>
  <si>
    <t xml:space="preserve">/CallForTenders/cac:ReceiverParty/cac:PowerOfAttorney/cac:NotaryParty/cac:PartyTaxScheme/cbc:ExemptionReasonCode/@listAgencyID</t>
  </si>
  <si>
    <t xml:space="preserve">/CallForTenders/cac:ReceiverParty/cac:PowerOfAttorney/cac:NotaryParty/cac:PartyTaxScheme/cbc:ExemptionReasonCode/@listAgencyName</t>
  </si>
  <si>
    <t xml:space="preserve">/CallForTenders/cac:ReceiverParty/cac:PowerOfAttorney/cac:NotaryParty/cac:PartyTaxScheme/cbc:ExemptionReasonCode/@listID</t>
  </si>
  <si>
    <t xml:space="preserve">/CallForTenders/cac:ReceiverParty/cac:PowerOfAttorney/cac:NotaryParty/cac:PartyTaxScheme/cbc:ExemptionReasonCode/@listName</t>
  </si>
  <si>
    <t xml:space="preserve">/CallForTenders/cac:ReceiverParty/cac:PowerOfAttorney/cac:NotaryParty/cac:PartyTaxScheme/cbc:ExemptionReasonCode/@listSchemeURI</t>
  </si>
  <si>
    <t xml:space="preserve">/CallForTenders/cac:ReceiverParty/cac:PowerOfAttorney/cac:NotaryParty/cac:PartyTaxScheme/cbc:ExemptionReasonCode/@listURI</t>
  </si>
  <si>
    <t xml:space="preserve">/CallForTenders/cac:ReceiverParty/cac:PowerOfAttorney/cac:NotaryParty/cac:PartyTaxScheme/cbc:ExemptionReasonCode/@listVersionID</t>
  </si>
  <si>
    <t xml:space="preserve">/CallForTenders/cac:ReceiverParty/cac:PowerOfAttorney/cac:NotaryParty/cac:PartyTaxScheme/cbc:ExemptionReasonCode/@name</t>
  </si>
  <si>
    <t xml:space="preserve">/CallForTenders/cac:ReceiverParty/cac:PowerOfAttorney/cac:NotaryParty/cac:PartyTaxScheme/cbc:ExemptionReason</t>
  </si>
  <si>
    <t xml:space="preserve">/CallForTenders/cac:ReceiverParty/cac:PowerOfAttorney/cac:NotaryParty/cac:PartyTaxScheme/cbc:ExemptionReason/@languageID</t>
  </si>
  <si>
    <t xml:space="preserve">/CallForTenders/cac:ReceiverParty/cac:PowerOfAttorney/cac:NotaryParty/cac:PartyTaxScheme/cac:RegistrationAddress</t>
  </si>
  <si>
    <t xml:space="preserve">/CallForTenders/cac:ReceiverParty/cac:PowerOfAttorney/cac:NotaryParty/cac:PartyTaxScheme/cac:TaxScheme</t>
  </si>
  <si>
    <t xml:space="preserve">/CallForTenders/cac:ReceiverParty/cac:PowerOfAttorney/cac:NotaryParty/cac:PartyLegalEntity</t>
  </si>
  <si>
    <t xml:space="preserve">/CallForTenders/cac:ReceiverParty/cac:PowerOfAttorney/cac:NotaryParty/cac:PartyLegalEntity/cbc:RegistrationName</t>
  </si>
  <si>
    <t xml:space="preserve">/CallForTenders/cac:ReceiverParty/cac:PowerOfAttorney/cac:NotaryParty/cac:PartyLegalEntity/cbc:RegistrationName/@languageID</t>
  </si>
  <si>
    <t xml:space="preserve">/CallForTenders/cac:ReceiverParty/cac:PowerOfAttorney/cac:NotaryParty/cac:PartyLegalEntity/cbc:CompanyID</t>
  </si>
  <si>
    <t xml:space="preserve">/CallForTenders/cac:ReceiverParty/cac:PowerOfAttorney/cac:NotaryParty/cac:PartyLegalEntity/cbc:CompanyID/@schemeAgencyID</t>
  </si>
  <si>
    <t xml:space="preserve">/CallForTenders/cac:ReceiverParty/cac:PowerOfAttorney/cac:NotaryParty/cac:PartyLegalEntity/cbc:CompanyID/@schemeAgencyName</t>
  </si>
  <si>
    <t xml:space="preserve">/CallForTenders/cac:ReceiverParty/cac:PowerOfAttorney/cac:NotaryParty/cac:PartyLegalEntity/cbc:CompanyID/@schemeDataURI</t>
  </si>
  <si>
    <t xml:space="preserve">/CallForTenders/cac:ReceiverParty/cac:PowerOfAttorney/cac:NotaryParty/cac:PartyLegalEntity/cbc:CompanyID/@schemeID</t>
  </si>
  <si>
    <t xml:space="preserve">/CallForTenders/cac:ReceiverParty/cac:PowerOfAttorney/cac:NotaryParty/cac:PartyLegalEntity/cbc:CompanyID/@schemeName</t>
  </si>
  <si>
    <t xml:space="preserve">/CallForTenders/cac:ReceiverParty/cac:PowerOfAttorney/cac:NotaryParty/cac:PartyLegalEntity/cbc:CompanyID/@schemeURI</t>
  </si>
  <si>
    <t xml:space="preserve">/CallForTenders/cac:ReceiverParty/cac:PowerOfAttorney/cac:NotaryParty/cac:PartyLegalEntity/cbc:CompanyID/@schemeVersionID</t>
  </si>
  <si>
    <t xml:space="preserve">/CallForTenders/cac:ReceiverParty/cac:PowerOfAttorney/cac:NotaryParty/cac:PartyLegalEntity/cbc:CompanyTypeCode</t>
  </si>
  <si>
    <t xml:space="preserve">/CallForTenders/cac:ReceiverParty/cac:PowerOfAttorney/cac:NotaryParty/cac:PartyLegalEntity/cbc:CompanyTypeCode/@languageID</t>
  </si>
  <si>
    <t xml:space="preserve">/CallForTenders/cac:ReceiverParty/cac:PowerOfAttorney/cac:NotaryParty/cac:PartyLegalEntity/cbc:CompanyTypeCode/@listAgencyID</t>
  </si>
  <si>
    <t xml:space="preserve">/CallForTenders/cac:ReceiverParty/cac:PowerOfAttorney/cac:NotaryParty/cac:PartyLegalEntity/cbc:CompanyTypeCode/@listAgencyName</t>
  </si>
  <si>
    <t xml:space="preserve">/CallForTenders/cac:ReceiverParty/cac:PowerOfAttorney/cac:NotaryParty/cac:PartyLegalEntity/cbc:CompanyTypeCode/@listID</t>
  </si>
  <si>
    <t xml:space="preserve">/CallForTenders/cac:ReceiverParty/cac:PowerOfAttorney/cac:NotaryParty/cac:PartyLegalEntity/cbc:CompanyTypeCode/@listName</t>
  </si>
  <si>
    <t xml:space="preserve">/CallForTenders/cac:ReceiverParty/cac:PowerOfAttorney/cac:NotaryParty/cac:PartyLegalEntity/cbc:CompanyTypeCode/@listSchemeURI</t>
  </si>
  <si>
    <t xml:space="preserve">/CallForTenders/cac:ReceiverParty/cac:PowerOfAttorney/cac:NotaryParty/cac:PartyLegalEntity/cbc:CompanyTypeCode/@listURI</t>
  </si>
  <si>
    <t xml:space="preserve">/CallForTenders/cac:ReceiverParty/cac:PowerOfAttorney/cac:NotaryParty/cac:PartyLegalEntity/cbc:CompanyTypeCode/@listVersionID</t>
  </si>
  <si>
    <t xml:space="preserve">/CallForTenders/cac:ReceiverParty/cac:PowerOfAttorney/cac:NotaryParty/cac:PartyLegalEntity/cbc:CompanyTypeCode/@name</t>
  </si>
  <si>
    <t xml:space="preserve">/CallForTenders/cac:ReceiverParty/cac:PowerOfAttorney/cac:NotaryParty/cac:PartyLegalEntity/cbc:CompanyLiquidationStatusCode</t>
  </si>
  <si>
    <t xml:space="preserve">/CallForTenders/cac:ReceiverParty/cac:PowerOfAttorney/cac:NotaryParty/cac:PartyLegalEntity/cbc:CompanyLiquidationStatusCode/@languageID</t>
  </si>
  <si>
    <t xml:space="preserve">/CallForTenders/cac:ReceiverParty/cac:PowerOfAttorney/cac:NotaryParty/cac:PartyLegalEntity/cbc:CompanyLiquidationStatusCode/@listAgencyID</t>
  </si>
  <si>
    <t xml:space="preserve">/CallForTenders/cac:ReceiverParty/cac:PowerOfAttorney/cac:NotaryParty/cac:PartyLegalEntity/cbc:CompanyLiquidationStatusCode/@listAgencyName</t>
  </si>
  <si>
    <t xml:space="preserve">/CallForTenders/cac:ReceiverParty/cac:PowerOfAttorney/cac:NotaryParty/cac:PartyLegalEntity/cbc:CompanyLiquidationStatusCode/@listID</t>
  </si>
  <si>
    <t xml:space="preserve">/CallForTenders/cac:ReceiverParty/cac:PowerOfAttorney/cac:NotaryParty/cac:PartyLegalEntity/cbc:CompanyLiquidationStatusCode/@listName</t>
  </si>
  <si>
    <t xml:space="preserve">/CallForTenders/cac:ReceiverParty/cac:PowerOfAttorney/cac:NotaryParty/cac:PartyLegalEntity/cbc:CompanyLiquidationStatusCode/@listSchemeURI</t>
  </si>
  <si>
    <t xml:space="preserve">/CallForTenders/cac:ReceiverParty/cac:PowerOfAttorney/cac:NotaryParty/cac:PartyLegalEntity/cbc:CompanyLiquidationStatusCode/@listURI</t>
  </si>
  <si>
    <t xml:space="preserve">/CallForTenders/cac:ReceiverParty/cac:PowerOfAttorney/cac:NotaryParty/cac:PartyLegalEntity/cbc:CompanyLiquidationStatusCode/@listVersionID</t>
  </si>
  <si>
    <t xml:space="preserve">/CallForTenders/cac:ReceiverParty/cac:PowerOfAttorney/cac:NotaryParty/cac:PartyLegalEntity/cbc:CompanyLiquidationStatusCode/@name</t>
  </si>
  <si>
    <t xml:space="preserve">/CallForTenders/cac:ReceiverParty/cac:PowerOfAttorney/cac:NotaryParty/cac:PartyLegalEntity/cbc:RegistrationDate</t>
  </si>
  <si>
    <t xml:space="preserve">/CallForTenders/cac:ReceiverParty/cac:PowerOfAttorney/cac:NotaryParty/cac:PartyLegalEntity/cbc:RegistrationExpirationDate</t>
  </si>
  <si>
    <t xml:space="preserve">/CallForTenders/cac:ReceiverParty/cac:PowerOfAttorney/cac:NotaryParty/cac:PartyLegalEntity/cbc:CorporateStockAmount</t>
  </si>
  <si>
    <t xml:space="preserve">/CallForTenders/cac:ReceiverParty/cac:PowerOfAttorney/cac:NotaryParty/cac:PartyLegalEntity/cbc:CorporateStockAmount/@currencyID</t>
  </si>
  <si>
    <t xml:space="preserve">/CallForTenders/cac:ReceiverParty/cac:PowerOfAttorney/cac:NotaryParty/cac:PartyLegalEntity/cac:RegistrationAddress</t>
  </si>
  <si>
    <t xml:space="preserve">/CallForTenders/cac:ReceiverParty/cac:PowerOfAttorney/cac:NotaryParty/cac:PartyLegalEntity/cac:CorporateRegistrationScheme</t>
  </si>
  <si>
    <t xml:space="preserve">/CallForTenders/cac:ReceiverParty/cac:PowerOfAttorney/cac:NotaryParty/cac:PartyLegalEntity/cac:CompanyDossierDocumentReference</t>
  </si>
  <si>
    <t xml:space="preserve">/CallForTenders/cac:ReceiverParty/cac:PowerOfAttorney/cac:NotaryParty/cac:PartyLegalEntity/cac:CompanyDossierDocumentReference/cbc:ID</t>
  </si>
  <si>
    <t xml:space="preserve">/CallForTenders/cac:ReceiverParty/cac:PowerOfAttorney/cac:NotaryParty/cac:PartyLegalEntity/cac:CompanyDossierDocumentReference/cbc:ID/@schemeAgencyID</t>
  </si>
  <si>
    <t xml:space="preserve">/CallForTenders/cac:ReceiverParty/cac:PowerOfAttorney/cac:NotaryParty/cac:PartyLegalEntity/cac:CompanyDossierDocumentReference/cbc:ID/@schemeAgencyName</t>
  </si>
  <si>
    <t xml:space="preserve">/CallForTenders/cac:ReceiverParty/cac:PowerOfAttorney/cac:NotaryParty/cac:PartyLegalEntity/cac:CompanyDossierDocumentReference/cbc:ID/@schemeDataURI</t>
  </si>
  <si>
    <t xml:space="preserve">/CallForTenders/cac:ReceiverParty/cac:PowerOfAttorney/cac:NotaryParty/cac:PartyLegalEntity/cac:CompanyDossierDocumentReference/cbc:ID/@schemeID</t>
  </si>
  <si>
    <t xml:space="preserve">/CallForTenders/cac:ReceiverParty/cac:PowerOfAttorney/cac:NotaryParty/cac:PartyLegalEntity/cac:CompanyDossierDocumentReference/cbc:ID/@schemeName</t>
  </si>
  <si>
    <t xml:space="preserve">/CallForTenders/cac:ReceiverParty/cac:PowerOfAttorney/cac:NotaryParty/cac:PartyLegalEntity/cac:CompanyDossierDocumentReference/cbc:ID/@schemeURI</t>
  </si>
  <si>
    <t xml:space="preserve">/CallForTenders/cac:ReceiverParty/cac:PowerOfAttorney/cac:NotaryParty/cac:PartyLegalEntity/cac:CompanyDossierDocumentReference/cbc:ID/@schemeVersionID</t>
  </si>
  <si>
    <t xml:space="preserve">/CallForTenders/cac:ReceiverParty/cac:PowerOfAttorney/cac:NotaryParty/cac:Contact</t>
  </si>
  <si>
    <t xml:space="preserve">/CallForTenders/cac:ReceiverParty/cac:PowerOfAttorney/cac:NotaryParty/cac:Contact/cbc:ID</t>
  </si>
  <si>
    <t xml:space="preserve">/CallForTenders/cac:ReceiverParty/cac:PowerOfAttorney/cac:NotaryParty/cac:Contact/cbc:ID/@schemeAgencyID</t>
  </si>
  <si>
    <t xml:space="preserve">/CallForTenders/cac:ReceiverParty/cac:PowerOfAttorney/cac:NotaryParty/cac:Contact/cbc:ID/@schemeAgencyName</t>
  </si>
  <si>
    <t xml:space="preserve">/CallForTenders/cac:ReceiverParty/cac:PowerOfAttorney/cac:NotaryParty/cac:Contact/cbc:ID/@schemeDataURI</t>
  </si>
  <si>
    <t xml:space="preserve">/CallForTenders/cac:ReceiverParty/cac:PowerOfAttorney/cac:NotaryParty/cac:Contact/cbc:ID/@schemeID</t>
  </si>
  <si>
    <t xml:space="preserve">/CallForTenders/cac:ReceiverParty/cac:PowerOfAttorney/cac:NotaryParty/cac:Contact/cbc:ID/@schemeName</t>
  </si>
  <si>
    <t xml:space="preserve">/CallForTenders/cac:ReceiverParty/cac:PowerOfAttorney/cac:NotaryParty/cac:Contact/cbc:ID/@schemeURI</t>
  </si>
  <si>
    <t xml:space="preserve">/CallForTenders/cac:ReceiverParty/cac:PowerOfAttorney/cac:NotaryParty/cac:Contact/cbc:ID/@schemeVersionID</t>
  </si>
  <si>
    <t xml:space="preserve">/CallForTenders/cac:ReceiverParty/cac:PowerOfAttorney/cac:NotaryParty/cac:Contact/cbc:Name</t>
  </si>
  <si>
    <t xml:space="preserve">/CallForTenders/cac:ReceiverParty/cac:PowerOfAttorney/cac:NotaryParty/cac:Contact/cbc:Name/@languageID</t>
  </si>
  <si>
    <t xml:space="preserve">/CallForTenders/cac:ReceiverParty/cac:PowerOfAttorney/cac:NotaryParty/cac:Contact/cbc:Telephone</t>
  </si>
  <si>
    <t xml:space="preserve">/CallForTenders/cac:ReceiverParty/cac:PowerOfAttorney/cac:NotaryParty/cac:Contact/cbc:Telephone/@languageID</t>
  </si>
  <si>
    <t xml:space="preserve">/CallForTenders/cac:ReceiverParty/cac:PowerOfAttorney/cac:NotaryParty/cac:Contact/cbc:Telefax</t>
  </si>
  <si>
    <t xml:space="preserve">/CallForTenders/cac:ReceiverParty/cac:PowerOfAttorney/cac:NotaryParty/cac:Contact/cbc:Telefax/@languageID</t>
  </si>
  <si>
    <t xml:space="preserve">/CallForTenders/cac:ReceiverParty/cac:PowerOfAttorney/cac:NotaryParty/cac:Contact/cbc:ElectronicMail</t>
  </si>
  <si>
    <t xml:space="preserve">/CallForTenders/cac:ReceiverParty/cac:PowerOfAttorney/cac:NotaryParty/cac:Contact/cbc:ElectronicMail/@languageID</t>
  </si>
  <si>
    <t xml:space="preserve">/CallForTenders/cac:ReceiverParty/cac:PowerOfAttorney/cac:NotaryParty/cac:Contact/cbc:Note</t>
  </si>
  <si>
    <t xml:space="preserve">/CallForTenders/cac:ReceiverParty/cac:PowerOfAttorney/cac:NotaryParty/cac:Contact/cbc:Note/@languageID</t>
  </si>
  <si>
    <t xml:space="preserve">/CallForTenders/cac:ReceiverParty/cac:PowerOfAttorney/cac:NotaryParty/cac:Contact/cac:OtherCommunication</t>
  </si>
  <si>
    <t xml:space="preserve">/CallForTenders/cac:ReceiverParty/cac:PowerOfAttorney/cac:NotaryParty/cac:Person</t>
  </si>
  <si>
    <t xml:space="preserve">/CallForTenders/cac:ReceiverParty/cac:PowerOfAttorney/cac:NotaryParty/cac:Person/cbc:FirstName</t>
  </si>
  <si>
    <t xml:space="preserve">/CallForTenders/cac:ReceiverParty/cac:PowerOfAttorney/cac:NotaryParty/cac:Person/cbc:FirstName/@languageID</t>
  </si>
  <si>
    <t xml:space="preserve">/CallForTenders/cac:ReceiverParty/cac:PowerOfAttorney/cac:NotaryParty/cac:Person/cbc:FamilyName</t>
  </si>
  <si>
    <t xml:space="preserve">/CallForTenders/cac:ReceiverParty/cac:PowerOfAttorney/cac:NotaryParty/cac:Person/cbc:FamilyName/@languageID</t>
  </si>
  <si>
    <t xml:space="preserve">/CallForTenders/cac:ReceiverParty/cac:PowerOfAttorney/cac:NotaryParty/cac:Person/cbc:Title</t>
  </si>
  <si>
    <t xml:space="preserve">/CallForTenders/cac:ReceiverParty/cac:PowerOfAttorney/cac:NotaryParty/cac:Person/cbc:Title/@languageID</t>
  </si>
  <si>
    <t xml:space="preserve">/CallForTenders/cac:ReceiverParty/cac:PowerOfAttorney/cac:NotaryParty/cac:Person/cbc:MiddleName</t>
  </si>
  <si>
    <t xml:space="preserve">/CallForTenders/cac:ReceiverParty/cac:PowerOfAttorney/cac:NotaryParty/cac:Person/cbc:MiddleName/@languageID</t>
  </si>
  <si>
    <t xml:space="preserve">/CallForTenders/cac:ReceiverParty/cac:PowerOfAttorney/cac:NotaryParty/cac:Person/cbc:NameSuffix</t>
  </si>
  <si>
    <t xml:space="preserve">/CallForTenders/cac:ReceiverParty/cac:PowerOfAttorney/cac:NotaryParty/cac:Person/cbc:NameSuffix/@languageID</t>
  </si>
  <si>
    <t xml:space="preserve">/CallForTenders/cac:ReceiverParty/cac:PowerOfAttorney/cac:NotaryParty/cac:Person/cbc:JobTitle</t>
  </si>
  <si>
    <t xml:space="preserve">/CallForTenders/cac:ReceiverParty/cac:PowerOfAttorney/cac:NotaryParty/cac:Person/cbc:JobTitle/@languageID</t>
  </si>
  <si>
    <t xml:space="preserve">/CallForTenders/cac:ReceiverParty/cac:PowerOfAttorney/cac:NotaryParty/cac:Person/cbc:OrganizationDepartment</t>
  </si>
  <si>
    <t xml:space="preserve">/CallForTenders/cac:ReceiverParty/cac:PowerOfAttorney/cac:NotaryParty/cac:Person/cbc:OrganizationDepartment/@languageID</t>
  </si>
  <si>
    <t xml:space="preserve">/CallForTenders/cac:ReceiverParty/cac:PowerOfAttorney/cac:NotaryParty/cac:Person/cac:Contact</t>
  </si>
  <si>
    <t xml:space="preserve">/CallForTenders/cac:ReceiverParty/cac:PowerOfAttorney/cac:AgentParty</t>
  </si>
  <si>
    <t xml:space="preserve">/CallForTenders/cac:ReceiverParty/cac:PowerOfAttorney/cac:AgentParty/cbc:MarkCareIndicator</t>
  </si>
  <si>
    <t xml:space="preserve">/CallForTenders/cac:ReceiverParty/cac:PowerOfAttorney/cac:AgentParty/cbc:MarkAttentionIndicator</t>
  </si>
  <si>
    <t xml:space="preserve">/CallForTenders/cac:ReceiverParty/cac:PowerOfAttorney/cac:AgentParty/cbc:WebsiteURI</t>
  </si>
  <si>
    <t xml:space="preserve">/CallForTenders/cac:ReceiverParty/cac:PowerOfAttorney/cac:AgentParty/cbc:WebsiteURI/@schemeAgencyID</t>
  </si>
  <si>
    <t xml:space="preserve">/CallForTenders/cac:ReceiverParty/cac:PowerOfAttorney/cac:AgentParty/cbc:WebsiteURI/@schemeAgencyName</t>
  </si>
  <si>
    <t xml:space="preserve">/CallForTenders/cac:ReceiverParty/cac:PowerOfAttorney/cac:AgentParty/cbc:WebsiteURI/@schemeDataURI</t>
  </si>
  <si>
    <t xml:space="preserve">/CallForTenders/cac:ReceiverParty/cac:PowerOfAttorney/cac:AgentParty/cbc:WebsiteURI/@schemeID</t>
  </si>
  <si>
    <t xml:space="preserve">/CallForTenders/cac:ReceiverParty/cac:PowerOfAttorney/cac:AgentParty/cbc:WebsiteURI/@schemeName</t>
  </si>
  <si>
    <t xml:space="preserve">/CallForTenders/cac:ReceiverParty/cac:PowerOfAttorney/cac:AgentParty/cbc:WebsiteURI/@schemeURI</t>
  </si>
  <si>
    <t xml:space="preserve">/CallForTenders/cac:ReceiverParty/cac:PowerOfAttorney/cac:AgentParty/cbc:WebsiteURI/@schemeVersionID</t>
  </si>
  <si>
    <t xml:space="preserve">/CallForTenders/cac:ReceiverParty/cac:PowerOfAttorney/cac:AgentParty/cbc:LogoReferenceID</t>
  </si>
  <si>
    <t xml:space="preserve">/CallForTenders/cac:ReceiverParty/cac:PowerOfAttorney/cac:AgentParty/cbc:LogoReferenceID/@schemeAgencyID</t>
  </si>
  <si>
    <t xml:space="preserve">/CallForTenders/cac:ReceiverParty/cac:PowerOfAttorney/cac:AgentParty/cbc:LogoReferenceID/@schemeAgencyName</t>
  </si>
  <si>
    <t xml:space="preserve">/CallForTenders/cac:ReceiverParty/cac:PowerOfAttorney/cac:AgentParty/cbc:LogoReferenceID/@schemeDataURI</t>
  </si>
  <si>
    <t xml:space="preserve">/CallForTenders/cac:ReceiverParty/cac:PowerOfAttorney/cac:AgentParty/cbc:LogoReferenceID/@schemeID</t>
  </si>
  <si>
    <t xml:space="preserve">/CallForTenders/cac:ReceiverParty/cac:PowerOfAttorney/cac:AgentParty/cbc:LogoReferenceID/@schemeName</t>
  </si>
  <si>
    <t xml:space="preserve">/CallForTenders/cac:ReceiverParty/cac:PowerOfAttorney/cac:AgentParty/cbc:LogoReferenceID/@schemeURI</t>
  </si>
  <si>
    <t xml:space="preserve">/CallForTenders/cac:ReceiverParty/cac:PowerOfAttorney/cac:AgentParty/cbc:LogoReferenceID/@schemeVersionID</t>
  </si>
  <si>
    <t xml:space="preserve">/CallForTenders/cac:ReceiverParty/cac:PowerOfAttorney/cac:AgentParty/cbc:EndpointID</t>
  </si>
  <si>
    <t xml:space="preserve">/CallForTenders/cac:ReceiverParty/cac:PowerOfAttorney/cac:AgentParty/cbc:EndpointID/@schemeAgencyID</t>
  </si>
  <si>
    <t xml:space="preserve">/CallForTenders/cac:ReceiverParty/cac:PowerOfAttorney/cac:AgentParty/cbc:EndpointID/@schemeAgencyName</t>
  </si>
  <si>
    <t xml:space="preserve">/CallForTenders/cac:ReceiverParty/cac:PowerOfAttorney/cac:AgentParty/cbc:EndpointID/@schemeDataURI</t>
  </si>
  <si>
    <t xml:space="preserve">/CallForTenders/cac:ReceiverParty/cac:PowerOfAttorney/cac:AgentParty/cbc:EndpointID/@schemeID</t>
  </si>
  <si>
    <t xml:space="preserve">/CallForTenders/cac:ReceiverParty/cac:PowerOfAttorney/cac:AgentParty/cbc:EndpointID/@schemeName</t>
  </si>
  <si>
    <t xml:space="preserve">/CallForTenders/cac:ReceiverParty/cac:PowerOfAttorney/cac:AgentParty/cbc:EndpointID/@schemeURI</t>
  </si>
  <si>
    <t xml:space="preserve">/CallForTenders/cac:ReceiverParty/cac:PowerOfAttorney/cac:AgentParty/cbc:EndpointID/@schemeVersionID</t>
  </si>
  <si>
    <t xml:space="preserve">/CallForTenders/cac:ReceiverParty/cac:PowerOfAttorney/cac:AgentParty/cac:PartyIdentification</t>
  </si>
  <si>
    <t xml:space="preserve">/CallForTenders/cac:ReceiverParty/cac:PowerOfAttorney/cac:AgentParty/cac:PartyIdentification/cbc:ID</t>
  </si>
  <si>
    <t xml:space="preserve">/CallForTenders/cac:ReceiverParty/cac:PowerOfAttorney/cac:AgentParty/cac:PartyIdentification/cbc:ID/@schemeAgencyID</t>
  </si>
  <si>
    <t xml:space="preserve">/CallForTenders/cac:ReceiverParty/cac:PowerOfAttorney/cac:AgentParty/cac:PartyIdentification/cbc:ID/@schemeAgencyName</t>
  </si>
  <si>
    <t xml:space="preserve">/CallForTenders/cac:ReceiverParty/cac:PowerOfAttorney/cac:AgentParty/cac:PartyIdentification/cbc:ID/@schemeDataURI</t>
  </si>
  <si>
    <t xml:space="preserve">/CallForTenders/cac:ReceiverParty/cac:PowerOfAttorney/cac:AgentParty/cac:PartyIdentification/cbc:ID/@schemeID</t>
  </si>
  <si>
    <t xml:space="preserve">/CallForTenders/cac:ReceiverParty/cac:PowerOfAttorney/cac:AgentParty/cac:PartyIdentification/cbc:ID/@schemeName</t>
  </si>
  <si>
    <t xml:space="preserve">/CallForTenders/cac:ReceiverParty/cac:PowerOfAttorney/cac:AgentParty/cac:PartyIdentification/cbc:ID/@schemeURI</t>
  </si>
  <si>
    <t xml:space="preserve">/CallForTenders/cac:ReceiverParty/cac:PowerOfAttorney/cac:AgentParty/cac:PartyIdentification/cbc:ID/@schemeVersionID</t>
  </si>
  <si>
    <t xml:space="preserve">/CallForTenders/cac:ReceiverParty/cac:PowerOfAttorney/cac:AgentParty/cac:PartyName</t>
  </si>
  <si>
    <t xml:space="preserve">/CallForTenders/cac:ReceiverParty/cac:PowerOfAttorney/cac:AgentParty/cac:PartyName/cbc:Name</t>
  </si>
  <si>
    <t xml:space="preserve">/CallForTenders/cac:ReceiverParty/cac:PowerOfAttorney/cac:AgentParty/cac:PartyName/cbc:Name/@languageID</t>
  </si>
  <si>
    <t xml:space="preserve">/CallForTenders/cac:ReceiverParty/cac:PowerOfAttorney/cac:AgentParty/cac:Language</t>
  </si>
  <si>
    <t xml:space="preserve">/CallForTenders/cac:ReceiverParty/cac:PowerOfAttorney/cac:AgentParty/cac:Language/cbc:ID</t>
  </si>
  <si>
    <t xml:space="preserve">/CallForTenders/cac:ReceiverParty/cac:PowerOfAttorney/cac:AgentParty/cac:Language/cbc:ID/@schemeAgencyID</t>
  </si>
  <si>
    <t xml:space="preserve">/CallForTenders/cac:ReceiverParty/cac:PowerOfAttorney/cac:AgentParty/cac:Language/cbc:ID/@schemeAgencyName</t>
  </si>
  <si>
    <t xml:space="preserve">/CallForTenders/cac:ReceiverParty/cac:PowerOfAttorney/cac:AgentParty/cac:Language/cbc:ID/@schemeDataURI</t>
  </si>
  <si>
    <t xml:space="preserve">/CallForTenders/cac:ReceiverParty/cac:PowerOfAttorney/cac:AgentParty/cac:Language/cbc:ID/@schemeID</t>
  </si>
  <si>
    <t xml:space="preserve">/CallForTenders/cac:ReceiverParty/cac:PowerOfAttorney/cac:AgentParty/cac:Language/cbc:ID/@schemeName</t>
  </si>
  <si>
    <t xml:space="preserve">/CallForTenders/cac:ReceiverParty/cac:PowerOfAttorney/cac:AgentParty/cac:Language/cbc:ID/@schemeURI</t>
  </si>
  <si>
    <t xml:space="preserve">/CallForTenders/cac:ReceiverParty/cac:PowerOfAttorney/cac:AgentParty/cac:Language/cbc:ID/@schemeVersionID</t>
  </si>
  <si>
    <t xml:space="preserve">/CallForTenders/cac:ReceiverParty/cac:PowerOfAttorney/cac:AgentParty/cac:Language/cbc:Name</t>
  </si>
  <si>
    <t xml:space="preserve">/CallForTenders/cac:ReceiverParty/cac:PowerOfAttorney/cac:AgentParty/cac:Language/cbc:Name/@languageID</t>
  </si>
  <si>
    <t xml:space="preserve">/CallForTenders/cac:ReceiverParty/cac:PowerOfAttorney/cac:AgentParty/cac:Language/cbc:LocaleCode</t>
  </si>
  <si>
    <t xml:space="preserve">/CallForTenders/cac:ReceiverParty/cac:PowerOfAttorney/cac:AgentParty/cac:Language/cbc:LocaleCode/@languageID</t>
  </si>
  <si>
    <t xml:space="preserve">/CallForTenders/cac:ReceiverParty/cac:PowerOfAttorney/cac:AgentParty/cac:Language/cbc:LocaleCode/@listAgencyID</t>
  </si>
  <si>
    <t xml:space="preserve">/CallForTenders/cac:ReceiverParty/cac:PowerOfAttorney/cac:AgentParty/cac:Language/cbc:LocaleCode/@listAgencyName</t>
  </si>
  <si>
    <t xml:space="preserve">/CallForTenders/cac:ReceiverParty/cac:PowerOfAttorney/cac:AgentParty/cac:Language/cbc:LocaleCode/@listID</t>
  </si>
  <si>
    <t xml:space="preserve">/CallForTenders/cac:ReceiverParty/cac:PowerOfAttorney/cac:AgentParty/cac:Language/cbc:LocaleCode/@listName</t>
  </si>
  <si>
    <t xml:space="preserve">/CallForTenders/cac:ReceiverParty/cac:PowerOfAttorney/cac:AgentParty/cac:Language/cbc:LocaleCode/@listSchemeURI</t>
  </si>
  <si>
    <t xml:space="preserve">/CallForTenders/cac:ReceiverParty/cac:PowerOfAttorney/cac:AgentParty/cac:Language/cbc:LocaleCode/@listURI</t>
  </si>
  <si>
    <t xml:space="preserve">/CallForTenders/cac:ReceiverParty/cac:PowerOfAttorney/cac:AgentParty/cac:Language/cbc:LocaleCode/@listVersionID</t>
  </si>
  <si>
    <t xml:space="preserve">/CallForTenders/cac:ReceiverParty/cac:PowerOfAttorney/cac:AgentParty/cac:Language/cbc:LocaleCode/@name</t>
  </si>
  <si>
    <t xml:space="preserve">/CallForTenders/cac:ReceiverParty/cac:PowerOfAttorney/cac:AgentParty/cac:PostalAddress</t>
  </si>
  <si>
    <t xml:space="preserve">/CallForTenders/cac:ReceiverParty/cac:PowerOfAttorney/cac:AgentParty/cac:PostalAddress/cbc:ID</t>
  </si>
  <si>
    <t xml:space="preserve">/CallForTenders/cac:ReceiverParty/cac:PowerOfAttorney/cac:AgentParty/cac:PostalAddress/cbc:ID/@schemeAgencyID</t>
  </si>
  <si>
    <t xml:space="preserve">/CallForTenders/cac:ReceiverParty/cac:PowerOfAttorney/cac:AgentParty/cac:PostalAddress/cbc:ID/@schemeAgencyName</t>
  </si>
  <si>
    <t xml:space="preserve">/CallForTenders/cac:ReceiverParty/cac:PowerOfAttorney/cac:AgentParty/cac:PostalAddress/cbc:ID/@schemeDataURI</t>
  </si>
  <si>
    <t xml:space="preserve">/CallForTenders/cac:ReceiverParty/cac:PowerOfAttorney/cac:AgentParty/cac:PostalAddress/cbc:ID/@schemeID</t>
  </si>
  <si>
    <t xml:space="preserve">/CallForTenders/cac:ReceiverParty/cac:PowerOfAttorney/cac:AgentParty/cac:PostalAddress/cbc:ID/@schemeName</t>
  </si>
  <si>
    <t xml:space="preserve">/CallForTenders/cac:ReceiverParty/cac:PowerOfAttorney/cac:AgentParty/cac:PostalAddress/cbc:ID/@schemeURI</t>
  </si>
  <si>
    <t xml:space="preserve">/CallForTenders/cac:ReceiverParty/cac:PowerOfAttorney/cac:AgentParty/cac:PostalAddress/cbc:ID/@schemeVersionID</t>
  </si>
  <si>
    <t xml:space="preserve">/CallForTenders/cac:ReceiverParty/cac:PowerOfAttorney/cac:AgentParty/cac:PostalAddress/cbc:AddressTypeCode</t>
  </si>
  <si>
    <t xml:space="preserve">/CallForTenders/cac:ReceiverParty/cac:PowerOfAttorney/cac:AgentParty/cac:PostalAddress/cbc:AddressTypeCode/@languageID</t>
  </si>
  <si>
    <t xml:space="preserve">/CallForTenders/cac:ReceiverParty/cac:PowerOfAttorney/cac:AgentParty/cac:PostalAddress/cbc:AddressTypeCode/@listAgencyID</t>
  </si>
  <si>
    <t xml:space="preserve">/CallForTenders/cac:ReceiverParty/cac:PowerOfAttorney/cac:AgentParty/cac:PostalAddress/cbc:AddressTypeCode/@listAgencyName</t>
  </si>
  <si>
    <t xml:space="preserve">/CallForTenders/cac:ReceiverParty/cac:PowerOfAttorney/cac:AgentParty/cac:PostalAddress/cbc:AddressTypeCode/@listID</t>
  </si>
  <si>
    <t xml:space="preserve">/CallForTenders/cac:ReceiverParty/cac:PowerOfAttorney/cac:AgentParty/cac:PostalAddress/cbc:AddressTypeCode/@listName</t>
  </si>
  <si>
    <t xml:space="preserve">/CallForTenders/cac:ReceiverParty/cac:PowerOfAttorney/cac:AgentParty/cac:PostalAddress/cbc:AddressTypeCode/@listSchemeURI</t>
  </si>
  <si>
    <t xml:space="preserve">/CallForTenders/cac:ReceiverParty/cac:PowerOfAttorney/cac:AgentParty/cac:PostalAddress/cbc:AddressTypeCode/@listURI</t>
  </si>
  <si>
    <t xml:space="preserve">/CallForTenders/cac:ReceiverParty/cac:PowerOfAttorney/cac:AgentParty/cac:PostalAddress/cbc:AddressTypeCode/@listVersionID</t>
  </si>
  <si>
    <t xml:space="preserve">/CallForTenders/cac:ReceiverParty/cac:PowerOfAttorney/cac:AgentParty/cac:PostalAddress/cbc:AddressTypeCode/@name</t>
  </si>
  <si>
    <t xml:space="preserve">/CallForTenders/cac:ReceiverParty/cac:PowerOfAttorney/cac:AgentParty/cac:PostalAddress/cbc:AddressFormatCode</t>
  </si>
  <si>
    <t xml:space="preserve">/CallForTenders/cac:ReceiverParty/cac:PowerOfAttorney/cac:AgentParty/cac:PostalAddress/cbc:AddressFormatCode/@languageID</t>
  </si>
  <si>
    <t xml:space="preserve">/CallForTenders/cac:ReceiverParty/cac:PowerOfAttorney/cac:AgentParty/cac:PostalAddress/cbc:AddressFormatCode/@listAgencyID</t>
  </si>
  <si>
    <t xml:space="preserve">/CallForTenders/cac:ReceiverParty/cac:PowerOfAttorney/cac:AgentParty/cac:PostalAddress/cbc:AddressFormatCode/@listAgencyName</t>
  </si>
  <si>
    <t xml:space="preserve">/CallForTenders/cac:ReceiverParty/cac:PowerOfAttorney/cac:AgentParty/cac:PostalAddress/cbc:AddressFormatCode/@listID</t>
  </si>
  <si>
    <t xml:space="preserve">/CallForTenders/cac:ReceiverParty/cac:PowerOfAttorney/cac:AgentParty/cac:PostalAddress/cbc:AddressFormatCode/@listName</t>
  </si>
  <si>
    <t xml:space="preserve">/CallForTenders/cac:ReceiverParty/cac:PowerOfAttorney/cac:AgentParty/cac:PostalAddress/cbc:AddressFormatCode/@listSchemeURI</t>
  </si>
  <si>
    <t xml:space="preserve">/CallForTenders/cac:ReceiverParty/cac:PowerOfAttorney/cac:AgentParty/cac:PostalAddress/cbc:AddressFormatCode/@listURI</t>
  </si>
  <si>
    <t xml:space="preserve">/CallForTenders/cac:ReceiverParty/cac:PowerOfAttorney/cac:AgentParty/cac:PostalAddress/cbc:AddressFormatCode/@listVersionID</t>
  </si>
  <si>
    <t xml:space="preserve">/CallForTenders/cac:ReceiverParty/cac:PowerOfAttorney/cac:AgentParty/cac:PostalAddress/cbc:AddressFormatCode/@name</t>
  </si>
  <si>
    <t xml:space="preserve">/CallForTenders/cac:ReceiverParty/cac:PowerOfAttorney/cac:AgentParty/cac:PostalAddress/cbc:Postbox</t>
  </si>
  <si>
    <t xml:space="preserve">/CallForTenders/cac:ReceiverParty/cac:PowerOfAttorney/cac:AgentParty/cac:PostalAddress/cbc:Postbox/@languageID</t>
  </si>
  <si>
    <t xml:space="preserve">/CallForTenders/cac:ReceiverParty/cac:PowerOfAttorney/cac:AgentParty/cac:PostalAddress/cbc:Floor</t>
  </si>
  <si>
    <t xml:space="preserve">/CallForTenders/cac:ReceiverParty/cac:PowerOfAttorney/cac:AgentParty/cac:PostalAddress/cbc:Floor/@languageID</t>
  </si>
  <si>
    <t xml:space="preserve">/CallForTenders/cac:ReceiverParty/cac:PowerOfAttorney/cac:AgentParty/cac:PostalAddress/cbc:Room</t>
  </si>
  <si>
    <t xml:space="preserve">/CallForTenders/cac:ReceiverParty/cac:PowerOfAttorney/cac:AgentParty/cac:PostalAddress/cbc:Room/@languageID</t>
  </si>
  <si>
    <t xml:space="preserve">/CallForTenders/cac:ReceiverParty/cac:PowerOfAttorney/cac:AgentParty/cac:PostalAddress/cbc:StreetName</t>
  </si>
  <si>
    <t xml:space="preserve">/CallForTenders/cac:ReceiverParty/cac:PowerOfAttorney/cac:AgentParty/cac:PostalAddress/cbc:StreetName/@languageID</t>
  </si>
  <si>
    <t xml:space="preserve">/CallForTenders/cac:ReceiverParty/cac:PowerOfAttorney/cac:AgentParty/cac:PostalAddress/cbc:AdditionalStreetName</t>
  </si>
  <si>
    <t xml:space="preserve">/CallForTenders/cac:ReceiverParty/cac:PowerOfAttorney/cac:AgentParty/cac:PostalAddress/cbc:AdditionalStreetName/@languageID</t>
  </si>
  <si>
    <t xml:space="preserve">/CallForTenders/cac:ReceiverParty/cac:PowerOfAttorney/cac:AgentParty/cac:PostalAddress/cbc:BlockName</t>
  </si>
  <si>
    <t xml:space="preserve">/CallForTenders/cac:ReceiverParty/cac:PowerOfAttorney/cac:AgentParty/cac:PostalAddress/cbc:BlockName/@languageID</t>
  </si>
  <si>
    <t xml:space="preserve">/CallForTenders/cac:ReceiverParty/cac:PowerOfAttorney/cac:AgentParty/cac:PostalAddress/cbc:BuildingName</t>
  </si>
  <si>
    <t xml:space="preserve">/CallForTenders/cac:ReceiverParty/cac:PowerOfAttorney/cac:AgentParty/cac:PostalAddress/cbc:BuildingName/@languageID</t>
  </si>
  <si>
    <t xml:space="preserve">/CallForTenders/cac:ReceiverParty/cac:PowerOfAttorney/cac:AgentParty/cac:PostalAddress/cbc:BuildingNumber</t>
  </si>
  <si>
    <t xml:space="preserve">/CallForTenders/cac:ReceiverParty/cac:PowerOfAttorney/cac:AgentParty/cac:PostalAddress/cbc:BuildingNumber/@languageID</t>
  </si>
  <si>
    <t xml:space="preserve">/CallForTenders/cac:ReceiverParty/cac:PowerOfAttorney/cac:AgentParty/cac:PostalAddress/cbc:InhouseMail</t>
  </si>
  <si>
    <t xml:space="preserve">/CallForTenders/cac:ReceiverParty/cac:PowerOfAttorney/cac:AgentParty/cac:PostalAddress/cbc:InhouseMail/@languageID</t>
  </si>
  <si>
    <t xml:space="preserve">/CallForTenders/cac:ReceiverParty/cac:PowerOfAttorney/cac:AgentParty/cac:PostalAddress/cbc:Department</t>
  </si>
  <si>
    <t xml:space="preserve">/CallForTenders/cac:ReceiverParty/cac:PowerOfAttorney/cac:AgentParty/cac:PostalAddress/cbc:Department/@languageID</t>
  </si>
  <si>
    <t xml:space="preserve">/CallForTenders/cac:ReceiverParty/cac:PowerOfAttorney/cac:AgentParty/cac:PostalAddress/cbc:MarkAttention</t>
  </si>
  <si>
    <t xml:space="preserve">/CallForTenders/cac:ReceiverParty/cac:PowerOfAttorney/cac:AgentParty/cac:PostalAddress/cbc:MarkAttention/@languageID</t>
  </si>
  <si>
    <t xml:space="preserve">/CallForTenders/cac:ReceiverParty/cac:PowerOfAttorney/cac:AgentParty/cac:PostalAddress/cbc:MarkCare</t>
  </si>
  <si>
    <t xml:space="preserve">/CallForTenders/cac:ReceiverParty/cac:PowerOfAttorney/cac:AgentParty/cac:PostalAddress/cbc:MarkCare/@languageID</t>
  </si>
  <si>
    <t xml:space="preserve">/CallForTenders/cac:ReceiverParty/cac:PowerOfAttorney/cac:AgentParty/cac:PostalAddress/cbc:PlotIdentification</t>
  </si>
  <si>
    <t xml:space="preserve">/CallForTenders/cac:ReceiverParty/cac:PowerOfAttorney/cac:AgentParty/cac:PostalAddress/cbc:PlotIdentification/@languageID</t>
  </si>
  <si>
    <t xml:space="preserve">/CallForTenders/cac:ReceiverParty/cac:PowerOfAttorney/cac:AgentParty/cac:PostalAddress/cbc:CitySubdivisionName</t>
  </si>
  <si>
    <t xml:space="preserve">/CallForTenders/cac:ReceiverParty/cac:PowerOfAttorney/cac:AgentParty/cac:PostalAddress/cbc:CitySubdivisionName/@languageID</t>
  </si>
  <si>
    <t xml:space="preserve">/CallForTenders/cac:ReceiverParty/cac:PowerOfAttorney/cac:AgentParty/cac:PostalAddress/cbc:CityName</t>
  </si>
  <si>
    <t xml:space="preserve">/CallForTenders/cac:ReceiverParty/cac:PowerOfAttorney/cac:AgentParty/cac:PostalAddress/cbc:CityName/@languageID</t>
  </si>
  <si>
    <t xml:space="preserve">/CallForTenders/cac:ReceiverParty/cac:PowerOfAttorney/cac:AgentParty/cac:PostalAddress/cbc:PostalZone</t>
  </si>
  <si>
    <t xml:space="preserve">/CallForTenders/cac:ReceiverParty/cac:PowerOfAttorney/cac:AgentParty/cac:PostalAddress/cbc:PostalZone/@languageID</t>
  </si>
  <si>
    <t xml:space="preserve">/CallForTenders/cac:ReceiverParty/cac:PowerOfAttorney/cac:AgentParty/cac:PostalAddress/cbc:CountrySubentity</t>
  </si>
  <si>
    <t xml:space="preserve">/CallForTenders/cac:ReceiverParty/cac:PowerOfAttorney/cac:AgentParty/cac:PostalAddress/cbc:CountrySubentity/@languageID</t>
  </si>
  <si>
    <t xml:space="preserve">/CallForTenders/cac:ReceiverParty/cac:PowerOfAttorney/cac:AgentParty/cac:PostalAddress/cbc:CountrySubentityCode</t>
  </si>
  <si>
    <t xml:space="preserve">/CallForTenders/cac:ReceiverParty/cac:PowerOfAttorney/cac:AgentParty/cac:PostalAddress/cbc:CountrySubentityCode/@languageID</t>
  </si>
  <si>
    <t xml:space="preserve">/CallForTenders/cac:ReceiverParty/cac:PowerOfAttorney/cac:AgentParty/cac:PostalAddress/cbc:CountrySubentityCode/@listAgencyID</t>
  </si>
  <si>
    <t xml:space="preserve">/CallForTenders/cac:ReceiverParty/cac:PowerOfAttorney/cac:AgentParty/cac:PostalAddress/cbc:CountrySubentityCode/@listAgencyName</t>
  </si>
  <si>
    <t xml:space="preserve">/CallForTenders/cac:ReceiverParty/cac:PowerOfAttorney/cac:AgentParty/cac:PostalAddress/cbc:CountrySubentityCode/@listID</t>
  </si>
  <si>
    <t xml:space="preserve">/CallForTenders/cac:ReceiverParty/cac:PowerOfAttorney/cac:AgentParty/cac:PostalAddress/cbc:CountrySubentityCode/@listName</t>
  </si>
  <si>
    <t xml:space="preserve">/CallForTenders/cac:ReceiverParty/cac:PowerOfAttorney/cac:AgentParty/cac:PostalAddress/cbc:CountrySubentityCode/@listSchemeURI</t>
  </si>
  <si>
    <t xml:space="preserve">/CallForTenders/cac:ReceiverParty/cac:PowerOfAttorney/cac:AgentParty/cac:PostalAddress/cbc:CountrySubentityCode/@listURI</t>
  </si>
  <si>
    <t xml:space="preserve">/CallForTenders/cac:ReceiverParty/cac:PowerOfAttorney/cac:AgentParty/cac:PostalAddress/cbc:CountrySubentityCode/@listVersionID</t>
  </si>
  <si>
    <t xml:space="preserve">/CallForTenders/cac:ReceiverParty/cac:PowerOfAttorney/cac:AgentParty/cac:PostalAddress/cbc:CountrySubentityCode/@name</t>
  </si>
  <si>
    <t xml:space="preserve">/CallForTenders/cac:ReceiverParty/cac:PowerOfAttorney/cac:AgentParty/cac:PostalAddress/cbc:Region</t>
  </si>
  <si>
    <t xml:space="preserve">/CallForTenders/cac:ReceiverParty/cac:PowerOfAttorney/cac:AgentParty/cac:PostalAddress/cbc:Region/@languageID</t>
  </si>
  <si>
    <t xml:space="preserve">/CallForTenders/cac:ReceiverParty/cac:PowerOfAttorney/cac:AgentParty/cac:PostalAddress/cbc:District</t>
  </si>
  <si>
    <t xml:space="preserve">/CallForTenders/cac:ReceiverParty/cac:PowerOfAttorney/cac:AgentParty/cac:PostalAddress/cbc:District/@languageID</t>
  </si>
  <si>
    <t xml:space="preserve">/CallForTenders/cac:ReceiverParty/cac:PowerOfAttorney/cac:AgentParty/cac:PostalAddress/cbc:TimezoneOffset</t>
  </si>
  <si>
    <t xml:space="preserve">/CallForTenders/cac:ReceiverParty/cac:PowerOfAttorney/cac:AgentParty/cac:PostalAddress/cbc:TimezoneOffset/@languageID</t>
  </si>
  <si>
    <t xml:space="preserve">/CallForTenders/cac:ReceiverParty/cac:PowerOfAttorney/cac:AgentParty/cac:PostalAddress/cac:AddressLine</t>
  </si>
  <si>
    <t xml:space="preserve">/CallForTenders/cac:ReceiverParty/cac:PowerOfAttorney/cac:AgentParty/cac:PostalAddress/cac:AddressLine/cbc:Line</t>
  </si>
  <si>
    <t xml:space="preserve">/CallForTenders/cac:ReceiverParty/cac:PowerOfAttorney/cac:AgentParty/cac:PostalAddress/cac:AddressLine/cbc:Line/@languageID</t>
  </si>
  <si>
    <t xml:space="preserve">/CallForTenders/cac:ReceiverParty/cac:PowerOfAttorney/cac:AgentParty/cac:PostalAddress/cac:Country</t>
  </si>
  <si>
    <t xml:space="preserve">/CallForTenders/cac:ReceiverParty/cac:PowerOfAttorney/cac:AgentParty/cac:PostalAddress/cac:LocationCoordinate</t>
  </si>
  <si>
    <t xml:space="preserve">/CallForTenders/cac:ReceiverParty/cac:PowerOfAttorney/cac:AgentParty/cac:PhysicalLocation</t>
  </si>
  <si>
    <t xml:space="preserve">/CallForTenders/cac:ReceiverParty/cac:PowerOfAttorney/cac:AgentParty/cac:PhysicalLocation/cbc:ID</t>
  </si>
  <si>
    <t xml:space="preserve">/CallForTenders/cac:ReceiverParty/cac:PowerOfAttorney/cac:AgentParty/cac:PhysicalLocation/cbc:ID/@schemeAgencyID</t>
  </si>
  <si>
    <t xml:space="preserve">/CallForTenders/cac:ReceiverParty/cac:PowerOfAttorney/cac:AgentParty/cac:PhysicalLocation/cbc:ID/@schemeAgencyName</t>
  </si>
  <si>
    <t xml:space="preserve">/CallForTenders/cac:ReceiverParty/cac:PowerOfAttorney/cac:AgentParty/cac:PhysicalLocation/cbc:ID/@schemeDataURI</t>
  </si>
  <si>
    <t xml:space="preserve">/CallForTenders/cac:ReceiverParty/cac:PowerOfAttorney/cac:AgentParty/cac:PhysicalLocation/cbc:ID/@schemeID</t>
  </si>
  <si>
    <t xml:space="preserve">/CallForTenders/cac:ReceiverParty/cac:PowerOfAttorney/cac:AgentParty/cac:PhysicalLocation/cbc:ID/@schemeName</t>
  </si>
  <si>
    <t xml:space="preserve">/CallForTenders/cac:ReceiverParty/cac:PowerOfAttorney/cac:AgentParty/cac:PhysicalLocation/cbc:ID/@schemeURI</t>
  </si>
  <si>
    <t xml:space="preserve">/CallForTenders/cac:ReceiverParty/cac:PowerOfAttorney/cac:AgentParty/cac:PhysicalLocation/cbc:ID/@schemeVersionID</t>
  </si>
  <si>
    <t xml:space="preserve">/CallForTenders/cac:ReceiverParty/cac:PowerOfAttorney/cac:AgentParty/cac:PhysicalLocation/cbc:Description</t>
  </si>
  <si>
    <t xml:space="preserve">/CallForTenders/cac:ReceiverParty/cac:PowerOfAttorney/cac:AgentParty/cac:PhysicalLocation/cbc:Description/@languageID</t>
  </si>
  <si>
    <t xml:space="preserve">/CallForTenders/cac:ReceiverParty/cac:PowerOfAttorney/cac:AgentParty/cac:PhysicalLocation/cbc:Conditions</t>
  </si>
  <si>
    <t xml:space="preserve">/CallForTenders/cac:ReceiverParty/cac:PowerOfAttorney/cac:AgentParty/cac:PhysicalLocation/cbc:Conditions/@languageID</t>
  </si>
  <si>
    <t xml:space="preserve">/CallForTenders/cac:ReceiverParty/cac:PowerOfAttorney/cac:AgentParty/cac:PhysicalLocation/cbc:CountrySubentity</t>
  </si>
  <si>
    <t xml:space="preserve">/CallForTenders/cac:ReceiverParty/cac:PowerOfAttorney/cac:AgentParty/cac:PhysicalLocation/cbc:CountrySubentity/@languageID</t>
  </si>
  <si>
    <t xml:space="preserve">/CallForTenders/cac:ReceiverParty/cac:PowerOfAttorney/cac:AgentParty/cac:PhysicalLocation/cbc:CountrySubentityCode</t>
  </si>
  <si>
    <t xml:space="preserve">/CallForTenders/cac:ReceiverParty/cac:PowerOfAttorney/cac:AgentParty/cac:PhysicalLocation/cbc:CountrySubentityCode/@languageID</t>
  </si>
  <si>
    <t xml:space="preserve">/CallForTenders/cac:ReceiverParty/cac:PowerOfAttorney/cac:AgentParty/cac:PhysicalLocation/cbc:CountrySubentityCode/@listAgencyID</t>
  </si>
  <si>
    <t xml:space="preserve">/CallForTenders/cac:ReceiverParty/cac:PowerOfAttorney/cac:AgentParty/cac:PhysicalLocation/cbc:CountrySubentityCode/@listAgencyName</t>
  </si>
  <si>
    <t xml:space="preserve">/CallForTenders/cac:ReceiverParty/cac:PowerOfAttorney/cac:AgentParty/cac:PhysicalLocation/cbc:CountrySubentityCode/@listID</t>
  </si>
  <si>
    <t xml:space="preserve">/CallForTenders/cac:ReceiverParty/cac:PowerOfAttorney/cac:AgentParty/cac:PhysicalLocation/cbc:CountrySubentityCode/@listName</t>
  </si>
  <si>
    <t xml:space="preserve">/CallForTenders/cac:ReceiverParty/cac:PowerOfAttorney/cac:AgentParty/cac:PhysicalLocation/cbc:CountrySubentityCode/@listSchemeURI</t>
  </si>
  <si>
    <t xml:space="preserve">/CallForTenders/cac:ReceiverParty/cac:PowerOfAttorney/cac:AgentParty/cac:PhysicalLocation/cbc:CountrySubentityCode/@listURI</t>
  </si>
  <si>
    <t xml:space="preserve">/CallForTenders/cac:ReceiverParty/cac:PowerOfAttorney/cac:AgentParty/cac:PhysicalLocation/cbc:CountrySubentityCode/@listVersionID</t>
  </si>
  <si>
    <t xml:space="preserve">/CallForTenders/cac:ReceiverParty/cac:PowerOfAttorney/cac:AgentParty/cac:PhysicalLocation/cbc:CountrySubentityCode/@name</t>
  </si>
  <si>
    <t xml:space="preserve">/CallForTenders/cac:ReceiverParty/cac:PowerOfAttorney/cac:AgentParty/cac:PhysicalLocation/cac:ValidityPeriod</t>
  </si>
  <si>
    <t xml:space="preserve">/CallForTenders/cac:ReceiverParty/cac:PowerOfAttorney/cac:AgentParty/cac:PhysicalLocation/cac:Address</t>
  </si>
  <si>
    <t xml:space="preserve">/CallForTenders/cac:ReceiverParty/cac:PowerOfAttorney/cac:AgentParty/cac:PartyTaxScheme</t>
  </si>
  <si>
    <t xml:space="preserve">/CallForTenders/cac:ReceiverParty/cac:PowerOfAttorney/cac:AgentParty/cac:PartyTaxScheme/cbc:RegistrationName</t>
  </si>
  <si>
    <t xml:space="preserve">/CallForTenders/cac:ReceiverParty/cac:PowerOfAttorney/cac:AgentParty/cac:PartyTaxScheme/cbc:RegistrationName/@languageID</t>
  </si>
  <si>
    <t xml:space="preserve">/CallForTenders/cac:ReceiverParty/cac:PowerOfAttorney/cac:AgentParty/cac:PartyTaxScheme/cbc:CompanyID</t>
  </si>
  <si>
    <t xml:space="preserve">/CallForTenders/cac:ReceiverParty/cac:PowerOfAttorney/cac:AgentParty/cac:PartyTaxScheme/cbc:CompanyID/@schemeAgencyID</t>
  </si>
  <si>
    <t xml:space="preserve">/CallForTenders/cac:ReceiverParty/cac:PowerOfAttorney/cac:AgentParty/cac:PartyTaxScheme/cbc:CompanyID/@schemeAgencyName</t>
  </si>
  <si>
    <t xml:space="preserve">/CallForTenders/cac:ReceiverParty/cac:PowerOfAttorney/cac:AgentParty/cac:PartyTaxScheme/cbc:CompanyID/@schemeDataURI</t>
  </si>
  <si>
    <t xml:space="preserve">/CallForTenders/cac:ReceiverParty/cac:PowerOfAttorney/cac:AgentParty/cac:PartyTaxScheme/cbc:CompanyID/@schemeID</t>
  </si>
  <si>
    <t xml:space="preserve">/CallForTenders/cac:ReceiverParty/cac:PowerOfAttorney/cac:AgentParty/cac:PartyTaxScheme/cbc:CompanyID/@schemeName</t>
  </si>
  <si>
    <t xml:space="preserve">/CallForTenders/cac:ReceiverParty/cac:PowerOfAttorney/cac:AgentParty/cac:PartyTaxScheme/cbc:CompanyID/@schemeURI</t>
  </si>
  <si>
    <t xml:space="preserve">/CallForTenders/cac:ReceiverParty/cac:PowerOfAttorney/cac:AgentParty/cac:PartyTaxScheme/cbc:CompanyID/@schemeVersionID</t>
  </si>
  <si>
    <t xml:space="preserve">/CallForTenders/cac:ReceiverParty/cac:PowerOfAttorney/cac:AgentParty/cac:PartyTaxScheme/cbc:TaxLevelCode</t>
  </si>
  <si>
    <t xml:space="preserve">/CallForTenders/cac:ReceiverParty/cac:PowerOfAttorney/cac:AgentParty/cac:PartyTaxScheme/cbc:TaxLevelCode/@languageID</t>
  </si>
  <si>
    <t xml:space="preserve">/CallForTenders/cac:ReceiverParty/cac:PowerOfAttorney/cac:AgentParty/cac:PartyTaxScheme/cbc:TaxLevelCode/@listAgencyID</t>
  </si>
  <si>
    <t xml:space="preserve">/CallForTenders/cac:ReceiverParty/cac:PowerOfAttorney/cac:AgentParty/cac:PartyTaxScheme/cbc:TaxLevelCode/@listAgencyName</t>
  </si>
  <si>
    <t xml:space="preserve">/CallForTenders/cac:ReceiverParty/cac:PowerOfAttorney/cac:AgentParty/cac:PartyTaxScheme/cbc:TaxLevelCode/@listID</t>
  </si>
  <si>
    <t xml:space="preserve">/CallForTenders/cac:ReceiverParty/cac:PowerOfAttorney/cac:AgentParty/cac:PartyTaxScheme/cbc:TaxLevelCode/@listName</t>
  </si>
  <si>
    <t xml:space="preserve">/CallForTenders/cac:ReceiverParty/cac:PowerOfAttorney/cac:AgentParty/cac:PartyTaxScheme/cbc:TaxLevelCode/@listSchemeURI</t>
  </si>
  <si>
    <t xml:space="preserve">/CallForTenders/cac:ReceiverParty/cac:PowerOfAttorney/cac:AgentParty/cac:PartyTaxScheme/cbc:TaxLevelCode/@listURI</t>
  </si>
  <si>
    <t xml:space="preserve">/CallForTenders/cac:ReceiverParty/cac:PowerOfAttorney/cac:AgentParty/cac:PartyTaxScheme/cbc:TaxLevelCode/@listVersionID</t>
  </si>
  <si>
    <t xml:space="preserve">/CallForTenders/cac:ReceiverParty/cac:PowerOfAttorney/cac:AgentParty/cac:PartyTaxScheme/cbc:TaxLevelCode/@name</t>
  </si>
  <si>
    <t xml:space="preserve">/CallForTenders/cac:ReceiverParty/cac:PowerOfAttorney/cac:AgentParty/cac:PartyTaxScheme/cbc:ExemptionReasonCode</t>
  </si>
  <si>
    <t xml:space="preserve">/CallForTenders/cac:ReceiverParty/cac:PowerOfAttorney/cac:AgentParty/cac:PartyTaxScheme/cbc:ExemptionReasonCode/@languageID</t>
  </si>
  <si>
    <t xml:space="preserve">/CallForTenders/cac:ReceiverParty/cac:PowerOfAttorney/cac:AgentParty/cac:PartyTaxScheme/cbc:ExemptionReasonCode/@listAgencyID</t>
  </si>
  <si>
    <t xml:space="preserve">/CallForTenders/cac:ReceiverParty/cac:PowerOfAttorney/cac:AgentParty/cac:PartyTaxScheme/cbc:ExemptionReasonCode/@listAgencyName</t>
  </si>
  <si>
    <t xml:space="preserve">/CallForTenders/cac:ReceiverParty/cac:PowerOfAttorney/cac:AgentParty/cac:PartyTaxScheme/cbc:ExemptionReasonCode/@listID</t>
  </si>
  <si>
    <t xml:space="preserve">/CallForTenders/cac:ReceiverParty/cac:PowerOfAttorney/cac:AgentParty/cac:PartyTaxScheme/cbc:ExemptionReasonCode/@listName</t>
  </si>
  <si>
    <t xml:space="preserve">/CallForTenders/cac:ReceiverParty/cac:PowerOfAttorney/cac:AgentParty/cac:PartyTaxScheme/cbc:ExemptionReasonCode/@listSchemeURI</t>
  </si>
  <si>
    <t xml:space="preserve">/CallForTenders/cac:ReceiverParty/cac:PowerOfAttorney/cac:AgentParty/cac:PartyTaxScheme/cbc:ExemptionReasonCode/@listURI</t>
  </si>
  <si>
    <t xml:space="preserve">/CallForTenders/cac:ReceiverParty/cac:PowerOfAttorney/cac:AgentParty/cac:PartyTaxScheme/cbc:ExemptionReasonCode/@listVersionID</t>
  </si>
  <si>
    <t xml:space="preserve">/CallForTenders/cac:ReceiverParty/cac:PowerOfAttorney/cac:AgentParty/cac:PartyTaxScheme/cbc:ExemptionReasonCode/@name</t>
  </si>
  <si>
    <t xml:space="preserve">/CallForTenders/cac:ReceiverParty/cac:PowerOfAttorney/cac:AgentParty/cac:PartyTaxScheme/cbc:ExemptionReason</t>
  </si>
  <si>
    <t xml:space="preserve">/CallForTenders/cac:ReceiverParty/cac:PowerOfAttorney/cac:AgentParty/cac:PartyTaxScheme/cbc:ExemptionReason/@languageID</t>
  </si>
  <si>
    <t xml:space="preserve">/CallForTenders/cac:ReceiverParty/cac:PowerOfAttorney/cac:AgentParty/cac:PartyTaxScheme/cac:RegistrationAddress</t>
  </si>
  <si>
    <t xml:space="preserve">/CallForTenders/cac:ReceiverParty/cac:PowerOfAttorney/cac:AgentParty/cac:PartyTaxScheme/cac:TaxScheme</t>
  </si>
  <si>
    <t xml:space="preserve">/CallForTenders/cac:ReceiverParty/cac:PowerOfAttorney/cac:AgentParty/cac:PartyLegalEntity</t>
  </si>
  <si>
    <t xml:space="preserve">/CallForTenders/cac:ReceiverParty/cac:PowerOfAttorney/cac:AgentParty/cac:PartyLegalEntity/cbc:RegistrationName</t>
  </si>
  <si>
    <t xml:space="preserve">/CallForTenders/cac:ReceiverParty/cac:PowerOfAttorney/cac:AgentParty/cac:PartyLegalEntity/cbc:RegistrationName/@languageID</t>
  </si>
  <si>
    <t xml:space="preserve">/CallForTenders/cac:ReceiverParty/cac:PowerOfAttorney/cac:AgentParty/cac:PartyLegalEntity/cbc:CompanyID</t>
  </si>
  <si>
    <t xml:space="preserve">/CallForTenders/cac:ReceiverParty/cac:PowerOfAttorney/cac:AgentParty/cac:PartyLegalEntity/cbc:CompanyID/@schemeAgencyID</t>
  </si>
  <si>
    <t xml:space="preserve">/CallForTenders/cac:ReceiverParty/cac:PowerOfAttorney/cac:AgentParty/cac:PartyLegalEntity/cbc:CompanyID/@schemeAgencyName</t>
  </si>
  <si>
    <t xml:space="preserve">/CallForTenders/cac:ReceiverParty/cac:PowerOfAttorney/cac:AgentParty/cac:PartyLegalEntity/cbc:CompanyID/@schemeDataURI</t>
  </si>
  <si>
    <t xml:space="preserve">/CallForTenders/cac:ReceiverParty/cac:PowerOfAttorney/cac:AgentParty/cac:PartyLegalEntity/cbc:CompanyID/@schemeID</t>
  </si>
  <si>
    <t xml:space="preserve">/CallForTenders/cac:ReceiverParty/cac:PowerOfAttorney/cac:AgentParty/cac:PartyLegalEntity/cbc:CompanyID/@schemeName</t>
  </si>
  <si>
    <t xml:space="preserve">/CallForTenders/cac:ReceiverParty/cac:PowerOfAttorney/cac:AgentParty/cac:PartyLegalEntity/cbc:CompanyID/@schemeURI</t>
  </si>
  <si>
    <t xml:space="preserve">/CallForTenders/cac:ReceiverParty/cac:PowerOfAttorney/cac:AgentParty/cac:PartyLegalEntity/cbc:CompanyID/@schemeVersionID</t>
  </si>
  <si>
    <t xml:space="preserve">/CallForTenders/cac:ReceiverParty/cac:PowerOfAttorney/cac:AgentParty/cac:PartyLegalEntity/cbc:CompanyTypeCode</t>
  </si>
  <si>
    <t xml:space="preserve">/CallForTenders/cac:ReceiverParty/cac:PowerOfAttorney/cac:AgentParty/cac:PartyLegalEntity/cbc:CompanyTypeCode/@languageID</t>
  </si>
  <si>
    <t xml:space="preserve">/CallForTenders/cac:ReceiverParty/cac:PowerOfAttorney/cac:AgentParty/cac:PartyLegalEntity/cbc:CompanyTypeCode/@listAgencyID</t>
  </si>
  <si>
    <t xml:space="preserve">/CallForTenders/cac:ReceiverParty/cac:PowerOfAttorney/cac:AgentParty/cac:PartyLegalEntity/cbc:CompanyTypeCode/@listAgencyName</t>
  </si>
  <si>
    <t xml:space="preserve">/CallForTenders/cac:ReceiverParty/cac:PowerOfAttorney/cac:AgentParty/cac:PartyLegalEntity/cbc:CompanyTypeCode/@listID</t>
  </si>
  <si>
    <t xml:space="preserve">/CallForTenders/cac:ReceiverParty/cac:PowerOfAttorney/cac:AgentParty/cac:PartyLegalEntity/cbc:CompanyTypeCode/@listName</t>
  </si>
  <si>
    <t xml:space="preserve">/CallForTenders/cac:ReceiverParty/cac:PowerOfAttorney/cac:AgentParty/cac:PartyLegalEntity/cbc:CompanyTypeCode/@listSchemeURI</t>
  </si>
  <si>
    <t xml:space="preserve">/CallForTenders/cac:ReceiverParty/cac:PowerOfAttorney/cac:AgentParty/cac:PartyLegalEntity/cbc:CompanyTypeCode/@listURI</t>
  </si>
  <si>
    <t xml:space="preserve">/CallForTenders/cac:ReceiverParty/cac:PowerOfAttorney/cac:AgentParty/cac:PartyLegalEntity/cbc:CompanyTypeCode/@listVersionID</t>
  </si>
  <si>
    <t xml:space="preserve">/CallForTenders/cac:ReceiverParty/cac:PowerOfAttorney/cac:AgentParty/cac:PartyLegalEntity/cbc:CompanyTypeCode/@name</t>
  </si>
  <si>
    <t xml:space="preserve">/CallForTenders/cac:ReceiverParty/cac:PowerOfAttorney/cac:AgentParty/cac:PartyLegalEntity/cbc:CompanyLiquidationStatusCode</t>
  </si>
  <si>
    <t xml:space="preserve">/CallForTenders/cac:ReceiverParty/cac:PowerOfAttorney/cac:AgentParty/cac:PartyLegalEntity/cbc:CompanyLiquidationStatusCode/@languageID</t>
  </si>
  <si>
    <t xml:space="preserve">/CallForTenders/cac:ReceiverParty/cac:PowerOfAttorney/cac:AgentParty/cac:PartyLegalEntity/cbc:CompanyLiquidationStatusCode/@listAgencyID</t>
  </si>
  <si>
    <t xml:space="preserve">/CallForTenders/cac:ReceiverParty/cac:PowerOfAttorney/cac:AgentParty/cac:PartyLegalEntity/cbc:CompanyLiquidationStatusCode/@listAgencyName</t>
  </si>
  <si>
    <t xml:space="preserve">/CallForTenders/cac:ReceiverParty/cac:PowerOfAttorney/cac:AgentParty/cac:PartyLegalEntity/cbc:CompanyLiquidationStatusCode/@listID</t>
  </si>
  <si>
    <t xml:space="preserve">/CallForTenders/cac:ReceiverParty/cac:PowerOfAttorney/cac:AgentParty/cac:PartyLegalEntity/cbc:CompanyLiquidationStatusCode/@listName</t>
  </si>
  <si>
    <t xml:space="preserve">/CallForTenders/cac:ReceiverParty/cac:PowerOfAttorney/cac:AgentParty/cac:PartyLegalEntity/cbc:CompanyLiquidationStatusCode/@listSchemeURI</t>
  </si>
  <si>
    <t xml:space="preserve">/CallForTenders/cac:ReceiverParty/cac:PowerOfAttorney/cac:AgentParty/cac:PartyLegalEntity/cbc:CompanyLiquidationStatusCode/@listURI</t>
  </si>
  <si>
    <t xml:space="preserve">/CallForTenders/cac:ReceiverParty/cac:PowerOfAttorney/cac:AgentParty/cac:PartyLegalEntity/cbc:CompanyLiquidationStatusCode/@listVersionID</t>
  </si>
  <si>
    <t xml:space="preserve">/CallForTenders/cac:ReceiverParty/cac:PowerOfAttorney/cac:AgentParty/cac:PartyLegalEntity/cbc:CompanyLiquidationStatusCode/@name</t>
  </si>
  <si>
    <t xml:space="preserve">/CallForTenders/cac:ReceiverParty/cac:PowerOfAttorney/cac:AgentParty/cac:PartyLegalEntity/cbc:RegistrationDate</t>
  </si>
  <si>
    <t xml:space="preserve">/CallForTenders/cac:ReceiverParty/cac:PowerOfAttorney/cac:AgentParty/cac:PartyLegalEntity/cbc:RegistrationExpirationDate</t>
  </si>
  <si>
    <t xml:space="preserve">/CallForTenders/cac:ReceiverParty/cac:PowerOfAttorney/cac:AgentParty/cac:PartyLegalEntity/cbc:CorporateStockAmount</t>
  </si>
  <si>
    <t xml:space="preserve">/CallForTenders/cac:ReceiverParty/cac:PowerOfAttorney/cac:AgentParty/cac:PartyLegalEntity/cbc:CorporateStockAmount/@currencyID</t>
  </si>
  <si>
    <t xml:space="preserve">/CallForTenders/cac:ReceiverParty/cac:PowerOfAttorney/cac:AgentParty/cac:PartyLegalEntity/cac:RegistrationAddress</t>
  </si>
  <si>
    <t xml:space="preserve">/CallForTenders/cac:ReceiverParty/cac:PowerOfAttorney/cac:AgentParty/cac:PartyLegalEntity/cac:CorporateRegistrationScheme</t>
  </si>
  <si>
    <t xml:space="preserve">/CallForTenders/cac:ReceiverParty/cac:PowerOfAttorney/cac:AgentParty/cac:PartyLegalEntity/cac:CompanyDossierDocumentReference</t>
  </si>
  <si>
    <t xml:space="preserve">/CallForTenders/cac:ReceiverParty/cac:PowerOfAttorney/cac:AgentParty/cac:PartyLegalEntity/cac:CompanyDossierDocumentReference/cbc:ID</t>
  </si>
  <si>
    <t xml:space="preserve">/CallForTenders/cac:ReceiverParty/cac:PowerOfAttorney/cac:AgentParty/cac:PartyLegalEntity/cac:CompanyDossierDocumentReference/cbc:ID/@schemeAgencyID</t>
  </si>
  <si>
    <t xml:space="preserve">/CallForTenders/cac:ReceiverParty/cac:PowerOfAttorney/cac:AgentParty/cac:PartyLegalEntity/cac:CompanyDossierDocumentReference/cbc:ID/@schemeAgencyName</t>
  </si>
  <si>
    <t xml:space="preserve">/CallForTenders/cac:ReceiverParty/cac:PowerOfAttorney/cac:AgentParty/cac:PartyLegalEntity/cac:CompanyDossierDocumentReference/cbc:ID/@schemeDataURI</t>
  </si>
  <si>
    <t xml:space="preserve">/CallForTenders/cac:ReceiverParty/cac:PowerOfAttorney/cac:AgentParty/cac:PartyLegalEntity/cac:CompanyDossierDocumentReference/cbc:ID/@schemeID</t>
  </si>
  <si>
    <t xml:space="preserve">/CallForTenders/cac:ReceiverParty/cac:PowerOfAttorney/cac:AgentParty/cac:PartyLegalEntity/cac:CompanyDossierDocumentReference/cbc:ID/@schemeName</t>
  </si>
  <si>
    <t xml:space="preserve">/CallForTenders/cac:ReceiverParty/cac:PowerOfAttorney/cac:AgentParty/cac:PartyLegalEntity/cac:CompanyDossierDocumentReference/cbc:ID/@schemeURI</t>
  </si>
  <si>
    <t xml:space="preserve">/CallForTenders/cac:ReceiverParty/cac:PowerOfAttorney/cac:AgentParty/cac:PartyLegalEntity/cac:CompanyDossierDocumentReference/cbc:ID/@schemeVersionID</t>
  </si>
  <si>
    <t xml:space="preserve">/CallForTenders/cac:ReceiverParty/cac:PowerOfAttorney/cac:AgentParty/cac:Contact</t>
  </si>
  <si>
    <t xml:space="preserve">/CallForTenders/cac:ReceiverParty/cac:PowerOfAttorney/cac:AgentParty/cac:Contact/cbc:ID</t>
  </si>
  <si>
    <t xml:space="preserve">/CallForTenders/cac:ReceiverParty/cac:PowerOfAttorney/cac:AgentParty/cac:Contact/cbc:ID/@schemeAgencyID</t>
  </si>
  <si>
    <t xml:space="preserve">/CallForTenders/cac:ReceiverParty/cac:PowerOfAttorney/cac:AgentParty/cac:Contact/cbc:ID/@schemeAgencyName</t>
  </si>
  <si>
    <t xml:space="preserve">/CallForTenders/cac:ReceiverParty/cac:PowerOfAttorney/cac:AgentParty/cac:Contact/cbc:ID/@schemeDataURI</t>
  </si>
  <si>
    <t xml:space="preserve">/CallForTenders/cac:ReceiverParty/cac:PowerOfAttorney/cac:AgentParty/cac:Contact/cbc:ID/@schemeID</t>
  </si>
  <si>
    <t xml:space="preserve">/CallForTenders/cac:ReceiverParty/cac:PowerOfAttorney/cac:AgentParty/cac:Contact/cbc:ID/@schemeName</t>
  </si>
  <si>
    <t xml:space="preserve">/CallForTenders/cac:ReceiverParty/cac:PowerOfAttorney/cac:AgentParty/cac:Contact/cbc:ID/@schemeURI</t>
  </si>
  <si>
    <t xml:space="preserve">/CallForTenders/cac:ReceiverParty/cac:PowerOfAttorney/cac:AgentParty/cac:Contact/cbc:ID/@schemeVersionID</t>
  </si>
  <si>
    <t xml:space="preserve">/CallForTenders/cac:ReceiverParty/cac:PowerOfAttorney/cac:AgentParty/cac:Contact/cbc:Name</t>
  </si>
  <si>
    <t xml:space="preserve">/CallForTenders/cac:ReceiverParty/cac:PowerOfAttorney/cac:AgentParty/cac:Contact/cbc:Name/@languageID</t>
  </si>
  <si>
    <t xml:space="preserve">/CallForTenders/cac:ReceiverParty/cac:PowerOfAttorney/cac:AgentParty/cac:Contact/cbc:Telephone</t>
  </si>
  <si>
    <t xml:space="preserve">/CallForTenders/cac:ReceiverParty/cac:PowerOfAttorney/cac:AgentParty/cac:Contact/cbc:Telephone/@languageID</t>
  </si>
  <si>
    <t xml:space="preserve">/CallForTenders/cac:ReceiverParty/cac:PowerOfAttorney/cac:AgentParty/cac:Contact/cbc:Telefax</t>
  </si>
  <si>
    <t xml:space="preserve">/CallForTenders/cac:ReceiverParty/cac:PowerOfAttorney/cac:AgentParty/cac:Contact/cbc:Telefax/@languageID</t>
  </si>
  <si>
    <t xml:space="preserve">/CallForTenders/cac:ReceiverParty/cac:PowerOfAttorney/cac:AgentParty/cac:Contact/cbc:ElectronicMail</t>
  </si>
  <si>
    <t xml:space="preserve">/CallForTenders/cac:ReceiverParty/cac:PowerOfAttorney/cac:AgentParty/cac:Contact/cbc:ElectronicMail/@languageID</t>
  </si>
  <si>
    <t xml:space="preserve">/CallForTenders/cac:ReceiverParty/cac:PowerOfAttorney/cac:AgentParty/cac:Contact/cbc:Note</t>
  </si>
  <si>
    <t xml:space="preserve">/CallForTenders/cac:ReceiverParty/cac:PowerOfAttorney/cac:AgentParty/cac:Contact/cbc:Note/@languageID</t>
  </si>
  <si>
    <t xml:space="preserve">/CallForTenders/cac:ReceiverParty/cac:PowerOfAttorney/cac:AgentParty/cac:Contact/cac:OtherCommunication</t>
  </si>
  <si>
    <t xml:space="preserve">/CallForTenders/cac:ReceiverParty/cac:PowerOfAttorney/cac:AgentParty/cac:Person</t>
  </si>
  <si>
    <t xml:space="preserve">/CallForTenders/cac:ReceiverParty/cac:PowerOfAttorney/cac:AgentParty/cac:Person/cbc:FirstName</t>
  </si>
  <si>
    <t xml:space="preserve">/CallForTenders/cac:ReceiverParty/cac:PowerOfAttorney/cac:AgentParty/cac:Person/cbc:FirstName/@languageID</t>
  </si>
  <si>
    <t xml:space="preserve">/CallForTenders/cac:ReceiverParty/cac:PowerOfAttorney/cac:AgentParty/cac:Person/cbc:FamilyName</t>
  </si>
  <si>
    <t xml:space="preserve">/CallForTenders/cac:ReceiverParty/cac:PowerOfAttorney/cac:AgentParty/cac:Person/cbc:FamilyName/@languageID</t>
  </si>
  <si>
    <t xml:space="preserve">/CallForTenders/cac:ReceiverParty/cac:PowerOfAttorney/cac:AgentParty/cac:Person/cbc:Title</t>
  </si>
  <si>
    <t xml:space="preserve">/CallForTenders/cac:ReceiverParty/cac:PowerOfAttorney/cac:AgentParty/cac:Person/cbc:Title/@languageID</t>
  </si>
  <si>
    <t xml:space="preserve">/CallForTenders/cac:ReceiverParty/cac:PowerOfAttorney/cac:AgentParty/cac:Person/cbc:MiddleName</t>
  </si>
  <si>
    <t xml:space="preserve">/CallForTenders/cac:ReceiverParty/cac:PowerOfAttorney/cac:AgentParty/cac:Person/cbc:MiddleName/@languageID</t>
  </si>
  <si>
    <t xml:space="preserve">/CallForTenders/cac:ReceiverParty/cac:PowerOfAttorney/cac:AgentParty/cac:Person/cbc:NameSuffix</t>
  </si>
  <si>
    <t xml:space="preserve">/CallForTenders/cac:ReceiverParty/cac:PowerOfAttorney/cac:AgentParty/cac:Person/cbc:NameSuffix/@languageID</t>
  </si>
  <si>
    <t xml:space="preserve">/CallForTenders/cac:ReceiverParty/cac:PowerOfAttorney/cac:AgentParty/cac:Person/cbc:JobTitle</t>
  </si>
  <si>
    <t xml:space="preserve">/CallForTenders/cac:ReceiverParty/cac:PowerOfAttorney/cac:AgentParty/cac:Person/cbc:JobTitle/@languageID</t>
  </si>
  <si>
    <t xml:space="preserve">/CallForTenders/cac:ReceiverParty/cac:PowerOfAttorney/cac:AgentParty/cac:Person/cbc:OrganizationDepartment</t>
  </si>
  <si>
    <t xml:space="preserve">/CallForTenders/cac:ReceiverParty/cac:PowerOfAttorney/cac:AgentParty/cac:Person/cbc:OrganizationDepartment/@languageID</t>
  </si>
  <si>
    <t xml:space="preserve">/CallForTenders/cac:ReceiverParty/cac:PowerOfAttorney/cac:AgentParty/cac:Person/cac:Contact</t>
  </si>
  <si>
    <t xml:space="preserve">/CallForTenders/cac:ReceiverParty/cac:PowerOfAttorney/cac:MandateDocumentReference</t>
  </si>
  <si>
    <t xml:space="preserve">/CallForTenders/cac:ReceiverParty/cac:PowerOfAttorney/cac:MandateDocumentReference/cbc:ID</t>
  </si>
  <si>
    <t xml:space="preserve">/CallForTenders/cac:ReceiverParty/cac:PowerOfAttorney/cac:MandateDocumentReference/cbc:ID/@schemeAgencyID</t>
  </si>
  <si>
    <t xml:space="preserve">/CallForTenders/cac:ReceiverParty/cac:PowerOfAttorney/cac:MandateDocumentReference/cbc:ID/@schemeAgencyName</t>
  </si>
  <si>
    <t xml:space="preserve">/CallForTenders/cac:ReceiverParty/cac:PowerOfAttorney/cac:MandateDocumentReference/cbc:ID/@schemeDataURI</t>
  </si>
  <si>
    <t xml:space="preserve">/CallForTenders/cac:ReceiverParty/cac:PowerOfAttorney/cac:MandateDocumentReference/cbc:ID/@schemeID</t>
  </si>
  <si>
    <t xml:space="preserve">/CallForTenders/cac:ReceiverParty/cac:PowerOfAttorney/cac:MandateDocumentReference/cbc:ID/@schemeName</t>
  </si>
  <si>
    <t xml:space="preserve">/CallForTenders/cac:ReceiverParty/cac:PowerOfAttorney/cac:MandateDocumentReference/cbc:ID/@schemeURI</t>
  </si>
  <si>
    <t xml:space="preserve">/CallForTenders/cac:ReceiverParty/cac:PowerOfAttorney/cac:MandateDocumentReference/cbc:ID/@schemeVersionID</t>
  </si>
  <si>
    <t xml:space="preserve">/CallForTenders/cac:ReceiverParty/cac:PowerOfAttorney/cac:MandateDocumentReference/cbc:CopyIndicator</t>
  </si>
  <si>
    <t xml:space="preserve">/CallForTenders/cac:ReceiverParty/cac:PowerOfAttorney/cac:MandateDocumentReference/cbc:UUID</t>
  </si>
  <si>
    <t xml:space="preserve">/CallForTenders/cac:ReceiverParty/cac:PowerOfAttorney/cac:MandateDocumentReference/cbc:UUID/@schemeAgencyID</t>
  </si>
  <si>
    <t xml:space="preserve">/CallForTenders/cac:ReceiverParty/cac:PowerOfAttorney/cac:MandateDocumentReference/cbc:UUID/@schemeAgencyName</t>
  </si>
  <si>
    <t xml:space="preserve">/CallForTenders/cac:ReceiverParty/cac:PowerOfAttorney/cac:MandateDocumentReference/cbc:UUID/@schemeDataURI</t>
  </si>
  <si>
    <t xml:space="preserve">/CallForTenders/cac:ReceiverParty/cac:PowerOfAttorney/cac:MandateDocumentReference/cbc:UUID/@schemeID</t>
  </si>
  <si>
    <t xml:space="preserve">/CallForTenders/cac:ReceiverParty/cac:PowerOfAttorney/cac:MandateDocumentReference/cbc:UUID/@schemeName</t>
  </si>
  <si>
    <t xml:space="preserve">/CallForTenders/cac:ReceiverParty/cac:PowerOfAttorney/cac:MandateDocumentReference/cbc:UUID/@schemeURI</t>
  </si>
  <si>
    <t xml:space="preserve">/CallForTenders/cac:ReceiverParty/cac:PowerOfAttorney/cac:MandateDocumentReference/cbc:UUID/@schemeVersionID</t>
  </si>
  <si>
    <t xml:space="preserve">/CallForTenders/cac:ReceiverParty/cac:PowerOfAttorney/cac:MandateDocumentReference/cbc:IssueDate</t>
  </si>
  <si>
    <t xml:space="preserve">/CallForTenders/cac:ReceiverParty/cac:PowerOfAttorney/cac:MandateDocumentReference/cbc:IssueTime</t>
  </si>
  <si>
    <t xml:space="preserve">/CallForTenders/cac:ReceiverParty/cac:PowerOfAttorney/cac:MandateDocumentReference/cbc:DocumentTypeCode</t>
  </si>
  <si>
    <t xml:space="preserve">/CallForTenders/cac:ReceiverParty/cac:PowerOfAttorney/cac:MandateDocumentReference/cbc:DocumentTypeCode/@languageID</t>
  </si>
  <si>
    <t xml:space="preserve">/CallForTenders/cac:ReceiverParty/cac:PowerOfAttorney/cac:MandateDocumentReference/cbc:DocumentTypeCode/@listAgencyID</t>
  </si>
  <si>
    <t xml:space="preserve">/CallForTenders/cac:ReceiverParty/cac:PowerOfAttorney/cac:MandateDocumentReference/cbc:DocumentTypeCode/@listAgencyName</t>
  </si>
  <si>
    <t xml:space="preserve">/CallForTenders/cac:ReceiverParty/cac:PowerOfAttorney/cac:MandateDocumentReference/cbc:DocumentTypeCode/@listID</t>
  </si>
  <si>
    <t xml:space="preserve">/CallForTenders/cac:ReceiverParty/cac:PowerOfAttorney/cac:MandateDocumentReference/cbc:DocumentTypeCode/@listName</t>
  </si>
  <si>
    <t xml:space="preserve">/CallForTenders/cac:ReceiverParty/cac:PowerOfAttorney/cac:MandateDocumentReference/cbc:DocumentTypeCode/@listSchemeURI</t>
  </si>
  <si>
    <t xml:space="preserve">/CallForTenders/cac:ReceiverParty/cac:PowerOfAttorney/cac:MandateDocumentReference/cbc:DocumentTypeCode/@listURI</t>
  </si>
  <si>
    <t xml:space="preserve">/CallForTenders/cac:ReceiverParty/cac:PowerOfAttorney/cac:MandateDocumentReference/cbc:DocumentTypeCode/@listVersionID</t>
  </si>
  <si>
    <t xml:space="preserve">/CallForTenders/cac:ReceiverParty/cac:PowerOfAttorney/cac:MandateDocumentReference/cbc:DocumentTypeCode/@name</t>
  </si>
  <si>
    <t xml:space="preserve">/CallForTenders/cac:ReceiverParty/cac:PowerOfAttorney/cac:MandateDocumentReference/cbc:DocumentType</t>
  </si>
  <si>
    <t xml:space="preserve">/CallForTenders/cac:ReceiverParty/cac:PowerOfAttorney/cac:MandateDocumentReference/cbc:DocumentType/@languageID</t>
  </si>
  <si>
    <t xml:space="preserve">/CallForTenders/cac:ReceiverParty/cac:PowerOfAttorney/cac:MandateDocumentReference/cbc:XPath</t>
  </si>
  <si>
    <t xml:space="preserve">/CallForTenders/cac:ReceiverParty/cac:PowerOfAttorney/cac:MandateDocumentReference/cbc:XPath/@languageID</t>
  </si>
  <si>
    <t xml:space="preserve">/CallForTenders/cac:ReceiverParty/cac:PowerOfAttorney/cac:MandateDocumentReference/cbc:LanguageID</t>
  </si>
  <si>
    <t xml:space="preserve">/CallForTenders/cac:ReceiverParty/cac:PowerOfAttorney/cac:MandateDocumentReference/cbc:LanguageID/@schemeAgencyID</t>
  </si>
  <si>
    <t xml:space="preserve">/CallForTenders/cac:ReceiverParty/cac:PowerOfAttorney/cac:MandateDocumentReference/cbc:LanguageID/@schemeAgencyName</t>
  </si>
  <si>
    <t xml:space="preserve">/CallForTenders/cac:ReceiverParty/cac:PowerOfAttorney/cac:MandateDocumentReference/cbc:LanguageID/@schemeDataURI</t>
  </si>
  <si>
    <t xml:space="preserve">/CallForTenders/cac:ReceiverParty/cac:PowerOfAttorney/cac:MandateDocumentReference/cbc:LanguageID/@schemeID</t>
  </si>
  <si>
    <t xml:space="preserve">/CallForTenders/cac:ReceiverParty/cac:PowerOfAttorney/cac:MandateDocumentReference/cbc:LanguageID/@schemeName</t>
  </si>
  <si>
    <t xml:space="preserve">/CallForTenders/cac:ReceiverParty/cac:PowerOfAttorney/cac:MandateDocumentReference/cbc:LanguageID/@schemeURI</t>
  </si>
  <si>
    <t xml:space="preserve">/CallForTenders/cac:ReceiverParty/cac:PowerOfAttorney/cac:MandateDocumentReference/cbc:LanguageID/@schemeVersionID</t>
  </si>
  <si>
    <t xml:space="preserve">/CallForTenders/cac:ReceiverParty/cac:PowerOfAttorney/cac:MandateDocumentReference/cbc:LocaleCode</t>
  </si>
  <si>
    <t xml:space="preserve">/CallForTenders/cac:ReceiverParty/cac:PowerOfAttorney/cac:MandateDocumentReference/cbc:LocaleCode/@languageID</t>
  </si>
  <si>
    <t xml:space="preserve">/CallForTenders/cac:ReceiverParty/cac:PowerOfAttorney/cac:MandateDocumentReference/cbc:LocaleCode/@listAgencyID</t>
  </si>
  <si>
    <t xml:space="preserve">/CallForTenders/cac:ReceiverParty/cac:PowerOfAttorney/cac:MandateDocumentReference/cbc:LocaleCode/@listAgencyName</t>
  </si>
  <si>
    <t xml:space="preserve">/CallForTenders/cac:ReceiverParty/cac:PowerOfAttorney/cac:MandateDocumentReference/cbc:LocaleCode/@listID</t>
  </si>
  <si>
    <t xml:space="preserve">/CallForTenders/cac:ReceiverParty/cac:PowerOfAttorney/cac:MandateDocumentReference/cbc:LocaleCode/@listName</t>
  </si>
  <si>
    <t xml:space="preserve">/CallForTenders/cac:ReceiverParty/cac:PowerOfAttorney/cac:MandateDocumentReference/cbc:LocaleCode/@listSchemeURI</t>
  </si>
  <si>
    <t xml:space="preserve">/CallForTenders/cac:ReceiverParty/cac:PowerOfAttorney/cac:MandateDocumentReference/cbc:LocaleCode/@listURI</t>
  </si>
  <si>
    <t xml:space="preserve">/CallForTenders/cac:ReceiverParty/cac:PowerOfAttorney/cac:MandateDocumentReference/cbc:LocaleCode/@listVersionID</t>
  </si>
  <si>
    <t xml:space="preserve">/CallForTenders/cac:ReceiverParty/cac:PowerOfAttorney/cac:MandateDocumentReference/cbc:LocaleCode/@name</t>
  </si>
  <si>
    <t xml:space="preserve">/CallForTenders/cac:ReceiverParty/cac:PowerOfAttorney/cac:MandateDocumentReference/cac:Attachment</t>
  </si>
  <si>
    <t xml:space="preserve">/CallForTenders/cac:ReceiverParty/cac:PowerOfAttorney/cac:MandateDocumentReference/cac:Attachment/cbc:EmbeddedDocumentBinaryObject</t>
  </si>
  <si>
    <t xml:space="preserve">/CallForTenders/cac:ReceiverParty/cac:PowerOfAttorney/cac:MandateDocumentReference/cac:Attachment/cbc:EmbeddedDocumentBinaryObject/@characterSetCode</t>
  </si>
  <si>
    <t xml:space="preserve">/CallForTenders/cac:ReceiverParty/cac:PowerOfAttorney/cac:MandateDocumentReference/cac:Attachment/cbc:EmbeddedDocumentBinaryObject/@encodingCode</t>
  </si>
  <si>
    <t xml:space="preserve">/CallForTenders/cac:ReceiverParty/cac:PowerOfAttorney/cac:MandateDocumentReference/cac:Attachment/cbc:EmbeddedDocumentBinaryObject/@filename</t>
  </si>
  <si>
    <t xml:space="preserve">/CallForTenders/cac:ReceiverParty/cac:PowerOfAttorney/cac:MandateDocumentReference/cac:Attachment/cbc:EmbeddedDocumentBinaryObject/@format</t>
  </si>
  <si>
    <t xml:space="preserve">/CallForTenders/cac:ReceiverParty/cac:PowerOfAttorney/cac:MandateDocumentReference/cac:Attachment/cbc:EmbeddedDocumentBinaryObject/@mimeCode</t>
  </si>
  <si>
    <t xml:space="preserve">/CallForTenders/cac:ReceiverParty/cac:PowerOfAttorney/cac:MandateDocumentReference/cac:Attachment/cbc:EmbeddedDocumentBinaryObject/@uri</t>
  </si>
  <si>
    <t xml:space="preserve">/CallForTenders/cac:ReceiverParty/cac:PowerOfAttorney/cac:MandateDocumentReference/cac:Attachment/cac:ExternalReference</t>
  </si>
  <si>
    <t xml:space="preserve">/CallForTenders/cac:ReceiverParty/cac:PowerOfAttorney/cac:MandateDocumentReference/cac:ValidityPeriod</t>
  </si>
  <si>
    <t xml:space="preserve">/CallForTenders/cac:ReceiverParty/cac:PowerOfAttorney/cac:MandateDocumentReference/cac:ValidityPeriod/cbc:StartDate</t>
  </si>
  <si>
    <t xml:space="preserve">/CallForTenders/cac:ReceiverParty/cac:PowerOfAttorney/cac:MandateDocumentReference/cac:ValidityPeriod/cbc:StartTime</t>
  </si>
  <si>
    <t xml:space="preserve">/CallForTenders/cac:ReceiverParty/cac:PowerOfAttorney/cac:MandateDocumentReference/cac:ValidityPeriod/cbc:EndDate</t>
  </si>
  <si>
    <t xml:space="preserve">/CallForTenders/cac:ReceiverParty/cac:PowerOfAttorney/cac:MandateDocumentReference/cac:ValidityPeriod/cbc:EndTime</t>
  </si>
  <si>
    <t xml:space="preserve">/CallForTenders/cac:ReceiverParty/cac:PowerOfAttorney/cac:MandateDocumentReference/cac:ValidityPeriod/cbc:DurationMeasure</t>
  </si>
  <si>
    <t xml:space="preserve">/CallForTenders/cac:ReceiverParty/cac:PowerOfAttorney/cac:MandateDocumentReference/cac:ValidityPeriod/cbc:DurationMeasure/@unitCode</t>
  </si>
  <si>
    <t xml:space="preserve">/CallForTenders/cac:ReceiverParty/cac:PowerOfAttorney/cac:MandateDocumentReference/cac:ValidityPeriod/cbc:DescriptionCode</t>
  </si>
  <si>
    <t xml:space="preserve">/CallForTenders/cac:ReceiverParty/cac:PowerOfAttorney/cac:MandateDocumentReference/cac:ValidityPeriod/cbc:DescriptionCode/@languageID</t>
  </si>
  <si>
    <t xml:space="preserve">/CallForTenders/cac:ReceiverParty/cac:PowerOfAttorney/cac:MandateDocumentReference/cac:ValidityPeriod/cbc:DescriptionCode/@listAgencyID</t>
  </si>
  <si>
    <t xml:space="preserve">/CallForTenders/cac:ReceiverParty/cac:PowerOfAttorney/cac:MandateDocumentReference/cac:ValidityPeriod/cbc:DescriptionCode/@listAgencyName</t>
  </si>
  <si>
    <t xml:space="preserve">/CallForTenders/cac:ReceiverParty/cac:PowerOfAttorney/cac:MandateDocumentReference/cac:ValidityPeriod/cbc:DescriptionCode/@listID</t>
  </si>
  <si>
    <t xml:space="preserve">/CallForTenders/cac:ReceiverParty/cac:PowerOfAttorney/cac:MandateDocumentReference/cac:ValidityPeriod/cbc:DescriptionCode/@listName</t>
  </si>
  <si>
    <t xml:space="preserve">/CallForTenders/cac:ReceiverParty/cac:PowerOfAttorney/cac:MandateDocumentReference/cac:ValidityPeriod/cbc:DescriptionCode/@listSchemeURI</t>
  </si>
  <si>
    <t xml:space="preserve">/CallForTenders/cac:ReceiverParty/cac:PowerOfAttorney/cac:MandateDocumentReference/cac:ValidityPeriod/cbc:DescriptionCode/@listURI</t>
  </si>
  <si>
    <t xml:space="preserve">/CallForTenders/cac:ReceiverParty/cac:PowerOfAttorney/cac:MandateDocumentReference/cac:ValidityPeriod/cbc:DescriptionCode/@listVersionID</t>
  </si>
  <si>
    <t xml:space="preserve">/CallForTenders/cac:ReceiverParty/cac:PowerOfAttorney/cac:MandateDocumentReference/cac:ValidityPeriod/cbc:DescriptionCode/@name</t>
  </si>
  <si>
    <t xml:space="preserve">/CallForTenders/cac:ReceiverParty/cac:PowerOfAttorney/cac:MandateDocumentReference/cac:ValidityPeriod/cbc:Description</t>
  </si>
  <si>
    <t xml:space="preserve">/CallForTenders/cac:ReceiverParty/cac:PowerOfAttorney/cac:MandateDocumentReference/cac:ValidityPeriod/cbc:Description/@languageID</t>
  </si>
  <si>
    <t xml:space="preserve">/CallForTenders/cac:ReceiverParty/cac:PowerOfAttorney/cac:MandateDocumentReference/cac:ResultOfVerification</t>
  </si>
  <si>
    <t xml:space="preserve">/CallForTenders/cac:ReceiverParty/cac:PowerOfAttorney/cac:MandateDocumentReference/cac:ResultOfVerification/cbc:ValidatorID</t>
  </si>
  <si>
    <t xml:space="preserve">/CallForTenders/cac:ReceiverParty/cac:PowerOfAttorney/cac:MandateDocumentReference/cac:ResultOfVerification/cbc:ValidatorID/@schemeAgencyID</t>
  </si>
  <si>
    <t xml:space="preserve">/CallForTenders/cac:ReceiverParty/cac:PowerOfAttorney/cac:MandateDocumentReference/cac:ResultOfVerification/cbc:ValidatorID/@schemeAgencyName</t>
  </si>
  <si>
    <t xml:space="preserve">/CallForTenders/cac:ReceiverParty/cac:PowerOfAttorney/cac:MandateDocumentReference/cac:ResultOfVerification/cbc:ValidatorID/@schemeDataURI</t>
  </si>
  <si>
    <t xml:space="preserve">/CallForTenders/cac:ReceiverParty/cac:PowerOfAttorney/cac:MandateDocumentReference/cac:ResultOfVerification/cbc:ValidatorID/@schemeID</t>
  </si>
  <si>
    <t xml:space="preserve">/CallForTenders/cac:ReceiverParty/cac:PowerOfAttorney/cac:MandateDocumentReference/cac:ResultOfVerification/cbc:ValidatorID/@schemeName</t>
  </si>
  <si>
    <t xml:space="preserve">/CallForTenders/cac:ReceiverParty/cac:PowerOfAttorney/cac:MandateDocumentReference/cac:ResultOfVerification/cbc:ValidatorID/@schemeURI</t>
  </si>
  <si>
    <t xml:space="preserve">/CallForTenders/cac:ReceiverParty/cac:PowerOfAttorney/cac:MandateDocumentReference/cac:ResultOfVerification/cbc:ValidatorID/@schemeVersionID</t>
  </si>
  <si>
    <t xml:space="preserve">/CallForTenders/cac:ReceiverParty/cac:PowerOfAttorney/cac:MandateDocumentReference/cac:ResultOfVerification/cbc:ValidationResultCode</t>
  </si>
  <si>
    <t xml:space="preserve">/CallForTenders/cac:ReceiverParty/cac:PowerOfAttorney/cac:MandateDocumentReference/cac:ResultOfVerification/cbc:ValidationResultCode/@languageID</t>
  </si>
  <si>
    <t xml:space="preserve">/CallForTenders/cac:ReceiverParty/cac:PowerOfAttorney/cac:MandateDocumentReference/cac:ResultOfVerification/cbc:ValidationResultCode/@listAgencyID</t>
  </si>
  <si>
    <t xml:space="preserve">/CallForTenders/cac:ReceiverParty/cac:PowerOfAttorney/cac:MandateDocumentReference/cac:ResultOfVerification/cbc:ValidationResultCode/@listAgencyName</t>
  </si>
  <si>
    <t xml:space="preserve">/CallForTenders/cac:ReceiverParty/cac:PowerOfAttorney/cac:MandateDocumentReference/cac:ResultOfVerification/cbc:ValidationResultCode/@listID</t>
  </si>
  <si>
    <t xml:space="preserve">/CallForTenders/cac:ReceiverParty/cac:PowerOfAttorney/cac:MandateDocumentReference/cac:ResultOfVerification/cbc:ValidationResultCode/@listName</t>
  </si>
  <si>
    <t xml:space="preserve">/CallForTenders/cac:ReceiverParty/cac:PowerOfAttorney/cac:MandateDocumentReference/cac:ResultOfVerification/cbc:ValidationResultCode/@listSchemeURI</t>
  </si>
  <si>
    <t xml:space="preserve">/CallForTenders/cac:ReceiverParty/cac:PowerOfAttorney/cac:MandateDocumentReference/cac:ResultOfVerification/cbc:ValidationResultCode/@listURI</t>
  </si>
  <si>
    <t xml:space="preserve">/CallForTenders/cac:ReceiverParty/cac:PowerOfAttorney/cac:MandateDocumentReference/cac:ResultOfVerification/cbc:ValidationResultCode/@listVersionID</t>
  </si>
  <si>
    <t xml:space="preserve">/CallForTenders/cac:ReceiverParty/cac:PowerOfAttorney/cac:MandateDocumentReference/cac:ResultOfVerification/cbc:ValidationResultCode/@name</t>
  </si>
  <si>
    <t xml:space="preserve">/CallForTenders/cac:ReceiverParty/cac:PowerOfAttorney/cac:MandateDocumentReference/cac:ResultOfVerification/cbc:ValidationDate</t>
  </si>
  <si>
    <t xml:space="preserve">/CallForTenders/cac:ReceiverParty/cac:PowerOfAttorney/cac:MandateDocumentReference/cac:ResultOfVerification/cbc:ValidationTime</t>
  </si>
  <si>
    <t xml:space="preserve">/CallForTenders/cac:ReceiverParty/cac:PowerOfAttorney/cac:MandateDocumentReference/cac:ResultOfVerification/cbc:ValidateProcess</t>
  </si>
  <si>
    <t xml:space="preserve">/CallForTenders/cac:ReceiverParty/cac:PowerOfAttorney/cac:MandateDocumentReference/cac:ResultOfVerification/cbc:ValidateProcess/@languageID</t>
  </si>
  <si>
    <t xml:space="preserve">/CallForTenders/cac:ReceiverParty/cac:PowerOfAttorney/cac:MandateDocumentReference/cac:ResultOfVerification/cbc:ValidateTool</t>
  </si>
  <si>
    <t xml:space="preserve">/CallForTenders/cac:ReceiverParty/cac:PowerOfAttorney/cac:MandateDocumentReference/cac:ResultOfVerification/cbc:ValidateTool/@languageID</t>
  </si>
  <si>
    <t xml:space="preserve">/CallForTenders/cac:ReceiverParty/cac:PowerOfAttorney/cac:MandateDocumentReference/cac:ResultOfVerification/cbc:ValidateToolVersion</t>
  </si>
  <si>
    <t xml:space="preserve">/CallForTenders/cac:ReceiverParty/cac:PowerOfAttorney/cac:MandateDocumentReference/cac:ResultOfVerification/cbc:ValidateToolVersion/@languageID</t>
  </si>
  <si>
    <t xml:space="preserve">/CallForTenders/cac:TenderingTerms</t>
  </si>
  <si>
    <t xml:space="preserve">cac:TenderingTerms</t>
  </si>
  <si>
    <t xml:space="preserve">Error: debe especificar las 'Condiciones de Licitación'.</t>
  </si>
  <si>
    <t xml:space="preserve">/DOC6</t>
  </si>
  <si>
    <t xml:space="preserve">/child::*[local-name()='PriorInformationNotice'] or (../cac:TenderingProcess/cbc:ProcedureCode = '100' ) or (../cac:TenderingProcess/cbc:ProcedureCode = '3' ) or (cac:TendererQualificationRequest/cac:RequiredBusinessClassificationScheme/cac:ClassificationCategory/cbc:CodeValue != '') or (cac:TendererQualificationRequest/cac:TechnicalEvaluationCriteria/cbc:Description != '' ) or (cac:TendererQualificationRequest/cac:FinancialEvaluationCriteria/cbc:Description != '' ) or (cac:TendererQualificationRequest/cbc:Description != '') or  (local-name(../.)='ProcurementProjectLot')</t>
  </si>
  <si>
    <t xml:space="preserve">Error en 'Condiciones de Admisión de Candidatos a Licitar': debe especificar la 'Clasificación para Licitar' y/o los 'Criterios y documentos de Solvencia técnica' requeridos.</t>
  </si>
  <si>
    <t xml:space="preserve">/TT7</t>
  </si>
  <si>
    <t xml:space="preserve">not(cac:ShortList and (./../cac:TenderingProcess/cbc:ProcedureCode=1))</t>
  </si>
  <si>
    <t xml:space="preserve">Error funcional: no debe especificar la Lista Reducida de Candidatos para este anuncio.</t>
  </si>
  <si>
    <t xml:space="preserve">/TT15</t>
  </si>
  <si>
    <t xml:space="preserve">/CallForTenders/cac:TenderingTerms/cbc:AwardingMethodTypeCode</t>
  </si>
  <si>
    <t xml:space="preserve">El valor del campo 'Tipo de Criterio de la Adjudicación' debe ser una cadena de 50 caracteres alfanuméricos como máximo.</t>
  </si>
  <si>
    <t xml:space="preserve">/VAL1550</t>
  </si>
  <si>
    <t xml:space="preserve">/CallForTenders/cac:TenderingTerms/cbc:AwardingMethodTypeCode/@languageID</t>
  </si>
  <si>
    <t xml:space="preserve">/CallForTenders/cac:TenderingTerms/cbc:AwardingMethodTypeCode/@listAgencyID</t>
  </si>
  <si>
    <t xml:space="preserve">/CallForTenders/cac:TenderingTerms/cbc:AwardingMethodTypeCode/@listAgencyName</t>
  </si>
  <si>
    <t xml:space="preserve">/CallForTenders/cac:TenderingTerms/cbc:AwardingMethodTypeCode/@listID</t>
  </si>
  <si>
    <t xml:space="preserve">/CallForTenders/cac:TenderingTerms/cbc:AwardingMethodTypeCode/@listName</t>
  </si>
  <si>
    <t xml:space="preserve">/CallForTenders/cac:TenderingTerms/cbc:AwardingMethodTypeCode/@listSchemeURI</t>
  </si>
  <si>
    <t xml:space="preserve">/CallForTenders/cac:TenderingTerms/cbc:AwardingMethodTypeCode/@listURI</t>
  </si>
  <si>
    <t xml:space="preserve">/CallForTenders/cac:TenderingTerms/cbc:AwardingMethodTypeCode/@listVersionID</t>
  </si>
  <si>
    <t xml:space="preserve">/CallForTenders/cac:TenderingTerms/cbc:AwardingMethodTypeCode/@name</t>
  </si>
  <si>
    <t xml:space="preserve">/CallForTenders/cac:TenderingTerms/cbc:PriceEvaluationTypeCode</t>
  </si>
  <si>
    <t xml:space="preserve">( ( not(@listVersionID!='2006') and not(@listURI!='http://contrataciondelestado.es/codice/cl/1.04/ValorationTypeCode-1.04.gc') ) and ( not(contains(normalize-space(.),' ')) and contains( ' 1 2 ',concat(' ',normalize-space(.),' ') ) ) )</t>
  </si>
  <si>
    <t xml:space="preserve">Error de Código: Se esperaba un 'Tipo de Valoración de la Oferta'. El valor suministrado no es compatible con el contexto en el que se da y dados los atributos especificados para él. Verifique detenidamente que dichos atributos son correctos (recuerde que 'listVersionID' y 'listURI' son obligatorios).</t>
  </si>
  <si>
    <t xml:space="preserve">/TT1006</t>
  </si>
  <si>
    <t xml:space="preserve">El valor del campo 'Tipo de Valoración de Ofertas' debe ser una cadena de 50 caracteres alfanuméricos como máximo.</t>
  </si>
  <si>
    <t xml:space="preserve">/VAL1570</t>
  </si>
  <si>
    <t xml:space="preserve">/CallForTenders/cac:TenderingTerms/cbc:PriceEvaluationTypeCode/@languageID</t>
  </si>
  <si>
    <t xml:space="preserve">/CallForTenders/cac:TenderingTerms/cbc:PriceEvaluationTypeCode/@listAgencyID</t>
  </si>
  <si>
    <t xml:space="preserve">/CallForTenders/cac:TenderingTerms/cbc:PriceEvaluationTypeCode/@listAgencyName</t>
  </si>
  <si>
    <t xml:space="preserve">/CallForTenders/cac:TenderingTerms/cbc:PriceEvaluationTypeCode/@listID</t>
  </si>
  <si>
    <t xml:space="preserve">/CallForTenders/cac:TenderingTerms/cbc:PriceEvaluationTypeCode/@listName</t>
  </si>
  <si>
    <t xml:space="preserve">/CallForTenders/cac:TenderingTerms/cbc:PriceEvaluationTypeCode/@listSchemeURI</t>
  </si>
  <si>
    <t xml:space="preserve">/CallForTenders/cac:TenderingTerms/cbc:PriceEvaluationTypeCode/@listURI</t>
  </si>
  <si>
    <t xml:space="preserve">/CallForTenders/cac:TenderingTerms/cbc:PriceEvaluationTypeCode/@listVersionID</t>
  </si>
  <si>
    <t xml:space="preserve">/CallForTenders/cac:TenderingTerms/cbc:PriceEvaluationTypeCode/@name</t>
  </si>
  <si>
    <t xml:space="preserve">/CallForTenders/cac:TenderingTerms/cbc:MaximumVariantQuantity</t>
  </si>
  <si>
    <t xml:space="preserve">/CallForTenders/cac:TenderingTerms/cbc:MaximumVariantQuantity/@unitCode</t>
  </si>
  <si>
    <t xml:space="preserve">/CallForTenders/cac:TenderingTerms/cbc:RequiredCurriculaIndicator</t>
  </si>
  <si>
    <t xml:space="preserve">/CallForTenders/cac:TenderingTerms/cbc:VariantConstraintIndicator</t>
  </si>
  <si>
    <t xml:space="preserve">/CallForTenders/cac:TenderingTerms/cbc:AcceptedVariantsDescription</t>
  </si>
  <si>
    <t xml:space="preserve">/CallForTenders/cac:TenderingTerms/cbc:AcceptedVariantsDescription/@languageID</t>
  </si>
  <si>
    <t xml:space="preserve">/CallForTenders/cac:TenderingTerms/cbc:PriceRevisionFormulaDescription</t>
  </si>
  <si>
    <t xml:space="preserve">El valor del campo 'Fórmula de Revisión de Precios' debe ser una cadena de 256 caracteres alfanuméricos como máximo.</t>
  </si>
  <si>
    <t xml:space="preserve">/VAL160</t>
  </si>
  <si>
    <t xml:space="preserve">/CallForTenders/cac:TenderingTerms/cbc:PriceRevisionFormulaDescription/@languageID</t>
  </si>
  <si>
    <t xml:space="preserve">/CallForTenders/cac:TenderingTerms/cbc:FundingProgramCode</t>
  </si>
  <si>
    <t xml:space="preserve">/CallForTenders/cac:TenderingTerms/cbc:FundingProgramCode/@languageID</t>
  </si>
  <si>
    <t xml:space="preserve">/CallForTenders/cac:TenderingTerms/cbc:FundingProgramCode/@listAgencyID</t>
  </si>
  <si>
    <t xml:space="preserve">/CallForTenders/cac:TenderingTerms/cbc:FundingProgramCode/@listAgencyName</t>
  </si>
  <si>
    <t xml:space="preserve">/CallForTenders/cac:TenderingTerms/cbc:FundingProgramCode/@listID</t>
  </si>
  <si>
    <t xml:space="preserve">/CallForTenders/cac:TenderingTerms/cbc:FundingProgramCode/@listName</t>
  </si>
  <si>
    <t xml:space="preserve">/CallForTenders/cac:TenderingTerms/cbc:FundingProgramCode/@listSchemeURI</t>
  </si>
  <si>
    <t xml:space="preserve">/CallForTenders/cac:TenderingTerms/cbc:FundingProgramCode/@listURI</t>
  </si>
  <si>
    <t xml:space="preserve">/CallForTenders/cac:TenderingTerms/cbc:FundingProgramCode/@listVersionID</t>
  </si>
  <si>
    <t xml:space="preserve">/CallForTenders/cac:TenderingTerms/cbc:FundingProgramCode/@name</t>
  </si>
  <si>
    <t xml:space="preserve">/CallForTenders/cac:TenderingTerms/cbc:FundingProgram</t>
  </si>
  <si>
    <t xml:space="preserve">/CallForTenders/cac:TenderingTerms/cbc:FundingProgram/@languageID</t>
  </si>
  <si>
    <t xml:space="preserve">/CallForTenders/cac:TenderingTerms/cbc:MaximumAdvertisementAmount</t>
  </si>
  <si>
    <t xml:space="preserve">/CallForTenders/cac:TenderingTerms/cbc:MaximumAdvertisementAmount/@currencyID</t>
  </si>
  <si>
    <t xml:space="preserve">/CallForTenders/cac:TenderingTerms/cbc:Note</t>
  </si>
  <si>
    <t xml:space="preserve">/CallForTenders/cac:TenderingTerms/cbc:Note/@languageID</t>
  </si>
  <si>
    <t xml:space="preserve">/CallForTenders/cac:TenderingTerms/cbc:PaymentFrequencyCode</t>
  </si>
  <si>
    <t xml:space="preserve">El valor del campo 'Periodicidad del pago' debe ser una cadena de 19 caracteres numéricos como máximo.</t>
  </si>
  <si>
    <t xml:space="preserve">/VAL180</t>
  </si>
  <si>
    <t xml:space="preserve">/CallForTenders/cac:TenderingTerms/cbc:PaymentFrequencyCode/@languageID</t>
  </si>
  <si>
    <t xml:space="preserve">/CallForTenders/cac:TenderingTerms/cbc:PaymentFrequencyCode/@listAgencyID</t>
  </si>
  <si>
    <t xml:space="preserve">/CallForTenders/cac:TenderingTerms/cbc:PaymentFrequencyCode/@listAgencyName</t>
  </si>
  <si>
    <t xml:space="preserve">/CallForTenders/cac:TenderingTerms/cbc:PaymentFrequencyCode/@listID</t>
  </si>
  <si>
    <t xml:space="preserve">/CallForTenders/cac:TenderingTerms/cbc:PaymentFrequencyCode/@listName</t>
  </si>
  <si>
    <t xml:space="preserve">/CallForTenders/cac:TenderingTerms/cbc:PaymentFrequencyCode/@listSchemeURI</t>
  </si>
  <si>
    <t xml:space="preserve">/CallForTenders/cac:TenderingTerms/cbc:PaymentFrequencyCode/@listURI</t>
  </si>
  <si>
    <t xml:space="preserve">/CallForTenders/cac:TenderingTerms/cbc:PaymentFrequencyCode/@listVersionID</t>
  </si>
  <si>
    <t xml:space="preserve">/CallForTenders/cac:TenderingTerms/cbc:PaymentFrequencyCode/@name</t>
  </si>
  <si>
    <t xml:space="preserve">/CallForTenders/cac:TenderingTerms/cbc:EconomicOperatorRegistryURI</t>
  </si>
  <si>
    <t xml:space="preserve">El valor del campo 'URL registro electrónico' debe ser una cadena de 256 caracteres alfanuméricos como máximo.</t>
  </si>
  <si>
    <t xml:space="preserve">/VAL190</t>
  </si>
  <si>
    <t xml:space="preserve">/CallForTenders/cac:TenderingTerms/cbc:EconomicOperatorRegistryURI/@schemeAgencyID</t>
  </si>
  <si>
    <t xml:space="preserve">/CallForTenders/cac:TenderingTerms/cbc:EconomicOperatorRegistryURI/@schemeAgencyName</t>
  </si>
  <si>
    <t xml:space="preserve">/CallForTenders/cac:TenderingTerms/cbc:EconomicOperatorRegistryURI/@schemeDataURI</t>
  </si>
  <si>
    <t xml:space="preserve">/CallForTenders/cac:TenderingTerms/cbc:EconomicOperatorRegistryURI/@schemeID</t>
  </si>
  <si>
    <t xml:space="preserve">/CallForTenders/cac:TenderingTerms/cbc:EconomicOperatorRegistryURI/@schemeName</t>
  </si>
  <si>
    <t xml:space="preserve">/CallForTenders/cac:TenderingTerms/cbc:EconomicOperatorRegistryURI/@schemeURI</t>
  </si>
  <si>
    <t xml:space="preserve">/CallForTenders/cac:TenderingTerms/cbc:EconomicOperatorRegistryURI/@schemeVersionID</t>
  </si>
  <si>
    <t xml:space="preserve">/CallForTenders/cac:TenderingTerms/cbc:PenaltyClauses</t>
  </si>
  <si>
    <t xml:space="preserve">/CallForTenders/cac:TenderingTerms/cbc:PenaltyClauses/@languageID</t>
  </si>
  <si>
    <t xml:space="preserve">/CallForTenders/cac:TenderingTerms/cac:RequiredFinancialGuarantee</t>
  </si>
  <si>
    <t xml:space="preserve">(normalize-space(cbc:LiabilityAmount) != '' and not(cbc:AmountRate)) or (not(cbc:LiabilityAmount) and normalize-space(cbc:AmountRate) != '')</t>
  </si>
  <si>
    <t xml:space="preserve">Error funcional: debe especificar el 'Valor de la Garantía' o el 'Porcentaje' sobre el Precio Total de la Licitación.</t>
  </si>
  <si>
    <t xml:space="preserve">/TT5</t>
  </si>
  <si>
    <t xml:space="preserve">/CallForTenders/cac:TenderingTerms/cac:RequiredFinancialGuarantee/cbc:GuaranteeTypeCode</t>
  </si>
  <si>
    <t xml:space="preserve">( ( not(@listVersionID!='2006') and not(@listURI!='http://contrataciondelestado.es/codice/cl/1.04/GuaranteeTypeCode-1.04.gc') ) and ( not(contains(normalize-space(.),' ')) and contains( ' 1 2 3 ',concat(' ',normalize-space(.),' ') ) ) )</t>
  </si>
  <si>
    <t xml:space="preserve">Error de Código: Se esperaba un Tipo de Garantía. El valor suministrado no es compatible con el contexto en el que se da y dados los atributos especificados para él. Verifique detenidamente que dichos atributos son correctos (recuerde que 'listVersionID' y 'listURI' son obligatorios).</t>
  </si>
  <si>
    <t xml:space="preserve">/TT4</t>
  </si>
  <si>
    <t xml:space="preserve">El valor del campo 'Tipo Garantía' debe ser una cadena de 50 caracteres alfanuméricos como máximo.</t>
  </si>
  <si>
    <t xml:space="preserve">/VAL910</t>
  </si>
  <si>
    <t xml:space="preserve">/CallForTenders/cac:TenderingTerms/cac:RequiredFinancialGuarantee/cbc:GuaranteeTypeCode/@languageID</t>
  </si>
  <si>
    <t xml:space="preserve">/CallForTenders/cac:TenderingTerms/cac:RequiredFinancialGuarantee/cbc:GuaranteeTypeCode/@listAgencyID</t>
  </si>
  <si>
    <t xml:space="preserve">/CallForTenders/cac:TenderingTerms/cac:RequiredFinancialGuarantee/cbc:GuaranteeTypeCode/@listAgencyName</t>
  </si>
  <si>
    <t xml:space="preserve">/CallForTenders/cac:TenderingTerms/cac:RequiredFinancialGuarantee/cbc:GuaranteeTypeCode/@listID</t>
  </si>
  <si>
    <t xml:space="preserve">/CallForTenders/cac:TenderingTerms/cac:RequiredFinancialGuarantee/cbc:GuaranteeTypeCode/@listName</t>
  </si>
  <si>
    <t xml:space="preserve">/CallForTenders/cac:TenderingTerms/cac:RequiredFinancialGuarantee/cbc:GuaranteeTypeCode/@listSchemeURI</t>
  </si>
  <si>
    <t xml:space="preserve">/CallForTenders/cac:TenderingTerms/cac:RequiredFinancialGuarantee/cbc:GuaranteeTypeCode/@listURI</t>
  </si>
  <si>
    <t xml:space="preserve">/CallForTenders/cac:TenderingTerms/cac:RequiredFinancialGuarantee/cbc:GuaranteeTypeCode/@listVersionID</t>
  </si>
  <si>
    <t xml:space="preserve">/CallForTenders/cac:TenderingTerms/cac:RequiredFinancialGuarantee/cbc:GuaranteeTypeCode/@name</t>
  </si>
  <si>
    <t xml:space="preserve">/CallForTenders/cac:TenderingTerms/cac:RequiredFinancialGuarantee/cbc:Description</t>
  </si>
  <si>
    <t xml:space="preserve">/CallForTenders/cac:TenderingTerms/cac:RequiredFinancialGuarantee/cbc:Description/@languageID</t>
  </si>
  <si>
    <t xml:space="preserve">/CallForTenders/cac:TenderingTerms/cac:RequiredFinancialGuarantee/cbc:LiabilityAmount</t>
  </si>
  <si>
    <t xml:space="preserve">matches (., '^[0-9]{0,15}(\.[0-9]{0,2})?$')</t>
  </si>
  <si>
    <t xml:space="preserve">El valor del campo 'Importe de la Garantía' debe ser una cadena que represente un número con decimales con 15 dígitos como máximo para la parte entera y 2 como máximo para la decimal.</t>
  </si>
  <si>
    <t xml:space="preserve">/VAL920</t>
  </si>
  <si>
    <t xml:space="preserve">number(normalize-space(.))</t>
  </si>
  <si>
    <t xml:space="preserve">Error de formato: el Importe de la Garantía () no es un número válido.</t>
  </si>
  <si>
    <t xml:space="preserve">/TT25</t>
  </si>
  <si>
    <t xml:space="preserve">/CallForTenders/cac:TenderingTerms/cac:RequiredFinancialGuarantee/cbc:LiabilityAmount/@currencyID</t>
  </si>
  <si>
    <t xml:space="preserve">/CallForTenders/cac:TenderingTerms/cac:RequiredFinancialGuarantee/cbc:AmountRate</t>
  </si>
  <si>
    <t xml:space="preserve">matches (., '^[0-9]{0,6}(\.[0-9]{0,2})?$')</t>
  </si>
  <si>
    <t xml:space="preserve">El valor del campo 'Porcentaje' debe ser una cadena que represente un número con decimales con 6 dígitos como máximo para la parte entera y 2 como máximo para la decimal.</t>
  </si>
  <si>
    <t xml:space="preserve">/VAL930</t>
  </si>
  <si>
    <t xml:space="preserve">number(.) or number(normalize-space(substring-before(., '%')))</t>
  </si>
  <si>
    <t xml:space="preserve">Error de formato: el Porcentaje de la Garantía () no es válido. Este valor debe expresarse como X o como X%, donde X debe ser un valor númerico válido. Utilice punto (.) como separador decimal.</t>
  </si>
  <si>
    <t xml:space="preserve">/TT26</t>
  </si>
  <si>
    <t xml:space="preserve">/CallForTenders/cac:TenderingTerms/cac:RequiredFinancialGuarantee/cac:ConstitutionPeriod</t>
  </si>
  <si>
    <t xml:space="preserve">/CallForTenders/cac:TenderingTerms/cac:RequiredFinancialGuarantee/cac:ConstitutionPeriod/cbc:StartDate</t>
  </si>
  <si>
    <t xml:space="preserve">/CallForTenders/cac:TenderingTerms/cac:RequiredFinancialGuarantee/cac:ConstitutionPeriod/cbc:StartTime</t>
  </si>
  <si>
    <t xml:space="preserve">/CallForTenders/cac:TenderingTerms/cac:RequiredFinancialGuarantee/cac:ConstitutionPeriod/cbc:EndDate</t>
  </si>
  <si>
    <t xml:space="preserve">/CallForTenders/cac:TenderingTerms/cac:RequiredFinancialGuarantee/cac:ConstitutionPeriod/cbc:EndTime</t>
  </si>
  <si>
    <t xml:space="preserve">/CallForTenders/cac:TenderingTerms/cac:RequiredFinancialGuarantee/cac:ConstitutionPeriod/cbc:DurationMeasure</t>
  </si>
  <si>
    <t xml:space="preserve">/CallForTenders/cac:TenderingTerms/cac:RequiredFinancialGuarantee/cac:ConstitutionPeriod/cbc:DurationMeasure/@unitCode</t>
  </si>
  <si>
    <t xml:space="preserve">/CallForTenders/cac:TenderingTerms/cac:RequiredFinancialGuarantee/cac:ConstitutionPeriod/cbc:DescriptionCode</t>
  </si>
  <si>
    <t xml:space="preserve">/CallForTenders/cac:TenderingTerms/cac:RequiredFinancialGuarantee/cac:ConstitutionPeriod/cbc:DescriptionCode/@languageID</t>
  </si>
  <si>
    <t xml:space="preserve">/CallForTenders/cac:TenderingTerms/cac:RequiredFinancialGuarantee/cac:ConstitutionPeriod/cbc:DescriptionCode/@listAgencyID</t>
  </si>
  <si>
    <t xml:space="preserve">/CallForTenders/cac:TenderingTerms/cac:RequiredFinancialGuarantee/cac:ConstitutionPeriod/cbc:DescriptionCode/@listAgencyName</t>
  </si>
  <si>
    <t xml:space="preserve">/CallForTenders/cac:TenderingTerms/cac:RequiredFinancialGuarantee/cac:ConstitutionPeriod/cbc:DescriptionCode/@listID</t>
  </si>
  <si>
    <t xml:space="preserve">/CallForTenders/cac:TenderingTerms/cac:RequiredFinancialGuarantee/cac:ConstitutionPeriod/cbc:DescriptionCode/@listName</t>
  </si>
  <si>
    <t xml:space="preserve">/CallForTenders/cac:TenderingTerms/cac:RequiredFinancialGuarantee/cac:ConstitutionPeriod/cbc:DescriptionCode/@listSchemeURI</t>
  </si>
  <si>
    <t xml:space="preserve">/CallForTenders/cac:TenderingTerms/cac:RequiredFinancialGuarantee/cac:ConstitutionPeriod/cbc:DescriptionCode/@listURI</t>
  </si>
  <si>
    <t xml:space="preserve">/CallForTenders/cac:TenderingTerms/cac:RequiredFinancialGuarantee/cac:ConstitutionPeriod/cbc:DescriptionCode/@listVersionID</t>
  </si>
  <si>
    <t xml:space="preserve">/CallForTenders/cac:TenderingTerms/cac:RequiredFinancialGuarantee/cac:ConstitutionPeriod/cbc:DescriptionCode/@name</t>
  </si>
  <si>
    <t xml:space="preserve">/CallForTenders/cac:TenderingTerms/cac:RequiredFinancialGuarantee/cac:ConstitutionPeriod/cbc:Description</t>
  </si>
  <si>
    <t xml:space="preserve">/CallForTenders/cac:TenderingTerms/cac:RequiredFinancialGuarantee/cac:ConstitutionPeriod/cbc:Description/@languageID</t>
  </si>
  <si>
    <t xml:space="preserve">/CallForTenders/cac:TenderingTerms/cac:ProcurementLegislationDocumentReference</t>
  </si>
  <si>
    <t xml:space="preserve">/CallForTenders/cac:TenderingTerms/cac:ProcurementLegislationDocumentReference/cbc:ID</t>
  </si>
  <si>
    <t xml:space="preserve">/CallForTenders/cac:TenderingTerms/cac:ProcurementLegislationDocumentReference/cbc:ID/@schemeAgencyID</t>
  </si>
  <si>
    <t xml:space="preserve">/CallForTenders/cac:TenderingTerms/cac:ProcurementLegislationDocumentReference/cbc:ID/@schemeAgencyName</t>
  </si>
  <si>
    <t xml:space="preserve">/CallForTenders/cac:TenderingTerms/cac:ProcurementLegislationDocumentReference/cbc:ID/@schemeDataURI</t>
  </si>
  <si>
    <t xml:space="preserve">/CallForTenders/cac:TenderingTerms/cac:ProcurementLegislationDocumentReference/cbc:ID/@schemeID</t>
  </si>
  <si>
    <t xml:space="preserve">/CallForTenders/cac:TenderingTerms/cac:ProcurementLegislationDocumentReference/cbc:ID/@schemeName</t>
  </si>
  <si>
    <t xml:space="preserve">/CallForTenders/cac:TenderingTerms/cac:ProcurementLegislationDocumentReference/cbc:ID/@schemeURI</t>
  </si>
  <si>
    <t xml:space="preserve">/CallForTenders/cac:TenderingTerms/cac:ProcurementLegislationDocumentReference/cbc:ID/@schemeVersionID</t>
  </si>
  <si>
    <t xml:space="preserve">/CallForTenders/cac:TenderingTerms/cac:ProcurementLegislationDocumentReference/cbc:CopyIndicator</t>
  </si>
  <si>
    <t xml:space="preserve">/CallForTenders/cac:TenderingTerms/cac:ProcurementLegislationDocumentReference/cbc:UUID</t>
  </si>
  <si>
    <t xml:space="preserve">/CallForTenders/cac:TenderingTerms/cac:ProcurementLegislationDocumentReference/cbc:UUID/@schemeAgencyID</t>
  </si>
  <si>
    <t xml:space="preserve">/CallForTenders/cac:TenderingTerms/cac:ProcurementLegislationDocumentReference/cbc:UUID/@schemeAgencyName</t>
  </si>
  <si>
    <t xml:space="preserve">/CallForTenders/cac:TenderingTerms/cac:ProcurementLegislationDocumentReference/cbc:UUID/@schemeDataURI</t>
  </si>
  <si>
    <t xml:space="preserve">/CallForTenders/cac:TenderingTerms/cac:ProcurementLegislationDocumentReference/cbc:UUID/@schemeID</t>
  </si>
  <si>
    <t xml:space="preserve">/CallForTenders/cac:TenderingTerms/cac:ProcurementLegislationDocumentReference/cbc:UUID/@schemeName</t>
  </si>
  <si>
    <t xml:space="preserve">/CallForTenders/cac:TenderingTerms/cac:ProcurementLegislationDocumentReference/cbc:UUID/@schemeURI</t>
  </si>
  <si>
    <t xml:space="preserve">/CallForTenders/cac:TenderingTerms/cac:ProcurementLegislationDocumentReference/cbc:UUID/@schemeVersionID</t>
  </si>
  <si>
    <t xml:space="preserve">/CallForTenders/cac:TenderingTerms/cac:ProcurementLegislationDocumentReference/cbc:IssueDate</t>
  </si>
  <si>
    <t xml:space="preserve">/CallForTenders/cac:TenderingTerms/cac:ProcurementLegislationDocumentReference/cbc:IssueTime</t>
  </si>
  <si>
    <t xml:space="preserve">/CallForTenders/cac:TenderingTerms/cac:ProcurementLegislationDocumentReference/cbc:DocumentTypeCode</t>
  </si>
  <si>
    <t xml:space="preserve">/CallForTenders/cac:TenderingTerms/cac:ProcurementLegislationDocumentReference/cbc:DocumentTypeCode/@languageID</t>
  </si>
  <si>
    <t xml:space="preserve">/CallForTenders/cac:TenderingTerms/cac:ProcurementLegislationDocumentReference/cbc:DocumentTypeCode/@listAgencyID</t>
  </si>
  <si>
    <t xml:space="preserve">/CallForTenders/cac:TenderingTerms/cac:ProcurementLegislationDocumentReference/cbc:DocumentTypeCode/@listAgencyName</t>
  </si>
  <si>
    <t xml:space="preserve">/CallForTenders/cac:TenderingTerms/cac:ProcurementLegislationDocumentReference/cbc:DocumentTypeCode/@listID</t>
  </si>
  <si>
    <t xml:space="preserve">/CallForTenders/cac:TenderingTerms/cac:ProcurementLegislationDocumentReference/cbc:DocumentTypeCode/@listName</t>
  </si>
  <si>
    <t xml:space="preserve">/CallForTenders/cac:TenderingTerms/cac:ProcurementLegislationDocumentReference/cbc:DocumentTypeCode/@listSchemeURI</t>
  </si>
  <si>
    <t xml:space="preserve">/CallForTenders/cac:TenderingTerms/cac:ProcurementLegislationDocumentReference/cbc:DocumentTypeCode/@listURI</t>
  </si>
  <si>
    <t xml:space="preserve">/CallForTenders/cac:TenderingTerms/cac:ProcurementLegislationDocumentReference/cbc:DocumentTypeCode/@listVersionID</t>
  </si>
  <si>
    <t xml:space="preserve">/CallForTenders/cac:TenderingTerms/cac:ProcurementLegislationDocumentReference/cbc:DocumentTypeCode/@name</t>
  </si>
  <si>
    <t xml:space="preserve">/CallForTenders/cac:TenderingTerms/cac:ProcurementLegislationDocumentReference/cbc:DocumentType</t>
  </si>
  <si>
    <t xml:space="preserve">/CallForTenders/cac:TenderingTerms/cac:ProcurementLegislationDocumentReference/cbc:DocumentType/@languageID</t>
  </si>
  <si>
    <t xml:space="preserve">/CallForTenders/cac:TenderingTerms/cac:ProcurementLegislationDocumentReference/cbc:XPath</t>
  </si>
  <si>
    <t xml:space="preserve">/CallForTenders/cac:TenderingTerms/cac:ProcurementLegislationDocumentReference/cbc:XPath/@languageID</t>
  </si>
  <si>
    <t xml:space="preserve">/CallForTenders/cac:TenderingTerms/cac:ProcurementLegislationDocumentReference/cbc:LanguageID</t>
  </si>
  <si>
    <t xml:space="preserve">/CallForTenders/cac:TenderingTerms/cac:ProcurementLegislationDocumentReference/cbc:LanguageID/@schemeAgencyID</t>
  </si>
  <si>
    <t xml:space="preserve">/CallForTenders/cac:TenderingTerms/cac:ProcurementLegislationDocumentReference/cbc:LanguageID/@schemeAgencyName</t>
  </si>
  <si>
    <t xml:space="preserve">/CallForTenders/cac:TenderingTerms/cac:ProcurementLegislationDocumentReference/cbc:LanguageID/@schemeDataURI</t>
  </si>
  <si>
    <t xml:space="preserve">/CallForTenders/cac:TenderingTerms/cac:ProcurementLegislationDocumentReference/cbc:LanguageID/@schemeID</t>
  </si>
  <si>
    <t xml:space="preserve">/CallForTenders/cac:TenderingTerms/cac:ProcurementLegislationDocumentReference/cbc:LanguageID/@schemeName</t>
  </si>
  <si>
    <t xml:space="preserve">/CallForTenders/cac:TenderingTerms/cac:ProcurementLegislationDocumentReference/cbc:LanguageID/@schemeURI</t>
  </si>
  <si>
    <t xml:space="preserve">/CallForTenders/cac:TenderingTerms/cac:ProcurementLegislationDocumentReference/cbc:LanguageID/@schemeVersionID</t>
  </si>
  <si>
    <t xml:space="preserve">/CallForTenders/cac:TenderingTerms/cac:ProcurementLegislationDocumentReference/cbc:LocaleCode</t>
  </si>
  <si>
    <t xml:space="preserve">/CallForTenders/cac:TenderingTerms/cac:ProcurementLegislationDocumentReference/cbc:LocaleCode/@languageID</t>
  </si>
  <si>
    <t xml:space="preserve">/CallForTenders/cac:TenderingTerms/cac:ProcurementLegislationDocumentReference/cbc:LocaleCode/@listAgencyID</t>
  </si>
  <si>
    <t xml:space="preserve">/CallForTenders/cac:TenderingTerms/cac:ProcurementLegislationDocumentReference/cbc:LocaleCode/@listAgencyName</t>
  </si>
  <si>
    <t xml:space="preserve">/CallForTenders/cac:TenderingTerms/cac:ProcurementLegislationDocumentReference/cbc:LocaleCode/@listID</t>
  </si>
  <si>
    <t xml:space="preserve">/CallForTenders/cac:TenderingTerms/cac:ProcurementLegislationDocumentReference/cbc:LocaleCode/@listName</t>
  </si>
  <si>
    <t xml:space="preserve">/CallForTenders/cac:TenderingTerms/cac:ProcurementLegislationDocumentReference/cbc:LocaleCode/@listSchemeURI</t>
  </si>
  <si>
    <t xml:space="preserve">/CallForTenders/cac:TenderingTerms/cac:ProcurementLegislationDocumentReference/cbc:LocaleCode/@listURI</t>
  </si>
  <si>
    <t xml:space="preserve">/CallForTenders/cac:TenderingTerms/cac:ProcurementLegislationDocumentReference/cbc:LocaleCode/@listVersionID</t>
  </si>
  <si>
    <t xml:space="preserve">/CallForTenders/cac:TenderingTerms/cac:ProcurementLegislationDocumentReference/cbc:LocaleCode/@name</t>
  </si>
  <si>
    <t xml:space="preserve">/CallForTenders/cac:TenderingTerms/cac:ProcurementLegislationDocumentReference/cac:Attachment</t>
  </si>
  <si>
    <t xml:space="preserve">/CallForTenders/cac:TenderingTerms/cac:ProcurementLegislationDocumentReference/cac:Attachment/cbc:EmbeddedDocumentBinaryObject</t>
  </si>
  <si>
    <t xml:space="preserve">/CallForTenders/cac:TenderingTerms/cac:ProcurementLegislationDocumentReference/cac:Attachment/cbc:EmbeddedDocumentBinaryObject/@characterSetCode</t>
  </si>
  <si>
    <t xml:space="preserve">/CallForTenders/cac:TenderingTerms/cac:ProcurementLegislationDocumentReference/cac:Attachment/cbc:EmbeddedDocumentBinaryObject/@encodingCode</t>
  </si>
  <si>
    <t xml:space="preserve">/CallForTenders/cac:TenderingTerms/cac:ProcurementLegislationDocumentReference/cac:Attachment/cbc:EmbeddedDocumentBinaryObject/@filename</t>
  </si>
  <si>
    <t xml:space="preserve">/CallForTenders/cac:TenderingTerms/cac:ProcurementLegislationDocumentReference/cac:Attachment/cbc:EmbeddedDocumentBinaryObject/@format</t>
  </si>
  <si>
    <t xml:space="preserve">/CallForTenders/cac:TenderingTerms/cac:ProcurementLegislationDocumentReference/cac:Attachment/cbc:EmbeddedDocumentBinaryObject/@mimeCode</t>
  </si>
  <si>
    <t xml:space="preserve">/CallForTenders/cac:TenderingTerms/cac:ProcurementLegislationDocumentReference/cac:Attachment/cbc:EmbeddedDocumentBinaryObject/@uri</t>
  </si>
  <si>
    <t xml:space="preserve">/CallForTenders/cac:TenderingTerms/cac:ProcurementLegislationDocumentReference/cac:Attachment/cac:ExternalReference</t>
  </si>
  <si>
    <t xml:space="preserve">/CallForTenders/cac:TenderingTerms/cac:ProcurementLegislationDocumentReference/cac:Attachment/cac:ExternalReference/cbc:URI</t>
  </si>
  <si>
    <t xml:space="preserve">/CallForTenders/cac:TenderingTerms/cac:ProcurementLegislationDocumentReference/cac:Attachment/cac:ExternalReference/cbc:URI/@schemeAgencyID</t>
  </si>
  <si>
    <t xml:space="preserve">/CallForTenders/cac:TenderingTerms/cac:ProcurementLegislationDocumentReference/cac:Attachment/cac:ExternalReference/cbc:URI/@schemeAgencyName</t>
  </si>
  <si>
    <t xml:space="preserve">/CallForTenders/cac:TenderingTerms/cac:ProcurementLegislationDocumentReference/cac:Attachment/cac:ExternalReference/cbc:URI/@schemeDataURI</t>
  </si>
  <si>
    <t xml:space="preserve">/CallForTenders/cac:TenderingTerms/cac:ProcurementLegislationDocumentReference/cac:Attachment/cac:ExternalReference/cbc:URI/@schemeID</t>
  </si>
  <si>
    <t xml:space="preserve">/CallForTenders/cac:TenderingTerms/cac:ProcurementLegislationDocumentReference/cac:Attachment/cac:ExternalReference/cbc:URI/@schemeName</t>
  </si>
  <si>
    <t xml:space="preserve">/CallForTenders/cac:TenderingTerms/cac:ProcurementLegislationDocumentReference/cac:Attachment/cac:ExternalReference/cbc:URI/@schemeURI</t>
  </si>
  <si>
    <t xml:space="preserve">/CallForTenders/cac:TenderingTerms/cac:ProcurementLegislationDocumentReference/cac:Attachment/cac:ExternalReference/cbc:URI/@schemeVersionID</t>
  </si>
  <si>
    <t xml:space="preserve">/CallForTenders/cac:TenderingTerms/cac:ProcurementLegislationDocumentReference/cac:Attachment/cac:ExternalReference/cbc:DocumentHash</t>
  </si>
  <si>
    <t xml:space="preserve">/CallForTenders/cac:TenderingTerms/cac:ProcurementLegislationDocumentReference/cac:Attachment/cac:ExternalReference/cbc:DocumentHash/@languageID</t>
  </si>
  <si>
    <t xml:space="preserve">/CallForTenders/cac:TenderingTerms/cac:ProcurementLegislationDocumentReference/cac:Attachment/cac:ExternalReference/cbc:HashAlgorithmMethod</t>
  </si>
  <si>
    <t xml:space="preserve">/CallForTenders/cac:TenderingTerms/cac:ProcurementLegislationDocumentReference/cac:Attachment/cac:ExternalReference/cbc:HashAlgorithmMethod/@languageID</t>
  </si>
  <si>
    <t xml:space="preserve">/CallForTenders/cac:TenderingTerms/cac:ProcurementLegislationDocumentReference/cac:Attachment/cac:ExternalReference/cbc:ExpiryDate</t>
  </si>
  <si>
    <t xml:space="preserve">/CallForTenders/cac:TenderingTerms/cac:ProcurementLegislationDocumentReference/cac:Attachment/cac:ExternalReference/cbc:ExpiryTime</t>
  </si>
  <si>
    <t xml:space="preserve">/CallForTenders/cac:TenderingTerms/cac:ProcurementLegislationDocumentReference/cac:Attachment/cac:ExternalReference/cbc:MimeCode</t>
  </si>
  <si>
    <t xml:space="preserve">/CallForTenders/cac:TenderingTerms/cac:ProcurementLegislationDocumentReference/cac:Attachment/cac:ExternalReference/cbc:MimeCode/@languageID</t>
  </si>
  <si>
    <t xml:space="preserve">/CallForTenders/cac:TenderingTerms/cac:ProcurementLegislationDocumentReference/cac:Attachment/cac:ExternalReference/cbc:MimeCode/@listAgencyID</t>
  </si>
  <si>
    <t xml:space="preserve">/CallForTenders/cac:TenderingTerms/cac:ProcurementLegislationDocumentReference/cac:Attachment/cac:ExternalReference/cbc:MimeCode/@listAgencyName</t>
  </si>
  <si>
    <t xml:space="preserve">/CallForTenders/cac:TenderingTerms/cac:ProcurementLegislationDocumentReference/cac:Attachment/cac:ExternalReference/cbc:MimeCode/@listID</t>
  </si>
  <si>
    <t xml:space="preserve">/CallForTenders/cac:TenderingTerms/cac:ProcurementLegislationDocumentReference/cac:Attachment/cac:ExternalReference/cbc:MimeCode/@listName</t>
  </si>
  <si>
    <t xml:space="preserve">/CallForTenders/cac:TenderingTerms/cac:ProcurementLegislationDocumentReference/cac:Attachment/cac:ExternalReference/cbc:MimeCode/@listSchemeURI</t>
  </si>
  <si>
    <t xml:space="preserve">/CallForTenders/cac:TenderingTerms/cac:ProcurementLegislationDocumentReference/cac:Attachment/cac:ExternalReference/cbc:MimeCode/@listURI</t>
  </si>
  <si>
    <t xml:space="preserve">/CallForTenders/cac:TenderingTerms/cac:ProcurementLegislationDocumentReference/cac:Attachment/cac:ExternalReference/cbc:MimeCode/@listVersionID</t>
  </si>
  <si>
    <t xml:space="preserve">/CallForTenders/cac:TenderingTerms/cac:ProcurementLegislationDocumentReference/cac:Attachment/cac:ExternalReference/cbc:MimeCode/@name</t>
  </si>
  <si>
    <t xml:space="preserve">/CallForTenders/cac:TenderingTerms/cac:ProcurementLegislationDocumentReference/cac:Attachment/cac:ExternalReference/cbc:FormatCode</t>
  </si>
  <si>
    <t xml:space="preserve">/CallForTenders/cac:TenderingTerms/cac:ProcurementLegislationDocumentReference/cac:Attachment/cac:ExternalReference/cbc:FormatCode/@languageID</t>
  </si>
  <si>
    <t xml:space="preserve">/CallForTenders/cac:TenderingTerms/cac:ProcurementLegislationDocumentReference/cac:Attachment/cac:ExternalReference/cbc:FormatCode/@listAgencyID</t>
  </si>
  <si>
    <t xml:space="preserve">/CallForTenders/cac:TenderingTerms/cac:ProcurementLegislationDocumentReference/cac:Attachment/cac:ExternalReference/cbc:FormatCode/@listAgencyName</t>
  </si>
  <si>
    <t xml:space="preserve">/CallForTenders/cac:TenderingTerms/cac:ProcurementLegislationDocumentReference/cac:Attachment/cac:ExternalReference/cbc:FormatCode/@listID</t>
  </si>
  <si>
    <t xml:space="preserve">/CallForTenders/cac:TenderingTerms/cac:ProcurementLegislationDocumentReference/cac:Attachment/cac:ExternalReference/cbc:FormatCode/@listName</t>
  </si>
  <si>
    <t xml:space="preserve">/CallForTenders/cac:TenderingTerms/cac:ProcurementLegislationDocumentReference/cac:Attachment/cac:ExternalReference/cbc:FormatCode/@listSchemeURI</t>
  </si>
  <si>
    <t xml:space="preserve">/CallForTenders/cac:TenderingTerms/cac:ProcurementLegislationDocumentReference/cac:Attachment/cac:ExternalReference/cbc:FormatCode/@listURI</t>
  </si>
  <si>
    <t xml:space="preserve">/CallForTenders/cac:TenderingTerms/cac:ProcurementLegislationDocumentReference/cac:Attachment/cac:ExternalReference/cbc:FormatCode/@listVersionID</t>
  </si>
  <si>
    <t xml:space="preserve">/CallForTenders/cac:TenderingTerms/cac:ProcurementLegislationDocumentReference/cac:Attachment/cac:ExternalReference/cbc:FormatCode/@name</t>
  </si>
  <si>
    <t xml:space="preserve">/CallForTenders/cac:TenderingTerms/cac:ProcurementLegislationDocumentReference/cac:Attachment/cac:ExternalReference/cbc:EncodingCode</t>
  </si>
  <si>
    <t xml:space="preserve">/CallForTenders/cac:TenderingTerms/cac:ProcurementLegislationDocumentReference/cac:Attachment/cac:ExternalReference/cbc:EncodingCode/@languageID</t>
  </si>
  <si>
    <t xml:space="preserve">/CallForTenders/cac:TenderingTerms/cac:ProcurementLegislationDocumentReference/cac:Attachment/cac:ExternalReference/cbc:EncodingCode/@listAgencyID</t>
  </si>
  <si>
    <t xml:space="preserve">/CallForTenders/cac:TenderingTerms/cac:ProcurementLegislationDocumentReference/cac:Attachment/cac:ExternalReference/cbc:EncodingCode/@listAgencyName</t>
  </si>
  <si>
    <t xml:space="preserve">/CallForTenders/cac:TenderingTerms/cac:ProcurementLegislationDocumentReference/cac:Attachment/cac:ExternalReference/cbc:EncodingCode/@listID</t>
  </si>
  <si>
    <t xml:space="preserve">/CallForTenders/cac:TenderingTerms/cac:ProcurementLegislationDocumentReference/cac:Attachment/cac:ExternalReference/cbc:EncodingCode/@listName</t>
  </si>
  <si>
    <t xml:space="preserve">/CallForTenders/cac:TenderingTerms/cac:ProcurementLegislationDocumentReference/cac:Attachment/cac:ExternalReference/cbc:EncodingCode/@listSchemeURI</t>
  </si>
  <si>
    <t xml:space="preserve">/CallForTenders/cac:TenderingTerms/cac:ProcurementLegislationDocumentReference/cac:Attachment/cac:ExternalReference/cbc:EncodingCode/@listURI</t>
  </si>
  <si>
    <t xml:space="preserve">/CallForTenders/cac:TenderingTerms/cac:ProcurementLegislationDocumentReference/cac:Attachment/cac:ExternalReference/cbc:EncodingCode/@listVersionID</t>
  </si>
  <si>
    <t xml:space="preserve">/CallForTenders/cac:TenderingTerms/cac:ProcurementLegislationDocumentReference/cac:Attachment/cac:ExternalReference/cbc:EncodingCode/@name</t>
  </si>
  <si>
    <t xml:space="preserve">/CallForTenders/cac:TenderingTerms/cac:ProcurementLegislationDocumentReference/cac:Attachment/cac:ExternalReference/cbc:CharacterSetCode</t>
  </si>
  <si>
    <t xml:space="preserve">/CallForTenders/cac:TenderingTerms/cac:ProcurementLegislationDocumentReference/cac:Attachment/cac:ExternalReference/cbc:CharacterSetCode/@languageID</t>
  </si>
  <si>
    <t xml:space="preserve">/CallForTenders/cac:TenderingTerms/cac:ProcurementLegislationDocumentReference/cac:Attachment/cac:ExternalReference/cbc:CharacterSetCode/@listAgencyID</t>
  </si>
  <si>
    <t xml:space="preserve">/CallForTenders/cac:TenderingTerms/cac:ProcurementLegislationDocumentReference/cac:Attachment/cac:ExternalReference/cbc:CharacterSetCode/@listAgencyName</t>
  </si>
  <si>
    <t xml:space="preserve">/CallForTenders/cac:TenderingTerms/cac:ProcurementLegislationDocumentReference/cac:Attachment/cac:ExternalReference/cbc:CharacterSetCode/@listID</t>
  </si>
  <si>
    <t xml:space="preserve">/CallForTenders/cac:TenderingTerms/cac:ProcurementLegislationDocumentReference/cac:Attachment/cac:ExternalReference/cbc:CharacterSetCode/@listName</t>
  </si>
  <si>
    <t xml:space="preserve">/CallForTenders/cac:TenderingTerms/cac:ProcurementLegislationDocumentReference/cac:Attachment/cac:ExternalReference/cbc:CharacterSetCode/@listSchemeURI</t>
  </si>
  <si>
    <t xml:space="preserve">/CallForTenders/cac:TenderingTerms/cac:ProcurementLegislationDocumentReference/cac:Attachment/cac:ExternalReference/cbc:CharacterSetCode/@listURI</t>
  </si>
  <si>
    <t xml:space="preserve">/CallForTenders/cac:TenderingTerms/cac:ProcurementLegislationDocumentReference/cac:Attachment/cac:ExternalReference/cbc:CharacterSetCode/@listVersionID</t>
  </si>
  <si>
    <t xml:space="preserve">/CallForTenders/cac:TenderingTerms/cac:ProcurementLegislationDocumentReference/cac:Attachment/cac:ExternalReference/cbc:CharacterSetCode/@name</t>
  </si>
  <si>
    <t xml:space="preserve">/CallForTenders/cac:TenderingTerms/cac:ProcurementLegislationDocumentReference/cac:Attachment/cac:ExternalReference/cbc:FileName</t>
  </si>
  <si>
    <t xml:space="preserve">/CallForTenders/cac:TenderingTerms/cac:ProcurementLegislationDocumentReference/cac:Attachment/cac:ExternalReference/cbc:FileName/@languageID</t>
  </si>
  <si>
    <t xml:space="preserve">/CallForTenders/cac:TenderingTerms/cac:ProcurementLegislationDocumentReference/cac:ValidityPeriod</t>
  </si>
  <si>
    <t xml:space="preserve">/CallForTenders/cac:TenderingTerms/cac:ProcurementLegislationDocumentReference/cac:ValidityPeriod/cbc:StartDate</t>
  </si>
  <si>
    <t xml:space="preserve">/CallForTenders/cac:TenderingTerms/cac:ProcurementLegislationDocumentReference/cac:ValidityPeriod/cbc:StartTime</t>
  </si>
  <si>
    <t xml:space="preserve">/CallForTenders/cac:TenderingTerms/cac:ProcurementLegislationDocumentReference/cac:ValidityPeriod/cbc:EndDate</t>
  </si>
  <si>
    <t xml:space="preserve">/CallForTenders/cac:TenderingTerms/cac:ProcurementLegislationDocumentReference/cac:ValidityPeriod/cbc:EndTime</t>
  </si>
  <si>
    <t xml:space="preserve">/CallForTenders/cac:TenderingTerms/cac:ProcurementLegislationDocumentReference/cac:ValidityPeriod/cbc:DurationMeasure</t>
  </si>
  <si>
    <t xml:space="preserve">/CallForTenders/cac:TenderingTerms/cac:ProcurementLegislationDocumentReference/cac:ValidityPeriod/cbc:DurationMeasure/@unitCode</t>
  </si>
  <si>
    <t xml:space="preserve">/CallForTenders/cac:TenderingTerms/cac:ProcurementLegislationDocumentReference/cac:ValidityPeriod/cbc:DescriptionCode</t>
  </si>
  <si>
    <t xml:space="preserve">/CallForTenders/cac:TenderingTerms/cac:ProcurementLegislationDocumentReference/cac:ValidityPeriod/cbc:DescriptionCode/@languageID</t>
  </si>
  <si>
    <t xml:space="preserve">/CallForTenders/cac:TenderingTerms/cac:ProcurementLegislationDocumentReference/cac:ValidityPeriod/cbc:DescriptionCode/@listAgencyID</t>
  </si>
  <si>
    <t xml:space="preserve">/CallForTenders/cac:TenderingTerms/cac:ProcurementLegislationDocumentReference/cac:ValidityPeriod/cbc:DescriptionCode/@listAgencyName</t>
  </si>
  <si>
    <t xml:space="preserve">/CallForTenders/cac:TenderingTerms/cac:ProcurementLegislationDocumentReference/cac:ValidityPeriod/cbc:DescriptionCode/@listID</t>
  </si>
  <si>
    <t xml:space="preserve">/CallForTenders/cac:TenderingTerms/cac:ProcurementLegislationDocumentReference/cac:ValidityPeriod/cbc:DescriptionCode/@listName</t>
  </si>
  <si>
    <t xml:space="preserve">/CallForTenders/cac:TenderingTerms/cac:ProcurementLegislationDocumentReference/cac:ValidityPeriod/cbc:DescriptionCode/@listSchemeURI</t>
  </si>
  <si>
    <t xml:space="preserve">/CallForTenders/cac:TenderingTerms/cac:ProcurementLegislationDocumentReference/cac:ValidityPeriod/cbc:DescriptionCode/@listURI</t>
  </si>
  <si>
    <t xml:space="preserve">/CallForTenders/cac:TenderingTerms/cac:ProcurementLegislationDocumentReference/cac:ValidityPeriod/cbc:DescriptionCode/@listVersionID</t>
  </si>
  <si>
    <t xml:space="preserve">/CallForTenders/cac:TenderingTerms/cac:ProcurementLegislationDocumentReference/cac:ValidityPeriod/cbc:DescriptionCode/@name</t>
  </si>
  <si>
    <t xml:space="preserve">/CallForTenders/cac:TenderingTerms/cac:ProcurementLegislationDocumentReference/cac:ValidityPeriod/cbc:Description</t>
  </si>
  <si>
    <t xml:space="preserve">/CallForTenders/cac:TenderingTerms/cac:ProcurementLegislationDocumentReference/cac:ValidityPeriod/cbc:Description/@languageID</t>
  </si>
  <si>
    <t xml:space="preserve">/CallForTenders/cac:TenderingTerms/cac:ProcurementLegislationDocumentReference/cac:IssuerParty</t>
  </si>
  <si>
    <t xml:space="preserve">/CallForTenders/cac:TenderingTerms/cac:ProcurementLegislationDocumentReference/cac:IssuerParty/cbc:MarkCareIndicator</t>
  </si>
  <si>
    <t xml:space="preserve">/CallForTenders/cac:TenderingTerms/cac:ProcurementLegislationDocumentReference/cac:IssuerParty/cbc:MarkAttentionIndicator</t>
  </si>
  <si>
    <t xml:space="preserve">/CallForTenders/cac:TenderingTerms/cac:ProcurementLegislationDocumentReference/cac:IssuerParty/cbc:WebsiteURI</t>
  </si>
  <si>
    <t xml:space="preserve">/CallForTenders/cac:TenderingTerms/cac:ProcurementLegislationDocumentReference/cac:IssuerParty/cbc:WebsiteURI/@schemeAgencyID</t>
  </si>
  <si>
    <t xml:space="preserve">/CallForTenders/cac:TenderingTerms/cac:ProcurementLegislationDocumentReference/cac:IssuerParty/cbc:WebsiteURI/@schemeAgencyName</t>
  </si>
  <si>
    <t xml:space="preserve">/CallForTenders/cac:TenderingTerms/cac:ProcurementLegislationDocumentReference/cac:IssuerParty/cbc:WebsiteURI/@schemeDataURI</t>
  </si>
  <si>
    <t xml:space="preserve">/CallForTenders/cac:TenderingTerms/cac:ProcurementLegislationDocumentReference/cac:IssuerParty/cbc:WebsiteURI/@schemeID</t>
  </si>
  <si>
    <t xml:space="preserve">/CallForTenders/cac:TenderingTerms/cac:ProcurementLegislationDocumentReference/cac:IssuerParty/cbc:WebsiteURI/@schemeName</t>
  </si>
  <si>
    <t xml:space="preserve">/CallForTenders/cac:TenderingTerms/cac:ProcurementLegislationDocumentReference/cac:IssuerParty/cbc:WebsiteURI/@schemeURI</t>
  </si>
  <si>
    <t xml:space="preserve">/CallForTenders/cac:TenderingTerms/cac:ProcurementLegislationDocumentReference/cac:IssuerParty/cbc:WebsiteURI/@schemeVersionID</t>
  </si>
  <si>
    <t xml:space="preserve">/CallForTenders/cac:TenderingTerms/cac:ProcurementLegislationDocumentReference/cac:IssuerParty/cbc:LogoReferenceID</t>
  </si>
  <si>
    <t xml:space="preserve">/CallForTenders/cac:TenderingTerms/cac:ProcurementLegislationDocumentReference/cac:IssuerParty/cbc:LogoReferenceID/@schemeAgencyID</t>
  </si>
  <si>
    <t xml:space="preserve">/CallForTenders/cac:TenderingTerms/cac:ProcurementLegislationDocumentReference/cac:IssuerParty/cbc:LogoReferenceID/@schemeAgencyName</t>
  </si>
  <si>
    <t xml:space="preserve">/CallForTenders/cac:TenderingTerms/cac:ProcurementLegislationDocumentReference/cac:IssuerParty/cbc:LogoReferenceID/@schemeDataURI</t>
  </si>
  <si>
    <t xml:space="preserve">/CallForTenders/cac:TenderingTerms/cac:ProcurementLegislationDocumentReference/cac:IssuerParty/cbc:LogoReferenceID/@schemeID</t>
  </si>
  <si>
    <t xml:space="preserve">/CallForTenders/cac:TenderingTerms/cac:ProcurementLegislationDocumentReference/cac:IssuerParty/cbc:LogoReferenceID/@schemeName</t>
  </si>
  <si>
    <t xml:space="preserve">/CallForTenders/cac:TenderingTerms/cac:ProcurementLegislationDocumentReference/cac:IssuerParty/cbc:LogoReferenceID/@schemeURI</t>
  </si>
  <si>
    <t xml:space="preserve">/CallForTenders/cac:TenderingTerms/cac:ProcurementLegislationDocumentReference/cac:IssuerParty/cbc:LogoReferenceID/@schemeVersionID</t>
  </si>
  <si>
    <t xml:space="preserve">/CallForTenders/cac:TenderingTerms/cac:ProcurementLegislationDocumentReference/cac:IssuerParty/cbc:EndpointID</t>
  </si>
  <si>
    <t xml:space="preserve">/CallForTenders/cac:TenderingTerms/cac:ProcurementLegislationDocumentReference/cac:IssuerParty/cbc:EndpointID/@schemeAgencyID</t>
  </si>
  <si>
    <t xml:space="preserve">/CallForTenders/cac:TenderingTerms/cac:ProcurementLegislationDocumentReference/cac:IssuerParty/cbc:EndpointID/@schemeAgencyName</t>
  </si>
  <si>
    <t xml:space="preserve">/CallForTenders/cac:TenderingTerms/cac:ProcurementLegislationDocumentReference/cac:IssuerParty/cbc:EndpointID/@schemeDataURI</t>
  </si>
  <si>
    <t xml:space="preserve">/CallForTenders/cac:TenderingTerms/cac:ProcurementLegislationDocumentReference/cac:IssuerParty/cbc:EndpointID/@schemeID</t>
  </si>
  <si>
    <t xml:space="preserve">/CallForTenders/cac:TenderingTerms/cac:ProcurementLegislationDocumentReference/cac:IssuerParty/cbc:EndpointID/@schemeName</t>
  </si>
  <si>
    <t xml:space="preserve">/CallForTenders/cac:TenderingTerms/cac:ProcurementLegislationDocumentReference/cac:IssuerParty/cbc:EndpointID/@schemeURI</t>
  </si>
  <si>
    <t xml:space="preserve">/CallForTenders/cac:TenderingTerms/cac:ProcurementLegislationDocumentReference/cac:IssuerParty/cbc:EndpointID/@schemeVersionID</t>
  </si>
  <si>
    <t xml:space="preserve">/CallForTenders/cac:TenderingTerms/cac:ProcurementLegislationDocumentReference/cac:IssuerParty/cac:PartyIdentification</t>
  </si>
  <si>
    <t xml:space="preserve">/CallForTenders/cac:TenderingTerms/cac:ProcurementLegislationDocumentReference/cac:IssuerParty/cac:PartyIdentification/cbc:ID</t>
  </si>
  <si>
    <t xml:space="preserve">/CallForTenders/cac:TenderingTerms/cac:ProcurementLegislationDocumentReference/cac:IssuerParty/cac:PartyIdentification/cbc:ID/@schemeAgencyID</t>
  </si>
  <si>
    <t xml:space="preserve">/CallForTenders/cac:TenderingTerms/cac:ProcurementLegislationDocumentReference/cac:IssuerParty/cac:PartyIdentification/cbc:ID/@schemeAgencyName</t>
  </si>
  <si>
    <t xml:space="preserve">/CallForTenders/cac:TenderingTerms/cac:ProcurementLegislationDocumentReference/cac:IssuerParty/cac:PartyIdentification/cbc:ID/@schemeDataURI</t>
  </si>
  <si>
    <t xml:space="preserve">/CallForTenders/cac:TenderingTerms/cac:ProcurementLegislationDocumentReference/cac:IssuerParty/cac:PartyIdentification/cbc:ID/@schemeID</t>
  </si>
  <si>
    <t xml:space="preserve">/CallForTenders/cac:TenderingTerms/cac:ProcurementLegislationDocumentReference/cac:IssuerParty/cac:PartyIdentification/cbc:ID/@schemeName</t>
  </si>
  <si>
    <t xml:space="preserve">/CallForTenders/cac:TenderingTerms/cac:ProcurementLegislationDocumentReference/cac:IssuerParty/cac:PartyIdentification/cbc:ID/@schemeURI</t>
  </si>
  <si>
    <t xml:space="preserve">/CallForTenders/cac:TenderingTerms/cac:ProcurementLegislationDocumentReference/cac:IssuerParty/cac:PartyIdentification/cbc:ID/@schemeVersionID</t>
  </si>
  <si>
    <t xml:space="preserve">/CallForTenders/cac:TenderingTerms/cac:ProcurementLegislationDocumentReference/cac:IssuerParty/cac:PartyName</t>
  </si>
  <si>
    <t xml:space="preserve">/CallForTenders/cac:TenderingTerms/cac:ProcurementLegislationDocumentReference/cac:IssuerParty/cac:PartyName/cbc:Name</t>
  </si>
  <si>
    <t xml:space="preserve">/CallForTenders/cac:TenderingTerms/cac:ProcurementLegislationDocumentReference/cac:IssuerParty/cac:PartyName/cbc:Name/@languageID</t>
  </si>
  <si>
    <t xml:space="preserve">/CallForTenders/cac:TenderingTerms/cac:ProcurementLegislationDocumentReference/cac:IssuerParty/cac:Language</t>
  </si>
  <si>
    <t xml:space="preserve">/CallForTenders/cac:TenderingTerms/cac:ProcurementLegislationDocumentReference/cac:IssuerParty/cac:Language/cbc:ID</t>
  </si>
  <si>
    <t xml:space="preserve">/CallForTenders/cac:TenderingTerms/cac:ProcurementLegislationDocumentReference/cac:IssuerParty/cac:Language/cbc:ID/@schemeAgencyID</t>
  </si>
  <si>
    <t xml:space="preserve">/CallForTenders/cac:TenderingTerms/cac:ProcurementLegislationDocumentReference/cac:IssuerParty/cac:Language/cbc:ID/@schemeAgencyName</t>
  </si>
  <si>
    <t xml:space="preserve">/CallForTenders/cac:TenderingTerms/cac:ProcurementLegislationDocumentReference/cac:IssuerParty/cac:Language/cbc:ID/@schemeDataURI</t>
  </si>
  <si>
    <t xml:space="preserve">/CallForTenders/cac:TenderingTerms/cac:ProcurementLegislationDocumentReference/cac:IssuerParty/cac:Language/cbc:ID/@schemeID</t>
  </si>
  <si>
    <t xml:space="preserve">/CallForTenders/cac:TenderingTerms/cac:ProcurementLegislationDocumentReference/cac:IssuerParty/cac:Language/cbc:ID/@schemeName</t>
  </si>
  <si>
    <t xml:space="preserve">/CallForTenders/cac:TenderingTerms/cac:ProcurementLegislationDocumentReference/cac:IssuerParty/cac:Language/cbc:ID/@schemeURI</t>
  </si>
  <si>
    <t xml:space="preserve">/CallForTenders/cac:TenderingTerms/cac:ProcurementLegislationDocumentReference/cac:IssuerParty/cac:Language/cbc:ID/@schemeVersionID</t>
  </si>
  <si>
    <t xml:space="preserve">/CallForTenders/cac:TenderingTerms/cac:ProcurementLegislationDocumentReference/cac:IssuerParty/cac:Language/cbc:Name</t>
  </si>
  <si>
    <t xml:space="preserve">/CallForTenders/cac:TenderingTerms/cac:ProcurementLegislationDocumentReference/cac:IssuerParty/cac:Language/cbc:Name/@languageID</t>
  </si>
  <si>
    <t xml:space="preserve">/CallForTenders/cac:TenderingTerms/cac:ProcurementLegislationDocumentReference/cac:IssuerParty/cac:Language/cbc:LocaleCode</t>
  </si>
  <si>
    <t xml:space="preserve">/CallForTenders/cac:TenderingTerms/cac:ProcurementLegislationDocumentReference/cac:IssuerParty/cac:Language/cbc:LocaleCode/@languageID</t>
  </si>
  <si>
    <t xml:space="preserve">/CallForTenders/cac:TenderingTerms/cac:ProcurementLegislationDocumentReference/cac:IssuerParty/cac:Language/cbc:LocaleCode/@listAgencyID</t>
  </si>
  <si>
    <t xml:space="preserve">/CallForTenders/cac:TenderingTerms/cac:ProcurementLegislationDocumentReference/cac:IssuerParty/cac:Language/cbc:LocaleCode/@listAgencyName</t>
  </si>
  <si>
    <t xml:space="preserve">/CallForTenders/cac:TenderingTerms/cac:ProcurementLegislationDocumentReference/cac:IssuerParty/cac:Language/cbc:LocaleCode/@listID</t>
  </si>
  <si>
    <t xml:space="preserve">/CallForTenders/cac:TenderingTerms/cac:ProcurementLegislationDocumentReference/cac:IssuerParty/cac:Language/cbc:LocaleCode/@listName</t>
  </si>
  <si>
    <t xml:space="preserve">/CallForTenders/cac:TenderingTerms/cac:ProcurementLegislationDocumentReference/cac:IssuerParty/cac:Language/cbc:LocaleCode/@listSchemeURI</t>
  </si>
  <si>
    <t xml:space="preserve">/CallForTenders/cac:TenderingTerms/cac:ProcurementLegislationDocumentReference/cac:IssuerParty/cac:Language/cbc:LocaleCode/@listURI</t>
  </si>
  <si>
    <t xml:space="preserve">/CallForTenders/cac:TenderingTerms/cac:ProcurementLegislationDocumentReference/cac:IssuerParty/cac:Language/cbc:LocaleCode/@listVersionID</t>
  </si>
  <si>
    <t xml:space="preserve">/CallForTenders/cac:TenderingTerms/cac:ProcurementLegislationDocumentReference/cac:IssuerParty/cac:Language/cbc:LocaleCode/@name</t>
  </si>
  <si>
    <t xml:space="preserve">/CallForTenders/cac:TenderingTerms/cac:ProcurementLegislationDocumentReference/cac:IssuerParty/cac:PostalAddress</t>
  </si>
  <si>
    <t xml:space="preserve">/CallForTenders/cac:TenderingTerms/cac:ProcurementLegislationDocumentReference/cac:IssuerParty/cac:PostalAddress/cbc:ID</t>
  </si>
  <si>
    <t xml:space="preserve">/CallForTenders/cac:TenderingTerms/cac:ProcurementLegislationDocumentReference/cac:IssuerParty/cac:PostalAddress/cbc:ID/@schemeAgencyID</t>
  </si>
  <si>
    <t xml:space="preserve">/CallForTenders/cac:TenderingTerms/cac:ProcurementLegislationDocumentReference/cac:IssuerParty/cac:PostalAddress/cbc:ID/@schemeAgencyName</t>
  </si>
  <si>
    <t xml:space="preserve">/CallForTenders/cac:TenderingTerms/cac:ProcurementLegislationDocumentReference/cac:IssuerParty/cac:PostalAddress/cbc:ID/@schemeDataURI</t>
  </si>
  <si>
    <t xml:space="preserve">/CallForTenders/cac:TenderingTerms/cac:ProcurementLegislationDocumentReference/cac:IssuerParty/cac:PostalAddress/cbc:ID/@schemeID</t>
  </si>
  <si>
    <t xml:space="preserve">/CallForTenders/cac:TenderingTerms/cac:ProcurementLegislationDocumentReference/cac:IssuerParty/cac:PostalAddress/cbc:ID/@schemeName</t>
  </si>
  <si>
    <t xml:space="preserve">/CallForTenders/cac:TenderingTerms/cac:ProcurementLegislationDocumentReference/cac:IssuerParty/cac:PostalAddress/cbc:ID/@schemeURI</t>
  </si>
  <si>
    <t xml:space="preserve">/CallForTenders/cac:TenderingTerms/cac:ProcurementLegislationDocumentReference/cac:IssuerParty/cac:PostalAddress/cbc:ID/@schemeVersionID</t>
  </si>
  <si>
    <t xml:space="preserve">/CallForTenders/cac:TenderingTerms/cac:ProcurementLegislationDocumentReference/cac:IssuerParty/cac:PostalAddress/cbc:AddressTypeCode</t>
  </si>
  <si>
    <t xml:space="preserve">/CallForTenders/cac:TenderingTerms/cac:ProcurementLegislationDocumentReference/cac:IssuerParty/cac:PostalAddress/cbc:AddressTypeCode/@languageID</t>
  </si>
  <si>
    <t xml:space="preserve">/CallForTenders/cac:TenderingTerms/cac:ProcurementLegislationDocumentReference/cac:IssuerParty/cac:PostalAddress/cbc:AddressTypeCode/@listAgencyID</t>
  </si>
  <si>
    <t xml:space="preserve">/CallForTenders/cac:TenderingTerms/cac:ProcurementLegislationDocumentReference/cac:IssuerParty/cac:PostalAddress/cbc:AddressTypeCode/@listAgencyName</t>
  </si>
  <si>
    <t xml:space="preserve">/CallForTenders/cac:TenderingTerms/cac:ProcurementLegislationDocumentReference/cac:IssuerParty/cac:PostalAddress/cbc:AddressTypeCode/@listID</t>
  </si>
  <si>
    <t xml:space="preserve">/CallForTenders/cac:TenderingTerms/cac:ProcurementLegislationDocumentReference/cac:IssuerParty/cac:PostalAddress/cbc:AddressTypeCode/@listName</t>
  </si>
  <si>
    <t xml:space="preserve">/CallForTenders/cac:TenderingTerms/cac:ProcurementLegislationDocumentReference/cac:IssuerParty/cac:PostalAddress/cbc:AddressTypeCode/@listSchemeURI</t>
  </si>
  <si>
    <t xml:space="preserve">/CallForTenders/cac:TenderingTerms/cac:ProcurementLegislationDocumentReference/cac:IssuerParty/cac:PostalAddress/cbc:AddressTypeCode/@listURI</t>
  </si>
  <si>
    <t xml:space="preserve">/CallForTenders/cac:TenderingTerms/cac:ProcurementLegislationDocumentReference/cac:IssuerParty/cac:PostalAddress/cbc:AddressTypeCode/@listVersionID</t>
  </si>
  <si>
    <t xml:space="preserve">/CallForTenders/cac:TenderingTerms/cac:ProcurementLegislationDocumentReference/cac:IssuerParty/cac:PostalAddress/cbc:AddressTypeCode/@name</t>
  </si>
  <si>
    <t xml:space="preserve">/CallForTenders/cac:TenderingTerms/cac:ProcurementLegislationDocumentReference/cac:IssuerParty/cac:PostalAddress/cbc:AddressFormatCode</t>
  </si>
  <si>
    <t xml:space="preserve">/CallForTenders/cac:TenderingTerms/cac:ProcurementLegislationDocumentReference/cac:IssuerParty/cac:PostalAddress/cbc:AddressFormatCode/@languageID</t>
  </si>
  <si>
    <t xml:space="preserve">/CallForTenders/cac:TenderingTerms/cac:ProcurementLegislationDocumentReference/cac:IssuerParty/cac:PostalAddress/cbc:AddressFormatCode/@listAgencyID</t>
  </si>
  <si>
    <t xml:space="preserve">/CallForTenders/cac:TenderingTerms/cac:ProcurementLegislationDocumentReference/cac:IssuerParty/cac:PostalAddress/cbc:AddressFormatCode/@listAgencyName</t>
  </si>
  <si>
    <t xml:space="preserve">/CallForTenders/cac:TenderingTerms/cac:ProcurementLegislationDocumentReference/cac:IssuerParty/cac:PostalAddress/cbc:AddressFormatCode/@listID</t>
  </si>
  <si>
    <t xml:space="preserve">/CallForTenders/cac:TenderingTerms/cac:ProcurementLegislationDocumentReference/cac:IssuerParty/cac:PostalAddress/cbc:AddressFormatCode/@listName</t>
  </si>
  <si>
    <t xml:space="preserve">/CallForTenders/cac:TenderingTerms/cac:ProcurementLegislationDocumentReference/cac:IssuerParty/cac:PostalAddress/cbc:AddressFormatCode/@listSchemeURI</t>
  </si>
  <si>
    <t xml:space="preserve">/CallForTenders/cac:TenderingTerms/cac:ProcurementLegislationDocumentReference/cac:IssuerParty/cac:PostalAddress/cbc:AddressFormatCode/@listURI</t>
  </si>
  <si>
    <t xml:space="preserve">/CallForTenders/cac:TenderingTerms/cac:ProcurementLegislationDocumentReference/cac:IssuerParty/cac:PostalAddress/cbc:AddressFormatCode/@listVersionID</t>
  </si>
  <si>
    <t xml:space="preserve">/CallForTenders/cac:TenderingTerms/cac:ProcurementLegislationDocumentReference/cac:IssuerParty/cac:PostalAddress/cbc:AddressFormatCode/@name</t>
  </si>
  <si>
    <t xml:space="preserve">/CallForTenders/cac:TenderingTerms/cac:ProcurementLegislationDocumentReference/cac:IssuerParty/cac:PostalAddress/cbc:Postbox</t>
  </si>
  <si>
    <t xml:space="preserve">/CallForTenders/cac:TenderingTerms/cac:ProcurementLegislationDocumentReference/cac:IssuerParty/cac:PostalAddress/cbc:Postbox/@languageID</t>
  </si>
  <si>
    <t xml:space="preserve">/CallForTenders/cac:TenderingTerms/cac:ProcurementLegislationDocumentReference/cac:IssuerParty/cac:PostalAddress/cbc:Floor</t>
  </si>
  <si>
    <t xml:space="preserve">/CallForTenders/cac:TenderingTerms/cac:ProcurementLegislationDocumentReference/cac:IssuerParty/cac:PostalAddress/cbc:Floor/@languageID</t>
  </si>
  <si>
    <t xml:space="preserve">/CallForTenders/cac:TenderingTerms/cac:ProcurementLegislationDocumentReference/cac:IssuerParty/cac:PostalAddress/cbc:Room</t>
  </si>
  <si>
    <t xml:space="preserve">/CallForTenders/cac:TenderingTerms/cac:ProcurementLegislationDocumentReference/cac:IssuerParty/cac:PostalAddress/cbc:Room/@languageID</t>
  </si>
  <si>
    <t xml:space="preserve">/CallForTenders/cac:TenderingTerms/cac:ProcurementLegislationDocumentReference/cac:IssuerParty/cac:PostalAddress/cbc:StreetName</t>
  </si>
  <si>
    <t xml:space="preserve">/CallForTenders/cac:TenderingTerms/cac:ProcurementLegislationDocumentReference/cac:IssuerParty/cac:PostalAddress/cbc:StreetName/@languageID</t>
  </si>
  <si>
    <t xml:space="preserve">/CallForTenders/cac:TenderingTerms/cac:ProcurementLegislationDocumentReference/cac:IssuerParty/cac:PostalAddress/cbc:AdditionalStreetName</t>
  </si>
  <si>
    <t xml:space="preserve">/CallForTenders/cac:TenderingTerms/cac:ProcurementLegislationDocumentReference/cac:IssuerParty/cac:PostalAddress/cbc:AdditionalStreetName/@languageID</t>
  </si>
  <si>
    <t xml:space="preserve">/CallForTenders/cac:TenderingTerms/cac:ProcurementLegislationDocumentReference/cac:IssuerParty/cac:PostalAddress/cbc:BlockName</t>
  </si>
  <si>
    <t xml:space="preserve">/CallForTenders/cac:TenderingTerms/cac:ProcurementLegislationDocumentReference/cac:IssuerParty/cac:PostalAddress/cbc:BlockName/@languageID</t>
  </si>
  <si>
    <t xml:space="preserve">/CallForTenders/cac:TenderingTerms/cac:ProcurementLegislationDocumentReference/cac:IssuerParty/cac:PostalAddress/cbc:BuildingName</t>
  </si>
  <si>
    <t xml:space="preserve">/CallForTenders/cac:TenderingTerms/cac:ProcurementLegislationDocumentReference/cac:IssuerParty/cac:PostalAddress/cbc:BuildingName/@languageID</t>
  </si>
  <si>
    <t xml:space="preserve">/CallForTenders/cac:TenderingTerms/cac:ProcurementLegislationDocumentReference/cac:IssuerParty/cac:PostalAddress/cbc:BuildingNumber</t>
  </si>
  <si>
    <t xml:space="preserve">/CallForTenders/cac:TenderingTerms/cac:ProcurementLegislationDocumentReference/cac:IssuerParty/cac:PostalAddress/cbc:BuildingNumber/@languageID</t>
  </si>
  <si>
    <t xml:space="preserve">/CallForTenders/cac:TenderingTerms/cac:ProcurementLegislationDocumentReference/cac:IssuerParty/cac:PostalAddress/cbc:InhouseMail</t>
  </si>
  <si>
    <t xml:space="preserve">/CallForTenders/cac:TenderingTerms/cac:ProcurementLegislationDocumentReference/cac:IssuerParty/cac:PostalAddress/cbc:InhouseMail/@languageID</t>
  </si>
  <si>
    <t xml:space="preserve">/CallForTenders/cac:TenderingTerms/cac:ProcurementLegislationDocumentReference/cac:IssuerParty/cac:PostalAddress/cbc:Department</t>
  </si>
  <si>
    <t xml:space="preserve">/CallForTenders/cac:TenderingTerms/cac:ProcurementLegislationDocumentReference/cac:IssuerParty/cac:PostalAddress/cbc:Department/@languageID</t>
  </si>
  <si>
    <t xml:space="preserve">/CallForTenders/cac:TenderingTerms/cac:ProcurementLegislationDocumentReference/cac:IssuerParty/cac:PostalAddress/cbc:MarkAttention</t>
  </si>
  <si>
    <t xml:space="preserve">/CallForTenders/cac:TenderingTerms/cac:ProcurementLegislationDocumentReference/cac:IssuerParty/cac:PostalAddress/cbc:MarkAttention/@languageID</t>
  </si>
  <si>
    <t xml:space="preserve">/CallForTenders/cac:TenderingTerms/cac:ProcurementLegislationDocumentReference/cac:IssuerParty/cac:PostalAddress/cbc:MarkCare</t>
  </si>
  <si>
    <t xml:space="preserve">/CallForTenders/cac:TenderingTerms/cac:ProcurementLegislationDocumentReference/cac:IssuerParty/cac:PostalAddress/cbc:MarkCare/@languageID</t>
  </si>
  <si>
    <t xml:space="preserve">/CallForTenders/cac:TenderingTerms/cac:ProcurementLegislationDocumentReference/cac:IssuerParty/cac:PostalAddress/cbc:PlotIdentification</t>
  </si>
  <si>
    <t xml:space="preserve">/CallForTenders/cac:TenderingTerms/cac:ProcurementLegislationDocumentReference/cac:IssuerParty/cac:PostalAddress/cbc:PlotIdentification/@languageID</t>
  </si>
  <si>
    <t xml:space="preserve">/CallForTenders/cac:TenderingTerms/cac:ProcurementLegislationDocumentReference/cac:IssuerParty/cac:PostalAddress/cbc:CitySubdivisionName</t>
  </si>
  <si>
    <t xml:space="preserve">/CallForTenders/cac:TenderingTerms/cac:ProcurementLegislationDocumentReference/cac:IssuerParty/cac:PostalAddress/cbc:CitySubdivisionName/@languageID</t>
  </si>
  <si>
    <t xml:space="preserve">/CallForTenders/cac:TenderingTerms/cac:ProcurementLegislationDocumentReference/cac:IssuerParty/cac:PostalAddress/cbc:CityName</t>
  </si>
  <si>
    <t xml:space="preserve">/CallForTenders/cac:TenderingTerms/cac:ProcurementLegislationDocumentReference/cac:IssuerParty/cac:PostalAddress/cbc:CityName/@languageID</t>
  </si>
  <si>
    <t xml:space="preserve">/CallForTenders/cac:TenderingTerms/cac:ProcurementLegislationDocumentReference/cac:IssuerParty/cac:PostalAddress/cbc:PostalZone</t>
  </si>
  <si>
    <t xml:space="preserve">/CallForTenders/cac:TenderingTerms/cac:ProcurementLegislationDocumentReference/cac:IssuerParty/cac:PostalAddress/cbc:PostalZone/@languageID</t>
  </si>
  <si>
    <t xml:space="preserve">/CallForTenders/cac:TenderingTerms/cac:ProcurementLegislationDocumentReference/cac:IssuerParty/cac:PostalAddress/cbc:CountrySubentity</t>
  </si>
  <si>
    <t xml:space="preserve">/CallForTenders/cac:TenderingTerms/cac:ProcurementLegislationDocumentReference/cac:IssuerParty/cac:PostalAddress/cbc:CountrySubentity/@languageID</t>
  </si>
  <si>
    <t xml:space="preserve">/CallForTenders/cac:TenderingTerms/cac:ProcurementLegislationDocumentReference/cac:IssuerParty/cac:PostalAddress/cbc:CountrySubentityCode</t>
  </si>
  <si>
    <t xml:space="preserve">/CallForTenders/cac:TenderingTerms/cac:ProcurementLegislationDocumentReference/cac:IssuerParty/cac:PostalAddress/cbc:CountrySubentityCode/@languageID</t>
  </si>
  <si>
    <t xml:space="preserve">/CallForTenders/cac:TenderingTerms/cac:ProcurementLegislationDocumentReference/cac:IssuerParty/cac:PostalAddress/cbc:CountrySubentityCode/@listAgencyID</t>
  </si>
  <si>
    <t xml:space="preserve">/CallForTenders/cac:TenderingTerms/cac:ProcurementLegislationDocumentReference/cac:IssuerParty/cac:PostalAddress/cbc:CountrySubentityCode/@listAgencyName</t>
  </si>
  <si>
    <t xml:space="preserve">/CallForTenders/cac:TenderingTerms/cac:ProcurementLegislationDocumentReference/cac:IssuerParty/cac:PostalAddress/cbc:CountrySubentityCode/@listID</t>
  </si>
  <si>
    <t xml:space="preserve">/CallForTenders/cac:TenderingTerms/cac:ProcurementLegislationDocumentReference/cac:IssuerParty/cac:PostalAddress/cbc:CountrySubentityCode/@listName</t>
  </si>
  <si>
    <t xml:space="preserve">/CallForTenders/cac:TenderingTerms/cac:ProcurementLegislationDocumentReference/cac:IssuerParty/cac:PostalAddress/cbc:CountrySubentityCode/@listSchemeURI</t>
  </si>
  <si>
    <t xml:space="preserve">/CallForTenders/cac:TenderingTerms/cac:ProcurementLegislationDocumentReference/cac:IssuerParty/cac:PostalAddress/cbc:CountrySubentityCode/@listURI</t>
  </si>
  <si>
    <t xml:space="preserve">/CallForTenders/cac:TenderingTerms/cac:ProcurementLegislationDocumentReference/cac:IssuerParty/cac:PostalAddress/cbc:CountrySubentityCode/@listVersionID</t>
  </si>
  <si>
    <t xml:space="preserve">/CallForTenders/cac:TenderingTerms/cac:ProcurementLegislationDocumentReference/cac:IssuerParty/cac:PostalAddress/cbc:CountrySubentityCode/@name</t>
  </si>
  <si>
    <t xml:space="preserve">/CallForTenders/cac:TenderingTerms/cac:ProcurementLegislationDocumentReference/cac:IssuerParty/cac:PostalAddress/cbc:Region</t>
  </si>
  <si>
    <t xml:space="preserve">/CallForTenders/cac:TenderingTerms/cac:ProcurementLegislationDocumentReference/cac:IssuerParty/cac:PostalAddress/cbc:Region/@languageID</t>
  </si>
  <si>
    <t xml:space="preserve">/CallForTenders/cac:TenderingTerms/cac:ProcurementLegislationDocumentReference/cac:IssuerParty/cac:PostalAddress/cbc:District</t>
  </si>
  <si>
    <t xml:space="preserve">/CallForTenders/cac:TenderingTerms/cac:ProcurementLegislationDocumentReference/cac:IssuerParty/cac:PostalAddress/cbc:District/@languageID</t>
  </si>
  <si>
    <t xml:space="preserve">/CallForTenders/cac:TenderingTerms/cac:ProcurementLegislationDocumentReference/cac:IssuerParty/cac:PostalAddress/cbc:TimezoneOffset</t>
  </si>
  <si>
    <t xml:space="preserve">/CallForTenders/cac:TenderingTerms/cac:ProcurementLegislationDocumentReference/cac:IssuerParty/cac:PostalAddress/cbc:TimezoneOffset/@languageID</t>
  </si>
  <si>
    <t xml:space="preserve">/CallForTenders/cac:TenderingTerms/cac:ProcurementLegislationDocumentReference/cac:IssuerParty/cac:PostalAddress/cac:AddressLine</t>
  </si>
  <si>
    <t xml:space="preserve">/CallForTenders/cac:TenderingTerms/cac:ProcurementLegislationDocumentReference/cac:IssuerParty/cac:PostalAddress/cac:AddressLine/cbc:Line</t>
  </si>
  <si>
    <t xml:space="preserve">/CallForTenders/cac:TenderingTerms/cac:ProcurementLegislationDocumentReference/cac:IssuerParty/cac:PostalAddress/cac:AddressLine/cbc:Line/@languageID</t>
  </si>
  <si>
    <t xml:space="preserve">/CallForTenders/cac:TenderingTerms/cac:ProcurementLegislationDocumentReference/cac:IssuerParty/cac:PostalAddress/cac:Country</t>
  </si>
  <si>
    <t xml:space="preserve">/CallForTenders/cac:TenderingTerms/cac:ProcurementLegislationDocumentReference/cac:IssuerParty/cac:PostalAddress/cac:LocationCoordinate</t>
  </si>
  <si>
    <t xml:space="preserve">/CallForTenders/cac:TenderingTerms/cac:ProcurementLegislationDocumentReference/cac:IssuerParty/cac:PhysicalLocation</t>
  </si>
  <si>
    <t xml:space="preserve">/CallForTenders/cac:TenderingTerms/cac:ProcurementLegislationDocumentReference/cac:IssuerParty/cac:PhysicalLocation/cbc:ID</t>
  </si>
  <si>
    <t xml:space="preserve">/CallForTenders/cac:TenderingTerms/cac:ProcurementLegislationDocumentReference/cac:IssuerParty/cac:PhysicalLocation/cbc:ID/@schemeAgencyID</t>
  </si>
  <si>
    <t xml:space="preserve">/CallForTenders/cac:TenderingTerms/cac:ProcurementLegislationDocumentReference/cac:IssuerParty/cac:PhysicalLocation/cbc:ID/@schemeAgencyName</t>
  </si>
  <si>
    <t xml:space="preserve">/CallForTenders/cac:TenderingTerms/cac:ProcurementLegislationDocumentReference/cac:IssuerParty/cac:PhysicalLocation/cbc:ID/@schemeDataURI</t>
  </si>
  <si>
    <t xml:space="preserve">/CallForTenders/cac:TenderingTerms/cac:ProcurementLegislationDocumentReference/cac:IssuerParty/cac:PhysicalLocation/cbc:ID/@schemeID</t>
  </si>
  <si>
    <t xml:space="preserve">/CallForTenders/cac:TenderingTerms/cac:ProcurementLegislationDocumentReference/cac:IssuerParty/cac:PhysicalLocation/cbc:ID/@schemeName</t>
  </si>
  <si>
    <t xml:space="preserve">/CallForTenders/cac:TenderingTerms/cac:ProcurementLegislationDocumentReference/cac:IssuerParty/cac:PhysicalLocation/cbc:ID/@schemeURI</t>
  </si>
  <si>
    <t xml:space="preserve">/CallForTenders/cac:TenderingTerms/cac:ProcurementLegislationDocumentReference/cac:IssuerParty/cac:PhysicalLocation/cbc:ID/@schemeVersionID</t>
  </si>
  <si>
    <t xml:space="preserve">/CallForTenders/cac:TenderingTerms/cac:ProcurementLegislationDocumentReference/cac:IssuerParty/cac:PhysicalLocation/cbc:Description</t>
  </si>
  <si>
    <t xml:space="preserve">/CallForTenders/cac:TenderingTerms/cac:ProcurementLegislationDocumentReference/cac:IssuerParty/cac:PhysicalLocation/cbc:Description/@languageID</t>
  </si>
  <si>
    <t xml:space="preserve">/CallForTenders/cac:TenderingTerms/cac:ProcurementLegislationDocumentReference/cac:IssuerParty/cac:PhysicalLocation/cbc:Conditions</t>
  </si>
  <si>
    <t xml:space="preserve">/CallForTenders/cac:TenderingTerms/cac:ProcurementLegislationDocumentReference/cac:IssuerParty/cac:PhysicalLocation/cbc:Conditions/@languageID</t>
  </si>
  <si>
    <t xml:space="preserve">/CallForTenders/cac:TenderingTerms/cac:ProcurementLegislationDocumentReference/cac:IssuerParty/cac:PhysicalLocation/cbc:CountrySubentity</t>
  </si>
  <si>
    <t xml:space="preserve">/CallForTenders/cac:TenderingTerms/cac:ProcurementLegislationDocumentReference/cac:IssuerParty/cac:PhysicalLocation/cbc:CountrySubentity/@languageID</t>
  </si>
  <si>
    <t xml:space="preserve">/CallForTenders/cac:TenderingTerms/cac:ProcurementLegislationDocumentReference/cac:IssuerParty/cac:PhysicalLocation/cbc:CountrySubentityCode</t>
  </si>
  <si>
    <t xml:space="preserve">/CallForTenders/cac:TenderingTerms/cac:ProcurementLegislationDocumentReference/cac:IssuerParty/cac:PhysicalLocation/cbc:CountrySubentityCode/@languageID</t>
  </si>
  <si>
    <t xml:space="preserve">/CallForTenders/cac:TenderingTerms/cac:ProcurementLegislationDocumentReference/cac:IssuerParty/cac:PhysicalLocation/cbc:CountrySubentityCode/@listAgencyID</t>
  </si>
  <si>
    <t xml:space="preserve">/CallForTenders/cac:TenderingTerms/cac:ProcurementLegislationDocumentReference/cac:IssuerParty/cac:PhysicalLocation/cbc:CountrySubentityCode/@listAgencyName</t>
  </si>
  <si>
    <t xml:space="preserve">/CallForTenders/cac:TenderingTerms/cac:ProcurementLegislationDocumentReference/cac:IssuerParty/cac:PhysicalLocation/cbc:CountrySubentityCode/@listID</t>
  </si>
  <si>
    <t xml:space="preserve">/CallForTenders/cac:TenderingTerms/cac:ProcurementLegislationDocumentReference/cac:IssuerParty/cac:PhysicalLocation/cbc:CountrySubentityCode/@listName</t>
  </si>
  <si>
    <t xml:space="preserve">/CallForTenders/cac:TenderingTerms/cac:ProcurementLegislationDocumentReference/cac:IssuerParty/cac:PhysicalLocation/cbc:CountrySubentityCode/@listSchemeURI</t>
  </si>
  <si>
    <t xml:space="preserve">/CallForTenders/cac:TenderingTerms/cac:ProcurementLegislationDocumentReference/cac:IssuerParty/cac:PhysicalLocation/cbc:CountrySubentityCode/@listURI</t>
  </si>
  <si>
    <t xml:space="preserve">/CallForTenders/cac:TenderingTerms/cac:ProcurementLegislationDocumentReference/cac:IssuerParty/cac:PhysicalLocation/cbc:CountrySubentityCode/@listVersionID</t>
  </si>
  <si>
    <t xml:space="preserve">/CallForTenders/cac:TenderingTerms/cac:ProcurementLegislationDocumentReference/cac:IssuerParty/cac:PhysicalLocation/cbc:CountrySubentityCode/@name</t>
  </si>
  <si>
    <t xml:space="preserve">/CallForTenders/cac:TenderingTerms/cac:ProcurementLegislationDocumentReference/cac:IssuerParty/cac:PhysicalLocation/cac:ValidityPeriod</t>
  </si>
  <si>
    <t xml:space="preserve">/CallForTenders/cac:TenderingTerms/cac:ProcurementLegislationDocumentReference/cac:IssuerParty/cac:PhysicalLocation/cac:Address</t>
  </si>
  <si>
    <t xml:space="preserve">/CallForTenders/cac:TenderingTerms/cac:ProcurementLegislationDocumentReference/cac:IssuerParty/cac:PartyTaxScheme</t>
  </si>
  <si>
    <t xml:space="preserve">/CallForTenders/cac:TenderingTerms/cac:ProcurementLegislationDocumentReference/cac:IssuerParty/cac:PartyTaxScheme/cbc:RegistrationName</t>
  </si>
  <si>
    <t xml:space="preserve">/CallForTenders/cac:TenderingTerms/cac:ProcurementLegislationDocumentReference/cac:IssuerParty/cac:PartyTaxScheme/cbc:RegistrationName/@languageID</t>
  </si>
  <si>
    <t xml:space="preserve">/CallForTenders/cac:TenderingTerms/cac:ProcurementLegislationDocumentReference/cac:IssuerParty/cac:PartyTaxScheme/cbc:CompanyID</t>
  </si>
  <si>
    <t xml:space="preserve">/CallForTenders/cac:TenderingTerms/cac:ProcurementLegislationDocumentReference/cac:IssuerParty/cac:PartyTaxScheme/cbc:CompanyID/@schemeAgencyID</t>
  </si>
  <si>
    <t xml:space="preserve">/CallForTenders/cac:TenderingTerms/cac:ProcurementLegislationDocumentReference/cac:IssuerParty/cac:PartyTaxScheme/cbc:CompanyID/@schemeAgencyName</t>
  </si>
  <si>
    <t xml:space="preserve">/CallForTenders/cac:TenderingTerms/cac:ProcurementLegislationDocumentReference/cac:IssuerParty/cac:PartyTaxScheme/cbc:CompanyID/@schemeDataURI</t>
  </si>
  <si>
    <t xml:space="preserve">/CallForTenders/cac:TenderingTerms/cac:ProcurementLegislationDocumentReference/cac:IssuerParty/cac:PartyTaxScheme/cbc:CompanyID/@schemeID</t>
  </si>
  <si>
    <t xml:space="preserve">/CallForTenders/cac:TenderingTerms/cac:ProcurementLegislationDocumentReference/cac:IssuerParty/cac:PartyTaxScheme/cbc:CompanyID/@schemeName</t>
  </si>
  <si>
    <t xml:space="preserve">/CallForTenders/cac:TenderingTerms/cac:ProcurementLegislationDocumentReference/cac:IssuerParty/cac:PartyTaxScheme/cbc:CompanyID/@schemeURI</t>
  </si>
  <si>
    <t xml:space="preserve">/CallForTenders/cac:TenderingTerms/cac:ProcurementLegislationDocumentReference/cac:IssuerParty/cac:PartyTaxScheme/cbc:CompanyID/@schemeVersionID</t>
  </si>
  <si>
    <t xml:space="preserve">/CallForTenders/cac:TenderingTerms/cac:ProcurementLegislationDocumentReference/cac:IssuerParty/cac:PartyTaxScheme/cbc:TaxLevelCode</t>
  </si>
  <si>
    <t xml:space="preserve">/CallForTenders/cac:TenderingTerms/cac:ProcurementLegislationDocumentReference/cac:IssuerParty/cac:PartyTaxScheme/cbc:TaxLevelCode/@languageID</t>
  </si>
  <si>
    <t xml:space="preserve">/CallForTenders/cac:TenderingTerms/cac:ProcurementLegislationDocumentReference/cac:IssuerParty/cac:PartyTaxScheme/cbc:TaxLevelCode/@listAgencyID</t>
  </si>
  <si>
    <t xml:space="preserve">/CallForTenders/cac:TenderingTerms/cac:ProcurementLegislationDocumentReference/cac:IssuerParty/cac:PartyTaxScheme/cbc:TaxLevelCode/@listAgencyName</t>
  </si>
  <si>
    <t xml:space="preserve">/CallForTenders/cac:TenderingTerms/cac:ProcurementLegislationDocumentReference/cac:IssuerParty/cac:PartyTaxScheme/cbc:TaxLevelCode/@listID</t>
  </si>
  <si>
    <t xml:space="preserve">/CallForTenders/cac:TenderingTerms/cac:ProcurementLegislationDocumentReference/cac:IssuerParty/cac:PartyTaxScheme/cbc:TaxLevelCode/@listName</t>
  </si>
  <si>
    <t xml:space="preserve">/CallForTenders/cac:TenderingTerms/cac:ProcurementLegislationDocumentReference/cac:IssuerParty/cac:PartyTaxScheme/cbc:TaxLevelCode/@listSchemeURI</t>
  </si>
  <si>
    <t xml:space="preserve">/CallForTenders/cac:TenderingTerms/cac:ProcurementLegislationDocumentReference/cac:IssuerParty/cac:PartyTaxScheme/cbc:TaxLevelCode/@listURI</t>
  </si>
  <si>
    <t xml:space="preserve">/CallForTenders/cac:TenderingTerms/cac:ProcurementLegislationDocumentReference/cac:IssuerParty/cac:PartyTaxScheme/cbc:TaxLevelCode/@listVersionID</t>
  </si>
  <si>
    <t xml:space="preserve">/CallForTenders/cac:TenderingTerms/cac:ProcurementLegislationDocumentReference/cac:IssuerParty/cac:PartyTaxScheme/cbc:TaxLevelCode/@name</t>
  </si>
  <si>
    <t xml:space="preserve">/CallForTenders/cac:TenderingTerms/cac:ProcurementLegislationDocumentReference/cac:IssuerParty/cac:PartyTaxScheme/cbc:ExemptionReasonCode</t>
  </si>
  <si>
    <t xml:space="preserve">/CallForTenders/cac:TenderingTerms/cac:ProcurementLegislationDocumentReference/cac:IssuerParty/cac:PartyTaxScheme/cbc:ExemptionReasonCode/@languageID</t>
  </si>
  <si>
    <t xml:space="preserve">/CallForTenders/cac:TenderingTerms/cac:ProcurementLegislationDocumentReference/cac:IssuerParty/cac:PartyTaxScheme/cbc:ExemptionReasonCode/@listAgencyID</t>
  </si>
  <si>
    <t xml:space="preserve">/CallForTenders/cac:TenderingTerms/cac:ProcurementLegislationDocumentReference/cac:IssuerParty/cac:PartyTaxScheme/cbc:ExemptionReasonCode/@listAgencyName</t>
  </si>
  <si>
    <t xml:space="preserve">/CallForTenders/cac:TenderingTerms/cac:ProcurementLegislationDocumentReference/cac:IssuerParty/cac:PartyTaxScheme/cbc:ExemptionReasonCode/@listID</t>
  </si>
  <si>
    <t xml:space="preserve">/CallForTenders/cac:TenderingTerms/cac:ProcurementLegislationDocumentReference/cac:IssuerParty/cac:PartyTaxScheme/cbc:ExemptionReasonCode/@listName</t>
  </si>
  <si>
    <t xml:space="preserve">/CallForTenders/cac:TenderingTerms/cac:ProcurementLegislationDocumentReference/cac:IssuerParty/cac:PartyTaxScheme/cbc:ExemptionReasonCode/@listSchemeURI</t>
  </si>
  <si>
    <t xml:space="preserve">/CallForTenders/cac:TenderingTerms/cac:ProcurementLegislationDocumentReference/cac:IssuerParty/cac:PartyTaxScheme/cbc:ExemptionReasonCode/@listURI</t>
  </si>
  <si>
    <t xml:space="preserve">/CallForTenders/cac:TenderingTerms/cac:ProcurementLegislationDocumentReference/cac:IssuerParty/cac:PartyTaxScheme/cbc:ExemptionReasonCode/@listVersionID</t>
  </si>
  <si>
    <t xml:space="preserve">/CallForTenders/cac:TenderingTerms/cac:ProcurementLegislationDocumentReference/cac:IssuerParty/cac:PartyTaxScheme/cbc:ExemptionReasonCode/@name</t>
  </si>
  <si>
    <t xml:space="preserve">/CallForTenders/cac:TenderingTerms/cac:ProcurementLegislationDocumentReference/cac:IssuerParty/cac:PartyTaxScheme/cbc:ExemptionReason</t>
  </si>
  <si>
    <t xml:space="preserve">/CallForTenders/cac:TenderingTerms/cac:ProcurementLegislationDocumentReference/cac:IssuerParty/cac:PartyTaxScheme/cbc:ExemptionReason/@languageID</t>
  </si>
  <si>
    <t xml:space="preserve">/CallForTenders/cac:TenderingTerms/cac:ProcurementLegislationDocumentReference/cac:IssuerParty/cac:PartyTaxScheme/cac:RegistrationAddress</t>
  </si>
  <si>
    <t xml:space="preserve">/CallForTenders/cac:TenderingTerms/cac:ProcurementLegislationDocumentReference/cac:IssuerParty/cac:PartyTaxScheme/cac:TaxScheme</t>
  </si>
  <si>
    <t xml:space="preserve">/CallForTenders/cac:TenderingTerms/cac:ProcurementLegislationDocumentReference/cac:IssuerParty/cac:PartyLegalEntity</t>
  </si>
  <si>
    <t xml:space="preserve">/CallForTenders/cac:TenderingTerms/cac:ProcurementLegislationDocumentReference/cac:IssuerParty/cac:PartyLegalEntity/cbc:RegistrationName</t>
  </si>
  <si>
    <t xml:space="preserve">/CallForTenders/cac:TenderingTerms/cac:ProcurementLegislationDocumentReference/cac:IssuerParty/cac:PartyLegalEntity/cbc:RegistrationName/@languageID</t>
  </si>
  <si>
    <t xml:space="preserve">/CallForTenders/cac:TenderingTerms/cac:ProcurementLegislationDocumentReference/cac:IssuerParty/cac:PartyLegalEntity/cbc:CompanyID</t>
  </si>
  <si>
    <t xml:space="preserve">/CallForTenders/cac:TenderingTerms/cac:ProcurementLegislationDocumentReference/cac:IssuerParty/cac:PartyLegalEntity/cbc:CompanyID/@schemeAgencyID</t>
  </si>
  <si>
    <t xml:space="preserve">/CallForTenders/cac:TenderingTerms/cac:ProcurementLegislationDocumentReference/cac:IssuerParty/cac:PartyLegalEntity/cbc:CompanyID/@schemeAgencyName</t>
  </si>
  <si>
    <t xml:space="preserve">/CallForTenders/cac:TenderingTerms/cac:ProcurementLegislationDocumentReference/cac:IssuerParty/cac:PartyLegalEntity/cbc:CompanyID/@schemeDataURI</t>
  </si>
  <si>
    <t xml:space="preserve">/CallForTenders/cac:TenderingTerms/cac:ProcurementLegislationDocumentReference/cac:IssuerParty/cac:PartyLegalEntity/cbc:CompanyID/@schemeID</t>
  </si>
  <si>
    <t xml:space="preserve">/CallForTenders/cac:TenderingTerms/cac:ProcurementLegislationDocumentReference/cac:IssuerParty/cac:PartyLegalEntity/cbc:CompanyID/@schemeName</t>
  </si>
  <si>
    <t xml:space="preserve">/CallForTenders/cac:TenderingTerms/cac:ProcurementLegislationDocumentReference/cac:IssuerParty/cac:PartyLegalEntity/cbc:CompanyID/@schemeURI</t>
  </si>
  <si>
    <t xml:space="preserve">/CallForTenders/cac:TenderingTerms/cac:ProcurementLegislationDocumentReference/cac:IssuerParty/cac:PartyLegalEntity/cbc:CompanyID/@schemeVersionID</t>
  </si>
  <si>
    <t xml:space="preserve">/CallForTenders/cac:TenderingTerms/cac:ProcurementLegislationDocumentReference/cac:IssuerParty/cac:PartyLegalEntity/cbc:CompanyTypeCode</t>
  </si>
  <si>
    <t xml:space="preserve">/CallForTenders/cac:TenderingTerms/cac:ProcurementLegislationDocumentReference/cac:IssuerParty/cac:PartyLegalEntity/cbc:CompanyTypeCode/@languageID</t>
  </si>
  <si>
    <t xml:space="preserve">/CallForTenders/cac:TenderingTerms/cac:ProcurementLegislationDocumentReference/cac:IssuerParty/cac:PartyLegalEntity/cbc:CompanyTypeCode/@listAgencyID</t>
  </si>
  <si>
    <t xml:space="preserve">/CallForTenders/cac:TenderingTerms/cac:ProcurementLegislationDocumentReference/cac:IssuerParty/cac:PartyLegalEntity/cbc:CompanyTypeCode/@listAgencyName</t>
  </si>
  <si>
    <t xml:space="preserve">/CallForTenders/cac:TenderingTerms/cac:ProcurementLegislationDocumentReference/cac:IssuerParty/cac:PartyLegalEntity/cbc:CompanyTypeCode/@listID</t>
  </si>
  <si>
    <t xml:space="preserve">/CallForTenders/cac:TenderingTerms/cac:ProcurementLegislationDocumentReference/cac:IssuerParty/cac:PartyLegalEntity/cbc:CompanyTypeCode/@listName</t>
  </si>
  <si>
    <t xml:space="preserve">/CallForTenders/cac:TenderingTerms/cac:ProcurementLegislationDocumentReference/cac:IssuerParty/cac:PartyLegalEntity/cbc:CompanyTypeCode/@listSchemeURI</t>
  </si>
  <si>
    <t xml:space="preserve">/CallForTenders/cac:TenderingTerms/cac:ProcurementLegislationDocumentReference/cac:IssuerParty/cac:PartyLegalEntity/cbc:CompanyTypeCode/@listURI</t>
  </si>
  <si>
    <t xml:space="preserve">/CallForTenders/cac:TenderingTerms/cac:ProcurementLegislationDocumentReference/cac:IssuerParty/cac:PartyLegalEntity/cbc:CompanyTypeCode/@listVersionID</t>
  </si>
  <si>
    <t xml:space="preserve">/CallForTenders/cac:TenderingTerms/cac:ProcurementLegislationDocumentReference/cac:IssuerParty/cac:PartyLegalEntity/cbc:CompanyTypeCode/@name</t>
  </si>
  <si>
    <t xml:space="preserve">/CallForTenders/cac:TenderingTerms/cac:ProcurementLegislationDocumentReference/cac:IssuerParty/cac:PartyLegalEntity/cbc:CompanyLiquidationStatusCode</t>
  </si>
  <si>
    <t xml:space="preserve">/CallForTenders/cac:TenderingTerms/cac:ProcurementLegislationDocumentReference/cac:IssuerParty/cac:PartyLegalEntity/cbc:CompanyLiquidationStatusCode/@languageID</t>
  </si>
  <si>
    <t xml:space="preserve">/CallForTenders/cac:TenderingTerms/cac:ProcurementLegislationDocumentReference/cac:IssuerParty/cac:PartyLegalEntity/cbc:CompanyLiquidationStatusCode/@listAgencyID</t>
  </si>
  <si>
    <t xml:space="preserve">/CallForTenders/cac:TenderingTerms/cac:ProcurementLegislationDocumentReference/cac:IssuerParty/cac:PartyLegalEntity/cbc:CompanyLiquidationStatusCode/@listAgencyName</t>
  </si>
  <si>
    <t xml:space="preserve">/CallForTenders/cac:TenderingTerms/cac:ProcurementLegislationDocumentReference/cac:IssuerParty/cac:PartyLegalEntity/cbc:CompanyLiquidationStatusCode/@listID</t>
  </si>
  <si>
    <t xml:space="preserve">/CallForTenders/cac:TenderingTerms/cac:ProcurementLegislationDocumentReference/cac:IssuerParty/cac:PartyLegalEntity/cbc:CompanyLiquidationStatusCode/@listName</t>
  </si>
  <si>
    <t xml:space="preserve">/CallForTenders/cac:TenderingTerms/cac:ProcurementLegislationDocumentReference/cac:IssuerParty/cac:PartyLegalEntity/cbc:CompanyLiquidationStatusCode/@listSchemeURI</t>
  </si>
  <si>
    <t xml:space="preserve">/CallForTenders/cac:TenderingTerms/cac:ProcurementLegislationDocumentReference/cac:IssuerParty/cac:PartyLegalEntity/cbc:CompanyLiquidationStatusCode/@listURI</t>
  </si>
  <si>
    <t xml:space="preserve">/CallForTenders/cac:TenderingTerms/cac:ProcurementLegislationDocumentReference/cac:IssuerParty/cac:PartyLegalEntity/cbc:CompanyLiquidationStatusCode/@listVersionID</t>
  </si>
  <si>
    <t xml:space="preserve">/CallForTenders/cac:TenderingTerms/cac:ProcurementLegislationDocumentReference/cac:IssuerParty/cac:PartyLegalEntity/cbc:CompanyLiquidationStatusCode/@name</t>
  </si>
  <si>
    <t xml:space="preserve">/CallForTenders/cac:TenderingTerms/cac:ProcurementLegislationDocumentReference/cac:IssuerParty/cac:PartyLegalEntity/cbc:RegistrationDate</t>
  </si>
  <si>
    <t xml:space="preserve">/CallForTenders/cac:TenderingTerms/cac:ProcurementLegislationDocumentReference/cac:IssuerParty/cac:PartyLegalEntity/cbc:RegistrationExpirationDate</t>
  </si>
  <si>
    <t xml:space="preserve">/CallForTenders/cac:TenderingTerms/cac:ProcurementLegislationDocumentReference/cac:IssuerParty/cac:PartyLegalEntity/cbc:CorporateStockAmount</t>
  </si>
  <si>
    <t xml:space="preserve">/CallForTenders/cac:TenderingTerms/cac:ProcurementLegislationDocumentReference/cac:IssuerParty/cac:PartyLegalEntity/cbc:CorporateStockAmount/@currencyID</t>
  </si>
  <si>
    <t xml:space="preserve">/CallForTenders/cac:TenderingTerms/cac:ProcurementLegislationDocumentReference/cac:IssuerParty/cac:PartyLegalEntity/cac:RegistrationAddress</t>
  </si>
  <si>
    <t xml:space="preserve">/CallForTenders/cac:TenderingTerms/cac:ProcurementLegislationDocumentReference/cac:IssuerParty/cac:PartyLegalEntity/cac:CorporateRegistrationScheme</t>
  </si>
  <si>
    <t xml:space="preserve">/CallForTenders/cac:TenderingTerms/cac:ProcurementLegislationDocumentReference/cac:IssuerParty/cac:Contact</t>
  </si>
  <si>
    <t xml:space="preserve">/CallForTenders/cac:TenderingTerms/cac:ProcurementLegislationDocumentReference/cac:IssuerParty/cac:Contact/cbc:ID</t>
  </si>
  <si>
    <t xml:space="preserve">/CallForTenders/cac:TenderingTerms/cac:ProcurementLegislationDocumentReference/cac:IssuerParty/cac:Contact/cbc:ID/@schemeAgencyID</t>
  </si>
  <si>
    <t xml:space="preserve">/CallForTenders/cac:TenderingTerms/cac:ProcurementLegislationDocumentReference/cac:IssuerParty/cac:Contact/cbc:ID/@schemeAgencyName</t>
  </si>
  <si>
    <t xml:space="preserve">/CallForTenders/cac:TenderingTerms/cac:ProcurementLegislationDocumentReference/cac:IssuerParty/cac:Contact/cbc:ID/@schemeDataURI</t>
  </si>
  <si>
    <t xml:space="preserve">/CallForTenders/cac:TenderingTerms/cac:ProcurementLegislationDocumentReference/cac:IssuerParty/cac:Contact/cbc:ID/@schemeID</t>
  </si>
  <si>
    <t xml:space="preserve">/CallForTenders/cac:TenderingTerms/cac:ProcurementLegislationDocumentReference/cac:IssuerParty/cac:Contact/cbc:ID/@schemeName</t>
  </si>
  <si>
    <t xml:space="preserve">/CallForTenders/cac:TenderingTerms/cac:ProcurementLegislationDocumentReference/cac:IssuerParty/cac:Contact/cbc:ID/@schemeURI</t>
  </si>
  <si>
    <t xml:space="preserve">/CallForTenders/cac:TenderingTerms/cac:ProcurementLegislationDocumentReference/cac:IssuerParty/cac:Contact/cbc:ID/@schemeVersionID</t>
  </si>
  <si>
    <t xml:space="preserve">/CallForTenders/cac:TenderingTerms/cac:ProcurementLegislationDocumentReference/cac:IssuerParty/cac:Contact/cbc:Name</t>
  </si>
  <si>
    <t xml:space="preserve">/CallForTenders/cac:TenderingTerms/cac:ProcurementLegislationDocumentReference/cac:IssuerParty/cac:Contact/cbc:Name/@languageID</t>
  </si>
  <si>
    <t xml:space="preserve">/CallForTenders/cac:TenderingTerms/cac:ProcurementLegislationDocumentReference/cac:IssuerParty/cac:Contact/cbc:Telephone</t>
  </si>
  <si>
    <t xml:space="preserve">/CallForTenders/cac:TenderingTerms/cac:ProcurementLegislationDocumentReference/cac:IssuerParty/cac:Contact/cbc:Telephone/@languageID</t>
  </si>
  <si>
    <t xml:space="preserve">/CallForTenders/cac:TenderingTerms/cac:ProcurementLegislationDocumentReference/cac:IssuerParty/cac:Contact/cbc:Telefax</t>
  </si>
  <si>
    <t xml:space="preserve">/CallForTenders/cac:TenderingTerms/cac:ProcurementLegislationDocumentReference/cac:IssuerParty/cac:Contact/cbc:Telefax/@languageID</t>
  </si>
  <si>
    <t xml:space="preserve">/CallForTenders/cac:TenderingTerms/cac:ProcurementLegislationDocumentReference/cac:IssuerParty/cac:Contact/cbc:ElectronicMail</t>
  </si>
  <si>
    <t xml:space="preserve">/CallForTenders/cac:TenderingTerms/cac:ProcurementLegislationDocumentReference/cac:IssuerParty/cac:Contact/cbc:ElectronicMail/@languageID</t>
  </si>
  <si>
    <t xml:space="preserve">/CallForTenders/cac:TenderingTerms/cac:ProcurementLegislationDocumentReference/cac:IssuerParty/cac:Contact/cbc:Note</t>
  </si>
  <si>
    <t xml:space="preserve">/CallForTenders/cac:TenderingTerms/cac:ProcurementLegislationDocumentReference/cac:IssuerParty/cac:Contact/cbc:Note/@languageID</t>
  </si>
  <si>
    <t xml:space="preserve">/CallForTenders/cac:TenderingTerms/cac:ProcurementLegislationDocumentReference/cac:IssuerParty/cac:Contact/cac:OtherCommunication</t>
  </si>
  <si>
    <t xml:space="preserve">/CallForTenders/cac:TenderingTerms/cac:ProcurementLegislationDocumentReference/cac:IssuerParty/cac:Person</t>
  </si>
  <si>
    <t xml:space="preserve">/CallForTenders/cac:TenderingTerms/cac:ProcurementLegislationDocumentReference/cac:IssuerParty/cac:Person/cbc:FirstName</t>
  </si>
  <si>
    <t xml:space="preserve">/CallForTenders/cac:TenderingTerms/cac:ProcurementLegislationDocumentReference/cac:IssuerParty/cac:Person/cbc:FirstName/@languageID</t>
  </si>
  <si>
    <t xml:space="preserve">/CallForTenders/cac:TenderingTerms/cac:ProcurementLegislationDocumentReference/cac:IssuerParty/cac:Person/cbc:FamilyName</t>
  </si>
  <si>
    <t xml:space="preserve">/CallForTenders/cac:TenderingTerms/cac:ProcurementLegislationDocumentReference/cac:IssuerParty/cac:Person/cbc:FamilyName/@languageID</t>
  </si>
  <si>
    <t xml:space="preserve">/CallForTenders/cac:TenderingTerms/cac:ProcurementLegislationDocumentReference/cac:IssuerParty/cac:Person/cbc:Title</t>
  </si>
  <si>
    <t xml:space="preserve">/CallForTenders/cac:TenderingTerms/cac:ProcurementLegislationDocumentReference/cac:IssuerParty/cac:Person/cbc:Title/@languageID</t>
  </si>
  <si>
    <t xml:space="preserve">/CallForTenders/cac:TenderingTerms/cac:ProcurementLegislationDocumentReference/cac:IssuerParty/cac:Person/cbc:MiddleName</t>
  </si>
  <si>
    <t xml:space="preserve">/CallForTenders/cac:TenderingTerms/cac:ProcurementLegislationDocumentReference/cac:IssuerParty/cac:Person/cbc:MiddleName/@languageID</t>
  </si>
  <si>
    <t xml:space="preserve">/CallForTenders/cac:TenderingTerms/cac:ProcurementLegislationDocumentReference/cac:IssuerParty/cac:Person/cbc:NameSuffix</t>
  </si>
  <si>
    <t xml:space="preserve">/CallForTenders/cac:TenderingTerms/cac:ProcurementLegislationDocumentReference/cac:IssuerParty/cac:Person/cbc:NameSuffix/@languageID</t>
  </si>
  <si>
    <t xml:space="preserve">/CallForTenders/cac:TenderingTerms/cac:ProcurementLegislationDocumentReference/cac:IssuerParty/cac:Person/cbc:JobTitle</t>
  </si>
  <si>
    <t xml:space="preserve">/CallForTenders/cac:TenderingTerms/cac:ProcurementLegislationDocumentReference/cac:IssuerParty/cac:Person/cbc:JobTitle/@languageID</t>
  </si>
  <si>
    <t xml:space="preserve">/CallForTenders/cac:TenderingTerms/cac:ProcurementLegislationDocumentReference/cac:IssuerParty/cac:Person/cbc:OrganizationDepartment</t>
  </si>
  <si>
    <t xml:space="preserve">/CallForTenders/cac:TenderingTerms/cac:ProcurementLegislationDocumentReference/cac:IssuerParty/cac:Person/cbc:OrganizationDepartment/@languageID</t>
  </si>
  <si>
    <t xml:space="preserve">/CallForTenders/cac:TenderingTerms/cac:ProcurementLegislationDocumentReference/cac:IssuerParty/cac:Person/cac:Contact</t>
  </si>
  <si>
    <t xml:space="preserve">/CallForTenders/cac:TenderingTerms/cac:ProcurementLegislationDocumentReference/cac:IssuerParty/cac:PowerOfAttorney</t>
  </si>
  <si>
    <t xml:space="preserve">/CallForTenders/cac:TenderingTerms/cac:ProcurementLegislationDocumentReference/cac:IssuerParty/cac:PowerOfAttorney/cbc:ID</t>
  </si>
  <si>
    <t xml:space="preserve">/CallForTenders/cac:TenderingTerms/cac:ProcurementLegislationDocumentReference/cac:IssuerParty/cac:PowerOfAttorney/cbc:ID/@schemeAgencyID</t>
  </si>
  <si>
    <t xml:space="preserve">/CallForTenders/cac:TenderingTerms/cac:ProcurementLegislationDocumentReference/cac:IssuerParty/cac:PowerOfAttorney/cbc:ID/@schemeAgencyName</t>
  </si>
  <si>
    <t xml:space="preserve">/CallForTenders/cac:TenderingTerms/cac:ProcurementLegislationDocumentReference/cac:IssuerParty/cac:PowerOfAttorney/cbc:ID/@schemeDataURI</t>
  </si>
  <si>
    <t xml:space="preserve">/CallForTenders/cac:TenderingTerms/cac:ProcurementLegislationDocumentReference/cac:IssuerParty/cac:PowerOfAttorney/cbc:ID/@schemeID</t>
  </si>
  <si>
    <t xml:space="preserve">/CallForTenders/cac:TenderingTerms/cac:ProcurementLegislationDocumentReference/cac:IssuerParty/cac:PowerOfAttorney/cbc:ID/@schemeName</t>
  </si>
  <si>
    <t xml:space="preserve">/CallForTenders/cac:TenderingTerms/cac:ProcurementLegislationDocumentReference/cac:IssuerParty/cac:PowerOfAttorney/cbc:ID/@schemeURI</t>
  </si>
  <si>
    <t xml:space="preserve">/CallForTenders/cac:TenderingTerms/cac:ProcurementLegislationDocumentReference/cac:IssuerParty/cac:PowerOfAttorney/cbc:ID/@schemeVersionID</t>
  </si>
  <si>
    <t xml:space="preserve">/CallForTenders/cac:TenderingTerms/cac:ProcurementLegislationDocumentReference/cac:IssuerParty/cac:PowerOfAttorney/cbc:IssueDate</t>
  </si>
  <si>
    <t xml:space="preserve">/CallForTenders/cac:TenderingTerms/cac:ProcurementLegislationDocumentReference/cac:IssuerParty/cac:PowerOfAttorney/cbc:IssueTime</t>
  </si>
  <si>
    <t xml:space="preserve">/CallForTenders/cac:TenderingTerms/cac:ProcurementLegislationDocumentReference/cac:IssuerParty/cac:PowerOfAttorney/cbc:Description</t>
  </si>
  <si>
    <t xml:space="preserve">/CallForTenders/cac:TenderingTerms/cac:ProcurementLegislationDocumentReference/cac:IssuerParty/cac:PowerOfAttorney/cbc:Description/@languageID</t>
  </si>
  <si>
    <t xml:space="preserve">/CallForTenders/cac:TenderingTerms/cac:ProcurementLegislationDocumentReference/cac:IssuerParty/cac:PowerOfAttorney/cac:NotaryParty</t>
  </si>
  <si>
    <t xml:space="preserve">/CallForTenders/cac:TenderingTerms/cac:ProcurementLegislationDocumentReference/cac:IssuerParty/cac:PowerOfAttorney/cac:AgentParty</t>
  </si>
  <si>
    <t xml:space="preserve">/CallForTenders/cac:TenderingTerms/cac:ProcurementLegislationDocumentReference/cac:ResultOfVerification</t>
  </si>
  <si>
    <t xml:space="preserve">/CallForTenders/cac:TenderingTerms/cac:ProcurementLegislationDocumentReference/cac:ResultOfVerification/cbc:ValidatorID</t>
  </si>
  <si>
    <t xml:space="preserve">/CallForTenders/cac:TenderingTerms/cac:ProcurementLegislationDocumentReference/cac:ResultOfVerification/cbc:ValidatorID/@schemeAgencyID</t>
  </si>
  <si>
    <t xml:space="preserve">/CallForTenders/cac:TenderingTerms/cac:ProcurementLegislationDocumentReference/cac:ResultOfVerification/cbc:ValidatorID/@schemeAgencyName</t>
  </si>
  <si>
    <t xml:space="preserve">/CallForTenders/cac:TenderingTerms/cac:ProcurementLegislationDocumentReference/cac:ResultOfVerification/cbc:ValidatorID/@schemeDataURI</t>
  </si>
  <si>
    <t xml:space="preserve">/CallForTenders/cac:TenderingTerms/cac:ProcurementLegislationDocumentReference/cac:ResultOfVerification/cbc:ValidatorID/@schemeID</t>
  </si>
  <si>
    <t xml:space="preserve">/CallForTenders/cac:TenderingTerms/cac:ProcurementLegislationDocumentReference/cac:ResultOfVerification/cbc:ValidatorID/@schemeName</t>
  </si>
  <si>
    <t xml:space="preserve">/CallForTenders/cac:TenderingTerms/cac:ProcurementLegislationDocumentReference/cac:ResultOfVerification/cbc:ValidatorID/@schemeURI</t>
  </si>
  <si>
    <t xml:space="preserve">/CallForTenders/cac:TenderingTerms/cac:ProcurementLegislationDocumentReference/cac:ResultOfVerification/cbc:ValidatorID/@schemeVersionID</t>
  </si>
  <si>
    <t xml:space="preserve">/CallForTenders/cac:TenderingTerms/cac:ProcurementLegislationDocumentReference/cac:ResultOfVerification/cbc:ValidationResultCode</t>
  </si>
  <si>
    <t xml:space="preserve">/CallForTenders/cac:TenderingTerms/cac:ProcurementLegislationDocumentReference/cac:ResultOfVerification/cbc:ValidationResultCode/@languageID</t>
  </si>
  <si>
    <t xml:space="preserve">/CallForTenders/cac:TenderingTerms/cac:ProcurementLegislationDocumentReference/cac:ResultOfVerification/cbc:ValidationResultCode/@listAgencyID</t>
  </si>
  <si>
    <t xml:space="preserve">/CallForTenders/cac:TenderingTerms/cac:ProcurementLegislationDocumentReference/cac:ResultOfVerification/cbc:ValidationResultCode/@listAgencyName</t>
  </si>
  <si>
    <t xml:space="preserve">/CallForTenders/cac:TenderingTerms/cac:ProcurementLegislationDocumentReference/cac:ResultOfVerification/cbc:ValidationResultCode/@listID</t>
  </si>
  <si>
    <t xml:space="preserve">/CallForTenders/cac:TenderingTerms/cac:ProcurementLegislationDocumentReference/cac:ResultOfVerification/cbc:ValidationResultCode/@listName</t>
  </si>
  <si>
    <t xml:space="preserve">/CallForTenders/cac:TenderingTerms/cac:ProcurementLegislationDocumentReference/cac:ResultOfVerification/cbc:ValidationResultCode/@listSchemeURI</t>
  </si>
  <si>
    <t xml:space="preserve">/CallForTenders/cac:TenderingTerms/cac:ProcurementLegislationDocumentReference/cac:ResultOfVerification/cbc:ValidationResultCode/@listURI</t>
  </si>
  <si>
    <t xml:space="preserve">/CallForTenders/cac:TenderingTerms/cac:ProcurementLegislationDocumentReference/cac:ResultOfVerification/cbc:ValidationResultCode/@listVersionID</t>
  </si>
  <si>
    <t xml:space="preserve">/CallForTenders/cac:TenderingTerms/cac:ProcurementLegislationDocumentReference/cac:ResultOfVerification/cbc:ValidationResultCode/@name</t>
  </si>
  <si>
    <t xml:space="preserve">/CallForTenders/cac:TenderingTerms/cac:ProcurementLegislationDocumentReference/cac:ResultOfVerification/cbc:ValidationDate</t>
  </si>
  <si>
    <t xml:space="preserve">/CallForTenders/cac:TenderingTerms/cac:ProcurementLegislationDocumentReference/cac:ResultOfVerification/cbc:ValidationTime</t>
  </si>
  <si>
    <t xml:space="preserve">/CallForTenders/cac:TenderingTerms/cac:ProcurementLegislationDocumentReference/cac:ResultOfVerification/cbc:ValidateProcess</t>
  </si>
  <si>
    <t xml:space="preserve">/CallForTenders/cac:TenderingTerms/cac:ProcurementLegislationDocumentReference/cac:ResultOfVerification/cbc:ValidateProcess/@languageID</t>
  </si>
  <si>
    <t xml:space="preserve">/CallForTenders/cac:TenderingTerms/cac:ProcurementLegislationDocumentReference/cac:ResultOfVerification/cbc:ValidateTool</t>
  </si>
  <si>
    <t xml:space="preserve">/CallForTenders/cac:TenderingTerms/cac:ProcurementLegislationDocumentReference/cac:ResultOfVerification/cbc:ValidateTool/@languageID</t>
  </si>
  <si>
    <t xml:space="preserve">/CallForTenders/cac:TenderingTerms/cac:ProcurementLegislationDocumentReference/cac:ResultOfVerification/cbc:ValidateToolVersion</t>
  </si>
  <si>
    <t xml:space="preserve">/CallForTenders/cac:TenderingTerms/cac:ProcurementLegislationDocumentReference/cac:ResultOfVerification/cbc:ValidateToolVersion/@languageID</t>
  </si>
  <si>
    <t xml:space="preserve">/CallForTenders/cac:TenderingTerms/cac:ProcurementLegislationDocumentReference/cac:ResultOfVerification/cac:SignatoryParty</t>
  </si>
  <si>
    <t xml:space="preserve">/CallForTenders/cac:TenderingTerms/cac:ProcurementLegislationDocumentReference/cac:ResultOfVerification/cac:SignatoryParty/cbc:MarkCareIndicator</t>
  </si>
  <si>
    <t xml:space="preserve">/CallForTenders/cac:TenderingTerms/cac:ProcurementLegislationDocumentReference/cac:ResultOfVerification/cac:SignatoryParty/cbc:MarkAttentionIndicator</t>
  </si>
  <si>
    <t xml:space="preserve">/CallForTenders/cac:TenderingTerms/cac:ProcurementLegislationDocumentReference/cac:ResultOfVerification/cac:SignatoryParty/cbc:WebsiteURI</t>
  </si>
  <si>
    <t xml:space="preserve">/CallForTenders/cac:TenderingTerms/cac:ProcurementLegislationDocumentReference/cac:ResultOfVerification/cac:SignatoryParty/cbc:WebsiteURI/@schemeAgencyID</t>
  </si>
  <si>
    <t xml:space="preserve">/CallForTenders/cac:TenderingTerms/cac:ProcurementLegislationDocumentReference/cac:ResultOfVerification/cac:SignatoryParty/cbc:WebsiteURI/@schemeAgencyName</t>
  </si>
  <si>
    <t xml:space="preserve">/CallForTenders/cac:TenderingTerms/cac:ProcurementLegislationDocumentReference/cac:ResultOfVerification/cac:SignatoryParty/cbc:WebsiteURI/@schemeDataURI</t>
  </si>
  <si>
    <t xml:space="preserve">/CallForTenders/cac:TenderingTerms/cac:ProcurementLegislationDocumentReference/cac:ResultOfVerification/cac:SignatoryParty/cbc:WebsiteURI/@schemeID</t>
  </si>
  <si>
    <t xml:space="preserve">/CallForTenders/cac:TenderingTerms/cac:ProcurementLegislationDocumentReference/cac:ResultOfVerification/cac:SignatoryParty/cbc:WebsiteURI/@schemeName</t>
  </si>
  <si>
    <t xml:space="preserve">/CallForTenders/cac:TenderingTerms/cac:ProcurementLegislationDocumentReference/cac:ResultOfVerification/cac:SignatoryParty/cbc:WebsiteURI/@schemeURI</t>
  </si>
  <si>
    <t xml:space="preserve">/CallForTenders/cac:TenderingTerms/cac:ProcurementLegislationDocumentReference/cac:ResultOfVerification/cac:SignatoryParty/cbc:WebsiteURI/@schemeVersionID</t>
  </si>
  <si>
    <t xml:space="preserve">/CallForTenders/cac:TenderingTerms/cac:ProcurementLegislationDocumentReference/cac:ResultOfVerification/cac:SignatoryParty/cbc:LogoReferenceID</t>
  </si>
  <si>
    <t xml:space="preserve">/CallForTenders/cac:TenderingTerms/cac:ProcurementLegislationDocumentReference/cac:ResultOfVerification/cac:SignatoryParty/cbc:LogoReferenceID/@schemeAgencyID</t>
  </si>
  <si>
    <t xml:space="preserve">/CallForTenders/cac:TenderingTerms/cac:ProcurementLegislationDocumentReference/cac:ResultOfVerification/cac:SignatoryParty/cbc:LogoReferenceID/@schemeAgencyName</t>
  </si>
  <si>
    <t xml:space="preserve">/CallForTenders/cac:TenderingTerms/cac:ProcurementLegislationDocumentReference/cac:ResultOfVerification/cac:SignatoryParty/cbc:LogoReferenceID/@schemeDataURI</t>
  </si>
  <si>
    <t xml:space="preserve">/CallForTenders/cac:TenderingTerms/cac:ProcurementLegislationDocumentReference/cac:ResultOfVerification/cac:SignatoryParty/cbc:LogoReferenceID/@schemeID</t>
  </si>
  <si>
    <t xml:space="preserve">/CallForTenders/cac:TenderingTerms/cac:ProcurementLegislationDocumentReference/cac:ResultOfVerification/cac:SignatoryParty/cbc:LogoReferenceID/@schemeName</t>
  </si>
  <si>
    <t xml:space="preserve">/CallForTenders/cac:TenderingTerms/cac:ProcurementLegislationDocumentReference/cac:ResultOfVerification/cac:SignatoryParty/cbc:LogoReferenceID/@schemeURI</t>
  </si>
  <si>
    <t xml:space="preserve">/CallForTenders/cac:TenderingTerms/cac:ProcurementLegislationDocumentReference/cac:ResultOfVerification/cac:SignatoryParty/cbc:LogoReferenceID/@schemeVersionID</t>
  </si>
  <si>
    <t xml:space="preserve">/CallForTenders/cac:TenderingTerms/cac:ProcurementLegislationDocumentReference/cac:ResultOfVerification/cac:SignatoryParty/cbc:EndpointID</t>
  </si>
  <si>
    <t xml:space="preserve">/CallForTenders/cac:TenderingTerms/cac:ProcurementLegislationDocumentReference/cac:ResultOfVerification/cac:SignatoryParty/cbc:EndpointID/@schemeAgencyID</t>
  </si>
  <si>
    <t xml:space="preserve">/CallForTenders/cac:TenderingTerms/cac:ProcurementLegislationDocumentReference/cac:ResultOfVerification/cac:SignatoryParty/cbc:EndpointID/@schemeAgencyName</t>
  </si>
  <si>
    <t xml:space="preserve">/CallForTenders/cac:TenderingTerms/cac:ProcurementLegislationDocumentReference/cac:ResultOfVerification/cac:SignatoryParty/cbc:EndpointID/@schemeDataURI</t>
  </si>
  <si>
    <t xml:space="preserve">/CallForTenders/cac:TenderingTerms/cac:ProcurementLegislationDocumentReference/cac:ResultOfVerification/cac:SignatoryParty/cbc:EndpointID/@schemeID</t>
  </si>
  <si>
    <t xml:space="preserve">/CallForTenders/cac:TenderingTerms/cac:ProcurementLegislationDocumentReference/cac:ResultOfVerification/cac:SignatoryParty/cbc:EndpointID/@schemeName</t>
  </si>
  <si>
    <t xml:space="preserve">/CallForTenders/cac:TenderingTerms/cac:ProcurementLegislationDocumentReference/cac:ResultOfVerification/cac:SignatoryParty/cbc:EndpointID/@schemeURI</t>
  </si>
  <si>
    <t xml:space="preserve">/CallForTenders/cac:TenderingTerms/cac:ProcurementLegislationDocumentReference/cac:ResultOfVerification/cac:SignatoryParty/cbc:EndpointID/@schemeVersionID</t>
  </si>
  <si>
    <t xml:space="preserve">/CallForTenders/cac:TenderingTerms/cac:ProcurementLegislationDocumentReference/cac:ResultOfVerification/cac:SignatoryParty/cac:PartyIdentification</t>
  </si>
  <si>
    <t xml:space="preserve">/CallForTenders/cac:TenderingTerms/cac:ProcurementLegislationDocumentReference/cac:ResultOfVerification/cac:SignatoryParty/cac:PartyIdentification/cbc:ID</t>
  </si>
  <si>
    <t xml:space="preserve">/CallForTenders/cac:TenderingTerms/cac:ProcurementLegislationDocumentReference/cac:ResultOfVerification/cac:SignatoryParty/cac:PartyIdentification/cbc:ID/@schemeAgencyID</t>
  </si>
  <si>
    <t xml:space="preserve">/CallForTenders/cac:TenderingTerms/cac:ProcurementLegislationDocumentReference/cac:ResultOfVerification/cac:SignatoryParty/cac:PartyIdentification/cbc:ID/@schemeAgencyName</t>
  </si>
  <si>
    <t xml:space="preserve">/CallForTenders/cac:TenderingTerms/cac:ProcurementLegislationDocumentReference/cac:ResultOfVerification/cac:SignatoryParty/cac:PartyIdentification/cbc:ID/@schemeDataURI</t>
  </si>
  <si>
    <t xml:space="preserve">/CallForTenders/cac:TenderingTerms/cac:ProcurementLegislationDocumentReference/cac:ResultOfVerification/cac:SignatoryParty/cac:PartyIdentification/cbc:ID/@schemeID</t>
  </si>
  <si>
    <t xml:space="preserve">/CallForTenders/cac:TenderingTerms/cac:ProcurementLegislationDocumentReference/cac:ResultOfVerification/cac:SignatoryParty/cac:PartyIdentification/cbc:ID/@schemeName</t>
  </si>
  <si>
    <t xml:space="preserve">/CallForTenders/cac:TenderingTerms/cac:ProcurementLegislationDocumentReference/cac:ResultOfVerification/cac:SignatoryParty/cac:PartyIdentification/cbc:ID/@schemeURI</t>
  </si>
  <si>
    <t xml:space="preserve">/CallForTenders/cac:TenderingTerms/cac:ProcurementLegislationDocumentReference/cac:ResultOfVerification/cac:SignatoryParty/cac:PartyIdentification/cbc:ID/@schemeVersionID</t>
  </si>
  <si>
    <t xml:space="preserve">/CallForTenders/cac:TenderingTerms/cac:ProcurementLegislationDocumentReference/cac:ResultOfVerification/cac:SignatoryParty/cac:PartyName</t>
  </si>
  <si>
    <t xml:space="preserve">/CallForTenders/cac:TenderingTerms/cac:ProcurementLegislationDocumentReference/cac:ResultOfVerification/cac:SignatoryParty/cac:PartyName/cbc:Name</t>
  </si>
  <si>
    <t xml:space="preserve">/CallForTenders/cac:TenderingTerms/cac:ProcurementLegislationDocumentReference/cac:ResultOfVerification/cac:SignatoryParty/cac:PartyName/cbc:Name/@languageID</t>
  </si>
  <si>
    <t xml:space="preserve">/CallForTenders/cac:TenderingTerms/cac:ProcurementLegislationDocumentReference/cac:ResultOfVerification/cac:SignatoryParty/cac:Language</t>
  </si>
  <si>
    <t xml:space="preserve">/CallForTenders/cac:TenderingTerms/cac:ProcurementLegislationDocumentReference/cac:ResultOfVerification/cac:SignatoryParty/cac:PostalAddress</t>
  </si>
  <si>
    <t xml:space="preserve">/CallForTenders/cac:TenderingTerms/cac:ProcurementLegislationDocumentReference/cac:ResultOfVerification/cac:SignatoryParty/cac:PhysicalLocation</t>
  </si>
  <si>
    <t xml:space="preserve">/CallForTenders/cac:TenderingTerms/cac:ProcurementLegislationDocumentReference/cac:ResultOfVerification/cac:SignatoryParty/cac:PartyTaxScheme</t>
  </si>
  <si>
    <t xml:space="preserve">/CallForTenders/cac:TenderingTerms/cac:ProcurementLegislationDocumentReference/cac:ResultOfVerification/cac:SignatoryParty/cac:PartyTaxScheme/cac:TaxScheme</t>
  </si>
  <si>
    <t xml:space="preserve">/CallForTenders/cac:TenderingTerms/cac:ProcurementLegislationDocumentReference/cac:ResultOfVerification/cac:SignatoryParty/cac:PartyLegalEntity</t>
  </si>
  <si>
    <t xml:space="preserve">/CallForTenders/cac:TenderingTerms/cac:ProcurementLegislationDocumentReference/cac:ResultOfVerification/cac:SignatoryParty/cac:Contact</t>
  </si>
  <si>
    <t xml:space="preserve">/CallForTenders/cac:TenderingTerms/cac:ProcurementLegislationDocumentReference/cac:ResultOfVerification/cac:SignatoryParty/cac:Person</t>
  </si>
  <si>
    <t xml:space="preserve">/CallForTenders/cac:TenderingTerms/cac:ProcurementLegislationDocumentReference/cac:ResultOfVerification/cac:SignatoryParty/cac:PowerOfAttorney</t>
  </si>
  <si>
    <t xml:space="preserve">/CallForTenders/cac:TenderingTerms/cac:ProcurementLegislationDocumentReference/cac:ResultOfVerification/cac:SignatoryParty/cac:PowerOfAttorney/cac:NotaryParty</t>
  </si>
  <si>
    <t xml:space="preserve">/CallForTenders/cac:TenderingTerms/cac:ProcurementLegislationDocumentReference/cac:ResultOfVerification/cac:SignatoryParty/cac:PowerOfAttorney/cac:AgentParty</t>
  </si>
  <si>
    <t xml:space="preserve">/CallForTenders/cac:TenderingTerms/cac:FiscalLegislationDocumentReference</t>
  </si>
  <si>
    <t xml:space="preserve">/CallForTenders/cac:TenderingTerms/cac:FiscalLegislationDocumentReference/cbc:ID</t>
  </si>
  <si>
    <t xml:space="preserve">/CallForTenders/cac:TenderingTerms/cac:FiscalLegislationDocumentReference/cbc:ID/@schemeAgencyID</t>
  </si>
  <si>
    <t xml:space="preserve">/CallForTenders/cac:TenderingTerms/cac:FiscalLegislationDocumentReference/cbc:ID/@schemeAgencyName</t>
  </si>
  <si>
    <t xml:space="preserve">/CallForTenders/cac:TenderingTerms/cac:FiscalLegislationDocumentReference/cbc:ID/@schemeDataURI</t>
  </si>
  <si>
    <t xml:space="preserve">/CallForTenders/cac:TenderingTerms/cac:FiscalLegislationDocumentReference/cbc:ID/@schemeID</t>
  </si>
  <si>
    <t xml:space="preserve">/CallForTenders/cac:TenderingTerms/cac:FiscalLegislationDocumentReference/cbc:ID/@schemeName</t>
  </si>
  <si>
    <t xml:space="preserve">/CallForTenders/cac:TenderingTerms/cac:FiscalLegislationDocumentReference/cbc:ID/@schemeURI</t>
  </si>
  <si>
    <t xml:space="preserve">/CallForTenders/cac:TenderingTerms/cac:FiscalLegislationDocumentReference/cbc:ID/@schemeVersionID</t>
  </si>
  <si>
    <t xml:space="preserve">/CallForTenders/cac:TenderingTerms/cac:FiscalLegislationDocumentReference/cbc:CopyIndicator</t>
  </si>
  <si>
    <t xml:space="preserve">/CallForTenders/cac:TenderingTerms/cac:FiscalLegislationDocumentReference/cbc:UUID</t>
  </si>
  <si>
    <t xml:space="preserve">/CallForTenders/cac:TenderingTerms/cac:FiscalLegislationDocumentReference/cbc:UUID/@schemeAgencyID</t>
  </si>
  <si>
    <t xml:space="preserve">/CallForTenders/cac:TenderingTerms/cac:FiscalLegislationDocumentReference/cbc:UUID/@schemeAgencyName</t>
  </si>
  <si>
    <t xml:space="preserve">/CallForTenders/cac:TenderingTerms/cac:FiscalLegislationDocumentReference/cbc:UUID/@schemeDataURI</t>
  </si>
  <si>
    <t xml:space="preserve">/CallForTenders/cac:TenderingTerms/cac:FiscalLegislationDocumentReference/cbc:UUID/@schemeID</t>
  </si>
  <si>
    <t xml:space="preserve">/CallForTenders/cac:TenderingTerms/cac:FiscalLegislationDocumentReference/cbc:UUID/@schemeName</t>
  </si>
  <si>
    <t xml:space="preserve">/CallForTenders/cac:TenderingTerms/cac:FiscalLegislationDocumentReference/cbc:UUID/@schemeURI</t>
  </si>
  <si>
    <t xml:space="preserve">/CallForTenders/cac:TenderingTerms/cac:FiscalLegislationDocumentReference/cbc:UUID/@schemeVersionID</t>
  </si>
  <si>
    <t xml:space="preserve">/CallForTenders/cac:TenderingTerms/cac:FiscalLegislationDocumentReference/cbc:IssueDate</t>
  </si>
  <si>
    <t xml:space="preserve">/CallForTenders/cac:TenderingTerms/cac:FiscalLegislationDocumentReference/cbc:IssueTime</t>
  </si>
  <si>
    <t xml:space="preserve">/CallForTenders/cac:TenderingTerms/cac:FiscalLegislationDocumentReference/cbc:DocumentTypeCode</t>
  </si>
  <si>
    <t xml:space="preserve">/CallForTenders/cac:TenderingTerms/cac:FiscalLegislationDocumentReference/cbc:DocumentTypeCode/@languageID</t>
  </si>
  <si>
    <t xml:space="preserve">/CallForTenders/cac:TenderingTerms/cac:FiscalLegislationDocumentReference/cbc:DocumentTypeCode/@listAgencyID</t>
  </si>
  <si>
    <t xml:space="preserve">/CallForTenders/cac:TenderingTerms/cac:FiscalLegislationDocumentReference/cbc:DocumentTypeCode/@listAgencyName</t>
  </si>
  <si>
    <t xml:space="preserve">/CallForTenders/cac:TenderingTerms/cac:FiscalLegislationDocumentReference/cbc:DocumentTypeCode/@listID</t>
  </si>
  <si>
    <t xml:space="preserve">/CallForTenders/cac:TenderingTerms/cac:FiscalLegislationDocumentReference/cbc:DocumentTypeCode/@listName</t>
  </si>
  <si>
    <t xml:space="preserve">/CallForTenders/cac:TenderingTerms/cac:FiscalLegislationDocumentReference/cbc:DocumentTypeCode/@listSchemeURI</t>
  </si>
  <si>
    <t xml:space="preserve">/CallForTenders/cac:TenderingTerms/cac:FiscalLegislationDocumentReference/cbc:DocumentTypeCode/@listURI</t>
  </si>
  <si>
    <t xml:space="preserve">/CallForTenders/cac:TenderingTerms/cac:FiscalLegislationDocumentReference/cbc:DocumentTypeCode/@listVersionID</t>
  </si>
  <si>
    <t xml:space="preserve">/CallForTenders/cac:TenderingTerms/cac:FiscalLegislationDocumentReference/cbc:DocumentTypeCode/@name</t>
  </si>
  <si>
    <t xml:space="preserve">/CallForTenders/cac:TenderingTerms/cac:FiscalLegislationDocumentReference/cbc:DocumentType</t>
  </si>
  <si>
    <t xml:space="preserve">/CallForTenders/cac:TenderingTerms/cac:FiscalLegislationDocumentReference/cbc:DocumentType/@languageID</t>
  </si>
  <si>
    <t xml:space="preserve">/CallForTenders/cac:TenderingTerms/cac:FiscalLegislationDocumentReference/cbc:XPath</t>
  </si>
  <si>
    <t xml:space="preserve">/CallForTenders/cac:TenderingTerms/cac:FiscalLegislationDocumentReference/cbc:XPath/@languageID</t>
  </si>
  <si>
    <t xml:space="preserve">/CallForTenders/cac:TenderingTerms/cac:FiscalLegislationDocumentReference/cbc:LanguageID</t>
  </si>
  <si>
    <t xml:space="preserve">/CallForTenders/cac:TenderingTerms/cac:FiscalLegislationDocumentReference/cbc:LanguageID/@schemeAgencyID</t>
  </si>
  <si>
    <t xml:space="preserve">/CallForTenders/cac:TenderingTerms/cac:FiscalLegislationDocumentReference/cbc:LanguageID/@schemeAgencyName</t>
  </si>
  <si>
    <t xml:space="preserve">/CallForTenders/cac:TenderingTerms/cac:FiscalLegislationDocumentReference/cbc:LanguageID/@schemeDataURI</t>
  </si>
  <si>
    <t xml:space="preserve">/CallForTenders/cac:TenderingTerms/cac:FiscalLegislationDocumentReference/cbc:LanguageID/@schemeID</t>
  </si>
  <si>
    <t xml:space="preserve">/CallForTenders/cac:TenderingTerms/cac:FiscalLegislationDocumentReference/cbc:LanguageID/@schemeName</t>
  </si>
  <si>
    <t xml:space="preserve">/CallForTenders/cac:TenderingTerms/cac:FiscalLegislationDocumentReference/cbc:LanguageID/@schemeURI</t>
  </si>
  <si>
    <t xml:space="preserve">/CallForTenders/cac:TenderingTerms/cac:FiscalLegislationDocumentReference/cbc:LanguageID/@schemeVersionID</t>
  </si>
  <si>
    <t xml:space="preserve">/CallForTenders/cac:TenderingTerms/cac:FiscalLegislationDocumentReference/cbc:LocaleCode</t>
  </si>
  <si>
    <t xml:space="preserve">/CallForTenders/cac:TenderingTerms/cac:FiscalLegislationDocumentReference/cbc:LocaleCode/@languageID</t>
  </si>
  <si>
    <t xml:space="preserve">/CallForTenders/cac:TenderingTerms/cac:FiscalLegislationDocumentReference/cbc:LocaleCode/@listAgencyID</t>
  </si>
  <si>
    <t xml:space="preserve">/CallForTenders/cac:TenderingTerms/cac:FiscalLegislationDocumentReference/cbc:LocaleCode/@listAgencyName</t>
  </si>
  <si>
    <t xml:space="preserve">/CallForTenders/cac:TenderingTerms/cac:FiscalLegislationDocumentReference/cbc:LocaleCode/@listID</t>
  </si>
  <si>
    <t xml:space="preserve">/CallForTenders/cac:TenderingTerms/cac:FiscalLegislationDocumentReference/cbc:LocaleCode/@listName</t>
  </si>
  <si>
    <t xml:space="preserve">/CallForTenders/cac:TenderingTerms/cac:FiscalLegislationDocumentReference/cbc:LocaleCode/@listSchemeURI</t>
  </si>
  <si>
    <t xml:space="preserve">/CallForTenders/cac:TenderingTerms/cac:FiscalLegislationDocumentReference/cbc:LocaleCode/@listURI</t>
  </si>
  <si>
    <t xml:space="preserve">/CallForTenders/cac:TenderingTerms/cac:FiscalLegislationDocumentReference/cbc:LocaleCode/@listVersionID</t>
  </si>
  <si>
    <t xml:space="preserve">/CallForTenders/cac:TenderingTerms/cac:FiscalLegislationDocumentReference/cbc:LocaleCode/@name</t>
  </si>
  <si>
    <t xml:space="preserve">/CallForTenders/cac:TenderingTerms/cac:FiscalLegislationDocumentReference/cac:Attachment</t>
  </si>
  <si>
    <t xml:space="preserve">/CallForTenders/cac:TenderingTerms/cac:FiscalLegislationDocumentReference/cac:Attachment/cbc:EmbeddedDocumentBinaryObject</t>
  </si>
  <si>
    <t xml:space="preserve">/CallForTenders/cac:TenderingTerms/cac:FiscalLegislationDocumentReference/cac:Attachment/cbc:EmbeddedDocumentBinaryObject/@characterSetCode</t>
  </si>
  <si>
    <t xml:space="preserve">/CallForTenders/cac:TenderingTerms/cac:FiscalLegislationDocumentReference/cac:Attachment/cbc:EmbeddedDocumentBinaryObject/@encodingCode</t>
  </si>
  <si>
    <t xml:space="preserve">/CallForTenders/cac:TenderingTerms/cac:FiscalLegislationDocumentReference/cac:Attachment/cbc:EmbeddedDocumentBinaryObject/@filename</t>
  </si>
  <si>
    <t xml:space="preserve">/CallForTenders/cac:TenderingTerms/cac:FiscalLegislationDocumentReference/cac:Attachment/cbc:EmbeddedDocumentBinaryObject/@format</t>
  </si>
  <si>
    <t xml:space="preserve">/CallForTenders/cac:TenderingTerms/cac:FiscalLegislationDocumentReference/cac:Attachment/cbc:EmbeddedDocumentBinaryObject/@mimeCode</t>
  </si>
  <si>
    <t xml:space="preserve">/CallForTenders/cac:TenderingTerms/cac:FiscalLegislationDocumentReference/cac:Attachment/cbc:EmbeddedDocumentBinaryObject/@uri</t>
  </si>
  <si>
    <t xml:space="preserve">/CallForTenders/cac:TenderingTerms/cac:FiscalLegislationDocumentReference/cac:Attachment/cac:ExternalReference</t>
  </si>
  <si>
    <t xml:space="preserve">/CallForTenders/cac:TenderingTerms/cac:FiscalLegislationDocumentReference/cac:Attachment/cac:ExternalReference/cbc:URI</t>
  </si>
  <si>
    <t xml:space="preserve">/CallForTenders/cac:TenderingTerms/cac:FiscalLegislationDocumentReference/cac:Attachment/cac:ExternalReference/cbc:URI/@schemeAgencyID</t>
  </si>
  <si>
    <t xml:space="preserve">/CallForTenders/cac:TenderingTerms/cac:FiscalLegislationDocumentReference/cac:Attachment/cac:ExternalReference/cbc:URI/@schemeAgencyName</t>
  </si>
  <si>
    <t xml:space="preserve">/CallForTenders/cac:TenderingTerms/cac:FiscalLegislationDocumentReference/cac:Attachment/cac:ExternalReference/cbc:URI/@schemeDataURI</t>
  </si>
  <si>
    <t xml:space="preserve">/CallForTenders/cac:TenderingTerms/cac:FiscalLegislationDocumentReference/cac:Attachment/cac:ExternalReference/cbc:URI/@schemeID</t>
  </si>
  <si>
    <t xml:space="preserve">/CallForTenders/cac:TenderingTerms/cac:FiscalLegislationDocumentReference/cac:Attachment/cac:ExternalReference/cbc:URI/@schemeName</t>
  </si>
  <si>
    <t xml:space="preserve">/CallForTenders/cac:TenderingTerms/cac:FiscalLegislationDocumentReference/cac:Attachment/cac:ExternalReference/cbc:URI/@schemeURI</t>
  </si>
  <si>
    <t xml:space="preserve">/CallForTenders/cac:TenderingTerms/cac:FiscalLegislationDocumentReference/cac:Attachment/cac:ExternalReference/cbc:URI/@schemeVersionID</t>
  </si>
  <si>
    <t xml:space="preserve">/CallForTenders/cac:TenderingTerms/cac:FiscalLegislationDocumentReference/cac:Attachment/cac:ExternalReference/cbc:DocumentHash</t>
  </si>
  <si>
    <t xml:space="preserve">/CallForTenders/cac:TenderingTerms/cac:FiscalLegislationDocumentReference/cac:Attachment/cac:ExternalReference/cbc:DocumentHash/@languageID</t>
  </si>
  <si>
    <t xml:space="preserve">/CallForTenders/cac:TenderingTerms/cac:FiscalLegislationDocumentReference/cac:Attachment/cac:ExternalReference/cbc:HashAlgorithmMethod</t>
  </si>
  <si>
    <t xml:space="preserve">/CallForTenders/cac:TenderingTerms/cac:FiscalLegislationDocumentReference/cac:Attachment/cac:ExternalReference/cbc:HashAlgorithmMethod/@languageID</t>
  </si>
  <si>
    <t xml:space="preserve">/CallForTenders/cac:TenderingTerms/cac:FiscalLegislationDocumentReference/cac:Attachment/cac:ExternalReference/cbc:ExpiryDate</t>
  </si>
  <si>
    <t xml:space="preserve">/CallForTenders/cac:TenderingTerms/cac:FiscalLegislationDocumentReference/cac:Attachment/cac:ExternalReference/cbc:ExpiryTime</t>
  </si>
  <si>
    <t xml:space="preserve">/CallForTenders/cac:TenderingTerms/cac:FiscalLegislationDocumentReference/cac:Attachment/cac:ExternalReference/cbc:MimeCode</t>
  </si>
  <si>
    <t xml:space="preserve">/CallForTenders/cac:TenderingTerms/cac:FiscalLegislationDocumentReference/cac:Attachment/cac:ExternalReference/cbc:MimeCode/@languageID</t>
  </si>
  <si>
    <t xml:space="preserve">/CallForTenders/cac:TenderingTerms/cac:FiscalLegislationDocumentReference/cac:Attachment/cac:ExternalReference/cbc:MimeCode/@listAgencyID</t>
  </si>
  <si>
    <t xml:space="preserve">/CallForTenders/cac:TenderingTerms/cac:FiscalLegislationDocumentReference/cac:Attachment/cac:ExternalReference/cbc:MimeCode/@listAgencyName</t>
  </si>
  <si>
    <t xml:space="preserve">/CallForTenders/cac:TenderingTerms/cac:FiscalLegislationDocumentReference/cac:Attachment/cac:ExternalReference/cbc:MimeCode/@listID</t>
  </si>
  <si>
    <t xml:space="preserve">/CallForTenders/cac:TenderingTerms/cac:FiscalLegislationDocumentReference/cac:Attachment/cac:ExternalReference/cbc:MimeCode/@listName</t>
  </si>
  <si>
    <t xml:space="preserve">/CallForTenders/cac:TenderingTerms/cac:FiscalLegislationDocumentReference/cac:Attachment/cac:ExternalReference/cbc:MimeCode/@listSchemeURI</t>
  </si>
  <si>
    <t xml:space="preserve">/CallForTenders/cac:TenderingTerms/cac:FiscalLegislationDocumentReference/cac:Attachment/cac:ExternalReference/cbc:MimeCode/@listURI</t>
  </si>
  <si>
    <t xml:space="preserve">/CallForTenders/cac:TenderingTerms/cac:FiscalLegislationDocumentReference/cac:Attachment/cac:ExternalReference/cbc:MimeCode/@listVersionID</t>
  </si>
  <si>
    <t xml:space="preserve">/CallForTenders/cac:TenderingTerms/cac:FiscalLegislationDocumentReference/cac:Attachment/cac:ExternalReference/cbc:MimeCode/@name</t>
  </si>
  <si>
    <t xml:space="preserve">/CallForTenders/cac:TenderingTerms/cac:FiscalLegislationDocumentReference/cac:Attachment/cac:ExternalReference/cbc:FormatCode</t>
  </si>
  <si>
    <t xml:space="preserve">/CallForTenders/cac:TenderingTerms/cac:FiscalLegislationDocumentReference/cac:Attachment/cac:ExternalReference/cbc:FormatCode/@languageID</t>
  </si>
  <si>
    <t xml:space="preserve">/CallForTenders/cac:TenderingTerms/cac:FiscalLegislationDocumentReference/cac:Attachment/cac:ExternalReference/cbc:FormatCode/@listAgencyID</t>
  </si>
  <si>
    <t xml:space="preserve">/CallForTenders/cac:TenderingTerms/cac:FiscalLegislationDocumentReference/cac:Attachment/cac:ExternalReference/cbc:FormatCode/@listAgencyName</t>
  </si>
  <si>
    <t xml:space="preserve">/CallForTenders/cac:TenderingTerms/cac:FiscalLegislationDocumentReference/cac:Attachment/cac:ExternalReference/cbc:FormatCode/@listID</t>
  </si>
  <si>
    <t xml:space="preserve">/CallForTenders/cac:TenderingTerms/cac:FiscalLegislationDocumentReference/cac:Attachment/cac:ExternalReference/cbc:FormatCode/@listName</t>
  </si>
  <si>
    <t xml:space="preserve">/CallForTenders/cac:TenderingTerms/cac:FiscalLegislationDocumentReference/cac:Attachment/cac:ExternalReference/cbc:FormatCode/@listSchemeURI</t>
  </si>
  <si>
    <t xml:space="preserve">/CallForTenders/cac:TenderingTerms/cac:FiscalLegislationDocumentReference/cac:Attachment/cac:ExternalReference/cbc:FormatCode/@listURI</t>
  </si>
  <si>
    <t xml:space="preserve">/CallForTenders/cac:TenderingTerms/cac:FiscalLegislationDocumentReference/cac:Attachment/cac:ExternalReference/cbc:FormatCode/@listVersionID</t>
  </si>
  <si>
    <t xml:space="preserve">/CallForTenders/cac:TenderingTerms/cac:FiscalLegislationDocumentReference/cac:Attachment/cac:ExternalReference/cbc:FormatCode/@name</t>
  </si>
  <si>
    <t xml:space="preserve">/CallForTenders/cac:TenderingTerms/cac:FiscalLegislationDocumentReference/cac:Attachment/cac:ExternalReference/cbc:EncodingCode</t>
  </si>
  <si>
    <t xml:space="preserve">/CallForTenders/cac:TenderingTerms/cac:FiscalLegislationDocumentReference/cac:Attachment/cac:ExternalReference/cbc:EncodingCode/@languageID</t>
  </si>
  <si>
    <t xml:space="preserve">/CallForTenders/cac:TenderingTerms/cac:FiscalLegislationDocumentReference/cac:Attachment/cac:ExternalReference/cbc:EncodingCode/@listAgencyID</t>
  </si>
  <si>
    <t xml:space="preserve">/CallForTenders/cac:TenderingTerms/cac:FiscalLegislationDocumentReference/cac:Attachment/cac:ExternalReference/cbc:EncodingCode/@listAgencyName</t>
  </si>
  <si>
    <t xml:space="preserve">/CallForTenders/cac:TenderingTerms/cac:FiscalLegislationDocumentReference/cac:Attachment/cac:ExternalReference/cbc:EncodingCode/@listID</t>
  </si>
  <si>
    <t xml:space="preserve">/CallForTenders/cac:TenderingTerms/cac:FiscalLegislationDocumentReference/cac:Attachment/cac:ExternalReference/cbc:EncodingCode/@listName</t>
  </si>
  <si>
    <t xml:space="preserve">/CallForTenders/cac:TenderingTerms/cac:FiscalLegislationDocumentReference/cac:Attachment/cac:ExternalReference/cbc:EncodingCode/@listSchemeURI</t>
  </si>
  <si>
    <t xml:space="preserve">/CallForTenders/cac:TenderingTerms/cac:FiscalLegislationDocumentReference/cac:Attachment/cac:ExternalReference/cbc:EncodingCode/@listURI</t>
  </si>
  <si>
    <t xml:space="preserve">/CallForTenders/cac:TenderingTerms/cac:FiscalLegislationDocumentReference/cac:Attachment/cac:ExternalReference/cbc:EncodingCode/@listVersionID</t>
  </si>
  <si>
    <t xml:space="preserve">/CallForTenders/cac:TenderingTerms/cac:FiscalLegislationDocumentReference/cac:Attachment/cac:ExternalReference/cbc:EncodingCode/@name</t>
  </si>
  <si>
    <t xml:space="preserve">/CallForTenders/cac:TenderingTerms/cac:FiscalLegislationDocumentReference/cac:Attachment/cac:ExternalReference/cbc:CharacterSetCode</t>
  </si>
  <si>
    <t xml:space="preserve">/CallForTenders/cac:TenderingTerms/cac:FiscalLegislationDocumentReference/cac:Attachment/cac:ExternalReference/cbc:CharacterSetCode/@languageID</t>
  </si>
  <si>
    <t xml:space="preserve">/CallForTenders/cac:TenderingTerms/cac:FiscalLegislationDocumentReference/cac:Attachment/cac:ExternalReference/cbc:CharacterSetCode/@listAgencyID</t>
  </si>
  <si>
    <t xml:space="preserve">/CallForTenders/cac:TenderingTerms/cac:FiscalLegislationDocumentReference/cac:Attachment/cac:ExternalReference/cbc:CharacterSetCode/@listAgencyName</t>
  </si>
  <si>
    <t xml:space="preserve">/CallForTenders/cac:TenderingTerms/cac:FiscalLegislationDocumentReference/cac:Attachment/cac:ExternalReference/cbc:CharacterSetCode/@listID</t>
  </si>
  <si>
    <t xml:space="preserve">/CallForTenders/cac:TenderingTerms/cac:FiscalLegislationDocumentReference/cac:Attachment/cac:ExternalReference/cbc:CharacterSetCode/@listName</t>
  </si>
  <si>
    <t xml:space="preserve">/CallForTenders/cac:TenderingTerms/cac:FiscalLegislationDocumentReference/cac:Attachment/cac:ExternalReference/cbc:CharacterSetCode/@listSchemeURI</t>
  </si>
  <si>
    <t xml:space="preserve">/CallForTenders/cac:TenderingTerms/cac:FiscalLegislationDocumentReference/cac:Attachment/cac:ExternalReference/cbc:CharacterSetCode/@listURI</t>
  </si>
  <si>
    <t xml:space="preserve">/CallForTenders/cac:TenderingTerms/cac:FiscalLegislationDocumentReference/cac:Attachment/cac:ExternalReference/cbc:CharacterSetCode/@listVersionID</t>
  </si>
  <si>
    <t xml:space="preserve">/CallForTenders/cac:TenderingTerms/cac:FiscalLegislationDocumentReference/cac:Attachment/cac:ExternalReference/cbc:CharacterSetCode/@name</t>
  </si>
  <si>
    <t xml:space="preserve">/CallForTenders/cac:TenderingTerms/cac:FiscalLegislationDocumentReference/cac:Attachment/cac:ExternalReference/cbc:FileName</t>
  </si>
  <si>
    <t xml:space="preserve">/CallForTenders/cac:TenderingTerms/cac:FiscalLegislationDocumentReference/cac:Attachment/cac:ExternalReference/cbc:FileName/@languageID</t>
  </si>
  <si>
    <t xml:space="preserve">/CallForTenders/cac:TenderingTerms/cac:FiscalLegislationDocumentReference/cac:ValidityPeriod</t>
  </si>
  <si>
    <t xml:space="preserve">/CallForTenders/cac:TenderingTerms/cac:FiscalLegislationDocumentReference/cac:ValidityPeriod/cbc:StartDate</t>
  </si>
  <si>
    <t xml:space="preserve">/CallForTenders/cac:TenderingTerms/cac:FiscalLegislationDocumentReference/cac:ValidityPeriod/cbc:StartTime</t>
  </si>
  <si>
    <t xml:space="preserve">/CallForTenders/cac:TenderingTerms/cac:FiscalLegislationDocumentReference/cac:ValidityPeriod/cbc:EndDate</t>
  </si>
  <si>
    <t xml:space="preserve">/CallForTenders/cac:TenderingTerms/cac:FiscalLegislationDocumentReference/cac:ValidityPeriod/cbc:EndTime</t>
  </si>
  <si>
    <t xml:space="preserve">/CallForTenders/cac:TenderingTerms/cac:FiscalLegislationDocumentReference/cac:ValidityPeriod/cbc:DurationMeasure</t>
  </si>
  <si>
    <t xml:space="preserve">/CallForTenders/cac:TenderingTerms/cac:FiscalLegislationDocumentReference/cac:ValidityPeriod/cbc:DurationMeasure/@unitCode</t>
  </si>
  <si>
    <t xml:space="preserve">/CallForTenders/cac:TenderingTerms/cac:FiscalLegislationDocumentReference/cac:ValidityPeriod/cbc:DescriptionCode</t>
  </si>
  <si>
    <t xml:space="preserve">/CallForTenders/cac:TenderingTerms/cac:FiscalLegislationDocumentReference/cac:ValidityPeriod/cbc:DescriptionCode/@languageID</t>
  </si>
  <si>
    <t xml:space="preserve">/CallForTenders/cac:TenderingTerms/cac:FiscalLegislationDocumentReference/cac:ValidityPeriod/cbc:DescriptionCode/@listAgencyID</t>
  </si>
  <si>
    <t xml:space="preserve">/CallForTenders/cac:TenderingTerms/cac:FiscalLegislationDocumentReference/cac:ValidityPeriod/cbc:DescriptionCode/@listAgencyName</t>
  </si>
  <si>
    <t xml:space="preserve">/CallForTenders/cac:TenderingTerms/cac:FiscalLegislationDocumentReference/cac:ValidityPeriod/cbc:DescriptionCode/@listID</t>
  </si>
  <si>
    <t xml:space="preserve">/CallForTenders/cac:TenderingTerms/cac:FiscalLegislationDocumentReference/cac:ValidityPeriod/cbc:DescriptionCode/@listName</t>
  </si>
  <si>
    <t xml:space="preserve">/CallForTenders/cac:TenderingTerms/cac:FiscalLegislationDocumentReference/cac:ValidityPeriod/cbc:DescriptionCode/@listSchemeURI</t>
  </si>
  <si>
    <t xml:space="preserve">/CallForTenders/cac:TenderingTerms/cac:FiscalLegislationDocumentReference/cac:ValidityPeriod/cbc:DescriptionCode/@listURI</t>
  </si>
  <si>
    <t xml:space="preserve">/CallForTenders/cac:TenderingTerms/cac:FiscalLegislationDocumentReference/cac:ValidityPeriod/cbc:DescriptionCode/@listVersionID</t>
  </si>
  <si>
    <t xml:space="preserve">/CallForTenders/cac:TenderingTerms/cac:FiscalLegislationDocumentReference/cac:ValidityPeriod/cbc:DescriptionCode/@name</t>
  </si>
  <si>
    <t xml:space="preserve">/CallForTenders/cac:TenderingTerms/cac:FiscalLegislationDocumentReference/cac:ValidityPeriod/cbc:Description</t>
  </si>
  <si>
    <t xml:space="preserve">/CallForTenders/cac:TenderingTerms/cac:FiscalLegislationDocumentReference/cac:ValidityPeriod/cbc:Description/@languageID</t>
  </si>
  <si>
    <t xml:space="preserve">/CallForTenders/cac:TenderingTerms/cac:FiscalLegislationDocumentReference/cac:IssuerParty</t>
  </si>
  <si>
    <t xml:space="preserve">/CallForTenders/cac:TenderingTerms/cac:FiscalLegislationDocumentReference/cac:IssuerParty/cbc:MarkCareIndicator</t>
  </si>
  <si>
    <t xml:space="preserve">/CallForTenders/cac:TenderingTerms/cac:FiscalLegislationDocumentReference/cac:IssuerParty/cbc:MarkAttentionIndicator</t>
  </si>
  <si>
    <t xml:space="preserve">/CallForTenders/cac:TenderingTerms/cac:FiscalLegislationDocumentReference/cac:IssuerParty/cbc:WebsiteURI</t>
  </si>
  <si>
    <t xml:space="preserve">/CallForTenders/cac:TenderingTerms/cac:FiscalLegislationDocumentReference/cac:IssuerParty/cbc:WebsiteURI/@schemeAgencyID</t>
  </si>
  <si>
    <t xml:space="preserve">/CallForTenders/cac:TenderingTerms/cac:FiscalLegislationDocumentReference/cac:IssuerParty/cbc:WebsiteURI/@schemeAgencyName</t>
  </si>
  <si>
    <t xml:space="preserve">/CallForTenders/cac:TenderingTerms/cac:FiscalLegislationDocumentReference/cac:IssuerParty/cbc:WebsiteURI/@schemeDataURI</t>
  </si>
  <si>
    <t xml:space="preserve">/CallForTenders/cac:TenderingTerms/cac:FiscalLegislationDocumentReference/cac:IssuerParty/cbc:WebsiteURI/@schemeID</t>
  </si>
  <si>
    <t xml:space="preserve">/CallForTenders/cac:TenderingTerms/cac:FiscalLegislationDocumentReference/cac:IssuerParty/cbc:WebsiteURI/@schemeName</t>
  </si>
  <si>
    <t xml:space="preserve">/CallForTenders/cac:TenderingTerms/cac:FiscalLegislationDocumentReference/cac:IssuerParty/cbc:WebsiteURI/@schemeURI</t>
  </si>
  <si>
    <t xml:space="preserve">/CallForTenders/cac:TenderingTerms/cac:FiscalLegislationDocumentReference/cac:IssuerParty/cbc:WebsiteURI/@schemeVersionID</t>
  </si>
  <si>
    <t xml:space="preserve">/CallForTenders/cac:TenderingTerms/cac:FiscalLegislationDocumentReference/cac:IssuerParty/cbc:LogoReferenceID</t>
  </si>
  <si>
    <t xml:space="preserve">/CallForTenders/cac:TenderingTerms/cac:FiscalLegislationDocumentReference/cac:IssuerParty/cbc:LogoReferenceID/@schemeAgencyID</t>
  </si>
  <si>
    <t xml:space="preserve">/CallForTenders/cac:TenderingTerms/cac:FiscalLegislationDocumentReference/cac:IssuerParty/cbc:LogoReferenceID/@schemeAgencyName</t>
  </si>
  <si>
    <t xml:space="preserve">/CallForTenders/cac:TenderingTerms/cac:FiscalLegislationDocumentReference/cac:IssuerParty/cbc:LogoReferenceID/@schemeDataURI</t>
  </si>
  <si>
    <t xml:space="preserve">/CallForTenders/cac:TenderingTerms/cac:FiscalLegislationDocumentReference/cac:IssuerParty/cbc:LogoReferenceID/@schemeID</t>
  </si>
  <si>
    <t xml:space="preserve">/CallForTenders/cac:TenderingTerms/cac:FiscalLegislationDocumentReference/cac:IssuerParty/cbc:LogoReferenceID/@schemeName</t>
  </si>
  <si>
    <t xml:space="preserve">/CallForTenders/cac:TenderingTerms/cac:FiscalLegislationDocumentReference/cac:IssuerParty/cbc:LogoReferenceID/@schemeURI</t>
  </si>
  <si>
    <t xml:space="preserve">/CallForTenders/cac:TenderingTerms/cac:FiscalLegislationDocumentReference/cac:IssuerParty/cbc:LogoReferenceID/@schemeVersionID</t>
  </si>
  <si>
    <t xml:space="preserve">/CallForTenders/cac:TenderingTerms/cac:FiscalLegislationDocumentReference/cac:IssuerParty/cbc:EndpointID</t>
  </si>
  <si>
    <t xml:space="preserve">/CallForTenders/cac:TenderingTerms/cac:FiscalLegislationDocumentReference/cac:IssuerParty/cbc:EndpointID/@schemeAgencyID</t>
  </si>
  <si>
    <t xml:space="preserve">/CallForTenders/cac:TenderingTerms/cac:FiscalLegislationDocumentReference/cac:IssuerParty/cbc:EndpointID/@schemeAgencyName</t>
  </si>
  <si>
    <t xml:space="preserve">/CallForTenders/cac:TenderingTerms/cac:FiscalLegislationDocumentReference/cac:IssuerParty/cbc:EndpointID/@schemeDataURI</t>
  </si>
  <si>
    <t xml:space="preserve">/CallForTenders/cac:TenderingTerms/cac:FiscalLegislationDocumentReference/cac:IssuerParty/cbc:EndpointID/@schemeID</t>
  </si>
  <si>
    <t xml:space="preserve">/CallForTenders/cac:TenderingTerms/cac:FiscalLegislationDocumentReference/cac:IssuerParty/cbc:EndpointID/@schemeName</t>
  </si>
  <si>
    <t xml:space="preserve">/CallForTenders/cac:TenderingTerms/cac:FiscalLegislationDocumentReference/cac:IssuerParty/cbc:EndpointID/@schemeURI</t>
  </si>
  <si>
    <t xml:space="preserve">/CallForTenders/cac:TenderingTerms/cac:FiscalLegislationDocumentReference/cac:IssuerParty/cbc:EndpointID/@schemeVersionID</t>
  </si>
  <si>
    <t xml:space="preserve">/CallForTenders/cac:TenderingTerms/cac:FiscalLegislationDocumentReference/cac:IssuerParty/cac:PartyIdentification</t>
  </si>
  <si>
    <t xml:space="preserve">/CallForTenders/cac:TenderingTerms/cac:FiscalLegislationDocumentReference/cac:IssuerParty/cac:PartyIdentification/cbc:ID</t>
  </si>
  <si>
    <t xml:space="preserve">/CallForTenders/cac:TenderingTerms/cac:FiscalLegislationDocumentReference/cac:IssuerParty/cac:PartyIdentification/cbc:ID/@schemeAgencyID</t>
  </si>
  <si>
    <t xml:space="preserve">/CallForTenders/cac:TenderingTerms/cac:FiscalLegislationDocumentReference/cac:IssuerParty/cac:PartyIdentification/cbc:ID/@schemeAgencyName</t>
  </si>
  <si>
    <t xml:space="preserve">/CallForTenders/cac:TenderingTerms/cac:FiscalLegislationDocumentReference/cac:IssuerParty/cac:PartyIdentification/cbc:ID/@schemeDataURI</t>
  </si>
  <si>
    <t xml:space="preserve">/CallForTenders/cac:TenderingTerms/cac:FiscalLegislationDocumentReference/cac:IssuerParty/cac:PartyIdentification/cbc:ID/@schemeID</t>
  </si>
  <si>
    <t xml:space="preserve">/CallForTenders/cac:TenderingTerms/cac:FiscalLegislationDocumentReference/cac:IssuerParty/cac:PartyIdentification/cbc:ID/@schemeName</t>
  </si>
  <si>
    <t xml:space="preserve">/CallForTenders/cac:TenderingTerms/cac:FiscalLegislationDocumentReference/cac:IssuerParty/cac:PartyIdentification/cbc:ID/@schemeURI</t>
  </si>
  <si>
    <t xml:space="preserve">/CallForTenders/cac:TenderingTerms/cac:FiscalLegislationDocumentReference/cac:IssuerParty/cac:PartyIdentification/cbc:ID/@schemeVersionID</t>
  </si>
  <si>
    <t xml:space="preserve">/CallForTenders/cac:TenderingTerms/cac:FiscalLegislationDocumentReference/cac:IssuerParty/cac:PartyName</t>
  </si>
  <si>
    <t xml:space="preserve">/CallForTenders/cac:TenderingTerms/cac:FiscalLegislationDocumentReference/cac:IssuerParty/cac:PartyName/cbc:Name</t>
  </si>
  <si>
    <t xml:space="preserve">/CallForTenders/cac:TenderingTerms/cac:FiscalLegislationDocumentReference/cac:IssuerParty/cac:PartyName/cbc:Name/@languageID</t>
  </si>
  <si>
    <t xml:space="preserve">/CallForTenders/cac:TenderingTerms/cac:FiscalLegislationDocumentReference/cac:IssuerParty/cac:Language</t>
  </si>
  <si>
    <t xml:space="preserve">/CallForTenders/cac:TenderingTerms/cac:FiscalLegislationDocumentReference/cac:IssuerParty/cac:Language/cbc:ID</t>
  </si>
  <si>
    <t xml:space="preserve">/CallForTenders/cac:TenderingTerms/cac:FiscalLegislationDocumentReference/cac:IssuerParty/cac:Language/cbc:ID/@schemeAgencyID</t>
  </si>
  <si>
    <t xml:space="preserve">/CallForTenders/cac:TenderingTerms/cac:FiscalLegislationDocumentReference/cac:IssuerParty/cac:Language/cbc:ID/@schemeAgencyName</t>
  </si>
  <si>
    <t xml:space="preserve">/CallForTenders/cac:TenderingTerms/cac:FiscalLegislationDocumentReference/cac:IssuerParty/cac:Language/cbc:ID/@schemeDataURI</t>
  </si>
  <si>
    <t xml:space="preserve">/CallForTenders/cac:TenderingTerms/cac:FiscalLegislationDocumentReference/cac:IssuerParty/cac:Language/cbc:ID/@schemeID</t>
  </si>
  <si>
    <t xml:space="preserve">/CallForTenders/cac:TenderingTerms/cac:FiscalLegislationDocumentReference/cac:IssuerParty/cac:Language/cbc:ID/@schemeName</t>
  </si>
  <si>
    <t xml:space="preserve">/CallForTenders/cac:TenderingTerms/cac:FiscalLegislationDocumentReference/cac:IssuerParty/cac:Language/cbc:ID/@schemeURI</t>
  </si>
  <si>
    <t xml:space="preserve">/CallForTenders/cac:TenderingTerms/cac:FiscalLegislationDocumentReference/cac:IssuerParty/cac:Language/cbc:ID/@schemeVersionID</t>
  </si>
  <si>
    <t xml:space="preserve">/CallForTenders/cac:TenderingTerms/cac:FiscalLegislationDocumentReference/cac:IssuerParty/cac:Language/cbc:Name</t>
  </si>
  <si>
    <t xml:space="preserve">/CallForTenders/cac:TenderingTerms/cac:FiscalLegislationDocumentReference/cac:IssuerParty/cac:Language/cbc:Name/@languageID</t>
  </si>
  <si>
    <t xml:space="preserve">/CallForTenders/cac:TenderingTerms/cac:FiscalLegislationDocumentReference/cac:IssuerParty/cac:Language/cbc:LocaleCode</t>
  </si>
  <si>
    <t xml:space="preserve">/CallForTenders/cac:TenderingTerms/cac:FiscalLegislationDocumentReference/cac:IssuerParty/cac:Language/cbc:LocaleCode/@languageID</t>
  </si>
  <si>
    <t xml:space="preserve">/CallForTenders/cac:TenderingTerms/cac:FiscalLegislationDocumentReference/cac:IssuerParty/cac:Language/cbc:LocaleCode/@listAgencyID</t>
  </si>
  <si>
    <t xml:space="preserve">/CallForTenders/cac:TenderingTerms/cac:FiscalLegislationDocumentReference/cac:IssuerParty/cac:Language/cbc:LocaleCode/@listAgencyName</t>
  </si>
  <si>
    <t xml:space="preserve">/CallForTenders/cac:TenderingTerms/cac:FiscalLegislationDocumentReference/cac:IssuerParty/cac:Language/cbc:LocaleCode/@listID</t>
  </si>
  <si>
    <t xml:space="preserve">/CallForTenders/cac:TenderingTerms/cac:FiscalLegislationDocumentReference/cac:IssuerParty/cac:Language/cbc:LocaleCode/@listName</t>
  </si>
  <si>
    <t xml:space="preserve">/CallForTenders/cac:TenderingTerms/cac:FiscalLegislationDocumentReference/cac:IssuerParty/cac:Language/cbc:LocaleCode/@listSchemeURI</t>
  </si>
  <si>
    <t xml:space="preserve">/CallForTenders/cac:TenderingTerms/cac:FiscalLegislationDocumentReference/cac:IssuerParty/cac:Language/cbc:LocaleCode/@listURI</t>
  </si>
  <si>
    <t xml:space="preserve">/CallForTenders/cac:TenderingTerms/cac:FiscalLegislationDocumentReference/cac:IssuerParty/cac:Language/cbc:LocaleCode/@listVersionID</t>
  </si>
  <si>
    <t xml:space="preserve">/CallForTenders/cac:TenderingTerms/cac:FiscalLegislationDocumentReference/cac:IssuerParty/cac:Language/cbc:LocaleCode/@name</t>
  </si>
  <si>
    <t xml:space="preserve">/CallForTenders/cac:TenderingTerms/cac:FiscalLegislationDocumentReference/cac:IssuerParty/cac:PostalAddress</t>
  </si>
  <si>
    <t xml:space="preserve">/CallForTenders/cac:TenderingTerms/cac:FiscalLegislationDocumentReference/cac:IssuerParty/cac:PostalAddress/cbc:ID</t>
  </si>
  <si>
    <t xml:space="preserve">/CallForTenders/cac:TenderingTerms/cac:FiscalLegislationDocumentReference/cac:IssuerParty/cac:PostalAddress/cbc:ID/@schemeAgencyID</t>
  </si>
  <si>
    <t xml:space="preserve">/CallForTenders/cac:TenderingTerms/cac:FiscalLegislationDocumentReference/cac:IssuerParty/cac:PostalAddress/cbc:ID/@schemeAgencyName</t>
  </si>
  <si>
    <t xml:space="preserve">/CallForTenders/cac:TenderingTerms/cac:FiscalLegislationDocumentReference/cac:IssuerParty/cac:PostalAddress/cbc:ID/@schemeDataURI</t>
  </si>
  <si>
    <t xml:space="preserve">/CallForTenders/cac:TenderingTerms/cac:FiscalLegislationDocumentReference/cac:IssuerParty/cac:PostalAddress/cbc:ID/@schemeID</t>
  </si>
  <si>
    <t xml:space="preserve">/CallForTenders/cac:TenderingTerms/cac:FiscalLegislationDocumentReference/cac:IssuerParty/cac:PostalAddress/cbc:ID/@schemeName</t>
  </si>
  <si>
    <t xml:space="preserve">/CallForTenders/cac:TenderingTerms/cac:FiscalLegislationDocumentReference/cac:IssuerParty/cac:PostalAddress/cbc:ID/@schemeURI</t>
  </si>
  <si>
    <t xml:space="preserve">/CallForTenders/cac:TenderingTerms/cac:FiscalLegislationDocumentReference/cac:IssuerParty/cac:PostalAddress/cbc:ID/@schemeVersionID</t>
  </si>
  <si>
    <t xml:space="preserve">/CallForTenders/cac:TenderingTerms/cac:FiscalLegislationDocumentReference/cac:IssuerParty/cac:PostalAddress/cbc:AddressTypeCode</t>
  </si>
  <si>
    <t xml:space="preserve">/CallForTenders/cac:TenderingTerms/cac:FiscalLegislationDocumentReference/cac:IssuerParty/cac:PostalAddress/cbc:AddressTypeCode/@languageID</t>
  </si>
  <si>
    <t xml:space="preserve">/CallForTenders/cac:TenderingTerms/cac:FiscalLegislationDocumentReference/cac:IssuerParty/cac:PostalAddress/cbc:AddressTypeCode/@listAgencyID</t>
  </si>
  <si>
    <t xml:space="preserve">/CallForTenders/cac:TenderingTerms/cac:FiscalLegislationDocumentReference/cac:IssuerParty/cac:PostalAddress/cbc:AddressTypeCode/@listAgencyName</t>
  </si>
  <si>
    <t xml:space="preserve">/CallForTenders/cac:TenderingTerms/cac:FiscalLegislationDocumentReference/cac:IssuerParty/cac:PostalAddress/cbc:AddressTypeCode/@listID</t>
  </si>
  <si>
    <t xml:space="preserve">/CallForTenders/cac:TenderingTerms/cac:FiscalLegislationDocumentReference/cac:IssuerParty/cac:PostalAddress/cbc:AddressTypeCode/@listName</t>
  </si>
  <si>
    <t xml:space="preserve">/CallForTenders/cac:TenderingTerms/cac:FiscalLegislationDocumentReference/cac:IssuerParty/cac:PostalAddress/cbc:AddressTypeCode/@listSchemeURI</t>
  </si>
  <si>
    <t xml:space="preserve">/CallForTenders/cac:TenderingTerms/cac:FiscalLegislationDocumentReference/cac:IssuerParty/cac:PostalAddress/cbc:AddressTypeCode/@listURI</t>
  </si>
  <si>
    <t xml:space="preserve">/CallForTenders/cac:TenderingTerms/cac:FiscalLegislationDocumentReference/cac:IssuerParty/cac:PostalAddress/cbc:AddressTypeCode/@listVersionID</t>
  </si>
  <si>
    <t xml:space="preserve">/CallForTenders/cac:TenderingTerms/cac:FiscalLegislationDocumentReference/cac:IssuerParty/cac:PostalAddress/cbc:AddressTypeCode/@name</t>
  </si>
  <si>
    <t xml:space="preserve">/CallForTenders/cac:TenderingTerms/cac:FiscalLegislationDocumentReference/cac:IssuerParty/cac:PostalAddress/cbc:AddressFormatCode</t>
  </si>
  <si>
    <t xml:space="preserve">/CallForTenders/cac:TenderingTerms/cac:FiscalLegislationDocumentReference/cac:IssuerParty/cac:PostalAddress/cbc:AddressFormatCode/@languageID</t>
  </si>
  <si>
    <t xml:space="preserve">/CallForTenders/cac:TenderingTerms/cac:FiscalLegislationDocumentReference/cac:IssuerParty/cac:PostalAddress/cbc:AddressFormatCode/@listAgencyID</t>
  </si>
  <si>
    <t xml:space="preserve">/CallForTenders/cac:TenderingTerms/cac:FiscalLegislationDocumentReference/cac:IssuerParty/cac:PostalAddress/cbc:AddressFormatCode/@listAgencyName</t>
  </si>
  <si>
    <t xml:space="preserve">/CallForTenders/cac:TenderingTerms/cac:FiscalLegislationDocumentReference/cac:IssuerParty/cac:PostalAddress/cbc:AddressFormatCode/@listID</t>
  </si>
  <si>
    <t xml:space="preserve">/CallForTenders/cac:TenderingTerms/cac:FiscalLegislationDocumentReference/cac:IssuerParty/cac:PostalAddress/cbc:AddressFormatCode/@listName</t>
  </si>
  <si>
    <t xml:space="preserve">/CallForTenders/cac:TenderingTerms/cac:FiscalLegislationDocumentReference/cac:IssuerParty/cac:PostalAddress/cbc:AddressFormatCode/@listSchemeURI</t>
  </si>
  <si>
    <t xml:space="preserve">/CallForTenders/cac:TenderingTerms/cac:FiscalLegislationDocumentReference/cac:IssuerParty/cac:PostalAddress/cbc:AddressFormatCode/@listURI</t>
  </si>
  <si>
    <t xml:space="preserve">/CallForTenders/cac:TenderingTerms/cac:FiscalLegislationDocumentReference/cac:IssuerParty/cac:PostalAddress/cbc:AddressFormatCode/@listVersionID</t>
  </si>
  <si>
    <t xml:space="preserve">/CallForTenders/cac:TenderingTerms/cac:FiscalLegislationDocumentReference/cac:IssuerParty/cac:PostalAddress/cbc:AddressFormatCode/@name</t>
  </si>
  <si>
    <t xml:space="preserve">/CallForTenders/cac:TenderingTerms/cac:FiscalLegislationDocumentReference/cac:IssuerParty/cac:PostalAddress/cbc:Postbox</t>
  </si>
  <si>
    <t xml:space="preserve">/CallForTenders/cac:TenderingTerms/cac:FiscalLegislationDocumentReference/cac:IssuerParty/cac:PostalAddress/cbc:Postbox/@languageID</t>
  </si>
  <si>
    <t xml:space="preserve">/CallForTenders/cac:TenderingTerms/cac:FiscalLegislationDocumentReference/cac:IssuerParty/cac:PostalAddress/cbc:Floor</t>
  </si>
  <si>
    <t xml:space="preserve">/CallForTenders/cac:TenderingTerms/cac:FiscalLegislationDocumentReference/cac:IssuerParty/cac:PostalAddress/cbc:Floor/@languageID</t>
  </si>
  <si>
    <t xml:space="preserve">/CallForTenders/cac:TenderingTerms/cac:FiscalLegislationDocumentReference/cac:IssuerParty/cac:PostalAddress/cbc:Room</t>
  </si>
  <si>
    <t xml:space="preserve">/CallForTenders/cac:TenderingTerms/cac:FiscalLegislationDocumentReference/cac:IssuerParty/cac:PostalAddress/cbc:Room/@languageID</t>
  </si>
  <si>
    <t xml:space="preserve">/CallForTenders/cac:TenderingTerms/cac:FiscalLegislationDocumentReference/cac:IssuerParty/cac:PostalAddress/cbc:StreetName</t>
  </si>
  <si>
    <t xml:space="preserve">/CallForTenders/cac:TenderingTerms/cac:FiscalLegislationDocumentReference/cac:IssuerParty/cac:PostalAddress/cbc:StreetName/@languageID</t>
  </si>
  <si>
    <t xml:space="preserve">/CallForTenders/cac:TenderingTerms/cac:FiscalLegislationDocumentReference/cac:IssuerParty/cac:PostalAddress/cbc:AdditionalStreetName</t>
  </si>
  <si>
    <t xml:space="preserve">/CallForTenders/cac:TenderingTerms/cac:FiscalLegislationDocumentReference/cac:IssuerParty/cac:PostalAddress/cbc:AdditionalStreetName/@languageID</t>
  </si>
  <si>
    <t xml:space="preserve">/CallForTenders/cac:TenderingTerms/cac:FiscalLegislationDocumentReference/cac:IssuerParty/cac:PostalAddress/cbc:BlockName</t>
  </si>
  <si>
    <t xml:space="preserve">/CallForTenders/cac:TenderingTerms/cac:FiscalLegislationDocumentReference/cac:IssuerParty/cac:PostalAddress/cbc:BlockName/@languageID</t>
  </si>
  <si>
    <t xml:space="preserve">/CallForTenders/cac:TenderingTerms/cac:FiscalLegislationDocumentReference/cac:IssuerParty/cac:PostalAddress/cbc:BuildingName</t>
  </si>
  <si>
    <t xml:space="preserve">/CallForTenders/cac:TenderingTerms/cac:FiscalLegislationDocumentReference/cac:IssuerParty/cac:PostalAddress/cbc:BuildingName/@languageID</t>
  </si>
  <si>
    <t xml:space="preserve">/CallForTenders/cac:TenderingTerms/cac:FiscalLegislationDocumentReference/cac:IssuerParty/cac:PostalAddress/cbc:BuildingNumber</t>
  </si>
  <si>
    <t xml:space="preserve">/CallForTenders/cac:TenderingTerms/cac:FiscalLegislationDocumentReference/cac:IssuerParty/cac:PostalAddress/cbc:BuildingNumber/@languageID</t>
  </si>
  <si>
    <t xml:space="preserve">/CallForTenders/cac:TenderingTerms/cac:FiscalLegislationDocumentReference/cac:IssuerParty/cac:PostalAddress/cbc:InhouseMail</t>
  </si>
  <si>
    <t xml:space="preserve">/CallForTenders/cac:TenderingTerms/cac:FiscalLegislationDocumentReference/cac:IssuerParty/cac:PostalAddress/cbc:InhouseMail/@languageID</t>
  </si>
  <si>
    <t xml:space="preserve">/CallForTenders/cac:TenderingTerms/cac:FiscalLegislationDocumentReference/cac:IssuerParty/cac:PostalAddress/cbc:Department</t>
  </si>
  <si>
    <t xml:space="preserve">/CallForTenders/cac:TenderingTerms/cac:FiscalLegislationDocumentReference/cac:IssuerParty/cac:PostalAddress/cbc:Department/@languageID</t>
  </si>
  <si>
    <t xml:space="preserve">/CallForTenders/cac:TenderingTerms/cac:FiscalLegislationDocumentReference/cac:IssuerParty/cac:PostalAddress/cbc:MarkAttention</t>
  </si>
  <si>
    <t xml:space="preserve">/CallForTenders/cac:TenderingTerms/cac:FiscalLegislationDocumentReference/cac:IssuerParty/cac:PostalAddress/cbc:MarkAttention/@languageID</t>
  </si>
  <si>
    <t xml:space="preserve">/CallForTenders/cac:TenderingTerms/cac:FiscalLegislationDocumentReference/cac:IssuerParty/cac:PostalAddress/cbc:MarkCare</t>
  </si>
  <si>
    <t xml:space="preserve">/CallForTenders/cac:TenderingTerms/cac:FiscalLegislationDocumentReference/cac:IssuerParty/cac:PostalAddress/cbc:MarkCare/@languageID</t>
  </si>
  <si>
    <t xml:space="preserve">/CallForTenders/cac:TenderingTerms/cac:FiscalLegislationDocumentReference/cac:IssuerParty/cac:PostalAddress/cbc:PlotIdentification</t>
  </si>
  <si>
    <t xml:space="preserve">/CallForTenders/cac:TenderingTerms/cac:FiscalLegislationDocumentReference/cac:IssuerParty/cac:PostalAddress/cbc:PlotIdentification/@languageID</t>
  </si>
  <si>
    <t xml:space="preserve">/CallForTenders/cac:TenderingTerms/cac:FiscalLegislationDocumentReference/cac:IssuerParty/cac:PostalAddress/cbc:CitySubdivisionName</t>
  </si>
  <si>
    <t xml:space="preserve">/CallForTenders/cac:TenderingTerms/cac:FiscalLegislationDocumentReference/cac:IssuerParty/cac:PostalAddress/cbc:CitySubdivisionName/@languageID</t>
  </si>
  <si>
    <t xml:space="preserve">/CallForTenders/cac:TenderingTerms/cac:FiscalLegislationDocumentReference/cac:IssuerParty/cac:PostalAddress/cbc:CityName</t>
  </si>
  <si>
    <t xml:space="preserve">/CallForTenders/cac:TenderingTerms/cac:FiscalLegislationDocumentReference/cac:IssuerParty/cac:PostalAddress/cbc:CityName/@languageID</t>
  </si>
  <si>
    <t xml:space="preserve">/CallForTenders/cac:TenderingTerms/cac:FiscalLegislationDocumentReference/cac:IssuerParty/cac:PostalAddress/cbc:PostalZone</t>
  </si>
  <si>
    <t xml:space="preserve">/CallForTenders/cac:TenderingTerms/cac:FiscalLegislationDocumentReference/cac:IssuerParty/cac:PostalAddress/cbc:PostalZone/@languageID</t>
  </si>
  <si>
    <t xml:space="preserve">/CallForTenders/cac:TenderingTerms/cac:FiscalLegislationDocumentReference/cac:IssuerParty/cac:PostalAddress/cbc:CountrySubentity</t>
  </si>
  <si>
    <t xml:space="preserve">/CallForTenders/cac:TenderingTerms/cac:FiscalLegislationDocumentReference/cac:IssuerParty/cac:PostalAddress/cbc:CountrySubentity/@languageID</t>
  </si>
  <si>
    <t xml:space="preserve">/CallForTenders/cac:TenderingTerms/cac:FiscalLegislationDocumentReference/cac:IssuerParty/cac:PostalAddress/cbc:CountrySubentityCode</t>
  </si>
  <si>
    <t xml:space="preserve">/CallForTenders/cac:TenderingTerms/cac:FiscalLegislationDocumentReference/cac:IssuerParty/cac:PostalAddress/cbc:CountrySubentityCode/@languageID</t>
  </si>
  <si>
    <t xml:space="preserve">/CallForTenders/cac:TenderingTerms/cac:FiscalLegislationDocumentReference/cac:IssuerParty/cac:PostalAddress/cbc:CountrySubentityCode/@listAgencyID</t>
  </si>
  <si>
    <t xml:space="preserve">/CallForTenders/cac:TenderingTerms/cac:FiscalLegislationDocumentReference/cac:IssuerParty/cac:PostalAddress/cbc:CountrySubentityCode/@listAgencyName</t>
  </si>
  <si>
    <t xml:space="preserve">/CallForTenders/cac:TenderingTerms/cac:FiscalLegislationDocumentReference/cac:IssuerParty/cac:PostalAddress/cbc:CountrySubentityCode/@listID</t>
  </si>
  <si>
    <t xml:space="preserve">/CallForTenders/cac:TenderingTerms/cac:FiscalLegislationDocumentReference/cac:IssuerParty/cac:PostalAddress/cbc:CountrySubentityCode/@listName</t>
  </si>
  <si>
    <t xml:space="preserve">/CallForTenders/cac:TenderingTerms/cac:FiscalLegislationDocumentReference/cac:IssuerParty/cac:PostalAddress/cbc:CountrySubentityCode/@listSchemeURI</t>
  </si>
  <si>
    <t xml:space="preserve">/CallForTenders/cac:TenderingTerms/cac:FiscalLegislationDocumentReference/cac:IssuerParty/cac:PostalAddress/cbc:CountrySubentityCode/@listURI</t>
  </si>
  <si>
    <t xml:space="preserve">/CallForTenders/cac:TenderingTerms/cac:FiscalLegislationDocumentReference/cac:IssuerParty/cac:PostalAddress/cbc:CountrySubentityCode/@listVersionID</t>
  </si>
  <si>
    <t xml:space="preserve">/CallForTenders/cac:TenderingTerms/cac:FiscalLegislationDocumentReference/cac:IssuerParty/cac:PostalAddress/cbc:CountrySubentityCode/@name</t>
  </si>
  <si>
    <t xml:space="preserve">/CallForTenders/cac:TenderingTerms/cac:FiscalLegislationDocumentReference/cac:IssuerParty/cac:PostalAddress/cbc:Region</t>
  </si>
  <si>
    <t xml:space="preserve">/CallForTenders/cac:TenderingTerms/cac:FiscalLegislationDocumentReference/cac:IssuerParty/cac:PostalAddress/cbc:Region/@languageID</t>
  </si>
  <si>
    <t xml:space="preserve">/CallForTenders/cac:TenderingTerms/cac:FiscalLegislationDocumentReference/cac:IssuerParty/cac:PostalAddress/cbc:District</t>
  </si>
  <si>
    <t xml:space="preserve">/CallForTenders/cac:TenderingTerms/cac:FiscalLegislationDocumentReference/cac:IssuerParty/cac:PostalAddress/cbc:District/@languageID</t>
  </si>
  <si>
    <t xml:space="preserve">/CallForTenders/cac:TenderingTerms/cac:FiscalLegislationDocumentReference/cac:IssuerParty/cac:PostalAddress/cbc:TimezoneOffset</t>
  </si>
  <si>
    <t xml:space="preserve">/CallForTenders/cac:TenderingTerms/cac:FiscalLegislationDocumentReference/cac:IssuerParty/cac:PostalAddress/cbc:TimezoneOffset/@languageID</t>
  </si>
  <si>
    <t xml:space="preserve">/CallForTenders/cac:TenderingTerms/cac:FiscalLegislationDocumentReference/cac:IssuerParty/cac:PostalAddress/cac:AddressLine</t>
  </si>
  <si>
    <t xml:space="preserve">/CallForTenders/cac:TenderingTerms/cac:FiscalLegislationDocumentReference/cac:IssuerParty/cac:PostalAddress/cac:AddressLine/cbc:Line</t>
  </si>
  <si>
    <t xml:space="preserve">/CallForTenders/cac:TenderingTerms/cac:FiscalLegislationDocumentReference/cac:IssuerParty/cac:PostalAddress/cac:AddressLine/cbc:Line/@languageID</t>
  </si>
  <si>
    <t xml:space="preserve">/CallForTenders/cac:TenderingTerms/cac:FiscalLegislationDocumentReference/cac:IssuerParty/cac:PostalAddress/cac:Country</t>
  </si>
  <si>
    <t xml:space="preserve">/CallForTenders/cac:TenderingTerms/cac:FiscalLegislationDocumentReference/cac:IssuerParty/cac:PostalAddress/cac:LocationCoordinate</t>
  </si>
  <si>
    <t xml:space="preserve">/CallForTenders/cac:TenderingTerms/cac:FiscalLegislationDocumentReference/cac:IssuerParty/cac:PhysicalLocation</t>
  </si>
  <si>
    <t xml:space="preserve">/CallForTenders/cac:TenderingTerms/cac:FiscalLegislationDocumentReference/cac:IssuerParty/cac:PhysicalLocation/cbc:ID</t>
  </si>
  <si>
    <t xml:space="preserve">/CallForTenders/cac:TenderingTerms/cac:FiscalLegislationDocumentReference/cac:IssuerParty/cac:PhysicalLocation/cbc:ID/@schemeAgencyID</t>
  </si>
  <si>
    <t xml:space="preserve">/CallForTenders/cac:TenderingTerms/cac:FiscalLegislationDocumentReference/cac:IssuerParty/cac:PhysicalLocation/cbc:ID/@schemeAgencyName</t>
  </si>
  <si>
    <t xml:space="preserve">/CallForTenders/cac:TenderingTerms/cac:FiscalLegislationDocumentReference/cac:IssuerParty/cac:PhysicalLocation/cbc:ID/@schemeDataURI</t>
  </si>
  <si>
    <t xml:space="preserve">/CallForTenders/cac:TenderingTerms/cac:FiscalLegislationDocumentReference/cac:IssuerParty/cac:PhysicalLocation/cbc:ID/@schemeID</t>
  </si>
  <si>
    <t xml:space="preserve">/CallForTenders/cac:TenderingTerms/cac:FiscalLegislationDocumentReference/cac:IssuerParty/cac:PhysicalLocation/cbc:ID/@schemeName</t>
  </si>
  <si>
    <t xml:space="preserve">/CallForTenders/cac:TenderingTerms/cac:FiscalLegislationDocumentReference/cac:IssuerParty/cac:PhysicalLocation/cbc:ID/@schemeURI</t>
  </si>
  <si>
    <t xml:space="preserve">/CallForTenders/cac:TenderingTerms/cac:FiscalLegislationDocumentReference/cac:IssuerParty/cac:PhysicalLocation/cbc:ID/@schemeVersionID</t>
  </si>
  <si>
    <t xml:space="preserve">/CallForTenders/cac:TenderingTerms/cac:FiscalLegislationDocumentReference/cac:IssuerParty/cac:PhysicalLocation/cbc:Description</t>
  </si>
  <si>
    <t xml:space="preserve">/CallForTenders/cac:TenderingTerms/cac:FiscalLegislationDocumentReference/cac:IssuerParty/cac:PhysicalLocation/cbc:Description/@languageID</t>
  </si>
  <si>
    <t xml:space="preserve">/CallForTenders/cac:TenderingTerms/cac:FiscalLegislationDocumentReference/cac:IssuerParty/cac:PhysicalLocation/cbc:Conditions</t>
  </si>
  <si>
    <t xml:space="preserve">/CallForTenders/cac:TenderingTerms/cac:FiscalLegislationDocumentReference/cac:IssuerParty/cac:PhysicalLocation/cbc:Conditions/@languageID</t>
  </si>
  <si>
    <t xml:space="preserve">/CallForTenders/cac:TenderingTerms/cac:FiscalLegislationDocumentReference/cac:IssuerParty/cac:PhysicalLocation/cbc:CountrySubentity</t>
  </si>
  <si>
    <t xml:space="preserve">/CallForTenders/cac:TenderingTerms/cac:FiscalLegislationDocumentReference/cac:IssuerParty/cac:PhysicalLocation/cbc:CountrySubentity/@languageID</t>
  </si>
  <si>
    <t xml:space="preserve">/CallForTenders/cac:TenderingTerms/cac:FiscalLegislationDocumentReference/cac:IssuerParty/cac:PhysicalLocation/cbc:CountrySubentityCode</t>
  </si>
  <si>
    <t xml:space="preserve">/CallForTenders/cac:TenderingTerms/cac:FiscalLegislationDocumentReference/cac:IssuerParty/cac:PhysicalLocation/cbc:CountrySubentityCode/@languageID</t>
  </si>
  <si>
    <t xml:space="preserve">/CallForTenders/cac:TenderingTerms/cac:FiscalLegislationDocumentReference/cac:IssuerParty/cac:PhysicalLocation/cbc:CountrySubentityCode/@listAgencyID</t>
  </si>
  <si>
    <t xml:space="preserve">/CallForTenders/cac:TenderingTerms/cac:FiscalLegislationDocumentReference/cac:IssuerParty/cac:PhysicalLocation/cbc:CountrySubentityCode/@listAgencyName</t>
  </si>
  <si>
    <t xml:space="preserve">/CallForTenders/cac:TenderingTerms/cac:FiscalLegislationDocumentReference/cac:IssuerParty/cac:PhysicalLocation/cbc:CountrySubentityCode/@listID</t>
  </si>
  <si>
    <t xml:space="preserve">/CallForTenders/cac:TenderingTerms/cac:FiscalLegislationDocumentReference/cac:IssuerParty/cac:PhysicalLocation/cbc:CountrySubentityCode/@listName</t>
  </si>
  <si>
    <t xml:space="preserve">/CallForTenders/cac:TenderingTerms/cac:FiscalLegislationDocumentReference/cac:IssuerParty/cac:PhysicalLocation/cbc:CountrySubentityCode/@listSchemeURI</t>
  </si>
  <si>
    <t xml:space="preserve">/CallForTenders/cac:TenderingTerms/cac:FiscalLegislationDocumentReference/cac:IssuerParty/cac:PhysicalLocation/cbc:CountrySubentityCode/@listURI</t>
  </si>
  <si>
    <t xml:space="preserve">/CallForTenders/cac:TenderingTerms/cac:FiscalLegislationDocumentReference/cac:IssuerParty/cac:PhysicalLocation/cbc:CountrySubentityCode/@listVersionID</t>
  </si>
  <si>
    <t xml:space="preserve">/CallForTenders/cac:TenderingTerms/cac:FiscalLegislationDocumentReference/cac:IssuerParty/cac:PhysicalLocation/cbc:CountrySubentityCode/@name</t>
  </si>
  <si>
    <t xml:space="preserve">/CallForTenders/cac:TenderingTerms/cac:FiscalLegislationDocumentReference/cac:IssuerParty/cac:PhysicalLocation/cac:ValidityPeriod</t>
  </si>
  <si>
    <t xml:space="preserve">/CallForTenders/cac:TenderingTerms/cac:FiscalLegislationDocumentReference/cac:IssuerParty/cac:PhysicalLocation/cac:Address</t>
  </si>
  <si>
    <t xml:space="preserve">/CallForTenders/cac:TenderingTerms/cac:FiscalLegislationDocumentReference/cac:IssuerParty/cac:PartyTaxScheme</t>
  </si>
  <si>
    <t xml:space="preserve">/CallForTenders/cac:TenderingTerms/cac:FiscalLegislationDocumentReference/cac:IssuerParty/cac:PartyTaxScheme/cbc:RegistrationName</t>
  </si>
  <si>
    <t xml:space="preserve">/CallForTenders/cac:TenderingTerms/cac:FiscalLegislationDocumentReference/cac:IssuerParty/cac:PartyTaxScheme/cbc:RegistrationName/@languageID</t>
  </si>
  <si>
    <t xml:space="preserve">/CallForTenders/cac:TenderingTerms/cac:FiscalLegislationDocumentReference/cac:IssuerParty/cac:PartyTaxScheme/cbc:CompanyID</t>
  </si>
  <si>
    <t xml:space="preserve">/CallForTenders/cac:TenderingTerms/cac:FiscalLegislationDocumentReference/cac:IssuerParty/cac:PartyTaxScheme/cbc:CompanyID/@schemeAgencyID</t>
  </si>
  <si>
    <t xml:space="preserve">/CallForTenders/cac:TenderingTerms/cac:FiscalLegislationDocumentReference/cac:IssuerParty/cac:PartyTaxScheme/cbc:CompanyID/@schemeAgencyName</t>
  </si>
  <si>
    <t xml:space="preserve">/CallForTenders/cac:TenderingTerms/cac:FiscalLegislationDocumentReference/cac:IssuerParty/cac:PartyTaxScheme/cbc:CompanyID/@schemeDataURI</t>
  </si>
  <si>
    <t xml:space="preserve">/CallForTenders/cac:TenderingTerms/cac:FiscalLegislationDocumentReference/cac:IssuerParty/cac:PartyTaxScheme/cbc:CompanyID/@schemeID</t>
  </si>
  <si>
    <t xml:space="preserve">/CallForTenders/cac:TenderingTerms/cac:FiscalLegislationDocumentReference/cac:IssuerParty/cac:PartyTaxScheme/cbc:CompanyID/@schemeName</t>
  </si>
  <si>
    <t xml:space="preserve">/CallForTenders/cac:TenderingTerms/cac:FiscalLegislationDocumentReference/cac:IssuerParty/cac:PartyTaxScheme/cbc:CompanyID/@schemeURI</t>
  </si>
  <si>
    <t xml:space="preserve">/CallForTenders/cac:TenderingTerms/cac:FiscalLegislationDocumentReference/cac:IssuerParty/cac:PartyTaxScheme/cbc:CompanyID/@schemeVersionID</t>
  </si>
  <si>
    <t xml:space="preserve">/CallForTenders/cac:TenderingTerms/cac:FiscalLegislationDocumentReference/cac:IssuerParty/cac:PartyTaxScheme/cbc:TaxLevelCode</t>
  </si>
  <si>
    <t xml:space="preserve">/CallForTenders/cac:TenderingTerms/cac:FiscalLegislationDocumentReference/cac:IssuerParty/cac:PartyTaxScheme/cbc:TaxLevelCode/@languageID</t>
  </si>
  <si>
    <t xml:space="preserve">/CallForTenders/cac:TenderingTerms/cac:FiscalLegislationDocumentReference/cac:IssuerParty/cac:PartyTaxScheme/cbc:TaxLevelCode/@listAgencyID</t>
  </si>
  <si>
    <t xml:space="preserve">/CallForTenders/cac:TenderingTerms/cac:FiscalLegislationDocumentReference/cac:IssuerParty/cac:PartyTaxScheme/cbc:TaxLevelCode/@listAgencyName</t>
  </si>
  <si>
    <t xml:space="preserve">/CallForTenders/cac:TenderingTerms/cac:FiscalLegislationDocumentReference/cac:IssuerParty/cac:PartyTaxScheme/cbc:TaxLevelCode/@listID</t>
  </si>
  <si>
    <t xml:space="preserve">/CallForTenders/cac:TenderingTerms/cac:FiscalLegislationDocumentReference/cac:IssuerParty/cac:PartyTaxScheme/cbc:TaxLevelCode/@listName</t>
  </si>
  <si>
    <t xml:space="preserve">/CallForTenders/cac:TenderingTerms/cac:FiscalLegislationDocumentReference/cac:IssuerParty/cac:PartyTaxScheme/cbc:TaxLevelCode/@listSchemeURI</t>
  </si>
  <si>
    <t xml:space="preserve">/CallForTenders/cac:TenderingTerms/cac:FiscalLegislationDocumentReference/cac:IssuerParty/cac:PartyTaxScheme/cbc:TaxLevelCode/@listURI</t>
  </si>
  <si>
    <t xml:space="preserve">/CallForTenders/cac:TenderingTerms/cac:FiscalLegislationDocumentReference/cac:IssuerParty/cac:PartyTaxScheme/cbc:TaxLevelCode/@listVersionID</t>
  </si>
  <si>
    <t xml:space="preserve">/CallForTenders/cac:TenderingTerms/cac:FiscalLegislationDocumentReference/cac:IssuerParty/cac:PartyTaxScheme/cbc:TaxLevelCode/@name</t>
  </si>
  <si>
    <t xml:space="preserve">/CallForTenders/cac:TenderingTerms/cac:FiscalLegislationDocumentReference/cac:IssuerParty/cac:PartyTaxScheme/cbc:ExemptionReasonCode</t>
  </si>
  <si>
    <t xml:space="preserve">/CallForTenders/cac:TenderingTerms/cac:FiscalLegislationDocumentReference/cac:IssuerParty/cac:PartyTaxScheme/cbc:ExemptionReasonCode/@languageID</t>
  </si>
  <si>
    <t xml:space="preserve">/CallForTenders/cac:TenderingTerms/cac:FiscalLegislationDocumentReference/cac:IssuerParty/cac:PartyTaxScheme/cbc:ExemptionReasonCode/@listAgencyID</t>
  </si>
  <si>
    <t xml:space="preserve">/CallForTenders/cac:TenderingTerms/cac:FiscalLegislationDocumentReference/cac:IssuerParty/cac:PartyTaxScheme/cbc:ExemptionReasonCode/@listAgencyName</t>
  </si>
  <si>
    <t xml:space="preserve">/CallForTenders/cac:TenderingTerms/cac:FiscalLegislationDocumentReference/cac:IssuerParty/cac:PartyTaxScheme/cbc:ExemptionReasonCode/@listID</t>
  </si>
  <si>
    <t xml:space="preserve">/CallForTenders/cac:TenderingTerms/cac:FiscalLegislationDocumentReference/cac:IssuerParty/cac:PartyTaxScheme/cbc:ExemptionReasonCode/@listName</t>
  </si>
  <si>
    <t xml:space="preserve">/CallForTenders/cac:TenderingTerms/cac:FiscalLegislationDocumentReference/cac:IssuerParty/cac:PartyTaxScheme/cbc:ExemptionReasonCode/@listSchemeURI</t>
  </si>
  <si>
    <t xml:space="preserve">/CallForTenders/cac:TenderingTerms/cac:FiscalLegislationDocumentReference/cac:IssuerParty/cac:PartyTaxScheme/cbc:ExemptionReasonCode/@listURI</t>
  </si>
  <si>
    <t xml:space="preserve">/CallForTenders/cac:TenderingTerms/cac:FiscalLegislationDocumentReference/cac:IssuerParty/cac:PartyTaxScheme/cbc:ExemptionReasonCode/@listVersionID</t>
  </si>
  <si>
    <t xml:space="preserve">/CallForTenders/cac:TenderingTerms/cac:FiscalLegislationDocumentReference/cac:IssuerParty/cac:PartyTaxScheme/cbc:ExemptionReasonCode/@name</t>
  </si>
  <si>
    <t xml:space="preserve">/CallForTenders/cac:TenderingTerms/cac:FiscalLegislationDocumentReference/cac:IssuerParty/cac:PartyTaxScheme/cbc:ExemptionReason</t>
  </si>
  <si>
    <t xml:space="preserve">/CallForTenders/cac:TenderingTerms/cac:FiscalLegislationDocumentReference/cac:IssuerParty/cac:PartyTaxScheme/cbc:ExemptionReason/@languageID</t>
  </si>
  <si>
    <t xml:space="preserve">/CallForTenders/cac:TenderingTerms/cac:FiscalLegislationDocumentReference/cac:IssuerParty/cac:PartyTaxScheme/cac:RegistrationAddress</t>
  </si>
  <si>
    <t xml:space="preserve">/CallForTenders/cac:TenderingTerms/cac:FiscalLegislationDocumentReference/cac:IssuerParty/cac:PartyTaxScheme/cac:TaxScheme</t>
  </si>
  <si>
    <t xml:space="preserve">/CallForTenders/cac:TenderingTerms/cac:FiscalLegislationDocumentReference/cac:IssuerParty/cac:PartyLegalEntity</t>
  </si>
  <si>
    <t xml:space="preserve">/CallForTenders/cac:TenderingTerms/cac:FiscalLegislationDocumentReference/cac:IssuerParty/cac:PartyLegalEntity/cbc:RegistrationName</t>
  </si>
  <si>
    <t xml:space="preserve">/CallForTenders/cac:TenderingTerms/cac:FiscalLegislationDocumentReference/cac:IssuerParty/cac:PartyLegalEntity/cbc:RegistrationName/@languageID</t>
  </si>
  <si>
    <t xml:space="preserve">/CallForTenders/cac:TenderingTerms/cac:FiscalLegislationDocumentReference/cac:IssuerParty/cac:PartyLegalEntity/cbc:CompanyID</t>
  </si>
  <si>
    <t xml:space="preserve">/CallForTenders/cac:TenderingTerms/cac:FiscalLegislationDocumentReference/cac:IssuerParty/cac:PartyLegalEntity/cbc:CompanyID/@schemeAgencyID</t>
  </si>
  <si>
    <t xml:space="preserve">/CallForTenders/cac:TenderingTerms/cac:FiscalLegislationDocumentReference/cac:IssuerParty/cac:PartyLegalEntity/cbc:CompanyID/@schemeAgencyName</t>
  </si>
  <si>
    <t xml:space="preserve">/CallForTenders/cac:TenderingTerms/cac:FiscalLegislationDocumentReference/cac:IssuerParty/cac:PartyLegalEntity/cbc:CompanyID/@schemeDataURI</t>
  </si>
  <si>
    <t xml:space="preserve">/CallForTenders/cac:TenderingTerms/cac:FiscalLegislationDocumentReference/cac:IssuerParty/cac:PartyLegalEntity/cbc:CompanyID/@schemeID</t>
  </si>
  <si>
    <t xml:space="preserve">/CallForTenders/cac:TenderingTerms/cac:FiscalLegislationDocumentReference/cac:IssuerParty/cac:PartyLegalEntity/cbc:CompanyID/@schemeName</t>
  </si>
  <si>
    <t xml:space="preserve">/CallForTenders/cac:TenderingTerms/cac:FiscalLegislationDocumentReference/cac:IssuerParty/cac:PartyLegalEntity/cbc:CompanyID/@schemeURI</t>
  </si>
  <si>
    <t xml:space="preserve">/CallForTenders/cac:TenderingTerms/cac:FiscalLegislationDocumentReference/cac:IssuerParty/cac:PartyLegalEntity/cbc:CompanyID/@schemeVersionID</t>
  </si>
  <si>
    <t xml:space="preserve">/CallForTenders/cac:TenderingTerms/cac:FiscalLegislationDocumentReference/cac:IssuerParty/cac:PartyLegalEntity/cbc:CompanyTypeCode</t>
  </si>
  <si>
    <t xml:space="preserve">/CallForTenders/cac:TenderingTerms/cac:FiscalLegislationDocumentReference/cac:IssuerParty/cac:PartyLegalEntity/cbc:CompanyTypeCode/@languageID</t>
  </si>
  <si>
    <t xml:space="preserve">/CallForTenders/cac:TenderingTerms/cac:FiscalLegislationDocumentReference/cac:IssuerParty/cac:PartyLegalEntity/cbc:CompanyTypeCode/@listAgencyID</t>
  </si>
  <si>
    <t xml:space="preserve">/CallForTenders/cac:TenderingTerms/cac:FiscalLegislationDocumentReference/cac:IssuerParty/cac:PartyLegalEntity/cbc:CompanyTypeCode/@listAgencyName</t>
  </si>
  <si>
    <t xml:space="preserve">/CallForTenders/cac:TenderingTerms/cac:FiscalLegislationDocumentReference/cac:IssuerParty/cac:PartyLegalEntity/cbc:CompanyTypeCode/@listID</t>
  </si>
  <si>
    <t xml:space="preserve">/CallForTenders/cac:TenderingTerms/cac:FiscalLegislationDocumentReference/cac:IssuerParty/cac:PartyLegalEntity/cbc:CompanyTypeCode/@listName</t>
  </si>
  <si>
    <t xml:space="preserve">/CallForTenders/cac:TenderingTerms/cac:FiscalLegislationDocumentReference/cac:IssuerParty/cac:PartyLegalEntity/cbc:CompanyTypeCode/@listSchemeURI</t>
  </si>
  <si>
    <t xml:space="preserve">/CallForTenders/cac:TenderingTerms/cac:FiscalLegislationDocumentReference/cac:IssuerParty/cac:PartyLegalEntity/cbc:CompanyTypeCode/@listURI</t>
  </si>
  <si>
    <t xml:space="preserve">/CallForTenders/cac:TenderingTerms/cac:FiscalLegislationDocumentReference/cac:IssuerParty/cac:PartyLegalEntity/cbc:CompanyTypeCode/@listVersionID</t>
  </si>
  <si>
    <t xml:space="preserve">/CallForTenders/cac:TenderingTerms/cac:FiscalLegislationDocumentReference/cac:IssuerParty/cac:PartyLegalEntity/cbc:CompanyTypeCode/@name</t>
  </si>
  <si>
    <t xml:space="preserve">/CallForTenders/cac:TenderingTerms/cac:FiscalLegislationDocumentReference/cac:IssuerParty/cac:PartyLegalEntity/cbc:CompanyLiquidationStatusCode</t>
  </si>
  <si>
    <t xml:space="preserve">/CallForTenders/cac:TenderingTerms/cac:FiscalLegislationDocumentReference/cac:IssuerParty/cac:PartyLegalEntity/cbc:CompanyLiquidationStatusCode/@languageID</t>
  </si>
  <si>
    <t xml:space="preserve">/CallForTenders/cac:TenderingTerms/cac:FiscalLegislationDocumentReference/cac:IssuerParty/cac:PartyLegalEntity/cbc:CompanyLiquidationStatusCode/@listAgencyID</t>
  </si>
  <si>
    <t xml:space="preserve">/CallForTenders/cac:TenderingTerms/cac:FiscalLegislationDocumentReference/cac:IssuerParty/cac:PartyLegalEntity/cbc:CompanyLiquidationStatusCode/@listAgencyName</t>
  </si>
  <si>
    <t xml:space="preserve">/CallForTenders/cac:TenderingTerms/cac:FiscalLegislationDocumentReference/cac:IssuerParty/cac:PartyLegalEntity/cbc:CompanyLiquidationStatusCode/@listID</t>
  </si>
  <si>
    <t xml:space="preserve">/CallForTenders/cac:TenderingTerms/cac:FiscalLegislationDocumentReference/cac:IssuerParty/cac:PartyLegalEntity/cbc:CompanyLiquidationStatusCode/@listName</t>
  </si>
  <si>
    <t xml:space="preserve">/CallForTenders/cac:TenderingTerms/cac:FiscalLegislationDocumentReference/cac:IssuerParty/cac:PartyLegalEntity/cbc:CompanyLiquidationStatusCode/@listSchemeURI</t>
  </si>
  <si>
    <t xml:space="preserve">/CallForTenders/cac:TenderingTerms/cac:FiscalLegislationDocumentReference/cac:IssuerParty/cac:PartyLegalEntity/cbc:CompanyLiquidationStatusCode/@listURI</t>
  </si>
  <si>
    <t xml:space="preserve">/CallForTenders/cac:TenderingTerms/cac:FiscalLegislationDocumentReference/cac:IssuerParty/cac:PartyLegalEntity/cbc:CompanyLiquidationStatusCode/@listVersionID</t>
  </si>
  <si>
    <t xml:space="preserve">/CallForTenders/cac:TenderingTerms/cac:FiscalLegislationDocumentReference/cac:IssuerParty/cac:PartyLegalEntity/cbc:CompanyLiquidationStatusCode/@name</t>
  </si>
  <si>
    <t xml:space="preserve">/CallForTenders/cac:TenderingTerms/cac:FiscalLegislationDocumentReference/cac:IssuerParty/cac:PartyLegalEntity/cbc:RegistrationDate</t>
  </si>
  <si>
    <t xml:space="preserve">/CallForTenders/cac:TenderingTerms/cac:FiscalLegislationDocumentReference/cac:IssuerParty/cac:PartyLegalEntity/cbc:RegistrationExpirationDate</t>
  </si>
  <si>
    <t xml:space="preserve">/CallForTenders/cac:TenderingTerms/cac:FiscalLegislationDocumentReference/cac:IssuerParty/cac:PartyLegalEntity/cbc:CorporateStockAmount</t>
  </si>
  <si>
    <t xml:space="preserve">/CallForTenders/cac:TenderingTerms/cac:FiscalLegislationDocumentReference/cac:IssuerParty/cac:PartyLegalEntity/cbc:CorporateStockAmount/@currencyID</t>
  </si>
  <si>
    <t xml:space="preserve">/CallForTenders/cac:TenderingTerms/cac:FiscalLegislationDocumentReference/cac:IssuerParty/cac:PartyLegalEntity/cac:RegistrationAddress</t>
  </si>
  <si>
    <t xml:space="preserve">/CallForTenders/cac:TenderingTerms/cac:FiscalLegislationDocumentReference/cac:IssuerParty/cac:PartyLegalEntity/cac:CorporateRegistrationScheme</t>
  </si>
  <si>
    <t xml:space="preserve">/CallForTenders/cac:TenderingTerms/cac:FiscalLegislationDocumentReference/cac:IssuerParty/cac:Contact</t>
  </si>
  <si>
    <t xml:space="preserve">/CallForTenders/cac:TenderingTerms/cac:FiscalLegislationDocumentReference/cac:IssuerParty/cac:Contact/cbc:ID</t>
  </si>
  <si>
    <t xml:space="preserve">/CallForTenders/cac:TenderingTerms/cac:FiscalLegislationDocumentReference/cac:IssuerParty/cac:Contact/cbc:ID/@schemeAgencyID</t>
  </si>
  <si>
    <t xml:space="preserve">/CallForTenders/cac:TenderingTerms/cac:FiscalLegislationDocumentReference/cac:IssuerParty/cac:Contact/cbc:ID/@schemeAgencyName</t>
  </si>
  <si>
    <t xml:space="preserve">/CallForTenders/cac:TenderingTerms/cac:FiscalLegislationDocumentReference/cac:IssuerParty/cac:Contact/cbc:ID/@schemeDataURI</t>
  </si>
  <si>
    <t xml:space="preserve">/CallForTenders/cac:TenderingTerms/cac:FiscalLegislationDocumentReference/cac:IssuerParty/cac:Contact/cbc:ID/@schemeID</t>
  </si>
  <si>
    <t xml:space="preserve">/CallForTenders/cac:TenderingTerms/cac:FiscalLegislationDocumentReference/cac:IssuerParty/cac:Contact/cbc:ID/@schemeName</t>
  </si>
  <si>
    <t xml:space="preserve">/CallForTenders/cac:TenderingTerms/cac:FiscalLegislationDocumentReference/cac:IssuerParty/cac:Contact/cbc:ID/@schemeURI</t>
  </si>
  <si>
    <t xml:space="preserve">/CallForTenders/cac:TenderingTerms/cac:FiscalLegislationDocumentReference/cac:IssuerParty/cac:Contact/cbc:ID/@schemeVersionID</t>
  </si>
  <si>
    <t xml:space="preserve">/CallForTenders/cac:TenderingTerms/cac:FiscalLegislationDocumentReference/cac:IssuerParty/cac:Contact/cbc:Name</t>
  </si>
  <si>
    <t xml:space="preserve">/CallForTenders/cac:TenderingTerms/cac:FiscalLegislationDocumentReference/cac:IssuerParty/cac:Contact/cbc:Name/@languageID</t>
  </si>
  <si>
    <t xml:space="preserve">/CallForTenders/cac:TenderingTerms/cac:FiscalLegislationDocumentReference/cac:IssuerParty/cac:Contact/cbc:Telephone</t>
  </si>
  <si>
    <t xml:space="preserve">/CallForTenders/cac:TenderingTerms/cac:FiscalLegislationDocumentReference/cac:IssuerParty/cac:Contact/cbc:Telephone/@languageID</t>
  </si>
  <si>
    <t xml:space="preserve">/CallForTenders/cac:TenderingTerms/cac:FiscalLegislationDocumentReference/cac:IssuerParty/cac:Contact/cbc:Telefax</t>
  </si>
  <si>
    <t xml:space="preserve">/CallForTenders/cac:TenderingTerms/cac:FiscalLegislationDocumentReference/cac:IssuerParty/cac:Contact/cbc:Telefax/@languageID</t>
  </si>
  <si>
    <t xml:space="preserve">/CallForTenders/cac:TenderingTerms/cac:FiscalLegislationDocumentReference/cac:IssuerParty/cac:Contact/cbc:ElectronicMail</t>
  </si>
  <si>
    <t xml:space="preserve">/CallForTenders/cac:TenderingTerms/cac:FiscalLegislationDocumentReference/cac:IssuerParty/cac:Contact/cbc:ElectronicMail/@languageID</t>
  </si>
  <si>
    <t xml:space="preserve">/CallForTenders/cac:TenderingTerms/cac:FiscalLegislationDocumentReference/cac:IssuerParty/cac:Contact/cbc:Note</t>
  </si>
  <si>
    <t xml:space="preserve">/CallForTenders/cac:TenderingTerms/cac:FiscalLegislationDocumentReference/cac:IssuerParty/cac:Contact/cbc:Note/@languageID</t>
  </si>
  <si>
    <t xml:space="preserve">/CallForTenders/cac:TenderingTerms/cac:FiscalLegislationDocumentReference/cac:IssuerParty/cac:Contact/cac:OtherCommunication</t>
  </si>
  <si>
    <t xml:space="preserve">/CallForTenders/cac:TenderingTerms/cac:FiscalLegislationDocumentReference/cac:IssuerParty/cac:Person</t>
  </si>
  <si>
    <t xml:space="preserve">/CallForTenders/cac:TenderingTerms/cac:FiscalLegislationDocumentReference/cac:IssuerParty/cac:Person/cbc:FirstName</t>
  </si>
  <si>
    <t xml:space="preserve">/CallForTenders/cac:TenderingTerms/cac:FiscalLegislationDocumentReference/cac:IssuerParty/cac:Person/cbc:FirstName/@languageID</t>
  </si>
  <si>
    <t xml:space="preserve">/CallForTenders/cac:TenderingTerms/cac:FiscalLegislationDocumentReference/cac:IssuerParty/cac:Person/cbc:FamilyName</t>
  </si>
  <si>
    <t xml:space="preserve">/CallForTenders/cac:TenderingTerms/cac:FiscalLegislationDocumentReference/cac:IssuerParty/cac:Person/cbc:FamilyName/@languageID</t>
  </si>
  <si>
    <t xml:space="preserve">/CallForTenders/cac:TenderingTerms/cac:FiscalLegislationDocumentReference/cac:IssuerParty/cac:Person/cbc:Title</t>
  </si>
  <si>
    <t xml:space="preserve">/CallForTenders/cac:TenderingTerms/cac:FiscalLegislationDocumentReference/cac:IssuerParty/cac:Person/cbc:Title/@languageID</t>
  </si>
  <si>
    <t xml:space="preserve">/CallForTenders/cac:TenderingTerms/cac:FiscalLegislationDocumentReference/cac:IssuerParty/cac:Person/cbc:MiddleName</t>
  </si>
  <si>
    <t xml:space="preserve">/CallForTenders/cac:TenderingTerms/cac:FiscalLegislationDocumentReference/cac:IssuerParty/cac:Person/cbc:MiddleName/@languageID</t>
  </si>
  <si>
    <t xml:space="preserve">/CallForTenders/cac:TenderingTerms/cac:FiscalLegislationDocumentReference/cac:IssuerParty/cac:Person/cbc:NameSuffix</t>
  </si>
  <si>
    <t xml:space="preserve">/CallForTenders/cac:TenderingTerms/cac:FiscalLegislationDocumentReference/cac:IssuerParty/cac:Person/cbc:NameSuffix/@languageID</t>
  </si>
  <si>
    <t xml:space="preserve">/CallForTenders/cac:TenderingTerms/cac:FiscalLegislationDocumentReference/cac:IssuerParty/cac:Person/cbc:JobTitle</t>
  </si>
  <si>
    <t xml:space="preserve">/CallForTenders/cac:TenderingTerms/cac:FiscalLegislationDocumentReference/cac:IssuerParty/cac:Person/cbc:JobTitle/@languageID</t>
  </si>
  <si>
    <t xml:space="preserve">/CallForTenders/cac:TenderingTerms/cac:FiscalLegislationDocumentReference/cac:IssuerParty/cac:Person/cbc:OrganizationDepartment</t>
  </si>
  <si>
    <t xml:space="preserve">/CallForTenders/cac:TenderingTerms/cac:FiscalLegislationDocumentReference/cac:IssuerParty/cac:Person/cbc:OrganizationDepartment/@languageID</t>
  </si>
  <si>
    <t xml:space="preserve">/CallForTenders/cac:TenderingTerms/cac:FiscalLegislationDocumentReference/cac:IssuerParty/cac:Person/cac:Contact</t>
  </si>
  <si>
    <t xml:space="preserve">/CallForTenders/cac:TenderingTerms/cac:FiscalLegislationDocumentReference/cac:IssuerParty/cac:PowerOfAttorney</t>
  </si>
  <si>
    <t xml:space="preserve">/CallForTenders/cac:TenderingTerms/cac:FiscalLegislationDocumentReference/cac:IssuerParty/cac:PowerOfAttorney/cbc:ID</t>
  </si>
  <si>
    <t xml:space="preserve">/CallForTenders/cac:TenderingTerms/cac:FiscalLegislationDocumentReference/cac:IssuerParty/cac:PowerOfAttorney/cbc:ID/@schemeAgencyID</t>
  </si>
  <si>
    <t xml:space="preserve">/CallForTenders/cac:TenderingTerms/cac:FiscalLegislationDocumentReference/cac:IssuerParty/cac:PowerOfAttorney/cbc:ID/@schemeAgencyName</t>
  </si>
  <si>
    <t xml:space="preserve">/CallForTenders/cac:TenderingTerms/cac:FiscalLegislationDocumentReference/cac:IssuerParty/cac:PowerOfAttorney/cbc:ID/@schemeDataURI</t>
  </si>
  <si>
    <t xml:space="preserve">/CallForTenders/cac:TenderingTerms/cac:FiscalLegislationDocumentReference/cac:IssuerParty/cac:PowerOfAttorney/cbc:ID/@schemeID</t>
  </si>
  <si>
    <t xml:space="preserve">/CallForTenders/cac:TenderingTerms/cac:FiscalLegislationDocumentReference/cac:IssuerParty/cac:PowerOfAttorney/cbc:ID/@schemeName</t>
  </si>
  <si>
    <t xml:space="preserve">/CallForTenders/cac:TenderingTerms/cac:FiscalLegislationDocumentReference/cac:IssuerParty/cac:PowerOfAttorney/cbc:ID/@schemeURI</t>
  </si>
  <si>
    <t xml:space="preserve">/CallForTenders/cac:TenderingTerms/cac:FiscalLegislationDocumentReference/cac:IssuerParty/cac:PowerOfAttorney/cbc:ID/@schemeVersionID</t>
  </si>
  <si>
    <t xml:space="preserve">/CallForTenders/cac:TenderingTerms/cac:FiscalLegislationDocumentReference/cac:IssuerParty/cac:PowerOfAttorney/cbc:IssueDate</t>
  </si>
  <si>
    <t xml:space="preserve">/CallForTenders/cac:TenderingTerms/cac:FiscalLegislationDocumentReference/cac:IssuerParty/cac:PowerOfAttorney/cbc:IssueTime</t>
  </si>
  <si>
    <t xml:space="preserve">/CallForTenders/cac:TenderingTerms/cac:FiscalLegislationDocumentReference/cac:IssuerParty/cac:PowerOfAttorney/cbc:Description</t>
  </si>
  <si>
    <t xml:space="preserve">/CallForTenders/cac:TenderingTerms/cac:FiscalLegislationDocumentReference/cac:IssuerParty/cac:PowerOfAttorney/cbc:Description/@languageID</t>
  </si>
  <si>
    <t xml:space="preserve">/CallForTenders/cac:TenderingTerms/cac:FiscalLegislationDocumentReference/cac:IssuerParty/cac:PowerOfAttorney/cac:NotaryParty</t>
  </si>
  <si>
    <t xml:space="preserve">/CallForTenders/cac:TenderingTerms/cac:FiscalLegislationDocumentReference/cac:IssuerParty/cac:PowerOfAttorney/cac:AgentParty</t>
  </si>
  <si>
    <t xml:space="preserve">/CallForTenders/cac:TenderingTerms/cac:FiscalLegislationDocumentReference/cac:ResultOfVerification</t>
  </si>
  <si>
    <t xml:space="preserve">/CallForTenders/cac:TenderingTerms/cac:FiscalLegislationDocumentReference/cac:ResultOfVerification/cbc:ValidatorID</t>
  </si>
  <si>
    <t xml:space="preserve">/CallForTenders/cac:TenderingTerms/cac:FiscalLegislationDocumentReference/cac:ResultOfVerification/cbc:ValidatorID/@schemeAgencyID</t>
  </si>
  <si>
    <t xml:space="preserve">/CallForTenders/cac:TenderingTerms/cac:FiscalLegislationDocumentReference/cac:ResultOfVerification/cbc:ValidatorID/@schemeAgencyName</t>
  </si>
  <si>
    <t xml:space="preserve">/CallForTenders/cac:TenderingTerms/cac:FiscalLegislationDocumentReference/cac:ResultOfVerification/cbc:ValidatorID/@schemeDataURI</t>
  </si>
  <si>
    <t xml:space="preserve">/CallForTenders/cac:TenderingTerms/cac:FiscalLegislationDocumentReference/cac:ResultOfVerification/cbc:ValidatorID/@schemeID</t>
  </si>
  <si>
    <t xml:space="preserve">/CallForTenders/cac:TenderingTerms/cac:FiscalLegislationDocumentReference/cac:ResultOfVerification/cbc:ValidatorID/@schemeName</t>
  </si>
  <si>
    <t xml:space="preserve">/CallForTenders/cac:TenderingTerms/cac:FiscalLegislationDocumentReference/cac:ResultOfVerification/cbc:ValidatorID/@schemeURI</t>
  </si>
  <si>
    <t xml:space="preserve">/CallForTenders/cac:TenderingTerms/cac:FiscalLegislationDocumentReference/cac:ResultOfVerification/cbc:ValidatorID/@schemeVersionID</t>
  </si>
  <si>
    <t xml:space="preserve">/CallForTenders/cac:TenderingTerms/cac:FiscalLegislationDocumentReference/cac:ResultOfVerification/cbc:ValidationResultCode</t>
  </si>
  <si>
    <t xml:space="preserve">/CallForTenders/cac:TenderingTerms/cac:FiscalLegislationDocumentReference/cac:ResultOfVerification/cbc:ValidationResultCode/@languageID</t>
  </si>
  <si>
    <t xml:space="preserve">/CallForTenders/cac:TenderingTerms/cac:FiscalLegislationDocumentReference/cac:ResultOfVerification/cbc:ValidationResultCode/@listAgencyID</t>
  </si>
  <si>
    <t xml:space="preserve">/CallForTenders/cac:TenderingTerms/cac:FiscalLegislationDocumentReference/cac:ResultOfVerification/cbc:ValidationResultCode/@listAgencyName</t>
  </si>
  <si>
    <t xml:space="preserve">/CallForTenders/cac:TenderingTerms/cac:FiscalLegislationDocumentReference/cac:ResultOfVerification/cbc:ValidationResultCode/@listID</t>
  </si>
  <si>
    <t xml:space="preserve">/CallForTenders/cac:TenderingTerms/cac:FiscalLegislationDocumentReference/cac:ResultOfVerification/cbc:ValidationResultCode/@listName</t>
  </si>
  <si>
    <t xml:space="preserve">/CallForTenders/cac:TenderingTerms/cac:FiscalLegislationDocumentReference/cac:ResultOfVerification/cbc:ValidationResultCode/@listSchemeURI</t>
  </si>
  <si>
    <t xml:space="preserve">/CallForTenders/cac:TenderingTerms/cac:FiscalLegislationDocumentReference/cac:ResultOfVerification/cbc:ValidationResultCode/@listURI</t>
  </si>
  <si>
    <t xml:space="preserve">/CallForTenders/cac:TenderingTerms/cac:FiscalLegislationDocumentReference/cac:ResultOfVerification/cbc:ValidationResultCode/@listVersionID</t>
  </si>
  <si>
    <t xml:space="preserve">/CallForTenders/cac:TenderingTerms/cac:FiscalLegislationDocumentReference/cac:ResultOfVerification/cbc:ValidationResultCode/@name</t>
  </si>
  <si>
    <t xml:space="preserve">/CallForTenders/cac:TenderingTerms/cac:FiscalLegislationDocumentReference/cac:ResultOfVerification/cbc:ValidationDate</t>
  </si>
  <si>
    <t xml:space="preserve">/CallForTenders/cac:TenderingTerms/cac:FiscalLegislationDocumentReference/cac:ResultOfVerification/cbc:ValidationTime</t>
  </si>
  <si>
    <t xml:space="preserve">/CallForTenders/cac:TenderingTerms/cac:FiscalLegislationDocumentReference/cac:ResultOfVerification/cbc:ValidateProcess</t>
  </si>
  <si>
    <t xml:space="preserve">/CallForTenders/cac:TenderingTerms/cac:FiscalLegislationDocumentReference/cac:ResultOfVerification/cbc:ValidateProcess/@languageID</t>
  </si>
  <si>
    <t xml:space="preserve">/CallForTenders/cac:TenderingTerms/cac:FiscalLegislationDocumentReference/cac:ResultOfVerification/cbc:ValidateTool</t>
  </si>
  <si>
    <t xml:space="preserve">/CallForTenders/cac:TenderingTerms/cac:FiscalLegislationDocumentReference/cac:ResultOfVerification/cbc:ValidateTool/@languageID</t>
  </si>
  <si>
    <t xml:space="preserve">/CallForTenders/cac:TenderingTerms/cac:FiscalLegislationDocumentReference/cac:ResultOfVerification/cbc:ValidateToolVersion</t>
  </si>
  <si>
    <t xml:space="preserve">/CallForTenders/cac:TenderingTerms/cac:FiscalLegislationDocumentReference/cac:ResultOfVerification/cbc:ValidateToolVersion/@languageID</t>
  </si>
  <si>
    <t xml:space="preserve">/CallForTenders/cac:TenderingTerms/cac:FiscalLegislationDocumentReference/cac:ResultOfVerification/cac:SignatoryParty</t>
  </si>
  <si>
    <t xml:space="preserve">/CallForTenders/cac:TenderingTerms/cac:FiscalLegislationDocumentReference/cac:ResultOfVerification/cac:SignatoryParty/cbc:MarkCareIndicator</t>
  </si>
  <si>
    <t xml:space="preserve">/CallForTenders/cac:TenderingTerms/cac:FiscalLegislationDocumentReference/cac:ResultOfVerification/cac:SignatoryParty/cbc:MarkAttentionIndicator</t>
  </si>
  <si>
    <t xml:space="preserve">/CallForTenders/cac:TenderingTerms/cac:FiscalLegislationDocumentReference/cac:ResultOfVerification/cac:SignatoryParty/cbc:WebsiteURI</t>
  </si>
  <si>
    <t xml:space="preserve">/CallForTenders/cac:TenderingTerms/cac:FiscalLegislationDocumentReference/cac:ResultOfVerification/cac:SignatoryParty/cbc:WebsiteURI/@schemeAgencyID</t>
  </si>
  <si>
    <t xml:space="preserve">/CallForTenders/cac:TenderingTerms/cac:FiscalLegislationDocumentReference/cac:ResultOfVerification/cac:SignatoryParty/cbc:WebsiteURI/@schemeAgencyName</t>
  </si>
  <si>
    <t xml:space="preserve">/CallForTenders/cac:TenderingTerms/cac:FiscalLegislationDocumentReference/cac:ResultOfVerification/cac:SignatoryParty/cbc:WebsiteURI/@schemeDataURI</t>
  </si>
  <si>
    <t xml:space="preserve">/CallForTenders/cac:TenderingTerms/cac:FiscalLegislationDocumentReference/cac:ResultOfVerification/cac:SignatoryParty/cbc:WebsiteURI/@schemeID</t>
  </si>
  <si>
    <t xml:space="preserve">/CallForTenders/cac:TenderingTerms/cac:FiscalLegislationDocumentReference/cac:ResultOfVerification/cac:SignatoryParty/cbc:WebsiteURI/@schemeName</t>
  </si>
  <si>
    <t xml:space="preserve">/CallForTenders/cac:TenderingTerms/cac:FiscalLegislationDocumentReference/cac:ResultOfVerification/cac:SignatoryParty/cbc:WebsiteURI/@schemeURI</t>
  </si>
  <si>
    <t xml:space="preserve">/CallForTenders/cac:TenderingTerms/cac:FiscalLegislationDocumentReference/cac:ResultOfVerification/cac:SignatoryParty/cbc:WebsiteURI/@schemeVersionID</t>
  </si>
  <si>
    <t xml:space="preserve">/CallForTenders/cac:TenderingTerms/cac:FiscalLegislationDocumentReference/cac:ResultOfVerification/cac:SignatoryParty/cbc:LogoReferenceID</t>
  </si>
  <si>
    <t xml:space="preserve">/CallForTenders/cac:TenderingTerms/cac:FiscalLegislationDocumentReference/cac:ResultOfVerification/cac:SignatoryParty/cbc:LogoReferenceID/@schemeAgencyID</t>
  </si>
  <si>
    <t xml:space="preserve">/CallForTenders/cac:TenderingTerms/cac:FiscalLegislationDocumentReference/cac:ResultOfVerification/cac:SignatoryParty/cbc:LogoReferenceID/@schemeAgencyName</t>
  </si>
  <si>
    <t xml:space="preserve">/CallForTenders/cac:TenderingTerms/cac:FiscalLegislationDocumentReference/cac:ResultOfVerification/cac:SignatoryParty/cbc:LogoReferenceID/@schemeDataURI</t>
  </si>
  <si>
    <t xml:space="preserve">/CallForTenders/cac:TenderingTerms/cac:FiscalLegislationDocumentReference/cac:ResultOfVerification/cac:SignatoryParty/cbc:LogoReferenceID/@schemeID</t>
  </si>
  <si>
    <t xml:space="preserve">/CallForTenders/cac:TenderingTerms/cac:FiscalLegislationDocumentReference/cac:ResultOfVerification/cac:SignatoryParty/cbc:LogoReferenceID/@schemeName</t>
  </si>
  <si>
    <t xml:space="preserve">/CallForTenders/cac:TenderingTerms/cac:FiscalLegislationDocumentReference/cac:ResultOfVerification/cac:SignatoryParty/cbc:LogoReferenceID/@schemeURI</t>
  </si>
  <si>
    <t xml:space="preserve">/CallForTenders/cac:TenderingTerms/cac:FiscalLegislationDocumentReference/cac:ResultOfVerification/cac:SignatoryParty/cbc:LogoReferenceID/@schemeVersionID</t>
  </si>
  <si>
    <t xml:space="preserve">/CallForTenders/cac:TenderingTerms/cac:FiscalLegislationDocumentReference/cac:ResultOfVerification/cac:SignatoryParty/cbc:EndpointID</t>
  </si>
  <si>
    <t xml:space="preserve">/CallForTenders/cac:TenderingTerms/cac:FiscalLegislationDocumentReference/cac:ResultOfVerification/cac:SignatoryParty/cbc:EndpointID/@schemeAgencyID</t>
  </si>
  <si>
    <t xml:space="preserve">/CallForTenders/cac:TenderingTerms/cac:FiscalLegislationDocumentReference/cac:ResultOfVerification/cac:SignatoryParty/cbc:EndpointID/@schemeAgencyName</t>
  </si>
  <si>
    <t xml:space="preserve">/CallForTenders/cac:TenderingTerms/cac:FiscalLegislationDocumentReference/cac:ResultOfVerification/cac:SignatoryParty/cbc:EndpointID/@schemeDataURI</t>
  </si>
  <si>
    <t xml:space="preserve">/CallForTenders/cac:TenderingTerms/cac:FiscalLegislationDocumentReference/cac:ResultOfVerification/cac:SignatoryParty/cbc:EndpointID/@schemeID</t>
  </si>
  <si>
    <t xml:space="preserve">/CallForTenders/cac:TenderingTerms/cac:FiscalLegislationDocumentReference/cac:ResultOfVerification/cac:SignatoryParty/cbc:EndpointID/@schemeName</t>
  </si>
  <si>
    <t xml:space="preserve">/CallForTenders/cac:TenderingTerms/cac:FiscalLegislationDocumentReference/cac:ResultOfVerification/cac:SignatoryParty/cbc:EndpointID/@schemeURI</t>
  </si>
  <si>
    <t xml:space="preserve">/CallForTenders/cac:TenderingTerms/cac:FiscalLegislationDocumentReference/cac:ResultOfVerification/cac:SignatoryParty/cbc:EndpointID/@schemeVersionID</t>
  </si>
  <si>
    <t xml:space="preserve">/CallForTenders/cac:TenderingTerms/cac:FiscalLegislationDocumentReference/cac:ResultOfVerification/cac:SignatoryParty/cac:PartyIdentification</t>
  </si>
  <si>
    <t xml:space="preserve">/CallForTenders/cac:TenderingTerms/cac:FiscalLegislationDocumentReference/cac:ResultOfVerification/cac:SignatoryParty/cac:PartyIdentification/cbc:ID</t>
  </si>
  <si>
    <t xml:space="preserve">/CallForTenders/cac:TenderingTerms/cac:FiscalLegislationDocumentReference/cac:ResultOfVerification/cac:SignatoryParty/cac:PartyIdentification/cbc:ID/@schemeAgencyID</t>
  </si>
  <si>
    <t xml:space="preserve">/CallForTenders/cac:TenderingTerms/cac:FiscalLegislationDocumentReference/cac:ResultOfVerification/cac:SignatoryParty/cac:PartyIdentification/cbc:ID/@schemeAgencyName</t>
  </si>
  <si>
    <t xml:space="preserve">/CallForTenders/cac:TenderingTerms/cac:FiscalLegislationDocumentReference/cac:ResultOfVerification/cac:SignatoryParty/cac:PartyIdentification/cbc:ID/@schemeDataURI</t>
  </si>
  <si>
    <t xml:space="preserve">/CallForTenders/cac:TenderingTerms/cac:FiscalLegislationDocumentReference/cac:ResultOfVerification/cac:SignatoryParty/cac:PartyIdentification/cbc:ID/@schemeID</t>
  </si>
  <si>
    <t xml:space="preserve">/CallForTenders/cac:TenderingTerms/cac:FiscalLegislationDocumentReference/cac:ResultOfVerification/cac:SignatoryParty/cac:PartyIdentification/cbc:ID/@schemeName</t>
  </si>
  <si>
    <t xml:space="preserve">/CallForTenders/cac:TenderingTerms/cac:FiscalLegislationDocumentReference/cac:ResultOfVerification/cac:SignatoryParty/cac:PartyIdentification/cbc:ID/@schemeURI</t>
  </si>
  <si>
    <t xml:space="preserve">/CallForTenders/cac:TenderingTerms/cac:FiscalLegislationDocumentReference/cac:ResultOfVerification/cac:SignatoryParty/cac:PartyIdentification/cbc:ID/@schemeVersionID</t>
  </si>
  <si>
    <t xml:space="preserve">/CallForTenders/cac:TenderingTerms/cac:FiscalLegislationDocumentReference/cac:ResultOfVerification/cac:SignatoryParty/cac:PartyName</t>
  </si>
  <si>
    <t xml:space="preserve">/CallForTenders/cac:TenderingTerms/cac:FiscalLegislationDocumentReference/cac:ResultOfVerification/cac:SignatoryParty/cac:PartyName/cbc:Name</t>
  </si>
  <si>
    <t xml:space="preserve">/CallForTenders/cac:TenderingTerms/cac:FiscalLegislationDocumentReference/cac:ResultOfVerification/cac:SignatoryParty/cac:PartyName/cbc:Name/@languageID</t>
  </si>
  <si>
    <t xml:space="preserve">/CallForTenders/cac:TenderingTerms/cac:FiscalLegislationDocumentReference/cac:ResultOfVerification/cac:SignatoryParty/cac:Language</t>
  </si>
  <si>
    <t xml:space="preserve">/CallForTenders/cac:TenderingTerms/cac:FiscalLegislationDocumentReference/cac:ResultOfVerification/cac:SignatoryParty/cac:PostalAddress</t>
  </si>
  <si>
    <t xml:space="preserve">/CallForTenders/cac:TenderingTerms/cac:FiscalLegislationDocumentReference/cac:ResultOfVerification/cac:SignatoryParty/cac:PhysicalLocation</t>
  </si>
  <si>
    <t xml:space="preserve">/CallForTenders/cac:TenderingTerms/cac:FiscalLegislationDocumentReference/cac:ResultOfVerification/cac:SignatoryParty/cac:PartyTaxScheme</t>
  </si>
  <si>
    <t xml:space="preserve">/CallForTenders/cac:TenderingTerms/cac:FiscalLegislationDocumentReference/cac:ResultOfVerification/cac:SignatoryParty/cac:PartyTaxScheme/cac:TaxScheme</t>
  </si>
  <si>
    <t xml:space="preserve">/CallForTenders/cac:TenderingTerms/cac:FiscalLegislationDocumentReference/cac:ResultOfVerification/cac:SignatoryParty/cac:PartyLegalEntity</t>
  </si>
  <si>
    <t xml:space="preserve">/CallForTenders/cac:TenderingTerms/cac:FiscalLegislationDocumentReference/cac:ResultOfVerification/cac:SignatoryParty/cac:Contact</t>
  </si>
  <si>
    <t xml:space="preserve">/CallForTenders/cac:TenderingTerms/cac:FiscalLegislationDocumentReference/cac:ResultOfVerification/cac:SignatoryParty/cac:Person</t>
  </si>
  <si>
    <t xml:space="preserve">/CallForTenders/cac:TenderingTerms/cac:FiscalLegislationDocumentReference/cac:ResultOfVerification/cac:SignatoryParty/cac:PowerOfAttorney</t>
  </si>
  <si>
    <t xml:space="preserve">/CallForTenders/cac:TenderingTerms/cac:FiscalLegislationDocumentReference/cac:ResultOfVerification/cac:SignatoryParty/cac:PowerOfAttorney/cac:NotaryParty</t>
  </si>
  <si>
    <t xml:space="preserve">/CallForTenders/cac:TenderingTerms/cac:FiscalLegislationDocumentReference/cac:ResultOfVerification/cac:SignatoryParty/cac:PowerOfAttorney/cac:AgentParty</t>
  </si>
  <si>
    <t xml:space="preserve">/CallForTenders/cac:TenderingTerms/cac:EnvironmentalLegislationDocumentReference</t>
  </si>
  <si>
    <t xml:space="preserve">/CallForTenders/cac:TenderingTerms/cac:EnvironmentalLegislationDocumentReference/cbc:ID</t>
  </si>
  <si>
    <t xml:space="preserve">/CallForTenders/cac:TenderingTerms/cac:EnvironmentalLegislationDocumentReference/cbc:ID/@schemeAgencyID</t>
  </si>
  <si>
    <t xml:space="preserve">/CallForTenders/cac:TenderingTerms/cac:EnvironmentalLegislationDocumentReference/cbc:ID/@schemeAgencyName</t>
  </si>
  <si>
    <t xml:space="preserve">/CallForTenders/cac:TenderingTerms/cac:EnvironmentalLegislationDocumentReference/cbc:ID/@schemeDataURI</t>
  </si>
  <si>
    <t xml:space="preserve">/CallForTenders/cac:TenderingTerms/cac:EnvironmentalLegislationDocumentReference/cbc:ID/@schemeID</t>
  </si>
  <si>
    <t xml:space="preserve">/CallForTenders/cac:TenderingTerms/cac:EnvironmentalLegislationDocumentReference/cbc:ID/@schemeName</t>
  </si>
  <si>
    <t xml:space="preserve">/CallForTenders/cac:TenderingTerms/cac:EnvironmentalLegislationDocumentReference/cbc:ID/@schemeURI</t>
  </si>
  <si>
    <t xml:space="preserve">/CallForTenders/cac:TenderingTerms/cac:EnvironmentalLegislationDocumentReference/cbc:ID/@schemeVersionID</t>
  </si>
  <si>
    <t xml:space="preserve">/CallForTenders/cac:TenderingTerms/cac:EnvironmentalLegislationDocumentReference/cbc:CopyIndicator</t>
  </si>
  <si>
    <t xml:space="preserve">/CallForTenders/cac:TenderingTerms/cac:EnvironmentalLegislationDocumentReference/cbc:UUID</t>
  </si>
  <si>
    <t xml:space="preserve">/CallForTenders/cac:TenderingTerms/cac:EnvironmentalLegislationDocumentReference/cbc:UUID/@schemeAgencyID</t>
  </si>
  <si>
    <t xml:space="preserve">/CallForTenders/cac:TenderingTerms/cac:EnvironmentalLegislationDocumentReference/cbc:UUID/@schemeAgencyName</t>
  </si>
  <si>
    <t xml:space="preserve">/CallForTenders/cac:TenderingTerms/cac:EnvironmentalLegislationDocumentReference/cbc:UUID/@schemeDataURI</t>
  </si>
  <si>
    <t xml:space="preserve">/CallForTenders/cac:TenderingTerms/cac:EnvironmentalLegislationDocumentReference/cbc:UUID/@schemeID</t>
  </si>
  <si>
    <t xml:space="preserve">/CallForTenders/cac:TenderingTerms/cac:EnvironmentalLegislationDocumentReference/cbc:UUID/@schemeName</t>
  </si>
  <si>
    <t xml:space="preserve">/CallForTenders/cac:TenderingTerms/cac:EnvironmentalLegislationDocumentReference/cbc:UUID/@schemeURI</t>
  </si>
  <si>
    <t xml:space="preserve">/CallForTenders/cac:TenderingTerms/cac:EnvironmentalLegislationDocumentReference/cbc:UUID/@schemeVersionID</t>
  </si>
  <si>
    <t xml:space="preserve">/CallForTenders/cac:TenderingTerms/cac:EnvironmentalLegislationDocumentReference/cbc:IssueDate</t>
  </si>
  <si>
    <t xml:space="preserve">/CallForTenders/cac:TenderingTerms/cac:EnvironmentalLegislationDocumentReference/cbc:IssueTime</t>
  </si>
  <si>
    <t xml:space="preserve">/CallForTenders/cac:TenderingTerms/cac:EnvironmentalLegislationDocumentReference/cbc:DocumentTypeCode</t>
  </si>
  <si>
    <t xml:space="preserve">/CallForTenders/cac:TenderingTerms/cac:EnvironmentalLegislationDocumentReference/cbc:DocumentTypeCode/@languageID</t>
  </si>
  <si>
    <t xml:space="preserve">/CallForTenders/cac:TenderingTerms/cac:EnvironmentalLegislationDocumentReference/cbc:DocumentTypeCode/@listAgencyID</t>
  </si>
  <si>
    <t xml:space="preserve">/CallForTenders/cac:TenderingTerms/cac:EnvironmentalLegislationDocumentReference/cbc:DocumentTypeCode/@listAgencyName</t>
  </si>
  <si>
    <t xml:space="preserve">/CallForTenders/cac:TenderingTerms/cac:EnvironmentalLegislationDocumentReference/cbc:DocumentTypeCode/@listID</t>
  </si>
  <si>
    <t xml:space="preserve">/CallForTenders/cac:TenderingTerms/cac:EnvironmentalLegislationDocumentReference/cbc:DocumentTypeCode/@listName</t>
  </si>
  <si>
    <t xml:space="preserve">/CallForTenders/cac:TenderingTerms/cac:EnvironmentalLegislationDocumentReference/cbc:DocumentTypeCode/@listSchemeURI</t>
  </si>
  <si>
    <t xml:space="preserve">/CallForTenders/cac:TenderingTerms/cac:EnvironmentalLegislationDocumentReference/cbc:DocumentTypeCode/@listURI</t>
  </si>
  <si>
    <t xml:space="preserve">/CallForTenders/cac:TenderingTerms/cac:EnvironmentalLegislationDocumentReference/cbc:DocumentTypeCode/@listVersionID</t>
  </si>
  <si>
    <t xml:space="preserve">/CallForTenders/cac:TenderingTerms/cac:EnvironmentalLegislationDocumentReference/cbc:DocumentTypeCode/@name</t>
  </si>
  <si>
    <t xml:space="preserve">/CallForTenders/cac:TenderingTerms/cac:EnvironmentalLegislationDocumentReference/cbc:DocumentType</t>
  </si>
  <si>
    <t xml:space="preserve">/CallForTenders/cac:TenderingTerms/cac:EnvironmentalLegislationDocumentReference/cbc:DocumentType/@languageID</t>
  </si>
  <si>
    <t xml:space="preserve">/CallForTenders/cac:TenderingTerms/cac:EnvironmentalLegislationDocumentReference/cbc:XPath</t>
  </si>
  <si>
    <t xml:space="preserve">/CallForTenders/cac:TenderingTerms/cac:EnvironmentalLegislationDocumentReference/cbc:XPath/@languageID</t>
  </si>
  <si>
    <t xml:space="preserve">/CallForTenders/cac:TenderingTerms/cac:EnvironmentalLegislationDocumentReference/cbc:LanguageID</t>
  </si>
  <si>
    <t xml:space="preserve">/CallForTenders/cac:TenderingTerms/cac:EnvironmentalLegislationDocumentReference/cbc:LanguageID/@schemeAgencyID</t>
  </si>
  <si>
    <t xml:space="preserve">/CallForTenders/cac:TenderingTerms/cac:EnvironmentalLegislationDocumentReference/cbc:LanguageID/@schemeAgencyName</t>
  </si>
  <si>
    <t xml:space="preserve">/CallForTenders/cac:TenderingTerms/cac:EnvironmentalLegislationDocumentReference/cbc:LanguageID/@schemeDataURI</t>
  </si>
  <si>
    <t xml:space="preserve">/CallForTenders/cac:TenderingTerms/cac:EnvironmentalLegislationDocumentReference/cbc:LanguageID/@schemeID</t>
  </si>
  <si>
    <t xml:space="preserve">/CallForTenders/cac:TenderingTerms/cac:EnvironmentalLegislationDocumentReference/cbc:LanguageID/@schemeName</t>
  </si>
  <si>
    <t xml:space="preserve">/CallForTenders/cac:TenderingTerms/cac:EnvironmentalLegislationDocumentReference/cbc:LanguageID/@schemeURI</t>
  </si>
  <si>
    <t xml:space="preserve">/CallForTenders/cac:TenderingTerms/cac:EnvironmentalLegislationDocumentReference/cbc:LanguageID/@schemeVersionID</t>
  </si>
  <si>
    <t xml:space="preserve">/CallForTenders/cac:TenderingTerms/cac:EnvironmentalLegislationDocumentReference/cbc:LocaleCode</t>
  </si>
  <si>
    <t xml:space="preserve">/CallForTenders/cac:TenderingTerms/cac:EnvironmentalLegislationDocumentReference/cbc:LocaleCode/@languageID</t>
  </si>
  <si>
    <t xml:space="preserve">/CallForTenders/cac:TenderingTerms/cac:EnvironmentalLegislationDocumentReference/cbc:LocaleCode/@listAgencyID</t>
  </si>
  <si>
    <t xml:space="preserve">/CallForTenders/cac:TenderingTerms/cac:EnvironmentalLegislationDocumentReference/cbc:LocaleCode/@listAgencyName</t>
  </si>
  <si>
    <t xml:space="preserve">/CallForTenders/cac:TenderingTerms/cac:EnvironmentalLegislationDocumentReference/cbc:LocaleCode/@listID</t>
  </si>
  <si>
    <t xml:space="preserve">/CallForTenders/cac:TenderingTerms/cac:EnvironmentalLegislationDocumentReference/cbc:LocaleCode/@listName</t>
  </si>
  <si>
    <t xml:space="preserve">/CallForTenders/cac:TenderingTerms/cac:EnvironmentalLegislationDocumentReference/cbc:LocaleCode/@listSchemeURI</t>
  </si>
  <si>
    <t xml:space="preserve">/CallForTenders/cac:TenderingTerms/cac:EnvironmentalLegislationDocumentReference/cbc:LocaleCode/@listURI</t>
  </si>
  <si>
    <t xml:space="preserve">/CallForTenders/cac:TenderingTerms/cac:EnvironmentalLegislationDocumentReference/cbc:LocaleCode/@listVersionID</t>
  </si>
  <si>
    <t xml:space="preserve">/CallForTenders/cac:TenderingTerms/cac:EnvironmentalLegislationDocumentReference/cbc:LocaleCode/@name</t>
  </si>
  <si>
    <t xml:space="preserve">/CallForTenders/cac:TenderingTerms/cac:EnvironmentalLegislationDocumentReference/cac:Attachment</t>
  </si>
  <si>
    <t xml:space="preserve">/CallForTenders/cac:TenderingTerms/cac:EnvironmentalLegislationDocumentReference/cac:Attachment/cbc:EmbeddedDocumentBinaryObject</t>
  </si>
  <si>
    <t xml:space="preserve">/CallForTenders/cac:TenderingTerms/cac:EnvironmentalLegislationDocumentReference/cac:Attachment/cbc:EmbeddedDocumentBinaryObject/@characterSetCode</t>
  </si>
  <si>
    <t xml:space="preserve">/CallForTenders/cac:TenderingTerms/cac:EnvironmentalLegislationDocumentReference/cac:Attachment/cbc:EmbeddedDocumentBinaryObject/@encodingCode</t>
  </si>
  <si>
    <t xml:space="preserve">/CallForTenders/cac:TenderingTerms/cac:EnvironmentalLegislationDocumentReference/cac:Attachment/cbc:EmbeddedDocumentBinaryObject/@filename</t>
  </si>
  <si>
    <t xml:space="preserve">/CallForTenders/cac:TenderingTerms/cac:EnvironmentalLegislationDocumentReference/cac:Attachment/cbc:EmbeddedDocumentBinaryObject/@format</t>
  </si>
  <si>
    <t xml:space="preserve">/CallForTenders/cac:TenderingTerms/cac:EnvironmentalLegislationDocumentReference/cac:Attachment/cbc:EmbeddedDocumentBinaryObject/@mimeCode</t>
  </si>
  <si>
    <t xml:space="preserve">/CallForTenders/cac:TenderingTerms/cac:EnvironmentalLegislationDocumentReference/cac:Attachment/cbc:EmbeddedDocumentBinaryObject/@uri</t>
  </si>
  <si>
    <t xml:space="preserve">/CallForTenders/cac:TenderingTerms/cac:EnvironmentalLegislationDocumentReference/cac:Attachment/cac:ExternalReference</t>
  </si>
  <si>
    <t xml:space="preserve">/CallForTenders/cac:TenderingTerms/cac:EnvironmentalLegislationDocumentReference/cac:Attachment/cac:ExternalReference/cbc:URI</t>
  </si>
  <si>
    <t xml:space="preserve">/CallForTenders/cac:TenderingTerms/cac:EnvironmentalLegislationDocumentReference/cac:Attachment/cac:ExternalReference/cbc:URI/@schemeAgencyID</t>
  </si>
  <si>
    <t xml:space="preserve">/CallForTenders/cac:TenderingTerms/cac:EnvironmentalLegislationDocumentReference/cac:Attachment/cac:ExternalReference/cbc:URI/@schemeAgencyName</t>
  </si>
  <si>
    <t xml:space="preserve">/CallForTenders/cac:TenderingTerms/cac:EnvironmentalLegislationDocumentReference/cac:Attachment/cac:ExternalReference/cbc:URI/@schemeDataURI</t>
  </si>
  <si>
    <t xml:space="preserve">/CallForTenders/cac:TenderingTerms/cac:EnvironmentalLegislationDocumentReference/cac:Attachment/cac:ExternalReference/cbc:URI/@schemeID</t>
  </si>
  <si>
    <t xml:space="preserve">/CallForTenders/cac:TenderingTerms/cac:EnvironmentalLegislationDocumentReference/cac:Attachment/cac:ExternalReference/cbc:URI/@schemeName</t>
  </si>
  <si>
    <t xml:space="preserve">/CallForTenders/cac:TenderingTerms/cac:EnvironmentalLegislationDocumentReference/cac:Attachment/cac:ExternalReference/cbc:URI/@schemeURI</t>
  </si>
  <si>
    <t xml:space="preserve">/CallForTenders/cac:TenderingTerms/cac:EnvironmentalLegislationDocumentReference/cac:Attachment/cac:ExternalReference/cbc:URI/@schemeVersionID</t>
  </si>
  <si>
    <t xml:space="preserve">/CallForTenders/cac:TenderingTerms/cac:EnvironmentalLegislationDocumentReference/cac:Attachment/cac:ExternalReference/cbc:DocumentHash</t>
  </si>
  <si>
    <t xml:space="preserve">/CallForTenders/cac:TenderingTerms/cac:EnvironmentalLegislationDocumentReference/cac:Attachment/cac:ExternalReference/cbc:DocumentHash/@languageID</t>
  </si>
  <si>
    <t xml:space="preserve">/CallForTenders/cac:TenderingTerms/cac:EnvironmentalLegislationDocumentReference/cac:Attachment/cac:ExternalReference/cbc:HashAlgorithmMethod</t>
  </si>
  <si>
    <t xml:space="preserve">/CallForTenders/cac:TenderingTerms/cac:EnvironmentalLegislationDocumentReference/cac:Attachment/cac:ExternalReference/cbc:HashAlgorithmMethod/@languageID</t>
  </si>
  <si>
    <t xml:space="preserve">/CallForTenders/cac:TenderingTerms/cac:EnvironmentalLegislationDocumentReference/cac:Attachment/cac:ExternalReference/cbc:ExpiryDate</t>
  </si>
  <si>
    <t xml:space="preserve">/CallForTenders/cac:TenderingTerms/cac:EnvironmentalLegislationDocumentReference/cac:Attachment/cac:ExternalReference/cbc:ExpiryTime</t>
  </si>
  <si>
    <t xml:space="preserve">/CallForTenders/cac:TenderingTerms/cac:EnvironmentalLegislationDocumentReference/cac:Attachment/cac:ExternalReference/cbc:MimeCode</t>
  </si>
  <si>
    <t xml:space="preserve">/CallForTenders/cac:TenderingTerms/cac:EnvironmentalLegislationDocumentReference/cac:Attachment/cac:ExternalReference/cbc:MimeCode/@languageID</t>
  </si>
  <si>
    <t xml:space="preserve">/CallForTenders/cac:TenderingTerms/cac:EnvironmentalLegislationDocumentReference/cac:Attachment/cac:ExternalReference/cbc:MimeCode/@listAgencyID</t>
  </si>
  <si>
    <t xml:space="preserve">/CallForTenders/cac:TenderingTerms/cac:EnvironmentalLegislationDocumentReference/cac:Attachment/cac:ExternalReference/cbc:MimeCode/@listAgencyName</t>
  </si>
  <si>
    <t xml:space="preserve">/CallForTenders/cac:TenderingTerms/cac:EnvironmentalLegislationDocumentReference/cac:Attachment/cac:ExternalReference/cbc:MimeCode/@listID</t>
  </si>
  <si>
    <t xml:space="preserve">/CallForTenders/cac:TenderingTerms/cac:EnvironmentalLegislationDocumentReference/cac:Attachment/cac:ExternalReference/cbc:MimeCode/@listName</t>
  </si>
  <si>
    <t xml:space="preserve">/CallForTenders/cac:TenderingTerms/cac:EnvironmentalLegislationDocumentReference/cac:Attachment/cac:ExternalReference/cbc:MimeCode/@listSchemeURI</t>
  </si>
  <si>
    <t xml:space="preserve">/CallForTenders/cac:TenderingTerms/cac:EnvironmentalLegislationDocumentReference/cac:Attachment/cac:ExternalReference/cbc:MimeCode/@listURI</t>
  </si>
  <si>
    <t xml:space="preserve">/CallForTenders/cac:TenderingTerms/cac:EnvironmentalLegislationDocumentReference/cac:Attachment/cac:ExternalReference/cbc:MimeCode/@listVersionID</t>
  </si>
  <si>
    <t xml:space="preserve">/CallForTenders/cac:TenderingTerms/cac:EnvironmentalLegislationDocumentReference/cac:Attachment/cac:ExternalReference/cbc:MimeCode/@name</t>
  </si>
  <si>
    <t xml:space="preserve">/CallForTenders/cac:TenderingTerms/cac:EnvironmentalLegislationDocumentReference/cac:Attachment/cac:ExternalReference/cbc:FormatCode</t>
  </si>
  <si>
    <t xml:space="preserve">/CallForTenders/cac:TenderingTerms/cac:EnvironmentalLegislationDocumentReference/cac:Attachment/cac:ExternalReference/cbc:FormatCode/@languageID</t>
  </si>
  <si>
    <t xml:space="preserve">/CallForTenders/cac:TenderingTerms/cac:EnvironmentalLegislationDocumentReference/cac:Attachment/cac:ExternalReference/cbc:FormatCode/@listAgencyID</t>
  </si>
  <si>
    <t xml:space="preserve">/CallForTenders/cac:TenderingTerms/cac:EnvironmentalLegislationDocumentReference/cac:Attachment/cac:ExternalReference/cbc:FormatCode/@listAgencyName</t>
  </si>
  <si>
    <t xml:space="preserve">/CallForTenders/cac:TenderingTerms/cac:EnvironmentalLegislationDocumentReference/cac:Attachment/cac:ExternalReference/cbc:FormatCode/@listID</t>
  </si>
  <si>
    <t xml:space="preserve">/CallForTenders/cac:TenderingTerms/cac:EnvironmentalLegislationDocumentReference/cac:Attachment/cac:ExternalReference/cbc:FormatCode/@listName</t>
  </si>
  <si>
    <t xml:space="preserve">/CallForTenders/cac:TenderingTerms/cac:EnvironmentalLegislationDocumentReference/cac:Attachment/cac:ExternalReference/cbc:FormatCode/@listSchemeURI</t>
  </si>
  <si>
    <t xml:space="preserve">/CallForTenders/cac:TenderingTerms/cac:EnvironmentalLegislationDocumentReference/cac:Attachment/cac:ExternalReference/cbc:FormatCode/@listURI</t>
  </si>
  <si>
    <t xml:space="preserve">/CallForTenders/cac:TenderingTerms/cac:EnvironmentalLegislationDocumentReference/cac:Attachment/cac:ExternalReference/cbc:FormatCode/@listVersionID</t>
  </si>
  <si>
    <t xml:space="preserve">/CallForTenders/cac:TenderingTerms/cac:EnvironmentalLegislationDocumentReference/cac:Attachment/cac:ExternalReference/cbc:FormatCode/@name</t>
  </si>
  <si>
    <t xml:space="preserve">/CallForTenders/cac:TenderingTerms/cac:EnvironmentalLegislationDocumentReference/cac:Attachment/cac:ExternalReference/cbc:EncodingCode</t>
  </si>
  <si>
    <t xml:space="preserve">/CallForTenders/cac:TenderingTerms/cac:EnvironmentalLegislationDocumentReference/cac:Attachment/cac:ExternalReference/cbc:EncodingCode/@languageID</t>
  </si>
  <si>
    <t xml:space="preserve">/CallForTenders/cac:TenderingTerms/cac:EnvironmentalLegislationDocumentReference/cac:Attachment/cac:ExternalReference/cbc:EncodingCode/@listAgencyID</t>
  </si>
  <si>
    <t xml:space="preserve">/CallForTenders/cac:TenderingTerms/cac:EnvironmentalLegislationDocumentReference/cac:Attachment/cac:ExternalReference/cbc:EncodingCode/@listAgencyName</t>
  </si>
  <si>
    <t xml:space="preserve">/CallForTenders/cac:TenderingTerms/cac:EnvironmentalLegislationDocumentReference/cac:Attachment/cac:ExternalReference/cbc:EncodingCode/@listID</t>
  </si>
  <si>
    <t xml:space="preserve">/CallForTenders/cac:TenderingTerms/cac:EnvironmentalLegislationDocumentReference/cac:Attachment/cac:ExternalReference/cbc:EncodingCode/@listName</t>
  </si>
  <si>
    <t xml:space="preserve">/CallForTenders/cac:TenderingTerms/cac:EnvironmentalLegislationDocumentReference/cac:Attachment/cac:ExternalReference/cbc:EncodingCode/@listSchemeURI</t>
  </si>
  <si>
    <t xml:space="preserve">/CallForTenders/cac:TenderingTerms/cac:EnvironmentalLegislationDocumentReference/cac:Attachment/cac:ExternalReference/cbc:EncodingCode/@listURI</t>
  </si>
  <si>
    <t xml:space="preserve">/CallForTenders/cac:TenderingTerms/cac:EnvironmentalLegislationDocumentReference/cac:Attachment/cac:ExternalReference/cbc:EncodingCode/@listVersionID</t>
  </si>
  <si>
    <t xml:space="preserve">/CallForTenders/cac:TenderingTerms/cac:EnvironmentalLegislationDocumentReference/cac:Attachment/cac:ExternalReference/cbc:EncodingCode/@name</t>
  </si>
  <si>
    <t xml:space="preserve">/CallForTenders/cac:TenderingTerms/cac:EnvironmentalLegislationDocumentReference/cac:Attachment/cac:ExternalReference/cbc:CharacterSetCode</t>
  </si>
  <si>
    <t xml:space="preserve">/CallForTenders/cac:TenderingTerms/cac:EnvironmentalLegislationDocumentReference/cac:Attachment/cac:ExternalReference/cbc:CharacterSetCode/@languageID</t>
  </si>
  <si>
    <t xml:space="preserve">/CallForTenders/cac:TenderingTerms/cac:EnvironmentalLegislationDocumentReference/cac:Attachment/cac:ExternalReference/cbc:CharacterSetCode/@listAgencyID</t>
  </si>
  <si>
    <t xml:space="preserve">/CallForTenders/cac:TenderingTerms/cac:EnvironmentalLegislationDocumentReference/cac:Attachment/cac:ExternalReference/cbc:CharacterSetCode/@listAgencyName</t>
  </si>
  <si>
    <t xml:space="preserve">/CallForTenders/cac:TenderingTerms/cac:EnvironmentalLegislationDocumentReference/cac:Attachment/cac:ExternalReference/cbc:CharacterSetCode/@listID</t>
  </si>
  <si>
    <t xml:space="preserve">/CallForTenders/cac:TenderingTerms/cac:EnvironmentalLegislationDocumentReference/cac:Attachment/cac:ExternalReference/cbc:CharacterSetCode/@listName</t>
  </si>
  <si>
    <t xml:space="preserve">/CallForTenders/cac:TenderingTerms/cac:EnvironmentalLegislationDocumentReference/cac:Attachment/cac:ExternalReference/cbc:CharacterSetCode/@listSchemeURI</t>
  </si>
  <si>
    <t xml:space="preserve">/CallForTenders/cac:TenderingTerms/cac:EnvironmentalLegislationDocumentReference/cac:Attachment/cac:ExternalReference/cbc:CharacterSetCode/@listURI</t>
  </si>
  <si>
    <t xml:space="preserve">/CallForTenders/cac:TenderingTerms/cac:EnvironmentalLegislationDocumentReference/cac:Attachment/cac:ExternalReference/cbc:CharacterSetCode/@listVersionID</t>
  </si>
  <si>
    <t xml:space="preserve">/CallForTenders/cac:TenderingTerms/cac:EnvironmentalLegislationDocumentReference/cac:Attachment/cac:ExternalReference/cbc:CharacterSetCode/@name</t>
  </si>
  <si>
    <t xml:space="preserve">/CallForTenders/cac:TenderingTerms/cac:EnvironmentalLegislationDocumentReference/cac:Attachment/cac:ExternalReference/cbc:FileName</t>
  </si>
  <si>
    <t xml:space="preserve">/CallForTenders/cac:TenderingTerms/cac:EnvironmentalLegislationDocumentReference/cac:Attachment/cac:ExternalReference/cbc:FileName/@languageID</t>
  </si>
  <si>
    <t xml:space="preserve">/CallForTenders/cac:TenderingTerms/cac:EnvironmentalLegislationDocumentReference/cac:ValidityPeriod</t>
  </si>
  <si>
    <t xml:space="preserve">/CallForTenders/cac:TenderingTerms/cac:EnvironmentalLegislationDocumentReference/cac:ValidityPeriod/cbc:StartDate</t>
  </si>
  <si>
    <t xml:space="preserve">/CallForTenders/cac:TenderingTerms/cac:EnvironmentalLegislationDocumentReference/cac:ValidityPeriod/cbc:StartTime</t>
  </si>
  <si>
    <t xml:space="preserve">/CallForTenders/cac:TenderingTerms/cac:EnvironmentalLegislationDocumentReference/cac:ValidityPeriod/cbc:EndDate</t>
  </si>
  <si>
    <t xml:space="preserve">/CallForTenders/cac:TenderingTerms/cac:EnvironmentalLegislationDocumentReference/cac:ValidityPeriod/cbc:EndTime</t>
  </si>
  <si>
    <t xml:space="preserve">/CallForTenders/cac:TenderingTerms/cac:EnvironmentalLegislationDocumentReference/cac:ValidityPeriod/cbc:DurationMeasure</t>
  </si>
  <si>
    <t xml:space="preserve">/CallForTenders/cac:TenderingTerms/cac:EnvironmentalLegislationDocumentReference/cac:ValidityPeriod/cbc:DurationMeasure/@unitCode</t>
  </si>
  <si>
    <t xml:space="preserve">/CallForTenders/cac:TenderingTerms/cac:EnvironmentalLegislationDocumentReference/cac:ValidityPeriod/cbc:DescriptionCode</t>
  </si>
  <si>
    <t xml:space="preserve">/CallForTenders/cac:TenderingTerms/cac:EnvironmentalLegislationDocumentReference/cac:ValidityPeriod/cbc:DescriptionCode/@languageID</t>
  </si>
  <si>
    <t xml:space="preserve">/CallForTenders/cac:TenderingTerms/cac:EnvironmentalLegislationDocumentReference/cac:ValidityPeriod/cbc:DescriptionCode/@listAgencyID</t>
  </si>
  <si>
    <t xml:space="preserve">/CallForTenders/cac:TenderingTerms/cac:EnvironmentalLegislationDocumentReference/cac:ValidityPeriod/cbc:DescriptionCode/@listAgencyName</t>
  </si>
  <si>
    <t xml:space="preserve">/CallForTenders/cac:TenderingTerms/cac:EnvironmentalLegislationDocumentReference/cac:ValidityPeriod/cbc:DescriptionCode/@listID</t>
  </si>
  <si>
    <t xml:space="preserve">/CallForTenders/cac:TenderingTerms/cac:EnvironmentalLegislationDocumentReference/cac:ValidityPeriod/cbc:DescriptionCode/@listName</t>
  </si>
  <si>
    <t xml:space="preserve">/CallForTenders/cac:TenderingTerms/cac:EnvironmentalLegislationDocumentReference/cac:ValidityPeriod/cbc:DescriptionCode/@listSchemeURI</t>
  </si>
  <si>
    <t xml:space="preserve">/CallForTenders/cac:TenderingTerms/cac:EnvironmentalLegislationDocumentReference/cac:ValidityPeriod/cbc:DescriptionCode/@listURI</t>
  </si>
  <si>
    <t xml:space="preserve">/CallForTenders/cac:TenderingTerms/cac:EnvironmentalLegislationDocumentReference/cac:ValidityPeriod/cbc:DescriptionCode/@listVersionID</t>
  </si>
  <si>
    <t xml:space="preserve">/CallForTenders/cac:TenderingTerms/cac:EnvironmentalLegislationDocumentReference/cac:ValidityPeriod/cbc:DescriptionCode/@name</t>
  </si>
  <si>
    <t xml:space="preserve">/CallForTenders/cac:TenderingTerms/cac:EnvironmentalLegislationDocumentReference/cac:ValidityPeriod/cbc:Description</t>
  </si>
  <si>
    <t xml:space="preserve">/CallForTenders/cac:TenderingTerms/cac:EnvironmentalLegislationDocumentReference/cac:ValidityPeriod/cbc:Description/@languageID</t>
  </si>
  <si>
    <t xml:space="preserve">/CallForTenders/cac:TenderingTerms/cac:EnvironmentalLegislationDocumentReference/cac:IssuerParty</t>
  </si>
  <si>
    <t xml:space="preserve">/CallForTenders/cac:TenderingTerms/cac:EnvironmentalLegislationDocumentReference/cac:IssuerParty/cbc:MarkCareIndicator</t>
  </si>
  <si>
    <t xml:space="preserve">/CallForTenders/cac:TenderingTerms/cac:EnvironmentalLegislationDocumentReference/cac:IssuerParty/cbc:MarkAttentionIndicator</t>
  </si>
  <si>
    <t xml:space="preserve">/CallForTenders/cac:TenderingTerms/cac:EnvironmentalLegislationDocumentReference/cac:IssuerParty/cbc:WebsiteURI</t>
  </si>
  <si>
    <t xml:space="preserve">/CallForTenders/cac:TenderingTerms/cac:EnvironmentalLegislationDocumentReference/cac:IssuerParty/cbc:WebsiteURI/@schemeAgencyID</t>
  </si>
  <si>
    <t xml:space="preserve">/CallForTenders/cac:TenderingTerms/cac:EnvironmentalLegislationDocumentReference/cac:IssuerParty/cbc:WebsiteURI/@schemeAgencyName</t>
  </si>
  <si>
    <t xml:space="preserve">/CallForTenders/cac:TenderingTerms/cac:EnvironmentalLegislationDocumentReference/cac:IssuerParty/cbc:WebsiteURI/@schemeDataURI</t>
  </si>
  <si>
    <t xml:space="preserve">/CallForTenders/cac:TenderingTerms/cac:EnvironmentalLegislationDocumentReference/cac:IssuerParty/cbc:WebsiteURI/@schemeID</t>
  </si>
  <si>
    <t xml:space="preserve">/CallForTenders/cac:TenderingTerms/cac:EnvironmentalLegislationDocumentReference/cac:IssuerParty/cbc:WebsiteURI/@schemeName</t>
  </si>
  <si>
    <t xml:space="preserve">/CallForTenders/cac:TenderingTerms/cac:EnvironmentalLegislationDocumentReference/cac:IssuerParty/cbc:WebsiteURI/@schemeURI</t>
  </si>
  <si>
    <t xml:space="preserve">/CallForTenders/cac:TenderingTerms/cac:EnvironmentalLegislationDocumentReference/cac:IssuerParty/cbc:WebsiteURI/@schemeVersionID</t>
  </si>
  <si>
    <t xml:space="preserve">/CallForTenders/cac:TenderingTerms/cac:EnvironmentalLegislationDocumentReference/cac:IssuerParty/cbc:LogoReferenceID</t>
  </si>
  <si>
    <t xml:space="preserve">/CallForTenders/cac:TenderingTerms/cac:EnvironmentalLegislationDocumentReference/cac:IssuerParty/cbc:LogoReferenceID/@schemeAgencyID</t>
  </si>
  <si>
    <t xml:space="preserve">/CallForTenders/cac:TenderingTerms/cac:EnvironmentalLegislationDocumentReference/cac:IssuerParty/cbc:LogoReferenceID/@schemeAgencyName</t>
  </si>
  <si>
    <t xml:space="preserve">/CallForTenders/cac:TenderingTerms/cac:EnvironmentalLegislationDocumentReference/cac:IssuerParty/cbc:LogoReferenceID/@schemeDataURI</t>
  </si>
  <si>
    <t xml:space="preserve">/CallForTenders/cac:TenderingTerms/cac:EnvironmentalLegislationDocumentReference/cac:IssuerParty/cbc:LogoReferenceID/@schemeID</t>
  </si>
  <si>
    <t xml:space="preserve">/CallForTenders/cac:TenderingTerms/cac:EnvironmentalLegislationDocumentReference/cac:IssuerParty/cbc:LogoReferenceID/@schemeName</t>
  </si>
  <si>
    <t xml:space="preserve">/CallForTenders/cac:TenderingTerms/cac:EnvironmentalLegislationDocumentReference/cac:IssuerParty/cbc:LogoReferenceID/@schemeURI</t>
  </si>
  <si>
    <t xml:space="preserve">/CallForTenders/cac:TenderingTerms/cac:EnvironmentalLegislationDocumentReference/cac:IssuerParty/cbc:LogoReferenceID/@schemeVersionID</t>
  </si>
  <si>
    <t xml:space="preserve">/CallForTenders/cac:TenderingTerms/cac:EnvironmentalLegislationDocumentReference/cac:IssuerParty/cbc:EndpointID</t>
  </si>
  <si>
    <t xml:space="preserve">/CallForTenders/cac:TenderingTerms/cac:EnvironmentalLegislationDocumentReference/cac:IssuerParty/cbc:EndpointID/@schemeAgencyID</t>
  </si>
  <si>
    <t xml:space="preserve">/CallForTenders/cac:TenderingTerms/cac:EnvironmentalLegislationDocumentReference/cac:IssuerParty/cbc:EndpointID/@schemeAgencyName</t>
  </si>
  <si>
    <t xml:space="preserve">/CallForTenders/cac:TenderingTerms/cac:EnvironmentalLegislationDocumentReference/cac:IssuerParty/cbc:EndpointID/@schemeDataURI</t>
  </si>
  <si>
    <t xml:space="preserve">/CallForTenders/cac:TenderingTerms/cac:EnvironmentalLegislationDocumentReference/cac:IssuerParty/cbc:EndpointID/@schemeID</t>
  </si>
  <si>
    <t xml:space="preserve">/CallForTenders/cac:TenderingTerms/cac:EnvironmentalLegislationDocumentReference/cac:IssuerParty/cbc:EndpointID/@schemeName</t>
  </si>
  <si>
    <t xml:space="preserve">/CallForTenders/cac:TenderingTerms/cac:EnvironmentalLegislationDocumentReference/cac:IssuerParty/cbc:EndpointID/@schemeURI</t>
  </si>
  <si>
    <t xml:space="preserve">/CallForTenders/cac:TenderingTerms/cac:EnvironmentalLegislationDocumentReference/cac:IssuerParty/cbc:EndpointID/@schemeVersionID</t>
  </si>
  <si>
    <t xml:space="preserve">/CallForTenders/cac:TenderingTerms/cac:EnvironmentalLegislationDocumentReference/cac:IssuerParty/cac:PartyIdentification</t>
  </si>
  <si>
    <t xml:space="preserve">/CallForTenders/cac:TenderingTerms/cac:EnvironmentalLegislationDocumentReference/cac:IssuerParty/cac:PartyIdentification/cbc:ID</t>
  </si>
  <si>
    <t xml:space="preserve">/CallForTenders/cac:TenderingTerms/cac:EnvironmentalLegislationDocumentReference/cac:IssuerParty/cac:PartyIdentification/cbc:ID/@schemeAgencyID</t>
  </si>
  <si>
    <t xml:space="preserve">/CallForTenders/cac:TenderingTerms/cac:EnvironmentalLegislationDocumentReference/cac:IssuerParty/cac:PartyIdentification/cbc:ID/@schemeAgencyName</t>
  </si>
  <si>
    <t xml:space="preserve">/CallForTenders/cac:TenderingTerms/cac:EnvironmentalLegislationDocumentReference/cac:IssuerParty/cac:PartyIdentification/cbc:ID/@schemeDataURI</t>
  </si>
  <si>
    <t xml:space="preserve">/CallForTenders/cac:TenderingTerms/cac:EnvironmentalLegislationDocumentReference/cac:IssuerParty/cac:PartyIdentification/cbc:ID/@schemeID</t>
  </si>
  <si>
    <t xml:space="preserve">/CallForTenders/cac:TenderingTerms/cac:EnvironmentalLegislationDocumentReference/cac:IssuerParty/cac:PartyIdentification/cbc:ID/@schemeName</t>
  </si>
  <si>
    <t xml:space="preserve">/CallForTenders/cac:TenderingTerms/cac:EnvironmentalLegislationDocumentReference/cac:IssuerParty/cac:PartyIdentification/cbc:ID/@schemeURI</t>
  </si>
  <si>
    <t xml:space="preserve">/CallForTenders/cac:TenderingTerms/cac:EnvironmentalLegislationDocumentReference/cac:IssuerParty/cac:PartyIdentification/cbc:ID/@schemeVersionID</t>
  </si>
  <si>
    <t xml:space="preserve">/CallForTenders/cac:TenderingTerms/cac:EnvironmentalLegislationDocumentReference/cac:IssuerParty/cac:PartyName</t>
  </si>
  <si>
    <t xml:space="preserve">/CallForTenders/cac:TenderingTerms/cac:EnvironmentalLegislationDocumentReference/cac:IssuerParty/cac:PartyName/cbc:Name</t>
  </si>
  <si>
    <t xml:space="preserve">/CallForTenders/cac:TenderingTerms/cac:EnvironmentalLegislationDocumentReference/cac:IssuerParty/cac:PartyName/cbc:Name/@languageID</t>
  </si>
  <si>
    <t xml:space="preserve">/CallForTenders/cac:TenderingTerms/cac:EnvironmentalLegislationDocumentReference/cac:IssuerParty/cac:Language</t>
  </si>
  <si>
    <t xml:space="preserve">/CallForTenders/cac:TenderingTerms/cac:EnvironmentalLegislationDocumentReference/cac:IssuerParty/cac:Language/cbc:ID</t>
  </si>
  <si>
    <t xml:space="preserve">/CallForTenders/cac:TenderingTerms/cac:EnvironmentalLegislationDocumentReference/cac:IssuerParty/cac:Language/cbc:ID/@schemeAgencyID</t>
  </si>
  <si>
    <t xml:space="preserve">/CallForTenders/cac:TenderingTerms/cac:EnvironmentalLegislationDocumentReference/cac:IssuerParty/cac:Language/cbc:ID/@schemeAgencyName</t>
  </si>
  <si>
    <t xml:space="preserve">/CallForTenders/cac:TenderingTerms/cac:EnvironmentalLegislationDocumentReference/cac:IssuerParty/cac:Language/cbc:ID/@schemeDataURI</t>
  </si>
  <si>
    <t xml:space="preserve">/CallForTenders/cac:TenderingTerms/cac:EnvironmentalLegislationDocumentReference/cac:IssuerParty/cac:Language/cbc:ID/@schemeID</t>
  </si>
  <si>
    <t xml:space="preserve">/CallForTenders/cac:TenderingTerms/cac:EnvironmentalLegislationDocumentReference/cac:IssuerParty/cac:Language/cbc:ID/@schemeName</t>
  </si>
  <si>
    <t xml:space="preserve">/CallForTenders/cac:TenderingTerms/cac:EnvironmentalLegislationDocumentReference/cac:IssuerParty/cac:Language/cbc:ID/@schemeURI</t>
  </si>
  <si>
    <t xml:space="preserve">/CallForTenders/cac:TenderingTerms/cac:EnvironmentalLegislationDocumentReference/cac:IssuerParty/cac:Language/cbc:ID/@schemeVersionID</t>
  </si>
  <si>
    <t xml:space="preserve">/CallForTenders/cac:TenderingTerms/cac:EnvironmentalLegislationDocumentReference/cac:IssuerParty/cac:Language/cbc:Name</t>
  </si>
  <si>
    <t xml:space="preserve">/CallForTenders/cac:TenderingTerms/cac:EnvironmentalLegislationDocumentReference/cac:IssuerParty/cac:Language/cbc:Name/@languageID</t>
  </si>
  <si>
    <t xml:space="preserve">/CallForTenders/cac:TenderingTerms/cac:EnvironmentalLegislationDocumentReference/cac:IssuerParty/cac:Language/cbc:LocaleCode</t>
  </si>
  <si>
    <t xml:space="preserve">/CallForTenders/cac:TenderingTerms/cac:EnvironmentalLegislationDocumentReference/cac:IssuerParty/cac:Language/cbc:LocaleCode/@languageID</t>
  </si>
  <si>
    <t xml:space="preserve">/CallForTenders/cac:TenderingTerms/cac:EnvironmentalLegislationDocumentReference/cac:IssuerParty/cac:Language/cbc:LocaleCode/@listAgencyID</t>
  </si>
  <si>
    <t xml:space="preserve">/CallForTenders/cac:TenderingTerms/cac:EnvironmentalLegislationDocumentReference/cac:IssuerParty/cac:Language/cbc:LocaleCode/@listAgencyName</t>
  </si>
  <si>
    <t xml:space="preserve">/CallForTenders/cac:TenderingTerms/cac:EnvironmentalLegislationDocumentReference/cac:IssuerParty/cac:Language/cbc:LocaleCode/@listID</t>
  </si>
  <si>
    <t xml:space="preserve">/CallForTenders/cac:TenderingTerms/cac:EnvironmentalLegislationDocumentReference/cac:IssuerParty/cac:Language/cbc:LocaleCode/@listName</t>
  </si>
  <si>
    <t xml:space="preserve">/CallForTenders/cac:TenderingTerms/cac:EnvironmentalLegislationDocumentReference/cac:IssuerParty/cac:Language/cbc:LocaleCode/@listSchemeURI</t>
  </si>
  <si>
    <t xml:space="preserve">/CallForTenders/cac:TenderingTerms/cac:EnvironmentalLegislationDocumentReference/cac:IssuerParty/cac:Language/cbc:LocaleCode/@listURI</t>
  </si>
  <si>
    <t xml:space="preserve">/CallForTenders/cac:TenderingTerms/cac:EnvironmentalLegislationDocumentReference/cac:IssuerParty/cac:Language/cbc:LocaleCode/@listVersionID</t>
  </si>
  <si>
    <t xml:space="preserve">/CallForTenders/cac:TenderingTerms/cac:EnvironmentalLegislationDocumentReference/cac:IssuerParty/cac:Language/cbc:LocaleCode/@name</t>
  </si>
  <si>
    <t xml:space="preserve">/CallForTenders/cac:TenderingTerms/cac:EnvironmentalLegislationDocumentReference/cac:IssuerParty/cac:PostalAddress</t>
  </si>
  <si>
    <t xml:space="preserve">/CallForTenders/cac:TenderingTerms/cac:EnvironmentalLegislationDocumentReference/cac:IssuerParty/cac:PostalAddress/cbc:ID</t>
  </si>
  <si>
    <t xml:space="preserve">/CallForTenders/cac:TenderingTerms/cac:EnvironmentalLegislationDocumentReference/cac:IssuerParty/cac:PostalAddress/cbc:ID/@schemeAgencyID</t>
  </si>
  <si>
    <t xml:space="preserve">/CallForTenders/cac:TenderingTerms/cac:EnvironmentalLegislationDocumentReference/cac:IssuerParty/cac:PostalAddress/cbc:ID/@schemeAgencyName</t>
  </si>
  <si>
    <t xml:space="preserve">/CallForTenders/cac:TenderingTerms/cac:EnvironmentalLegislationDocumentReference/cac:IssuerParty/cac:PostalAddress/cbc:ID/@schemeDataURI</t>
  </si>
  <si>
    <t xml:space="preserve">/CallForTenders/cac:TenderingTerms/cac:EnvironmentalLegislationDocumentReference/cac:IssuerParty/cac:PostalAddress/cbc:ID/@schemeID</t>
  </si>
  <si>
    <t xml:space="preserve">/CallForTenders/cac:TenderingTerms/cac:EnvironmentalLegislationDocumentReference/cac:IssuerParty/cac:PostalAddress/cbc:ID/@schemeName</t>
  </si>
  <si>
    <t xml:space="preserve">/CallForTenders/cac:TenderingTerms/cac:EnvironmentalLegislationDocumentReference/cac:IssuerParty/cac:PostalAddress/cbc:ID/@schemeURI</t>
  </si>
  <si>
    <t xml:space="preserve">/CallForTenders/cac:TenderingTerms/cac:EnvironmentalLegislationDocumentReference/cac:IssuerParty/cac:PostalAddress/cbc:ID/@schemeVersionID</t>
  </si>
  <si>
    <t xml:space="preserve">/CallForTenders/cac:TenderingTerms/cac:EnvironmentalLegislationDocumentReference/cac:IssuerParty/cac:PostalAddress/cbc:AddressTypeCode</t>
  </si>
  <si>
    <t xml:space="preserve">/CallForTenders/cac:TenderingTerms/cac:EnvironmentalLegislationDocumentReference/cac:IssuerParty/cac:PostalAddress/cbc:AddressTypeCode/@languageID</t>
  </si>
  <si>
    <t xml:space="preserve">/CallForTenders/cac:TenderingTerms/cac:EnvironmentalLegislationDocumentReference/cac:IssuerParty/cac:PostalAddress/cbc:AddressTypeCode/@listAgencyID</t>
  </si>
  <si>
    <t xml:space="preserve">/CallForTenders/cac:TenderingTerms/cac:EnvironmentalLegislationDocumentReference/cac:IssuerParty/cac:PostalAddress/cbc:AddressTypeCode/@listAgencyName</t>
  </si>
  <si>
    <t xml:space="preserve">/CallForTenders/cac:TenderingTerms/cac:EnvironmentalLegislationDocumentReference/cac:IssuerParty/cac:PostalAddress/cbc:AddressTypeCode/@listID</t>
  </si>
  <si>
    <t xml:space="preserve">/CallForTenders/cac:TenderingTerms/cac:EnvironmentalLegislationDocumentReference/cac:IssuerParty/cac:PostalAddress/cbc:AddressTypeCode/@listName</t>
  </si>
  <si>
    <t xml:space="preserve">/CallForTenders/cac:TenderingTerms/cac:EnvironmentalLegislationDocumentReference/cac:IssuerParty/cac:PostalAddress/cbc:AddressTypeCode/@listSchemeURI</t>
  </si>
  <si>
    <t xml:space="preserve">/CallForTenders/cac:TenderingTerms/cac:EnvironmentalLegislationDocumentReference/cac:IssuerParty/cac:PostalAddress/cbc:AddressTypeCode/@listURI</t>
  </si>
  <si>
    <t xml:space="preserve">/CallForTenders/cac:TenderingTerms/cac:EnvironmentalLegislationDocumentReference/cac:IssuerParty/cac:PostalAddress/cbc:AddressTypeCode/@listVersionID</t>
  </si>
  <si>
    <t xml:space="preserve">/CallForTenders/cac:TenderingTerms/cac:EnvironmentalLegislationDocumentReference/cac:IssuerParty/cac:PostalAddress/cbc:AddressTypeCode/@name</t>
  </si>
  <si>
    <t xml:space="preserve">/CallForTenders/cac:TenderingTerms/cac:EnvironmentalLegislationDocumentReference/cac:IssuerParty/cac:PostalAddress/cbc:AddressFormatCode</t>
  </si>
  <si>
    <t xml:space="preserve">/CallForTenders/cac:TenderingTerms/cac:EnvironmentalLegislationDocumentReference/cac:IssuerParty/cac:PostalAddress/cbc:AddressFormatCode/@languageID</t>
  </si>
  <si>
    <t xml:space="preserve">/CallForTenders/cac:TenderingTerms/cac:EnvironmentalLegislationDocumentReference/cac:IssuerParty/cac:PostalAddress/cbc:AddressFormatCode/@listAgencyID</t>
  </si>
  <si>
    <t xml:space="preserve">/CallForTenders/cac:TenderingTerms/cac:EnvironmentalLegislationDocumentReference/cac:IssuerParty/cac:PostalAddress/cbc:AddressFormatCode/@listAgencyName</t>
  </si>
  <si>
    <t xml:space="preserve">/CallForTenders/cac:TenderingTerms/cac:EnvironmentalLegislationDocumentReference/cac:IssuerParty/cac:PostalAddress/cbc:AddressFormatCode/@listID</t>
  </si>
  <si>
    <t xml:space="preserve">/CallForTenders/cac:TenderingTerms/cac:EnvironmentalLegislationDocumentReference/cac:IssuerParty/cac:PostalAddress/cbc:AddressFormatCode/@listName</t>
  </si>
  <si>
    <t xml:space="preserve">/CallForTenders/cac:TenderingTerms/cac:EnvironmentalLegislationDocumentReference/cac:IssuerParty/cac:PostalAddress/cbc:AddressFormatCode/@listSchemeURI</t>
  </si>
  <si>
    <t xml:space="preserve">/CallForTenders/cac:TenderingTerms/cac:EnvironmentalLegislationDocumentReference/cac:IssuerParty/cac:PostalAddress/cbc:AddressFormatCode/@listURI</t>
  </si>
  <si>
    <t xml:space="preserve">/CallForTenders/cac:TenderingTerms/cac:EnvironmentalLegislationDocumentReference/cac:IssuerParty/cac:PostalAddress/cbc:AddressFormatCode/@listVersionID</t>
  </si>
  <si>
    <t xml:space="preserve">/CallForTenders/cac:TenderingTerms/cac:EnvironmentalLegislationDocumentReference/cac:IssuerParty/cac:PostalAddress/cbc:AddressFormatCode/@name</t>
  </si>
  <si>
    <t xml:space="preserve">/CallForTenders/cac:TenderingTerms/cac:EnvironmentalLegislationDocumentReference/cac:IssuerParty/cac:PostalAddress/cbc:Postbox</t>
  </si>
  <si>
    <t xml:space="preserve">/CallForTenders/cac:TenderingTerms/cac:EnvironmentalLegislationDocumentReference/cac:IssuerParty/cac:PostalAddress/cbc:Postbox/@languageID</t>
  </si>
  <si>
    <t xml:space="preserve">/CallForTenders/cac:TenderingTerms/cac:EnvironmentalLegislationDocumentReference/cac:IssuerParty/cac:PostalAddress/cbc:Floor</t>
  </si>
  <si>
    <t xml:space="preserve">/CallForTenders/cac:TenderingTerms/cac:EnvironmentalLegislationDocumentReference/cac:IssuerParty/cac:PostalAddress/cbc:Floor/@languageID</t>
  </si>
  <si>
    <t xml:space="preserve">/CallForTenders/cac:TenderingTerms/cac:EnvironmentalLegislationDocumentReference/cac:IssuerParty/cac:PostalAddress/cbc:Room</t>
  </si>
  <si>
    <t xml:space="preserve">/CallForTenders/cac:TenderingTerms/cac:EnvironmentalLegislationDocumentReference/cac:IssuerParty/cac:PostalAddress/cbc:Room/@languageID</t>
  </si>
  <si>
    <t xml:space="preserve">/CallForTenders/cac:TenderingTerms/cac:EnvironmentalLegislationDocumentReference/cac:IssuerParty/cac:PostalAddress/cbc:StreetName</t>
  </si>
  <si>
    <t xml:space="preserve">/CallForTenders/cac:TenderingTerms/cac:EnvironmentalLegislationDocumentReference/cac:IssuerParty/cac:PostalAddress/cbc:StreetName/@languageID</t>
  </si>
  <si>
    <t xml:space="preserve">/CallForTenders/cac:TenderingTerms/cac:EnvironmentalLegislationDocumentReference/cac:IssuerParty/cac:PostalAddress/cbc:AdditionalStreetName</t>
  </si>
  <si>
    <t xml:space="preserve">/CallForTenders/cac:TenderingTerms/cac:EnvironmentalLegislationDocumentReference/cac:IssuerParty/cac:PostalAddress/cbc:AdditionalStreetName/@languageID</t>
  </si>
  <si>
    <t xml:space="preserve">/CallForTenders/cac:TenderingTerms/cac:EnvironmentalLegislationDocumentReference/cac:IssuerParty/cac:PostalAddress/cbc:BlockName</t>
  </si>
  <si>
    <t xml:space="preserve">/CallForTenders/cac:TenderingTerms/cac:EnvironmentalLegislationDocumentReference/cac:IssuerParty/cac:PostalAddress/cbc:BlockName/@languageID</t>
  </si>
  <si>
    <t xml:space="preserve">/CallForTenders/cac:TenderingTerms/cac:EnvironmentalLegislationDocumentReference/cac:IssuerParty/cac:PostalAddress/cbc:BuildingName</t>
  </si>
  <si>
    <t xml:space="preserve">/CallForTenders/cac:TenderingTerms/cac:EnvironmentalLegislationDocumentReference/cac:IssuerParty/cac:PostalAddress/cbc:BuildingName/@languageID</t>
  </si>
  <si>
    <t xml:space="preserve">/CallForTenders/cac:TenderingTerms/cac:EnvironmentalLegislationDocumentReference/cac:IssuerParty/cac:PostalAddress/cbc:BuildingNumber</t>
  </si>
  <si>
    <t xml:space="preserve">/CallForTenders/cac:TenderingTerms/cac:EnvironmentalLegislationDocumentReference/cac:IssuerParty/cac:PostalAddress/cbc:BuildingNumber/@languageID</t>
  </si>
  <si>
    <t xml:space="preserve">/CallForTenders/cac:TenderingTerms/cac:EnvironmentalLegislationDocumentReference/cac:IssuerParty/cac:PostalAddress/cbc:InhouseMail</t>
  </si>
  <si>
    <t xml:space="preserve">/CallForTenders/cac:TenderingTerms/cac:EnvironmentalLegislationDocumentReference/cac:IssuerParty/cac:PostalAddress/cbc:InhouseMail/@languageID</t>
  </si>
  <si>
    <t xml:space="preserve">/CallForTenders/cac:TenderingTerms/cac:EnvironmentalLegislationDocumentReference/cac:IssuerParty/cac:PostalAddress/cbc:Department</t>
  </si>
  <si>
    <t xml:space="preserve">/CallForTenders/cac:TenderingTerms/cac:EnvironmentalLegislationDocumentReference/cac:IssuerParty/cac:PostalAddress/cbc:Department/@languageID</t>
  </si>
  <si>
    <t xml:space="preserve">/CallForTenders/cac:TenderingTerms/cac:EnvironmentalLegislationDocumentReference/cac:IssuerParty/cac:PostalAddress/cbc:MarkAttention</t>
  </si>
  <si>
    <t xml:space="preserve">/CallForTenders/cac:TenderingTerms/cac:EnvironmentalLegislationDocumentReference/cac:IssuerParty/cac:PostalAddress/cbc:MarkAttention/@languageID</t>
  </si>
  <si>
    <t xml:space="preserve">/CallForTenders/cac:TenderingTerms/cac:EnvironmentalLegislationDocumentReference/cac:IssuerParty/cac:PostalAddress/cbc:MarkCare</t>
  </si>
  <si>
    <t xml:space="preserve">/CallForTenders/cac:TenderingTerms/cac:EnvironmentalLegislationDocumentReference/cac:IssuerParty/cac:PostalAddress/cbc:MarkCare/@languageID</t>
  </si>
  <si>
    <t xml:space="preserve">/CallForTenders/cac:TenderingTerms/cac:EnvironmentalLegislationDocumentReference/cac:IssuerParty/cac:PostalAddress/cbc:PlotIdentification</t>
  </si>
  <si>
    <t xml:space="preserve">/CallForTenders/cac:TenderingTerms/cac:EnvironmentalLegislationDocumentReference/cac:IssuerParty/cac:PostalAddress/cbc:PlotIdentification/@languageID</t>
  </si>
  <si>
    <t xml:space="preserve">/CallForTenders/cac:TenderingTerms/cac:EnvironmentalLegislationDocumentReference/cac:IssuerParty/cac:PostalAddress/cbc:CitySubdivisionName</t>
  </si>
  <si>
    <t xml:space="preserve">/CallForTenders/cac:TenderingTerms/cac:EnvironmentalLegislationDocumentReference/cac:IssuerParty/cac:PostalAddress/cbc:CitySubdivisionName/@languageID</t>
  </si>
  <si>
    <t xml:space="preserve">/CallForTenders/cac:TenderingTerms/cac:EnvironmentalLegislationDocumentReference/cac:IssuerParty/cac:PostalAddress/cbc:CityName</t>
  </si>
  <si>
    <t xml:space="preserve">/CallForTenders/cac:TenderingTerms/cac:EnvironmentalLegislationDocumentReference/cac:IssuerParty/cac:PostalAddress/cbc:CityName/@languageID</t>
  </si>
  <si>
    <t xml:space="preserve">/CallForTenders/cac:TenderingTerms/cac:EnvironmentalLegislationDocumentReference/cac:IssuerParty/cac:PostalAddress/cbc:PostalZone</t>
  </si>
  <si>
    <t xml:space="preserve">/CallForTenders/cac:TenderingTerms/cac:EnvironmentalLegislationDocumentReference/cac:IssuerParty/cac:PostalAddress/cbc:PostalZone/@languageID</t>
  </si>
  <si>
    <t xml:space="preserve">/CallForTenders/cac:TenderingTerms/cac:EnvironmentalLegislationDocumentReference/cac:IssuerParty/cac:PostalAddress/cbc:CountrySubentity</t>
  </si>
  <si>
    <t xml:space="preserve">/CallForTenders/cac:TenderingTerms/cac:EnvironmentalLegislationDocumentReference/cac:IssuerParty/cac:PostalAddress/cbc:CountrySubentity/@languageID</t>
  </si>
  <si>
    <t xml:space="preserve">/CallForTenders/cac:TenderingTerms/cac:EnvironmentalLegislationDocumentReference/cac:IssuerParty/cac:PostalAddress/cbc:CountrySubentityCode</t>
  </si>
  <si>
    <t xml:space="preserve">/CallForTenders/cac:TenderingTerms/cac:EnvironmentalLegislationDocumentReference/cac:IssuerParty/cac:PostalAddress/cbc:CountrySubentityCode/@languageID</t>
  </si>
  <si>
    <t xml:space="preserve">/CallForTenders/cac:TenderingTerms/cac:EnvironmentalLegislationDocumentReference/cac:IssuerParty/cac:PostalAddress/cbc:CountrySubentityCode/@listAgencyID</t>
  </si>
  <si>
    <t xml:space="preserve">/CallForTenders/cac:TenderingTerms/cac:EnvironmentalLegislationDocumentReference/cac:IssuerParty/cac:PostalAddress/cbc:CountrySubentityCode/@listAgencyName</t>
  </si>
  <si>
    <t xml:space="preserve">/CallForTenders/cac:TenderingTerms/cac:EnvironmentalLegislationDocumentReference/cac:IssuerParty/cac:PostalAddress/cbc:CountrySubentityCode/@listID</t>
  </si>
  <si>
    <t xml:space="preserve">/CallForTenders/cac:TenderingTerms/cac:EnvironmentalLegislationDocumentReference/cac:IssuerParty/cac:PostalAddress/cbc:CountrySubentityCode/@listName</t>
  </si>
  <si>
    <t xml:space="preserve">/CallForTenders/cac:TenderingTerms/cac:EnvironmentalLegislationDocumentReference/cac:IssuerParty/cac:PostalAddress/cbc:CountrySubentityCode/@listSchemeURI</t>
  </si>
  <si>
    <t xml:space="preserve">/CallForTenders/cac:TenderingTerms/cac:EnvironmentalLegislationDocumentReference/cac:IssuerParty/cac:PostalAddress/cbc:CountrySubentityCode/@listURI</t>
  </si>
  <si>
    <t xml:space="preserve">/CallForTenders/cac:TenderingTerms/cac:EnvironmentalLegislationDocumentReference/cac:IssuerParty/cac:PostalAddress/cbc:CountrySubentityCode/@listVersionID</t>
  </si>
  <si>
    <t xml:space="preserve">/CallForTenders/cac:TenderingTerms/cac:EnvironmentalLegislationDocumentReference/cac:IssuerParty/cac:PostalAddress/cbc:CountrySubentityCode/@name</t>
  </si>
  <si>
    <t xml:space="preserve">/CallForTenders/cac:TenderingTerms/cac:EnvironmentalLegislationDocumentReference/cac:IssuerParty/cac:PostalAddress/cbc:Region</t>
  </si>
  <si>
    <t xml:space="preserve">/CallForTenders/cac:TenderingTerms/cac:EnvironmentalLegislationDocumentReference/cac:IssuerParty/cac:PostalAddress/cbc:Region/@languageID</t>
  </si>
  <si>
    <t xml:space="preserve">/CallForTenders/cac:TenderingTerms/cac:EnvironmentalLegislationDocumentReference/cac:IssuerParty/cac:PostalAddress/cbc:District</t>
  </si>
  <si>
    <t xml:space="preserve">/CallForTenders/cac:TenderingTerms/cac:EnvironmentalLegislationDocumentReference/cac:IssuerParty/cac:PostalAddress/cbc:District/@languageID</t>
  </si>
  <si>
    <t xml:space="preserve">/CallForTenders/cac:TenderingTerms/cac:EnvironmentalLegislationDocumentReference/cac:IssuerParty/cac:PostalAddress/cbc:TimezoneOffset</t>
  </si>
  <si>
    <t xml:space="preserve">/CallForTenders/cac:TenderingTerms/cac:EnvironmentalLegislationDocumentReference/cac:IssuerParty/cac:PostalAddress/cbc:TimezoneOffset/@languageID</t>
  </si>
  <si>
    <t xml:space="preserve">/CallForTenders/cac:TenderingTerms/cac:EnvironmentalLegislationDocumentReference/cac:IssuerParty/cac:PostalAddress/cac:AddressLine</t>
  </si>
  <si>
    <t xml:space="preserve">/CallForTenders/cac:TenderingTerms/cac:EnvironmentalLegislationDocumentReference/cac:IssuerParty/cac:PostalAddress/cac:AddressLine/cbc:Line</t>
  </si>
  <si>
    <t xml:space="preserve">/CallForTenders/cac:TenderingTerms/cac:EnvironmentalLegislationDocumentReference/cac:IssuerParty/cac:PostalAddress/cac:AddressLine/cbc:Line/@languageID</t>
  </si>
  <si>
    <t xml:space="preserve">/CallForTenders/cac:TenderingTerms/cac:EnvironmentalLegislationDocumentReference/cac:IssuerParty/cac:PostalAddress/cac:Country</t>
  </si>
  <si>
    <t xml:space="preserve">/CallForTenders/cac:TenderingTerms/cac:EnvironmentalLegislationDocumentReference/cac:IssuerParty/cac:PostalAddress/cac:LocationCoordinate</t>
  </si>
  <si>
    <t xml:space="preserve">/CallForTenders/cac:TenderingTerms/cac:EnvironmentalLegislationDocumentReference/cac:IssuerParty/cac:PhysicalLocation</t>
  </si>
  <si>
    <t xml:space="preserve">/CallForTenders/cac:TenderingTerms/cac:EnvironmentalLegislationDocumentReference/cac:IssuerParty/cac:PhysicalLocation/cbc:ID</t>
  </si>
  <si>
    <t xml:space="preserve">/CallForTenders/cac:TenderingTerms/cac:EnvironmentalLegislationDocumentReference/cac:IssuerParty/cac:PhysicalLocation/cbc:ID/@schemeAgencyID</t>
  </si>
  <si>
    <t xml:space="preserve">/CallForTenders/cac:TenderingTerms/cac:EnvironmentalLegislationDocumentReference/cac:IssuerParty/cac:PhysicalLocation/cbc:ID/@schemeAgencyName</t>
  </si>
  <si>
    <t xml:space="preserve">/CallForTenders/cac:TenderingTerms/cac:EnvironmentalLegislationDocumentReference/cac:IssuerParty/cac:PhysicalLocation/cbc:ID/@schemeDataURI</t>
  </si>
  <si>
    <t xml:space="preserve">/CallForTenders/cac:TenderingTerms/cac:EnvironmentalLegislationDocumentReference/cac:IssuerParty/cac:PhysicalLocation/cbc:ID/@schemeID</t>
  </si>
  <si>
    <t xml:space="preserve">/CallForTenders/cac:TenderingTerms/cac:EnvironmentalLegislationDocumentReference/cac:IssuerParty/cac:PhysicalLocation/cbc:ID/@schemeName</t>
  </si>
  <si>
    <t xml:space="preserve">/CallForTenders/cac:TenderingTerms/cac:EnvironmentalLegislationDocumentReference/cac:IssuerParty/cac:PhysicalLocation/cbc:ID/@schemeURI</t>
  </si>
  <si>
    <t xml:space="preserve">/CallForTenders/cac:TenderingTerms/cac:EnvironmentalLegislationDocumentReference/cac:IssuerParty/cac:PhysicalLocation/cbc:ID/@schemeVersionID</t>
  </si>
  <si>
    <t xml:space="preserve">/CallForTenders/cac:TenderingTerms/cac:EnvironmentalLegislationDocumentReference/cac:IssuerParty/cac:PhysicalLocation/cbc:Description</t>
  </si>
  <si>
    <t xml:space="preserve">/CallForTenders/cac:TenderingTerms/cac:EnvironmentalLegislationDocumentReference/cac:IssuerParty/cac:PhysicalLocation/cbc:Description/@languageID</t>
  </si>
  <si>
    <t xml:space="preserve">/CallForTenders/cac:TenderingTerms/cac:EnvironmentalLegislationDocumentReference/cac:IssuerParty/cac:PhysicalLocation/cbc:Conditions</t>
  </si>
  <si>
    <t xml:space="preserve">/CallForTenders/cac:TenderingTerms/cac:EnvironmentalLegislationDocumentReference/cac:IssuerParty/cac:PhysicalLocation/cbc:Conditions/@languageID</t>
  </si>
  <si>
    <t xml:space="preserve">/CallForTenders/cac:TenderingTerms/cac:EnvironmentalLegislationDocumentReference/cac:IssuerParty/cac:PhysicalLocation/cbc:CountrySubentity</t>
  </si>
  <si>
    <t xml:space="preserve">/CallForTenders/cac:TenderingTerms/cac:EnvironmentalLegislationDocumentReference/cac:IssuerParty/cac:PhysicalLocation/cbc:CountrySubentity/@languageID</t>
  </si>
  <si>
    <t xml:space="preserve">/CallForTenders/cac:TenderingTerms/cac:EnvironmentalLegislationDocumentReference/cac:IssuerParty/cac:PhysicalLocation/cbc:CountrySubentityCode</t>
  </si>
  <si>
    <t xml:space="preserve">/CallForTenders/cac:TenderingTerms/cac:EnvironmentalLegislationDocumentReference/cac:IssuerParty/cac:PhysicalLocation/cbc:CountrySubentityCode/@languageID</t>
  </si>
  <si>
    <t xml:space="preserve">/CallForTenders/cac:TenderingTerms/cac:EnvironmentalLegislationDocumentReference/cac:IssuerParty/cac:PhysicalLocation/cbc:CountrySubentityCode/@listAgencyID</t>
  </si>
  <si>
    <t xml:space="preserve">/CallForTenders/cac:TenderingTerms/cac:EnvironmentalLegislationDocumentReference/cac:IssuerParty/cac:PhysicalLocation/cbc:CountrySubentityCode/@listAgencyName</t>
  </si>
  <si>
    <t xml:space="preserve">/CallForTenders/cac:TenderingTerms/cac:EnvironmentalLegislationDocumentReference/cac:IssuerParty/cac:PhysicalLocation/cbc:CountrySubentityCode/@listID</t>
  </si>
  <si>
    <t xml:space="preserve">/CallForTenders/cac:TenderingTerms/cac:EnvironmentalLegislationDocumentReference/cac:IssuerParty/cac:PhysicalLocation/cbc:CountrySubentityCode/@listName</t>
  </si>
  <si>
    <t xml:space="preserve">/CallForTenders/cac:TenderingTerms/cac:EnvironmentalLegislationDocumentReference/cac:IssuerParty/cac:PhysicalLocation/cbc:CountrySubentityCode/@listSchemeURI</t>
  </si>
  <si>
    <t xml:space="preserve">/CallForTenders/cac:TenderingTerms/cac:EnvironmentalLegislationDocumentReference/cac:IssuerParty/cac:PhysicalLocation/cbc:CountrySubentityCode/@listURI</t>
  </si>
  <si>
    <t xml:space="preserve">/CallForTenders/cac:TenderingTerms/cac:EnvironmentalLegislationDocumentReference/cac:IssuerParty/cac:PhysicalLocation/cbc:CountrySubentityCode/@listVersionID</t>
  </si>
  <si>
    <t xml:space="preserve">/CallForTenders/cac:TenderingTerms/cac:EnvironmentalLegislationDocumentReference/cac:IssuerParty/cac:PhysicalLocation/cbc:CountrySubentityCode/@name</t>
  </si>
  <si>
    <t xml:space="preserve">/CallForTenders/cac:TenderingTerms/cac:EnvironmentalLegislationDocumentReference/cac:IssuerParty/cac:PhysicalLocation/cac:ValidityPeriod</t>
  </si>
  <si>
    <t xml:space="preserve">/CallForTenders/cac:TenderingTerms/cac:EnvironmentalLegislationDocumentReference/cac:IssuerParty/cac:PhysicalLocation/cac:Address</t>
  </si>
  <si>
    <t xml:space="preserve">/CallForTenders/cac:TenderingTerms/cac:EnvironmentalLegislationDocumentReference/cac:IssuerParty/cac:PartyTaxScheme</t>
  </si>
  <si>
    <t xml:space="preserve">/CallForTenders/cac:TenderingTerms/cac:EnvironmentalLegislationDocumentReference/cac:IssuerParty/cac:PartyTaxScheme/cbc:RegistrationName</t>
  </si>
  <si>
    <t xml:space="preserve">/CallForTenders/cac:TenderingTerms/cac:EnvironmentalLegislationDocumentReference/cac:IssuerParty/cac:PartyTaxScheme/cbc:RegistrationName/@languageID</t>
  </si>
  <si>
    <t xml:space="preserve">/CallForTenders/cac:TenderingTerms/cac:EnvironmentalLegislationDocumentReference/cac:IssuerParty/cac:PartyTaxScheme/cbc:CompanyID</t>
  </si>
  <si>
    <t xml:space="preserve">/CallForTenders/cac:TenderingTerms/cac:EnvironmentalLegislationDocumentReference/cac:IssuerParty/cac:PartyTaxScheme/cbc:CompanyID/@schemeAgencyID</t>
  </si>
  <si>
    <t xml:space="preserve">/CallForTenders/cac:TenderingTerms/cac:EnvironmentalLegislationDocumentReference/cac:IssuerParty/cac:PartyTaxScheme/cbc:CompanyID/@schemeAgencyName</t>
  </si>
  <si>
    <t xml:space="preserve">/CallForTenders/cac:TenderingTerms/cac:EnvironmentalLegislationDocumentReference/cac:IssuerParty/cac:PartyTaxScheme/cbc:CompanyID/@schemeDataURI</t>
  </si>
  <si>
    <t xml:space="preserve">/CallForTenders/cac:TenderingTerms/cac:EnvironmentalLegislationDocumentReference/cac:IssuerParty/cac:PartyTaxScheme/cbc:CompanyID/@schemeID</t>
  </si>
  <si>
    <t xml:space="preserve">/CallForTenders/cac:TenderingTerms/cac:EnvironmentalLegislationDocumentReference/cac:IssuerParty/cac:PartyTaxScheme/cbc:CompanyID/@schemeName</t>
  </si>
  <si>
    <t xml:space="preserve">/CallForTenders/cac:TenderingTerms/cac:EnvironmentalLegislationDocumentReference/cac:IssuerParty/cac:PartyTaxScheme/cbc:CompanyID/@schemeURI</t>
  </si>
  <si>
    <t xml:space="preserve">/CallForTenders/cac:TenderingTerms/cac:EnvironmentalLegislationDocumentReference/cac:IssuerParty/cac:PartyTaxScheme/cbc:CompanyID/@schemeVersionID</t>
  </si>
  <si>
    <t xml:space="preserve">/CallForTenders/cac:TenderingTerms/cac:EnvironmentalLegislationDocumentReference/cac:IssuerParty/cac:PartyTaxScheme/cbc:TaxLevelCode</t>
  </si>
  <si>
    <t xml:space="preserve">/CallForTenders/cac:TenderingTerms/cac:EnvironmentalLegislationDocumentReference/cac:IssuerParty/cac:PartyTaxScheme/cbc:TaxLevelCode/@languageID</t>
  </si>
  <si>
    <t xml:space="preserve">/CallForTenders/cac:TenderingTerms/cac:EnvironmentalLegislationDocumentReference/cac:IssuerParty/cac:PartyTaxScheme/cbc:TaxLevelCode/@listAgencyID</t>
  </si>
  <si>
    <t xml:space="preserve">/CallForTenders/cac:TenderingTerms/cac:EnvironmentalLegislationDocumentReference/cac:IssuerParty/cac:PartyTaxScheme/cbc:TaxLevelCode/@listAgencyName</t>
  </si>
  <si>
    <t xml:space="preserve">/CallForTenders/cac:TenderingTerms/cac:EnvironmentalLegislationDocumentReference/cac:IssuerParty/cac:PartyTaxScheme/cbc:TaxLevelCode/@listID</t>
  </si>
  <si>
    <t xml:space="preserve">/CallForTenders/cac:TenderingTerms/cac:EnvironmentalLegislationDocumentReference/cac:IssuerParty/cac:PartyTaxScheme/cbc:TaxLevelCode/@listName</t>
  </si>
  <si>
    <t xml:space="preserve">/CallForTenders/cac:TenderingTerms/cac:EnvironmentalLegislationDocumentReference/cac:IssuerParty/cac:PartyTaxScheme/cbc:TaxLevelCode/@listSchemeURI</t>
  </si>
  <si>
    <t xml:space="preserve">/CallForTenders/cac:TenderingTerms/cac:EnvironmentalLegislationDocumentReference/cac:IssuerParty/cac:PartyTaxScheme/cbc:TaxLevelCode/@listURI</t>
  </si>
  <si>
    <t xml:space="preserve">/CallForTenders/cac:TenderingTerms/cac:EnvironmentalLegislationDocumentReference/cac:IssuerParty/cac:PartyTaxScheme/cbc:TaxLevelCode/@listVersionID</t>
  </si>
  <si>
    <t xml:space="preserve">/CallForTenders/cac:TenderingTerms/cac:EnvironmentalLegislationDocumentReference/cac:IssuerParty/cac:PartyTaxScheme/cbc:TaxLevelCode/@name</t>
  </si>
  <si>
    <t xml:space="preserve">/CallForTenders/cac:TenderingTerms/cac:EnvironmentalLegislationDocumentReference/cac:IssuerParty/cac:PartyTaxScheme/cbc:ExemptionReasonCode</t>
  </si>
  <si>
    <t xml:space="preserve">/CallForTenders/cac:TenderingTerms/cac:EnvironmentalLegislationDocumentReference/cac:IssuerParty/cac:PartyTaxScheme/cbc:ExemptionReasonCode/@languageID</t>
  </si>
  <si>
    <t xml:space="preserve">/CallForTenders/cac:TenderingTerms/cac:EnvironmentalLegislationDocumentReference/cac:IssuerParty/cac:PartyTaxScheme/cbc:ExemptionReasonCode/@listAgencyID</t>
  </si>
  <si>
    <t xml:space="preserve">/CallForTenders/cac:TenderingTerms/cac:EnvironmentalLegislationDocumentReference/cac:IssuerParty/cac:PartyTaxScheme/cbc:ExemptionReasonCode/@listAgencyName</t>
  </si>
  <si>
    <t xml:space="preserve">/CallForTenders/cac:TenderingTerms/cac:EnvironmentalLegislationDocumentReference/cac:IssuerParty/cac:PartyTaxScheme/cbc:ExemptionReasonCode/@listID</t>
  </si>
  <si>
    <t xml:space="preserve">/CallForTenders/cac:TenderingTerms/cac:EnvironmentalLegislationDocumentReference/cac:IssuerParty/cac:PartyTaxScheme/cbc:ExemptionReasonCode/@listName</t>
  </si>
  <si>
    <t xml:space="preserve">/CallForTenders/cac:TenderingTerms/cac:EnvironmentalLegislationDocumentReference/cac:IssuerParty/cac:PartyTaxScheme/cbc:ExemptionReasonCode/@listSchemeURI</t>
  </si>
  <si>
    <t xml:space="preserve">/CallForTenders/cac:TenderingTerms/cac:EnvironmentalLegislationDocumentReference/cac:IssuerParty/cac:PartyTaxScheme/cbc:ExemptionReasonCode/@listURI</t>
  </si>
  <si>
    <t xml:space="preserve">/CallForTenders/cac:TenderingTerms/cac:EnvironmentalLegislationDocumentReference/cac:IssuerParty/cac:PartyTaxScheme/cbc:ExemptionReasonCode/@listVersionID</t>
  </si>
  <si>
    <t xml:space="preserve">/CallForTenders/cac:TenderingTerms/cac:EnvironmentalLegislationDocumentReference/cac:IssuerParty/cac:PartyTaxScheme/cbc:ExemptionReasonCode/@name</t>
  </si>
  <si>
    <t xml:space="preserve">/CallForTenders/cac:TenderingTerms/cac:EnvironmentalLegislationDocumentReference/cac:IssuerParty/cac:PartyTaxScheme/cbc:ExemptionReason</t>
  </si>
  <si>
    <t xml:space="preserve">/CallForTenders/cac:TenderingTerms/cac:EnvironmentalLegislationDocumentReference/cac:IssuerParty/cac:PartyTaxScheme/cbc:ExemptionReason/@languageID</t>
  </si>
  <si>
    <t xml:space="preserve">/CallForTenders/cac:TenderingTerms/cac:EnvironmentalLegislationDocumentReference/cac:IssuerParty/cac:PartyTaxScheme/cac:RegistrationAddress</t>
  </si>
  <si>
    <t xml:space="preserve">/CallForTenders/cac:TenderingTerms/cac:EnvironmentalLegislationDocumentReference/cac:IssuerParty/cac:PartyTaxScheme/cac:TaxScheme</t>
  </si>
  <si>
    <t xml:space="preserve">/CallForTenders/cac:TenderingTerms/cac:EnvironmentalLegislationDocumentReference/cac:IssuerParty/cac:PartyLegalEntity</t>
  </si>
  <si>
    <t xml:space="preserve">/CallForTenders/cac:TenderingTerms/cac:EnvironmentalLegislationDocumentReference/cac:IssuerParty/cac:PartyLegalEntity/cbc:RegistrationName</t>
  </si>
  <si>
    <t xml:space="preserve">/CallForTenders/cac:TenderingTerms/cac:EnvironmentalLegislationDocumentReference/cac:IssuerParty/cac:PartyLegalEntity/cbc:RegistrationName/@languageID</t>
  </si>
  <si>
    <t xml:space="preserve">/CallForTenders/cac:TenderingTerms/cac:EnvironmentalLegislationDocumentReference/cac:IssuerParty/cac:PartyLegalEntity/cbc:CompanyID</t>
  </si>
  <si>
    <t xml:space="preserve">/CallForTenders/cac:TenderingTerms/cac:EnvironmentalLegislationDocumentReference/cac:IssuerParty/cac:PartyLegalEntity/cbc:CompanyID/@schemeAgencyID</t>
  </si>
  <si>
    <t xml:space="preserve">/CallForTenders/cac:TenderingTerms/cac:EnvironmentalLegislationDocumentReference/cac:IssuerParty/cac:PartyLegalEntity/cbc:CompanyID/@schemeAgencyName</t>
  </si>
  <si>
    <t xml:space="preserve">/CallForTenders/cac:TenderingTerms/cac:EnvironmentalLegislationDocumentReference/cac:IssuerParty/cac:PartyLegalEntity/cbc:CompanyID/@schemeDataURI</t>
  </si>
  <si>
    <t xml:space="preserve">/CallForTenders/cac:TenderingTerms/cac:EnvironmentalLegislationDocumentReference/cac:IssuerParty/cac:PartyLegalEntity/cbc:CompanyID/@schemeID</t>
  </si>
  <si>
    <t xml:space="preserve">/CallForTenders/cac:TenderingTerms/cac:EnvironmentalLegislationDocumentReference/cac:IssuerParty/cac:PartyLegalEntity/cbc:CompanyID/@schemeName</t>
  </si>
  <si>
    <t xml:space="preserve">/CallForTenders/cac:TenderingTerms/cac:EnvironmentalLegislationDocumentReference/cac:IssuerParty/cac:PartyLegalEntity/cbc:CompanyID/@schemeURI</t>
  </si>
  <si>
    <t xml:space="preserve">/CallForTenders/cac:TenderingTerms/cac:EnvironmentalLegislationDocumentReference/cac:IssuerParty/cac:PartyLegalEntity/cbc:CompanyID/@schemeVersionID</t>
  </si>
  <si>
    <t xml:space="preserve">/CallForTenders/cac:TenderingTerms/cac:EnvironmentalLegislationDocumentReference/cac:IssuerParty/cac:PartyLegalEntity/cbc:CompanyTypeCode</t>
  </si>
  <si>
    <t xml:space="preserve">/CallForTenders/cac:TenderingTerms/cac:EnvironmentalLegislationDocumentReference/cac:IssuerParty/cac:PartyLegalEntity/cbc:CompanyTypeCode/@languageID</t>
  </si>
  <si>
    <t xml:space="preserve">/CallForTenders/cac:TenderingTerms/cac:EnvironmentalLegislationDocumentReference/cac:IssuerParty/cac:PartyLegalEntity/cbc:CompanyTypeCode/@listAgencyID</t>
  </si>
  <si>
    <t xml:space="preserve">/CallForTenders/cac:TenderingTerms/cac:EnvironmentalLegislationDocumentReference/cac:IssuerParty/cac:PartyLegalEntity/cbc:CompanyTypeCode/@listAgencyName</t>
  </si>
  <si>
    <t xml:space="preserve">/CallForTenders/cac:TenderingTerms/cac:EnvironmentalLegislationDocumentReference/cac:IssuerParty/cac:PartyLegalEntity/cbc:CompanyTypeCode/@listID</t>
  </si>
  <si>
    <t xml:space="preserve">/CallForTenders/cac:TenderingTerms/cac:EnvironmentalLegislationDocumentReference/cac:IssuerParty/cac:PartyLegalEntity/cbc:CompanyTypeCode/@listName</t>
  </si>
  <si>
    <t xml:space="preserve">/CallForTenders/cac:TenderingTerms/cac:EnvironmentalLegislationDocumentReference/cac:IssuerParty/cac:PartyLegalEntity/cbc:CompanyTypeCode/@listSchemeURI</t>
  </si>
  <si>
    <t xml:space="preserve">/CallForTenders/cac:TenderingTerms/cac:EnvironmentalLegislationDocumentReference/cac:IssuerParty/cac:PartyLegalEntity/cbc:CompanyTypeCode/@listURI</t>
  </si>
  <si>
    <t xml:space="preserve">/CallForTenders/cac:TenderingTerms/cac:EnvironmentalLegislationDocumentReference/cac:IssuerParty/cac:PartyLegalEntity/cbc:CompanyTypeCode/@listVersionID</t>
  </si>
  <si>
    <t xml:space="preserve">/CallForTenders/cac:TenderingTerms/cac:EnvironmentalLegislationDocumentReference/cac:IssuerParty/cac:PartyLegalEntity/cbc:CompanyTypeCode/@name</t>
  </si>
  <si>
    <t xml:space="preserve">/CallForTenders/cac:TenderingTerms/cac:EnvironmentalLegislationDocumentReference/cac:IssuerParty/cac:PartyLegalEntity/cbc:CompanyLiquidationStatusCode</t>
  </si>
  <si>
    <t xml:space="preserve">/CallForTenders/cac:TenderingTerms/cac:EnvironmentalLegislationDocumentReference/cac:IssuerParty/cac:PartyLegalEntity/cbc:CompanyLiquidationStatusCode/@languageID</t>
  </si>
  <si>
    <t xml:space="preserve">/CallForTenders/cac:TenderingTerms/cac:EnvironmentalLegislationDocumentReference/cac:IssuerParty/cac:PartyLegalEntity/cbc:CompanyLiquidationStatusCode/@listAgencyID</t>
  </si>
  <si>
    <t xml:space="preserve">/CallForTenders/cac:TenderingTerms/cac:EnvironmentalLegislationDocumentReference/cac:IssuerParty/cac:PartyLegalEntity/cbc:CompanyLiquidationStatusCode/@listAgencyName</t>
  </si>
  <si>
    <t xml:space="preserve">/CallForTenders/cac:TenderingTerms/cac:EnvironmentalLegislationDocumentReference/cac:IssuerParty/cac:PartyLegalEntity/cbc:CompanyLiquidationStatusCode/@listID</t>
  </si>
  <si>
    <t xml:space="preserve">/CallForTenders/cac:TenderingTerms/cac:EnvironmentalLegislationDocumentReference/cac:IssuerParty/cac:PartyLegalEntity/cbc:CompanyLiquidationStatusCode/@listName</t>
  </si>
  <si>
    <t xml:space="preserve">/CallForTenders/cac:TenderingTerms/cac:EnvironmentalLegislationDocumentReference/cac:IssuerParty/cac:PartyLegalEntity/cbc:CompanyLiquidationStatusCode/@listSchemeURI</t>
  </si>
  <si>
    <t xml:space="preserve">/CallForTenders/cac:TenderingTerms/cac:EnvironmentalLegislationDocumentReference/cac:IssuerParty/cac:PartyLegalEntity/cbc:CompanyLiquidationStatusCode/@listURI</t>
  </si>
  <si>
    <t xml:space="preserve">/CallForTenders/cac:TenderingTerms/cac:EnvironmentalLegislationDocumentReference/cac:IssuerParty/cac:PartyLegalEntity/cbc:CompanyLiquidationStatusCode/@listVersionID</t>
  </si>
  <si>
    <t xml:space="preserve">/CallForTenders/cac:TenderingTerms/cac:EnvironmentalLegislationDocumentReference/cac:IssuerParty/cac:PartyLegalEntity/cbc:CompanyLiquidationStatusCode/@name</t>
  </si>
  <si>
    <t xml:space="preserve">/CallForTenders/cac:TenderingTerms/cac:EnvironmentalLegislationDocumentReference/cac:IssuerParty/cac:PartyLegalEntity/cbc:RegistrationDate</t>
  </si>
  <si>
    <t xml:space="preserve">/CallForTenders/cac:TenderingTerms/cac:EnvironmentalLegislationDocumentReference/cac:IssuerParty/cac:PartyLegalEntity/cbc:RegistrationExpirationDate</t>
  </si>
  <si>
    <t xml:space="preserve">/CallForTenders/cac:TenderingTerms/cac:EnvironmentalLegislationDocumentReference/cac:IssuerParty/cac:PartyLegalEntity/cbc:CorporateStockAmount</t>
  </si>
  <si>
    <t xml:space="preserve">/CallForTenders/cac:TenderingTerms/cac:EnvironmentalLegislationDocumentReference/cac:IssuerParty/cac:PartyLegalEntity/cbc:CorporateStockAmount/@currencyID</t>
  </si>
  <si>
    <t xml:space="preserve">/CallForTenders/cac:TenderingTerms/cac:EnvironmentalLegislationDocumentReference/cac:IssuerParty/cac:PartyLegalEntity/cac:RegistrationAddress</t>
  </si>
  <si>
    <t xml:space="preserve">/CallForTenders/cac:TenderingTerms/cac:EnvironmentalLegislationDocumentReference/cac:IssuerParty/cac:PartyLegalEntity/cac:CorporateRegistrationScheme</t>
  </si>
  <si>
    <t xml:space="preserve">/CallForTenders/cac:TenderingTerms/cac:EnvironmentalLegislationDocumentReference/cac:IssuerParty/cac:Contact</t>
  </si>
  <si>
    <t xml:space="preserve">/CallForTenders/cac:TenderingTerms/cac:EnvironmentalLegislationDocumentReference/cac:IssuerParty/cac:Contact/cbc:ID</t>
  </si>
  <si>
    <t xml:space="preserve">/CallForTenders/cac:TenderingTerms/cac:EnvironmentalLegislationDocumentReference/cac:IssuerParty/cac:Contact/cbc:ID/@schemeAgencyID</t>
  </si>
  <si>
    <t xml:space="preserve">/CallForTenders/cac:TenderingTerms/cac:EnvironmentalLegislationDocumentReference/cac:IssuerParty/cac:Contact/cbc:ID/@schemeAgencyName</t>
  </si>
  <si>
    <t xml:space="preserve">/CallForTenders/cac:TenderingTerms/cac:EnvironmentalLegislationDocumentReference/cac:IssuerParty/cac:Contact/cbc:ID/@schemeDataURI</t>
  </si>
  <si>
    <t xml:space="preserve">/CallForTenders/cac:TenderingTerms/cac:EnvironmentalLegislationDocumentReference/cac:IssuerParty/cac:Contact/cbc:ID/@schemeID</t>
  </si>
  <si>
    <t xml:space="preserve">/CallForTenders/cac:TenderingTerms/cac:EnvironmentalLegislationDocumentReference/cac:IssuerParty/cac:Contact/cbc:ID/@schemeName</t>
  </si>
  <si>
    <t xml:space="preserve">/CallForTenders/cac:TenderingTerms/cac:EnvironmentalLegislationDocumentReference/cac:IssuerParty/cac:Contact/cbc:ID/@schemeURI</t>
  </si>
  <si>
    <t xml:space="preserve">/CallForTenders/cac:TenderingTerms/cac:EnvironmentalLegislationDocumentReference/cac:IssuerParty/cac:Contact/cbc:ID/@schemeVersionID</t>
  </si>
  <si>
    <t xml:space="preserve">/CallForTenders/cac:TenderingTerms/cac:EnvironmentalLegislationDocumentReference/cac:IssuerParty/cac:Contact/cbc:Name</t>
  </si>
  <si>
    <t xml:space="preserve">/CallForTenders/cac:TenderingTerms/cac:EnvironmentalLegislationDocumentReference/cac:IssuerParty/cac:Contact/cbc:Name/@languageID</t>
  </si>
  <si>
    <t xml:space="preserve">/CallForTenders/cac:TenderingTerms/cac:EnvironmentalLegislationDocumentReference/cac:IssuerParty/cac:Contact/cbc:Telephone</t>
  </si>
  <si>
    <t xml:space="preserve">/CallForTenders/cac:TenderingTerms/cac:EnvironmentalLegislationDocumentReference/cac:IssuerParty/cac:Contact/cbc:Telephone/@languageID</t>
  </si>
  <si>
    <t xml:space="preserve">/CallForTenders/cac:TenderingTerms/cac:EnvironmentalLegislationDocumentReference/cac:IssuerParty/cac:Contact/cbc:Telefax</t>
  </si>
  <si>
    <t xml:space="preserve">/CallForTenders/cac:TenderingTerms/cac:EnvironmentalLegislationDocumentReference/cac:IssuerParty/cac:Contact/cbc:Telefax/@languageID</t>
  </si>
  <si>
    <t xml:space="preserve">/CallForTenders/cac:TenderingTerms/cac:EnvironmentalLegislationDocumentReference/cac:IssuerParty/cac:Contact/cbc:ElectronicMail</t>
  </si>
  <si>
    <t xml:space="preserve">/CallForTenders/cac:TenderingTerms/cac:EnvironmentalLegislationDocumentReference/cac:IssuerParty/cac:Contact/cbc:ElectronicMail/@languageID</t>
  </si>
  <si>
    <t xml:space="preserve">/CallForTenders/cac:TenderingTerms/cac:EnvironmentalLegislationDocumentReference/cac:IssuerParty/cac:Contact/cbc:Note</t>
  </si>
  <si>
    <t xml:space="preserve">/CallForTenders/cac:TenderingTerms/cac:EnvironmentalLegislationDocumentReference/cac:IssuerParty/cac:Contact/cbc:Note/@languageID</t>
  </si>
  <si>
    <t xml:space="preserve">/CallForTenders/cac:TenderingTerms/cac:EnvironmentalLegislationDocumentReference/cac:IssuerParty/cac:Contact/cac:OtherCommunication</t>
  </si>
  <si>
    <t xml:space="preserve">/CallForTenders/cac:TenderingTerms/cac:EnvironmentalLegislationDocumentReference/cac:IssuerParty/cac:Person</t>
  </si>
  <si>
    <t xml:space="preserve">/CallForTenders/cac:TenderingTerms/cac:EnvironmentalLegislationDocumentReference/cac:IssuerParty/cac:Person/cbc:FirstName</t>
  </si>
  <si>
    <t xml:space="preserve">/CallForTenders/cac:TenderingTerms/cac:EnvironmentalLegislationDocumentReference/cac:IssuerParty/cac:Person/cbc:FirstName/@languageID</t>
  </si>
  <si>
    <t xml:space="preserve">/CallForTenders/cac:TenderingTerms/cac:EnvironmentalLegislationDocumentReference/cac:IssuerParty/cac:Person/cbc:FamilyName</t>
  </si>
  <si>
    <t xml:space="preserve">/CallForTenders/cac:TenderingTerms/cac:EnvironmentalLegislationDocumentReference/cac:IssuerParty/cac:Person/cbc:FamilyName/@languageID</t>
  </si>
  <si>
    <t xml:space="preserve">/CallForTenders/cac:TenderingTerms/cac:EnvironmentalLegislationDocumentReference/cac:IssuerParty/cac:Person/cbc:Title</t>
  </si>
  <si>
    <t xml:space="preserve">/CallForTenders/cac:TenderingTerms/cac:EnvironmentalLegislationDocumentReference/cac:IssuerParty/cac:Person/cbc:Title/@languageID</t>
  </si>
  <si>
    <t xml:space="preserve">/CallForTenders/cac:TenderingTerms/cac:EnvironmentalLegislationDocumentReference/cac:IssuerParty/cac:Person/cbc:MiddleName</t>
  </si>
  <si>
    <t xml:space="preserve">/CallForTenders/cac:TenderingTerms/cac:EnvironmentalLegislationDocumentReference/cac:IssuerParty/cac:Person/cbc:MiddleName/@languageID</t>
  </si>
  <si>
    <t xml:space="preserve">/CallForTenders/cac:TenderingTerms/cac:EnvironmentalLegislationDocumentReference/cac:IssuerParty/cac:Person/cbc:NameSuffix</t>
  </si>
  <si>
    <t xml:space="preserve">/CallForTenders/cac:TenderingTerms/cac:EnvironmentalLegislationDocumentReference/cac:IssuerParty/cac:Person/cbc:NameSuffix/@languageID</t>
  </si>
  <si>
    <t xml:space="preserve">/CallForTenders/cac:TenderingTerms/cac:EnvironmentalLegislationDocumentReference/cac:IssuerParty/cac:Person/cbc:JobTitle</t>
  </si>
  <si>
    <t xml:space="preserve">/CallForTenders/cac:TenderingTerms/cac:EnvironmentalLegislationDocumentReference/cac:IssuerParty/cac:Person/cbc:JobTitle/@languageID</t>
  </si>
  <si>
    <t xml:space="preserve">/CallForTenders/cac:TenderingTerms/cac:EnvironmentalLegislationDocumentReference/cac:IssuerParty/cac:Person/cbc:OrganizationDepartment</t>
  </si>
  <si>
    <t xml:space="preserve">/CallForTenders/cac:TenderingTerms/cac:EnvironmentalLegislationDocumentReference/cac:IssuerParty/cac:Person/cbc:OrganizationDepartment/@languageID</t>
  </si>
  <si>
    <t xml:space="preserve">/CallForTenders/cac:TenderingTerms/cac:EnvironmentalLegislationDocumentReference/cac:IssuerParty/cac:Person/cac:Contact</t>
  </si>
  <si>
    <t xml:space="preserve">/CallForTenders/cac:TenderingTerms/cac:EnvironmentalLegislationDocumentReference/cac:IssuerParty/cac:PowerOfAttorney</t>
  </si>
  <si>
    <t xml:space="preserve">/CallForTenders/cac:TenderingTerms/cac:EnvironmentalLegislationDocumentReference/cac:IssuerParty/cac:PowerOfAttorney/cbc:ID</t>
  </si>
  <si>
    <t xml:space="preserve">/CallForTenders/cac:TenderingTerms/cac:EnvironmentalLegislationDocumentReference/cac:IssuerParty/cac:PowerOfAttorney/cbc:ID/@schemeAgencyID</t>
  </si>
  <si>
    <t xml:space="preserve">/CallForTenders/cac:TenderingTerms/cac:EnvironmentalLegislationDocumentReference/cac:IssuerParty/cac:PowerOfAttorney/cbc:ID/@schemeAgencyName</t>
  </si>
  <si>
    <t xml:space="preserve">/CallForTenders/cac:TenderingTerms/cac:EnvironmentalLegislationDocumentReference/cac:IssuerParty/cac:PowerOfAttorney/cbc:ID/@schemeDataURI</t>
  </si>
  <si>
    <t xml:space="preserve">/CallForTenders/cac:TenderingTerms/cac:EnvironmentalLegislationDocumentReference/cac:IssuerParty/cac:PowerOfAttorney/cbc:ID/@schemeID</t>
  </si>
  <si>
    <t xml:space="preserve">/CallForTenders/cac:TenderingTerms/cac:EnvironmentalLegislationDocumentReference/cac:IssuerParty/cac:PowerOfAttorney/cbc:ID/@schemeName</t>
  </si>
  <si>
    <t xml:space="preserve">/CallForTenders/cac:TenderingTerms/cac:EnvironmentalLegislationDocumentReference/cac:IssuerParty/cac:PowerOfAttorney/cbc:ID/@schemeURI</t>
  </si>
  <si>
    <t xml:space="preserve">/CallForTenders/cac:TenderingTerms/cac:EnvironmentalLegislationDocumentReference/cac:IssuerParty/cac:PowerOfAttorney/cbc:ID/@schemeVersionID</t>
  </si>
  <si>
    <t xml:space="preserve">/CallForTenders/cac:TenderingTerms/cac:EnvironmentalLegislationDocumentReference/cac:IssuerParty/cac:PowerOfAttorney/cbc:IssueDate</t>
  </si>
  <si>
    <t xml:space="preserve">/CallForTenders/cac:TenderingTerms/cac:EnvironmentalLegislationDocumentReference/cac:IssuerParty/cac:PowerOfAttorney/cbc:IssueTime</t>
  </si>
  <si>
    <t xml:space="preserve">/CallForTenders/cac:TenderingTerms/cac:EnvironmentalLegislationDocumentReference/cac:IssuerParty/cac:PowerOfAttorney/cbc:Description</t>
  </si>
  <si>
    <t xml:space="preserve">/CallForTenders/cac:TenderingTerms/cac:EnvironmentalLegislationDocumentReference/cac:IssuerParty/cac:PowerOfAttorney/cbc:Description/@languageID</t>
  </si>
  <si>
    <t xml:space="preserve">/CallForTenders/cac:TenderingTerms/cac:EnvironmentalLegislationDocumentReference/cac:IssuerParty/cac:PowerOfAttorney/cac:NotaryParty</t>
  </si>
  <si>
    <t xml:space="preserve">/CallForTenders/cac:TenderingTerms/cac:EnvironmentalLegislationDocumentReference/cac:IssuerParty/cac:PowerOfAttorney/cac:AgentParty</t>
  </si>
  <si>
    <t xml:space="preserve">/CallForTenders/cac:TenderingTerms/cac:EnvironmentalLegislationDocumentReference/cac:ResultOfVerification</t>
  </si>
  <si>
    <t xml:space="preserve">/CallForTenders/cac:TenderingTerms/cac:EnvironmentalLegislationDocumentReference/cac:ResultOfVerification/cbc:ValidatorID</t>
  </si>
  <si>
    <t xml:space="preserve">/CallForTenders/cac:TenderingTerms/cac:EnvironmentalLegislationDocumentReference/cac:ResultOfVerification/cbc:ValidatorID/@schemeAgencyID</t>
  </si>
  <si>
    <t xml:space="preserve">/CallForTenders/cac:TenderingTerms/cac:EnvironmentalLegislationDocumentReference/cac:ResultOfVerification/cbc:ValidatorID/@schemeAgencyName</t>
  </si>
  <si>
    <t xml:space="preserve">/CallForTenders/cac:TenderingTerms/cac:EnvironmentalLegislationDocumentReference/cac:ResultOfVerification/cbc:ValidatorID/@schemeDataURI</t>
  </si>
  <si>
    <t xml:space="preserve">/CallForTenders/cac:TenderingTerms/cac:EnvironmentalLegislationDocumentReference/cac:ResultOfVerification/cbc:ValidatorID/@schemeID</t>
  </si>
  <si>
    <t xml:space="preserve">/CallForTenders/cac:TenderingTerms/cac:EnvironmentalLegislationDocumentReference/cac:ResultOfVerification/cbc:ValidatorID/@schemeName</t>
  </si>
  <si>
    <t xml:space="preserve">/CallForTenders/cac:TenderingTerms/cac:EnvironmentalLegislationDocumentReference/cac:ResultOfVerification/cbc:ValidatorID/@schemeURI</t>
  </si>
  <si>
    <t xml:space="preserve">/CallForTenders/cac:TenderingTerms/cac:EnvironmentalLegislationDocumentReference/cac:ResultOfVerification/cbc:ValidatorID/@schemeVersionID</t>
  </si>
  <si>
    <t xml:space="preserve">/CallForTenders/cac:TenderingTerms/cac:EnvironmentalLegislationDocumentReference/cac:ResultOfVerification/cbc:ValidationResultCode</t>
  </si>
  <si>
    <t xml:space="preserve">/CallForTenders/cac:TenderingTerms/cac:EnvironmentalLegislationDocumentReference/cac:ResultOfVerification/cbc:ValidationResultCode/@languageID</t>
  </si>
  <si>
    <t xml:space="preserve">/CallForTenders/cac:TenderingTerms/cac:EnvironmentalLegislationDocumentReference/cac:ResultOfVerification/cbc:ValidationResultCode/@listAgencyID</t>
  </si>
  <si>
    <t xml:space="preserve">/CallForTenders/cac:TenderingTerms/cac:EnvironmentalLegislationDocumentReference/cac:ResultOfVerification/cbc:ValidationResultCode/@listAgencyName</t>
  </si>
  <si>
    <t xml:space="preserve">/CallForTenders/cac:TenderingTerms/cac:EnvironmentalLegislationDocumentReference/cac:ResultOfVerification/cbc:ValidationResultCode/@listID</t>
  </si>
  <si>
    <t xml:space="preserve">/CallForTenders/cac:TenderingTerms/cac:EnvironmentalLegislationDocumentReference/cac:ResultOfVerification/cbc:ValidationResultCode/@listName</t>
  </si>
  <si>
    <t xml:space="preserve">/CallForTenders/cac:TenderingTerms/cac:EnvironmentalLegislationDocumentReference/cac:ResultOfVerification/cbc:ValidationResultCode/@listSchemeURI</t>
  </si>
  <si>
    <t xml:space="preserve">/CallForTenders/cac:TenderingTerms/cac:EnvironmentalLegislationDocumentReference/cac:ResultOfVerification/cbc:ValidationResultCode/@listURI</t>
  </si>
  <si>
    <t xml:space="preserve">/CallForTenders/cac:TenderingTerms/cac:EnvironmentalLegislationDocumentReference/cac:ResultOfVerification/cbc:ValidationResultCode/@listVersionID</t>
  </si>
  <si>
    <t xml:space="preserve">/CallForTenders/cac:TenderingTerms/cac:EnvironmentalLegislationDocumentReference/cac:ResultOfVerification/cbc:ValidationResultCode/@name</t>
  </si>
  <si>
    <t xml:space="preserve">/CallForTenders/cac:TenderingTerms/cac:EnvironmentalLegislationDocumentReference/cac:ResultOfVerification/cbc:ValidationDate</t>
  </si>
  <si>
    <t xml:space="preserve">/CallForTenders/cac:TenderingTerms/cac:EnvironmentalLegislationDocumentReference/cac:ResultOfVerification/cbc:ValidationTime</t>
  </si>
  <si>
    <t xml:space="preserve">/CallForTenders/cac:TenderingTerms/cac:EnvironmentalLegislationDocumentReference/cac:ResultOfVerification/cbc:ValidateProcess</t>
  </si>
  <si>
    <t xml:space="preserve">/CallForTenders/cac:TenderingTerms/cac:EnvironmentalLegislationDocumentReference/cac:ResultOfVerification/cbc:ValidateProcess/@languageID</t>
  </si>
  <si>
    <t xml:space="preserve">/CallForTenders/cac:TenderingTerms/cac:EnvironmentalLegislationDocumentReference/cac:ResultOfVerification/cbc:ValidateTool</t>
  </si>
  <si>
    <t xml:space="preserve">/CallForTenders/cac:TenderingTerms/cac:EnvironmentalLegislationDocumentReference/cac:ResultOfVerification/cbc:ValidateTool/@languageID</t>
  </si>
  <si>
    <t xml:space="preserve">/CallForTenders/cac:TenderingTerms/cac:EnvironmentalLegislationDocumentReference/cac:ResultOfVerification/cbc:ValidateToolVersion</t>
  </si>
  <si>
    <t xml:space="preserve">/CallForTenders/cac:TenderingTerms/cac:EnvironmentalLegislationDocumentReference/cac:ResultOfVerification/cbc:ValidateToolVersion/@languageID</t>
  </si>
  <si>
    <t xml:space="preserve">/CallForTenders/cac:TenderingTerms/cac:EnvironmentalLegislationDocumentReference/cac:ResultOfVerification/cac:SignatoryParty</t>
  </si>
  <si>
    <t xml:space="preserve">/CallForTenders/cac:TenderingTerms/cac:EnvironmentalLegislationDocumentReference/cac:ResultOfVerification/cac:SignatoryParty/cbc:MarkCareIndicator</t>
  </si>
  <si>
    <t xml:space="preserve">/CallForTenders/cac:TenderingTerms/cac:EnvironmentalLegislationDocumentReference/cac:ResultOfVerification/cac:SignatoryParty/cbc:MarkAttentionIndicator</t>
  </si>
  <si>
    <t xml:space="preserve">/CallForTenders/cac:TenderingTerms/cac:EnvironmentalLegislationDocumentReference/cac:ResultOfVerification/cac:SignatoryParty/cbc:WebsiteURI</t>
  </si>
  <si>
    <t xml:space="preserve">/CallForTenders/cac:TenderingTerms/cac:EnvironmentalLegislationDocumentReference/cac:ResultOfVerification/cac:SignatoryParty/cbc:WebsiteURI/@schemeAgencyID</t>
  </si>
  <si>
    <t xml:space="preserve">/CallForTenders/cac:TenderingTerms/cac:EnvironmentalLegislationDocumentReference/cac:ResultOfVerification/cac:SignatoryParty/cbc:WebsiteURI/@schemeAgencyName</t>
  </si>
  <si>
    <t xml:space="preserve">/CallForTenders/cac:TenderingTerms/cac:EnvironmentalLegislationDocumentReference/cac:ResultOfVerification/cac:SignatoryParty/cbc:WebsiteURI/@schemeDataURI</t>
  </si>
  <si>
    <t xml:space="preserve">/CallForTenders/cac:TenderingTerms/cac:EnvironmentalLegislationDocumentReference/cac:ResultOfVerification/cac:SignatoryParty/cbc:WebsiteURI/@schemeID</t>
  </si>
  <si>
    <t xml:space="preserve">/CallForTenders/cac:TenderingTerms/cac:EnvironmentalLegislationDocumentReference/cac:ResultOfVerification/cac:SignatoryParty/cbc:WebsiteURI/@schemeName</t>
  </si>
  <si>
    <t xml:space="preserve">/CallForTenders/cac:TenderingTerms/cac:EnvironmentalLegislationDocumentReference/cac:ResultOfVerification/cac:SignatoryParty/cbc:WebsiteURI/@schemeURI</t>
  </si>
  <si>
    <t xml:space="preserve">/CallForTenders/cac:TenderingTerms/cac:EnvironmentalLegislationDocumentReference/cac:ResultOfVerification/cac:SignatoryParty/cbc:WebsiteURI/@schemeVersionID</t>
  </si>
  <si>
    <t xml:space="preserve">/CallForTenders/cac:TenderingTerms/cac:EnvironmentalLegislationDocumentReference/cac:ResultOfVerification/cac:SignatoryParty/cbc:LogoReferenceID</t>
  </si>
  <si>
    <t xml:space="preserve">/CallForTenders/cac:TenderingTerms/cac:EnvironmentalLegislationDocumentReference/cac:ResultOfVerification/cac:SignatoryParty/cbc:LogoReferenceID/@schemeAgencyID</t>
  </si>
  <si>
    <t xml:space="preserve">/CallForTenders/cac:TenderingTerms/cac:EnvironmentalLegislationDocumentReference/cac:ResultOfVerification/cac:SignatoryParty/cbc:LogoReferenceID/@schemeAgencyName</t>
  </si>
  <si>
    <t xml:space="preserve">/CallForTenders/cac:TenderingTerms/cac:EnvironmentalLegislationDocumentReference/cac:ResultOfVerification/cac:SignatoryParty/cbc:LogoReferenceID/@schemeDataURI</t>
  </si>
  <si>
    <t xml:space="preserve">/CallForTenders/cac:TenderingTerms/cac:EnvironmentalLegislationDocumentReference/cac:ResultOfVerification/cac:SignatoryParty/cbc:LogoReferenceID/@schemeID</t>
  </si>
  <si>
    <t xml:space="preserve">/CallForTenders/cac:TenderingTerms/cac:EnvironmentalLegislationDocumentReference/cac:ResultOfVerification/cac:SignatoryParty/cbc:LogoReferenceID/@schemeName</t>
  </si>
  <si>
    <t xml:space="preserve">/CallForTenders/cac:TenderingTerms/cac:EnvironmentalLegislationDocumentReference/cac:ResultOfVerification/cac:SignatoryParty/cbc:LogoReferenceID/@schemeURI</t>
  </si>
  <si>
    <t xml:space="preserve">/CallForTenders/cac:TenderingTerms/cac:EnvironmentalLegislationDocumentReference/cac:ResultOfVerification/cac:SignatoryParty/cbc:LogoReferenceID/@schemeVersionID</t>
  </si>
  <si>
    <t xml:space="preserve">/CallForTenders/cac:TenderingTerms/cac:EnvironmentalLegislationDocumentReference/cac:ResultOfVerification/cac:SignatoryParty/cbc:EndpointID</t>
  </si>
  <si>
    <t xml:space="preserve">/CallForTenders/cac:TenderingTerms/cac:EnvironmentalLegislationDocumentReference/cac:ResultOfVerification/cac:SignatoryParty/cbc:EndpointID/@schemeAgencyID</t>
  </si>
  <si>
    <t xml:space="preserve">/CallForTenders/cac:TenderingTerms/cac:EnvironmentalLegislationDocumentReference/cac:ResultOfVerification/cac:SignatoryParty/cbc:EndpointID/@schemeAgencyName</t>
  </si>
  <si>
    <t xml:space="preserve">/CallForTenders/cac:TenderingTerms/cac:EnvironmentalLegislationDocumentReference/cac:ResultOfVerification/cac:SignatoryParty/cbc:EndpointID/@schemeDataURI</t>
  </si>
  <si>
    <t xml:space="preserve">/CallForTenders/cac:TenderingTerms/cac:EnvironmentalLegislationDocumentReference/cac:ResultOfVerification/cac:SignatoryParty/cbc:EndpointID/@schemeID</t>
  </si>
  <si>
    <t xml:space="preserve">/CallForTenders/cac:TenderingTerms/cac:EnvironmentalLegislationDocumentReference/cac:ResultOfVerification/cac:SignatoryParty/cbc:EndpointID/@schemeName</t>
  </si>
  <si>
    <t xml:space="preserve">/CallForTenders/cac:TenderingTerms/cac:EnvironmentalLegislationDocumentReference/cac:ResultOfVerification/cac:SignatoryParty/cbc:EndpointID/@schemeURI</t>
  </si>
  <si>
    <t xml:space="preserve">/CallForTenders/cac:TenderingTerms/cac:EnvironmentalLegislationDocumentReference/cac:ResultOfVerification/cac:SignatoryParty/cbc:EndpointID/@schemeVersionID</t>
  </si>
  <si>
    <t xml:space="preserve">/CallForTenders/cac:TenderingTerms/cac:EnvironmentalLegislationDocumentReference/cac:ResultOfVerification/cac:SignatoryParty/cac:PartyIdentification</t>
  </si>
  <si>
    <t xml:space="preserve">/CallForTenders/cac:TenderingTerms/cac:EnvironmentalLegislationDocumentReference/cac:ResultOfVerification/cac:SignatoryParty/cac:PartyIdentification/cbc:ID</t>
  </si>
  <si>
    <t xml:space="preserve">/CallForTenders/cac:TenderingTerms/cac:EnvironmentalLegislationDocumentReference/cac:ResultOfVerification/cac:SignatoryParty/cac:PartyIdentification/cbc:ID/@schemeAgencyID</t>
  </si>
  <si>
    <t xml:space="preserve">/CallForTenders/cac:TenderingTerms/cac:EnvironmentalLegislationDocumentReference/cac:ResultOfVerification/cac:SignatoryParty/cac:PartyIdentification/cbc:ID/@schemeAgencyName</t>
  </si>
  <si>
    <t xml:space="preserve">/CallForTenders/cac:TenderingTerms/cac:EnvironmentalLegislationDocumentReference/cac:ResultOfVerification/cac:SignatoryParty/cac:PartyIdentification/cbc:ID/@schemeDataURI</t>
  </si>
  <si>
    <t xml:space="preserve">/CallForTenders/cac:TenderingTerms/cac:EnvironmentalLegislationDocumentReference/cac:ResultOfVerification/cac:SignatoryParty/cac:PartyIdentification/cbc:ID/@schemeID</t>
  </si>
  <si>
    <t xml:space="preserve">/CallForTenders/cac:TenderingTerms/cac:EnvironmentalLegislationDocumentReference/cac:ResultOfVerification/cac:SignatoryParty/cac:PartyIdentification/cbc:ID/@schemeName</t>
  </si>
  <si>
    <t xml:space="preserve">/CallForTenders/cac:TenderingTerms/cac:EnvironmentalLegislationDocumentReference/cac:ResultOfVerification/cac:SignatoryParty/cac:PartyIdentification/cbc:ID/@schemeURI</t>
  </si>
  <si>
    <t xml:space="preserve">/CallForTenders/cac:TenderingTerms/cac:EnvironmentalLegislationDocumentReference/cac:ResultOfVerification/cac:SignatoryParty/cac:PartyIdentification/cbc:ID/@schemeVersionID</t>
  </si>
  <si>
    <t xml:space="preserve">/CallForTenders/cac:TenderingTerms/cac:EnvironmentalLegislationDocumentReference/cac:ResultOfVerification/cac:SignatoryParty/cac:PartyName</t>
  </si>
  <si>
    <t xml:space="preserve">/CallForTenders/cac:TenderingTerms/cac:EnvironmentalLegislationDocumentReference/cac:ResultOfVerification/cac:SignatoryParty/cac:PartyName/cbc:Name</t>
  </si>
  <si>
    <t xml:space="preserve">/CallForTenders/cac:TenderingTerms/cac:EnvironmentalLegislationDocumentReference/cac:ResultOfVerification/cac:SignatoryParty/cac:PartyName/cbc:Name/@languageID</t>
  </si>
  <si>
    <t xml:space="preserve">/CallForTenders/cac:TenderingTerms/cac:EnvironmentalLegislationDocumentReference/cac:ResultOfVerification/cac:SignatoryParty/cac:Language</t>
  </si>
  <si>
    <t xml:space="preserve">/CallForTenders/cac:TenderingTerms/cac:EnvironmentalLegislationDocumentReference/cac:ResultOfVerification/cac:SignatoryParty/cac:PostalAddress</t>
  </si>
  <si>
    <t xml:space="preserve">/CallForTenders/cac:TenderingTerms/cac:EnvironmentalLegislationDocumentReference/cac:ResultOfVerification/cac:SignatoryParty/cac:PhysicalLocation</t>
  </si>
  <si>
    <t xml:space="preserve">/CallForTenders/cac:TenderingTerms/cac:EnvironmentalLegislationDocumentReference/cac:ResultOfVerification/cac:SignatoryParty/cac:PartyTaxScheme</t>
  </si>
  <si>
    <t xml:space="preserve">/CallForTenders/cac:TenderingTerms/cac:EnvironmentalLegislationDocumentReference/cac:ResultOfVerification/cac:SignatoryParty/cac:PartyTaxScheme/cac:TaxScheme</t>
  </si>
  <si>
    <t xml:space="preserve">/CallForTenders/cac:TenderingTerms/cac:EnvironmentalLegislationDocumentReference/cac:ResultOfVerification/cac:SignatoryParty/cac:PartyLegalEntity</t>
  </si>
  <si>
    <t xml:space="preserve">/CallForTenders/cac:TenderingTerms/cac:EnvironmentalLegislationDocumentReference/cac:ResultOfVerification/cac:SignatoryParty/cac:Contact</t>
  </si>
  <si>
    <t xml:space="preserve">/CallForTenders/cac:TenderingTerms/cac:EnvironmentalLegislationDocumentReference/cac:ResultOfVerification/cac:SignatoryParty/cac:Person</t>
  </si>
  <si>
    <t xml:space="preserve">/CallForTenders/cac:TenderingTerms/cac:EnvironmentalLegislationDocumentReference/cac:ResultOfVerification/cac:SignatoryParty/cac:PowerOfAttorney</t>
  </si>
  <si>
    <t xml:space="preserve">/CallForTenders/cac:TenderingTerms/cac:EnvironmentalLegislationDocumentReference/cac:ResultOfVerification/cac:SignatoryParty/cac:PowerOfAttorney/cac:NotaryParty</t>
  </si>
  <si>
    <t xml:space="preserve">/CallForTenders/cac:TenderingTerms/cac:EnvironmentalLegislationDocumentReference/cac:ResultOfVerification/cac:SignatoryParty/cac:PowerOfAttorney/cac:AgentParty</t>
  </si>
  <si>
    <t xml:space="preserve">/CallForTenders/cac:TenderingTerms/cac:EmploymentLegislationDocumentReference</t>
  </si>
  <si>
    <t xml:space="preserve">/CallForTenders/cac:TenderingTerms/cac:EmploymentLegislationDocumentReference/cbc:ID</t>
  </si>
  <si>
    <t xml:space="preserve">/CallForTenders/cac:TenderingTerms/cac:EmploymentLegislationDocumentReference/cbc:ID/@schemeAgencyID</t>
  </si>
  <si>
    <t xml:space="preserve">/CallForTenders/cac:TenderingTerms/cac:EmploymentLegislationDocumentReference/cbc:ID/@schemeAgencyName</t>
  </si>
  <si>
    <t xml:space="preserve">/CallForTenders/cac:TenderingTerms/cac:EmploymentLegislationDocumentReference/cbc:ID/@schemeDataURI</t>
  </si>
  <si>
    <t xml:space="preserve">/CallForTenders/cac:TenderingTerms/cac:EmploymentLegislationDocumentReference/cbc:ID/@schemeID</t>
  </si>
  <si>
    <t xml:space="preserve">/CallForTenders/cac:TenderingTerms/cac:EmploymentLegislationDocumentReference/cbc:ID/@schemeName</t>
  </si>
  <si>
    <t xml:space="preserve">/CallForTenders/cac:TenderingTerms/cac:EmploymentLegislationDocumentReference/cbc:ID/@schemeURI</t>
  </si>
  <si>
    <t xml:space="preserve">/CallForTenders/cac:TenderingTerms/cac:EmploymentLegislationDocumentReference/cbc:ID/@schemeVersionID</t>
  </si>
  <si>
    <t xml:space="preserve">/CallForTenders/cac:TenderingTerms/cac:EmploymentLegislationDocumentReference/cbc:CopyIndicator</t>
  </si>
  <si>
    <t xml:space="preserve">/CallForTenders/cac:TenderingTerms/cac:EmploymentLegislationDocumentReference/cbc:UUID</t>
  </si>
  <si>
    <t xml:space="preserve">/CallForTenders/cac:TenderingTerms/cac:EmploymentLegislationDocumentReference/cbc:UUID/@schemeAgencyID</t>
  </si>
  <si>
    <t xml:space="preserve">/CallForTenders/cac:TenderingTerms/cac:EmploymentLegislationDocumentReference/cbc:UUID/@schemeAgencyName</t>
  </si>
  <si>
    <t xml:space="preserve">/CallForTenders/cac:TenderingTerms/cac:EmploymentLegislationDocumentReference/cbc:UUID/@schemeDataURI</t>
  </si>
  <si>
    <t xml:space="preserve">/CallForTenders/cac:TenderingTerms/cac:EmploymentLegislationDocumentReference/cbc:UUID/@schemeID</t>
  </si>
  <si>
    <t xml:space="preserve">/CallForTenders/cac:TenderingTerms/cac:EmploymentLegislationDocumentReference/cbc:UUID/@schemeName</t>
  </si>
  <si>
    <t xml:space="preserve">/CallForTenders/cac:TenderingTerms/cac:EmploymentLegislationDocumentReference/cbc:UUID/@schemeURI</t>
  </si>
  <si>
    <t xml:space="preserve">/CallForTenders/cac:TenderingTerms/cac:EmploymentLegislationDocumentReference/cbc:UUID/@schemeVersionID</t>
  </si>
  <si>
    <t xml:space="preserve">/CallForTenders/cac:TenderingTerms/cac:EmploymentLegislationDocumentReference/cbc:IssueDate</t>
  </si>
  <si>
    <t xml:space="preserve">/CallForTenders/cac:TenderingTerms/cac:EmploymentLegislationDocumentReference/cbc:IssueTime</t>
  </si>
  <si>
    <t xml:space="preserve">/CallForTenders/cac:TenderingTerms/cac:EmploymentLegislationDocumentReference/cbc:DocumentTypeCode</t>
  </si>
  <si>
    <t xml:space="preserve">/CallForTenders/cac:TenderingTerms/cac:EmploymentLegislationDocumentReference/cbc:DocumentTypeCode/@languageID</t>
  </si>
  <si>
    <t xml:space="preserve">/CallForTenders/cac:TenderingTerms/cac:EmploymentLegislationDocumentReference/cbc:DocumentTypeCode/@listAgencyID</t>
  </si>
  <si>
    <t xml:space="preserve">/CallForTenders/cac:TenderingTerms/cac:EmploymentLegislationDocumentReference/cbc:DocumentTypeCode/@listAgencyName</t>
  </si>
  <si>
    <t xml:space="preserve">/CallForTenders/cac:TenderingTerms/cac:EmploymentLegislationDocumentReference/cbc:DocumentTypeCode/@listID</t>
  </si>
  <si>
    <t xml:space="preserve">/CallForTenders/cac:TenderingTerms/cac:EmploymentLegislationDocumentReference/cbc:DocumentTypeCode/@listName</t>
  </si>
  <si>
    <t xml:space="preserve">/CallForTenders/cac:TenderingTerms/cac:EmploymentLegislationDocumentReference/cbc:DocumentTypeCode/@listSchemeURI</t>
  </si>
  <si>
    <t xml:space="preserve">/CallForTenders/cac:TenderingTerms/cac:EmploymentLegislationDocumentReference/cbc:DocumentTypeCode/@listURI</t>
  </si>
  <si>
    <t xml:space="preserve">/CallForTenders/cac:TenderingTerms/cac:EmploymentLegislationDocumentReference/cbc:DocumentTypeCode/@listVersionID</t>
  </si>
  <si>
    <t xml:space="preserve">/CallForTenders/cac:TenderingTerms/cac:EmploymentLegislationDocumentReference/cbc:DocumentTypeCode/@name</t>
  </si>
  <si>
    <t xml:space="preserve">/CallForTenders/cac:TenderingTerms/cac:EmploymentLegislationDocumentReference/cbc:DocumentType</t>
  </si>
  <si>
    <t xml:space="preserve">/CallForTenders/cac:TenderingTerms/cac:EmploymentLegislationDocumentReference/cbc:DocumentType/@languageID</t>
  </si>
  <si>
    <t xml:space="preserve">/CallForTenders/cac:TenderingTerms/cac:EmploymentLegislationDocumentReference/cbc:XPath</t>
  </si>
  <si>
    <t xml:space="preserve">/CallForTenders/cac:TenderingTerms/cac:EmploymentLegislationDocumentReference/cbc:XPath/@languageID</t>
  </si>
  <si>
    <t xml:space="preserve">/CallForTenders/cac:TenderingTerms/cac:EmploymentLegislationDocumentReference/cbc:LanguageID</t>
  </si>
  <si>
    <t xml:space="preserve">/CallForTenders/cac:TenderingTerms/cac:EmploymentLegislationDocumentReference/cbc:LanguageID/@schemeAgencyID</t>
  </si>
  <si>
    <t xml:space="preserve">/CallForTenders/cac:TenderingTerms/cac:EmploymentLegislationDocumentReference/cbc:LanguageID/@schemeAgencyName</t>
  </si>
  <si>
    <t xml:space="preserve">/CallForTenders/cac:TenderingTerms/cac:EmploymentLegislationDocumentReference/cbc:LanguageID/@schemeDataURI</t>
  </si>
  <si>
    <t xml:space="preserve">/CallForTenders/cac:TenderingTerms/cac:EmploymentLegislationDocumentReference/cbc:LanguageID/@schemeID</t>
  </si>
  <si>
    <t xml:space="preserve">/CallForTenders/cac:TenderingTerms/cac:EmploymentLegislationDocumentReference/cbc:LanguageID/@schemeName</t>
  </si>
  <si>
    <t xml:space="preserve">/CallForTenders/cac:TenderingTerms/cac:EmploymentLegislationDocumentReference/cbc:LanguageID/@schemeURI</t>
  </si>
  <si>
    <t xml:space="preserve">/CallForTenders/cac:TenderingTerms/cac:EmploymentLegislationDocumentReference/cbc:LanguageID/@schemeVersionID</t>
  </si>
  <si>
    <t xml:space="preserve">/CallForTenders/cac:TenderingTerms/cac:EmploymentLegislationDocumentReference/cbc:LocaleCode</t>
  </si>
  <si>
    <t xml:space="preserve">/CallForTenders/cac:TenderingTerms/cac:EmploymentLegislationDocumentReference/cbc:LocaleCode/@languageID</t>
  </si>
  <si>
    <t xml:space="preserve">/CallForTenders/cac:TenderingTerms/cac:EmploymentLegislationDocumentReference/cbc:LocaleCode/@listAgencyID</t>
  </si>
  <si>
    <t xml:space="preserve">/CallForTenders/cac:TenderingTerms/cac:EmploymentLegislationDocumentReference/cbc:LocaleCode/@listAgencyName</t>
  </si>
  <si>
    <t xml:space="preserve">/CallForTenders/cac:TenderingTerms/cac:EmploymentLegislationDocumentReference/cbc:LocaleCode/@listID</t>
  </si>
  <si>
    <t xml:space="preserve">/CallForTenders/cac:TenderingTerms/cac:EmploymentLegislationDocumentReference/cbc:LocaleCode/@listName</t>
  </si>
  <si>
    <t xml:space="preserve">/CallForTenders/cac:TenderingTerms/cac:EmploymentLegislationDocumentReference/cbc:LocaleCode/@listSchemeURI</t>
  </si>
  <si>
    <t xml:space="preserve">/CallForTenders/cac:TenderingTerms/cac:EmploymentLegislationDocumentReference/cbc:LocaleCode/@listURI</t>
  </si>
  <si>
    <t xml:space="preserve">/CallForTenders/cac:TenderingTerms/cac:EmploymentLegislationDocumentReference/cbc:LocaleCode/@listVersionID</t>
  </si>
  <si>
    <t xml:space="preserve">/CallForTenders/cac:TenderingTerms/cac:EmploymentLegislationDocumentReference/cbc:LocaleCode/@name</t>
  </si>
  <si>
    <t xml:space="preserve">/CallForTenders/cac:TenderingTerms/cac:EmploymentLegislationDocumentReference/cac:Attachment</t>
  </si>
  <si>
    <t xml:space="preserve">/CallForTenders/cac:TenderingTerms/cac:EmploymentLegislationDocumentReference/cac:Attachment/cbc:EmbeddedDocumentBinaryObject</t>
  </si>
  <si>
    <t xml:space="preserve">/CallForTenders/cac:TenderingTerms/cac:EmploymentLegislationDocumentReference/cac:Attachment/cbc:EmbeddedDocumentBinaryObject/@characterSetCode</t>
  </si>
  <si>
    <t xml:space="preserve">/CallForTenders/cac:TenderingTerms/cac:EmploymentLegislationDocumentReference/cac:Attachment/cbc:EmbeddedDocumentBinaryObject/@encodingCode</t>
  </si>
  <si>
    <t xml:space="preserve">/CallForTenders/cac:TenderingTerms/cac:EmploymentLegislationDocumentReference/cac:Attachment/cbc:EmbeddedDocumentBinaryObject/@filename</t>
  </si>
  <si>
    <t xml:space="preserve">/CallForTenders/cac:TenderingTerms/cac:EmploymentLegislationDocumentReference/cac:Attachment/cbc:EmbeddedDocumentBinaryObject/@format</t>
  </si>
  <si>
    <t xml:space="preserve">/CallForTenders/cac:TenderingTerms/cac:EmploymentLegislationDocumentReference/cac:Attachment/cbc:EmbeddedDocumentBinaryObject/@mimeCode</t>
  </si>
  <si>
    <t xml:space="preserve">/CallForTenders/cac:TenderingTerms/cac:EmploymentLegislationDocumentReference/cac:Attachment/cbc:EmbeddedDocumentBinaryObject/@uri</t>
  </si>
  <si>
    <t xml:space="preserve">/CallForTenders/cac:TenderingTerms/cac:EmploymentLegislationDocumentReference/cac:Attachment/cac:ExternalReference</t>
  </si>
  <si>
    <t xml:space="preserve">/CallForTenders/cac:TenderingTerms/cac:EmploymentLegislationDocumentReference/cac:Attachment/cac:ExternalReference/cbc:URI</t>
  </si>
  <si>
    <t xml:space="preserve">/CallForTenders/cac:TenderingTerms/cac:EmploymentLegislationDocumentReference/cac:Attachment/cac:ExternalReference/cbc:URI/@schemeAgencyID</t>
  </si>
  <si>
    <t xml:space="preserve">/CallForTenders/cac:TenderingTerms/cac:EmploymentLegislationDocumentReference/cac:Attachment/cac:ExternalReference/cbc:URI/@schemeAgencyName</t>
  </si>
  <si>
    <t xml:space="preserve">/CallForTenders/cac:TenderingTerms/cac:EmploymentLegislationDocumentReference/cac:Attachment/cac:ExternalReference/cbc:URI/@schemeDataURI</t>
  </si>
  <si>
    <t xml:space="preserve">/CallForTenders/cac:TenderingTerms/cac:EmploymentLegislationDocumentReference/cac:Attachment/cac:ExternalReference/cbc:URI/@schemeID</t>
  </si>
  <si>
    <t xml:space="preserve">/CallForTenders/cac:TenderingTerms/cac:EmploymentLegislationDocumentReference/cac:Attachment/cac:ExternalReference/cbc:URI/@schemeName</t>
  </si>
  <si>
    <t xml:space="preserve">/CallForTenders/cac:TenderingTerms/cac:EmploymentLegislationDocumentReference/cac:Attachment/cac:ExternalReference/cbc:URI/@schemeURI</t>
  </si>
  <si>
    <t xml:space="preserve">/CallForTenders/cac:TenderingTerms/cac:EmploymentLegislationDocumentReference/cac:Attachment/cac:ExternalReference/cbc:URI/@schemeVersionID</t>
  </si>
  <si>
    <t xml:space="preserve">/CallForTenders/cac:TenderingTerms/cac:EmploymentLegislationDocumentReference/cac:Attachment/cac:ExternalReference/cbc:DocumentHash</t>
  </si>
  <si>
    <t xml:space="preserve">/CallForTenders/cac:TenderingTerms/cac:EmploymentLegislationDocumentReference/cac:Attachment/cac:ExternalReference/cbc:DocumentHash/@languageID</t>
  </si>
  <si>
    <t xml:space="preserve">/CallForTenders/cac:TenderingTerms/cac:EmploymentLegislationDocumentReference/cac:Attachment/cac:ExternalReference/cbc:HashAlgorithmMethod</t>
  </si>
  <si>
    <t xml:space="preserve">/CallForTenders/cac:TenderingTerms/cac:EmploymentLegislationDocumentReference/cac:Attachment/cac:ExternalReference/cbc:HashAlgorithmMethod/@languageID</t>
  </si>
  <si>
    <t xml:space="preserve">/CallForTenders/cac:TenderingTerms/cac:EmploymentLegislationDocumentReference/cac:Attachment/cac:ExternalReference/cbc:ExpiryDate</t>
  </si>
  <si>
    <t xml:space="preserve">/CallForTenders/cac:TenderingTerms/cac:EmploymentLegislationDocumentReference/cac:Attachment/cac:ExternalReference/cbc:ExpiryTime</t>
  </si>
  <si>
    <t xml:space="preserve">/CallForTenders/cac:TenderingTerms/cac:EmploymentLegislationDocumentReference/cac:Attachment/cac:ExternalReference/cbc:MimeCode</t>
  </si>
  <si>
    <t xml:space="preserve">/CallForTenders/cac:TenderingTerms/cac:EmploymentLegislationDocumentReference/cac:Attachment/cac:ExternalReference/cbc:MimeCode/@languageID</t>
  </si>
  <si>
    <t xml:space="preserve">/CallForTenders/cac:TenderingTerms/cac:EmploymentLegislationDocumentReference/cac:Attachment/cac:ExternalReference/cbc:MimeCode/@listAgencyID</t>
  </si>
  <si>
    <t xml:space="preserve">/CallForTenders/cac:TenderingTerms/cac:EmploymentLegislationDocumentReference/cac:Attachment/cac:ExternalReference/cbc:MimeCode/@listAgencyName</t>
  </si>
  <si>
    <t xml:space="preserve">/CallForTenders/cac:TenderingTerms/cac:EmploymentLegislationDocumentReference/cac:Attachment/cac:ExternalReference/cbc:MimeCode/@listID</t>
  </si>
  <si>
    <t xml:space="preserve">/CallForTenders/cac:TenderingTerms/cac:EmploymentLegislationDocumentReference/cac:Attachment/cac:ExternalReference/cbc:MimeCode/@listName</t>
  </si>
  <si>
    <t xml:space="preserve">/CallForTenders/cac:TenderingTerms/cac:EmploymentLegislationDocumentReference/cac:Attachment/cac:ExternalReference/cbc:MimeCode/@listSchemeURI</t>
  </si>
  <si>
    <t xml:space="preserve">/CallForTenders/cac:TenderingTerms/cac:EmploymentLegislationDocumentReference/cac:Attachment/cac:ExternalReference/cbc:MimeCode/@listURI</t>
  </si>
  <si>
    <t xml:space="preserve">/CallForTenders/cac:TenderingTerms/cac:EmploymentLegislationDocumentReference/cac:Attachment/cac:ExternalReference/cbc:MimeCode/@listVersionID</t>
  </si>
  <si>
    <t xml:space="preserve">/CallForTenders/cac:TenderingTerms/cac:EmploymentLegislationDocumentReference/cac:Attachment/cac:ExternalReference/cbc:MimeCode/@name</t>
  </si>
  <si>
    <t xml:space="preserve">/CallForTenders/cac:TenderingTerms/cac:EmploymentLegislationDocumentReference/cac:Attachment/cac:ExternalReference/cbc:FormatCode</t>
  </si>
  <si>
    <t xml:space="preserve">/CallForTenders/cac:TenderingTerms/cac:EmploymentLegislationDocumentReference/cac:Attachment/cac:ExternalReference/cbc:FormatCode/@languageID</t>
  </si>
  <si>
    <t xml:space="preserve">/CallForTenders/cac:TenderingTerms/cac:EmploymentLegislationDocumentReference/cac:Attachment/cac:ExternalReference/cbc:FormatCode/@listAgencyID</t>
  </si>
  <si>
    <t xml:space="preserve">/CallForTenders/cac:TenderingTerms/cac:EmploymentLegislationDocumentReference/cac:Attachment/cac:ExternalReference/cbc:FormatCode/@listAgencyName</t>
  </si>
  <si>
    <t xml:space="preserve">/CallForTenders/cac:TenderingTerms/cac:EmploymentLegislationDocumentReference/cac:Attachment/cac:ExternalReference/cbc:FormatCode/@listID</t>
  </si>
  <si>
    <t xml:space="preserve">/CallForTenders/cac:TenderingTerms/cac:EmploymentLegislationDocumentReference/cac:Attachment/cac:ExternalReference/cbc:FormatCode/@listName</t>
  </si>
  <si>
    <t xml:space="preserve">/CallForTenders/cac:TenderingTerms/cac:EmploymentLegislationDocumentReference/cac:Attachment/cac:ExternalReference/cbc:FormatCode/@listSchemeURI</t>
  </si>
  <si>
    <t xml:space="preserve">/CallForTenders/cac:TenderingTerms/cac:EmploymentLegislationDocumentReference/cac:Attachment/cac:ExternalReference/cbc:FormatCode/@listURI</t>
  </si>
  <si>
    <t xml:space="preserve">/CallForTenders/cac:TenderingTerms/cac:EmploymentLegislationDocumentReference/cac:Attachment/cac:ExternalReference/cbc:FormatCode/@listVersionID</t>
  </si>
  <si>
    <t xml:space="preserve">/CallForTenders/cac:TenderingTerms/cac:EmploymentLegislationDocumentReference/cac:Attachment/cac:ExternalReference/cbc:FormatCode/@name</t>
  </si>
  <si>
    <t xml:space="preserve">/CallForTenders/cac:TenderingTerms/cac:EmploymentLegislationDocumentReference/cac:Attachment/cac:ExternalReference/cbc:EncodingCode</t>
  </si>
  <si>
    <t xml:space="preserve">/CallForTenders/cac:TenderingTerms/cac:EmploymentLegislationDocumentReference/cac:Attachment/cac:ExternalReference/cbc:EncodingCode/@languageID</t>
  </si>
  <si>
    <t xml:space="preserve">/CallForTenders/cac:TenderingTerms/cac:EmploymentLegislationDocumentReference/cac:Attachment/cac:ExternalReference/cbc:EncodingCode/@listAgencyID</t>
  </si>
  <si>
    <t xml:space="preserve">/CallForTenders/cac:TenderingTerms/cac:EmploymentLegislationDocumentReference/cac:Attachment/cac:ExternalReference/cbc:EncodingCode/@listAgencyName</t>
  </si>
  <si>
    <t xml:space="preserve">/CallForTenders/cac:TenderingTerms/cac:EmploymentLegislationDocumentReference/cac:Attachment/cac:ExternalReference/cbc:EncodingCode/@listID</t>
  </si>
  <si>
    <t xml:space="preserve">/CallForTenders/cac:TenderingTerms/cac:EmploymentLegislationDocumentReference/cac:Attachment/cac:ExternalReference/cbc:EncodingCode/@listName</t>
  </si>
  <si>
    <t xml:space="preserve">/CallForTenders/cac:TenderingTerms/cac:EmploymentLegislationDocumentReference/cac:Attachment/cac:ExternalReference/cbc:EncodingCode/@listSchemeURI</t>
  </si>
  <si>
    <t xml:space="preserve">/CallForTenders/cac:TenderingTerms/cac:EmploymentLegislationDocumentReference/cac:Attachment/cac:ExternalReference/cbc:EncodingCode/@listURI</t>
  </si>
  <si>
    <t xml:space="preserve">/CallForTenders/cac:TenderingTerms/cac:EmploymentLegislationDocumentReference/cac:Attachment/cac:ExternalReference/cbc:EncodingCode/@listVersionID</t>
  </si>
  <si>
    <t xml:space="preserve">/CallForTenders/cac:TenderingTerms/cac:EmploymentLegislationDocumentReference/cac:Attachment/cac:ExternalReference/cbc:EncodingCode/@name</t>
  </si>
  <si>
    <t xml:space="preserve">/CallForTenders/cac:TenderingTerms/cac:EmploymentLegislationDocumentReference/cac:Attachment/cac:ExternalReference/cbc:CharacterSetCode</t>
  </si>
  <si>
    <t xml:space="preserve">/CallForTenders/cac:TenderingTerms/cac:EmploymentLegislationDocumentReference/cac:Attachment/cac:ExternalReference/cbc:CharacterSetCode/@languageID</t>
  </si>
  <si>
    <t xml:space="preserve">/CallForTenders/cac:TenderingTerms/cac:EmploymentLegislationDocumentReference/cac:Attachment/cac:ExternalReference/cbc:CharacterSetCode/@listAgencyID</t>
  </si>
  <si>
    <t xml:space="preserve">/CallForTenders/cac:TenderingTerms/cac:EmploymentLegislationDocumentReference/cac:Attachment/cac:ExternalReference/cbc:CharacterSetCode/@listAgencyName</t>
  </si>
  <si>
    <t xml:space="preserve">/CallForTenders/cac:TenderingTerms/cac:EmploymentLegislationDocumentReference/cac:Attachment/cac:ExternalReference/cbc:CharacterSetCode/@listID</t>
  </si>
  <si>
    <t xml:space="preserve">/CallForTenders/cac:TenderingTerms/cac:EmploymentLegislationDocumentReference/cac:Attachment/cac:ExternalReference/cbc:CharacterSetCode/@listName</t>
  </si>
  <si>
    <t xml:space="preserve">/CallForTenders/cac:TenderingTerms/cac:EmploymentLegislationDocumentReference/cac:Attachment/cac:ExternalReference/cbc:CharacterSetCode/@listSchemeURI</t>
  </si>
  <si>
    <t xml:space="preserve">/CallForTenders/cac:TenderingTerms/cac:EmploymentLegislationDocumentReference/cac:Attachment/cac:ExternalReference/cbc:CharacterSetCode/@listURI</t>
  </si>
  <si>
    <t xml:space="preserve">/CallForTenders/cac:TenderingTerms/cac:EmploymentLegislationDocumentReference/cac:Attachment/cac:ExternalReference/cbc:CharacterSetCode/@listVersionID</t>
  </si>
  <si>
    <t xml:space="preserve">/CallForTenders/cac:TenderingTerms/cac:EmploymentLegislationDocumentReference/cac:Attachment/cac:ExternalReference/cbc:CharacterSetCode/@name</t>
  </si>
  <si>
    <t xml:space="preserve">/CallForTenders/cac:TenderingTerms/cac:EmploymentLegislationDocumentReference/cac:Attachment/cac:ExternalReference/cbc:FileName</t>
  </si>
  <si>
    <t xml:space="preserve">/CallForTenders/cac:TenderingTerms/cac:EmploymentLegislationDocumentReference/cac:Attachment/cac:ExternalReference/cbc:FileName/@languageID</t>
  </si>
  <si>
    <t xml:space="preserve">/CallForTenders/cac:TenderingTerms/cac:EmploymentLegislationDocumentReference/cac:ValidityPeriod</t>
  </si>
  <si>
    <t xml:space="preserve">/CallForTenders/cac:TenderingTerms/cac:EmploymentLegislationDocumentReference/cac:ValidityPeriod/cbc:StartDate</t>
  </si>
  <si>
    <t xml:space="preserve">/CallForTenders/cac:TenderingTerms/cac:EmploymentLegislationDocumentReference/cac:ValidityPeriod/cbc:StartTime</t>
  </si>
  <si>
    <t xml:space="preserve">/CallForTenders/cac:TenderingTerms/cac:EmploymentLegislationDocumentReference/cac:ValidityPeriod/cbc:EndDate</t>
  </si>
  <si>
    <t xml:space="preserve">/CallForTenders/cac:TenderingTerms/cac:EmploymentLegislationDocumentReference/cac:ValidityPeriod/cbc:EndTime</t>
  </si>
  <si>
    <t xml:space="preserve">/CallForTenders/cac:TenderingTerms/cac:EmploymentLegislationDocumentReference/cac:ValidityPeriod/cbc:DurationMeasure</t>
  </si>
  <si>
    <t xml:space="preserve">/CallForTenders/cac:TenderingTerms/cac:EmploymentLegislationDocumentReference/cac:ValidityPeriod/cbc:DurationMeasure/@unitCode</t>
  </si>
  <si>
    <t xml:space="preserve">/CallForTenders/cac:TenderingTerms/cac:EmploymentLegislationDocumentReference/cac:ValidityPeriod/cbc:DescriptionCode</t>
  </si>
  <si>
    <t xml:space="preserve">/CallForTenders/cac:TenderingTerms/cac:EmploymentLegislationDocumentReference/cac:ValidityPeriod/cbc:DescriptionCode/@languageID</t>
  </si>
  <si>
    <t xml:space="preserve">/CallForTenders/cac:TenderingTerms/cac:EmploymentLegislationDocumentReference/cac:ValidityPeriod/cbc:DescriptionCode/@listAgencyID</t>
  </si>
  <si>
    <t xml:space="preserve">/CallForTenders/cac:TenderingTerms/cac:EmploymentLegislationDocumentReference/cac:ValidityPeriod/cbc:DescriptionCode/@listAgencyName</t>
  </si>
  <si>
    <t xml:space="preserve">/CallForTenders/cac:TenderingTerms/cac:EmploymentLegislationDocumentReference/cac:ValidityPeriod/cbc:DescriptionCode/@listID</t>
  </si>
  <si>
    <t xml:space="preserve">/CallForTenders/cac:TenderingTerms/cac:EmploymentLegislationDocumentReference/cac:ValidityPeriod/cbc:DescriptionCode/@listName</t>
  </si>
  <si>
    <t xml:space="preserve">/CallForTenders/cac:TenderingTerms/cac:EmploymentLegislationDocumentReference/cac:ValidityPeriod/cbc:DescriptionCode/@listSchemeURI</t>
  </si>
  <si>
    <t xml:space="preserve">/CallForTenders/cac:TenderingTerms/cac:EmploymentLegislationDocumentReference/cac:ValidityPeriod/cbc:DescriptionCode/@listURI</t>
  </si>
  <si>
    <t xml:space="preserve">/CallForTenders/cac:TenderingTerms/cac:EmploymentLegislationDocumentReference/cac:ValidityPeriod/cbc:DescriptionCode/@listVersionID</t>
  </si>
  <si>
    <t xml:space="preserve">/CallForTenders/cac:TenderingTerms/cac:EmploymentLegislationDocumentReference/cac:ValidityPeriod/cbc:DescriptionCode/@name</t>
  </si>
  <si>
    <t xml:space="preserve">/CallForTenders/cac:TenderingTerms/cac:EmploymentLegislationDocumentReference/cac:ValidityPeriod/cbc:Description</t>
  </si>
  <si>
    <t xml:space="preserve">/CallForTenders/cac:TenderingTerms/cac:EmploymentLegislationDocumentReference/cac:ValidityPeriod/cbc:Description/@languageID</t>
  </si>
  <si>
    <t xml:space="preserve">/CallForTenders/cac:TenderingTerms/cac:EmploymentLegislationDocumentReference/cac:IssuerParty</t>
  </si>
  <si>
    <t xml:space="preserve">/CallForTenders/cac:TenderingTerms/cac:EmploymentLegislationDocumentReference/cac:IssuerParty/cbc:MarkCareIndicator</t>
  </si>
  <si>
    <t xml:space="preserve">/CallForTenders/cac:TenderingTerms/cac:EmploymentLegislationDocumentReference/cac:IssuerParty/cbc:MarkAttentionIndicator</t>
  </si>
  <si>
    <t xml:space="preserve">/CallForTenders/cac:TenderingTerms/cac:EmploymentLegislationDocumentReference/cac:IssuerParty/cbc:WebsiteURI</t>
  </si>
  <si>
    <t xml:space="preserve">/CallForTenders/cac:TenderingTerms/cac:EmploymentLegislationDocumentReference/cac:IssuerParty/cbc:WebsiteURI/@schemeAgencyID</t>
  </si>
  <si>
    <t xml:space="preserve">/CallForTenders/cac:TenderingTerms/cac:EmploymentLegislationDocumentReference/cac:IssuerParty/cbc:WebsiteURI/@schemeAgencyName</t>
  </si>
  <si>
    <t xml:space="preserve">/CallForTenders/cac:TenderingTerms/cac:EmploymentLegislationDocumentReference/cac:IssuerParty/cbc:WebsiteURI/@schemeDataURI</t>
  </si>
  <si>
    <t xml:space="preserve">/CallForTenders/cac:TenderingTerms/cac:EmploymentLegislationDocumentReference/cac:IssuerParty/cbc:WebsiteURI/@schemeID</t>
  </si>
  <si>
    <t xml:space="preserve">/CallForTenders/cac:TenderingTerms/cac:EmploymentLegislationDocumentReference/cac:IssuerParty/cbc:WebsiteURI/@schemeName</t>
  </si>
  <si>
    <t xml:space="preserve">/CallForTenders/cac:TenderingTerms/cac:EmploymentLegislationDocumentReference/cac:IssuerParty/cbc:WebsiteURI/@schemeURI</t>
  </si>
  <si>
    <t xml:space="preserve">/CallForTenders/cac:TenderingTerms/cac:EmploymentLegislationDocumentReference/cac:IssuerParty/cbc:WebsiteURI/@schemeVersionID</t>
  </si>
  <si>
    <t xml:space="preserve">/CallForTenders/cac:TenderingTerms/cac:EmploymentLegislationDocumentReference/cac:IssuerParty/cbc:LogoReferenceID</t>
  </si>
  <si>
    <t xml:space="preserve">/CallForTenders/cac:TenderingTerms/cac:EmploymentLegislationDocumentReference/cac:IssuerParty/cbc:LogoReferenceID/@schemeAgencyID</t>
  </si>
  <si>
    <t xml:space="preserve">/CallForTenders/cac:TenderingTerms/cac:EmploymentLegislationDocumentReference/cac:IssuerParty/cbc:LogoReferenceID/@schemeAgencyName</t>
  </si>
  <si>
    <t xml:space="preserve">/CallForTenders/cac:TenderingTerms/cac:EmploymentLegislationDocumentReference/cac:IssuerParty/cbc:LogoReferenceID/@schemeDataURI</t>
  </si>
  <si>
    <t xml:space="preserve">/CallForTenders/cac:TenderingTerms/cac:EmploymentLegislationDocumentReference/cac:IssuerParty/cbc:LogoReferenceID/@schemeID</t>
  </si>
  <si>
    <t xml:space="preserve">/CallForTenders/cac:TenderingTerms/cac:EmploymentLegislationDocumentReference/cac:IssuerParty/cbc:LogoReferenceID/@schemeName</t>
  </si>
  <si>
    <t xml:space="preserve">/CallForTenders/cac:TenderingTerms/cac:EmploymentLegislationDocumentReference/cac:IssuerParty/cbc:LogoReferenceID/@schemeURI</t>
  </si>
  <si>
    <t xml:space="preserve">/CallForTenders/cac:TenderingTerms/cac:EmploymentLegislationDocumentReference/cac:IssuerParty/cbc:LogoReferenceID/@schemeVersionID</t>
  </si>
  <si>
    <t xml:space="preserve">/CallForTenders/cac:TenderingTerms/cac:EmploymentLegislationDocumentReference/cac:IssuerParty/cbc:EndpointID</t>
  </si>
  <si>
    <t xml:space="preserve">/CallForTenders/cac:TenderingTerms/cac:EmploymentLegislationDocumentReference/cac:IssuerParty/cbc:EndpointID/@schemeAgencyID</t>
  </si>
  <si>
    <t xml:space="preserve">/CallForTenders/cac:TenderingTerms/cac:EmploymentLegislationDocumentReference/cac:IssuerParty/cbc:EndpointID/@schemeAgencyName</t>
  </si>
  <si>
    <t xml:space="preserve">/CallForTenders/cac:TenderingTerms/cac:EmploymentLegislationDocumentReference/cac:IssuerParty/cbc:EndpointID/@schemeDataURI</t>
  </si>
  <si>
    <t xml:space="preserve">/CallForTenders/cac:TenderingTerms/cac:EmploymentLegislationDocumentReference/cac:IssuerParty/cbc:EndpointID/@schemeID</t>
  </si>
  <si>
    <t xml:space="preserve">/CallForTenders/cac:TenderingTerms/cac:EmploymentLegislationDocumentReference/cac:IssuerParty/cbc:EndpointID/@schemeName</t>
  </si>
  <si>
    <t xml:space="preserve">/CallForTenders/cac:TenderingTerms/cac:EmploymentLegislationDocumentReference/cac:IssuerParty/cbc:EndpointID/@schemeURI</t>
  </si>
  <si>
    <t xml:space="preserve">/CallForTenders/cac:TenderingTerms/cac:EmploymentLegislationDocumentReference/cac:IssuerParty/cbc:EndpointID/@schemeVersionID</t>
  </si>
  <si>
    <t xml:space="preserve">/CallForTenders/cac:TenderingTerms/cac:EmploymentLegislationDocumentReference/cac:IssuerParty/cac:PartyIdentification</t>
  </si>
  <si>
    <t xml:space="preserve">/CallForTenders/cac:TenderingTerms/cac:EmploymentLegislationDocumentReference/cac:IssuerParty/cac:PartyIdentification/cbc:ID</t>
  </si>
  <si>
    <t xml:space="preserve">/CallForTenders/cac:TenderingTerms/cac:EmploymentLegislationDocumentReference/cac:IssuerParty/cac:PartyIdentification/cbc:ID/@schemeAgencyID</t>
  </si>
  <si>
    <t xml:space="preserve">/CallForTenders/cac:TenderingTerms/cac:EmploymentLegislationDocumentReference/cac:IssuerParty/cac:PartyIdentification/cbc:ID/@schemeAgencyName</t>
  </si>
  <si>
    <t xml:space="preserve">/CallForTenders/cac:TenderingTerms/cac:EmploymentLegislationDocumentReference/cac:IssuerParty/cac:PartyIdentification/cbc:ID/@schemeDataURI</t>
  </si>
  <si>
    <t xml:space="preserve">/CallForTenders/cac:TenderingTerms/cac:EmploymentLegislationDocumentReference/cac:IssuerParty/cac:PartyIdentification/cbc:ID/@schemeID</t>
  </si>
  <si>
    <t xml:space="preserve">/CallForTenders/cac:TenderingTerms/cac:EmploymentLegislationDocumentReference/cac:IssuerParty/cac:PartyIdentification/cbc:ID/@schemeName</t>
  </si>
  <si>
    <t xml:space="preserve">/CallForTenders/cac:TenderingTerms/cac:EmploymentLegislationDocumentReference/cac:IssuerParty/cac:PartyIdentification/cbc:ID/@schemeURI</t>
  </si>
  <si>
    <t xml:space="preserve">/CallForTenders/cac:TenderingTerms/cac:EmploymentLegislationDocumentReference/cac:IssuerParty/cac:PartyIdentification/cbc:ID/@schemeVersionID</t>
  </si>
  <si>
    <t xml:space="preserve">/CallForTenders/cac:TenderingTerms/cac:EmploymentLegislationDocumentReference/cac:IssuerParty/cac:PartyName</t>
  </si>
  <si>
    <t xml:space="preserve">/CallForTenders/cac:TenderingTerms/cac:EmploymentLegislationDocumentReference/cac:IssuerParty/cac:PartyName/cbc:Name</t>
  </si>
  <si>
    <t xml:space="preserve">/CallForTenders/cac:TenderingTerms/cac:EmploymentLegislationDocumentReference/cac:IssuerParty/cac:PartyName/cbc:Name/@languageID</t>
  </si>
  <si>
    <t xml:space="preserve">/CallForTenders/cac:TenderingTerms/cac:EmploymentLegislationDocumentReference/cac:IssuerParty/cac:Language</t>
  </si>
  <si>
    <t xml:space="preserve">/CallForTenders/cac:TenderingTerms/cac:EmploymentLegislationDocumentReference/cac:IssuerParty/cac:Language/cbc:ID</t>
  </si>
  <si>
    <t xml:space="preserve">/CallForTenders/cac:TenderingTerms/cac:EmploymentLegislationDocumentReference/cac:IssuerParty/cac:Language/cbc:ID/@schemeAgencyID</t>
  </si>
  <si>
    <t xml:space="preserve">/CallForTenders/cac:TenderingTerms/cac:EmploymentLegislationDocumentReference/cac:IssuerParty/cac:Language/cbc:ID/@schemeAgencyName</t>
  </si>
  <si>
    <t xml:space="preserve">/CallForTenders/cac:TenderingTerms/cac:EmploymentLegislationDocumentReference/cac:IssuerParty/cac:Language/cbc:ID/@schemeDataURI</t>
  </si>
  <si>
    <t xml:space="preserve">/CallForTenders/cac:TenderingTerms/cac:EmploymentLegislationDocumentReference/cac:IssuerParty/cac:Language/cbc:ID/@schemeID</t>
  </si>
  <si>
    <t xml:space="preserve">/CallForTenders/cac:TenderingTerms/cac:EmploymentLegislationDocumentReference/cac:IssuerParty/cac:Language/cbc:ID/@schemeName</t>
  </si>
  <si>
    <t xml:space="preserve">/CallForTenders/cac:TenderingTerms/cac:EmploymentLegislationDocumentReference/cac:IssuerParty/cac:Language/cbc:ID/@schemeURI</t>
  </si>
  <si>
    <t xml:space="preserve">/CallForTenders/cac:TenderingTerms/cac:EmploymentLegislationDocumentReference/cac:IssuerParty/cac:Language/cbc:ID/@schemeVersionID</t>
  </si>
  <si>
    <t xml:space="preserve">/CallForTenders/cac:TenderingTerms/cac:EmploymentLegislationDocumentReference/cac:IssuerParty/cac:Language/cbc:Name</t>
  </si>
  <si>
    <t xml:space="preserve">/CallForTenders/cac:TenderingTerms/cac:EmploymentLegislationDocumentReference/cac:IssuerParty/cac:Language/cbc:Name/@languageID</t>
  </si>
  <si>
    <t xml:space="preserve">/CallForTenders/cac:TenderingTerms/cac:EmploymentLegislationDocumentReference/cac:IssuerParty/cac:Language/cbc:LocaleCode</t>
  </si>
  <si>
    <t xml:space="preserve">/CallForTenders/cac:TenderingTerms/cac:EmploymentLegislationDocumentReference/cac:IssuerParty/cac:Language/cbc:LocaleCode/@languageID</t>
  </si>
  <si>
    <t xml:space="preserve">/CallForTenders/cac:TenderingTerms/cac:EmploymentLegislationDocumentReference/cac:IssuerParty/cac:Language/cbc:LocaleCode/@listAgencyID</t>
  </si>
  <si>
    <t xml:space="preserve">/CallForTenders/cac:TenderingTerms/cac:EmploymentLegislationDocumentReference/cac:IssuerParty/cac:Language/cbc:LocaleCode/@listAgencyName</t>
  </si>
  <si>
    <t xml:space="preserve">/CallForTenders/cac:TenderingTerms/cac:EmploymentLegislationDocumentReference/cac:IssuerParty/cac:Language/cbc:LocaleCode/@listID</t>
  </si>
  <si>
    <t xml:space="preserve">/CallForTenders/cac:TenderingTerms/cac:EmploymentLegislationDocumentReference/cac:IssuerParty/cac:Language/cbc:LocaleCode/@listName</t>
  </si>
  <si>
    <t xml:space="preserve">/CallForTenders/cac:TenderingTerms/cac:EmploymentLegislationDocumentReference/cac:IssuerParty/cac:Language/cbc:LocaleCode/@listSchemeURI</t>
  </si>
  <si>
    <t xml:space="preserve">/CallForTenders/cac:TenderingTerms/cac:EmploymentLegislationDocumentReference/cac:IssuerParty/cac:Language/cbc:LocaleCode/@listURI</t>
  </si>
  <si>
    <t xml:space="preserve">/CallForTenders/cac:TenderingTerms/cac:EmploymentLegislationDocumentReference/cac:IssuerParty/cac:Language/cbc:LocaleCode/@listVersionID</t>
  </si>
  <si>
    <t xml:space="preserve">/CallForTenders/cac:TenderingTerms/cac:EmploymentLegislationDocumentReference/cac:IssuerParty/cac:Language/cbc:LocaleCode/@name</t>
  </si>
  <si>
    <t xml:space="preserve">/CallForTenders/cac:TenderingTerms/cac:EmploymentLegislationDocumentReference/cac:IssuerParty/cac:PostalAddress</t>
  </si>
  <si>
    <t xml:space="preserve">/CallForTenders/cac:TenderingTerms/cac:EmploymentLegislationDocumentReference/cac:IssuerParty/cac:PostalAddress/cbc:ID</t>
  </si>
  <si>
    <t xml:space="preserve">/CallForTenders/cac:TenderingTerms/cac:EmploymentLegislationDocumentReference/cac:IssuerParty/cac:PostalAddress/cbc:ID/@schemeAgencyID</t>
  </si>
  <si>
    <t xml:space="preserve">/CallForTenders/cac:TenderingTerms/cac:EmploymentLegislationDocumentReference/cac:IssuerParty/cac:PostalAddress/cbc:ID/@schemeAgencyName</t>
  </si>
  <si>
    <t xml:space="preserve">/CallForTenders/cac:TenderingTerms/cac:EmploymentLegislationDocumentReference/cac:IssuerParty/cac:PostalAddress/cbc:ID/@schemeDataURI</t>
  </si>
  <si>
    <t xml:space="preserve">/CallForTenders/cac:TenderingTerms/cac:EmploymentLegislationDocumentReference/cac:IssuerParty/cac:PostalAddress/cbc:ID/@schemeID</t>
  </si>
  <si>
    <t xml:space="preserve">/CallForTenders/cac:TenderingTerms/cac:EmploymentLegislationDocumentReference/cac:IssuerParty/cac:PostalAddress/cbc:ID/@schemeName</t>
  </si>
  <si>
    <t xml:space="preserve">/CallForTenders/cac:TenderingTerms/cac:EmploymentLegislationDocumentReference/cac:IssuerParty/cac:PostalAddress/cbc:ID/@schemeURI</t>
  </si>
  <si>
    <t xml:space="preserve">/CallForTenders/cac:TenderingTerms/cac:EmploymentLegislationDocumentReference/cac:IssuerParty/cac:PostalAddress/cbc:ID/@schemeVersionID</t>
  </si>
  <si>
    <t xml:space="preserve">/CallForTenders/cac:TenderingTerms/cac:EmploymentLegislationDocumentReference/cac:IssuerParty/cac:PostalAddress/cbc:AddressTypeCode</t>
  </si>
  <si>
    <t xml:space="preserve">/CallForTenders/cac:TenderingTerms/cac:EmploymentLegislationDocumentReference/cac:IssuerParty/cac:PostalAddress/cbc:AddressTypeCode/@languageID</t>
  </si>
  <si>
    <t xml:space="preserve">/CallForTenders/cac:TenderingTerms/cac:EmploymentLegislationDocumentReference/cac:IssuerParty/cac:PostalAddress/cbc:AddressTypeCode/@listAgencyID</t>
  </si>
  <si>
    <t xml:space="preserve">/CallForTenders/cac:TenderingTerms/cac:EmploymentLegislationDocumentReference/cac:IssuerParty/cac:PostalAddress/cbc:AddressTypeCode/@listAgencyName</t>
  </si>
  <si>
    <t xml:space="preserve">/CallForTenders/cac:TenderingTerms/cac:EmploymentLegislationDocumentReference/cac:IssuerParty/cac:PostalAddress/cbc:AddressTypeCode/@listID</t>
  </si>
  <si>
    <t xml:space="preserve">/CallForTenders/cac:TenderingTerms/cac:EmploymentLegislationDocumentReference/cac:IssuerParty/cac:PostalAddress/cbc:AddressTypeCode/@listName</t>
  </si>
  <si>
    <t xml:space="preserve">/CallForTenders/cac:TenderingTerms/cac:EmploymentLegislationDocumentReference/cac:IssuerParty/cac:PostalAddress/cbc:AddressTypeCode/@listSchemeURI</t>
  </si>
  <si>
    <t xml:space="preserve">/CallForTenders/cac:TenderingTerms/cac:EmploymentLegislationDocumentReference/cac:IssuerParty/cac:PostalAddress/cbc:AddressTypeCode/@listURI</t>
  </si>
  <si>
    <t xml:space="preserve">/CallForTenders/cac:TenderingTerms/cac:EmploymentLegislationDocumentReference/cac:IssuerParty/cac:PostalAddress/cbc:AddressTypeCode/@listVersionID</t>
  </si>
  <si>
    <t xml:space="preserve">/CallForTenders/cac:TenderingTerms/cac:EmploymentLegislationDocumentReference/cac:IssuerParty/cac:PostalAddress/cbc:AddressTypeCode/@name</t>
  </si>
  <si>
    <t xml:space="preserve">/CallForTenders/cac:TenderingTerms/cac:EmploymentLegislationDocumentReference/cac:IssuerParty/cac:PostalAddress/cbc:AddressFormatCode</t>
  </si>
  <si>
    <t xml:space="preserve">/CallForTenders/cac:TenderingTerms/cac:EmploymentLegislationDocumentReference/cac:IssuerParty/cac:PostalAddress/cbc:AddressFormatCode/@languageID</t>
  </si>
  <si>
    <t xml:space="preserve">/CallForTenders/cac:TenderingTerms/cac:EmploymentLegislationDocumentReference/cac:IssuerParty/cac:PostalAddress/cbc:AddressFormatCode/@listAgencyID</t>
  </si>
  <si>
    <t xml:space="preserve">/CallForTenders/cac:TenderingTerms/cac:EmploymentLegislationDocumentReference/cac:IssuerParty/cac:PostalAddress/cbc:AddressFormatCode/@listAgencyName</t>
  </si>
  <si>
    <t xml:space="preserve">/CallForTenders/cac:TenderingTerms/cac:EmploymentLegislationDocumentReference/cac:IssuerParty/cac:PostalAddress/cbc:AddressFormatCode/@listID</t>
  </si>
  <si>
    <t xml:space="preserve">/CallForTenders/cac:TenderingTerms/cac:EmploymentLegislationDocumentReference/cac:IssuerParty/cac:PostalAddress/cbc:AddressFormatCode/@listName</t>
  </si>
  <si>
    <t xml:space="preserve">/CallForTenders/cac:TenderingTerms/cac:EmploymentLegislationDocumentReference/cac:IssuerParty/cac:PostalAddress/cbc:AddressFormatCode/@listSchemeURI</t>
  </si>
  <si>
    <t xml:space="preserve">/CallForTenders/cac:TenderingTerms/cac:EmploymentLegislationDocumentReference/cac:IssuerParty/cac:PostalAddress/cbc:AddressFormatCode/@listURI</t>
  </si>
  <si>
    <t xml:space="preserve">/CallForTenders/cac:TenderingTerms/cac:EmploymentLegislationDocumentReference/cac:IssuerParty/cac:PostalAddress/cbc:AddressFormatCode/@listVersionID</t>
  </si>
  <si>
    <t xml:space="preserve">/CallForTenders/cac:TenderingTerms/cac:EmploymentLegislationDocumentReference/cac:IssuerParty/cac:PostalAddress/cbc:AddressFormatCode/@name</t>
  </si>
  <si>
    <t xml:space="preserve">/CallForTenders/cac:TenderingTerms/cac:EmploymentLegislationDocumentReference/cac:IssuerParty/cac:PostalAddress/cbc:Postbox</t>
  </si>
  <si>
    <t xml:space="preserve">/CallForTenders/cac:TenderingTerms/cac:EmploymentLegislationDocumentReference/cac:IssuerParty/cac:PostalAddress/cbc:Postbox/@languageID</t>
  </si>
  <si>
    <t xml:space="preserve">/CallForTenders/cac:TenderingTerms/cac:EmploymentLegislationDocumentReference/cac:IssuerParty/cac:PostalAddress/cbc:Floor</t>
  </si>
  <si>
    <t xml:space="preserve">/CallForTenders/cac:TenderingTerms/cac:EmploymentLegislationDocumentReference/cac:IssuerParty/cac:PostalAddress/cbc:Floor/@languageID</t>
  </si>
  <si>
    <t xml:space="preserve">/CallForTenders/cac:TenderingTerms/cac:EmploymentLegislationDocumentReference/cac:IssuerParty/cac:PostalAddress/cbc:Room</t>
  </si>
  <si>
    <t xml:space="preserve">/CallForTenders/cac:TenderingTerms/cac:EmploymentLegislationDocumentReference/cac:IssuerParty/cac:PostalAddress/cbc:Room/@languageID</t>
  </si>
  <si>
    <t xml:space="preserve">/CallForTenders/cac:TenderingTerms/cac:EmploymentLegislationDocumentReference/cac:IssuerParty/cac:PostalAddress/cbc:StreetName</t>
  </si>
  <si>
    <t xml:space="preserve">/CallForTenders/cac:TenderingTerms/cac:EmploymentLegislationDocumentReference/cac:IssuerParty/cac:PostalAddress/cbc:StreetName/@languageID</t>
  </si>
  <si>
    <t xml:space="preserve">/CallForTenders/cac:TenderingTerms/cac:EmploymentLegislationDocumentReference/cac:IssuerParty/cac:PostalAddress/cbc:AdditionalStreetName</t>
  </si>
  <si>
    <t xml:space="preserve">/CallForTenders/cac:TenderingTerms/cac:EmploymentLegislationDocumentReference/cac:IssuerParty/cac:PostalAddress/cbc:AdditionalStreetName/@languageID</t>
  </si>
  <si>
    <t xml:space="preserve">/CallForTenders/cac:TenderingTerms/cac:EmploymentLegislationDocumentReference/cac:IssuerParty/cac:PostalAddress/cbc:BlockName</t>
  </si>
  <si>
    <t xml:space="preserve">/CallForTenders/cac:TenderingTerms/cac:EmploymentLegislationDocumentReference/cac:IssuerParty/cac:PostalAddress/cbc:BlockName/@languageID</t>
  </si>
  <si>
    <t xml:space="preserve">/CallForTenders/cac:TenderingTerms/cac:EmploymentLegislationDocumentReference/cac:IssuerParty/cac:PostalAddress/cbc:BuildingName</t>
  </si>
  <si>
    <t xml:space="preserve">/CallForTenders/cac:TenderingTerms/cac:EmploymentLegislationDocumentReference/cac:IssuerParty/cac:PostalAddress/cbc:BuildingName/@languageID</t>
  </si>
  <si>
    <t xml:space="preserve">/CallForTenders/cac:TenderingTerms/cac:EmploymentLegislationDocumentReference/cac:IssuerParty/cac:PostalAddress/cbc:BuildingNumber</t>
  </si>
  <si>
    <t xml:space="preserve">/CallForTenders/cac:TenderingTerms/cac:EmploymentLegislationDocumentReference/cac:IssuerParty/cac:PostalAddress/cbc:BuildingNumber/@languageID</t>
  </si>
  <si>
    <t xml:space="preserve">/CallForTenders/cac:TenderingTerms/cac:EmploymentLegislationDocumentReference/cac:IssuerParty/cac:PostalAddress/cbc:InhouseMail</t>
  </si>
  <si>
    <t xml:space="preserve">/CallForTenders/cac:TenderingTerms/cac:EmploymentLegislationDocumentReference/cac:IssuerParty/cac:PostalAddress/cbc:InhouseMail/@languageID</t>
  </si>
  <si>
    <t xml:space="preserve">/CallForTenders/cac:TenderingTerms/cac:EmploymentLegislationDocumentReference/cac:IssuerParty/cac:PostalAddress/cbc:Department</t>
  </si>
  <si>
    <t xml:space="preserve">/CallForTenders/cac:TenderingTerms/cac:EmploymentLegislationDocumentReference/cac:IssuerParty/cac:PostalAddress/cbc:Department/@languageID</t>
  </si>
  <si>
    <t xml:space="preserve">/CallForTenders/cac:TenderingTerms/cac:EmploymentLegislationDocumentReference/cac:IssuerParty/cac:PostalAddress/cbc:MarkAttention</t>
  </si>
  <si>
    <t xml:space="preserve">/CallForTenders/cac:TenderingTerms/cac:EmploymentLegislationDocumentReference/cac:IssuerParty/cac:PostalAddress/cbc:MarkAttention/@languageID</t>
  </si>
  <si>
    <t xml:space="preserve">/CallForTenders/cac:TenderingTerms/cac:EmploymentLegislationDocumentReference/cac:IssuerParty/cac:PostalAddress/cbc:MarkCare</t>
  </si>
  <si>
    <t xml:space="preserve">/CallForTenders/cac:TenderingTerms/cac:EmploymentLegislationDocumentReference/cac:IssuerParty/cac:PostalAddress/cbc:MarkCare/@languageID</t>
  </si>
  <si>
    <t xml:space="preserve">/CallForTenders/cac:TenderingTerms/cac:EmploymentLegislationDocumentReference/cac:IssuerParty/cac:PostalAddress/cbc:PlotIdentification</t>
  </si>
  <si>
    <t xml:space="preserve">/CallForTenders/cac:TenderingTerms/cac:EmploymentLegislationDocumentReference/cac:IssuerParty/cac:PostalAddress/cbc:PlotIdentification/@languageID</t>
  </si>
  <si>
    <t xml:space="preserve">/CallForTenders/cac:TenderingTerms/cac:EmploymentLegislationDocumentReference/cac:IssuerParty/cac:PostalAddress/cbc:CitySubdivisionName</t>
  </si>
  <si>
    <t xml:space="preserve">/CallForTenders/cac:TenderingTerms/cac:EmploymentLegislationDocumentReference/cac:IssuerParty/cac:PostalAddress/cbc:CitySubdivisionName/@languageID</t>
  </si>
  <si>
    <t xml:space="preserve">/CallForTenders/cac:TenderingTerms/cac:EmploymentLegislationDocumentReference/cac:IssuerParty/cac:PostalAddress/cbc:CityName</t>
  </si>
  <si>
    <t xml:space="preserve">/CallForTenders/cac:TenderingTerms/cac:EmploymentLegislationDocumentReference/cac:IssuerParty/cac:PostalAddress/cbc:CityName/@languageID</t>
  </si>
  <si>
    <t xml:space="preserve">/CallForTenders/cac:TenderingTerms/cac:EmploymentLegislationDocumentReference/cac:IssuerParty/cac:PostalAddress/cbc:PostalZone</t>
  </si>
  <si>
    <t xml:space="preserve">/CallForTenders/cac:TenderingTerms/cac:EmploymentLegislationDocumentReference/cac:IssuerParty/cac:PostalAddress/cbc:PostalZone/@languageID</t>
  </si>
  <si>
    <t xml:space="preserve">/CallForTenders/cac:TenderingTerms/cac:EmploymentLegislationDocumentReference/cac:IssuerParty/cac:PostalAddress/cbc:CountrySubentity</t>
  </si>
  <si>
    <t xml:space="preserve">/CallForTenders/cac:TenderingTerms/cac:EmploymentLegislationDocumentReference/cac:IssuerParty/cac:PostalAddress/cbc:CountrySubentity/@languageID</t>
  </si>
  <si>
    <t xml:space="preserve">/CallForTenders/cac:TenderingTerms/cac:EmploymentLegislationDocumentReference/cac:IssuerParty/cac:PostalAddress/cbc:CountrySubentityCode</t>
  </si>
  <si>
    <t xml:space="preserve">/CallForTenders/cac:TenderingTerms/cac:EmploymentLegislationDocumentReference/cac:IssuerParty/cac:PostalAddress/cbc:CountrySubentityCode/@languageID</t>
  </si>
  <si>
    <t xml:space="preserve">/CallForTenders/cac:TenderingTerms/cac:EmploymentLegislationDocumentReference/cac:IssuerParty/cac:PostalAddress/cbc:CountrySubentityCode/@listAgencyID</t>
  </si>
  <si>
    <t xml:space="preserve">/CallForTenders/cac:TenderingTerms/cac:EmploymentLegislationDocumentReference/cac:IssuerParty/cac:PostalAddress/cbc:CountrySubentityCode/@listAgencyName</t>
  </si>
  <si>
    <t xml:space="preserve">/CallForTenders/cac:TenderingTerms/cac:EmploymentLegislationDocumentReference/cac:IssuerParty/cac:PostalAddress/cbc:CountrySubentityCode/@listID</t>
  </si>
  <si>
    <t xml:space="preserve">/CallForTenders/cac:TenderingTerms/cac:EmploymentLegislationDocumentReference/cac:IssuerParty/cac:PostalAddress/cbc:CountrySubentityCode/@listName</t>
  </si>
  <si>
    <t xml:space="preserve">/CallForTenders/cac:TenderingTerms/cac:EmploymentLegislationDocumentReference/cac:IssuerParty/cac:PostalAddress/cbc:CountrySubentityCode/@listSchemeURI</t>
  </si>
  <si>
    <t xml:space="preserve">/CallForTenders/cac:TenderingTerms/cac:EmploymentLegislationDocumentReference/cac:IssuerParty/cac:PostalAddress/cbc:CountrySubentityCode/@listURI</t>
  </si>
  <si>
    <t xml:space="preserve">/CallForTenders/cac:TenderingTerms/cac:EmploymentLegislationDocumentReference/cac:IssuerParty/cac:PostalAddress/cbc:CountrySubentityCode/@listVersionID</t>
  </si>
  <si>
    <t xml:space="preserve">/CallForTenders/cac:TenderingTerms/cac:EmploymentLegislationDocumentReference/cac:IssuerParty/cac:PostalAddress/cbc:CountrySubentityCode/@name</t>
  </si>
  <si>
    <t xml:space="preserve">/CallForTenders/cac:TenderingTerms/cac:EmploymentLegislationDocumentReference/cac:IssuerParty/cac:PostalAddress/cbc:Region</t>
  </si>
  <si>
    <t xml:space="preserve">/CallForTenders/cac:TenderingTerms/cac:EmploymentLegislationDocumentReference/cac:IssuerParty/cac:PostalAddress/cbc:Region/@languageID</t>
  </si>
  <si>
    <t xml:space="preserve">/CallForTenders/cac:TenderingTerms/cac:EmploymentLegislationDocumentReference/cac:IssuerParty/cac:PostalAddress/cbc:District</t>
  </si>
  <si>
    <t xml:space="preserve">/CallForTenders/cac:TenderingTerms/cac:EmploymentLegislationDocumentReference/cac:IssuerParty/cac:PostalAddress/cbc:District/@languageID</t>
  </si>
  <si>
    <t xml:space="preserve">/CallForTenders/cac:TenderingTerms/cac:EmploymentLegislationDocumentReference/cac:IssuerParty/cac:PostalAddress/cbc:TimezoneOffset</t>
  </si>
  <si>
    <t xml:space="preserve">/CallForTenders/cac:TenderingTerms/cac:EmploymentLegislationDocumentReference/cac:IssuerParty/cac:PostalAddress/cbc:TimezoneOffset/@languageID</t>
  </si>
  <si>
    <t xml:space="preserve">/CallForTenders/cac:TenderingTerms/cac:EmploymentLegislationDocumentReference/cac:IssuerParty/cac:PostalAddress/cac:AddressLine</t>
  </si>
  <si>
    <t xml:space="preserve">/CallForTenders/cac:TenderingTerms/cac:EmploymentLegislationDocumentReference/cac:IssuerParty/cac:PostalAddress/cac:AddressLine/cbc:Line</t>
  </si>
  <si>
    <t xml:space="preserve">/CallForTenders/cac:TenderingTerms/cac:EmploymentLegislationDocumentReference/cac:IssuerParty/cac:PostalAddress/cac:AddressLine/cbc:Line/@languageID</t>
  </si>
  <si>
    <t xml:space="preserve">/CallForTenders/cac:TenderingTerms/cac:EmploymentLegislationDocumentReference/cac:IssuerParty/cac:PostalAddress/cac:Country</t>
  </si>
  <si>
    <t xml:space="preserve">/CallForTenders/cac:TenderingTerms/cac:EmploymentLegislationDocumentReference/cac:IssuerParty/cac:PostalAddress/cac:LocationCoordinate</t>
  </si>
  <si>
    <t xml:space="preserve">/CallForTenders/cac:TenderingTerms/cac:EmploymentLegislationDocumentReference/cac:IssuerParty/cac:PhysicalLocation</t>
  </si>
  <si>
    <t xml:space="preserve">/CallForTenders/cac:TenderingTerms/cac:EmploymentLegislationDocumentReference/cac:IssuerParty/cac:PhysicalLocation/cbc:ID</t>
  </si>
  <si>
    <t xml:space="preserve">/CallForTenders/cac:TenderingTerms/cac:EmploymentLegislationDocumentReference/cac:IssuerParty/cac:PhysicalLocation/cbc:ID/@schemeAgencyID</t>
  </si>
  <si>
    <t xml:space="preserve">/CallForTenders/cac:TenderingTerms/cac:EmploymentLegislationDocumentReference/cac:IssuerParty/cac:PhysicalLocation/cbc:ID/@schemeAgencyName</t>
  </si>
  <si>
    <t xml:space="preserve">/CallForTenders/cac:TenderingTerms/cac:EmploymentLegislationDocumentReference/cac:IssuerParty/cac:PhysicalLocation/cbc:ID/@schemeDataURI</t>
  </si>
  <si>
    <t xml:space="preserve">/CallForTenders/cac:TenderingTerms/cac:EmploymentLegislationDocumentReference/cac:IssuerParty/cac:PhysicalLocation/cbc:ID/@schemeID</t>
  </si>
  <si>
    <t xml:space="preserve">/CallForTenders/cac:TenderingTerms/cac:EmploymentLegislationDocumentReference/cac:IssuerParty/cac:PhysicalLocation/cbc:ID/@schemeName</t>
  </si>
  <si>
    <t xml:space="preserve">/CallForTenders/cac:TenderingTerms/cac:EmploymentLegislationDocumentReference/cac:IssuerParty/cac:PhysicalLocation/cbc:ID/@schemeURI</t>
  </si>
  <si>
    <t xml:space="preserve">/CallForTenders/cac:TenderingTerms/cac:EmploymentLegislationDocumentReference/cac:IssuerParty/cac:PhysicalLocation/cbc:ID/@schemeVersionID</t>
  </si>
  <si>
    <t xml:space="preserve">/CallForTenders/cac:TenderingTerms/cac:EmploymentLegislationDocumentReference/cac:IssuerParty/cac:PhysicalLocation/cbc:Description</t>
  </si>
  <si>
    <t xml:space="preserve">/CallForTenders/cac:TenderingTerms/cac:EmploymentLegislationDocumentReference/cac:IssuerParty/cac:PhysicalLocation/cbc:Description/@languageID</t>
  </si>
  <si>
    <t xml:space="preserve">/CallForTenders/cac:TenderingTerms/cac:EmploymentLegislationDocumentReference/cac:IssuerParty/cac:PhysicalLocation/cbc:Conditions</t>
  </si>
  <si>
    <t xml:space="preserve">/CallForTenders/cac:TenderingTerms/cac:EmploymentLegislationDocumentReference/cac:IssuerParty/cac:PhysicalLocation/cbc:Conditions/@languageID</t>
  </si>
  <si>
    <t xml:space="preserve">/CallForTenders/cac:TenderingTerms/cac:EmploymentLegislationDocumentReference/cac:IssuerParty/cac:PhysicalLocation/cbc:CountrySubentity</t>
  </si>
  <si>
    <t xml:space="preserve">/CallForTenders/cac:TenderingTerms/cac:EmploymentLegislationDocumentReference/cac:IssuerParty/cac:PhysicalLocation/cbc:CountrySubentity/@languageID</t>
  </si>
  <si>
    <t xml:space="preserve">/CallForTenders/cac:TenderingTerms/cac:EmploymentLegislationDocumentReference/cac:IssuerParty/cac:PhysicalLocation/cbc:CountrySubentityCode</t>
  </si>
  <si>
    <t xml:space="preserve">/CallForTenders/cac:TenderingTerms/cac:EmploymentLegislationDocumentReference/cac:IssuerParty/cac:PhysicalLocation/cbc:CountrySubentityCode/@languageID</t>
  </si>
  <si>
    <t xml:space="preserve">/CallForTenders/cac:TenderingTerms/cac:EmploymentLegislationDocumentReference/cac:IssuerParty/cac:PhysicalLocation/cbc:CountrySubentityCode/@listAgencyID</t>
  </si>
  <si>
    <t xml:space="preserve">/CallForTenders/cac:TenderingTerms/cac:EmploymentLegislationDocumentReference/cac:IssuerParty/cac:PhysicalLocation/cbc:CountrySubentityCode/@listAgencyName</t>
  </si>
  <si>
    <t xml:space="preserve">/CallForTenders/cac:TenderingTerms/cac:EmploymentLegislationDocumentReference/cac:IssuerParty/cac:PhysicalLocation/cbc:CountrySubentityCode/@listID</t>
  </si>
  <si>
    <t xml:space="preserve">/CallForTenders/cac:TenderingTerms/cac:EmploymentLegislationDocumentReference/cac:IssuerParty/cac:PhysicalLocation/cbc:CountrySubentityCode/@listName</t>
  </si>
  <si>
    <t xml:space="preserve">/CallForTenders/cac:TenderingTerms/cac:EmploymentLegislationDocumentReference/cac:IssuerParty/cac:PhysicalLocation/cbc:CountrySubentityCode/@listSchemeURI</t>
  </si>
  <si>
    <t xml:space="preserve">/CallForTenders/cac:TenderingTerms/cac:EmploymentLegislationDocumentReference/cac:IssuerParty/cac:PhysicalLocation/cbc:CountrySubentityCode/@listURI</t>
  </si>
  <si>
    <t xml:space="preserve">/CallForTenders/cac:TenderingTerms/cac:EmploymentLegislationDocumentReference/cac:IssuerParty/cac:PhysicalLocation/cbc:CountrySubentityCode/@listVersionID</t>
  </si>
  <si>
    <t xml:space="preserve">/CallForTenders/cac:TenderingTerms/cac:EmploymentLegislationDocumentReference/cac:IssuerParty/cac:PhysicalLocation/cbc:CountrySubentityCode/@name</t>
  </si>
  <si>
    <t xml:space="preserve">/CallForTenders/cac:TenderingTerms/cac:EmploymentLegislationDocumentReference/cac:IssuerParty/cac:PhysicalLocation/cac:ValidityPeriod</t>
  </si>
  <si>
    <t xml:space="preserve">/CallForTenders/cac:TenderingTerms/cac:EmploymentLegislationDocumentReference/cac:IssuerParty/cac:PhysicalLocation/cac:Address</t>
  </si>
  <si>
    <t xml:space="preserve">/CallForTenders/cac:TenderingTerms/cac:EmploymentLegislationDocumentReference/cac:IssuerParty/cac:PartyTaxScheme</t>
  </si>
  <si>
    <t xml:space="preserve">/CallForTenders/cac:TenderingTerms/cac:EmploymentLegislationDocumentReference/cac:IssuerParty/cac:PartyTaxScheme/cbc:RegistrationName</t>
  </si>
  <si>
    <t xml:space="preserve">/CallForTenders/cac:TenderingTerms/cac:EmploymentLegislationDocumentReference/cac:IssuerParty/cac:PartyTaxScheme/cbc:RegistrationName/@languageID</t>
  </si>
  <si>
    <t xml:space="preserve">/CallForTenders/cac:TenderingTerms/cac:EmploymentLegislationDocumentReference/cac:IssuerParty/cac:PartyTaxScheme/cbc:CompanyID</t>
  </si>
  <si>
    <t xml:space="preserve">/CallForTenders/cac:TenderingTerms/cac:EmploymentLegislationDocumentReference/cac:IssuerParty/cac:PartyTaxScheme/cbc:CompanyID/@schemeAgencyID</t>
  </si>
  <si>
    <t xml:space="preserve">/CallForTenders/cac:TenderingTerms/cac:EmploymentLegislationDocumentReference/cac:IssuerParty/cac:PartyTaxScheme/cbc:CompanyID/@schemeAgencyName</t>
  </si>
  <si>
    <t xml:space="preserve">/CallForTenders/cac:TenderingTerms/cac:EmploymentLegislationDocumentReference/cac:IssuerParty/cac:PartyTaxScheme/cbc:CompanyID/@schemeDataURI</t>
  </si>
  <si>
    <t xml:space="preserve">/CallForTenders/cac:TenderingTerms/cac:EmploymentLegislationDocumentReference/cac:IssuerParty/cac:PartyTaxScheme/cbc:CompanyID/@schemeID</t>
  </si>
  <si>
    <t xml:space="preserve">/CallForTenders/cac:TenderingTerms/cac:EmploymentLegislationDocumentReference/cac:IssuerParty/cac:PartyTaxScheme/cbc:CompanyID/@schemeName</t>
  </si>
  <si>
    <t xml:space="preserve">/CallForTenders/cac:TenderingTerms/cac:EmploymentLegislationDocumentReference/cac:IssuerParty/cac:PartyTaxScheme/cbc:CompanyID/@schemeURI</t>
  </si>
  <si>
    <t xml:space="preserve">/CallForTenders/cac:TenderingTerms/cac:EmploymentLegislationDocumentReference/cac:IssuerParty/cac:PartyTaxScheme/cbc:CompanyID/@schemeVersionID</t>
  </si>
  <si>
    <t xml:space="preserve">/CallForTenders/cac:TenderingTerms/cac:EmploymentLegislationDocumentReference/cac:IssuerParty/cac:PartyTaxScheme/cbc:TaxLevelCode</t>
  </si>
  <si>
    <t xml:space="preserve">/CallForTenders/cac:TenderingTerms/cac:EmploymentLegislationDocumentReference/cac:IssuerParty/cac:PartyTaxScheme/cbc:TaxLevelCode/@languageID</t>
  </si>
  <si>
    <t xml:space="preserve">/CallForTenders/cac:TenderingTerms/cac:EmploymentLegislationDocumentReference/cac:IssuerParty/cac:PartyTaxScheme/cbc:TaxLevelCode/@listAgencyID</t>
  </si>
  <si>
    <t xml:space="preserve">/CallForTenders/cac:TenderingTerms/cac:EmploymentLegislationDocumentReference/cac:IssuerParty/cac:PartyTaxScheme/cbc:TaxLevelCode/@listAgencyName</t>
  </si>
  <si>
    <t xml:space="preserve">/CallForTenders/cac:TenderingTerms/cac:EmploymentLegislationDocumentReference/cac:IssuerParty/cac:PartyTaxScheme/cbc:TaxLevelCode/@listID</t>
  </si>
  <si>
    <t xml:space="preserve">/CallForTenders/cac:TenderingTerms/cac:EmploymentLegislationDocumentReference/cac:IssuerParty/cac:PartyTaxScheme/cbc:TaxLevelCode/@listName</t>
  </si>
  <si>
    <t xml:space="preserve">/CallForTenders/cac:TenderingTerms/cac:EmploymentLegislationDocumentReference/cac:IssuerParty/cac:PartyTaxScheme/cbc:TaxLevelCode/@listSchemeURI</t>
  </si>
  <si>
    <t xml:space="preserve">/CallForTenders/cac:TenderingTerms/cac:EmploymentLegislationDocumentReference/cac:IssuerParty/cac:PartyTaxScheme/cbc:TaxLevelCode/@listURI</t>
  </si>
  <si>
    <t xml:space="preserve">/CallForTenders/cac:TenderingTerms/cac:EmploymentLegislationDocumentReference/cac:IssuerParty/cac:PartyTaxScheme/cbc:TaxLevelCode/@listVersionID</t>
  </si>
  <si>
    <t xml:space="preserve">/CallForTenders/cac:TenderingTerms/cac:EmploymentLegislationDocumentReference/cac:IssuerParty/cac:PartyTaxScheme/cbc:TaxLevelCode/@name</t>
  </si>
  <si>
    <t xml:space="preserve">/CallForTenders/cac:TenderingTerms/cac:EmploymentLegislationDocumentReference/cac:IssuerParty/cac:PartyTaxScheme/cbc:ExemptionReasonCode</t>
  </si>
  <si>
    <t xml:space="preserve">/CallForTenders/cac:TenderingTerms/cac:EmploymentLegislationDocumentReference/cac:IssuerParty/cac:PartyTaxScheme/cbc:ExemptionReasonCode/@languageID</t>
  </si>
  <si>
    <t xml:space="preserve">/CallForTenders/cac:TenderingTerms/cac:EmploymentLegislationDocumentReference/cac:IssuerParty/cac:PartyTaxScheme/cbc:ExemptionReasonCode/@listAgencyID</t>
  </si>
  <si>
    <t xml:space="preserve">/CallForTenders/cac:TenderingTerms/cac:EmploymentLegislationDocumentReference/cac:IssuerParty/cac:PartyTaxScheme/cbc:ExemptionReasonCode/@listAgencyName</t>
  </si>
  <si>
    <t xml:space="preserve">/CallForTenders/cac:TenderingTerms/cac:EmploymentLegislationDocumentReference/cac:IssuerParty/cac:PartyTaxScheme/cbc:ExemptionReasonCode/@listID</t>
  </si>
  <si>
    <t xml:space="preserve">/CallForTenders/cac:TenderingTerms/cac:EmploymentLegislationDocumentReference/cac:IssuerParty/cac:PartyTaxScheme/cbc:ExemptionReasonCode/@listName</t>
  </si>
  <si>
    <t xml:space="preserve">/CallForTenders/cac:TenderingTerms/cac:EmploymentLegislationDocumentReference/cac:IssuerParty/cac:PartyTaxScheme/cbc:ExemptionReasonCode/@listSchemeURI</t>
  </si>
  <si>
    <t xml:space="preserve">/CallForTenders/cac:TenderingTerms/cac:EmploymentLegislationDocumentReference/cac:IssuerParty/cac:PartyTaxScheme/cbc:ExemptionReasonCode/@listURI</t>
  </si>
  <si>
    <t xml:space="preserve">/CallForTenders/cac:TenderingTerms/cac:EmploymentLegislationDocumentReference/cac:IssuerParty/cac:PartyTaxScheme/cbc:ExemptionReasonCode/@listVersionID</t>
  </si>
  <si>
    <t xml:space="preserve">/CallForTenders/cac:TenderingTerms/cac:EmploymentLegislationDocumentReference/cac:IssuerParty/cac:PartyTaxScheme/cbc:ExemptionReasonCode/@name</t>
  </si>
  <si>
    <t xml:space="preserve">/CallForTenders/cac:TenderingTerms/cac:EmploymentLegislationDocumentReference/cac:IssuerParty/cac:PartyTaxScheme/cbc:ExemptionReason</t>
  </si>
  <si>
    <t xml:space="preserve">/CallForTenders/cac:TenderingTerms/cac:EmploymentLegislationDocumentReference/cac:IssuerParty/cac:PartyTaxScheme/cbc:ExemptionReason/@languageID</t>
  </si>
  <si>
    <t xml:space="preserve">/CallForTenders/cac:TenderingTerms/cac:EmploymentLegislationDocumentReference/cac:IssuerParty/cac:PartyTaxScheme/cac:RegistrationAddress</t>
  </si>
  <si>
    <t xml:space="preserve">/CallForTenders/cac:TenderingTerms/cac:EmploymentLegislationDocumentReference/cac:IssuerParty/cac:PartyTaxScheme/cac:TaxScheme</t>
  </si>
  <si>
    <t xml:space="preserve">/CallForTenders/cac:TenderingTerms/cac:EmploymentLegislationDocumentReference/cac:IssuerParty/cac:PartyLegalEntity</t>
  </si>
  <si>
    <t xml:space="preserve">/CallForTenders/cac:TenderingTerms/cac:EmploymentLegislationDocumentReference/cac:IssuerParty/cac:PartyLegalEntity/cbc:RegistrationName</t>
  </si>
  <si>
    <t xml:space="preserve">/CallForTenders/cac:TenderingTerms/cac:EmploymentLegislationDocumentReference/cac:IssuerParty/cac:PartyLegalEntity/cbc:RegistrationName/@languageID</t>
  </si>
  <si>
    <t xml:space="preserve">/CallForTenders/cac:TenderingTerms/cac:EmploymentLegislationDocumentReference/cac:IssuerParty/cac:PartyLegalEntity/cbc:CompanyID</t>
  </si>
  <si>
    <t xml:space="preserve">/CallForTenders/cac:TenderingTerms/cac:EmploymentLegislationDocumentReference/cac:IssuerParty/cac:PartyLegalEntity/cbc:CompanyID/@schemeAgencyID</t>
  </si>
  <si>
    <t xml:space="preserve">/CallForTenders/cac:TenderingTerms/cac:EmploymentLegislationDocumentReference/cac:IssuerParty/cac:PartyLegalEntity/cbc:CompanyID/@schemeAgencyName</t>
  </si>
  <si>
    <t xml:space="preserve">/CallForTenders/cac:TenderingTerms/cac:EmploymentLegislationDocumentReference/cac:IssuerParty/cac:PartyLegalEntity/cbc:CompanyID/@schemeDataURI</t>
  </si>
  <si>
    <t xml:space="preserve">/CallForTenders/cac:TenderingTerms/cac:EmploymentLegislationDocumentReference/cac:IssuerParty/cac:PartyLegalEntity/cbc:CompanyID/@schemeID</t>
  </si>
  <si>
    <t xml:space="preserve">/CallForTenders/cac:TenderingTerms/cac:EmploymentLegislationDocumentReference/cac:IssuerParty/cac:PartyLegalEntity/cbc:CompanyID/@schemeName</t>
  </si>
  <si>
    <t xml:space="preserve">/CallForTenders/cac:TenderingTerms/cac:EmploymentLegislationDocumentReference/cac:IssuerParty/cac:PartyLegalEntity/cbc:CompanyID/@schemeURI</t>
  </si>
  <si>
    <t xml:space="preserve">/CallForTenders/cac:TenderingTerms/cac:EmploymentLegislationDocumentReference/cac:IssuerParty/cac:PartyLegalEntity/cbc:CompanyID/@schemeVersionID</t>
  </si>
  <si>
    <t xml:space="preserve">/CallForTenders/cac:TenderingTerms/cac:EmploymentLegislationDocumentReference/cac:IssuerParty/cac:PartyLegalEntity/cbc:CompanyTypeCode</t>
  </si>
  <si>
    <t xml:space="preserve">/CallForTenders/cac:TenderingTerms/cac:EmploymentLegislationDocumentReference/cac:IssuerParty/cac:PartyLegalEntity/cbc:CompanyTypeCode/@languageID</t>
  </si>
  <si>
    <t xml:space="preserve">/CallForTenders/cac:TenderingTerms/cac:EmploymentLegislationDocumentReference/cac:IssuerParty/cac:PartyLegalEntity/cbc:CompanyTypeCode/@listAgencyID</t>
  </si>
  <si>
    <t xml:space="preserve">/CallForTenders/cac:TenderingTerms/cac:EmploymentLegislationDocumentReference/cac:IssuerParty/cac:PartyLegalEntity/cbc:CompanyTypeCode/@listAgencyName</t>
  </si>
  <si>
    <t xml:space="preserve">/CallForTenders/cac:TenderingTerms/cac:EmploymentLegislationDocumentReference/cac:IssuerParty/cac:PartyLegalEntity/cbc:CompanyTypeCode/@listID</t>
  </si>
  <si>
    <t xml:space="preserve">/CallForTenders/cac:TenderingTerms/cac:EmploymentLegislationDocumentReference/cac:IssuerParty/cac:PartyLegalEntity/cbc:CompanyTypeCode/@listName</t>
  </si>
  <si>
    <t xml:space="preserve">/CallForTenders/cac:TenderingTerms/cac:EmploymentLegislationDocumentReference/cac:IssuerParty/cac:PartyLegalEntity/cbc:CompanyTypeCode/@listSchemeURI</t>
  </si>
  <si>
    <t xml:space="preserve">/CallForTenders/cac:TenderingTerms/cac:EmploymentLegislationDocumentReference/cac:IssuerParty/cac:PartyLegalEntity/cbc:CompanyTypeCode/@listURI</t>
  </si>
  <si>
    <t xml:space="preserve">/CallForTenders/cac:TenderingTerms/cac:EmploymentLegislationDocumentReference/cac:IssuerParty/cac:PartyLegalEntity/cbc:CompanyTypeCode/@listVersionID</t>
  </si>
  <si>
    <t xml:space="preserve">/CallForTenders/cac:TenderingTerms/cac:EmploymentLegislationDocumentReference/cac:IssuerParty/cac:PartyLegalEntity/cbc:CompanyTypeCode/@name</t>
  </si>
  <si>
    <t xml:space="preserve">/CallForTenders/cac:TenderingTerms/cac:EmploymentLegislationDocumentReference/cac:IssuerParty/cac:PartyLegalEntity/cbc:CompanyLiquidationStatusCode</t>
  </si>
  <si>
    <t xml:space="preserve">/CallForTenders/cac:TenderingTerms/cac:EmploymentLegislationDocumentReference/cac:IssuerParty/cac:PartyLegalEntity/cbc:CompanyLiquidationStatusCode/@languageID</t>
  </si>
  <si>
    <t xml:space="preserve">/CallForTenders/cac:TenderingTerms/cac:EmploymentLegislationDocumentReference/cac:IssuerParty/cac:PartyLegalEntity/cbc:CompanyLiquidationStatusCode/@listAgencyID</t>
  </si>
  <si>
    <t xml:space="preserve">/CallForTenders/cac:TenderingTerms/cac:EmploymentLegislationDocumentReference/cac:IssuerParty/cac:PartyLegalEntity/cbc:CompanyLiquidationStatusCode/@listAgencyName</t>
  </si>
  <si>
    <t xml:space="preserve">/CallForTenders/cac:TenderingTerms/cac:EmploymentLegislationDocumentReference/cac:IssuerParty/cac:PartyLegalEntity/cbc:CompanyLiquidationStatusCode/@listID</t>
  </si>
  <si>
    <t xml:space="preserve">/CallForTenders/cac:TenderingTerms/cac:EmploymentLegislationDocumentReference/cac:IssuerParty/cac:PartyLegalEntity/cbc:CompanyLiquidationStatusCode/@listName</t>
  </si>
  <si>
    <t xml:space="preserve">/CallForTenders/cac:TenderingTerms/cac:EmploymentLegislationDocumentReference/cac:IssuerParty/cac:PartyLegalEntity/cbc:CompanyLiquidationStatusCode/@listSchemeURI</t>
  </si>
  <si>
    <t xml:space="preserve">/CallForTenders/cac:TenderingTerms/cac:EmploymentLegislationDocumentReference/cac:IssuerParty/cac:PartyLegalEntity/cbc:CompanyLiquidationStatusCode/@listURI</t>
  </si>
  <si>
    <t xml:space="preserve">/CallForTenders/cac:TenderingTerms/cac:EmploymentLegislationDocumentReference/cac:IssuerParty/cac:PartyLegalEntity/cbc:CompanyLiquidationStatusCode/@listVersionID</t>
  </si>
  <si>
    <t xml:space="preserve">/CallForTenders/cac:TenderingTerms/cac:EmploymentLegislationDocumentReference/cac:IssuerParty/cac:PartyLegalEntity/cbc:CompanyLiquidationStatusCode/@name</t>
  </si>
  <si>
    <t xml:space="preserve">/CallForTenders/cac:TenderingTerms/cac:EmploymentLegislationDocumentReference/cac:IssuerParty/cac:PartyLegalEntity/cbc:RegistrationDate</t>
  </si>
  <si>
    <t xml:space="preserve">/CallForTenders/cac:TenderingTerms/cac:EmploymentLegislationDocumentReference/cac:IssuerParty/cac:PartyLegalEntity/cbc:RegistrationExpirationDate</t>
  </si>
  <si>
    <t xml:space="preserve">/CallForTenders/cac:TenderingTerms/cac:EmploymentLegislationDocumentReference/cac:IssuerParty/cac:PartyLegalEntity/cbc:CorporateStockAmount</t>
  </si>
  <si>
    <t xml:space="preserve">/CallForTenders/cac:TenderingTerms/cac:EmploymentLegislationDocumentReference/cac:IssuerParty/cac:PartyLegalEntity/cbc:CorporateStockAmount/@currencyID</t>
  </si>
  <si>
    <t xml:space="preserve">/CallForTenders/cac:TenderingTerms/cac:EmploymentLegislationDocumentReference/cac:IssuerParty/cac:PartyLegalEntity/cac:RegistrationAddress</t>
  </si>
  <si>
    <t xml:space="preserve">/CallForTenders/cac:TenderingTerms/cac:EmploymentLegislationDocumentReference/cac:IssuerParty/cac:PartyLegalEntity/cac:CorporateRegistrationScheme</t>
  </si>
  <si>
    <t xml:space="preserve">/CallForTenders/cac:TenderingTerms/cac:EmploymentLegislationDocumentReference/cac:IssuerParty/cac:Contact</t>
  </si>
  <si>
    <t xml:space="preserve">/CallForTenders/cac:TenderingTerms/cac:EmploymentLegislationDocumentReference/cac:IssuerParty/cac:Contact/cbc:ID</t>
  </si>
  <si>
    <t xml:space="preserve">/CallForTenders/cac:TenderingTerms/cac:EmploymentLegislationDocumentReference/cac:IssuerParty/cac:Contact/cbc:ID/@schemeAgencyID</t>
  </si>
  <si>
    <t xml:space="preserve">/CallForTenders/cac:TenderingTerms/cac:EmploymentLegislationDocumentReference/cac:IssuerParty/cac:Contact/cbc:ID/@schemeAgencyName</t>
  </si>
  <si>
    <t xml:space="preserve">/CallForTenders/cac:TenderingTerms/cac:EmploymentLegislationDocumentReference/cac:IssuerParty/cac:Contact/cbc:ID/@schemeDataURI</t>
  </si>
  <si>
    <t xml:space="preserve">/CallForTenders/cac:TenderingTerms/cac:EmploymentLegislationDocumentReference/cac:IssuerParty/cac:Contact/cbc:ID/@schemeID</t>
  </si>
  <si>
    <t xml:space="preserve">/CallForTenders/cac:TenderingTerms/cac:EmploymentLegislationDocumentReference/cac:IssuerParty/cac:Contact/cbc:ID/@schemeName</t>
  </si>
  <si>
    <t xml:space="preserve">/CallForTenders/cac:TenderingTerms/cac:EmploymentLegislationDocumentReference/cac:IssuerParty/cac:Contact/cbc:ID/@schemeURI</t>
  </si>
  <si>
    <t xml:space="preserve">/CallForTenders/cac:TenderingTerms/cac:EmploymentLegislationDocumentReference/cac:IssuerParty/cac:Contact/cbc:ID/@schemeVersionID</t>
  </si>
  <si>
    <t xml:space="preserve">/CallForTenders/cac:TenderingTerms/cac:EmploymentLegislationDocumentReference/cac:IssuerParty/cac:Contact/cbc:Name</t>
  </si>
  <si>
    <t xml:space="preserve">/CallForTenders/cac:TenderingTerms/cac:EmploymentLegislationDocumentReference/cac:IssuerParty/cac:Contact/cbc:Name/@languageID</t>
  </si>
  <si>
    <t xml:space="preserve">/CallForTenders/cac:TenderingTerms/cac:EmploymentLegislationDocumentReference/cac:IssuerParty/cac:Contact/cbc:Telephone</t>
  </si>
  <si>
    <t xml:space="preserve">/CallForTenders/cac:TenderingTerms/cac:EmploymentLegislationDocumentReference/cac:IssuerParty/cac:Contact/cbc:Telephone/@languageID</t>
  </si>
  <si>
    <t xml:space="preserve">/CallForTenders/cac:TenderingTerms/cac:EmploymentLegislationDocumentReference/cac:IssuerParty/cac:Contact/cbc:Telefax</t>
  </si>
  <si>
    <t xml:space="preserve">/CallForTenders/cac:TenderingTerms/cac:EmploymentLegislationDocumentReference/cac:IssuerParty/cac:Contact/cbc:Telefax/@languageID</t>
  </si>
  <si>
    <t xml:space="preserve">/CallForTenders/cac:TenderingTerms/cac:EmploymentLegislationDocumentReference/cac:IssuerParty/cac:Contact/cbc:ElectronicMail</t>
  </si>
  <si>
    <t xml:space="preserve">/CallForTenders/cac:TenderingTerms/cac:EmploymentLegislationDocumentReference/cac:IssuerParty/cac:Contact/cbc:ElectronicMail/@languageID</t>
  </si>
  <si>
    <t xml:space="preserve">/CallForTenders/cac:TenderingTerms/cac:EmploymentLegislationDocumentReference/cac:IssuerParty/cac:Contact/cbc:Note</t>
  </si>
  <si>
    <t xml:space="preserve">/CallForTenders/cac:TenderingTerms/cac:EmploymentLegislationDocumentReference/cac:IssuerParty/cac:Contact/cbc:Note/@languageID</t>
  </si>
  <si>
    <t xml:space="preserve">/CallForTenders/cac:TenderingTerms/cac:EmploymentLegislationDocumentReference/cac:IssuerParty/cac:Contact/cac:OtherCommunication</t>
  </si>
  <si>
    <t xml:space="preserve">/CallForTenders/cac:TenderingTerms/cac:EmploymentLegislationDocumentReference/cac:IssuerParty/cac:Person</t>
  </si>
  <si>
    <t xml:space="preserve">/CallForTenders/cac:TenderingTerms/cac:EmploymentLegislationDocumentReference/cac:IssuerParty/cac:Person/cbc:FirstName</t>
  </si>
  <si>
    <t xml:space="preserve">/CallForTenders/cac:TenderingTerms/cac:EmploymentLegislationDocumentReference/cac:IssuerParty/cac:Person/cbc:FirstName/@languageID</t>
  </si>
  <si>
    <t xml:space="preserve">/CallForTenders/cac:TenderingTerms/cac:EmploymentLegislationDocumentReference/cac:IssuerParty/cac:Person/cbc:FamilyName</t>
  </si>
  <si>
    <t xml:space="preserve">/CallForTenders/cac:TenderingTerms/cac:EmploymentLegislationDocumentReference/cac:IssuerParty/cac:Person/cbc:FamilyName/@languageID</t>
  </si>
  <si>
    <t xml:space="preserve">/CallForTenders/cac:TenderingTerms/cac:EmploymentLegislationDocumentReference/cac:IssuerParty/cac:Person/cbc:Title</t>
  </si>
  <si>
    <t xml:space="preserve">/CallForTenders/cac:TenderingTerms/cac:EmploymentLegislationDocumentReference/cac:IssuerParty/cac:Person/cbc:Title/@languageID</t>
  </si>
  <si>
    <t xml:space="preserve">/CallForTenders/cac:TenderingTerms/cac:EmploymentLegislationDocumentReference/cac:IssuerParty/cac:Person/cbc:MiddleName</t>
  </si>
  <si>
    <t xml:space="preserve">/CallForTenders/cac:TenderingTerms/cac:EmploymentLegislationDocumentReference/cac:IssuerParty/cac:Person/cbc:MiddleName/@languageID</t>
  </si>
  <si>
    <t xml:space="preserve">/CallForTenders/cac:TenderingTerms/cac:EmploymentLegislationDocumentReference/cac:IssuerParty/cac:Person/cbc:NameSuffix</t>
  </si>
  <si>
    <t xml:space="preserve">/CallForTenders/cac:TenderingTerms/cac:EmploymentLegislationDocumentReference/cac:IssuerParty/cac:Person/cbc:NameSuffix/@languageID</t>
  </si>
  <si>
    <t xml:space="preserve">/CallForTenders/cac:TenderingTerms/cac:EmploymentLegislationDocumentReference/cac:IssuerParty/cac:Person/cbc:JobTitle</t>
  </si>
  <si>
    <t xml:space="preserve">/CallForTenders/cac:TenderingTerms/cac:EmploymentLegislationDocumentReference/cac:IssuerParty/cac:Person/cbc:JobTitle/@languageID</t>
  </si>
  <si>
    <t xml:space="preserve">/CallForTenders/cac:TenderingTerms/cac:EmploymentLegislationDocumentReference/cac:IssuerParty/cac:Person/cbc:OrganizationDepartment</t>
  </si>
  <si>
    <t xml:space="preserve">/CallForTenders/cac:TenderingTerms/cac:EmploymentLegislationDocumentReference/cac:IssuerParty/cac:Person/cbc:OrganizationDepartment/@languageID</t>
  </si>
  <si>
    <t xml:space="preserve">/CallForTenders/cac:TenderingTerms/cac:EmploymentLegislationDocumentReference/cac:IssuerParty/cac:Person/cac:Contact</t>
  </si>
  <si>
    <t xml:space="preserve">/CallForTenders/cac:TenderingTerms/cac:EmploymentLegislationDocumentReference/cac:IssuerParty/cac:PowerOfAttorney</t>
  </si>
  <si>
    <t xml:space="preserve">/CallForTenders/cac:TenderingTerms/cac:EmploymentLegislationDocumentReference/cac:IssuerParty/cac:PowerOfAttorney/cbc:ID</t>
  </si>
  <si>
    <t xml:space="preserve">/CallForTenders/cac:TenderingTerms/cac:EmploymentLegislationDocumentReference/cac:IssuerParty/cac:PowerOfAttorney/cbc:ID/@schemeAgencyID</t>
  </si>
  <si>
    <t xml:space="preserve">/CallForTenders/cac:TenderingTerms/cac:EmploymentLegislationDocumentReference/cac:IssuerParty/cac:PowerOfAttorney/cbc:ID/@schemeAgencyName</t>
  </si>
  <si>
    <t xml:space="preserve">/CallForTenders/cac:TenderingTerms/cac:EmploymentLegislationDocumentReference/cac:IssuerParty/cac:PowerOfAttorney/cbc:ID/@schemeDataURI</t>
  </si>
  <si>
    <t xml:space="preserve">/CallForTenders/cac:TenderingTerms/cac:EmploymentLegislationDocumentReference/cac:IssuerParty/cac:PowerOfAttorney/cbc:ID/@schemeID</t>
  </si>
  <si>
    <t xml:space="preserve">/CallForTenders/cac:TenderingTerms/cac:EmploymentLegislationDocumentReference/cac:IssuerParty/cac:PowerOfAttorney/cbc:ID/@schemeName</t>
  </si>
  <si>
    <t xml:space="preserve">/CallForTenders/cac:TenderingTerms/cac:EmploymentLegislationDocumentReference/cac:IssuerParty/cac:PowerOfAttorney/cbc:ID/@schemeURI</t>
  </si>
  <si>
    <t xml:space="preserve">/CallForTenders/cac:TenderingTerms/cac:EmploymentLegislationDocumentReference/cac:IssuerParty/cac:PowerOfAttorney/cbc:ID/@schemeVersionID</t>
  </si>
  <si>
    <t xml:space="preserve">/CallForTenders/cac:TenderingTerms/cac:EmploymentLegislationDocumentReference/cac:IssuerParty/cac:PowerOfAttorney/cbc:IssueDate</t>
  </si>
  <si>
    <t xml:space="preserve">/CallForTenders/cac:TenderingTerms/cac:EmploymentLegislationDocumentReference/cac:IssuerParty/cac:PowerOfAttorney/cbc:IssueTime</t>
  </si>
  <si>
    <t xml:space="preserve">/CallForTenders/cac:TenderingTerms/cac:EmploymentLegislationDocumentReference/cac:IssuerParty/cac:PowerOfAttorney/cbc:Description</t>
  </si>
  <si>
    <t xml:space="preserve">/CallForTenders/cac:TenderingTerms/cac:EmploymentLegislationDocumentReference/cac:IssuerParty/cac:PowerOfAttorney/cbc:Description/@languageID</t>
  </si>
  <si>
    <t xml:space="preserve">/CallForTenders/cac:TenderingTerms/cac:EmploymentLegislationDocumentReference/cac:IssuerParty/cac:PowerOfAttorney/cac:NotaryParty</t>
  </si>
  <si>
    <t xml:space="preserve">/CallForTenders/cac:TenderingTerms/cac:EmploymentLegislationDocumentReference/cac:IssuerParty/cac:PowerOfAttorney/cac:AgentParty</t>
  </si>
  <si>
    <t xml:space="preserve">/CallForTenders/cac:TenderingTerms/cac:EmploymentLegislationDocumentReference/cac:ResultOfVerification</t>
  </si>
  <si>
    <t xml:space="preserve">/CallForTenders/cac:TenderingTerms/cac:EmploymentLegislationDocumentReference/cac:ResultOfVerification/cbc:ValidatorID</t>
  </si>
  <si>
    <t xml:space="preserve">/CallForTenders/cac:TenderingTerms/cac:EmploymentLegislationDocumentReference/cac:ResultOfVerification/cbc:ValidatorID/@schemeAgencyID</t>
  </si>
  <si>
    <t xml:space="preserve">/CallForTenders/cac:TenderingTerms/cac:EmploymentLegislationDocumentReference/cac:ResultOfVerification/cbc:ValidatorID/@schemeAgencyName</t>
  </si>
  <si>
    <t xml:space="preserve">/CallForTenders/cac:TenderingTerms/cac:EmploymentLegislationDocumentReference/cac:ResultOfVerification/cbc:ValidatorID/@schemeDataURI</t>
  </si>
  <si>
    <t xml:space="preserve">/CallForTenders/cac:TenderingTerms/cac:EmploymentLegislationDocumentReference/cac:ResultOfVerification/cbc:ValidatorID/@schemeID</t>
  </si>
  <si>
    <t xml:space="preserve">/CallForTenders/cac:TenderingTerms/cac:EmploymentLegislationDocumentReference/cac:ResultOfVerification/cbc:ValidatorID/@schemeName</t>
  </si>
  <si>
    <t xml:space="preserve">/CallForTenders/cac:TenderingTerms/cac:EmploymentLegislationDocumentReference/cac:ResultOfVerification/cbc:ValidatorID/@schemeURI</t>
  </si>
  <si>
    <t xml:space="preserve">/CallForTenders/cac:TenderingTerms/cac:EmploymentLegislationDocumentReference/cac:ResultOfVerification/cbc:ValidatorID/@schemeVersionID</t>
  </si>
  <si>
    <t xml:space="preserve">/CallForTenders/cac:TenderingTerms/cac:EmploymentLegislationDocumentReference/cac:ResultOfVerification/cbc:ValidationResultCode</t>
  </si>
  <si>
    <t xml:space="preserve">/CallForTenders/cac:TenderingTerms/cac:EmploymentLegislationDocumentReference/cac:ResultOfVerification/cbc:ValidationResultCode/@languageID</t>
  </si>
  <si>
    <t xml:space="preserve">/CallForTenders/cac:TenderingTerms/cac:EmploymentLegislationDocumentReference/cac:ResultOfVerification/cbc:ValidationResultCode/@listAgencyID</t>
  </si>
  <si>
    <t xml:space="preserve">/CallForTenders/cac:TenderingTerms/cac:EmploymentLegislationDocumentReference/cac:ResultOfVerification/cbc:ValidationResultCode/@listAgencyName</t>
  </si>
  <si>
    <t xml:space="preserve">/CallForTenders/cac:TenderingTerms/cac:EmploymentLegislationDocumentReference/cac:ResultOfVerification/cbc:ValidationResultCode/@listID</t>
  </si>
  <si>
    <t xml:space="preserve">/CallForTenders/cac:TenderingTerms/cac:EmploymentLegislationDocumentReference/cac:ResultOfVerification/cbc:ValidationResultCode/@listName</t>
  </si>
  <si>
    <t xml:space="preserve">/CallForTenders/cac:TenderingTerms/cac:EmploymentLegislationDocumentReference/cac:ResultOfVerification/cbc:ValidationResultCode/@listSchemeURI</t>
  </si>
  <si>
    <t xml:space="preserve">/CallForTenders/cac:TenderingTerms/cac:EmploymentLegislationDocumentReference/cac:ResultOfVerification/cbc:ValidationResultCode/@listURI</t>
  </si>
  <si>
    <t xml:space="preserve">/CallForTenders/cac:TenderingTerms/cac:EmploymentLegislationDocumentReference/cac:ResultOfVerification/cbc:ValidationResultCode/@listVersionID</t>
  </si>
  <si>
    <t xml:space="preserve">/CallForTenders/cac:TenderingTerms/cac:EmploymentLegislationDocumentReference/cac:ResultOfVerification/cbc:ValidationResultCode/@name</t>
  </si>
  <si>
    <t xml:space="preserve">/CallForTenders/cac:TenderingTerms/cac:EmploymentLegislationDocumentReference/cac:ResultOfVerification/cbc:ValidationDate</t>
  </si>
  <si>
    <t xml:space="preserve">/CallForTenders/cac:TenderingTerms/cac:EmploymentLegislationDocumentReference/cac:ResultOfVerification/cbc:ValidationTime</t>
  </si>
  <si>
    <t xml:space="preserve">/CallForTenders/cac:TenderingTerms/cac:EmploymentLegislationDocumentReference/cac:ResultOfVerification/cbc:ValidateProcess</t>
  </si>
  <si>
    <t xml:space="preserve">/CallForTenders/cac:TenderingTerms/cac:EmploymentLegislationDocumentReference/cac:ResultOfVerification/cbc:ValidateProcess/@languageID</t>
  </si>
  <si>
    <t xml:space="preserve">/CallForTenders/cac:TenderingTerms/cac:EmploymentLegislationDocumentReference/cac:ResultOfVerification/cbc:ValidateTool</t>
  </si>
  <si>
    <t xml:space="preserve">/CallForTenders/cac:TenderingTerms/cac:EmploymentLegislationDocumentReference/cac:ResultOfVerification/cbc:ValidateTool/@languageID</t>
  </si>
  <si>
    <t xml:space="preserve">/CallForTenders/cac:TenderingTerms/cac:EmploymentLegislationDocumentReference/cac:ResultOfVerification/cbc:ValidateToolVersion</t>
  </si>
  <si>
    <t xml:space="preserve">/CallForTenders/cac:TenderingTerms/cac:EmploymentLegislationDocumentReference/cac:ResultOfVerification/cbc:ValidateToolVersion/@languageID</t>
  </si>
  <si>
    <t xml:space="preserve">/CallForTenders/cac:TenderingTerms/cac:EmploymentLegislationDocumentReference/cac:ResultOfVerification/cac:SignatoryParty</t>
  </si>
  <si>
    <t xml:space="preserve">/CallForTenders/cac:TenderingTerms/cac:EmploymentLegislationDocumentReference/cac:ResultOfVerification/cac:SignatoryParty/cbc:MarkCareIndicator</t>
  </si>
  <si>
    <t xml:space="preserve">/CallForTenders/cac:TenderingTerms/cac:EmploymentLegislationDocumentReference/cac:ResultOfVerification/cac:SignatoryParty/cbc:MarkAttentionIndicator</t>
  </si>
  <si>
    <t xml:space="preserve">/CallForTenders/cac:TenderingTerms/cac:EmploymentLegislationDocumentReference/cac:ResultOfVerification/cac:SignatoryParty/cbc:WebsiteURI</t>
  </si>
  <si>
    <t xml:space="preserve">/CallForTenders/cac:TenderingTerms/cac:EmploymentLegislationDocumentReference/cac:ResultOfVerification/cac:SignatoryParty/cbc:WebsiteURI/@schemeAgencyID</t>
  </si>
  <si>
    <t xml:space="preserve">/CallForTenders/cac:TenderingTerms/cac:EmploymentLegislationDocumentReference/cac:ResultOfVerification/cac:SignatoryParty/cbc:WebsiteURI/@schemeAgencyName</t>
  </si>
  <si>
    <t xml:space="preserve">/CallForTenders/cac:TenderingTerms/cac:EmploymentLegislationDocumentReference/cac:ResultOfVerification/cac:SignatoryParty/cbc:WebsiteURI/@schemeDataURI</t>
  </si>
  <si>
    <t xml:space="preserve">/CallForTenders/cac:TenderingTerms/cac:EmploymentLegislationDocumentReference/cac:ResultOfVerification/cac:SignatoryParty/cbc:WebsiteURI/@schemeID</t>
  </si>
  <si>
    <t xml:space="preserve">/CallForTenders/cac:TenderingTerms/cac:EmploymentLegislationDocumentReference/cac:ResultOfVerification/cac:SignatoryParty/cbc:WebsiteURI/@schemeName</t>
  </si>
  <si>
    <t xml:space="preserve">/CallForTenders/cac:TenderingTerms/cac:EmploymentLegislationDocumentReference/cac:ResultOfVerification/cac:SignatoryParty/cbc:WebsiteURI/@schemeURI</t>
  </si>
  <si>
    <t xml:space="preserve">/CallForTenders/cac:TenderingTerms/cac:EmploymentLegislationDocumentReference/cac:ResultOfVerification/cac:SignatoryParty/cbc:WebsiteURI/@schemeVersionID</t>
  </si>
  <si>
    <t xml:space="preserve">/CallForTenders/cac:TenderingTerms/cac:EmploymentLegislationDocumentReference/cac:ResultOfVerification/cac:SignatoryParty/cbc:LogoReferenceID</t>
  </si>
  <si>
    <t xml:space="preserve">/CallForTenders/cac:TenderingTerms/cac:EmploymentLegislationDocumentReference/cac:ResultOfVerification/cac:SignatoryParty/cbc:LogoReferenceID/@schemeAgencyID</t>
  </si>
  <si>
    <t xml:space="preserve">/CallForTenders/cac:TenderingTerms/cac:EmploymentLegislationDocumentReference/cac:ResultOfVerification/cac:SignatoryParty/cbc:LogoReferenceID/@schemeAgencyName</t>
  </si>
  <si>
    <t xml:space="preserve">/CallForTenders/cac:TenderingTerms/cac:EmploymentLegislationDocumentReference/cac:ResultOfVerification/cac:SignatoryParty/cbc:LogoReferenceID/@schemeDataURI</t>
  </si>
  <si>
    <t xml:space="preserve">/CallForTenders/cac:TenderingTerms/cac:EmploymentLegislationDocumentReference/cac:ResultOfVerification/cac:SignatoryParty/cbc:LogoReferenceID/@schemeID</t>
  </si>
  <si>
    <t xml:space="preserve">/CallForTenders/cac:TenderingTerms/cac:EmploymentLegislationDocumentReference/cac:ResultOfVerification/cac:SignatoryParty/cbc:LogoReferenceID/@schemeName</t>
  </si>
  <si>
    <t xml:space="preserve">/CallForTenders/cac:TenderingTerms/cac:EmploymentLegislationDocumentReference/cac:ResultOfVerification/cac:SignatoryParty/cbc:LogoReferenceID/@schemeURI</t>
  </si>
  <si>
    <t xml:space="preserve">/CallForTenders/cac:TenderingTerms/cac:EmploymentLegislationDocumentReference/cac:ResultOfVerification/cac:SignatoryParty/cbc:LogoReferenceID/@schemeVersionID</t>
  </si>
  <si>
    <t xml:space="preserve">/CallForTenders/cac:TenderingTerms/cac:EmploymentLegislationDocumentReference/cac:ResultOfVerification/cac:SignatoryParty/cbc:EndpointID</t>
  </si>
  <si>
    <t xml:space="preserve">/CallForTenders/cac:TenderingTerms/cac:EmploymentLegislationDocumentReference/cac:ResultOfVerification/cac:SignatoryParty/cbc:EndpointID/@schemeAgencyID</t>
  </si>
  <si>
    <t xml:space="preserve">/CallForTenders/cac:TenderingTerms/cac:EmploymentLegislationDocumentReference/cac:ResultOfVerification/cac:SignatoryParty/cbc:EndpointID/@schemeAgencyName</t>
  </si>
  <si>
    <t xml:space="preserve">/CallForTenders/cac:TenderingTerms/cac:EmploymentLegislationDocumentReference/cac:ResultOfVerification/cac:SignatoryParty/cbc:EndpointID/@schemeDataURI</t>
  </si>
  <si>
    <t xml:space="preserve">/CallForTenders/cac:TenderingTerms/cac:EmploymentLegislationDocumentReference/cac:ResultOfVerification/cac:SignatoryParty/cbc:EndpointID/@schemeID</t>
  </si>
  <si>
    <t xml:space="preserve">/CallForTenders/cac:TenderingTerms/cac:EmploymentLegislationDocumentReference/cac:ResultOfVerification/cac:SignatoryParty/cbc:EndpointID/@schemeName</t>
  </si>
  <si>
    <t xml:space="preserve">/CallForTenders/cac:TenderingTerms/cac:EmploymentLegislationDocumentReference/cac:ResultOfVerification/cac:SignatoryParty/cbc:EndpointID/@schemeURI</t>
  </si>
  <si>
    <t xml:space="preserve">/CallForTenders/cac:TenderingTerms/cac:EmploymentLegislationDocumentReference/cac:ResultOfVerification/cac:SignatoryParty/cbc:EndpointID/@schemeVersionID</t>
  </si>
  <si>
    <t xml:space="preserve">/CallForTenders/cac:TenderingTerms/cac:EmploymentLegislationDocumentReference/cac:ResultOfVerification/cac:SignatoryParty/cac:PartyIdentification</t>
  </si>
  <si>
    <t xml:space="preserve">/CallForTenders/cac:TenderingTerms/cac:EmploymentLegislationDocumentReference/cac:ResultOfVerification/cac:SignatoryParty/cac:PartyIdentification/cbc:ID</t>
  </si>
  <si>
    <t xml:space="preserve">/CallForTenders/cac:TenderingTerms/cac:EmploymentLegislationDocumentReference/cac:ResultOfVerification/cac:SignatoryParty/cac:PartyIdentification/cbc:ID/@schemeAgencyID</t>
  </si>
  <si>
    <t xml:space="preserve">/CallForTenders/cac:TenderingTerms/cac:EmploymentLegislationDocumentReference/cac:ResultOfVerification/cac:SignatoryParty/cac:PartyIdentification/cbc:ID/@schemeAgencyName</t>
  </si>
  <si>
    <t xml:space="preserve">/CallForTenders/cac:TenderingTerms/cac:EmploymentLegislationDocumentReference/cac:ResultOfVerification/cac:SignatoryParty/cac:PartyIdentification/cbc:ID/@schemeDataURI</t>
  </si>
  <si>
    <t xml:space="preserve">/CallForTenders/cac:TenderingTerms/cac:EmploymentLegislationDocumentReference/cac:ResultOfVerification/cac:SignatoryParty/cac:PartyIdentification/cbc:ID/@schemeID</t>
  </si>
  <si>
    <t xml:space="preserve">/CallForTenders/cac:TenderingTerms/cac:EmploymentLegislationDocumentReference/cac:ResultOfVerification/cac:SignatoryParty/cac:PartyIdentification/cbc:ID/@schemeName</t>
  </si>
  <si>
    <t xml:space="preserve">/CallForTenders/cac:TenderingTerms/cac:EmploymentLegislationDocumentReference/cac:ResultOfVerification/cac:SignatoryParty/cac:PartyIdentification/cbc:ID/@schemeURI</t>
  </si>
  <si>
    <t xml:space="preserve">/CallForTenders/cac:TenderingTerms/cac:EmploymentLegislationDocumentReference/cac:ResultOfVerification/cac:SignatoryParty/cac:PartyIdentification/cbc:ID/@schemeVersionID</t>
  </si>
  <si>
    <t xml:space="preserve">/CallForTenders/cac:TenderingTerms/cac:EmploymentLegislationDocumentReference/cac:ResultOfVerification/cac:SignatoryParty/cac:PartyName</t>
  </si>
  <si>
    <t xml:space="preserve">/CallForTenders/cac:TenderingTerms/cac:EmploymentLegislationDocumentReference/cac:ResultOfVerification/cac:SignatoryParty/cac:PartyName/cbc:Name</t>
  </si>
  <si>
    <t xml:space="preserve">/CallForTenders/cac:TenderingTerms/cac:EmploymentLegislationDocumentReference/cac:ResultOfVerification/cac:SignatoryParty/cac:PartyName/cbc:Name/@languageID</t>
  </si>
  <si>
    <t xml:space="preserve">/CallForTenders/cac:TenderingTerms/cac:EmploymentLegislationDocumentReference/cac:ResultOfVerification/cac:SignatoryParty/cac:Language</t>
  </si>
  <si>
    <t xml:space="preserve">/CallForTenders/cac:TenderingTerms/cac:EmploymentLegislationDocumentReference/cac:ResultOfVerification/cac:SignatoryParty/cac:PostalAddress</t>
  </si>
  <si>
    <t xml:space="preserve">/CallForTenders/cac:TenderingTerms/cac:EmploymentLegislationDocumentReference/cac:ResultOfVerification/cac:SignatoryParty/cac:PhysicalLocation</t>
  </si>
  <si>
    <t xml:space="preserve">/CallForTenders/cac:TenderingTerms/cac:EmploymentLegislationDocumentReference/cac:ResultOfVerification/cac:SignatoryParty/cac:PartyTaxScheme</t>
  </si>
  <si>
    <t xml:space="preserve">/CallForTenders/cac:TenderingTerms/cac:EmploymentLegislationDocumentReference/cac:ResultOfVerification/cac:SignatoryParty/cac:PartyTaxScheme/cac:TaxScheme</t>
  </si>
  <si>
    <t xml:space="preserve">/CallForTenders/cac:TenderingTerms/cac:EmploymentLegislationDocumentReference/cac:ResultOfVerification/cac:SignatoryParty/cac:PartyLegalEntity</t>
  </si>
  <si>
    <t xml:space="preserve">/CallForTenders/cac:TenderingTerms/cac:EmploymentLegislationDocumentReference/cac:ResultOfVerification/cac:SignatoryParty/cac:Contact</t>
  </si>
  <si>
    <t xml:space="preserve">/CallForTenders/cac:TenderingTerms/cac:EmploymentLegislationDocumentReference/cac:ResultOfVerification/cac:SignatoryParty/cac:Person</t>
  </si>
  <si>
    <t xml:space="preserve">/CallForTenders/cac:TenderingTerms/cac:EmploymentLegislationDocumentReference/cac:ResultOfVerification/cac:SignatoryParty/cac:PowerOfAttorney</t>
  </si>
  <si>
    <t xml:space="preserve">/CallForTenders/cac:TenderingTerms/cac:EmploymentLegislationDocumentReference/cac:ResultOfVerification/cac:SignatoryParty/cac:PowerOfAttorney/cac:NotaryParty</t>
  </si>
  <si>
    <t xml:space="preserve">/CallForTenders/cac:TenderingTerms/cac:EmploymentLegislationDocumentReference/cac:ResultOfVerification/cac:SignatoryParty/cac:PowerOfAttorney/cac:AgentParty</t>
  </si>
  <si>
    <t xml:space="preserve">/CallForTenders/cac:TenderingTerms/cac:ContractualDocumentDocumentReference</t>
  </si>
  <si>
    <t xml:space="preserve">/CallForTenders/cac:TenderingTerms/cac:ContractualDocumentDocumentReference/cbc:ID</t>
  </si>
  <si>
    <t xml:space="preserve">/CallForTenders/cac:TenderingTerms/cac:ContractualDocumentDocumentReference/cbc:ID/@schemeAgencyID</t>
  </si>
  <si>
    <t xml:space="preserve">/CallForTenders/cac:TenderingTerms/cac:ContractualDocumentDocumentReference/cbc:ID/@schemeAgencyName</t>
  </si>
  <si>
    <t xml:space="preserve">/CallForTenders/cac:TenderingTerms/cac:ContractualDocumentDocumentReference/cbc:ID/@schemeDataURI</t>
  </si>
  <si>
    <t xml:space="preserve">/CallForTenders/cac:TenderingTerms/cac:ContractualDocumentDocumentReference/cbc:ID/@schemeID</t>
  </si>
  <si>
    <t xml:space="preserve">/CallForTenders/cac:TenderingTerms/cac:ContractualDocumentDocumentReference/cbc:ID/@schemeName</t>
  </si>
  <si>
    <t xml:space="preserve">/CallForTenders/cac:TenderingTerms/cac:ContractualDocumentDocumentReference/cbc:ID/@schemeURI</t>
  </si>
  <si>
    <t xml:space="preserve">/CallForTenders/cac:TenderingTerms/cac:ContractualDocumentDocumentReference/cbc:ID/@schemeVersionID</t>
  </si>
  <si>
    <t xml:space="preserve">/CallForTenders/cac:TenderingTerms/cac:ContractualDocumentDocumentReference/cbc:CopyIndicator</t>
  </si>
  <si>
    <t xml:space="preserve">/CallForTenders/cac:TenderingTerms/cac:ContractualDocumentDocumentReference/cbc:UUID</t>
  </si>
  <si>
    <t xml:space="preserve">/CallForTenders/cac:TenderingTerms/cac:ContractualDocumentDocumentReference/cbc:UUID/@schemeAgencyID</t>
  </si>
  <si>
    <t xml:space="preserve">/CallForTenders/cac:TenderingTerms/cac:ContractualDocumentDocumentReference/cbc:UUID/@schemeAgencyName</t>
  </si>
  <si>
    <t xml:space="preserve">/CallForTenders/cac:TenderingTerms/cac:ContractualDocumentDocumentReference/cbc:UUID/@schemeDataURI</t>
  </si>
  <si>
    <t xml:space="preserve">/CallForTenders/cac:TenderingTerms/cac:ContractualDocumentDocumentReference/cbc:UUID/@schemeID</t>
  </si>
  <si>
    <t xml:space="preserve">/CallForTenders/cac:TenderingTerms/cac:ContractualDocumentDocumentReference/cbc:UUID/@schemeName</t>
  </si>
  <si>
    <t xml:space="preserve">/CallForTenders/cac:TenderingTerms/cac:ContractualDocumentDocumentReference/cbc:UUID/@schemeURI</t>
  </si>
  <si>
    <t xml:space="preserve">/CallForTenders/cac:TenderingTerms/cac:ContractualDocumentDocumentReference/cbc:UUID/@schemeVersionID</t>
  </si>
  <si>
    <t xml:space="preserve">/CallForTenders/cac:TenderingTerms/cac:ContractualDocumentDocumentReference/cbc:IssueDate</t>
  </si>
  <si>
    <t xml:space="preserve">/CallForTenders/cac:TenderingTerms/cac:ContractualDocumentDocumentReference/cbc:IssueTime</t>
  </si>
  <si>
    <t xml:space="preserve">/CallForTenders/cac:TenderingTerms/cac:ContractualDocumentDocumentReference/cbc:DocumentTypeCode</t>
  </si>
  <si>
    <t xml:space="preserve">/CallForTenders/cac:TenderingTerms/cac:ContractualDocumentDocumentReference/cbc:DocumentTypeCode/@languageID</t>
  </si>
  <si>
    <t xml:space="preserve">/CallForTenders/cac:TenderingTerms/cac:ContractualDocumentDocumentReference/cbc:DocumentTypeCode/@listAgencyID</t>
  </si>
  <si>
    <t xml:space="preserve">/CallForTenders/cac:TenderingTerms/cac:ContractualDocumentDocumentReference/cbc:DocumentTypeCode/@listAgencyName</t>
  </si>
  <si>
    <t xml:space="preserve">/CallForTenders/cac:TenderingTerms/cac:ContractualDocumentDocumentReference/cbc:DocumentTypeCode/@listID</t>
  </si>
  <si>
    <t xml:space="preserve">/CallForTenders/cac:TenderingTerms/cac:ContractualDocumentDocumentReference/cbc:DocumentTypeCode/@listName</t>
  </si>
  <si>
    <t xml:space="preserve">/CallForTenders/cac:TenderingTerms/cac:ContractualDocumentDocumentReference/cbc:DocumentTypeCode/@listSchemeURI</t>
  </si>
  <si>
    <t xml:space="preserve">/CallForTenders/cac:TenderingTerms/cac:ContractualDocumentDocumentReference/cbc:DocumentTypeCode/@listURI</t>
  </si>
  <si>
    <t xml:space="preserve">/CallForTenders/cac:TenderingTerms/cac:ContractualDocumentDocumentReference/cbc:DocumentTypeCode/@listVersionID</t>
  </si>
  <si>
    <t xml:space="preserve">/CallForTenders/cac:TenderingTerms/cac:ContractualDocumentDocumentReference/cbc:DocumentTypeCode/@name</t>
  </si>
  <si>
    <t xml:space="preserve">/CallForTenders/cac:TenderingTerms/cac:ContractualDocumentDocumentReference/cbc:DocumentType</t>
  </si>
  <si>
    <t xml:space="preserve">/CallForTenders/cac:TenderingTerms/cac:ContractualDocumentDocumentReference/cbc:DocumentType/@languageID</t>
  </si>
  <si>
    <t xml:space="preserve">/CallForTenders/cac:TenderingTerms/cac:ContractualDocumentDocumentReference/cbc:XPath</t>
  </si>
  <si>
    <t xml:space="preserve">/CallForTenders/cac:TenderingTerms/cac:ContractualDocumentDocumentReference/cbc:XPath/@languageID</t>
  </si>
  <si>
    <t xml:space="preserve">/CallForTenders/cac:TenderingTerms/cac:ContractualDocumentDocumentReference/cbc:LanguageID</t>
  </si>
  <si>
    <t xml:space="preserve">/CallForTenders/cac:TenderingTerms/cac:ContractualDocumentDocumentReference/cbc:LanguageID/@schemeAgencyID</t>
  </si>
  <si>
    <t xml:space="preserve">/CallForTenders/cac:TenderingTerms/cac:ContractualDocumentDocumentReference/cbc:LanguageID/@schemeAgencyName</t>
  </si>
  <si>
    <t xml:space="preserve">/CallForTenders/cac:TenderingTerms/cac:ContractualDocumentDocumentReference/cbc:LanguageID/@schemeDataURI</t>
  </si>
  <si>
    <t xml:space="preserve">/CallForTenders/cac:TenderingTerms/cac:ContractualDocumentDocumentReference/cbc:LanguageID/@schemeID</t>
  </si>
  <si>
    <t xml:space="preserve">/CallForTenders/cac:TenderingTerms/cac:ContractualDocumentDocumentReference/cbc:LanguageID/@schemeName</t>
  </si>
  <si>
    <t xml:space="preserve">/CallForTenders/cac:TenderingTerms/cac:ContractualDocumentDocumentReference/cbc:LanguageID/@schemeURI</t>
  </si>
  <si>
    <t xml:space="preserve">/CallForTenders/cac:TenderingTerms/cac:ContractualDocumentDocumentReference/cbc:LanguageID/@schemeVersionID</t>
  </si>
  <si>
    <t xml:space="preserve">/CallForTenders/cac:TenderingTerms/cac:ContractualDocumentDocumentReference/cbc:LocaleCode</t>
  </si>
  <si>
    <t xml:space="preserve">/CallForTenders/cac:TenderingTerms/cac:ContractualDocumentDocumentReference/cbc:LocaleCode/@languageID</t>
  </si>
  <si>
    <t xml:space="preserve">/CallForTenders/cac:TenderingTerms/cac:ContractualDocumentDocumentReference/cbc:LocaleCode/@listAgencyID</t>
  </si>
  <si>
    <t xml:space="preserve">/CallForTenders/cac:TenderingTerms/cac:ContractualDocumentDocumentReference/cbc:LocaleCode/@listAgencyName</t>
  </si>
  <si>
    <t xml:space="preserve">/CallForTenders/cac:TenderingTerms/cac:ContractualDocumentDocumentReference/cbc:LocaleCode/@listID</t>
  </si>
  <si>
    <t xml:space="preserve">/CallForTenders/cac:TenderingTerms/cac:ContractualDocumentDocumentReference/cbc:LocaleCode/@listName</t>
  </si>
  <si>
    <t xml:space="preserve">/CallForTenders/cac:TenderingTerms/cac:ContractualDocumentDocumentReference/cbc:LocaleCode/@listSchemeURI</t>
  </si>
  <si>
    <t xml:space="preserve">/CallForTenders/cac:TenderingTerms/cac:ContractualDocumentDocumentReference/cbc:LocaleCode/@listURI</t>
  </si>
  <si>
    <t xml:space="preserve">/CallForTenders/cac:TenderingTerms/cac:ContractualDocumentDocumentReference/cbc:LocaleCode/@listVersionID</t>
  </si>
  <si>
    <t xml:space="preserve">/CallForTenders/cac:TenderingTerms/cac:ContractualDocumentDocumentReference/cbc:LocaleCode/@name</t>
  </si>
  <si>
    <t xml:space="preserve">/CallForTenders/cac:TenderingTerms/cac:ContractualDocumentDocumentReference/cac:Attachment</t>
  </si>
  <si>
    <t xml:space="preserve">/CallForTenders/cac:TenderingTerms/cac:ContractualDocumentDocumentReference/cac:Attachment/cbc:EmbeddedDocumentBinaryObject</t>
  </si>
  <si>
    <t xml:space="preserve">/CallForTenders/cac:TenderingTerms/cac:ContractualDocumentDocumentReference/cac:Attachment/cbc:EmbeddedDocumentBinaryObject/@characterSetCode</t>
  </si>
  <si>
    <t xml:space="preserve">/CallForTenders/cac:TenderingTerms/cac:ContractualDocumentDocumentReference/cac:Attachment/cbc:EmbeddedDocumentBinaryObject/@encodingCode</t>
  </si>
  <si>
    <t xml:space="preserve">/CallForTenders/cac:TenderingTerms/cac:ContractualDocumentDocumentReference/cac:Attachment/cbc:EmbeddedDocumentBinaryObject/@filename</t>
  </si>
  <si>
    <t xml:space="preserve">/CallForTenders/cac:TenderingTerms/cac:ContractualDocumentDocumentReference/cac:Attachment/cbc:EmbeddedDocumentBinaryObject/@format</t>
  </si>
  <si>
    <t xml:space="preserve">/CallForTenders/cac:TenderingTerms/cac:ContractualDocumentDocumentReference/cac:Attachment/cbc:EmbeddedDocumentBinaryObject/@mimeCode</t>
  </si>
  <si>
    <t xml:space="preserve">/CallForTenders/cac:TenderingTerms/cac:ContractualDocumentDocumentReference/cac:Attachment/cbc:EmbeddedDocumentBinaryObject/@uri</t>
  </si>
  <si>
    <t xml:space="preserve">/CallForTenders/cac:TenderingTerms/cac:ContractualDocumentDocumentReference/cac:Attachment/cac:ExternalReference</t>
  </si>
  <si>
    <t xml:space="preserve">/CallForTenders/cac:TenderingTerms/cac:ContractualDocumentDocumentReference/cac:Attachment/cac:ExternalReference/cbc:URI</t>
  </si>
  <si>
    <t xml:space="preserve">/CallForTenders/cac:TenderingTerms/cac:ContractualDocumentDocumentReference/cac:Attachment/cac:ExternalReference/cbc:URI/@schemeAgencyID</t>
  </si>
  <si>
    <t xml:space="preserve">/CallForTenders/cac:TenderingTerms/cac:ContractualDocumentDocumentReference/cac:Attachment/cac:ExternalReference/cbc:URI/@schemeAgencyName</t>
  </si>
  <si>
    <t xml:space="preserve">/CallForTenders/cac:TenderingTerms/cac:ContractualDocumentDocumentReference/cac:Attachment/cac:ExternalReference/cbc:URI/@schemeDataURI</t>
  </si>
  <si>
    <t xml:space="preserve">/CallForTenders/cac:TenderingTerms/cac:ContractualDocumentDocumentReference/cac:Attachment/cac:ExternalReference/cbc:URI/@schemeID</t>
  </si>
  <si>
    <t xml:space="preserve">/CallForTenders/cac:TenderingTerms/cac:ContractualDocumentDocumentReference/cac:Attachment/cac:ExternalReference/cbc:URI/@schemeName</t>
  </si>
  <si>
    <t xml:space="preserve">/CallForTenders/cac:TenderingTerms/cac:ContractualDocumentDocumentReference/cac:Attachment/cac:ExternalReference/cbc:URI/@schemeURI</t>
  </si>
  <si>
    <t xml:space="preserve">/CallForTenders/cac:TenderingTerms/cac:ContractualDocumentDocumentReference/cac:Attachment/cac:ExternalReference/cbc:URI/@schemeVersionID</t>
  </si>
  <si>
    <t xml:space="preserve">/CallForTenders/cac:TenderingTerms/cac:ContractualDocumentDocumentReference/cac:Attachment/cac:ExternalReference/cbc:DocumentHash</t>
  </si>
  <si>
    <t xml:space="preserve">/CallForTenders/cac:TenderingTerms/cac:ContractualDocumentDocumentReference/cac:Attachment/cac:ExternalReference/cbc:DocumentHash/@languageID</t>
  </si>
  <si>
    <t xml:space="preserve">/CallForTenders/cac:TenderingTerms/cac:ContractualDocumentDocumentReference/cac:Attachment/cac:ExternalReference/cbc:HashAlgorithmMethod</t>
  </si>
  <si>
    <t xml:space="preserve">/CallForTenders/cac:TenderingTerms/cac:ContractualDocumentDocumentReference/cac:Attachment/cac:ExternalReference/cbc:HashAlgorithmMethod/@languageID</t>
  </si>
  <si>
    <t xml:space="preserve">/CallForTenders/cac:TenderingTerms/cac:ContractualDocumentDocumentReference/cac:Attachment/cac:ExternalReference/cbc:ExpiryDate</t>
  </si>
  <si>
    <t xml:space="preserve">/CallForTenders/cac:TenderingTerms/cac:ContractualDocumentDocumentReference/cac:Attachment/cac:ExternalReference/cbc:ExpiryTime</t>
  </si>
  <si>
    <t xml:space="preserve">/CallForTenders/cac:TenderingTerms/cac:ContractualDocumentDocumentReference/cac:Attachment/cac:ExternalReference/cbc:MimeCode</t>
  </si>
  <si>
    <t xml:space="preserve">/CallForTenders/cac:TenderingTerms/cac:ContractualDocumentDocumentReference/cac:Attachment/cac:ExternalReference/cbc:MimeCode/@languageID</t>
  </si>
  <si>
    <t xml:space="preserve">/CallForTenders/cac:TenderingTerms/cac:ContractualDocumentDocumentReference/cac:Attachment/cac:ExternalReference/cbc:MimeCode/@listAgencyID</t>
  </si>
  <si>
    <t xml:space="preserve">/CallForTenders/cac:TenderingTerms/cac:ContractualDocumentDocumentReference/cac:Attachment/cac:ExternalReference/cbc:MimeCode/@listAgencyName</t>
  </si>
  <si>
    <t xml:space="preserve">/CallForTenders/cac:TenderingTerms/cac:ContractualDocumentDocumentReference/cac:Attachment/cac:ExternalReference/cbc:MimeCode/@listID</t>
  </si>
  <si>
    <t xml:space="preserve">/CallForTenders/cac:TenderingTerms/cac:ContractualDocumentDocumentReference/cac:Attachment/cac:ExternalReference/cbc:MimeCode/@listName</t>
  </si>
  <si>
    <t xml:space="preserve">/CallForTenders/cac:TenderingTerms/cac:ContractualDocumentDocumentReference/cac:Attachment/cac:ExternalReference/cbc:MimeCode/@listSchemeURI</t>
  </si>
  <si>
    <t xml:space="preserve">/CallForTenders/cac:TenderingTerms/cac:ContractualDocumentDocumentReference/cac:Attachment/cac:ExternalReference/cbc:MimeCode/@listURI</t>
  </si>
  <si>
    <t xml:space="preserve">/CallForTenders/cac:TenderingTerms/cac:ContractualDocumentDocumentReference/cac:Attachment/cac:ExternalReference/cbc:MimeCode/@listVersionID</t>
  </si>
  <si>
    <t xml:space="preserve">/CallForTenders/cac:TenderingTerms/cac:ContractualDocumentDocumentReference/cac:Attachment/cac:ExternalReference/cbc:MimeCode/@name</t>
  </si>
  <si>
    <t xml:space="preserve">/CallForTenders/cac:TenderingTerms/cac:ContractualDocumentDocumentReference/cac:Attachment/cac:ExternalReference/cbc:FormatCode</t>
  </si>
  <si>
    <t xml:space="preserve">/CallForTenders/cac:TenderingTerms/cac:ContractualDocumentDocumentReference/cac:Attachment/cac:ExternalReference/cbc:FormatCode/@languageID</t>
  </si>
  <si>
    <t xml:space="preserve">/CallForTenders/cac:TenderingTerms/cac:ContractualDocumentDocumentReference/cac:Attachment/cac:ExternalReference/cbc:FormatCode/@listAgencyID</t>
  </si>
  <si>
    <t xml:space="preserve">/CallForTenders/cac:TenderingTerms/cac:ContractualDocumentDocumentReference/cac:Attachment/cac:ExternalReference/cbc:FormatCode/@listAgencyName</t>
  </si>
  <si>
    <t xml:space="preserve">/CallForTenders/cac:TenderingTerms/cac:ContractualDocumentDocumentReference/cac:Attachment/cac:ExternalReference/cbc:FormatCode/@listID</t>
  </si>
  <si>
    <t xml:space="preserve">/CallForTenders/cac:TenderingTerms/cac:ContractualDocumentDocumentReference/cac:Attachment/cac:ExternalReference/cbc:FormatCode/@listName</t>
  </si>
  <si>
    <t xml:space="preserve">/CallForTenders/cac:TenderingTerms/cac:ContractualDocumentDocumentReference/cac:Attachment/cac:ExternalReference/cbc:FormatCode/@listSchemeURI</t>
  </si>
  <si>
    <t xml:space="preserve">/CallForTenders/cac:TenderingTerms/cac:ContractualDocumentDocumentReference/cac:Attachment/cac:ExternalReference/cbc:FormatCode/@listURI</t>
  </si>
  <si>
    <t xml:space="preserve">/CallForTenders/cac:TenderingTerms/cac:ContractualDocumentDocumentReference/cac:Attachment/cac:ExternalReference/cbc:FormatCode/@listVersionID</t>
  </si>
  <si>
    <t xml:space="preserve">/CallForTenders/cac:TenderingTerms/cac:ContractualDocumentDocumentReference/cac:Attachment/cac:ExternalReference/cbc:FormatCode/@name</t>
  </si>
  <si>
    <t xml:space="preserve">/CallForTenders/cac:TenderingTerms/cac:ContractualDocumentDocumentReference/cac:Attachment/cac:ExternalReference/cbc:EncodingCode</t>
  </si>
  <si>
    <t xml:space="preserve">/CallForTenders/cac:TenderingTerms/cac:ContractualDocumentDocumentReference/cac:Attachment/cac:ExternalReference/cbc:EncodingCode/@languageID</t>
  </si>
  <si>
    <t xml:space="preserve">/CallForTenders/cac:TenderingTerms/cac:ContractualDocumentDocumentReference/cac:Attachment/cac:ExternalReference/cbc:EncodingCode/@listAgencyID</t>
  </si>
  <si>
    <t xml:space="preserve">/CallForTenders/cac:TenderingTerms/cac:ContractualDocumentDocumentReference/cac:Attachment/cac:ExternalReference/cbc:EncodingCode/@listAgencyName</t>
  </si>
  <si>
    <t xml:space="preserve">/CallForTenders/cac:TenderingTerms/cac:ContractualDocumentDocumentReference/cac:Attachment/cac:ExternalReference/cbc:EncodingCode/@listID</t>
  </si>
  <si>
    <t xml:space="preserve">/CallForTenders/cac:TenderingTerms/cac:ContractualDocumentDocumentReference/cac:Attachment/cac:ExternalReference/cbc:EncodingCode/@listName</t>
  </si>
  <si>
    <t xml:space="preserve">/CallForTenders/cac:TenderingTerms/cac:ContractualDocumentDocumentReference/cac:Attachment/cac:ExternalReference/cbc:EncodingCode/@listSchemeURI</t>
  </si>
  <si>
    <t xml:space="preserve">/CallForTenders/cac:TenderingTerms/cac:ContractualDocumentDocumentReference/cac:Attachment/cac:ExternalReference/cbc:EncodingCode/@listURI</t>
  </si>
  <si>
    <t xml:space="preserve">/CallForTenders/cac:TenderingTerms/cac:ContractualDocumentDocumentReference/cac:Attachment/cac:ExternalReference/cbc:EncodingCode/@listVersionID</t>
  </si>
  <si>
    <t xml:space="preserve">/CallForTenders/cac:TenderingTerms/cac:ContractualDocumentDocumentReference/cac:Attachment/cac:ExternalReference/cbc:EncodingCode/@name</t>
  </si>
  <si>
    <t xml:space="preserve">/CallForTenders/cac:TenderingTerms/cac:ContractualDocumentDocumentReference/cac:Attachment/cac:ExternalReference/cbc:CharacterSetCode</t>
  </si>
  <si>
    <t xml:space="preserve">/CallForTenders/cac:TenderingTerms/cac:ContractualDocumentDocumentReference/cac:Attachment/cac:ExternalReference/cbc:CharacterSetCode/@languageID</t>
  </si>
  <si>
    <t xml:space="preserve">/CallForTenders/cac:TenderingTerms/cac:ContractualDocumentDocumentReference/cac:Attachment/cac:ExternalReference/cbc:CharacterSetCode/@listAgencyID</t>
  </si>
  <si>
    <t xml:space="preserve">/CallForTenders/cac:TenderingTerms/cac:ContractualDocumentDocumentReference/cac:Attachment/cac:ExternalReference/cbc:CharacterSetCode/@listAgencyName</t>
  </si>
  <si>
    <t xml:space="preserve">/CallForTenders/cac:TenderingTerms/cac:ContractualDocumentDocumentReference/cac:Attachment/cac:ExternalReference/cbc:CharacterSetCode/@listID</t>
  </si>
  <si>
    <t xml:space="preserve">/CallForTenders/cac:TenderingTerms/cac:ContractualDocumentDocumentReference/cac:Attachment/cac:ExternalReference/cbc:CharacterSetCode/@listName</t>
  </si>
  <si>
    <t xml:space="preserve">/CallForTenders/cac:TenderingTerms/cac:ContractualDocumentDocumentReference/cac:Attachment/cac:ExternalReference/cbc:CharacterSetCode/@listSchemeURI</t>
  </si>
  <si>
    <t xml:space="preserve">/CallForTenders/cac:TenderingTerms/cac:ContractualDocumentDocumentReference/cac:Attachment/cac:ExternalReference/cbc:CharacterSetCode/@listURI</t>
  </si>
  <si>
    <t xml:space="preserve">/CallForTenders/cac:TenderingTerms/cac:ContractualDocumentDocumentReference/cac:Attachment/cac:ExternalReference/cbc:CharacterSetCode/@listVersionID</t>
  </si>
  <si>
    <t xml:space="preserve">/CallForTenders/cac:TenderingTerms/cac:ContractualDocumentDocumentReference/cac:Attachment/cac:ExternalReference/cbc:CharacterSetCode/@name</t>
  </si>
  <si>
    <t xml:space="preserve">/CallForTenders/cac:TenderingTerms/cac:ContractualDocumentDocumentReference/cac:Attachment/cac:ExternalReference/cbc:FileName</t>
  </si>
  <si>
    <t xml:space="preserve">/CallForTenders/cac:TenderingTerms/cac:ContractualDocumentDocumentReference/cac:Attachment/cac:ExternalReference/cbc:FileName/@languageID</t>
  </si>
  <si>
    <t xml:space="preserve">/CallForTenders/cac:TenderingTerms/cac:ContractualDocumentDocumentReference/cac:ValidityPeriod</t>
  </si>
  <si>
    <t xml:space="preserve">/CallForTenders/cac:TenderingTerms/cac:ContractualDocumentDocumentReference/cac:ValidityPeriod/cbc:StartDate</t>
  </si>
  <si>
    <t xml:space="preserve">/CallForTenders/cac:TenderingTerms/cac:ContractualDocumentDocumentReference/cac:ValidityPeriod/cbc:StartTime</t>
  </si>
  <si>
    <t xml:space="preserve">/CallForTenders/cac:TenderingTerms/cac:ContractualDocumentDocumentReference/cac:ValidityPeriod/cbc:EndDate</t>
  </si>
  <si>
    <t xml:space="preserve">/CallForTenders/cac:TenderingTerms/cac:ContractualDocumentDocumentReference/cac:ValidityPeriod/cbc:EndTime</t>
  </si>
  <si>
    <t xml:space="preserve">/CallForTenders/cac:TenderingTerms/cac:ContractualDocumentDocumentReference/cac:ValidityPeriod/cbc:DurationMeasure</t>
  </si>
  <si>
    <t xml:space="preserve">/CallForTenders/cac:TenderingTerms/cac:ContractualDocumentDocumentReference/cac:ValidityPeriod/cbc:DurationMeasure/@unitCode</t>
  </si>
  <si>
    <t xml:space="preserve">/CallForTenders/cac:TenderingTerms/cac:ContractualDocumentDocumentReference/cac:ValidityPeriod/cbc:DescriptionCode</t>
  </si>
  <si>
    <t xml:space="preserve">/CallForTenders/cac:TenderingTerms/cac:ContractualDocumentDocumentReference/cac:ValidityPeriod/cbc:DescriptionCode/@languageID</t>
  </si>
  <si>
    <t xml:space="preserve">/CallForTenders/cac:TenderingTerms/cac:ContractualDocumentDocumentReference/cac:ValidityPeriod/cbc:DescriptionCode/@listAgencyID</t>
  </si>
  <si>
    <t xml:space="preserve">/CallForTenders/cac:TenderingTerms/cac:ContractualDocumentDocumentReference/cac:ValidityPeriod/cbc:DescriptionCode/@listAgencyName</t>
  </si>
  <si>
    <t xml:space="preserve">/CallForTenders/cac:TenderingTerms/cac:ContractualDocumentDocumentReference/cac:ValidityPeriod/cbc:DescriptionCode/@listID</t>
  </si>
  <si>
    <t xml:space="preserve">/CallForTenders/cac:TenderingTerms/cac:ContractualDocumentDocumentReference/cac:ValidityPeriod/cbc:DescriptionCode/@listName</t>
  </si>
  <si>
    <t xml:space="preserve">/CallForTenders/cac:TenderingTerms/cac:ContractualDocumentDocumentReference/cac:ValidityPeriod/cbc:DescriptionCode/@listSchemeURI</t>
  </si>
  <si>
    <t xml:space="preserve">/CallForTenders/cac:TenderingTerms/cac:ContractualDocumentDocumentReference/cac:ValidityPeriod/cbc:DescriptionCode/@listURI</t>
  </si>
  <si>
    <t xml:space="preserve">/CallForTenders/cac:TenderingTerms/cac:ContractualDocumentDocumentReference/cac:ValidityPeriod/cbc:DescriptionCode/@listVersionID</t>
  </si>
  <si>
    <t xml:space="preserve">/CallForTenders/cac:TenderingTerms/cac:ContractualDocumentDocumentReference/cac:ValidityPeriod/cbc:DescriptionCode/@name</t>
  </si>
  <si>
    <t xml:space="preserve">/CallForTenders/cac:TenderingTerms/cac:ContractualDocumentDocumentReference/cac:ValidityPeriod/cbc:Description</t>
  </si>
  <si>
    <t xml:space="preserve">/CallForTenders/cac:TenderingTerms/cac:ContractualDocumentDocumentReference/cac:ValidityPeriod/cbc:Description/@languageID</t>
  </si>
  <si>
    <t xml:space="preserve">/CallForTenders/cac:TenderingTerms/cac:ContractualDocumentDocumentReference/cac:IssuerParty</t>
  </si>
  <si>
    <t xml:space="preserve">/CallForTenders/cac:TenderingTerms/cac:ContractualDocumentDocumentReference/cac:IssuerParty/cbc:MarkCareIndicator</t>
  </si>
  <si>
    <t xml:space="preserve">/CallForTenders/cac:TenderingTerms/cac:ContractualDocumentDocumentReference/cac:IssuerParty/cbc:MarkAttentionIndicator</t>
  </si>
  <si>
    <t xml:space="preserve">/CallForTenders/cac:TenderingTerms/cac:ContractualDocumentDocumentReference/cac:IssuerParty/cbc:WebsiteURI</t>
  </si>
  <si>
    <t xml:space="preserve">/CallForTenders/cac:TenderingTerms/cac:ContractualDocumentDocumentReference/cac:IssuerParty/cbc:WebsiteURI/@schemeAgencyID</t>
  </si>
  <si>
    <t xml:space="preserve">/CallForTenders/cac:TenderingTerms/cac:ContractualDocumentDocumentReference/cac:IssuerParty/cbc:WebsiteURI/@schemeAgencyName</t>
  </si>
  <si>
    <t xml:space="preserve">/CallForTenders/cac:TenderingTerms/cac:ContractualDocumentDocumentReference/cac:IssuerParty/cbc:WebsiteURI/@schemeDataURI</t>
  </si>
  <si>
    <t xml:space="preserve">/CallForTenders/cac:TenderingTerms/cac:ContractualDocumentDocumentReference/cac:IssuerParty/cbc:WebsiteURI/@schemeID</t>
  </si>
  <si>
    <t xml:space="preserve">/CallForTenders/cac:TenderingTerms/cac:ContractualDocumentDocumentReference/cac:IssuerParty/cbc:WebsiteURI/@schemeName</t>
  </si>
  <si>
    <t xml:space="preserve">/CallForTenders/cac:TenderingTerms/cac:ContractualDocumentDocumentReference/cac:IssuerParty/cbc:WebsiteURI/@schemeURI</t>
  </si>
  <si>
    <t xml:space="preserve">/CallForTenders/cac:TenderingTerms/cac:ContractualDocumentDocumentReference/cac:IssuerParty/cbc:WebsiteURI/@schemeVersionID</t>
  </si>
  <si>
    <t xml:space="preserve">/CallForTenders/cac:TenderingTerms/cac:ContractualDocumentDocumentReference/cac:IssuerParty/cbc:LogoReferenceID</t>
  </si>
  <si>
    <t xml:space="preserve">/CallForTenders/cac:TenderingTerms/cac:ContractualDocumentDocumentReference/cac:IssuerParty/cbc:LogoReferenceID/@schemeAgencyID</t>
  </si>
  <si>
    <t xml:space="preserve">/CallForTenders/cac:TenderingTerms/cac:ContractualDocumentDocumentReference/cac:IssuerParty/cbc:LogoReferenceID/@schemeAgencyName</t>
  </si>
  <si>
    <t xml:space="preserve">/CallForTenders/cac:TenderingTerms/cac:ContractualDocumentDocumentReference/cac:IssuerParty/cbc:LogoReferenceID/@schemeDataURI</t>
  </si>
  <si>
    <t xml:space="preserve">/CallForTenders/cac:TenderingTerms/cac:ContractualDocumentDocumentReference/cac:IssuerParty/cbc:LogoReferenceID/@schemeID</t>
  </si>
  <si>
    <t xml:space="preserve">/CallForTenders/cac:TenderingTerms/cac:ContractualDocumentDocumentReference/cac:IssuerParty/cbc:LogoReferenceID/@schemeName</t>
  </si>
  <si>
    <t xml:space="preserve">/CallForTenders/cac:TenderingTerms/cac:ContractualDocumentDocumentReference/cac:IssuerParty/cbc:LogoReferenceID/@schemeURI</t>
  </si>
  <si>
    <t xml:space="preserve">/CallForTenders/cac:TenderingTerms/cac:ContractualDocumentDocumentReference/cac:IssuerParty/cbc:LogoReferenceID/@schemeVersionID</t>
  </si>
  <si>
    <t xml:space="preserve">/CallForTenders/cac:TenderingTerms/cac:ContractualDocumentDocumentReference/cac:IssuerParty/cbc:EndpointID</t>
  </si>
  <si>
    <t xml:space="preserve">/CallForTenders/cac:TenderingTerms/cac:ContractualDocumentDocumentReference/cac:IssuerParty/cbc:EndpointID/@schemeAgencyID</t>
  </si>
  <si>
    <t xml:space="preserve">/CallForTenders/cac:TenderingTerms/cac:ContractualDocumentDocumentReference/cac:IssuerParty/cbc:EndpointID/@schemeAgencyName</t>
  </si>
  <si>
    <t xml:space="preserve">/CallForTenders/cac:TenderingTerms/cac:ContractualDocumentDocumentReference/cac:IssuerParty/cbc:EndpointID/@schemeDataURI</t>
  </si>
  <si>
    <t xml:space="preserve">/CallForTenders/cac:TenderingTerms/cac:ContractualDocumentDocumentReference/cac:IssuerParty/cbc:EndpointID/@schemeID</t>
  </si>
  <si>
    <t xml:space="preserve">/CallForTenders/cac:TenderingTerms/cac:ContractualDocumentDocumentReference/cac:IssuerParty/cbc:EndpointID/@schemeName</t>
  </si>
  <si>
    <t xml:space="preserve">/CallForTenders/cac:TenderingTerms/cac:ContractualDocumentDocumentReference/cac:IssuerParty/cbc:EndpointID/@schemeURI</t>
  </si>
  <si>
    <t xml:space="preserve">/CallForTenders/cac:TenderingTerms/cac:ContractualDocumentDocumentReference/cac:IssuerParty/cbc:EndpointID/@schemeVersionID</t>
  </si>
  <si>
    <t xml:space="preserve">/CallForTenders/cac:TenderingTerms/cac:ContractualDocumentDocumentReference/cac:IssuerParty/cac:PartyIdentification</t>
  </si>
  <si>
    <t xml:space="preserve">/CallForTenders/cac:TenderingTerms/cac:ContractualDocumentDocumentReference/cac:IssuerParty/cac:PartyIdentification/cbc:ID</t>
  </si>
  <si>
    <t xml:space="preserve">/CallForTenders/cac:TenderingTerms/cac:ContractualDocumentDocumentReference/cac:IssuerParty/cac:PartyIdentification/cbc:ID/@schemeAgencyID</t>
  </si>
  <si>
    <t xml:space="preserve">/CallForTenders/cac:TenderingTerms/cac:ContractualDocumentDocumentReference/cac:IssuerParty/cac:PartyIdentification/cbc:ID/@schemeAgencyName</t>
  </si>
  <si>
    <t xml:space="preserve">/CallForTenders/cac:TenderingTerms/cac:ContractualDocumentDocumentReference/cac:IssuerParty/cac:PartyIdentification/cbc:ID/@schemeDataURI</t>
  </si>
  <si>
    <t xml:space="preserve">/CallForTenders/cac:TenderingTerms/cac:ContractualDocumentDocumentReference/cac:IssuerParty/cac:PartyIdentification/cbc:ID/@schemeID</t>
  </si>
  <si>
    <t xml:space="preserve">/CallForTenders/cac:TenderingTerms/cac:ContractualDocumentDocumentReference/cac:IssuerParty/cac:PartyIdentification/cbc:ID/@schemeName</t>
  </si>
  <si>
    <t xml:space="preserve">/CallForTenders/cac:TenderingTerms/cac:ContractualDocumentDocumentReference/cac:IssuerParty/cac:PartyIdentification/cbc:ID/@schemeURI</t>
  </si>
  <si>
    <t xml:space="preserve">/CallForTenders/cac:TenderingTerms/cac:ContractualDocumentDocumentReference/cac:IssuerParty/cac:PartyIdentification/cbc:ID/@schemeVersionID</t>
  </si>
  <si>
    <t xml:space="preserve">/CallForTenders/cac:TenderingTerms/cac:ContractualDocumentDocumentReference/cac:IssuerParty/cac:PartyName</t>
  </si>
  <si>
    <t xml:space="preserve">/CallForTenders/cac:TenderingTerms/cac:ContractualDocumentDocumentReference/cac:IssuerParty/cac:PartyName/cbc:Name</t>
  </si>
  <si>
    <t xml:space="preserve">/CallForTenders/cac:TenderingTerms/cac:ContractualDocumentDocumentReference/cac:IssuerParty/cac:PartyName/cbc:Name/@languageID</t>
  </si>
  <si>
    <t xml:space="preserve">/CallForTenders/cac:TenderingTerms/cac:ContractualDocumentDocumentReference/cac:IssuerParty/cac:Language</t>
  </si>
  <si>
    <t xml:space="preserve">/CallForTenders/cac:TenderingTerms/cac:ContractualDocumentDocumentReference/cac:IssuerParty/cac:Language/cbc:ID</t>
  </si>
  <si>
    <t xml:space="preserve">/CallForTenders/cac:TenderingTerms/cac:ContractualDocumentDocumentReference/cac:IssuerParty/cac:Language/cbc:ID/@schemeAgencyID</t>
  </si>
  <si>
    <t xml:space="preserve">/CallForTenders/cac:TenderingTerms/cac:ContractualDocumentDocumentReference/cac:IssuerParty/cac:Language/cbc:ID/@schemeAgencyName</t>
  </si>
  <si>
    <t xml:space="preserve">/CallForTenders/cac:TenderingTerms/cac:ContractualDocumentDocumentReference/cac:IssuerParty/cac:Language/cbc:ID/@schemeDataURI</t>
  </si>
  <si>
    <t xml:space="preserve">/CallForTenders/cac:TenderingTerms/cac:ContractualDocumentDocumentReference/cac:IssuerParty/cac:Language/cbc:ID/@schemeID</t>
  </si>
  <si>
    <t xml:space="preserve">/CallForTenders/cac:TenderingTerms/cac:ContractualDocumentDocumentReference/cac:IssuerParty/cac:Language/cbc:ID/@schemeName</t>
  </si>
  <si>
    <t xml:space="preserve">/CallForTenders/cac:TenderingTerms/cac:ContractualDocumentDocumentReference/cac:IssuerParty/cac:Language/cbc:ID/@schemeURI</t>
  </si>
  <si>
    <t xml:space="preserve">/CallForTenders/cac:TenderingTerms/cac:ContractualDocumentDocumentReference/cac:IssuerParty/cac:Language/cbc:ID/@schemeVersionID</t>
  </si>
  <si>
    <t xml:space="preserve">/CallForTenders/cac:TenderingTerms/cac:ContractualDocumentDocumentReference/cac:IssuerParty/cac:Language/cbc:Name</t>
  </si>
  <si>
    <t xml:space="preserve">/CallForTenders/cac:TenderingTerms/cac:ContractualDocumentDocumentReference/cac:IssuerParty/cac:Language/cbc:Name/@languageID</t>
  </si>
  <si>
    <t xml:space="preserve">/CallForTenders/cac:TenderingTerms/cac:ContractualDocumentDocumentReference/cac:IssuerParty/cac:Language/cbc:LocaleCode</t>
  </si>
  <si>
    <t xml:space="preserve">/CallForTenders/cac:TenderingTerms/cac:ContractualDocumentDocumentReference/cac:IssuerParty/cac:Language/cbc:LocaleCode/@languageID</t>
  </si>
  <si>
    <t xml:space="preserve">/CallForTenders/cac:TenderingTerms/cac:ContractualDocumentDocumentReference/cac:IssuerParty/cac:Language/cbc:LocaleCode/@listAgencyID</t>
  </si>
  <si>
    <t xml:space="preserve">/CallForTenders/cac:TenderingTerms/cac:ContractualDocumentDocumentReference/cac:IssuerParty/cac:Language/cbc:LocaleCode/@listAgencyName</t>
  </si>
  <si>
    <t xml:space="preserve">/CallForTenders/cac:TenderingTerms/cac:ContractualDocumentDocumentReference/cac:IssuerParty/cac:Language/cbc:LocaleCode/@listID</t>
  </si>
  <si>
    <t xml:space="preserve">/CallForTenders/cac:TenderingTerms/cac:ContractualDocumentDocumentReference/cac:IssuerParty/cac:Language/cbc:LocaleCode/@listName</t>
  </si>
  <si>
    <t xml:space="preserve">/CallForTenders/cac:TenderingTerms/cac:ContractualDocumentDocumentReference/cac:IssuerParty/cac:Language/cbc:LocaleCode/@listSchemeURI</t>
  </si>
  <si>
    <t xml:space="preserve">/CallForTenders/cac:TenderingTerms/cac:ContractualDocumentDocumentReference/cac:IssuerParty/cac:Language/cbc:LocaleCode/@listURI</t>
  </si>
  <si>
    <t xml:space="preserve">/CallForTenders/cac:TenderingTerms/cac:ContractualDocumentDocumentReference/cac:IssuerParty/cac:Language/cbc:LocaleCode/@listVersionID</t>
  </si>
  <si>
    <t xml:space="preserve">/CallForTenders/cac:TenderingTerms/cac:ContractualDocumentDocumentReference/cac:IssuerParty/cac:Language/cbc:LocaleCode/@name</t>
  </si>
  <si>
    <t xml:space="preserve">/CallForTenders/cac:TenderingTerms/cac:ContractualDocumentDocumentReference/cac:IssuerParty/cac:PostalAddress</t>
  </si>
  <si>
    <t xml:space="preserve">/CallForTenders/cac:TenderingTerms/cac:ContractualDocumentDocumentReference/cac:IssuerParty/cac:PostalAddress/cbc:ID</t>
  </si>
  <si>
    <t xml:space="preserve">/CallForTenders/cac:TenderingTerms/cac:ContractualDocumentDocumentReference/cac:IssuerParty/cac:PostalAddress/cbc:ID/@schemeAgencyID</t>
  </si>
  <si>
    <t xml:space="preserve">/CallForTenders/cac:TenderingTerms/cac:ContractualDocumentDocumentReference/cac:IssuerParty/cac:PostalAddress/cbc:ID/@schemeAgencyName</t>
  </si>
  <si>
    <t xml:space="preserve">/CallForTenders/cac:TenderingTerms/cac:ContractualDocumentDocumentReference/cac:IssuerParty/cac:PostalAddress/cbc:ID/@schemeDataURI</t>
  </si>
  <si>
    <t xml:space="preserve">/CallForTenders/cac:TenderingTerms/cac:ContractualDocumentDocumentReference/cac:IssuerParty/cac:PostalAddress/cbc:ID/@schemeID</t>
  </si>
  <si>
    <t xml:space="preserve">/CallForTenders/cac:TenderingTerms/cac:ContractualDocumentDocumentReference/cac:IssuerParty/cac:PostalAddress/cbc:ID/@schemeName</t>
  </si>
  <si>
    <t xml:space="preserve">/CallForTenders/cac:TenderingTerms/cac:ContractualDocumentDocumentReference/cac:IssuerParty/cac:PostalAddress/cbc:ID/@schemeURI</t>
  </si>
  <si>
    <t xml:space="preserve">/CallForTenders/cac:TenderingTerms/cac:ContractualDocumentDocumentReference/cac:IssuerParty/cac:PostalAddress/cbc:ID/@schemeVersionID</t>
  </si>
  <si>
    <t xml:space="preserve">/CallForTenders/cac:TenderingTerms/cac:ContractualDocumentDocumentReference/cac:IssuerParty/cac:PostalAddress/cbc:AddressTypeCode</t>
  </si>
  <si>
    <t xml:space="preserve">/CallForTenders/cac:TenderingTerms/cac:ContractualDocumentDocumentReference/cac:IssuerParty/cac:PostalAddress/cbc:AddressTypeCode/@languageID</t>
  </si>
  <si>
    <t xml:space="preserve">/CallForTenders/cac:TenderingTerms/cac:ContractualDocumentDocumentReference/cac:IssuerParty/cac:PostalAddress/cbc:AddressTypeCode/@listAgencyID</t>
  </si>
  <si>
    <t xml:space="preserve">/CallForTenders/cac:TenderingTerms/cac:ContractualDocumentDocumentReference/cac:IssuerParty/cac:PostalAddress/cbc:AddressTypeCode/@listAgencyName</t>
  </si>
  <si>
    <t xml:space="preserve">/CallForTenders/cac:TenderingTerms/cac:ContractualDocumentDocumentReference/cac:IssuerParty/cac:PostalAddress/cbc:AddressTypeCode/@listID</t>
  </si>
  <si>
    <t xml:space="preserve">/CallForTenders/cac:TenderingTerms/cac:ContractualDocumentDocumentReference/cac:IssuerParty/cac:PostalAddress/cbc:AddressTypeCode/@listName</t>
  </si>
  <si>
    <t xml:space="preserve">/CallForTenders/cac:TenderingTerms/cac:ContractualDocumentDocumentReference/cac:IssuerParty/cac:PostalAddress/cbc:AddressTypeCode/@listSchemeURI</t>
  </si>
  <si>
    <t xml:space="preserve">/CallForTenders/cac:TenderingTerms/cac:ContractualDocumentDocumentReference/cac:IssuerParty/cac:PostalAddress/cbc:AddressTypeCode/@listURI</t>
  </si>
  <si>
    <t xml:space="preserve">/CallForTenders/cac:TenderingTerms/cac:ContractualDocumentDocumentReference/cac:IssuerParty/cac:PostalAddress/cbc:AddressTypeCode/@listVersionID</t>
  </si>
  <si>
    <t xml:space="preserve">/CallForTenders/cac:TenderingTerms/cac:ContractualDocumentDocumentReference/cac:IssuerParty/cac:PostalAddress/cbc:AddressTypeCode/@name</t>
  </si>
  <si>
    <t xml:space="preserve">/CallForTenders/cac:TenderingTerms/cac:ContractualDocumentDocumentReference/cac:IssuerParty/cac:PostalAddress/cbc:AddressFormatCode</t>
  </si>
  <si>
    <t xml:space="preserve">/CallForTenders/cac:TenderingTerms/cac:ContractualDocumentDocumentReference/cac:IssuerParty/cac:PostalAddress/cbc:AddressFormatCode/@languageID</t>
  </si>
  <si>
    <t xml:space="preserve">/CallForTenders/cac:TenderingTerms/cac:ContractualDocumentDocumentReference/cac:IssuerParty/cac:PostalAddress/cbc:AddressFormatCode/@listAgencyID</t>
  </si>
  <si>
    <t xml:space="preserve">/CallForTenders/cac:TenderingTerms/cac:ContractualDocumentDocumentReference/cac:IssuerParty/cac:PostalAddress/cbc:AddressFormatCode/@listAgencyName</t>
  </si>
  <si>
    <t xml:space="preserve">/CallForTenders/cac:TenderingTerms/cac:ContractualDocumentDocumentReference/cac:IssuerParty/cac:PostalAddress/cbc:AddressFormatCode/@listID</t>
  </si>
  <si>
    <t xml:space="preserve">/CallForTenders/cac:TenderingTerms/cac:ContractualDocumentDocumentReference/cac:IssuerParty/cac:PostalAddress/cbc:AddressFormatCode/@listName</t>
  </si>
  <si>
    <t xml:space="preserve">/CallForTenders/cac:TenderingTerms/cac:ContractualDocumentDocumentReference/cac:IssuerParty/cac:PostalAddress/cbc:AddressFormatCode/@listSchemeURI</t>
  </si>
  <si>
    <t xml:space="preserve">/CallForTenders/cac:TenderingTerms/cac:ContractualDocumentDocumentReference/cac:IssuerParty/cac:PostalAddress/cbc:AddressFormatCode/@listURI</t>
  </si>
  <si>
    <t xml:space="preserve">/CallForTenders/cac:TenderingTerms/cac:ContractualDocumentDocumentReference/cac:IssuerParty/cac:PostalAddress/cbc:AddressFormatCode/@listVersionID</t>
  </si>
  <si>
    <t xml:space="preserve">/CallForTenders/cac:TenderingTerms/cac:ContractualDocumentDocumentReference/cac:IssuerParty/cac:PostalAddress/cbc:AddressFormatCode/@name</t>
  </si>
  <si>
    <t xml:space="preserve">/CallForTenders/cac:TenderingTerms/cac:ContractualDocumentDocumentReference/cac:IssuerParty/cac:PostalAddress/cbc:Postbox</t>
  </si>
  <si>
    <t xml:space="preserve">/CallForTenders/cac:TenderingTerms/cac:ContractualDocumentDocumentReference/cac:IssuerParty/cac:PostalAddress/cbc:Postbox/@languageID</t>
  </si>
  <si>
    <t xml:space="preserve">/CallForTenders/cac:TenderingTerms/cac:ContractualDocumentDocumentReference/cac:IssuerParty/cac:PostalAddress/cbc:Floor</t>
  </si>
  <si>
    <t xml:space="preserve">/CallForTenders/cac:TenderingTerms/cac:ContractualDocumentDocumentReference/cac:IssuerParty/cac:PostalAddress/cbc:Floor/@languageID</t>
  </si>
  <si>
    <t xml:space="preserve">/CallForTenders/cac:TenderingTerms/cac:ContractualDocumentDocumentReference/cac:IssuerParty/cac:PostalAddress/cbc:Room</t>
  </si>
  <si>
    <t xml:space="preserve">/CallForTenders/cac:TenderingTerms/cac:ContractualDocumentDocumentReference/cac:IssuerParty/cac:PostalAddress/cbc:Room/@languageID</t>
  </si>
  <si>
    <t xml:space="preserve">/CallForTenders/cac:TenderingTerms/cac:ContractualDocumentDocumentReference/cac:IssuerParty/cac:PostalAddress/cbc:StreetName</t>
  </si>
  <si>
    <t xml:space="preserve">/CallForTenders/cac:TenderingTerms/cac:ContractualDocumentDocumentReference/cac:IssuerParty/cac:PostalAddress/cbc:StreetName/@languageID</t>
  </si>
  <si>
    <t xml:space="preserve">/CallForTenders/cac:TenderingTerms/cac:ContractualDocumentDocumentReference/cac:IssuerParty/cac:PostalAddress/cbc:AdditionalStreetName</t>
  </si>
  <si>
    <t xml:space="preserve">/CallForTenders/cac:TenderingTerms/cac:ContractualDocumentDocumentReference/cac:IssuerParty/cac:PostalAddress/cbc:AdditionalStreetName/@languageID</t>
  </si>
  <si>
    <t xml:space="preserve">/CallForTenders/cac:TenderingTerms/cac:ContractualDocumentDocumentReference/cac:IssuerParty/cac:PostalAddress/cbc:BlockName</t>
  </si>
  <si>
    <t xml:space="preserve">/CallForTenders/cac:TenderingTerms/cac:ContractualDocumentDocumentReference/cac:IssuerParty/cac:PostalAddress/cbc:BlockName/@languageID</t>
  </si>
  <si>
    <t xml:space="preserve">/CallForTenders/cac:TenderingTerms/cac:ContractualDocumentDocumentReference/cac:IssuerParty/cac:PostalAddress/cbc:BuildingName</t>
  </si>
  <si>
    <t xml:space="preserve">/CallForTenders/cac:TenderingTerms/cac:ContractualDocumentDocumentReference/cac:IssuerParty/cac:PostalAddress/cbc:BuildingName/@languageID</t>
  </si>
  <si>
    <t xml:space="preserve">/CallForTenders/cac:TenderingTerms/cac:ContractualDocumentDocumentReference/cac:IssuerParty/cac:PostalAddress/cbc:BuildingNumber</t>
  </si>
  <si>
    <t xml:space="preserve">/CallForTenders/cac:TenderingTerms/cac:ContractualDocumentDocumentReference/cac:IssuerParty/cac:PostalAddress/cbc:BuildingNumber/@languageID</t>
  </si>
  <si>
    <t xml:space="preserve">/CallForTenders/cac:TenderingTerms/cac:ContractualDocumentDocumentReference/cac:IssuerParty/cac:PostalAddress/cbc:InhouseMail</t>
  </si>
  <si>
    <t xml:space="preserve">/CallForTenders/cac:TenderingTerms/cac:ContractualDocumentDocumentReference/cac:IssuerParty/cac:PostalAddress/cbc:InhouseMail/@languageID</t>
  </si>
  <si>
    <t xml:space="preserve">/CallForTenders/cac:TenderingTerms/cac:ContractualDocumentDocumentReference/cac:IssuerParty/cac:PostalAddress/cbc:Department</t>
  </si>
  <si>
    <t xml:space="preserve">/CallForTenders/cac:TenderingTerms/cac:ContractualDocumentDocumentReference/cac:IssuerParty/cac:PostalAddress/cbc:Department/@languageID</t>
  </si>
  <si>
    <t xml:space="preserve">/CallForTenders/cac:TenderingTerms/cac:ContractualDocumentDocumentReference/cac:IssuerParty/cac:PostalAddress/cbc:MarkAttention</t>
  </si>
  <si>
    <t xml:space="preserve">/CallForTenders/cac:TenderingTerms/cac:ContractualDocumentDocumentReference/cac:IssuerParty/cac:PostalAddress/cbc:MarkAttention/@languageID</t>
  </si>
  <si>
    <t xml:space="preserve">/CallForTenders/cac:TenderingTerms/cac:ContractualDocumentDocumentReference/cac:IssuerParty/cac:PostalAddress/cbc:MarkCare</t>
  </si>
  <si>
    <t xml:space="preserve">/CallForTenders/cac:TenderingTerms/cac:ContractualDocumentDocumentReference/cac:IssuerParty/cac:PostalAddress/cbc:MarkCare/@languageID</t>
  </si>
  <si>
    <t xml:space="preserve">/CallForTenders/cac:TenderingTerms/cac:ContractualDocumentDocumentReference/cac:IssuerParty/cac:PostalAddress/cbc:PlotIdentification</t>
  </si>
  <si>
    <t xml:space="preserve">/CallForTenders/cac:TenderingTerms/cac:ContractualDocumentDocumentReference/cac:IssuerParty/cac:PostalAddress/cbc:PlotIdentification/@languageID</t>
  </si>
  <si>
    <t xml:space="preserve">/CallForTenders/cac:TenderingTerms/cac:ContractualDocumentDocumentReference/cac:IssuerParty/cac:PostalAddress/cbc:CitySubdivisionName</t>
  </si>
  <si>
    <t xml:space="preserve">/CallForTenders/cac:TenderingTerms/cac:ContractualDocumentDocumentReference/cac:IssuerParty/cac:PostalAddress/cbc:CitySubdivisionName/@languageID</t>
  </si>
  <si>
    <t xml:space="preserve">/CallForTenders/cac:TenderingTerms/cac:ContractualDocumentDocumentReference/cac:IssuerParty/cac:PostalAddress/cbc:CityName</t>
  </si>
  <si>
    <t xml:space="preserve">/CallForTenders/cac:TenderingTerms/cac:ContractualDocumentDocumentReference/cac:IssuerParty/cac:PostalAddress/cbc:CityName/@languageID</t>
  </si>
  <si>
    <t xml:space="preserve">/CallForTenders/cac:TenderingTerms/cac:ContractualDocumentDocumentReference/cac:IssuerParty/cac:PostalAddress/cbc:PostalZone</t>
  </si>
  <si>
    <t xml:space="preserve">/CallForTenders/cac:TenderingTerms/cac:ContractualDocumentDocumentReference/cac:IssuerParty/cac:PostalAddress/cbc:PostalZone/@languageID</t>
  </si>
  <si>
    <t xml:space="preserve">/CallForTenders/cac:TenderingTerms/cac:ContractualDocumentDocumentReference/cac:IssuerParty/cac:PostalAddress/cbc:CountrySubentity</t>
  </si>
  <si>
    <t xml:space="preserve">/CallForTenders/cac:TenderingTerms/cac:ContractualDocumentDocumentReference/cac:IssuerParty/cac:PostalAddress/cbc:CountrySubentity/@languageID</t>
  </si>
  <si>
    <t xml:space="preserve">/CallForTenders/cac:TenderingTerms/cac:ContractualDocumentDocumentReference/cac:IssuerParty/cac:PostalAddress/cbc:CountrySubentityCode</t>
  </si>
  <si>
    <t xml:space="preserve">/CallForTenders/cac:TenderingTerms/cac:ContractualDocumentDocumentReference/cac:IssuerParty/cac:PostalAddress/cbc:CountrySubentityCode/@languageID</t>
  </si>
  <si>
    <t xml:space="preserve">/CallForTenders/cac:TenderingTerms/cac:ContractualDocumentDocumentReference/cac:IssuerParty/cac:PostalAddress/cbc:CountrySubentityCode/@listAgencyID</t>
  </si>
  <si>
    <t xml:space="preserve">/CallForTenders/cac:TenderingTerms/cac:ContractualDocumentDocumentReference/cac:IssuerParty/cac:PostalAddress/cbc:CountrySubentityCode/@listAgencyName</t>
  </si>
  <si>
    <t xml:space="preserve">/CallForTenders/cac:TenderingTerms/cac:ContractualDocumentDocumentReference/cac:IssuerParty/cac:PostalAddress/cbc:CountrySubentityCode/@listID</t>
  </si>
  <si>
    <t xml:space="preserve">/CallForTenders/cac:TenderingTerms/cac:ContractualDocumentDocumentReference/cac:IssuerParty/cac:PostalAddress/cbc:CountrySubentityCode/@listName</t>
  </si>
  <si>
    <t xml:space="preserve">/CallForTenders/cac:TenderingTerms/cac:ContractualDocumentDocumentReference/cac:IssuerParty/cac:PostalAddress/cbc:CountrySubentityCode/@listSchemeURI</t>
  </si>
  <si>
    <t xml:space="preserve">/CallForTenders/cac:TenderingTerms/cac:ContractualDocumentDocumentReference/cac:IssuerParty/cac:PostalAddress/cbc:CountrySubentityCode/@listURI</t>
  </si>
  <si>
    <t xml:space="preserve">/CallForTenders/cac:TenderingTerms/cac:ContractualDocumentDocumentReference/cac:IssuerParty/cac:PostalAddress/cbc:CountrySubentityCode/@listVersionID</t>
  </si>
  <si>
    <t xml:space="preserve">/CallForTenders/cac:TenderingTerms/cac:ContractualDocumentDocumentReference/cac:IssuerParty/cac:PostalAddress/cbc:CountrySubentityCode/@name</t>
  </si>
  <si>
    <t xml:space="preserve">/CallForTenders/cac:TenderingTerms/cac:ContractualDocumentDocumentReference/cac:IssuerParty/cac:PostalAddress/cbc:Region</t>
  </si>
  <si>
    <t xml:space="preserve">/CallForTenders/cac:TenderingTerms/cac:ContractualDocumentDocumentReference/cac:IssuerParty/cac:PostalAddress/cbc:Region/@languageID</t>
  </si>
  <si>
    <t xml:space="preserve">/CallForTenders/cac:TenderingTerms/cac:ContractualDocumentDocumentReference/cac:IssuerParty/cac:PostalAddress/cbc:District</t>
  </si>
  <si>
    <t xml:space="preserve">/CallForTenders/cac:TenderingTerms/cac:ContractualDocumentDocumentReference/cac:IssuerParty/cac:PostalAddress/cbc:District/@languageID</t>
  </si>
  <si>
    <t xml:space="preserve">/CallForTenders/cac:TenderingTerms/cac:ContractualDocumentDocumentReference/cac:IssuerParty/cac:PostalAddress/cbc:TimezoneOffset</t>
  </si>
  <si>
    <t xml:space="preserve">/CallForTenders/cac:TenderingTerms/cac:ContractualDocumentDocumentReference/cac:IssuerParty/cac:PostalAddress/cbc:TimezoneOffset/@languageID</t>
  </si>
  <si>
    <t xml:space="preserve">/CallForTenders/cac:TenderingTerms/cac:ContractualDocumentDocumentReference/cac:IssuerParty/cac:PostalAddress/cac:AddressLine</t>
  </si>
  <si>
    <t xml:space="preserve">/CallForTenders/cac:TenderingTerms/cac:ContractualDocumentDocumentReference/cac:IssuerParty/cac:PostalAddress/cac:AddressLine/cbc:Line</t>
  </si>
  <si>
    <t xml:space="preserve">/CallForTenders/cac:TenderingTerms/cac:ContractualDocumentDocumentReference/cac:IssuerParty/cac:PostalAddress/cac:AddressLine/cbc:Line/@languageID</t>
  </si>
  <si>
    <t xml:space="preserve">/CallForTenders/cac:TenderingTerms/cac:ContractualDocumentDocumentReference/cac:IssuerParty/cac:PostalAddress/cac:Country</t>
  </si>
  <si>
    <t xml:space="preserve">/CallForTenders/cac:TenderingTerms/cac:ContractualDocumentDocumentReference/cac:IssuerParty/cac:PostalAddress/cac:LocationCoordinate</t>
  </si>
  <si>
    <t xml:space="preserve">/CallForTenders/cac:TenderingTerms/cac:ContractualDocumentDocumentReference/cac:IssuerParty/cac:PhysicalLocation</t>
  </si>
  <si>
    <t xml:space="preserve">/CallForTenders/cac:TenderingTerms/cac:ContractualDocumentDocumentReference/cac:IssuerParty/cac:PhysicalLocation/cbc:ID</t>
  </si>
  <si>
    <t xml:space="preserve">/CallForTenders/cac:TenderingTerms/cac:ContractualDocumentDocumentReference/cac:IssuerParty/cac:PhysicalLocation/cbc:ID/@schemeAgencyID</t>
  </si>
  <si>
    <t xml:space="preserve">/CallForTenders/cac:TenderingTerms/cac:ContractualDocumentDocumentReference/cac:IssuerParty/cac:PhysicalLocation/cbc:ID/@schemeAgencyName</t>
  </si>
  <si>
    <t xml:space="preserve">/CallForTenders/cac:TenderingTerms/cac:ContractualDocumentDocumentReference/cac:IssuerParty/cac:PhysicalLocation/cbc:ID/@schemeDataURI</t>
  </si>
  <si>
    <t xml:space="preserve">/CallForTenders/cac:TenderingTerms/cac:ContractualDocumentDocumentReference/cac:IssuerParty/cac:PhysicalLocation/cbc:ID/@schemeID</t>
  </si>
  <si>
    <t xml:space="preserve">/CallForTenders/cac:TenderingTerms/cac:ContractualDocumentDocumentReference/cac:IssuerParty/cac:PhysicalLocation/cbc:ID/@schemeName</t>
  </si>
  <si>
    <t xml:space="preserve">/CallForTenders/cac:TenderingTerms/cac:ContractualDocumentDocumentReference/cac:IssuerParty/cac:PhysicalLocation/cbc:ID/@schemeURI</t>
  </si>
  <si>
    <t xml:space="preserve">/CallForTenders/cac:TenderingTerms/cac:ContractualDocumentDocumentReference/cac:IssuerParty/cac:PhysicalLocation/cbc:ID/@schemeVersionID</t>
  </si>
  <si>
    <t xml:space="preserve">/CallForTenders/cac:TenderingTerms/cac:ContractualDocumentDocumentReference/cac:IssuerParty/cac:PhysicalLocation/cbc:Description</t>
  </si>
  <si>
    <t xml:space="preserve">/CallForTenders/cac:TenderingTerms/cac:ContractualDocumentDocumentReference/cac:IssuerParty/cac:PhysicalLocation/cbc:Description/@languageID</t>
  </si>
  <si>
    <t xml:space="preserve">/CallForTenders/cac:TenderingTerms/cac:ContractualDocumentDocumentReference/cac:IssuerParty/cac:PhysicalLocation/cbc:Conditions</t>
  </si>
  <si>
    <t xml:space="preserve">/CallForTenders/cac:TenderingTerms/cac:ContractualDocumentDocumentReference/cac:IssuerParty/cac:PhysicalLocation/cbc:Conditions/@languageID</t>
  </si>
  <si>
    <t xml:space="preserve">/CallForTenders/cac:TenderingTerms/cac:ContractualDocumentDocumentReference/cac:IssuerParty/cac:PhysicalLocation/cbc:CountrySubentity</t>
  </si>
  <si>
    <t xml:space="preserve">/CallForTenders/cac:TenderingTerms/cac:ContractualDocumentDocumentReference/cac:IssuerParty/cac:PhysicalLocation/cbc:CountrySubentity/@languageID</t>
  </si>
  <si>
    <t xml:space="preserve">/CallForTenders/cac:TenderingTerms/cac:ContractualDocumentDocumentReference/cac:IssuerParty/cac:PhysicalLocation/cbc:CountrySubentityCode</t>
  </si>
  <si>
    <t xml:space="preserve">/CallForTenders/cac:TenderingTerms/cac:ContractualDocumentDocumentReference/cac:IssuerParty/cac:PhysicalLocation/cbc:CountrySubentityCode/@languageID</t>
  </si>
  <si>
    <t xml:space="preserve">/CallForTenders/cac:TenderingTerms/cac:ContractualDocumentDocumentReference/cac:IssuerParty/cac:PhysicalLocation/cbc:CountrySubentityCode/@listAgencyID</t>
  </si>
  <si>
    <t xml:space="preserve">/CallForTenders/cac:TenderingTerms/cac:ContractualDocumentDocumentReference/cac:IssuerParty/cac:PhysicalLocation/cbc:CountrySubentityCode/@listAgencyName</t>
  </si>
  <si>
    <t xml:space="preserve">/CallForTenders/cac:TenderingTerms/cac:ContractualDocumentDocumentReference/cac:IssuerParty/cac:PhysicalLocation/cbc:CountrySubentityCode/@listID</t>
  </si>
  <si>
    <t xml:space="preserve">/CallForTenders/cac:TenderingTerms/cac:ContractualDocumentDocumentReference/cac:IssuerParty/cac:PhysicalLocation/cbc:CountrySubentityCode/@listName</t>
  </si>
  <si>
    <t xml:space="preserve">/CallForTenders/cac:TenderingTerms/cac:ContractualDocumentDocumentReference/cac:IssuerParty/cac:PhysicalLocation/cbc:CountrySubentityCode/@listSchemeURI</t>
  </si>
  <si>
    <t xml:space="preserve">/CallForTenders/cac:TenderingTerms/cac:ContractualDocumentDocumentReference/cac:IssuerParty/cac:PhysicalLocation/cbc:CountrySubentityCode/@listURI</t>
  </si>
  <si>
    <t xml:space="preserve">/CallForTenders/cac:TenderingTerms/cac:ContractualDocumentDocumentReference/cac:IssuerParty/cac:PhysicalLocation/cbc:CountrySubentityCode/@listVersionID</t>
  </si>
  <si>
    <t xml:space="preserve">/CallForTenders/cac:TenderingTerms/cac:ContractualDocumentDocumentReference/cac:IssuerParty/cac:PhysicalLocation/cbc:CountrySubentityCode/@name</t>
  </si>
  <si>
    <t xml:space="preserve">/CallForTenders/cac:TenderingTerms/cac:ContractualDocumentDocumentReference/cac:IssuerParty/cac:PhysicalLocation/cac:ValidityPeriod</t>
  </si>
  <si>
    <t xml:space="preserve">/CallForTenders/cac:TenderingTerms/cac:ContractualDocumentDocumentReference/cac:IssuerParty/cac:PhysicalLocation/cac:Address</t>
  </si>
  <si>
    <t xml:space="preserve">/CallForTenders/cac:TenderingTerms/cac:ContractualDocumentDocumentReference/cac:IssuerParty/cac:PartyTaxScheme</t>
  </si>
  <si>
    <t xml:space="preserve">/CallForTenders/cac:TenderingTerms/cac:ContractualDocumentDocumentReference/cac:IssuerParty/cac:PartyTaxScheme/cbc:RegistrationName</t>
  </si>
  <si>
    <t xml:space="preserve">/CallForTenders/cac:TenderingTerms/cac:ContractualDocumentDocumentReference/cac:IssuerParty/cac:PartyTaxScheme/cbc:RegistrationName/@languageID</t>
  </si>
  <si>
    <t xml:space="preserve">/CallForTenders/cac:TenderingTerms/cac:ContractualDocumentDocumentReference/cac:IssuerParty/cac:PartyTaxScheme/cbc:CompanyID</t>
  </si>
  <si>
    <t xml:space="preserve">/CallForTenders/cac:TenderingTerms/cac:ContractualDocumentDocumentReference/cac:IssuerParty/cac:PartyTaxScheme/cbc:CompanyID/@schemeAgencyID</t>
  </si>
  <si>
    <t xml:space="preserve">/CallForTenders/cac:TenderingTerms/cac:ContractualDocumentDocumentReference/cac:IssuerParty/cac:PartyTaxScheme/cbc:CompanyID/@schemeAgencyName</t>
  </si>
  <si>
    <t xml:space="preserve">/CallForTenders/cac:TenderingTerms/cac:ContractualDocumentDocumentReference/cac:IssuerParty/cac:PartyTaxScheme/cbc:CompanyID/@schemeDataURI</t>
  </si>
  <si>
    <t xml:space="preserve">/CallForTenders/cac:TenderingTerms/cac:ContractualDocumentDocumentReference/cac:IssuerParty/cac:PartyTaxScheme/cbc:CompanyID/@schemeID</t>
  </si>
  <si>
    <t xml:space="preserve">/CallForTenders/cac:TenderingTerms/cac:ContractualDocumentDocumentReference/cac:IssuerParty/cac:PartyTaxScheme/cbc:CompanyID/@schemeName</t>
  </si>
  <si>
    <t xml:space="preserve">/CallForTenders/cac:TenderingTerms/cac:ContractualDocumentDocumentReference/cac:IssuerParty/cac:PartyTaxScheme/cbc:CompanyID/@schemeURI</t>
  </si>
  <si>
    <t xml:space="preserve">/CallForTenders/cac:TenderingTerms/cac:ContractualDocumentDocumentReference/cac:IssuerParty/cac:PartyTaxScheme/cbc:CompanyID/@schemeVersionID</t>
  </si>
  <si>
    <t xml:space="preserve">/CallForTenders/cac:TenderingTerms/cac:ContractualDocumentDocumentReference/cac:IssuerParty/cac:PartyTaxScheme/cbc:TaxLevelCode</t>
  </si>
  <si>
    <t xml:space="preserve">/CallForTenders/cac:TenderingTerms/cac:ContractualDocumentDocumentReference/cac:IssuerParty/cac:PartyTaxScheme/cbc:TaxLevelCode/@languageID</t>
  </si>
  <si>
    <t xml:space="preserve">/CallForTenders/cac:TenderingTerms/cac:ContractualDocumentDocumentReference/cac:IssuerParty/cac:PartyTaxScheme/cbc:TaxLevelCode/@listAgencyID</t>
  </si>
  <si>
    <t xml:space="preserve">/CallForTenders/cac:TenderingTerms/cac:ContractualDocumentDocumentReference/cac:IssuerParty/cac:PartyTaxScheme/cbc:TaxLevelCode/@listAgencyName</t>
  </si>
  <si>
    <t xml:space="preserve">/CallForTenders/cac:TenderingTerms/cac:ContractualDocumentDocumentReference/cac:IssuerParty/cac:PartyTaxScheme/cbc:TaxLevelCode/@listID</t>
  </si>
  <si>
    <t xml:space="preserve">/CallForTenders/cac:TenderingTerms/cac:ContractualDocumentDocumentReference/cac:IssuerParty/cac:PartyTaxScheme/cbc:TaxLevelCode/@listName</t>
  </si>
  <si>
    <t xml:space="preserve">/CallForTenders/cac:TenderingTerms/cac:ContractualDocumentDocumentReference/cac:IssuerParty/cac:PartyTaxScheme/cbc:TaxLevelCode/@listSchemeURI</t>
  </si>
  <si>
    <t xml:space="preserve">/CallForTenders/cac:TenderingTerms/cac:ContractualDocumentDocumentReference/cac:IssuerParty/cac:PartyTaxScheme/cbc:TaxLevelCode/@listURI</t>
  </si>
  <si>
    <t xml:space="preserve">/CallForTenders/cac:TenderingTerms/cac:ContractualDocumentDocumentReference/cac:IssuerParty/cac:PartyTaxScheme/cbc:TaxLevelCode/@listVersionID</t>
  </si>
  <si>
    <t xml:space="preserve">/CallForTenders/cac:TenderingTerms/cac:ContractualDocumentDocumentReference/cac:IssuerParty/cac:PartyTaxScheme/cbc:TaxLevelCode/@name</t>
  </si>
  <si>
    <t xml:space="preserve">/CallForTenders/cac:TenderingTerms/cac:ContractualDocumentDocumentReference/cac:IssuerParty/cac:PartyTaxScheme/cbc:ExemptionReasonCode</t>
  </si>
  <si>
    <t xml:space="preserve">/CallForTenders/cac:TenderingTerms/cac:ContractualDocumentDocumentReference/cac:IssuerParty/cac:PartyTaxScheme/cbc:ExemptionReasonCode/@languageID</t>
  </si>
  <si>
    <t xml:space="preserve">/CallForTenders/cac:TenderingTerms/cac:ContractualDocumentDocumentReference/cac:IssuerParty/cac:PartyTaxScheme/cbc:ExemptionReasonCode/@listAgencyID</t>
  </si>
  <si>
    <t xml:space="preserve">/CallForTenders/cac:TenderingTerms/cac:ContractualDocumentDocumentReference/cac:IssuerParty/cac:PartyTaxScheme/cbc:ExemptionReasonCode/@listAgencyName</t>
  </si>
  <si>
    <t xml:space="preserve">/CallForTenders/cac:TenderingTerms/cac:ContractualDocumentDocumentReference/cac:IssuerParty/cac:PartyTaxScheme/cbc:ExemptionReasonCode/@listID</t>
  </si>
  <si>
    <t xml:space="preserve">/CallForTenders/cac:TenderingTerms/cac:ContractualDocumentDocumentReference/cac:IssuerParty/cac:PartyTaxScheme/cbc:ExemptionReasonCode/@listName</t>
  </si>
  <si>
    <t xml:space="preserve">/CallForTenders/cac:TenderingTerms/cac:ContractualDocumentDocumentReference/cac:IssuerParty/cac:PartyTaxScheme/cbc:ExemptionReasonCode/@listSchemeURI</t>
  </si>
  <si>
    <t xml:space="preserve">/CallForTenders/cac:TenderingTerms/cac:ContractualDocumentDocumentReference/cac:IssuerParty/cac:PartyTaxScheme/cbc:ExemptionReasonCode/@listURI</t>
  </si>
  <si>
    <t xml:space="preserve">/CallForTenders/cac:TenderingTerms/cac:ContractualDocumentDocumentReference/cac:IssuerParty/cac:PartyTaxScheme/cbc:ExemptionReasonCode/@listVersionID</t>
  </si>
  <si>
    <t xml:space="preserve">/CallForTenders/cac:TenderingTerms/cac:ContractualDocumentDocumentReference/cac:IssuerParty/cac:PartyTaxScheme/cbc:ExemptionReasonCode/@name</t>
  </si>
  <si>
    <t xml:space="preserve">/CallForTenders/cac:TenderingTerms/cac:ContractualDocumentDocumentReference/cac:IssuerParty/cac:PartyTaxScheme/cbc:ExemptionReason</t>
  </si>
  <si>
    <t xml:space="preserve">/CallForTenders/cac:TenderingTerms/cac:ContractualDocumentDocumentReference/cac:IssuerParty/cac:PartyTaxScheme/cbc:ExemptionReason/@languageID</t>
  </si>
  <si>
    <t xml:space="preserve">/CallForTenders/cac:TenderingTerms/cac:ContractualDocumentDocumentReference/cac:IssuerParty/cac:PartyTaxScheme/cac:RegistrationAddress</t>
  </si>
  <si>
    <t xml:space="preserve">/CallForTenders/cac:TenderingTerms/cac:ContractualDocumentDocumentReference/cac:IssuerParty/cac:PartyTaxScheme/cac:TaxScheme</t>
  </si>
  <si>
    <t xml:space="preserve">/CallForTenders/cac:TenderingTerms/cac:ContractualDocumentDocumentReference/cac:IssuerParty/cac:PartyLegalEntity</t>
  </si>
  <si>
    <t xml:space="preserve">/CallForTenders/cac:TenderingTerms/cac:ContractualDocumentDocumentReference/cac:IssuerParty/cac:PartyLegalEntity/cbc:RegistrationName</t>
  </si>
  <si>
    <t xml:space="preserve">/CallForTenders/cac:TenderingTerms/cac:ContractualDocumentDocumentReference/cac:IssuerParty/cac:PartyLegalEntity/cbc:RegistrationName/@languageID</t>
  </si>
  <si>
    <t xml:space="preserve">/CallForTenders/cac:TenderingTerms/cac:ContractualDocumentDocumentReference/cac:IssuerParty/cac:PartyLegalEntity/cbc:CompanyID</t>
  </si>
  <si>
    <t xml:space="preserve">/CallForTenders/cac:TenderingTerms/cac:ContractualDocumentDocumentReference/cac:IssuerParty/cac:PartyLegalEntity/cbc:CompanyID/@schemeAgencyID</t>
  </si>
  <si>
    <t xml:space="preserve">/CallForTenders/cac:TenderingTerms/cac:ContractualDocumentDocumentReference/cac:IssuerParty/cac:PartyLegalEntity/cbc:CompanyID/@schemeAgencyName</t>
  </si>
  <si>
    <t xml:space="preserve">/CallForTenders/cac:TenderingTerms/cac:ContractualDocumentDocumentReference/cac:IssuerParty/cac:PartyLegalEntity/cbc:CompanyID/@schemeDataURI</t>
  </si>
  <si>
    <t xml:space="preserve">/CallForTenders/cac:TenderingTerms/cac:ContractualDocumentDocumentReference/cac:IssuerParty/cac:PartyLegalEntity/cbc:CompanyID/@schemeID</t>
  </si>
  <si>
    <t xml:space="preserve">/CallForTenders/cac:TenderingTerms/cac:ContractualDocumentDocumentReference/cac:IssuerParty/cac:PartyLegalEntity/cbc:CompanyID/@schemeName</t>
  </si>
  <si>
    <t xml:space="preserve">/CallForTenders/cac:TenderingTerms/cac:ContractualDocumentDocumentReference/cac:IssuerParty/cac:PartyLegalEntity/cbc:CompanyID/@schemeURI</t>
  </si>
  <si>
    <t xml:space="preserve">/CallForTenders/cac:TenderingTerms/cac:ContractualDocumentDocumentReference/cac:IssuerParty/cac:PartyLegalEntity/cbc:CompanyID/@schemeVersionID</t>
  </si>
  <si>
    <t xml:space="preserve">/CallForTenders/cac:TenderingTerms/cac:ContractualDocumentDocumentReference/cac:IssuerParty/cac:PartyLegalEntity/cbc:CompanyTypeCode</t>
  </si>
  <si>
    <t xml:space="preserve">/CallForTenders/cac:TenderingTerms/cac:ContractualDocumentDocumentReference/cac:IssuerParty/cac:PartyLegalEntity/cbc:CompanyTypeCode/@languageID</t>
  </si>
  <si>
    <t xml:space="preserve">/CallForTenders/cac:TenderingTerms/cac:ContractualDocumentDocumentReference/cac:IssuerParty/cac:PartyLegalEntity/cbc:CompanyTypeCode/@listAgencyID</t>
  </si>
  <si>
    <t xml:space="preserve">/CallForTenders/cac:TenderingTerms/cac:ContractualDocumentDocumentReference/cac:IssuerParty/cac:PartyLegalEntity/cbc:CompanyTypeCode/@listAgencyName</t>
  </si>
  <si>
    <t xml:space="preserve">/CallForTenders/cac:TenderingTerms/cac:ContractualDocumentDocumentReference/cac:IssuerParty/cac:PartyLegalEntity/cbc:CompanyTypeCode/@listID</t>
  </si>
  <si>
    <t xml:space="preserve">/CallForTenders/cac:TenderingTerms/cac:ContractualDocumentDocumentReference/cac:IssuerParty/cac:PartyLegalEntity/cbc:CompanyTypeCode/@listName</t>
  </si>
  <si>
    <t xml:space="preserve">/CallForTenders/cac:TenderingTerms/cac:ContractualDocumentDocumentReference/cac:IssuerParty/cac:PartyLegalEntity/cbc:CompanyTypeCode/@listSchemeURI</t>
  </si>
  <si>
    <t xml:space="preserve">/CallForTenders/cac:TenderingTerms/cac:ContractualDocumentDocumentReference/cac:IssuerParty/cac:PartyLegalEntity/cbc:CompanyTypeCode/@listURI</t>
  </si>
  <si>
    <t xml:space="preserve">/CallForTenders/cac:TenderingTerms/cac:ContractualDocumentDocumentReference/cac:IssuerParty/cac:PartyLegalEntity/cbc:CompanyTypeCode/@listVersionID</t>
  </si>
  <si>
    <t xml:space="preserve">/CallForTenders/cac:TenderingTerms/cac:ContractualDocumentDocumentReference/cac:IssuerParty/cac:PartyLegalEntity/cbc:CompanyTypeCode/@name</t>
  </si>
  <si>
    <t xml:space="preserve">/CallForTenders/cac:TenderingTerms/cac:ContractualDocumentDocumentReference/cac:IssuerParty/cac:PartyLegalEntity/cbc:CompanyLiquidationStatusCode</t>
  </si>
  <si>
    <t xml:space="preserve">/CallForTenders/cac:TenderingTerms/cac:ContractualDocumentDocumentReference/cac:IssuerParty/cac:PartyLegalEntity/cbc:CompanyLiquidationStatusCode/@languageID</t>
  </si>
  <si>
    <t xml:space="preserve">/CallForTenders/cac:TenderingTerms/cac:ContractualDocumentDocumentReference/cac:IssuerParty/cac:PartyLegalEntity/cbc:CompanyLiquidationStatusCode/@listAgencyID</t>
  </si>
  <si>
    <t xml:space="preserve">/CallForTenders/cac:TenderingTerms/cac:ContractualDocumentDocumentReference/cac:IssuerParty/cac:PartyLegalEntity/cbc:CompanyLiquidationStatusCode/@listAgencyName</t>
  </si>
  <si>
    <t xml:space="preserve">/CallForTenders/cac:TenderingTerms/cac:ContractualDocumentDocumentReference/cac:IssuerParty/cac:PartyLegalEntity/cbc:CompanyLiquidationStatusCode/@listID</t>
  </si>
  <si>
    <t xml:space="preserve">/CallForTenders/cac:TenderingTerms/cac:ContractualDocumentDocumentReference/cac:IssuerParty/cac:PartyLegalEntity/cbc:CompanyLiquidationStatusCode/@listName</t>
  </si>
  <si>
    <t xml:space="preserve">/CallForTenders/cac:TenderingTerms/cac:ContractualDocumentDocumentReference/cac:IssuerParty/cac:PartyLegalEntity/cbc:CompanyLiquidationStatusCode/@listSchemeURI</t>
  </si>
  <si>
    <t xml:space="preserve">/CallForTenders/cac:TenderingTerms/cac:ContractualDocumentDocumentReference/cac:IssuerParty/cac:PartyLegalEntity/cbc:CompanyLiquidationStatusCode/@listURI</t>
  </si>
  <si>
    <t xml:space="preserve">/CallForTenders/cac:TenderingTerms/cac:ContractualDocumentDocumentReference/cac:IssuerParty/cac:PartyLegalEntity/cbc:CompanyLiquidationStatusCode/@listVersionID</t>
  </si>
  <si>
    <t xml:space="preserve">/CallForTenders/cac:TenderingTerms/cac:ContractualDocumentDocumentReference/cac:IssuerParty/cac:PartyLegalEntity/cbc:CompanyLiquidationStatusCode/@name</t>
  </si>
  <si>
    <t xml:space="preserve">/CallForTenders/cac:TenderingTerms/cac:ContractualDocumentDocumentReference/cac:IssuerParty/cac:PartyLegalEntity/cbc:RegistrationDate</t>
  </si>
  <si>
    <t xml:space="preserve">/CallForTenders/cac:TenderingTerms/cac:ContractualDocumentDocumentReference/cac:IssuerParty/cac:PartyLegalEntity/cbc:RegistrationExpirationDate</t>
  </si>
  <si>
    <t xml:space="preserve">/CallForTenders/cac:TenderingTerms/cac:ContractualDocumentDocumentReference/cac:IssuerParty/cac:PartyLegalEntity/cbc:CorporateStockAmount</t>
  </si>
  <si>
    <t xml:space="preserve">/CallForTenders/cac:TenderingTerms/cac:ContractualDocumentDocumentReference/cac:IssuerParty/cac:PartyLegalEntity/cbc:CorporateStockAmount/@currencyID</t>
  </si>
  <si>
    <t xml:space="preserve">/CallForTenders/cac:TenderingTerms/cac:ContractualDocumentDocumentReference/cac:IssuerParty/cac:PartyLegalEntity/cac:RegistrationAddress</t>
  </si>
  <si>
    <t xml:space="preserve">/CallForTenders/cac:TenderingTerms/cac:ContractualDocumentDocumentReference/cac:IssuerParty/cac:PartyLegalEntity/cac:CorporateRegistrationScheme</t>
  </si>
  <si>
    <t xml:space="preserve">/CallForTenders/cac:TenderingTerms/cac:ContractualDocumentDocumentReference/cac:IssuerParty/cac:Contact</t>
  </si>
  <si>
    <t xml:space="preserve">/CallForTenders/cac:TenderingTerms/cac:ContractualDocumentDocumentReference/cac:IssuerParty/cac:Contact/cbc:ID</t>
  </si>
  <si>
    <t xml:space="preserve">/CallForTenders/cac:TenderingTerms/cac:ContractualDocumentDocumentReference/cac:IssuerParty/cac:Contact/cbc:ID/@schemeAgencyID</t>
  </si>
  <si>
    <t xml:space="preserve">/CallForTenders/cac:TenderingTerms/cac:ContractualDocumentDocumentReference/cac:IssuerParty/cac:Contact/cbc:ID/@schemeAgencyName</t>
  </si>
  <si>
    <t xml:space="preserve">/CallForTenders/cac:TenderingTerms/cac:ContractualDocumentDocumentReference/cac:IssuerParty/cac:Contact/cbc:ID/@schemeDataURI</t>
  </si>
  <si>
    <t xml:space="preserve">/CallForTenders/cac:TenderingTerms/cac:ContractualDocumentDocumentReference/cac:IssuerParty/cac:Contact/cbc:ID/@schemeID</t>
  </si>
  <si>
    <t xml:space="preserve">/CallForTenders/cac:TenderingTerms/cac:ContractualDocumentDocumentReference/cac:IssuerParty/cac:Contact/cbc:ID/@schemeName</t>
  </si>
  <si>
    <t xml:space="preserve">/CallForTenders/cac:TenderingTerms/cac:ContractualDocumentDocumentReference/cac:IssuerParty/cac:Contact/cbc:ID/@schemeURI</t>
  </si>
  <si>
    <t xml:space="preserve">/CallForTenders/cac:TenderingTerms/cac:ContractualDocumentDocumentReference/cac:IssuerParty/cac:Contact/cbc:ID/@schemeVersionID</t>
  </si>
  <si>
    <t xml:space="preserve">/CallForTenders/cac:TenderingTerms/cac:ContractualDocumentDocumentReference/cac:IssuerParty/cac:Contact/cbc:Name</t>
  </si>
  <si>
    <t xml:space="preserve">/CallForTenders/cac:TenderingTerms/cac:ContractualDocumentDocumentReference/cac:IssuerParty/cac:Contact/cbc:Name/@languageID</t>
  </si>
  <si>
    <t xml:space="preserve">/CallForTenders/cac:TenderingTerms/cac:ContractualDocumentDocumentReference/cac:IssuerParty/cac:Contact/cbc:Telephone</t>
  </si>
  <si>
    <t xml:space="preserve">/CallForTenders/cac:TenderingTerms/cac:ContractualDocumentDocumentReference/cac:IssuerParty/cac:Contact/cbc:Telephone/@languageID</t>
  </si>
  <si>
    <t xml:space="preserve">/CallForTenders/cac:TenderingTerms/cac:ContractualDocumentDocumentReference/cac:IssuerParty/cac:Contact/cbc:Telefax</t>
  </si>
  <si>
    <t xml:space="preserve">/CallForTenders/cac:TenderingTerms/cac:ContractualDocumentDocumentReference/cac:IssuerParty/cac:Contact/cbc:Telefax/@languageID</t>
  </si>
  <si>
    <t xml:space="preserve">/CallForTenders/cac:TenderingTerms/cac:ContractualDocumentDocumentReference/cac:IssuerParty/cac:Contact/cbc:ElectronicMail</t>
  </si>
  <si>
    <t xml:space="preserve">/CallForTenders/cac:TenderingTerms/cac:ContractualDocumentDocumentReference/cac:IssuerParty/cac:Contact/cbc:ElectronicMail/@languageID</t>
  </si>
  <si>
    <t xml:space="preserve">/CallForTenders/cac:TenderingTerms/cac:ContractualDocumentDocumentReference/cac:IssuerParty/cac:Contact/cbc:Note</t>
  </si>
  <si>
    <t xml:space="preserve">/CallForTenders/cac:TenderingTerms/cac:ContractualDocumentDocumentReference/cac:IssuerParty/cac:Contact/cbc:Note/@languageID</t>
  </si>
  <si>
    <t xml:space="preserve">/CallForTenders/cac:TenderingTerms/cac:ContractualDocumentDocumentReference/cac:IssuerParty/cac:Contact/cac:OtherCommunication</t>
  </si>
  <si>
    <t xml:space="preserve">/CallForTenders/cac:TenderingTerms/cac:ContractualDocumentDocumentReference/cac:IssuerParty/cac:Person</t>
  </si>
  <si>
    <t xml:space="preserve">/CallForTenders/cac:TenderingTerms/cac:ContractualDocumentDocumentReference/cac:IssuerParty/cac:Person/cbc:FirstName</t>
  </si>
  <si>
    <t xml:space="preserve">/CallForTenders/cac:TenderingTerms/cac:ContractualDocumentDocumentReference/cac:IssuerParty/cac:Person/cbc:FirstName/@languageID</t>
  </si>
  <si>
    <t xml:space="preserve">/CallForTenders/cac:TenderingTerms/cac:ContractualDocumentDocumentReference/cac:IssuerParty/cac:Person/cbc:FamilyName</t>
  </si>
  <si>
    <t xml:space="preserve">/CallForTenders/cac:TenderingTerms/cac:ContractualDocumentDocumentReference/cac:IssuerParty/cac:Person/cbc:FamilyName/@languageID</t>
  </si>
  <si>
    <t xml:space="preserve">/CallForTenders/cac:TenderingTerms/cac:ContractualDocumentDocumentReference/cac:IssuerParty/cac:Person/cbc:Title</t>
  </si>
  <si>
    <t xml:space="preserve">/CallForTenders/cac:TenderingTerms/cac:ContractualDocumentDocumentReference/cac:IssuerParty/cac:Person/cbc:Title/@languageID</t>
  </si>
  <si>
    <t xml:space="preserve">/CallForTenders/cac:TenderingTerms/cac:ContractualDocumentDocumentReference/cac:IssuerParty/cac:Person/cbc:MiddleName</t>
  </si>
  <si>
    <t xml:space="preserve">/CallForTenders/cac:TenderingTerms/cac:ContractualDocumentDocumentReference/cac:IssuerParty/cac:Person/cbc:MiddleName/@languageID</t>
  </si>
  <si>
    <t xml:space="preserve">/CallForTenders/cac:TenderingTerms/cac:ContractualDocumentDocumentReference/cac:IssuerParty/cac:Person/cbc:NameSuffix</t>
  </si>
  <si>
    <t xml:space="preserve">/CallForTenders/cac:TenderingTerms/cac:ContractualDocumentDocumentReference/cac:IssuerParty/cac:Person/cbc:NameSuffix/@languageID</t>
  </si>
  <si>
    <t xml:space="preserve">/CallForTenders/cac:TenderingTerms/cac:ContractualDocumentDocumentReference/cac:IssuerParty/cac:Person/cbc:JobTitle</t>
  </si>
  <si>
    <t xml:space="preserve">/CallForTenders/cac:TenderingTerms/cac:ContractualDocumentDocumentReference/cac:IssuerParty/cac:Person/cbc:JobTitle/@languageID</t>
  </si>
  <si>
    <t xml:space="preserve">/CallForTenders/cac:TenderingTerms/cac:ContractualDocumentDocumentReference/cac:IssuerParty/cac:Person/cbc:OrganizationDepartment</t>
  </si>
  <si>
    <t xml:space="preserve">/CallForTenders/cac:TenderingTerms/cac:ContractualDocumentDocumentReference/cac:IssuerParty/cac:Person/cbc:OrganizationDepartment/@languageID</t>
  </si>
  <si>
    <t xml:space="preserve">/CallForTenders/cac:TenderingTerms/cac:ContractualDocumentDocumentReference/cac:IssuerParty/cac:Person/cac:Contact</t>
  </si>
  <si>
    <t xml:space="preserve">/CallForTenders/cac:TenderingTerms/cac:ContractualDocumentDocumentReference/cac:IssuerParty/cac:PowerOfAttorney</t>
  </si>
  <si>
    <t xml:space="preserve">/CallForTenders/cac:TenderingTerms/cac:ContractualDocumentDocumentReference/cac:IssuerParty/cac:PowerOfAttorney/cbc:ID</t>
  </si>
  <si>
    <t xml:space="preserve">/CallForTenders/cac:TenderingTerms/cac:ContractualDocumentDocumentReference/cac:IssuerParty/cac:PowerOfAttorney/cbc:ID/@schemeAgencyID</t>
  </si>
  <si>
    <t xml:space="preserve">/CallForTenders/cac:TenderingTerms/cac:ContractualDocumentDocumentReference/cac:IssuerParty/cac:PowerOfAttorney/cbc:ID/@schemeAgencyName</t>
  </si>
  <si>
    <t xml:space="preserve">/CallForTenders/cac:TenderingTerms/cac:ContractualDocumentDocumentReference/cac:IssuerParty/cac:PowerOfAttorney/cbc:ID/@schemeDataURI</t>
  </si>
  <si>
    <t xml:space="preserve">/CallForTenders/cac:TenderingTerms/cac:ContractualDocumentDocumentReference/cac:IssuerParty/cac:PowerOfAttorney/cbc:ID/@schemeID</t>
  </si>
  <si>
    <t xml:space="preserve">/CallForTenders/cac:TenderingTerms/cac:ContractualDocumentDocumentReference/cac:IssuerParty/cac:PowerOfAttorney/cbc:ID/@schemeName</t>
  </si>
  <si>
    <t xml:space="preserve">/CallForTenders/cac:TenderingTerms/cac:ContractualDocumentDocumentReference/cac:IssuerParty/cac:PowerOfAttorney/cbc:ID/@schemeURI</t>
  </si>
  <si>
    <t xml:space="preserve">/CallForTenders/cac:TenderingTerms/cac:ContractualDocumentDocumentReference/cac:IssuerParty/cac:PowerOfAttorney/cbc:ID/@schemeVersionID</t>
  </si>
  <si>
    <t xml:space="preserve">/CallForTenders/cac:TenderingTerms/cac:ContractualDocumentDocumentReference/cac:IssuerParty/cac:PowerOfAttorney/cbc:IssueDate</t>
  </si>
  <si>
    <t xml:space="preserve">/CallForTenders/cac:TenderingTerms/cac:ContractualDocumentDocumentReference/cac:IssuerParty/cac:PowerOfAttorney/cbc:IssueTime</t>
  </si>
  <si>
    <t xml:space="preserve">/CallForTenders/cac:TenderingTerms/cac:ContractualDocumentDocumentReference/cac:IssuerParty/cac:PowerOfAttorney/cbc:Description</t>
  </si>
  <si>
    <t xml:space="preserve">/CallForTenders/cac:TenderingTerms/cac:ContractualDocumentDocumentReference/cac:IssuerParty/cac:PowerOfAttorney/cbc:Description/@languageID</t>
  </si>
  <si>
    <t xml:space="preserve">/CallForTenders/cac:TenderingTerms/cac:ContractualDocumentDocumentReference/cac:IssuerParty/cac:PowerOfAttorney/cac:NotaryParty</t>
  </si>
  <si>
    <t xml:space="preserve">/CallForTenders/cac:TenderingTerms/cac:ContractualDocumentDocumentReference/cac:IssuerParty/cac:PowerOfAttorney/cac:AgentParty</t>
  </si>
  <si>
    <t xml:space="preserve">/CallForTenders/cac:TenderingTerms/cac:ContractualDocumentDocumentReference/cac:ResultOfVerification</t>
  </si>
  <si>
    <t xml:space="preserve">/CallForTenders/cac:TenderingTerms/cac:ContractualDocumentDocumentReference/cac:ResultOfVerification/cbc:ValidatorID</t>
  </si>
  <si>
    <t xml:space="preserve">/CallForTenders/cac:TenderingTerms/cac:ContractualDocumentDocumentReference/cac:ResultOfVerification/cbc:ValidatorID/@schemeAgencyID</t>
  </si>
  <si>
    <t xml:space="preserve">/CallForTenders/cac:TenderingTerms/cac:ContractualDocumentDocumentReference/cac:ResultOfVerification/cbc:ValidatorID/@schemeAgencyName</t>
  </si>
  <si>
    <t xml:space="preserve">/CallForTenders/cac:TenderingTerms/cac:ContractualDocumentDocumentReference/cac:ResultOfVerification/cbc:ValidatorID/@schemeDataURI</t>
  </si>
  <si>
    <t xml:space="preserve">/CallForTenders/cac:TenderingTerms/cac:ContractualDocumentDocumentReference/cac:ResultOfVerification/cbc:ValidatorID/@schemeID</t>
  </si>
  <si>
    <t xml:space="preserve">/CallForTenders/cac:TenderingTerms/cac:ContractualDocumentDocumentReference/cac:ResultOfVerification/cbc:ValidatorID/@schemeName</t>
  </si>
  <si>
    <t xml:space="preserve">/CallForTenders/cac:TenderingTerms/cac:ContractualDocumentDocumentReference/cac:ResultOfVerification/cbc:ValidatorID/@schemeURI</t>
  </si>
  <si>
    <t xml:space="preserve">/CallForTenders/cac:TenderingTerms/cac:ContractualDocumentDocumentReference/cac:ResultOfVerification/cbc:ValidatorID/@schemeVersionID</t>
  </si>
  <si>
    <t xml:space="preserve">/CallForTenders/cac:TenderingTerms/cac:ContractualDocumentDocumentReference/cac:ResultOfVerification/cbc:ValidationResultCode</t>
  </si>
  <si>
    <t xml:space="preserve">/CallForTenders/cac:TenderingTerms/cac:ContractualDocumentDocumentReference/cac:ResultOfVerification/cbc:ValidationResultCode/@languageID</t>
  </si>
  <si>
    <t xml:space="preserve">/CallForTenders/cac:TenderingTerms/cac:ContractualDocumentDocumentReference/cac:ResultOfVerification/cbc:ValidationResultCode/@listAgencyID</t>
  </si>
  <si>
    <t xml:space="preserve">/CallForTenders/cac:TenderingTerms/cac:ContractualDocumentDocumentReference/cac:ResultOfVerification/cbc:ValidationResultCode/@listAgencyName</t>
  </si>
  <si>
    <t xml:space="preserve">/CallForTenders/cac:TenderingTerms/cac:ContractualDocumentDocumentReference/cac:ResultOfVerification/cbc:ValidationResultCode/@listID</t>
  </si>
  <si>
    <t xml:space="preserve">/CallForTenders/cac:TenderingTerms/cac:ContractualDocumentDocumentReference/cac:ResultOfVerification/cbc:ValidationResultCode/@listName</t>
  </si>
  <si>
    <t xml:space="preserve">/CallForTenders/cac:TenderingTerms/cac:ContractualDocumentDocumentReference/cac:ResultOfVerification/cbc:ValidationResultCode/@listSchemeURI</t>
  </si>
  <si>
    <t xml:space="preserve">/CallForTenders/cac:TenderingTerms/cac:ContractualDocumentDocumentReference/cac:ResultOfVerification/cbc:ValidationResultCode/@listURI</t>
  </si>
  <si>
    <t xml:space="preserve">/CallForTenders/cac:TenderingTerms/cac:ContractualDocumentDocumentReference/cac:ResultOfVerification/cbc:ValidationResultCode/@listVersionID</t>
  </si>
  <si>
    <t xml:space="preserve">/CallForTenders/cac:TenderingTerms/cac:ContractualDocumentDocumentReference/cac:ResultOfVerification/cbc:ValidationResultCode/@name</t>
  </si>
  <si>
    <t xml:space="preserve">/CallForTenders/cac:TenderingTerms/cac:ContractualDocumentDocumentReference/cac:ResultOfVerification/cbc:ValidationDate</t>
  </si>
  <si>
    <t xml:space="preserve">/CallForTenders/cac:TenderingTerms/cac:ContractualDocumentDocumentReference/cac:ResultOfVerification/cbc:ValidationTime</t>
  </si>
  <si>
    <t xml:space="preserve">/CallForTenders/cac:TenderingTerms/cac:ContractualDocumentDocumentReference/cac:ResultOfVerification/cbc:ValidateProcess</t>
  </si>
  <si>
    <t xml:space="preserve">/CallForTenders/cac:TenderingTerms/cac:ContractualDocumentDocumentReference/cac:ResultOfVerification/cbc:ValidateProcess/@languageID</t>
  </si>
  <si>
    <t xml:space="preserve">/CallForTenders/cac:TenderingTerms/cac:ContractualDocumentDocumentReference/cac:ResultOfVerification/cbc:ValidateTool</t>
  </si>
  <si>
    <t xml:space="preserve">/CallForTenders/cac:TenderingTerms/cac:ContractualDocumentDocumentReference/cac:ResultOfVerification/cbc:ValidateTool/@languageID</t>
  </si>
  <si>
    <t xml:space="preserve">/CallForTenders/cac:TenderingTerms/cac:ContractualDocumentDocumentReference/cac:ResultOfVerification/cbc:ValidateToolVersion</t>
  </si>
  <si>
    <t xml:space="preserve">/CallForTenders/cac:TenderingTerms/cac:ContractualDocumentDocumentReference/cac:ResultOfVerification/cbc:ValidateToolVersion/@languageID</t>
  </si>
  <si>
    <t xml:space="preserve">/CallForTenders/cac:TenderingTerms/cac:ContractualDocumentDocumentReference/cac:ResultOfVerification/cac:SignatoryParty</t>
  </si>
  <si>
    <t xml:space="preserve">/CallForTenders/cac:TenderingTerms/cac:ContractualDocumentDocumentReference/cac:ResultOfVerification/cac:SignatoryParty/cbc:MarkCareIndicator</t>
  </si>
  <si>
    <t xml:space="preserve">/CallForTenders/cac:TenderingTerms/cac:ContractualDocumentDocumentReference/cac:ResultOfVerification/cac:SignatoryParty/cbc:MarkAttentionIndicator</t>
  </si>
  <si>
    <t xml:space="preserve">/CallForTenders/cac:TenderingTerms/cac:ContractualDocumentDocumentReference/cac:ResultOfVerification/cac:SignatoryParty/cbc:WebsiteURI</t>
  </si>
  <si>
    <t xml:space="preserve">/CallForTenders/cac:TenderingTerms/cac:ContractualDocumentDocumentReference/cac:ResultOfVerification/cac:SignatoryParty/cbc:WebsiteURI/@schemeAgencyID</t>
  </si>
  <si>
    <t xml:space="preserve">/CallForTenders/cac:TenderingTerms/cac:ContractualDocumentDocumentReference/cac:ResultOfVerification/cac:SignatoryParty/cbc:WebsiteURI/@schemeAgencyName</t>
  </si>
  <si>
    <t xml:space="preserve">/CallForTenders/cac:TenderingTerms/cac:ContractualDocumentDocumentReference/cac:ResultOfVerification/cac:SignatoryParty/cbc:WebsiteURI/@schemeDataURI</t>
  </si>
  <si>
    <t xml:space="preserve">/CallForTenders/cac:TenderingTerms/cac:ContractualDocumentDocumentReference/cac:ResultOfVerification/cac:SignatoryParty/cbc:WebsiteURI/@schemeID</t>
  </si>
  <si>
    <t xml:space="preserve">/CallForTenders/cac:TenderingTerms/cac:ContractualDocumentDocumentReference/cac:ResultOfVerification/cac:SignatoryParty/cbc:WebsiteURI/@schemeName</t>
  </si>
  <si>
    <t xml:space="preserve">/CallForTenders/cac:TenderingTerms/cac:ContractualDocumentDocumentReference/cac:ResultOfVerification/cac:SignatoryParty/cbc:WebsiteURI/@schemeURI</t>
  </si>
  <si>
    <t xml:space="preserve">/CallForTenders/cac:TenderingTerms/cac:ContractualDocumentDocumentReference/cac:ResultOfVerification/cac:SignatoryParty/cbc:WebsiteURI/@schemeVersionID</t>
  </si>
  <si>
    <t xml:space="preserve">/CallForTenders/cac:TenderingTerms/cac:ContractualDocumentDocumentReference/cac:ResultOfVerification/cac:SignatoryParty/cbc:LogoReferenceID</t>
  </si>
  <si>
    <t xml:space="preserve">/CallForTenders/cac:TenderingTerms/cac:ContractualDocumentDocumentReference/cac:ResultOfVerification/cac:SignatoryParty/cbc:LogoReferenceID/@schemeAgencyID</t>
  </si>
  <si>
    <t xml:space="preserve">/CallForTenders/cac:TenderingTerms/cac:ContractualDocumentDocumentReference/cac:ResultOfVerification/cac:SignatoryParty/cbc:LogoReferenceID/@schemeAgencyName</t>
  </si>
  <si>
    <t xml:space="preserve">/CallForTenders/cac:TenderingTerms/cac:ContractualDocumentDocumentReference/cac:ResultOfVerification/cac:SignatoryParty/cbc:LogoReferenceID/@schemeDataURI</t>
  </si>
  <si>
    <t xml:space="preserve">/CallForTenders/cac:TenderingTerms/cac:ContractualDocumentDocumentReference/cac:ResultOfVerification/cac:SignatoryParty/cbc:LogoReferenceID/@schemeID</t>
  </si>
  <si>
    <t xml:space="preserve">/CallForTenders/cac:TenderingTerms/cac:ContractualDocumentDocumentReference/cac:ResultOfVerification/cac:SignatoryParty/cbc:LogoReferenceID/@schemeName</t>
  </si>
  <si>
    <t xml:space="preserve">/CallForTenders/cac:TenderingTerms/cac:ContractualDocumentDocumentReference/cac:ResultOfVerification/cac:SignatoryParty/cbc:LogoReferenceID/@schemeURI</t>
  </si>
  <si>
    <t xml:space="preserve">/CallForTenders/cac:TenderingTerms/cac:ContractualDocumentDocumentReference/cac:ResultOfVerification/cac:SignatoryParty/cbc:LogoReferenceID/@schemeVersionID</t>
  </si>
  <si>
    <t xml:space="preserve">/CallForTenders/cac:TenderingTerms/cac:ContractualDocumentDocumentReference/cac:ResultOfVerification/cac:SignatoryParty/cbc:EndpointID</t>
  </si>
  <si>
    <t xml:space="preserve">/CallForTenders/cac:TenderingTerms/cac:ContractualDocumentDocumentReference/cac:ResultOfVerification/cac:SignatoryParty/cbc:EndpointID/@schemeAgencyID</t>
  </si>
  <si>
    <t xml:space="preserve">/CallForTenders/cac:TenderingTerms/cac:ContractualDocumentDocumentReference/cac:ResultOfVerification/cac:SignatoryParty/cbc:EndpointID/@schemeAgencyName</t>
  </si>
  <si>
    <t xml:space="preserve">/CallForTenders/cac:TenderingTerms/cac:ContractualDocumentDocumentReference/cac:ResultOfVerification/cac:SignatoryParty/cbc:EndpointID/@schemeDataURI</t>
  </si>
  <si>
    <t xml:space="preserve">/CallForTenders/cac:TenderingTerms/cac:ContractualDocumentDocumentReference/cac:ResultOfVerification/cac:SignatoryParty/cbc:EndpointID/@schemeID</t>
  </si>
  <si>
    <t xml:space="preserve">/CallForTenders/cac:TenderingTerms/cac:ContractualDocumentDocumentReference/cac:ResultOfVerification/cac:SignatoryParty/cbc:EndpointID/@schemeName</t>
  </si>
  <si>
    <t xml:space="preserve">/CallForTenders/cac:TenderingTerms/cac:ContractualDocumentDocumentReference/cac:ResultOfVerification/cac:SignatoryParty/cbc:EndpointID/@schemeURI</t>
  </si>
  <si>
    <t xml:space="preserve">/CallForTenders/cac:TenderingTerms/cac:ContractualDocumentDocumentReference/cac:ResultOfVerification/cac:SignatoryParty/cbc:EndpointID/@schemeVersionID</t>
  </si>
  <si>
    <t xml:space="preserve">/CallForTenders/cac:TenderingTerms/cac:ContractualDocumentDocumentReference/cac:ResultOfVerification/cac:SignatoryParty/cac:PartyIdentification</t>
  </si>
  <si>
    <t xml:space="preserve">/CallForTenders/cac:TenderingTerms/cac:ContractualDocumentDocumentReference/cac:ResultOfVerification/cac:SignatoryParty/cac:PartyIdentification/cbc:ID</t>
  </si>
  <si>
    <t xml:space="preserve">/CallForTenders/cac:TenderingTerms/cac:ContractualDocumentDocumentReference/cac:ResultOfVerification/cac:SignatoryParty/cac:PartyIdentification/cbc:ID/@schemeAgencyID</t>
  </si>
  <si>
    <t xml:space="preserve">/CallForTenders/cac:TenderingTerms/cac:ContractualDocumentDocumentReference/cac:ResultOfVerification/cac:SignatoryParty/cac:PartyIdentification/cbc:ID/@schemeAgencyName</t>
  </si>
  <si>
    <t xml:space="preserve">/CallForTenders/cac:TenderingTerms/cac:ContractualDocumentDocumentReference/cac:ResultOfVerification/cac:SignatoryParty/cac:PartyIdentification/cbc:ID/@schemeDataURI</t>
  </si>
  <si>
    <t xml:space="preserve">/CallForTenders/cac:TenderingTerms/cac:ContractualDocumentDocumentReference/cac:ResultOfVerification/cac:SignatoryParty/cac:PartyIdentification/cbc:ID/@schemeID</t>
  </si>
  <si>
    <t xml:space="preserve">/CallForTenders/cac:TenderingTerms/cac:ContractualDocumentDocumentReference/cac:ResultOfVerification/cac:SignatoryParty/cac:PartyIdentification/cbc:ID/@schemeName</t>
  </si>
  <si>
    <t xml:space="preserve">/CallForTenders/cac:TenderingTerms/cac:ContractualDocumentDocumentReference/cac:ResultOfVerification/cac:SignatoryParty/cac:PartyIdentification/cbc:ID/@schemeURI</t>
  </si>
  <si>
    <t xml:space="preserve">/CallForTenders/cac:TenderingTerms/cac:ContractualDocumentDocumentReference/cac:ResultOfVerification/cac:SignatoryParty/cac:PartyIdentification/cbc:ID/@schemeVersionID</t>
  </si>
  <si>
    <t xml:space="preserve">/CallForTenders/cac:TenderingTerms/cac:ContractualDocumentDocumentReference/cac:ResultOfVerification/cac:SignatoryParty/cac:PartyName</t>
  </si>
  <si>
    <t xml:space="preserve">/CallForTenders/cac:TenderingTerms/cac:ContractualDocumentDocumentReference/cac:ResultOfVerification/cac:SignatoryParty/cac:PartyName/cbc:Name</t>
  </si>
  <si>
    <t xml:space="preserve">/CallForTenders/cac:TenderingTerms/cac:ContractualDocumentDocumentReference/cac:ResultOfVerification/cac:SignatoryParty/cac:PartyName/cbc:Name/@languageID</t>
  </si>
  <si>
    <t xml:space="preserve">/CallForTenders/cac:TenderingTerms/cac:ContractualDocumentDocumentReference/cac:ResultOfVerification/cac:SignatoryParty/cac:Language</t>
  </si>
  <si>
    <t xml:space="preserve">/CallForTenders/cac:TenderingTerms/cac:ContractualDocumentDocumentReference/cac:ResultOfVerification/cac:SignatoryParty/cac:PostalAddress</t>
  </si>
  <si>
    <t xml:space="preserve">/CallForTenders/cac:TenderingTerms/cac:ContractualDocumentDocumentReference/cac:ResultOfVerification/cac:SignatoryParty/cac:PhysicalLocation</t>
  </si>
  <si>
    <t xml:space="preserve">/CallForTenders/cac:TenderingTerms/cac:ContractualDocumentDocumentReference/cac:ResultOfVerification/cac:SignatoryParty/cac:PartyTaxScheme</t>
  </si>
  <si>
    <t xml:space="preserve">/CallForTenders/cac:TenderingTerms/cac:ContractualDocumentDocumentReference/cac:ResultOfVerification/cac:SignatoryParty/cac:PartyTaxScheme/cac:TaxScheme</t>
  </si>
  <si>
    <t xml:space="preserve">/CallForTenders/cac:TenderingTerms/cac:ContractualDocumentDocumentReference/cac:ResultOfVerification/cac:SignatoryParty/cac:PartyLegalEntity</t>
  </si>
  <si>
    <t xml:space="preserve">/CallForTenders/cac:TenderingTerms/cac:ContractualDocumentDocumentReference/cac:ResultOfVerification/cac:SignatoryParty/cac:Contact</t>
  </si>
  <si>
    <t xml:space="preserve">/CallForTenders/cac:TenderingTerms/cac:ContractualDocumentDocumentReference/cac:ResultOfVerification/cac:SignatoryParty/cac:Person</t>
  </si>
  <si>
    <t xml:space="preserve">/CallForTenders/cac:TenderingTerms/cac:ContractualDocumentDocumentReference/cac:ResultOfVerification/cac:SignatoryParty/cac:PowerOfAttorney</t>
  </si>
  <si>
    <t xml:space="preserve">/CallForTenders/cac:TenderingTerms/cac:ContractualDocumentDocumentReference/cac:ResultOfVerification/cac:SignatoryParty/cac:PowerOfAttorney/cac:NotaryParty</t>
  </si>
  <si>
    <t xml:space="preserve">/CallForTenders/cac:TenderingTerms/cac:ContractualDocumentDocumentReference/cac:ResultOfVerification/cac:SignatoryParty/cac:PowerOfAttorney/cac:AgentParty</t>
  </si>
  <si>
    <t xml:space="preserve">/CallForTenders/cac:TenderingTerms/cac:WarrantyValidityPeriod</t>
  </si>
  <si>
    <t xml:space="preserve">/CallForTenders/cac:TenderingTerms/cac:WarrantyValidityPeriod/cbc:StartDate</t>
  </si>
  <si>
    <t xml:space="preserve">/CallForTenders/cac:TenderingTerms/cac:WarrantyValidityPeriod/cbc:StartTime</t>
  </si>
  <si>
    <t xml:space="preserve">/CallForTenders/cac:TenderingTerms/cac:WarrantyValidityPeriod/cbc:EndDate</t>
  </si>
  <si>
    <t xml:space="preserve">/CallForTenders/cac:TenderingTerms/cac:WarrantyValidityPeriod/cbc:EndTime</t>
  </si>
  <si>
    <t xml:space="preserve">/CallForTenders/cac:TenderingTerms/cac:WarrantyValidityPeriod/cbc:DurationMeasure</t>
  </si>
  <si>
    <t xml:space="preserve">/CallForTenders/cac:TenderingTerms/cac:WarrantyValidityPeriod/cbc:DurationMeasure/@unitCode</t>
  </si>
  <si>
    <t xml:space="preserve">/CallForTenders/cac:TenderingTerms/cac:WarrantyValidityPeriod/cbc:DescriptionCode</t>
  </si>
  <si>
    <t xml:space="preserve">/CallForTenders/cac:TenderingTerms/cac:WarrantyValidityPeriod/cbc:DescriptionCode/@languageID</t>
  </si>
  <si>
    <t xml:space="preserve">/CallForTenders/cac:TenderingTerms/cac:WarrantyValidityPeriod/cbc:DescriptionCode/@listAgencyID</t>
  </si>
  <si>
    <t xml:space="preserve">/CallForTenders/cac:TenderingTerms/cac:WarrantyValidityPeriod/cbc:DescriptionCode/@listAgencyName</t>
  </si>
  <si>
    <t xml:space="preserve">/CallForTenders/cac:TenderingTerms/cac:WarrantyValidityPeriod/cbc:DescriptionCode/@listID</t>
  </si>
  <si>
    <t xml:space="preserve">/CallForTenders/cac:TenderingTerms/cac:WarrantyValidityPeriod/cbc:DescriptionCode/@listName</t>
  </si>
  <si>
    <t xml:space="preserve">/CallForTenders/cac:TenderingTerms/cac:WarrantyValidityPeriod/cbc:DescriptionCode/@listSchemeURI</t>
  </si>
  <si>
    <t xml:space="preserve">/CallForTenders/cac:TenderingTerms/cac:WarrantyValidityPeriod/cbc:DescriptionCode/@listURI</t>
  </si>
  <si>
    <t xml:space="preserve">/CallForTenders/cac:TenderingTerms/cac:WarrantyValidityPeriod/cbc:DescriptionCode/@listVersionID</t>
  </si>
  <si>
    <t xml:space="preserve">/CallForTenders/cac:TenderingTerms/cac:WarrantyValidityPeriod/cbc:DescriptionCode/@name</t>
  </si>
  <si>
    <t xml:space="preserve">/CallForTenders/cac:TenderingTerms/cac:WarrantyValidityPeriod/cbc:Description</t>
  </si>
  <si>
    <t xml:space="preserve">/CallForTenders/cac:TenderingTerms/cac:WarrantyValidityPeriod/cbc:Description/@languageID</t>
  </si>
  <si>
    <t xml:space="preserve">/CallForTenders/cac:TenderingTerms/cac:PaymentTerms</t>
  </si>
  <si>
    <t xml:space="preserve">/CallForTenders/cac:TenderingTerms/cac:PaymentTerms/cbc:ID</t>
  </si>
  <si>
    <t xml:space="preserve">/CallForTenders/cac:TenderingTerms/cac:PaymentTerms/cbc:ID/@schemeAgencyID</t>
  </si>
  <si>
    <t xml:space="preserve">/CallForTenders/cac:TenderingTerms/cac:PaymentTerms/cbc:ID/@schemeAgencyName</t>
  </si>
  <si>
    <t xml:space="preserve">/CallForTenders/cac:TenderingTerms/cac:PaymentTerms/cbc:ID/@schemeDataURI</t>
  </si>
  <si>
    <t xml:space="preserve">/CallForTenders/cac:TenderingTerms/cac:PaymentTerms/cbc:ID/@schemeID</t>
  </si>
  <si>
    <t xml:space="preserve">/CallForTenders/cac:TenderingTerms/cac:PaymentTerms/cbc:ID/@schemeName</t>
  </si>
  <si>
    <t xml:space="preserve">/CallForTenders/cac:TenderingTerms/cac:PaymentTerms/cbc:ID/@schemeURI</t>
  </si>
  <si>
    <t xml:space="preserve">/CallForTenders/cac:TenderingTerms/cac:PaymentTerms/cbc:ID/@schemeVersionID</t>
  </si>
  <si>
    <t xml:space="preserve">/CallForTenders/cac:TenderingTerms/cac:PaymentTerms/cbc:PaymentMeansID</t>
  </si>
  <si>
    <t xml:space="preserve">/CallForTenders/cac:TenderingTerms/cac:PaymentTerms/cbc:PaymentMeansID/@schemeAgencyID</t>
  </si>
  <si>
    <t xml:space="preserve">/CallForTenders/cac:TenderingTerms/cac:PaymentTerms/cbc:PaymentMeansID/@schemeAgencyName</t>
  </si>
  <si>
    <t xml:space="preserve">/CallForTenders/cac:TenderingTerms/cac:PaymentTerms/cbc:PaymentMeansID/@schemeDataURI</t>
  </si>
  <si>
    <t xml:space="preserve">/CallForTenders/cac:TenderingTerms/cac:PaymentTerms/cbc:PaymentMeansID/@schemeID</t>
  </si>
  <si>
    <t xml:space="preserve">/CallForTenders/cac:TenderingTerms/cac:PaymentTerms/cbc:PaymentMeansID/@schemeName</t>
  </si>
  <si>
    <t xml:space="preserve">/CallForTenders/cac:TenderingTerms/cac:PaymentTerms/cbc:PaymentMeansID/@schemeURI</t>
  </si>
  <si>
    <t xml:space="preserve">/CallForTenders/cac:TenderingTerms/cac:PaymentTerms/cbc:PaymentMeansID/@schemeVersionID</t>
  </si>
  <si>
    <t xml:space="preserve">/CallForTenders/cac:TenderingTerms/cac:PaymentTerms/cbc:PrepaidPaymentReferenceID</t>
  </si>
  <si>
    <t xml:space="preserve">/CallForTenders/cac:TenderingTerms/cac:PaymentTerms/cbc:PrepaidPaymentReferenceID/@schemeAgencyID</t>
  </si>
  <si>
    <t xml:space="preserve">/CallForTenders/cac:TenderingTerms/cac:PaymentTerms/cbc:PrepaidPaymentReferenceID/@schemeAgencyName</t>
  </si>
  <si>
    <t xml:space="preserve">/CallForTenders/cac:TenderingTerms/cac:PaymentTerms/cbc:PrepaidPaymentReferenceID/@schemeDataURI</t>
  </si>
  <si>
    <t xml:space="preserve">/CallForTenders/cac:TenderingTerms/cac:PaymentTerms/cbc:PrepaidPaymentReferenceID/@schemeID</t>
  </si>
  <si>
    <t xml:space="preserve">/CallForTenders/cac:TenderingTerms/cac:PaymentTerms/cbc:PrepaidPaymentReferenceID/@schemeName</t>
  </si>
  <si>
    <t xml:space="preserve">/CallForTenders/cac:TenderingTerms/cac:PaymentTerms/cbc:PrepaidPaymentReferenceID/@schemeURI</t>
  </si>
  <si>
    <t xml:space="preserve">/CallForTenders/cac:TenderingTerms/cac:PaymentTerms/cbc:PrepaidPaymentReferenceID/@schemeVersionID</t>
  </si>
  <si>
    <t xml:space="preserve">/CallForTenders/cac:TenderingTerms/cac:PaymentTerms/cbc:Note</t>
  </si>
  <si>
    <t xml:space="preserve">/CallForTenders/cac:TenderingTerms/cac:PaymentTerms/cbc:Note/@languageID</t>
  </si>
  <si>
    <t xml:space="preserve">/CallForTenders/cac:TenderingTerms/cac:PaymentTerms/cbc:ReferenceEventCode</t>
  </si>
  <si>
    <t xml:space="preserve">/CallForTenders/cac:TenderingTerms/cac:PaymentTerms/cbc:ReferenceEventCode/@languageID</t>
  </si>
  <si>
    <t xml:space="preserve">/CallForTenders/cac:TenderingTerms/cac:PaymentTerms/cbc:ReferenceEventCode/@listAgencyID</t>
  </si>
  <si>
    <t xml:space="preserve">/CallForTenders/cac:TenderingTerms/cac:PaymentTerms/cbc:ReferenceEventCode/@listAgencyName</t>
  </si>
  <si>
    <t xml:space="preserve">/CallForTenders/cac:TenderingTerms/cac:PaymentTerms/cbc:ReferenceEventCode/@listID</t>
  </si>
  <si>
    <t xml:space="preserve">/CallForTenders/cac:TenderingTerms/cac:PaymentTerms/cbc:ReferenceEventCode/@listName</t>
  </si>
  <si>
    <t xml:space="preserve">/CallForTenders/cac:TenderingTerms/cac:PaymentTerms/cbc:ReferenceEventCode/@listSchemeURI</t>
  </si>
  <si>
    <t xml:space="preserve">/CallForTenders/cac:TenderingTerms/cac:PaymentTerms/cbc:ReferenceEventCode/@listURI</t>
  </si>
  <si>
    <t xml:space="preserve">/CallForTenders/cac:TenderingTerms/cac:PaymentTerms/cbc:ReferenceEventCode/@listVersionID</t>
  </si>
  <si>
    <t xml:space="preserve">/CallForTenders/cac:TenderingTerms/cac:PaymentTerms/cbc:ReferenceEventCode/@name</t>
  </si>
  <si>
    <t xml:space="preserve">/CallForTenders/cac:TenderingTerms/cac:PaymentTerms/cbc:SettlementDiscountPercent</t>
  </si>
  <si>
    <t xml:space="preserve">/CallForTenders/cac:TenderingTerms/cac:PaymentTerms/cbc:PenaltySurchargePercent</t>
  </si>
  <si>
    <t xml:space="preserve">/CallForTenders/cac:TenderingTerms/cac:PaymentTerms/cbc:Amount</t>
  </si>
  <si>
    <t xml:space="preserve">/CallForTenders/cac:TenderingTerms/cac:PaymentTerms/cbc:Amount/@currencyID</t>
  </si>
  <si>
    <t xml:space="preserve">/CallForTenders/cac:TenderingTerms/cac:PaymentTerms/cac:SettlementPeriod</t>
  </si>
  <si>
    <t xml:space="preserve">/CallForTenders/cac:TenderingTerms/cac:PaymentTerms/cac:SettlementPeriod/cbc:StartDate</t>
  </si>
  <si>
    <t xml:space="preserve">/CallForTenders/cac:TenderingTerms/cac:PaymentTerms/cac:SettlementPeriod/cbc:StartTime</t>
  </si>
  <si>
    <t xml:space="preserve">/CallForTenders/cac:TenderingTerms/cac:PaymentTerms/cac:SettlementPeriod/cbc:EndDate</t>
  </si>
  <si>
    <t xml:space="preserve">/CallForTenders/cac:TenderingTerms/cac:PaymentTerms/cac:SettlementPeriod/cbc:EndTime</t>
  </si>
  <si>
    <t xml:space="preserve">/CallForTenders/cac:TenderingTerms/cac:PaymentTerms/cac:SettlementPeriod/cbc:DurationMeasure</t>
  </si>
  <si>
    <t xml:space="preserve">/CallForTenders/cac:TenderingTerms/cac:PaymentTerms/cac:SettlementPeriod/cbc:DurationMeasure/@unitCode</t>
  </si>
  <si>
    <t xml:space="preserve">/CallForTenders/cac:TenderingTerms/cac:PaymentTerms/cac:SettlementPeriod/cbc:DescriptionCode</t>
  </si>
  <si>
    <t xml:space="preserve">/CallForTenders/cac:TenderingTerms/cac:PaymentTerms/cac:SettlementPeriod/cbc:DescriptionCode/@languageID</t>
  </si>
  <si>
    <t xml:space="preserve">/CallForTenders/cac:TenderingTerms/cac:PaymentTerms/cac:SettlementPeriod/cbc:DescriptionCode/@listAgencyID</t>
  </si>
  <si>
    <t xml:space="preserve">/CallForTenders/cac:TenderingTerms/cac:PaymentTerms/cac:SettlementPeriod/cbc:DescriptionCode/@listAgencyName</t>
  </si>
  <si>
    <t xml:space="preserve">/CallForTenders/cac:TenderingTerms/cac:PaymentTerms/cac:SettlementPeriod/cbc:DescriptionCode/@listID</t>
  </si>
  <si>
    <t xml:space="preserve">/CallForTenders/cac:TenderingTerms/cac:PaymentTerms/cac:SettlementPeriod/cbc:DescriptionCode/@listName</t>
  </si>
  <si>
    <t xml:space="preserve">/CallForTenders/cac:TenderingTerms/cac:PaymentTerms/cac:SettlementPeriod/cbc:DescriptionCode/@listSchemeURI</t>
  </si>
  <si>
    <t xml:space="preserve">/CallForTenders/cac:TenderingTerms/cac:PaymentTerms/cac:SettlementPeriod/cbc:DescriptionCode/@listURI</t>
  </si>
  <si>
    <t xml:space="preserve">/CallForTenders/cac:TenderingTerms/cac:PaymentTerms/cac:SettlementPeriod/cbc:DescriptionCode/@listVersionID</t>
  </si>
  <si>
    <t xml:space="preserve">/CallForTenders/cac:TenderingTerms/cac:PaymentTerms/cac:SettlementPeriod/cbc:DescriptionCode/@name</t>
  </si>
  <si>
    <t xml:space="preserve">/CallForTenders/cac:TenderingTerms/cac:PaymentTerms/cac:SettlementPeriod/cbc:Description</t>
  </si>
  <si>
    <t xml:space="preserve">/CallForTenders/cac:TenderingTerms/cac:PaymentTerms/cac:SettlementPeriod/cbc:Description/@languageID</t>
  </si>
  <si>
    <t xml:space="preserve">/CallForTenders/cac:TenderingTerms/cac:PaymentTerms/cac:PenaltyPeriod</t>
  </si>
  <si>
    <t xml:space="preserve">/CallForTenders/cac:TenderingTerms/cac:PaymentTerms/cac:PenaltyPeriod/cbc:StartDate</t>
  </si>
  <si>
    <t xml:space="preserve">/CallForTenders/cac:TenderingTerms/cac:PaymentTerms/cac:PenaltyPeriod/cbc:StartTime</t>
  </si>
  <si>
    <t xml:space="preserve">/CallForTenders/cac:TenderingTerms/cac:PaymentTerms/cac:PenaltyPeriod/cbc:EndDate</t>
  </si>
  <si>
    <t xml:space="preserve">/CallForTenders/cac:TenderingTerms/cac:PaymentTerms/cac:PenaltyPeriod/cbc:EndTime</t>
  </si>
  <si>
    <t xml:space="preserve">/CallForTenders/cac:TenderingTerms/cac:PaymentTerms/cac:PenaltyPeriod/cbc:DurationMeasure</t>
  </si>
  <si>
    <t xml:space="preserve">/CallForTenders/cac:TenderingTerms/cac:PaymentTerms/cac:PenaltyPeriod/cbc:DurationMeasure/@unitCode</t>
  </si>
  <si>
    <t xml:space="preserve">/CallForTenders/cac:TenderingTerms/cac:PaymentTerms/cac:PenaltyPeriod/cbc:DescriptionCode</t>
  </si>
  <si>
    <t xml:space="preserve">/CallForTenders/cac:TenderingTerms/cac:PaymentTerms/cac:PenaltyPeriod/cbc:DescriptionCode/@languageID</t>
  </si>
  <si>
    <t xml:space="preserve">/CallForTenders/cac:TenderingTerms/cac:PaymentTerms/cac:PenaltyPeriod/cbc:DescriptionCode/@listAgencyID</t>
  </si>
  <si>
    <t xml:space="preserve">/CallForTenders/cac:TenderingTerms/cac:PaymentTerms/cac:PenaltyPeriod/cbc:DescriptionCode/@listAgencyName</t>
  </si>
  <si>
    <t xml:space="preserve">/CallForTenders/cac:TenderingTerms/cac:PaymentTerms/cac:PenaltyPeriod/cbc:DescriptionCode/@listID</t>
  </si>
  <si>
    <t xml:space="preserve">/CallForTenders/cac:TenderingTerms/cac:PaymentTerms/cac:PenaltyPeriod/cbc:DescriptionCode/@listName</t>
  </si>
  <si>
    <t xml:space="preserve">/CallForTenders/cac:TenderingTerms/cac:PaymentTerms/cac:PenaltyPeriod/cbc:DescriptionCode/@listSchemeURI</t>
  </si>
  <si>
    <t xml:space="preserve">/CallForTenders/cac:TenderingTerms/cac:PaymentTerms/cac:PenaltyPeriod/cbc:DescriptionCode/@listURI</t>
  </si>
  <si>
    <t xml:space="preserve">/CallForTenders/cac:TenderingTerms/cac:PaymentTerms/cac:PenaltyPeriod/cbc:DescriptionCode/@listVersionID</t>
  </si>
  <si>
    <t xml:space="preserve">/CallForTenders/cac:TenderingTerms/cac:PaymentTerms/cac:PenaltyPeriod/cbc:DescriptionCode/@name</t>
  </si>
  <si>
    <t xml:space="preserve">/CallForTenders/cac:TenderingTerms/cac:PaymentTerms/cac:PenaltyPeriod/cbc:Description</t>
  </si>
  <si>
    <t xml:space="preserve">/CallForTenders/cac:TenderingTerms/cac:PaymentTerms/cac:PenaltyPeriod/cbc:Description/@languageID</t>
  </si>
  <si>
    <t xml:space="preserve">/CallForTenders/cac:TenderingTerms/cac:TendererQualificationRequest</t>
  </si>
  <si>
    <t xml:space="preserve">cac:RequiredBusinessClassificationScheme or normalize-space(cbc:Description) or ( (count(cac:TechnicalEvaluationCriteria) &gt; 0) or (count(cac:FinancialEvaluationCriteria) &gt; 0) )</t>
  </si>
  <si>
    <t xml:space="preserve">Error en 'Condiciones de Solvencia': debe especificar o la Descripción o los 'Criterios de Evaluación de la Solvencia Técnica o Económica'.</t>
  </si>
  <si>
    <t xml:space="preserve">/TT11</t>
  </si>
  <si>
    <t xml:space="preserve">/CallForTenders/cac:TenderingTerms/cac:TendererQualificationRequest/cbc:LegalForm</t>
  </si>
  <si>
    <t xml:space="preserve">string-length(.) &lt;= 4000</t>
  </si>
  <si>
    <t xml:space="preserve">El valor del campo 'LegalForm' debe ser una cadena de 4000 caracteres alfanuméricos como máximo.</t>
  </si>
  <si>
    <t xml:space="preserve">/VAL2300</t>
  </si>
  <si>
    <t xml:space="preserve">/CallForTenders/cac:TenderingTerms/cac:TendererQualificationRequest/cbc:LegalForm/@languageID</t>
  </si>
  <si>
    <t xml:space="preserve">/CallForTenders/cac:TenderingTerms/cac:TendererQualificationRequest/cbc:PersonalSituation</t>
  </si>
  <si>
    <t xml:space="preserve">El valor del campo 'PersonalSituation' debe ser una cadena de 4000 caracteres alfanuméricos como máximo.</t>
  </si>
  <si>
    <t xml:space="preserve">/VAL2310</t>
  </si>
  <si>
    <t xml:space="preserve">/CallForTenders/cac:TenderingTerms/cac:TendererQualificationRequest/cbc:PersonalSituation/@languageID</t>
  </si>
  <si>
    <t xml:space="preserve">/CallForTenders/cac:TenderingTerms/cac:TendererQualificationRequest/cbc:OperatingYearsQuantity</t>
  </si>
  <si>
    <t xml:space="preserve">El valor del campo 'Años de Ejercicio' debe ser una cadena de 19 caracteres numéricos como máximo.</t>
  </si>
  <si>
    <t xml:space="preserve">/VAL1341</t>
  </si>
  <si>
    <t xml:space="preserve">matches (., '^[0-9]{0,10}$')</t>
  </si>
  <si>
    <t xml:space="preserve">El valor del campo 'OperatingYearsQuantity' debe ser una cadena de 10 caracteres numéricos como máximo.</t>
  </si>
  <si>
    <t xml:space="preserve">/VAL2320</t>
  </si>
  <si>
    <t xml:space="preserve">/CallForTenders/cac:TenderingTerms/cac:TendererQualificationRequest/cbc:OperatingYearsQuantity/@unitCode</t>
  </si>
  <si>
    <t xml:space="preserve">/CallForTenders/cac:TenderingTerms/cac:TendererQualificationRequest/cbc:EmployeeQuantity</t>
  </si>
  <si>
    <t xml:space="preserve">matches (., '^[0-9]{0,29}$')</t>
  </si>
  <si>
    <t xml:space="preserve">El valor del campo 'Número de Empleados' debe ser una cadena de 29 caracteres numéricos como máximo.</t>
  </si>
  <si>
    <t xml:space="preserve">/VAL1351</t>
  </si>
  <si>
    <t xml:space="preserve">El valor del campo 'EmployeeQuantity' debe ser una cadena de 10 caracteres numéricos como máximo.</t>
  </si>
  <si>
    <t xml:space="preserve">/VAL2330</t>
  </si>
  <si>
    <t xml:space="preserve">/CallForTenders/cac:TenderingTerms/cac:TendererQualificationRequest/cbc:EmployeeQuantity/@unitCode</t>
  </si>
  <si>
    <t xml:space="preserve">/CallForTenders/cac:TenderingTerms/cac:TendererQualificationRequest/cbc:Description</t>
  </si>
  <si>
    <t xml:space="preserve">El valor del campo 'Descripción' debe ser una cadena de 256 caracteres alfanuméricos como máximo.</t>
  </si>
  <si>
    <t xml:space="preserve">/VAL390</t>
  </si>
  <si>
    <t xml:space="preserve">El valor del campo 'Description' debe ser una cadena de 4000 caracteres alfanuméricos como máximo.</t>
  </si>
  <si>
    <t xml:space="preserve">/VAL2340</t>
  </si>
  <si>
    <t xml:space="preserve">/CallForTenders/cac:TenderingTerms/cac:TendererQualificationRequest/cbc:Description/@languageID</t>
  </si>
  <si>
    <t xml:space="preserve">/CallForTenders/cac:TenderingTerms/cac:TendererQualificationRequest/cac:RequiredBusinessClassificationScheme</t>
  </si>
  <si>
    <t xml:space="preserve">/CallForTenders/cac:TenderingTerms/cac:TendererQualificationRequest/cac:RequiredBusinessClassificationScheme/cbc:ID</t>
  </si>
  <si>
    <t xml:space="preserve">/CallForTenders/cac:TenderingTerms/cac:TendererQualificationRequest/cac:RequiredBusinessClassificationScheme/cbc:ID/@schemeAgencyID</t>
  </si>
  <si>
    <t xml:space="preserve">/CallForTenders/cac:TenderingTerms/cac:TendererQualificationRequest/cac:RequiredBusinessClassificationScheme/cbc:ID/@schemeAgencyName</t>
  </si>
  <si>
    <t xml:space="preserve">/CallForTenders/cac:TenderingTerms/cac:TendererQualificationRequest/cac:RequiredBusinessClassificationScheme/cbc:ID/@schemeDataURI</t>
  </si>
  <si>
    <t xml:space="preserve">/CallForTenders/cac:TenderingTerms/cac:TendererQualificationRequest/cac:RequiredBusinessClassificationScheme/cbc:ID/@schemeID</t>
  </si>
  <si>
    <t xml:space="preserve">/CallForTenders/cac:TenderingTerms/cac:TendererQualificationRequest/cac:RequiredBusinessClassificationScheme/cbc:ID/@schemeName</t>
  </si>
  <si>
    <t xml:space="preserve">/CallForTenders/cac:TenderingTerms/cac:TendererQualificationRequest/cac:RequiredBusinessClassificationScheme/cbc:ID/@schemeURI</t>
  </si>
  <si>
    <t xml:space="preserve">/CallForTenders/cac:TenderingTerms/cac:TendererQualificationRequest/cac:RequiredBusinessClassificationScheme/cbc:ID/@schemeVersionID</t>
  </si>
  <si>
    <t xml:space="preserve">/CallForTenders/cac:TenderingTerms/cac:TendererQualificationRequest/cac:RequiredBusinessClassificationScheme/cbc:UUID</t>
  </si>
  <si>
    <t xml:space="preserve">/CallForTenders/cac:TenderingTerms/cac:TendererQualificationRequest/cac:RequiredBusinessClassificationScheme/cbc:UUID/@schemeAgencyID</t>
  </si>
  <si>
    <t xml:space="preserve">/CallForTenders/cac:TenderingTerms/cac:TendererQualificationRequest/cac:RequiredBusinessClassificationScheme/cbc:UUID/@schemeAgencyName</t>
  </si>
  <si>
    <t xml:space="preserve">/CallForTenders/cac:TenderingTerms/cac:TendererQualificationRequest/cac:RequiredBusinessClassificationScheme/cbc:UUID/@schemeDataURI</t>
  </si>
  <si>
    <t xml:space="preserve">/CallForTenders/cac:TenderingTerms/cac:TendererQualificationRequest/cac:RequiredBusinessClassificationScheme/cbc:UUID/@schemeID</t>
  </si>
  <si>
    <t xml:space="preserve">/CallForTenders/cac:TenderingTerms/cac:TendererQualificationRequest/cac:RequiredBusinessClassificationScheme/cbc:UUID/@schemeName</t>
  </si>
  <si>
    <t xml:space="preserve">/CallForTenders/cac:TenderingTerms/cac:TendererQualificationRequest/cac:RequiredBusinessClassificationScheme/cbc:UUID/@schemeURI</t>
  </si>
  <si>
    <t xml:space="preserve">/CallForTenders/cac:TenderingTerms/cac:TendererQualificationRequest/cac:RequiredBusinessClassificationScheme/cbc:UUID/@schemeVersionID</t>
  </si>
  <si>
    <t xml:space="preserve">/CallForTenders/cac:TenderingTerms/cac:TendererQualificationRequest/cac:RequiredBusinessClassificationScheme/cbc:LastRevisionDate</t>
  </si>
  <si>
    <t xml:space="preserve">/CallForTenders/cac:TenderingTerms/cac:TendererQualificationRequest/cac:RequiredBusinessClassificationScheme/cbc:LastRevisionTime</t>
  </si>
  <si>
    <t xml:space="preserve">/CallForTenders/cac:TenderingTerms/cac:TendererQualificationRequest/cac:RequiredBusinessClassificationScheme/cbc:Note</t>
  </si>
  <si>
    <t xml:space="preserve">/CallForTenders/cac:TenderingTerms/cac:TendererQualificationRequest/cac:RequiredBusinessClassificationScheme/cbc:Note/@languageID</t>
  </si>
  <si>
    <t xml:space="preserve">/CallForTenders/cac:TenderingTerms/cac:TendererQualificationRequest/cac:RequiredBusinessClassificationScheme/cbc:Name</t>
  </si>
  <si>
    <t xml:space="preserve">/CallForTenders/cac:TenderingTerms/cac:TendererQualificationRequest/cac:RequiredBusinessClassificationScheme/cbc:Name/@languageID</t>
  </si>
  <si>
    <t xml:space="preserve">/CallForTenders/cac:TenderingTerms/cac:TendererQualificationRequest/cac:RequiredBusinessClassificationScheme/cbc:Description</t>
  </si>
  <si>
    <t xml:space="preserve">/CallForTenders/cac:TenderingTerms/cac:TendererQualificationRequest/cac:RequiredBusinessClassificationScheme/cbc:Description/@languageID</t>
  </si>
  <si>
    <t xml:space="preserve">/CallForTenders/cac:TenderingTerms/cac:TendererQualificationRequest/cac:RequiredBusinessClassificationScheme/cbc:AgencyID</t>
  </si>
  <si>
    <t xml:space="preserve">/CallForTenders/cac:TenderingTerms/cac:TendererQualificationRequest/cac:RequiredBusinessClassificationScheme/cbc:AgencyID/@schemeAgencyID</t>
  </si>
  <si>
    <t xml:space="preserve">/CallForTenders/cac:TenderingTerms/cac:TendererQualificationRequest/cac:RequiredBusinessClassificationScheme/cbc:AgencyID/@schemeAgencyName</t>
  </si>
  <si>
    <t xml:space="preserve">/CallForTenders/cac:TenderingTerms/cac:TendererQualificationRequest/cac:RequiredBusinessClassificationScheme/cbc:AgencyID/@schemeDataURI</t>
  </si>
  <si>
    <t xml:space="preserve">/CallForTenders/cac:TenderingTerms/cac:TendererQualificationRequest/cac:RequiredBusinessClassificationScheme/cbc:AgencyID/@schemeID</t>
  </si>
  <si>
    <t xml:space="preserve">/CallForTenders/cac:TenderingTerms/cac:TendererQualificationRequest/cac:RequiredBusinessClassificationScheme/cbc:AgencyID/@schemeName</t>
  </si>
  <si>
    <t xml:space="preserve">/CallForTenders/cac:TenderingTerms/cac:TendererQualificationRequest/cac:RequiredBusinessClassificationScheme/cbc:AgencyID/@schemeURI</t>
  </si>
  <si>
    <t xml:space="preserve">/CallForTenders/cac:TenderingTerms/cac:TendererQualificationRequest/cac:RequiredBusinessClassificationScheme/cbc:AgencyID/@schemeVersionID</t>
  </si>
  <si>
    <t xml:space="preserve">/CallForTenders/cac:TenderingTerms/cac:TendererQualificationRequest/cac:RequiredBusinessClassificationScheme/cbc:AgencyName</t>
  </si>
  <si>
    <t xml:space="preserve">/CallForTenders/cac:TenderingTerms/cac:TendererQualificationRequest/cac:RequiredBusinessClassificationScheme/cbc:AgencyName/@languageID</t>
  </si>
  <si>
    <t xml:space="preserve">/CallForTenders/cac:TenderingTerms/cac:TendererQualificationRequest/cac:RequiredBusinessClassificationScheme/cbc:VersionID</t>
  </si>
  <si>
    <t xml:space="preserve">/CallForTenders/cac:TenderingTerms/cac:TendererQualificationRequest/cac:RequiredBusinessClassificationScheme/cbc:VersionID/@schemeAgencyID</t>
  </si>
  <si>
    <t xml:space="preserve">/CallForTenders/cac:TenderingTerms/cac:TendererQualificationRequest/cac:RequiredBusinessClassificationScheme/cbc:VersionID/@schemeAgencyName</t>
  </si>
  <si>
    <t xml:space="preserve">/CallForTenders/cac:TenderingTerms/cac:TendererQualificationRequest/cac:RequiredBusinessClassificationScheme/cbc:VersionID/@schemeDataURI</t>
  </si>
  <si>
    <t xml:space="preserve">/CallForTenders/cac:TenderingTerms/cac:TendererQualificationRequest/cac:RequiredBusinessClassificationScheme/cbc:VersionID/@schemeID</t>
  </si>
  <si>
    <t xml:space="preserve">/CallForTenders/cac:TenderingTerms/cac:TendererQualificationRequest/cac:RequiredBusinessClassificationScheme/cbc:VersionID/@schemeName</t>
  </si>
  <si>
    <t xml:space="preserve">/CallForTenders/cac:TenderingTerms/cac:TendererQualificationRequest/cac:RequiredBusinessClassificationScheme/cbc:VersionID/@schemeURI</t>
  </si>
  <si>
    <t xml:space="preserve">/CallForTenders/cac:TenderingTerms/cac:TendererQualificationRequest/cac:RequiredBusinessClassificationScheme/cbc:VersionID/@schemeVersionID</t>
  </si>
  <si>
    <t xml:space="preserve">/CallForTenders/cac:TenderingTerms/cac:TendererQualificationRequest/cac:RequiredBusinessClassificationScheme/cbc:URI</t>
  </si>
  <si>
    <t xml:space="preserve">/CallForTenders/cac:TenderingTerms/cac:TendererQualificationRequest/cac:RequiredBusinessClassificationScheme/cbc:URI/@schemeAgencyID</t>
  </si>
  <si>
    <t xml:space="preserve">/CallForTenders/cac:TenderingTerms/cac:TendererQualificationRequest/cac:RequiredBusinessClassificationScheme/cbc:URI/@schemeAgencyName</t>
  </si>
  <si>
    <t xml:space="preserve">/CallForTenders/cac:TenderingTerms/cac:TendererQualificationRequest/cac:RequiredBusinessClassificationScheme/cbc:URI/@schemeDataURI</t>
  </si>
  <si>
    <t xml:space="preserve">/CallForTenders/cac:TenderingTerms/cac:TendererQualificationRequest/cac:RequiredBusinessClassificationScheme/cbc:URI/@schemeID</t>
  </si>
  <si>
    <t xml:space="preserve">/CallForTenders/cac:TenderingTerms/cac:TendererQualificationRequest/cac:RequiredBusinessClassificationScheme/cbc:URI/@schemeName</t>
  </si>
  <si>
    <t xml:space="preserve">/CallForTenders/cac:TenderingTerms/cac:TendererQualificationRequest/cac:RequiredBusinessClassificationScheme/cbc:URI/@schemeURI</t>
  </si>
  <si>
    <t xml:space="preserve">/CallForTenders/cac:TenderingTerms/cac:TendererQualificationRequest/cac:RequiredBusinessClassificationScheme/cbc:URI/@schemeVersionID</t>
  </si>
  <si>
    <t xml:space="preserve">/CallForTenders/cac:TenderingTerms/cac:TendererQualificationRequest/cac:RequiredBusinessClassificationScheme/cbc:SchemeURI</t>
  </si>
  <si>
    <t xml:space="preserve">/CallForTenders/cac:TenderingTerms/cac:TendererQualificationRequest/cac:RequiredBusinessClassificationScheme/cbc:SchemeURI/@schemeAgencyID</t>
  </si>
  <si>
    <t xml:space="preserve">/CallForTenders/cac:TenderingTerms/cac:TendererQualificationRequest/cac:RequiredBusinessClassificationScheme/cbc:SchemeURI/@schemeAgencyName</t>
  </si>
  <si>
    <t xml:space="preserve">/CallForTenders/cac:TenderingTerms/cac:TendererQualificationRequest/cac:RequiredBusinessClassificationScheme/cbc:SchemeURI/@schemeDataURI</t>
  </si>
  <si>
    <t xml:space="preserve">/CallForTenders/cac:TenderingTerms/cac:TendererQualificationRequest/cac:RequiredBusinessClassificationScheme/cbc:SchemeURI/@schemeID</t>
  </si>
  <si>
    <t xml:space="preserve">/CallForTenders/cac:TenderingTerms/cac:TendererQualificationRequest/cac:RequiredBusinessClassificationScheme/cbc:SchemeURI/@schemeName</t>
  </si>
  <si>
    <t xml:space="preserve">/CallForTenders/cac:TenderingTerms/cac:TendererQualificationRequest/cac:RequiredBusinessClassificationScheme/cbc:SchemeURI/@schemeURI</t>
  </si>
  <si>
    <t xml:space="preserve">/CallForTenders/cac:TenderingTerms/cac:TendererQualificationRequest/cac:RequiredBusinessClassificationScheme/cbc:SchemeURI/@schemeVersionID</t>
  </si>
  <si>
    <t xml:space="preserve">/CallForTenders/cac:TenderingTerms/cac:TendererQualificationRequest/cac:RequiredBusinessClassificationScheme/cbc:LanguageID</t>
  </si>
  <si>
    <t xml:space="preserve">/CallForTenders/cac:TenderingTerms/cac:TendererQualificationRequest/cac:RequiredBusinessClassificationScheme/cbc:LanguageID/@schemeAgencyID</t>
  </si>
  <si>
    <t xml:space="preserve">/CallForTenders/cac:TenderingTerms/cac:TendererQualificationRequest/cac:RequiredBusinessClassificationScheme/cbc:LanguageID/@schemeAgencyName</t>
  </si>
  <si>
    <t xml:space="preserve">/CallForTenders/cac:TenderingTerms/cac:TendererQualificationRequest/cac:RequiredBusinessClassificationScheme/cbc:LanguageID/@schemeDataURI</t>
  </si>
  <si>
    <t xml:space="preserve">/CallForTenders/cac:TenderingTerms/cac:TendererQualificationRequest/cac:RequiredBusinessClassificationScheme/cbc:LanguageID/@schemeID</t>
  </si>
  <si>
    <t xml:space="preserve">/CallForTenders/cac:TenderingTerms/cac:TendererQualificationRequest/cac:RequiredBusinessClassificationScheme/cbc:LanguageID/@schemeName</t>
  </si>
  <si>
    <t xml:space="preserve">/CallForTenders/cac:TenderingTerms/cac:TendererQualificationRequest/cac:RequiredBusinessClassificationScheme/cbc:LanguageID/@schemeURI</t>
  </si>
  <si>
    <t xml:space="preserve">/CallForTenders/cac:TenderingTerms/cac:TendererQualificationRequest/cac:RequiredBusinessClassificationScheme/cbc:LanguageID/@schemeVersionID</t>
  </si>
  <si>
    <t xml:space="preserve">/CallForTenders/cac:TenderingTerms/cac:TendererQualificationRequest/cac:RequiredBusinessClassificationScheme/cac:ClassificationCategory</t>
  </si>
  <si>
    <t xml:space="preserve">1..n</t>
  </si>
  <si>
    <t xml:space="preserve">normalize-space(cbc:CodeValue) != ''</t>
  </si>
  <si>
    <t xml:space="preserve">Error en Código: debe especificar el elemento 'CodeValue'.</t>
  </si>
  <si>
    <t xml:space="preserve">/COD10</t>
  </si>
  <si>
    <t xml:space="preserve">/CallForTenders/cac:TenderingTerms/cac:TendererQualificationRequest/cac:RequiredBusinessClassificationScheme/cac:ClassificationCategory/cbc:Name</t>
  </si>
  <si>
    <t xml:space="preserve">/VAL120</t>
  </si>
  <si>
    <t xml:space="preserve">/CallForTenders/cac:TenderingTerms/cac:TendererQualificationRequest/cac:RequiredBusinessClassificationScheme/cac:ClassificationCategory/cbc:Name/@languageID</t>
  </si>
  <si>
    <t xml:space="preserve">/CallForTenders/cac:TenderingTerms/cac:TendererQualificationRequest/cac:RequiredBusinessClassificationScheme/cac:ClassificationCategory/cbc:CodeValue</t>
  </si>
  <si>
    <t xml:space="preserve">string-length(.) &lt;= 450</t>
  </si>
  <si>
    <t xml:space="preserve">El valor del campo 'Valor ' debe ser una cadena de 450 caracteres alfanuméricos como máximo.</t>
  </si>
  <si>
    <t xml:space="preserve">/VAL130</t>
  </si>
  <si>
    <t xml:space="preserve">/CallForTenders/cac:TenderingTerms/cac:TendererQualificationRequest/cac:RequiredBusinessClassificationScheme/cac:ClassificationCategory/cbc:CodeValue/@languageID</t>
  </si>
  <si>
    <t xml:space="preserve">/CallForTenders/cac:TenderingTerms/cac:TendererQualificationRequest/cac:RequiredBusinessClassificationScheme/cac:ClassificationCategory/cbc:Description</t>
  </si>
  <si>
    <t xml:space="preserve">string-length(.) &lt;= 700</t>
  </si>
  <si>
    <t xml:space="preserve">El valor del campo 'Descripción' debe ser una cadena de 700 caracteres alfanuméricos como máximo.</t>
  </si>
  <si>
    <t xml:space="preserve">/VAL140</t>
  </si>
  <si>
    <t xml:space="preserve">/CallForTenders/cac:TenderingTerms/cac:TendererQualificationRequest/cac:RequiredBusinessClassificationScheme/cac:ClassificationCategory/cbc:Description/@languageID</t>
  </si>
  <si>
    <t xml:space="preserve">/CallForTenders/cac:TenderingTerms/cac:TendererQualificationRequest/cac:TechnicalEvaluationCriteria</t>
  </si>
  <si>
    <t xml:space="preserve">( normalize-space(cbc:EvaluationCriteriaTypeCode) or normalize-space(cbc:Description) or normalize-space(cbc:ThresholdQuantity) or normalize-space(cbc:DurationMeasure) or normalize-space(cbc:Expression) or normalize-space(cbc:UnitMeasure) )</t>
  </si>
  <si>
    <t xml:space="preserve">Error en 'Condiciones de Solvencia': Si se especifica un Criterio de Solvencia Técnica, se debe especificar o la Descripción o el Umbral o la Duración o una Expresión.</t>
  </si>
  <si>
    <t xml:space="preserve">/TT51</t>
  </si>
  <si>
    <t xml:space="preserve">/CallForTenders/cac:TenderingTerms/cac:TendererQualificationRequest/cac:TechnicalEvaluationCriteria/cbc:EvaluationCriteriaTypeCode</t>
  </si>
  <si>
    <t xml:space="preserve">( ( not(@listVersionID!='2.0') and not(@listURI!='http://contrataciondelestado.es/codice/cl/2.0/TechnicalCapabilityTypeCode-2.0.gc') ) and ( not(contains(normalize-space(.),' ')) and contains( ' OSR-COMPTASK OSR-TECH OXR-TITULOS OXR-GESTMEDIOAMB OXR-PLANTILLA OXR-MEDIOS XSR-CALIDAD XSR-CONTROL XSR-MUESTRAS XSX-CERTCALIDAD XXR-SUBCONT ZZZ ',concat(' ',normalize-space(.),' ') ) ) )</t>
  </si>
  <si>
    <t xml:space="preserve">Error de Código: Se esperaba un Tipo de Criterio de Evaluación Técnica. El valor suministrado no es compatible con el contexto en el que se da y dados los atributos especificados para él. Verifique detenidamente que dichos atributos son correctos (recuerde que 'listVersionID' y 'listURI' son obligatorios).</t>
  </si>
  <si>
    <t xml:space="preserve">/TT101</t>
  </si>
  <si>
    <t xml:space="preserve">/CallForTenders/cac:TenderingTerms/cac:TendererQualificationRequest/cac:TechnicalEvaluationCriteria/cbc:EvaluationCriteriaTypeCode/@languageID</t>
  </si>
  <si>
    <t xml:space="preserve">/CallForTenders/cac:TenderingTerms/cac:TendererQualificationRequest/cac:TechnicalEvaluationCriteria/cbc:EvaluationCriteriaTypeCode/@listAgencyID</t>
  </si>
  <si>
    <t xml:space="preserve">/CallForTenders/cac:TenderingTerms/cac:TendererQualificationRequest/cac:TechnicalEvaluationCriteria/cbc:EvaluationCriteriaTypeCode/@listAgencyName</t>
  </si>
  <si>
    <t xml:space="preserve">/CallForTenders/cac:TenderingTerms/cac:TendererQualificationRequest/cac:TechnicalEvaluationCriteria/cbc:EvaluationCriteriaTypeCode/@listID</t>
  </si>
  <si>
    <t xml:space="preserve">/CallForTenders/cac:TenderingTerms/cac:TendererQualificationRequest/cac:TechnicalEvaluationCriteria/cbc:EvaluationCriteriaTypeCode/@listName</t>
  </si>
  <si>
    <t xml:space="preserve">/CallForTenders/cac:TenderingTerms/cac:TendererQualificationRequest/cac:TechnicalEvaluationCriteria/cbc:EvaluationCriteriaTypeCode/@listSchemeURI</t>
  </si>
  <si>
    <t xml:space="preserve">/CallForTenders/cac:TenderingTerms/cac:TendererQualificationRequest/cac:TechnicalEvaluationCriteria/cbc:EvaluationCriteriaTypeCode/@listURI</t>
  </si>
  <si>
    <t xml:space="preserve">/CallForTenders/cac:TenderingTerms/cac:TendererQualificationRequest/cac:TechnicalEvaluationCriteria/cbc:EvaluationCriteriaTypeCode/@listVersionID</t>
  </si>
  <si>
    <t xml:space="preserve">/CallForTenders/cac:TenderingTerms/cac:TendererQualificationRequest/cac:TechnicalEvaluationCriteria/cbc:EvaluationCriteriaTypeCode/@name</t>
  </si>
  <si>
    <t xml:space="preserve">/CallForTenders/cac:TenderingTerms/cac:TendererQualificationRequest/cac:TechnicalEvaluationCriteria/cbc:Description</t>
  </si>
  <si>
    <t xml:space="preserve">El valor del campo 'TechnicalEvaluationCriteria' debe ser una cadena de 256 caracteres alfanuméricos como máximo.</t>
  </si>
  <si>
    <t xml:space="preserve">/VAL1920</t>
  </si>
  <si>
    <t xml:space="preserve">/CallForTenders/cac:TenderingTerms/cac:TendererQualificationRequest/cac:TechnicalEvaluationCriteria/cbc:Description/@languageID</t>
  </si>
  <si>
    <t xml:space="preserve">/CallForTenders/cac:TenderingTerms/cac:TendererQualificationRequest/cac:TechnicalEvaluationCriteria/cbc:ThresholdAmount</t>
  </si>
  <si>
    <t xml:space="preserve">/CallForTenders/cac:TenderingTerms/cac:TendererQualificationRequest/cac:TechnicalEvaluationCriteria/cbc:ThresholdAmount/@currencyID</t>
  </si>
  <si>
    <t xml:space="preserve">/CallForTenders/cac:TenderingTerms/cac:TendererQualificationRequest/cac:TechnicalEvaluationCriteria/cbc:ThresholdQuantity</t>
  </si>
  <si>
    <t xml:space="preserve">/CallForTenders/cac:TenderingTerms/cac:TendererQualificationRequest/cac:TechnicalEvaluationCriteria/cbc:ThresholdQuantity/@unitCode</t>
  </si>
  <si>
    <t xml:space="preserve">/CallForTenders/cac:TenderingTerms/cac:TendererQualificationRequest/cac:TechnicalEvaluationCriteria/cbc:Expression</t>
  </si>
  <si>
    <t xml:space="preserve">/CallForTenders/cac:TenderingTerms/cac:TendererQualificationRequest/cac:TechnicalEvaluationCriteria/cbc:Expression/@languageID</t>
  </si>
  <si>
    <t xml:space="preserve">/CallForTenders/cac:TenderingTerms/cac:TendererQualificationRequest/cac:TechnicalEvaluationCriteria/cbc:ExpressionCode</t>
  </si>
  <si>
    <t xml:space="preserve">/CallForTenders/cac:TenderingTerms/cac:TendererQualificationRequest/cac:TechnicalEvaluationCriteria/cbc:ExpressionCode/@languageID</t>
  </si>
  <si>
    <t xml:space="preserve">/CallForTenders/cac:TenderingTerms/cac:TendererQualificationRequest/cac:TechnicalEvaluationCriteria/cbc:ExpressionCode/@listAgencyID</t>
  </si>
  <si>
    <t xml:space="preserve">/CallForTenders/cac:TenderingTerms/cac:TendererQualificationRequest/cac:TechnicalEvaluationCriteria/cbc:ExpressionCode/@listAgencyName</t>
  </si>
  <si>
    <t xml:space="preserve">/CallForTenders/cac:TenderingTerms/cac:TendererQualificationRequest/cac:TechnicalEvaluationCriteria/cbc:ExpressionCode/@listID</t>
  </si>
  <si>
    <t xml:space="preserve">/CallForTenders/cac:TenderingTerms/cac:TendererQualificationRequest/cac:TechnicalEvaluationCriteria/cbc:ExpressionCode/@listName</t>
  </si>
  <si>
    <t xml:space="preserve">/CallForTenders/cac:TenderingTerms/cac:TendererQualificationRequest/cac:TechnicalEvaluationCriteria/cbc:ExpressionCode/@listSchemeURI</t>
  </si>
  <si>
    <t xml:space="preserve">/CallForTenders/cac:TenderingTerms/cac:TendererQualificationRequest/cac:TechnicalEvaluationCriteria/cbc:ExpressionCode/@listURI</t>
  </si>
  <si>
    <t xml:space="preserve">/CallForTenders/cac:TenderingTerms/cac:TendererQualificationRequest/cac:TechnicalEvaluationCriteria/cbc:ExpressionCode/@listVersionID</t>
  </si>
  <si>
    <t xml:space="preserve">/CallForTenders/cac:TenderingTerms/cac:TendererQualificationRequest/cac:TechnicalEvaluationCriteria/cbc:ExpressionCode/@name</t>
  </si>
  <si>
    <t xml:space="preserve">/CallForTenders/cac:TenderingTerms/cac:TendererQualificationRequest/cac:TechnicalEvaluationCriteria/cac:DurationPeriod</t>
  </si>
  <si>
    <t xml:space="preserve">/CallForTenders/cac:TenderingTerms/cac:TendererQualificationRequest/cac:TechnicalEvaluationCriteria/cac:DurationPeriod/cbc:StartDate</t>
  </si>
  <si>
    <t xml:space="preserve">/CallForTenders/cac:TenderingTerms/cac:TendererQualificationRequest/cac:TechnicalEvaluationCriteria/cac:DurationPeriod/cbc:StartTime</t>
  </si>
  <si>
    <t xml:space="preserve">/CallForTenders/cac:TenderingTerms/cac:TendererQualificationRequest/cac:TechnicalEvaluationCriteria/cac:DurationPeriod/cbc:EndDate</t>
  </si>
  <si>
    <t xml:space="preserve">/CallForTenders/cac:TenderingTerms/cac:TendererQualificationRequest/cac:TechnicalEvaluationCriteria/cac:DurationPeriod/cbc:EndTime</t>
  </si>
  <si>
    <t xml:space="preserve">/CallForTenders/cac:TenderingTerms/cac:TendererQualificationRequest/cac:TechnicalEvaluationCriteria/cac:DurationPeriod/cbc:DurationMeasure</t>
  </si>
  <si>
    <t xml:space="preserve">/CallForTenders/cac:TenderingTerms/cac:TendererQualificationRequest/cac:TechnicalEvaluationCriteria/cac:DurationPeriod/cbc:DurationMeasure/@unitCode</t>
  </si>
  <si>
    <t xml:space="preserve">/CallForTenders/cac:TenderingTerms/cac:TendererQualificationRequest/cac:TechnicalEvaluationCriteria/cac:DurationPeriod/cbc:DescriptionCode</t>
  </si>
  <si>
    <t xml:space="preserve">/CallForTenders/cac:TenderingTerms/cac:TendererQualificationRequest/cac:TechnicalEvaluationCriteria/cac:DurationPeriod/cbc:DescriptionCode/@languageID</t>
  </si>
  <si>
    <t xml:space="preserve">/CallForTenders/cac:TenderingTerms/cac:TendererQualificationRequest/cac:TechnicalEvaluationCriteria/cac:DurationPeriod/cbc:DescriptionCode/@listAgencyID</t>
  </si>
  <si>
    <t xml:space="preserve">/CallForTenders/cac:TenderingTerms/cac:TendererQualificationRequest/cac:TechnicalEvaluationCriteria/cac:DurationPeriod/cbc:DescriptionCode/@listAgencyName</t>
  </si>
  <si>
    <t xml:space="preserve">/CallForTenders/cac:TenderingTerms/cac:TendererQualificationRequest/cac:TechnicalEvaluationCriteria/cac:DurationPeriod/cbc:DescriptionCode/@listID</t>
  </si>
  <si>
    <t xml:space="preserve">/CallForTenders/cac:TenderingTerms/cac:TendererQualificationRequest/cac:TechnicalEvaluationCriteria/cac:DurationPeriod/cbc:DescriptionCode/@listName</t>
  </si>
  <si>
    <t xml:space="preserve">/CallForTenders/cac:TenderingTerms/cac:TendererQualificationRequest/cac:TechnicalEvaluationCriteria/cac:DurationPeriod/cbc:DescriptionCode/@listSchemeURI</t>
  </si>
  <si>
    <t xml:space="preserve">/CallForTenders/cac:TenderingTerms/cac:TendererQualificationRequest/cac:TechnicalEvaluationCriteria/cac:DurationPeriod/cbc:DescriptionCode/@listURI</t>
  </si>
  <si>
    <t xml:space="preserve">/CallForTenders/cac:TenderingTerms/cac:TendererQualificationRequest/cac:TechnicalEvaluationCriteria/cac:DurationPeriod/cbc:DescriptionCode/@listVersionID</t>
  </si>
  <si>
    <t xml:space="preserve">/CallForTenders/cac:TenderingTerms/cac:TendererQualificationRequest/cac:TechnicalEvaluationCriteria/cac:DurationPeriod/cbc:DescriptionCode/@name</t>
  </si>
  <si>
    <t xml:space="preserve">/CallForTenders/cac:TenderingTerms/cac:TendererQualificationRequest/cac:TechnicalEvaluationCriteria/cac:DurationPeriod/cbc:Description</t>
  </si>
  <si>
    <t xml:space="preserve">/CallForTenders/cac:TenderingTerms/cac:TendererQualificationRequest/cac:TechnicalEvaluationCriteria/cac:DurationPeriod/cbc:Description/@languageID</t>
  </si>
  <si>
    <t xml:space="preserve">/CallForTenders/cac:TenderingTerms/cac:TendererQualificationRequest/cac:TechnicalEvaluationCriteria/cac:SuggestedEvidence</t>
  </si>
  <si>
    <t xml:space="preserve">/CallForTenders/cac:TenderingTerms/cac:TendererQualificationRequest/cac:TechnicalEvaluationCriteria/cac:SuggestedEvidence/cbc:ID</t>
  </si>
  <si>
    <t xml:space="preserve">/CallForTenders/cac:TenderingTerms/cac:TendererQualificationRequest/cac:TechnicalEvaluationCriteria/cac:SuggestedEvidence/cbc:ID/@schemeAgencyID</t>
  </si>
  <si>
    <t xml:space="preserve">/CallForTenders/cac:TenderingTerms/cac:TendererQualificationRequest/cac:TechnicalEvaluationCriteria/cac:SuggestedEvidence/cbc:ID/@schemeAgencyName</t>
  </si>
  <si>
    <t xml:space="preserve">/CallForTenders/cac:TenderingTerms/cac:TendererQualificationRequest/cac:TechnicalEvaluationCriteria/cac:SuggestedEvidence/cbc:ID/@schemeDataURI</t>
  </si>
  <si>
    <t xml:space="preserve">/CallForTenders/cac:TenderingTerms/cac:TendererQualificationRequest/cac:TechnicalEvaluationCriteria/cac:SuggestedEvidence/cbc:ID/@schemeID</t>
  </si>
  <si>
    <t xml:space="preserve">/CallForTenders/cac:TenderingTerms/cac:TendererQualificationRequest/cac:TechnicalEvaluationCriteria/cac:SuggestedEvidence/cbc:ID/@schemeName</t>
  </si>
  <si>
    <t xml:space="preserve">/CallForTenders/cac:TenderingTerms/cac:TendererQualificationRequest/cac:TechnicalEvaluationCriteria/cac:SuggestedEvidence/cbc:ID/@schemeURI</t>
  </si>
  <si>
    <t xml:space="preserve">/CallForTenders/cac:TenderingTerms/cac:TendererQualificationRequest/cac:TechnicalEvaluationCriteria/cac:SuggestedEvidence/cbc:ID/@schemeVersionID</t>
  </si>
  <si>
    <t xml:space="preserve">/CallForTenders/cac:TenderingTerms/cac:TendererQualificationRequest/cac:TechnicalEvaluationCriteria/cac:SuggestedEvidence/cbc:LanguageCode</t>
  </si>
  <si>
    <t xml:space="preserve">/CallForTenders/cac:TenderingTerms/cac:TendererQualificationRequest/cac:TechnicalEvaluationCriteria/cac:SuggestedEvidence/cbc:LanguageCode/@languageID</t>
  </si>
  <si>
    <t xml:space="preserve">/CallForTenders/cac:TenderingTerms/cac:TendererQualificationRequest/cac:TechnicalEvaluationCriteria/cac:SuggestedEvidence/cbc:LanguageCode/@listAgencyID</t>
  </si>
  <si>
    <t xml:space="preserve">/CallForTenders/cac:TenderingTerms/cac:TendererQualificationRequest/cac:TechnicalEvaluationCriteria/cac:SuggestedEvidence/cbc:LanguageCode/@listAgencyName</t>
  </si>
  <si>
    <t xml:space="preserve">/CallForTenders/cac:TenderingTerms/cac:TendererQualificationRequest/cac:TechnicalEvaluationCriteria/cac:SuggestedEvidence/cbc:LanguageCode/@listID</t>
  </si>
  <si>
    <t xml:space="preserve">/CallForTenders/cac:TenderingTerms/cac:TendererQualificationRequest/cac:TechnicalEvaluationCriteria/cac:SuggestedEvidence/cbc:LanguageCode/@listName</t>
  </si>
  <si>
    <t xml:space="preserve">/CallForTenders/cac:TenderingTerms/cac:TendererQualificationRequest/cac:TechnicalEvaluationCriteria/cac:SuggestedEvidence/cbc:LanguageCode/@listSchemeURI</t>
  </si>
  <si>
    <t xml:space="preserve">/CallForTenders/cac:TenderingTerms/cac:TendererQualificationRequest/cac:TechnicalEvaluationCriteria/cac:SuggestedEvidence/cbc:LanguageCode/@listURI</t>
  </si>
  <si>
    <t xml:space="preserve">/CallForTenders/cac:TenderingTerms/cac:TendererQualificationRequest/cac:TechnicalEvaluationCriteria/cac:SuggestedEvidence/cbc:LanguageCode/@listVersionID</t>
  </si>
  <si>
    <t xml:space="preserve">/CallForTenders/cac:TenderingTerms/cac:TendererQualificationRequest/cac:TechnicalEvaluationCriteria/cac:SuggestedEvidence/cbc:LanguageCode/@name</t>
  </si>
  <si>
    <t xml:space="preserve">/CallForTenders/cac:TenderingTerms/cac:TendererQualificationRequest/cac:TechnicalEvaluationCriteria/cac:SuggestedEvidence/cbc:EvidenceTypeCode</t>
  </si>
  <si>
    <t xml:space="preserve">/CallForTenders/cac:TenderingTerms/cac:TendererQualificationRequest/cac:TechnicalEvaluationCriteria/cac:SuggestedEvidence/cbc:EvidenceTypeCode/@languageID</t>
  </si>
  <si>
    <t xml:space="preserve">/CallForTenders/cac:TenderingTerms/cac:TendererQualificationRequest/cac:TechnicalEvaluationCriteria/cac:SuggestedEvidence/cbc:EvidenceTypeCode/@listAgencyID</t>
  </si>
  <si>
    <t xml:space="preserve">/CallForTenders/cac:TenderingTerms/cac:TendererQualificationRequest/cac:TechnicalEvaluationCriteria/cac:SuggestedEvidence/cbc:EvidenceTypeCode/@listAgencyName</t>
  </si>
  <si>
    <t xml:space="preserve">/CallForTenders/cac:TenderingTerms/cac:TendererQualificationRequest/cac:TechnicalEvaluationCriteria/cac:SuggestedEvidence/cbc:EvidenceTypeCode/@listID</t>
  </si>
  <si>
    <t xml:space="preserve">/CallForTenders/cac:TenderingTerms/cac:TendererQualificationRequest/cac:TechnicalEvaluationCriteria/cac:SuggestedEvidence/cbc:EvidenceTypeCode/@listName</t>
  </si>
  <si>
    <t xml:space="preserve">/CallForTenders/cac:TenderingTerms/cac:TendererQualificationRequest/cac:TechnicalEvaluationCriteria/cac:SuggestedEvidence/cbc:EvidenceTypeCode/@listSchemeURI</t>
  </si>
  <si>
    <t xml:space="preserve">/CallForTenders/cac:TenderingTerms/cac:TendererQualificationRequest/cac:TechnicalEvaluationCriteria/cac:SuggestedEvidence/cbc:EvidenceTypeCode/@listURI</t>
  </si>
  <si>
    <t xml:space="preserve">/CallForTenders/cac:TenderingTerms/cac:TendererQualificationRequest/cac:TechnicalEvaluationCriteria/cac:SuggestedEvidence/cbc:EvidenceTypeCode/@listVersionID</t>
  </si>
  <si>
    <t xml:space="preserve">/CallForTenders/cac:TenderingTerms/cac:TendererQualificationRequest/cac:TechnicalEvaluationCriteria/cac:SuggestedEvidence/cbc:EvidenceTypeCode/@name</t>
  </si>
  <si>
    <t xml:space="preserve">/CallForTenders/cac:TenderingTerms/cac:TendererQualificationRequest/cac:TechnicalEvaluationCriteria/cac:SuggestedEvidence/cbc:Name</t>
  </si>
  <si>
    <t xml:space="preserve">/CallForTenders/cac:TenderingTerms/cac:TendererQualificationRequest/cac:TechnicalEvaluationCriteria/cac:SuggestedEvidence/cbc:Name/@languageID</t>
  </si>
  <si>
    <t xml:space="preserve">/CallForTenders/cac:TenderingTerms/cac:TendererQualificationRequest/cac:TechnicalEvaluationCriteria/cac:SuggestedEvidence/cac:EvidenceIssuingParty</t>
  </si>
  <si>
    <t xml:space="preserve">/CallForTenders/cac:TenderingTerms/cac:TendererQualificationRequest/cac:TechnicalEvaluationCriteria/cac:SuggestedEvidence/cac:DocumentReference</t>
  </si>
  <si>
    <t xml:space="preserve">/CallForTenders/cac:TenderingTerms/cac:TendererQualificationRequest/cac:TechnicalEvaluationCriteria/cac:SuggestedEvidence/cac:DocumentReference/cbc:ID</t>
  </si>
  <si>
    <t xml:space="preserve">/CallForTenders/cac:TenderingTerms/cac:TendererQualificationRequest/cac:TechnicalEvaluationCriteria/cac:SuggestedEvidence/cac:DocumentReference/cbc:ID/@schemeAgencyID</t>
  </si>
  <si>
    <t xml:space="preserve">/CallForTenders/cac:TenderingTerms/cac:TendererQualificationRequest/cac:TechnicalEvaluationCriteria/cac:SuggestedEvidence/cac:DocumentReference/cbc:ID/@schemeAgencyName</t>
  </si>
  <si>
    <t xml:space="preserve">/CallForTenders/cac:TenderingTerms/cac:TendererQualificationRequest/cac:TechnicalEvaluationCriteria/cac:SuggestedEvidence/cac:DocumentReference/cbc:ID/@schemeDataURI</t>
  </si>
  <si>
    <t xml:space="preserve">/CallForTenders/cac:TenderingTerms/cac:TendererQualificationRequest/cac:TechnicalEvaluationCriteria/cac:SuggestedEvidence/cac:DocumentReference/cbc:ID/@schemeID</t>
  </si>
  <si>
    <t xml:space="preserve">/CallForTenders/cac:TenderingTerms/cac:TendererQualificationRequest/cac:TechnicalEvaluationCriteria/cac:SuggestedEvidence/cac:DocumentReference/cbc:ID/@schemeName</t>
  </si>
  <si>
    <t xml:space="preserve">/CallForTenders/cac:TenderingTerms/cac:TendererQualificationRequest/cac:TechnicalEvaluationCriteria/cac:SuggestedEvidence/cac:DocumentReference/cbc:ID/@schemeURI</t>
  </si>
  <si>
    <t xml:space="preserve">/CallForTenders/cac:TenderingTerms/cac:TendererQualificationRequest/cac:TechnicalEvaluationCriteria/cac:SuggestedEvidence/cac:DocumentReference/cbc:ID/@schemeVersionID</t>
  </si>
  <si>
    <t xml:space="preserve">/CallForTenders/cac:TenderingTerms/cac:TendererQualificationRequest/cac:FinancialEvaluationCriteria</t>
  </si>
  <si>
    <t xml:space="preserve">/CallForTenders/cac:TenderingTerms/cac:TendererQualificationRequest/cac:FinancialEvaluationCriteria/cbc:EvaluationCriteriaTypeCode</t>
  </si>
  <si>
    <t xml:space="preserve">( ( not(@listVersionID!='2.0') and not(@listURI!='http://contrataciondelestado.es/codice/cl/2.0/FinancialCapabilityTypeCode-2.0.gc') ) and ( not(contains(normalize-space(.),' ')) and contains( ' 2 3 4 5 6 ZZZ ',concat(' ',normalize-space(.),' ') ) ) )</t>
  </si>
  <si>
    <t xml:space="preserve">Error de Código: Se esperaba un Tipo de Criterio de Evaluación Financiera. El valor suministrado no es compatible con el contexto en el que se da y dados los atributos especificados para él. Verifique detenidamente que dichos atributos son correctos (recuerde que 'listVersionID' y 'listURI' son obligatorios).</t>
  </si>
  <si>
    <t xml:space="preserve">/TT102</t>
  </si>
  <si>
    <t xml:space="preserve">/CallForTenders/cac:TenderingTerms/cac:TendererQualificationRequest/cac:FinancialEvaluationCriteria/cbc:EvaluationCriteriaTypeCode/@languageID</t>
  </si>
  <si>
    <t xml:space="preserve">/CallForTenders/cac:TenderingTerms/cac:TendererQualificationRequest/cac:FinancialEvaluationCriteria/cbc:EvaluationCriteriaTypeCode/@listAgencyID</t>
  </si>
  <si>
    <t xml:space="preserve">/CallForTenders/cac:TenderingTerms/cac:TendererQualificationRequest/cac:FinancialEvaluationCriteria/cbc:EvaluationCriteriaTypeCode/@listAgencyName</t>
  </si>
  <si>
    <t xml:space="preserve">/CallForTenders/cac:TenderingTerms/cac:TendererQualificationRequest/cac:FinancialEvaluationCriteria/cbc:EvaluationCriteriaTypeCode/@listID</t>
  </si>
  <si>
    <t xml:space="preserve">/CallForTenders/cac:TenderingTerms/cac:TendererQualificationRequest/cac:FinancialEvaluationCriteria/cbc:EvaluationCriteriaTypeCode/@listName</t>
  </si>
  <si>
    <t xml:space="preserve">/CallForTenders/cac:TenderingTerms/cac:TendererQualificationRequest/cac:FinancialEvaluationCriteria/cbc:EvaluationCriteriaTypeCode/@listSchemeURI</t>
  </si>
  <si>
    <t xml:space="preserve">/CallForTenders/cac:TenderingTerms/cac:TendererQualificationRequest/cac:FinancialEvaluationCriteria/cbc:EvaluationCriteriaTypeCode/@listURI</t>
  </si>
  <si>
    <t xml:space="preserve">/CallForTenders/cac:TenderingTerms/cac:TendererQualificationRequest/cac:FinancialEvaluationCriteria/cbc:EvaluationCriteriaTypeCode/@listVersionID</t>
  </si>
  <si>
    <t xml:space="preserve">/CallForTenders/cac:TenderingTerms/cac:TendererQualificationRequest/cac:FinancialEvaluationCriteria/cbc:EvaluationCriteriaTypeCode/@name</t>
  </si>
  <si>
    <t xml:space="preserve">/CallForTenders/cac:TenderingTerms/cac:TendererQualificationRequest/cac:FinancialEvaluationCriteria/cbc:Description</t>
  </si>
  <si>
    <t xml:space="preserve">El valor del campo 'FinancialEvaluationCriteria' debe ser una cadena de 256 caracteres alfanuméricos como máximo.</t>
  </si>
  <si>
    <t xml:space="preserve">/VAL1930</t>
  </si>
  <si>
    <t xml:space="preserve">/CallForTenders/cac:TenderingTerms/cac:TendererQualificationRequest/cac:FinancialEvaluationCriteria/cbc:Description/@languageID</t>
  </si>
  <si>
    <t xml:space="preserve">/CallForTenders/cac:TenderingTerms/cac:TendererQualificationRequest/cac:FinancialEvaluationCriteria/cbc:ThresholdAmount</t>
  </si>
  <si>
    <t xml:space="preserve">/CallForTenders/cac:TenderingTerms/cac:TendererQualificationRequest/cac:FinancialEvaluationCriteria/cbc:ThresholdAmount/@currencyID</t>
  </si>
  <si>
    <t xml:space="preserve">/CallForTenders/cac:TenderingTerms/cac:TendererQualificationRequest/cac:FinancialEvaluationCriteria/cbc:ThresholdQuantity</t>
  </si>
  <si>
    <t xml:space="preserve">/CallForTenders/cac:TenderingTerms/cac:TendererQualificationRequest/cac:FinancialEvaluationCriteria/cbc:ThresholdQuantity/@unitCode</t>
  </si>
  <si>
    <t xml:space="preserve">/CallForTenders/cac:TenderingTerms/cac:TendererQualificationRequest/cac:FinancialEvaluationCriteria/cbc:Expression</t>
  </si>
  <si>
    <t xml:space="preserve">/CallForTenders/cac:TenderingTerms/cac:TendererQualificationRequest/cac:FinancialEvaluationCriteria/cbc:Expression/@languageID</t>
  </si>
  <si>
    <t xml:space="preserve">/CallForTenders/cac:TenderingTerms/cac:TendererQualificationRequest/cac:FinancialEvaluationCriteria/cbc:ExpressionCode</t>
  </si>
  <si>
    <t xml:space="preserve">/CallForTenders/cac:TenderingTerms/cac:TendererQualificationRequest/cac:FinancialEvaluationCriteria/cbc:ExpressionCode/@languageID</t>
  </si>
  <si>
    <t xml:space="preserve">/CallForTenders/cac:TenderingTerms/cac:TendererQualificationRequest/cac:FinancialEvaluationCriteria/cbc:ExpressionCode/@listAgencyID</t>
  </si>
  <si>
    <t xml:space="preserve">/CallForTenders/cac:TenderingTerms/cac:TendererQualificationRequest/cac:FinancialEvaluationCriteria/cbc:ExpressionCode/@listAgencyName</t>
  </si>
  <si>
    <t xml:space="preserve">/CallForTenders/cac:TenderingTerms/cac:TendererQualificationRequest/cac:FinancialEvaluationCriteria/cbc:ExpressionCode/@listID</t>
  </si>
  <si>
    <t xml:space="preserve">/CallForTenders/cac:TenderingTerms/cac:TendererQualificationRequest/cac:FinancialEvaluationCriteria/cbc:ExpressionCode/@listName</t>
  </si>
  <si>
    <t xml:space="preserve">/CallForTenders/cac:TenderingTerms/cac:TendererQualificationRequest/cac:FinancialEvaluationCriteria/cbc:ExpressionCode/@listSchemeURI</t>
  </si>
  <si>
    <t xml:space="preserve">/CallForTenders/cac:TenderingTerms/cac:TendererQualificationRequest/cac:FinancialEvaluationCriteria/cbc:ExpressionCode/@listURI</t>
  </si>
  <si>
    <t xml:space="preserve">/CallForTenders/cac:TenderingTerms/cac:TendererQualificationRequest/cac:FinancialEvaluationCriteria/cbc:ExpressionCode/@listVersionID</t>
  </si>
  <si>
    <t xml:space="preserve">/CallForTenders/cac:TenderingTerms/cac:TendererQualificationRequest/cac:FinancialEvaluationCriteria/cbc:ExpressionCode/@name</t>
  </si>
  <si>
    <t xml:space="preserve">/CallForTenders/cac:TenderingTerms/cac:TendererQualificationRequest/cac:FinancialEvaluationCriteria/cac:DurationPeriod</t>
  </si>
  <si>
    <t xml:space="preserve">/CallForTenders/cac:TenderingTerms/cac:TendererQualificationRequest/cac:FinancialEvaluationCriteria/cac:DurationPeriod/cbc:StartDate</t>
  </si>
  <si>
    <t xml:space="preserve">/CallForTenders/cac:TenderingTerms/cac:TendererQualificationRequest/cac:FinancialEvaluationCriteria/cac:DurationPeriod/cbc:StartTime</t>
  </si>
  <si>
    <t xml:space="preserve">/CallForTenders/cac:TenderingTerms/cac:TendererQualificationRequest/cac:FinancialEvaluationCriteria/cac:DurationPeriod/cbc:EndDate</t>
  </si>
  <si>
    <t xml:space="preserve">/CallForTenders/cac:TenderingTerms/cac:TendererQualificationRequest/cac:FinancialEvaluationCriteria/cac:DurationPeriod/cbc:EndTime</t>
  </si>
  <si>
    <t xml:space="preserve">/CallForTenders/cac:TenderingTerms/cac:TendererQualificationRequest/cac:FinancialEvaluationCriteria/cac:DurationPeriod/cbc:DurationMeasure</t>
  </si>
  <si>
    <t xml:space="preserve">/CallForTenders/cac:TenderingTerms/cac:TendererQualificationRequest/cac:FinancialEvaluationCriteria/cac:DurationPeriod/cbc:DurationMeasure/@unitCode</t>
  </si>
  <si>
    <t xml:space="preserve">/CallForTenders/cac:TenderingTerms/cac:TendererQualificationRequest/cac:FinancialEvaluationCriteria/cac:DurationPeriod/cbc:DescriptionCode</t>
  </si>
  <si>
    <t xml:space="preserve">/CallForTenders/cac:TenderingTerms/cac:TendererQualificationRequest/cac:FinancialEvaluationCriteria/cac:DurationPeriod/cbc:DescriptionCode/@languageID</t>
  </si>
  <si>
    <t xml:space="preserve">/CallForTenders/cac:TenderingTerms/cac:TendererQualificationRequest/cac:FinancialEvaluationCriteria/cac:DurationPeriod/cbc:DescriptionCode/@listAgencyID</t>
  </si>
  <si>
    <t xml:space="preserve">/CallForTenders/cac:TenderingTerms/cac:TendererQualificationRequest/cac:FinancialEvaluationCriteria/cac:DurationPeriod/cbc:DescriptionCode/@listAgencyName</t>
  </si>
  <si>
    <t xml:space="preserve">/CallForTenders/cac:TenderingTerms/cac:TendererQualificationRequest/cac:FinancialEvaluationCriteria/cac:DurationPeriod/cbc:DescriptionCode/@listID</t>
  </si>
  <si>
    <t xml:space="preserve">/CallForTenders/cac:TenderingTerms/cac:TendererQualificationRequest/cac:FinancialEvaluationCriteria/cac:DurationPeriod/cbc:DescriptionCode/@listName</t>
  </si>
  <si>
    <t xml:space="preserve">/CallForTenders/cac:TenderingTerms/cac:TendererQualificationRequest/cac:FinancialEvaluationCriteria/cac:DurationPeriod/cbc:DescriptionCode/@listSchemeURI</t>
  </si>
  <si>
    <t xml:space="preserve">/CallForTenders/cac:TenderingTerms/cac:TendererQualificationRequest/cac:FinancialEvaluationCriteria/cac:DurationPeriod/cbc:DescriptionCode/@listURI</t>
  </si>
  <si>
    <t xml:space="preserve">/CallForTenders/cac:TenderingTerms/cac:TendererQualificationRequest/cac:FinancialEvaluationCriteria/cac:DurationPeriod/cbc:DescriptionCode/@listVersionID</t>
  </si>
  <si>
    <t xml:space="preserve">/CallForTenders/cac:TenderingTerms/cac:TendererQualificationRequest/cac:FinancialEvaluationCriteria/cac:DurationPeriod/cbc:DescriptionCode/@name</t>
  </si>
  <si>
    <t xml:space="preserve">/CallForTenders/cac:TenderingTerms/cac:TendererQualificationRequest/cac:FinancialEvaluationCriteria/cac:DurationPeriod/cbc:Description</t>
  </si>
  <si>
    <t xml:space="preserve">/CallForTenders/cac:TenderingTerms/cac:TendererQualificationRequest/cac:FinancialEvaluationCriteria/cac:DurationPeriod/cbc:Description/@languageID</t>
  </si>
  <si>
    <t xml:space="preserve">/CallForTenders/cac:TenderingTerms/cac:TendererQualificationRequest/cac:FinancialEvaluationCriteria/cac:SuggestedEvidence</t>
  </si>
  <si>
    <t xml:space="preserve">/CallForTenders/cac:TenderingTerms/cac:TendererQualificationRequest/cac:FinancialEvaluationCriteria/cac:SuggestedEvidence/cbc:ID</t>
  </si>
  <si>
    <t xml:space="preserve">/CallForTenders/cac:TenderingTerms/cac:TendererQualificationRequest/cac:FinancialEvaluationCriteria/cac:SuggestedEvidence/cbc:ID/@schemeAgencyID</t>
  </si>
  <si>
    <t xml:space="preserve">/CallForTenders/cac:TenderingTerms/cac:TendererQualificationRequest/cac:FinancialEvaluationCriteria/cac:SuggestedEvidence/cbc:ID/@schemeAgencyName</t>
  </si>
  <si>
    <t xml:space="preserve">/CallForTenders/cac:TenderingTerms/cac:TendererQualificationRequest/cac:FinancialEvaluationCriteria/cac:SuggestedEvidence/cbc:ID/@schemeDataURI</t>
  </si>
  <si>
    <t xml:space="preserve">/CallForTenders/cac:TenderingTerms/cac:TendererQualificationRequest/cac:FinancialEvaluationCriteria/cac:SuggestedEvidence/cbc:ID/@schemeID</t>
  </si>
  <si>
    <t xml:space="preserve">/CallForTenders/cac:TenderingTerms/cac:TendererQualificationRequest/cac:FinancialEvaluationCriteria/cac:SuggestedEvidence/cbc:ID/@schemeName</t>
  </si>
  <si>
    <t xml:space="preserve">/CallForTenders/cac:TenderingTerms/cac:TendererQualificationRequest/cac:FinancialEvaluationCriteria/cac:SuggestedEvidence/cbc:ID/@schemeURI</t>
  </si>
  <si>
    <t xml:space="preserve">/CallForTenders/cac:TenderingTerms/cac:TendererQualificationRequest/cac:FinancialEvaluationCriteria/cac:SuggestedEvidence/cbc:ID/@schemeVersionID</t>
  </si>
  <si>
    <t xml:space="preserve">/CallForTenders/cac:TenderingTerms/cac:TendererQualificationRequest/cac:FinancialEvaluationCriteria/cac:SuggestedEvidence/cbc:LanguageCode</t>
  </si>
  <si>
    <t xml:space="preserve">/CallForTenders/cac:TenderingTerms/cac:TendererQualificationRequest/cac:FinancialEvaluationCriteria/cac:SuggestedEvidence/cbc:LanguageCode/@languageID</t>
  </si>
  <si>
    <t xml:space="preserve">/CallForTenders/cac:TenderingTerms/cac:TendererQualificationRequest/cac:FinancialEvaluationCriteria/cac:SuggestedEvidence/cbc:LanguageCode/@listAgencyID</t>
  </si>
  <si>
    <t xml:space="preserve">/CallForTenders/cac:TenderingTerms/cac:TendererQualificationRequest/cac:FinancialEvaluationCriteria/cac:SuggestedEvidence/cbc:LanguageCode/@listAgencyName</t>
  </si>
  <si>
    <t xml:space="preserve">/CallForTenders/cac:TenderingTerms/cac:TendererQualificationRequest/cac:FinancialEvaluationCriteria/cac:SuggestedEvidence/cbc:LanguageCode/@listID</t>
  </si>
  <si>
    <t xml:space="preserve">/CallForTenders/cac:TenderingTerms/cac:TendererQualificationRequest/cac:FinancialEvaluationCriteria/cac:SuggestedEvidence/cbc:LanguageCode/@listName</t>
  </si>
  <si>
    <t xml:space="preserve">/CallForTenders/cac:TenderingTerms/cac:TendererQualificationRequest/cac:FinancialEvaluationCriteria/cac:SuggestedEvidence/cbc:LanguageCode/@listSchemeURI</t>
  </si>
  <si>
    <t xml:space="preserve">/CallForTenders/cac:TenderingTerms/cac:TendererQualificationRequest/cac:FinancialEvaluationCriteria/cac:SuggestedEvidence/cbc:LanguageCode/@listURI</t>
  </si>
  <si>
    <t xml:space="preserve">/CallForTenders/cac:TenderingTerms/cac:TendererQualificationRequest/cac:FinancialEvaluationCriteria/cac:SuggestedEvidence/cbc:LanguageCode/@listVersionID</t>
  </si>
  <si>
    <t xml:space="preserve">/CallForTenders/cac:TenderingTerms/cac:TendererQualificationRequest/cac:FinancialEvaluationCriteria/cac:SuggestedEvidence/cbc:LanguageCode/@name</t>
  </si>
  <si>
    <t xml:space="preserve">/CallForTenders/cac:TenderingTerms/cac:TendererQualificationRequest/cac:FinancialEvaluationCriteria/cac:SuggestedEvidence/cbc:EvidenceTypeCode</t>
  </si>
  <si>
    <t xml:space="preserve">/CallForTenders/cac:TenderingTerms/cac:TendererQualificationRequest/cac:FinancialEvaluationCriteria/cac:SuggestedEvidence/cbc:EvidenceTypeCode/@languageID</t>
  </si>
  <si>
    <t xml:space="preserve">/CallForTenders/cac:TenderingTerms/cac:TendererQualificationRequest/cac:FinancialEvaluationCriteria/cac:SuggestedEvidence/cbc:EvidenceTypeCode/@listAgencyID</t>
  </si>
  <si>
    <t xml:space="preserve">/CallForTenders/cac:TenderingTerms/cac:TendererQualificationRequest/cac:FinancialEvaluationCriteria/cac:SuggestedEvidence/cbc:EvidenceTypeCode/@listAgencyName</t>
  </si>
  <si>
    <t xml:space="preserve">/CallForTenders/cac:TenderingTerms/cac:TendererQualificationRequest/cac:FinancialEvaluationCriteria/cac:SuggestedEvidence/cbc:EvidenceTypeCode/@listID</t>
  </si>
  <si>
    <t xml:space="preserve">/CallForTenders/cac:TenderingTerms/cac:TendererQualificationRequest/cac:FinancialEvaluationCriteria/cac:SuggestedEvidence/cbc:EvidenceTypeCode/@listName</t>
  </si>
  <si>
    <t xml:space="preserve">/CallForTenders/cac:TenderingTerms/cac:TendererQualificationRequest/cac:FinancialEvaluationCriteria/cac:SuggestedEvidence/cbc:EvidenceTypeCode/@listSchemeURI</t>
  </si>
  <si>
    <t xml:space="preserve">/CallForTenders/cac:TenderingTerms/cac:TendererQualificationRequest/cac:FinancialEvaluationCriteria/cac:SuggestedEvidence/cbc:EvidenceTypeCode/@listURI</t>
  </si>
  <si>
    <t xml:space="preserve">/CallForTenders/cac:TenderingTerms/cac:TendererQualificationRequest/cac:FinancialEvaluationCriteria/cac:SuggestedEvidence/cbc:EvidenceTypeCode/@listVersionID</t>
  </si>
  <si>
    <t xml:space="preserve">/CallForTenders/cac:TenderingTerms/cac:TendererQualificationRequest/cac:FinancialEvaluationCriteria/cac:SuggestedEvidence/cbc:EvidenceTypeCode/@name</t>
  </si>
  <si>
    <t xml:space="preserve">/CallForTenders/cac:TenderingTerms/cac:TendererQualificationRequest/cac:FinancialEvaluationCriteria/cac:SuggestedEvidence/cbc:Name</t>
  </si>
  <si>
    <t xml:space="preserve">/CallForTenders/cac:TenderingTerms/cac:TendererQualificationRequest/cac:FinancialEvaluationCriteria/cac:SuggestedEvidence/cbc:Name/@languageID</t>
  </si>
  <si>
    <t xml:space="preserve">/CallForTenders/cac:TenderingTerms/cac:TendererQualificationRequest/cac:FinancialEvaluationCriteria/cac:SuggestedEvidence/cac:EvidenceIssuingParty</t>
  </si>
  <si>
    <t xml:space="preserve">/CallForTenders/cac:TenderingTerms/cac:TendererQualificationRequest/cac:FinancialEvaluationCriteria/cac:SuggestedEvidence/cac:DocumentReference</t>
  </si>
  <si>
    <t xml:space="preserve">/CallForTenders/cac:TenderingTerms/cac:TendererQualificationRequest/cac:FinancialEvaluationCriteria/cac:SuggestedEvidence/cac:DocumentReference/cbc:ID</t>
  </si>
  <si>
    <t xml:space="preserve">/CallForTenders/cac:TenderingTerms/cac:TendererQualificationRequest/cac:FinancialEvaluationCriteria/cac:SuggestedEvidence/cac:DocumentReference/cbc:ID/@schemeAgencyID</t>
  </si>
  <si>
    <t xml:space="preserve">/CallForTenders/cac:TenderingTerms/cac:TendererQualificationRequest/cac:FinancialEvaluationCriteria/cac:SuggestedEvidence/cac:DocumentReference/cbc:ID/@schemeAgencyName</t>
  </si>
  <si>
    <t xml:space="preserve">/CallForTenders/cac:TenderingTerms/cac:TendererQualificationRequest/cac:FinancialEvaluationCriteria/cac:SuggestedEvidence/cac:DocumentReference/cbc:ID/@schemeDataURI</t>
  </si>
  <si>
    <t xml:space="preserve">/CallForTenders/cac:TenderingTerms/cac:TendererQualificationRequest/cac:FinancialEvaluationCriteria/cac:SuggestedEvidence/cac:DocumentReference/cbc:ID/@schemeID</t>
  </si>
  <si>
    <t xml:space="preserve">/CallForTenders/cac:TenderingTerms/cac:TendererQualificationRequest/cac:FinancialEvaluationCriteria/cac:SuggestedEvidence/cac:DocumentReference/cbc:ID/@schemeName</t>
  </si>
  <si>
    <t xml:space="preserve">/CallForTenders/cac:TenderingTerms/cac:TendererQualificationRequest/cac:FinancialEvaluationCriteria/cac:SuggestedEvidence/cac:DocumentReference/cbc:ID/@schemeURI</t>
  </si>
  <si>
    <t xml:space="preserve">/CallForTenders/cac:TenderingTerms/cac:TendererQualificationRequest/cac:FinancialEvaluationCriteria/cac:SuggestedEvidence/cac:DocumentReference/cbc:ID/@schemeVersionID</t>
  </si>
  <si>
    <t xml:space="preserve">/CallForTenders/cac:TenderingTerms/cac:TendererQualificationRequest/cac:SpecificTendererRequirement</t>
  </si>
  <si>
    <t xml:space="preserve">/CallForTenders/cac:TenderingTerms/cac:TendererQualificationRequest/cac:SpecificTendererRequirement/cbc:Name</t>
  </si>
  <si>
    <t xml:space="preserve">/CallForTenders/cac:TenderingTerms/cac:TendererQualificationRequest/cac:SpecificTendererRequirement/cbc:Name/@languageID</t>
  </si>
  <si>
    <t xml:space="preserve">/CallForTenders/cac:TenderingTerms/cac:TendererQualificationRequest/cac:SpecificTendererRequirement/cbc:RequirementTypeCode</t>
  </si>
  <si>
    <t xml:space="preserve">( ( not(@listVersionID!='2.0') and not(@listURI!='http://contrataciondelestado.es/codice/cl/2.0/DeclarationTypeCode-2.0.gc') ) and ( not(contains(normalize-space(.),' ')) and contains( ' 1 2 3 4 5 7 8 9 10 11 12 13 14 ',concat(' ',normalize-space(.),' ') ) ) )</t>
  </si>
  <si>
    <t xml:space="preserve">Error de Código: Se esperaba un Tipo de Declaración Requerida. El valor suministrado no es compatible con el contexto en el que se da y dados los atributos especificados para él. Verifique detenidamente que dichos atributos son correctos (recuerde que 'listVersionID' y 'listURI' son obligatorios).</t>
  </si>
  <si>
    <t xml:space="preserve">/TT1</t>
  </si>
  <si>
    <t xml:space="preserve">/CallForTenders/cac:TenderingTerms/cac:TendererQualificationRequest/cac:SpecificTendererRequirement/cbc:RequirementTypeCode/@languageID</t>
  </si>
  <si>
    <t xml:space="preserve">/CallForTenders/cac:TenderingTerms/cac:TendererQualificationRequest/cac:SpecificTendererRequirement/cbc:RequirementTypeCode/@listAgencyID</t>
  </si>
  <si>
    <t xml:space="preserve">/CallForTenders/cac:TenderingTerms/cac:TendererQualificationRequest/cac:SpecificTendererRequirement/cbc:RequirementTypeCode/@listAgencyName</t>
  </si>
  <si>
    <t xml:space="preserve">/CallForTenders/cac:TenderingTerms/cac:TendererQualificationRequest/cac:SpecificTendererRequirement/cbc:RequirementTypeCode/@listID</t>
  </si>
  <si>
    <t xml:space="preserve">/CallForTenders/cac:TenderingTerms/cac:TendererQualificationRequest/cac:SpecificTendererRequirement/cbc:RequirementTypeCode/@listName</t>
  </si>
  <si>
    <t xml:space="preserve">/CallForTenders/cac:TenderingTerms/cac:TendererQualificationRequest/cac:SpecificTendererRequirement/cbc:RequirementTypeCode/@listSchemeURI</t>
  </si>
  <si>
    <t xml:space="preserve">/CallForTenders/cac:TenderingTerms/cac:TendererQualificationRequest/cac:SpecificTendererRequirement/cbc:RequirementTypeCode/@listURI</t>
  </si>
  <si>
    <t xml:space="preserve">/CallForTenders/cac:TenderingTerms/cac:TendererQualificationRequest/cac:SpecificTendererRequirement/cbc:RequirementTypeCode/@listVersionID</t>
  </si>
  <si>
    <t xml:space="preserve">/CallForTenders/cac:TenderingTerms/cac:TendererQualificationRequest/cac:SpecificTendererRequirement/cbc:RequirementTypeCode/@name</t>
  </si>
  <si>
    <t xml:space="preserve">/CallForTenders/cac:TenderingTerms/cac:TendererQualificationRequest/cac:SpecificTendererRequirement/cbc:Description</t>
  </si>
  <si>
    <t xml:space="preserve">/CallForTenders/cac:TenderingTerms/cac:TendererQualificationRequest/cac:SpecificTendererRequirement/cbc:Description/@languageID</t>
  </si>
  <si>
    <t xml:space="preserve">/CallForTenders/cac:TenderingTerms/cac:TendererQualificationRequest/cac:SpecificTendererRequirement/cac:SuggestedEvidence</t>
  </si>
  <si>
    <t xml:space="preserve">/CallForTenders/cac:TenderingTerms/cac:TendererQualificationRequest/cac:SpecificTendererRequirement/cac:SuggestedEvidence/cbc:ID</t>
  </si>
  <si>
    <t xml:space="preserve">/CallForTenders/cac:TenderingTerms/cac:TendererQualificationRequest/cac:SpecificTendererRequirement/cac:SuggestedEvidence/cbc:ID/@schemeAgencyID</t>
  </si>
  <si>
    <t xml:space="preserve">/CallForTenders/cac:TenderingTerms/cac:TendererQualificationRequest/cac:SpecificTendererRequirement/cac:SuggestedEvidence/cbc:ID/@schemeAgencyName</t>
  </si>
  <si>
    <t xml:space="preserve">/CallForTenders/cac:TenderingTerms/cac:TendererQualificationRequest/cac:SpecificTendererRequirement/cac:SuggestedEvidence/cbc:ID/@schemeDataURI</t>
  </si>
  <si>
    <t xml:space="preserve">/CallForTenders/cac:TenderingTerms/cac:TendererQualificationRequest/cac:SpecificTendererRequirement/cac:SuggestedEvidence/cbc:ID/@schemeID</t>
  </si>
  <si>
    <t xml:space="preserve">/CallForTenders/cac:TenderingTerms/cac:TendererQualificationRequest/cac:SpecificTendererRequirement/cac:SuggestedEvidence/cbc:ID/@schemeName</t>
  </si>
  <si>
    <t xml:space="preserve">/CallForTenders/cac:TenderingTerms/cac:TendererQualificationRequest/cac:SpecificTendererRequirement/cac:SuggestedEvidence/cbc:ID/@schemeURI</t>
  </si>
  <si>
    <t xml:space="preserve">/CallForTenders/cac:TenderingTerms/cac:TendererQualificationRequest/cac:SpecificTendererRequirement/cac:SuggestedEvidence/cbc:ID/@schemeVersionID</t>
  </si>
  <si>
    <t xml:space="preserve">/CallForTenders/cac:TenderingTerms/cac:TendererQualificationRequest/cac:SpecificTendererRequirement/cac:SuggestedEvidence/cbc:LanguageCode</t>
  </si>
  <si>
    <t xml:space="preserve">/CallForTenders/cac:TenderingTerms/cac:TendererQualificationRequest/cac:SpecificTendererRequirement/cac:SuggestedEvidence/cbc:LanguageCode/@languageID</t>
  </si>
  <si>
    <t xml:space="preserve">/CallForTenders/cac:TenderingTerms/cac:TendererQualificationRequest/cac:SpecificTendererRequirement/cac:SuggestedEvidence/cbc:LanguageCode/@listAgencyID</t>
  </si>
  <si>
    <t xml:space="preserve">/CallForTenders/cac:TenderingTerms/cac:TendererQualificationRequest/cac:SpecificTendererRequirement/cac:SuggestedEvidence/cbc:LanguageCode/@listAgencyName</t>
  </si>
  <si>
    <t xml:space="preserve">/CallForTenders/cac:TenderingTerms/cac:TendererQualificationRequest/cac:SpecificTendererRequirement/cac:SuggestedEvidence/cbc:LanguageCode/@listID</t>
  </si>
  <si>
    <t xml:space="preserve">/CallForTenders/cac:TenderingTerms/cac:TendererQualificationRequest/cac:SpecificTendererRequirement/cac:SuggestedEvidence/cbc:LanguageCode/@listName</t>
  </si>
  <si>
    <t xml:space="preserve">/CallForTenders/cac:TenderingTerms/cac:TendererQualificationRequest/cac:SpecificTendererRequirement/cac:SuggestedEvidence/cbc:LanguageCode/@listSchemeURI</t>
  </si>
  <si>
    <t xml:space="preserve">/CallForTenders/cac:TenderingTerms/cac:TendererQualificationRequest/cac:SpecificTendererRequirement/cac:SuggestedEvidence/cbc:LanguageCode/@listURI</t>
  </si>
  <si>
    <t xml:space="preserve">/CallForTenders/cac:TenderingTerms/cac:TendererQualificationRequest/cac:SpecificTendererRequirement/cac:SuggestedEvidence/cbc:LanguageCode/@listVersionID</t>
  </si>
  <si>
    <t xml:space="preserve">/CallForTenders/cac:TenderingTerms/cac:TendererQualificationRequest/cac:SpecificTendererRequirement/cac:SuggestedEvidence/cbc:LanguageCode/@name</t>
  </si>
  <si>
    <t xml:space="preserve">/CallForTenders/cac:TenderingTerms/cac:TendererQualificationRequest/cac:SpecificTendererRequirement/cac:SuggestedEvidence/cbc:EvidenceTypeCode</t>
  </si>
  <si>
    <t xml:space="preserve">/CallForTenders/cac:TenderingTerms/cac:TendererQualificationRequest/cac:SpecificTendererRequirement/cac:SuggestedEvidence/cbc:EvidenceTypeCode/@languageID</t>
  </si>
  <si>
    <t xml:space="preserve">/CallForTenders/cac:TenderingTerms/cac:TendererQualificationRequest/cac:SpecificTendererRequirement/cac:SuggestedEvidence/cbc:EvidenceTypeCode/@listAgencyID</t>
  </si>
  <si>
    <t xml:space="preserve">/CallForTenders/cac:TenderingTerms/cac:TendererQualificationRequest/cac:SpecificTendererRequirement/cac:SuggestedEvidence/cbc:EvidenceTypeCode/@listAgencyName</t>
  </si>
  <si>
    <t xml:space="preserve">/CallForTenders/cac:TenderingTerms/cac:TendererQualificationRequest/cac:SpecificTendererRequirement/cac:SuggestedEvidence/cbc:EvidenceTypeCode/@listID</t>
  </si>
  <si>
    <t xml:space="preserve">/CallForTenders/cac:TenderingTerms/cac:TendererQualificationRequest/cac:SpecificTendererRequirement/cac:SuggestedEvidence/cbc:EvidenceTypeCode/@listName</t>
  </si>
  <si>
    <t xml:space="preserve">/CallForTenders/cac:TenderingTerms/cac:TendererQualificationRequest/cac:SpecificTendererRequirement/cac:SuggestedEvidence/cbc:EvidenceTypeCode/@listSchemeURI</t>
  </si>
  <si>
    <t xml:space="preserve">/CallForTenders/cac:TenderingTerms/cac:TendererQualificationRequest/cac:SpecificTendererRequirement/cac:SuggestedEvidence/cbc:EvidenceTypeCode/@listURI</t>
  </si>
  <si>
    <t xml:space="preserve">/CallForTenders/cac:TenderingTerms/cac:TendererQualificationRequest/cac:SpecificTendererRequirement/cac:SuggestedEvidence/cbc:EvidenceTypeCode/@listVersionID</t>
  </si>
  <si>
    <t xml:space="preserve">/CallForTenders/cac:TenderingTerms/cac:TendererQualificationRequest/cac:SpecificTendererRequirement/cac:SuggestedEvidence/cbc:EvidenceTypeCode/@name</t>
  </si>
  <si>
    <t xml:space="preserve">/CallForTenders/cac:TenderingTerms/cac:TendererQualificationRequest/cac:SpecificTendererRequirement/cac:SuggestedEvidence/cbc:Name</t>
  </si>
  <si>
    <t xml:space="preserve">/CallForTenders/cac:TenderingTerms/cac:TendererQualificationRequest/cac:SpecificTendererRequirement/cac:SuggestedEvidence/cbc:Name/@languageID</t>
  </si>
  <si>
    <t xml:space="preserve">/CallForTenders/cac:TenderingTerms/cac:TendererQualificationRequest/cac:SpecificTendererRequirement/cac:SuggestedEvidence/cac:EvidenceIssuingParty</t>
  </si>
  <si>
    <t xml:space="preserve">/CallForTenders/cac:TenderingTerms/cac:TendererQualificationRequest/cac:SpecificTendererRequirement/cac:SuggestedEvidence/cac:DocumentReference</t>
  </si>
  <si>
    <t xml:space="preserve">/CallForTenders/cac:TenderingTerms/cac:TendererQualificationRequest/cac:SpecificTendererRequirement/cac:SuggestedEvidence/cac:DocumentReference/cbc:ID</t>
  </si>
  <si>
    <t xml:space="preserve">/CallForTenders/cac:TenderingTerms/cac:TendererQualificationRequest/cac:SpecificTendererRequirement/cac:SuggestedEvidence/cac:DocumentReference/cbc:ID/@schemeAgencyID</t>
  </si>
  <si>
    <t xml:space="preserve">/CallForTenders/cac:TenderingTerms/cac:TendererQualificationRequest/cac:SpecificTendererRequirement/cac:SuggestedEvidence/cac:DocumentReference/cbc:ID/@schemeAgencyName</t>
  </si>
  <si>
    <t xml:space="preserve">/CallForTenders/cac:TenderingTerms/cac:TendererQualificationRequest/cac:SpecificTendererRequirement/cac:SuggestedEvidence/cac:DocumentReference/cbc:ID/@schemeDataURI</t>
  </si>
  <si>
    <t xml:space="preserve">/CallForTenders/cac:TenderingTerms/cac:TendererQualificationRequest/cac:SpecificTendererRequirement/cac:SuggestedEvidence/cac:DocumentReference/cbc:ID/@schemeID</t>
  </si>
  <si>
    <t xml:space="preserve">/CallForTenders/cac:TenderingTerms/cac:TendererQualificationRequest/cac:SpecificTendererRequirement/cac:SuggestedEvidence/cac:DocumentReference/cbc:ID/@schemeName</t>
  </si>
  <si>
    <t xml:space="preserve">/CallForTenders/cac:TenderingTerms/cac:TendererQualificationRequest/cac:SpecificTendererRequirement/cac:SuggestedEvidence/cac:DocumentReference/cbc:ID/@schemeURI</t>
  </si>
  <si>
    <t xml:space="preserve">/CallForTenders/cac:TenderingTerms/cac:TendererQualificationRequest/cac:SpecificTendererRequirement/cac:SuggestedEvidence/cac:DocumentReference/cbc:ID/@schemeVersionID</t>
  </si>
  <si>
    <t xml:space="preserve">/CallForTenders/cac:TenderingTerms/cac:AllowedSubcontractTerms</t>
  </si>
  <si>
    <t xml:space="preserve">normalize-space(cbc:UnknownPriceIndicator) = 'true' or (normalize-space(cbc:UnknownPriceIndicator) = 'false' and (normalize-space(cbc:Rate) != '' or normalize-space(cbc:Amount) != '') ) or (not (cbc:UnknownPriceIndicator) and (normalize-space(cbc:Rate) != '' or normalize-space(cbc:Amount) != ''))</t>
  </si>
  <si>
    <t xml:space="preserve">Error funcional: para subcontrataciones conocidas, debe especificar el 'Porcentaje subcontratable', o el 'Valor económico' a subcontratar.</t>
  </si>
  <si>
    <t xml:space="preserve">/TT8</t>
  </si>
  <si>
    <t xml:space="preserve">not(normalize-space(cbc:UnknownPriceIndicator) = 'true' and cbc:Amount and normalize-space(cbc:Rate) != '')</t>
  </si>
  <si>
    <t xml:space="preserve">Error funcional: si el valor de la subcontratación es desconocido no especificarse el 'Valor Económico' o el 'Porcentaje' subcontratable.</t>
  </si>
  <si>
    <t xml:space="preserve">/TT49</t>
  </si>
  <si>
    <t xml:space="preserve">not(normalize-space(cbc:UnknownPriceIndicator) = 'true' and cbc:Amount)</t>
  </si>
  <si>
    <t xml:space="preserve">Error funcional: si el valor de la subcontratación es desconocido no debe especificar el 'Valor Económico' subcontratable.</t>
  </si>
  <si>
    <t xml:space="preserve">/TT10</t>
  </si>
  <si>
    <t xml:space="preserve">not(normalize-space(cbc:UnknownPriceIndicator) = 'true' and normalize-space(cbc:Rate) != '')</t>
  </si>
  <si>
    <t xml:space="preserve">Error funcional: si el valor de subcontratación es desconocido no debe especificar el 'Porcentaje subcontratable'.</t>
  </si>
  <si>
    <t xml:space="preserve">/TT9</t>
  </si>
  <si>
    <t xml:space="preserve">/CallForTenders/cac:TenderingTerms/cac:AllowedSubcontractTerms/cbc:Rate</t>
  </si>
  <si>
    <t xml:space="preserve">/CallForTenders/cac:TenderingTerms/cac:AllowedSubcontractTerms/cbc:UnknownPriceIndicator</t>
  </si>
  <si>
    <t xml:space="preserve">/CallForTenders/cac:TenderingTerms/cac:AllowedSubcontractTerms/cbc:Description</t>
  </si>
  <si>
    <t xml:space="preserve">/CallForTenders/cac:TenderingTerms/cac:AllowedSubcontractTerms/cbc:Description/@languageID</t>
  </si>
  <si>
    <t xml:space="preserve">/CallForTenders/cac:TenderingTerms/cac:AllowedSubcontractTerms/cbc:Amount</t>
  </si>
  <si>
    <t xml:space="preserve">/CallForTenders/cac:TenderingTerms/cac:AllowedSubcontractTerms/cbc:Amount/@currencyID</t>
  </si>
  <si>
    <t xml:space="preserve">/CallForTenders/cac:TenderingTerms/cac:TenderPreparation</t>
  </si>
  <si>
    <t xml:space="preserve">/CallForTenders/cac:TenderingTerms/cac:TenderPreparation/cbc:TenderEnvelopeID</t>
  </si>
  <si>
    <t xml:space="preserve">/CallForTenders/cac:TenderingTerms/cac:TenderPreparation/cbc:TenderEnvelopeID/@schemeAgencyID</t>
  </si>
  <si>
    <t xml:space="preserve">/CallForTenders/cac:TenderingTerms/cac:TenderPreparation/cbc:TenderEnvelopeID/@schemeAgencyName</t>
  </si>
  <si>
    <t xml:space="preserve">/CallForTenders/cac:TenderingTerms/cac:TenderPreparation/cbc:TenderEnvelopeID/@schemeDataURI</t>
  </si>
  <si>
    <t xml:space="preserve">/CallForTenders/cac:TenderingTerms/cac:TenderPreparation/cbc:TenderEnvelopeID/@schemeID</t>
  </si>
  <si>
    <t xml:space="preserve">/CallForTenders/cac:TenderingTerms/cac:TenderPreparation/cbc:TenderEnvelopeID/@schemeName</t>
  </si>
  <si>
    <t xml:space="preserve">/CallForTenders/cac:TenderingTerms/cac:TenderPreparation/cbc:TenderEnvelopeID/@schemeURI</t>
  </si>
  <si>
    <t xml:space="preserve">/CallForTenders/cac:TenderingTerms/cac:TenderPreparation/cbc:TenderEnvelopeID/@schemeVersionID</t>
  </si>
  <si>
    <t xml:space="preserve">/CallForTenders/cac:TenderingTerms/cac:TenderPreparation/cbc:TenderEnvelopeTypeCode</t>
  </si>
  <si>
    <t xml:space="preserve">/CallForTenders/cac:TenderingTerms/cac:TenderPreparation/cbc:TenderEnvelopeTypeCode/@languageID</t>
  </si>
  <si>
    <t xml:space="preserve">/CallForTenders/cac:TenderingTerms/cac:TenderPreparation/cbc:TenderEnvelopeTypeCode/@listAgencyID</t>
  </si>
  <si>
    <t xml:space="preserve">/CallForTenders/cac:TenderingTerms/cac:TenderPreparation/cbc:TenderEnvelopeTypeCode/@listAgencyName</t>
  </si>
  <si>
    <t xml:space="preserve">/CallForTenders/cac:TenderingTerms/cac:TenderPreparation/cbc:TenderEnvelopeTypeCode/@listID</t>
  </si>
  <si>
    <t xml:space="preserve">/CallForTenders/cac:TenderingTerms/cac:TenderPreparation/cbc:TenderEnvelopeTypeCode/@listName</t>
  </si>
  <si>
    <t xml:space="preserve">/CallForTenders/cac:TenderingTerms/cac:TenderPreparation/cbc:TenderEnvelopeTypeCode/@listSchemeURI</t>
  </si>
  <si>
    <t xml:space="preserve">/CallForTenders/cac:TenderingTerms/cac:TenderPreparation/cbc:TenderEnvelopeTypeCode/@listURI</t>
  </si>
  <si>
    <t xml:space="preserve">/CallForTenders/cac:TenderingTerms/cac:TenderPreparation/cbc:TenderEnvelopeTypeCode/@listVersionID</t>
  </si>
  <si>
    <t xml:space="preserve">/CallForTenders/cac:TenderingTerms/cac:TenderPreparation/cbc:TenderEnvelopeTypeCode/@name</t>
  </si>
  <si>
    <t xml:space="preserve">/CallForTenders/cac:TenderingTerms/cac:TenderPreparation/cbc:ProcurementProjectLotID</t>
  </si>
  <si>
    <t xml:space="preserve">El valor del campo 'ProcurementProjectLotID' debe ser una cadena de 200 caracteres alfanuméricos como máximo.</t>
  </si>
  <si>
    <t xml:space="preserve">/VAL2370</t>
  </si>
  <si>
    <t xml:space="preserve">/CallForTenders/cac:TenderingTerms/cac:TenderPreparation/cbc:ProcurementProjectLotID/@schemeAgencyID</t>
  </si>
  <si>
    <t xml:space="preserve">/CallForTenders/cac:TenderingTerms/cac:TenderPreparation/cbc:ProcurementProjectLotID/@schemeAgencyName</t>
  </si>
  <si>
    <t xml:space="preserve">/CallForTenders/cac:TenderingTerms/cac:TenderPreparation/cbc:ProcurementProjectLotID/@schemeDataURI</t>
  </si>
  <si>
    <t xml:space="preserve">/CallForTenders/cac:TenderingTerms/cac:TenderPreparation/cbc:ProcurementProjectLotID/@schemeID</t>
  </si>
  <si>
    <t xml:space="preserve">/CallForTenders/cac:TenderingTerms/cac:TenderPreparation/cbc:ProcurementProjectLotID/@schemeName</t>
  </si>
  <si>
    <t xml:space="preserve">/CallForTenders/cac:TenderingTerms/cac:TenderPreparation/cbc:ProcurementProjectLotID/@schemeURI</t>
  </si>
  <si>
    <t xml:space="preserve">/CallForTenders/cac:TenderingTerms/cac:TenderPreparation/cbc:ProcurementProjectLotID/@schemeVersionID</t>
  </si>
  <si>
    <t xml:space="preserve">/CallForTenders/cac:TenderingTerms/cac:TenderPreparation/cbc:OpenEventID</t>
  </si>
  <si>
    <t xml:space="preserve">El valor del campo 'OpenEventID' debe ser una cadena de 200 caracteres alfanuméricos como máximo.</t>
  </si>
  <si>
    <t xml:space="preserve">/VAL2380</t>
  </si>
  <si>
    <t xml:space="preserve">/CallForTenders/cac:TenderingTerms/cac:TenderPreparation/cbc:OpenEventID/@schemeAgencyID</t>
  </si>
  <si>
    <t xml:space="preserve">/CallForTenders/cac:TenderingTerms/cac:TenderPreparation/cbc:OpenEventID/@schemeAgencyName</t>
  </si>
  <si>
    <t xml:space="preserve">/CallForTenders/cac:TenderingTerms/cac:TenderPreparation/cbc:OpenEventID/@schemeDataURI</t>
  </si>
  <si>
    <t xml:space="preserve">/CallForTenders/cac:TenderingTerms/cac:TenderPreparation/cbc:OpenEventID/@schemeID</t>
  </si>
  <si>
    <t xml:space="preserve">/CallForTenders/cac:TenderingTerms/cac:TenderPreparation/cbc:OpenEventID/@schemeName</t>
  </si>
  <si>
    <t xml:space="preserve">/CallForTenders/cac:TenderingTerms/cac:TenderPreparation/cbc:OpenEventID/@schemeURI</t>
  </si>
  <si>
    <t xml:space="preserve">/CallForTenders/cac:TenderingTerms/cac:TenderPreparation/cbc:OpenEventID/@schemeVersionID</t>
  </si>
  <si>
    <t xml:space="preserve">/CallForTenders/cac:TenderingTerms/cac:TenderPreparation/cbc:Description</t>
  </si>
  <si>
    <t xml:space="preserve">/VAL2390</t>
  </si>
  <si>
    <t xml:space="preserve">/CallForTenders/cac:TenderingTerms/cac:TenderPreparation/cbc:Description/@languageID</t>
  </si>
  <si>
    <t xml:space="preserve">/CallForTenders/cac:TenderingTerms/cac:TenderPreparation/cac:DocumentTenderRequirement</t>
  </si>
  <si>
    <t xml:space="preserve">/CallForTenders/cac:TenderingTerms/cac:TenderPreparation/cac:DocumentTenderRequirement/cbc:Name</t>
  </si>
  <si>
    <t xml:space="preserve">/CallForTenders/cac:TenderingTerms/cac:TenderPreparation/cac:DocumentTenderRequirement/cbc:Name/@languageID</t>
  </si>
  <si>
    <t xml:space="preserve">/CallForTenders/cac:TenderingTerms/cac:TenderPreparation/cac:DocumentTenderRequirement/cbc:Description</t>
  </si>
  <si>
    <t xml:space="preserve">/CallForTenders/cac:TenderingTerms/cac:TenderPreparation/cac:DocumentTenderRequirement/cbc:Description/@languageID</t>
  </si>
  <si>
    <t xml:space="preserve">/CallForTenders/cac:TenderingTerms/cac:TenderPreparation/cac:DocumentTenderRequirement/cac:TemplateDocumentReference</t>
  </si>
  <si>
    <t xml:space="preserve">/CallForTenders/cac:TenderingTerms/cac:TenderPreparation/cac:DocumentTenderRequirement/cac:TemplateDocumentReference/cbc:ID</t>
  </si>
  <si>
    <t xml:space="preserve">/CallForTenders/cac:TenderingTerms/cac:TenderPreparation/cac:DocumentTenderRequirement/cac:TemplateDocumentReference/cbc:ID/@schemeAgencyID</t>
  </si>
  <si>
    <t xml:space="preserve">/CallForTenders/cac:TenderingTerms/cac:TenderPreparation/cac:DocumentTenderRequirement/cac:TemplateDocumentReference/cbc:ID/@schemeAgencyName</t>
  </si>
  <si>
    <t xml:space="preserve">/CallForTenders/cac:TenderingTerms/cac:TenderPreparation/cac:DocumentTenderRequirement/cac:TemplateDocumentReference/cbc:ID/@schemeDataURI</t>
  </si>
  <si>
    <t xml:space="preserve">/CallForTenders/cac:TenderingTerms/cac:TenderPreparation/cac:DocumentTenderRequirement/cac:TemplateDocumentReference/cbc:ID/@schemeID</t>
  </si>
  <si>
    <t xml:space="preserve">/CallForTenders/cac:TenderingTerms/cac:TenderPreparation/cac:DocumentTenderRequirement/cac:TemplateDocumentReference/cbc:ID/@schemeName</t>
  </si>
  <si>
    <t xml:space="preserve">/CallForTenders/cac:TenderingTerms/cac:TenderPreparation/cac:DocumentTenderRequirement/cac:TemplateDocumentReference/cbc:ID/@schemeURI</t>
  </si>
  <si>
    <t xml:space="preserve">/CallForTenders/cac:TenderingTerms/cac:TenderPreparation/cac:DocumentTenderRequirement/cac:TemplateDocumentReference/cbc:ID/@schemeVersionID</t>
  </si>
  <si>
    <t xml:space="preserve">/CallForTenders/cac:TenderingTerms/cac:TenderPreparation/cac:DocumentTenderRequirement/cac:TemplateDocumentReference/cbc:CopyIndicator</t>
  </si>
  <si>
    <t xml:space="preserve">/CallForTenders/cac:TenderingTerms/cac:TenderPreparation/cac:DocumentTenderRequirement/cac:TemplateDocumentReference/cbc:UUID</t>
  </si>
  <si>
    <t xml:space="preserve">/CallForTenders/cac:TenderingTerms/cac:TenderPreparation/cac:DocumentTenderRequirement/cac:TemplateDocumentReference/cbc:UUID/@schemeAgencyID</t>
  </si>
  <si>
    <t xml:space="preserve">/CallForTenders/cac:TenderingTerms/cac:TenderPreparation/cac:DocumentTenderRequirement/cac:TemplateDocumentReference/cbc:UUID/@schemeAgencyName</t>
  </si>
  <si>
    <t xml:space="preserve">/CallForTenders/cac:TenderingTerms/cac:TenderPreparation/cac:DocumentTenderRequirement/cac:TemplateDocumentReference/cbc:UUID/@schemeDataURI</t>
  </si>
  <si>
    <t xml:space="preserve">/CallForTenders/cac:TenderingTerms/cac:TenderPreparation/cac:DocumentTenderRequirement/cac:TemplateDocumentReference/cbc:UUID/@schemeID</t>
  </si>
  <si>
    <t xml:space="preserve">/CallForTenders/cac:TenderingTerms/cac:TenderPreparation/cac:DocumentTenderRequirement/cac:TemplateDocumentReference/cbc:UUID/@schemeName</t>
  </si>
  <si>
    <t xml:space="preserve">/CallForTenders/cac:TenderingTerms/cac:TenderPreparation/cac:DocumentTenderRequirement/cac:TemplateDocumentReference/cbc:UUID/@schemeURI</t>
  </si>
  <si>
    <t xml:space="preserve">/CallForTenders/cac:TenderingTerms/cac:TenderPreparation/cac:DocumentTenderRequirement/cac:TemplateDocumentReference/cbc:UUID/@schemeVersionID</t>
  </si>
  <si>
    <t xml:space="preserve">/CallForTenders/cac:TenderingTerms/cac:TenderPreparation/cac:DocumentTenderRequirement/cac:TemplateDocumentReference/cbc:IssueDate</t>
  </si>
  <si>
    <t xml:space="preserve">/CallForTenders/cac:TenderingTerms/cac:TenderPreparation/cac:DocumentTenderRequirement/cac:TemplateDocumentReference/cbc:IssueTime</t>
  </si>
  <si>
    <t xml:space="preserve">/CallForTenders/cac:TenderingTerms/cac:TenderPreparation/cac:DocumentTenderRequirement/cac:TemplateDocumentReference/cbc:DocumentTypeCode</t>
  </si>
  <si>
    <t xml:space="preserve">/CallForTenders/cac:TenderingTerms/cac:TenderPreparation/cac:DocumentTenderRequirement/cac:TemplateDocumentReference/cbc:DocumentTypeCode/@languageID</t>
  </si>
  <si>
    <t xml:space="preserve">/CallForTenders/cac:TenderingTerms/cac:TenderPreparation/cac:DocumentTenderRequirement/cac:TemplateDocumentReference/cbc:DocumentTypeCode/@listAgencyID</t>
  </si>
  <si>
    <t xml:space="preserve">/CallForTenders/cac:TenderingTerms/cac:TenderPreparation/cac:DocumentTenderRequirement/cac:TemplateDocumentReference/cbc:DocumentTypeCode/@listAgencyName</t>
  </si>
  <si>
    <t xml:space="preserve">/CallForTenders/cac:TenderingTerms/cac:TenderPreparation/cac:DocumentTenderRequirement/cac:TemplateDocumentReference/cbc:DocumentTypeCode/@listID</t>
  </si>
  <si>
    <t xml:space="preserve">/CallForTenders/cac:TenderingTerms/cac:TenderPreparation/cac:DocumentTenderRequirement/cac:TemplateDocumentReference/cbc:DocumentTypeCode/@listName</t>
  </si>
  <si>
    <t xml:space="preserve">/CallForTenders/cac:TenderingTerms/cac:TenderPreparation/cac:DocumentTenderRequirement/cac:TemplateDocumentReference/cbc:DocumentTypeCode/@listSchemeURI</t>
  </si>
  <si>
    <t xml:space="preserve">/CallForTenders/cac:TenderingTerms/cac:TenderPreparation/cac:DocumentTenderRequirement/cac:TemplateDocumentReference/cbc:DocumentTypeCode/@listURI</t>
  </si>
  <si>
    <t xml:space="preserve">/CallForTenders/cac:TenderingTerms/cac:TenderPreparation/cac:DocumentTenderRequirement/cac:TemplateDocumentReference/cbc:DocumentTypeCode/@listVersionID</t>
  </si>
  <si>
    <t xml:space="preserve">/CallForTenders/cac:TenderingTerms/cac:TenderPreparation/cac:DocumentTenderRequirement/cac:TemplateDocumentReference/cbc:DocumentTypeCode/@name</t>
  </si>
  <si>
    <t xml:space="preserve">/CallForTenders/cac:TenderingTerms/cac:TenderPreparation/cac:DocumentTenderRequirement/cac:TemplateDocumentReference/cbc:DocumentType</t>
  </si>
  <si>
    <t xml:space="preserve">/CallForTenders/cac:TenderingTerms/cac:TenderPreparation/cac:DocumentTenderRequirement/cac:TemplateDocumentReference/cbc:DocumentType/@languageID</t>
  </si>
  <si>
    <t xml:space="preserve">/CallForTenders/cac:TenderingTerms/cac:TenderPreparation/cac:DocumentTenderRequirement/cac:TemplateDocumentReference/cbc:XPath</t>
  </si>
  <si>
    <t xml:space="preserve">/CallForTenders/cac:TenderingTerms/cac:TenderPreparation/cac:DocumentTenderRequirement/cac:TemplateDocumentReference/cbc:XPath/@languageID</t>
  </si>
  <si>
    <t xml:space="preserve">/CallForTenders/cac:TenderingTerms/cac:TenderPreparation/cac:DocumentTenderRequirement/cac:TemplateDocumentReference/cbc:LanguageID</t>
  </si>
  <si>
    <t xml:space="preserve">/CallForTenders/cac:TenderingTerms/cac:TenderPreparation/cac:DocumentTenderRequirement/cac:TemplateDocumentReference/cbc:LanguageID/@schemeAgencyID</t>
  </si>
  <si>
    <t xml:space="preserve">/CallForTenders/cac:TenderingTerms/cac:TenderPreparation/cac:DocumentTenderRequirement/cac:TemplateDocumentReference/cbc:LanguageID/@schemeAgencyName</t>
  </si>
  <si>
    <t xml:space="preserve">/CallForTenders/cac:TenderingTerms/cac:TenderPreparation/cac:DocumentTenderRequirement/cac:TemplateDocumentReference/cbc:LanguageID/@schemeDataURI</t>
  </si>
  <si>
    <t xml:space="preserve">/CallForTenders/cac:TenderingTerms/cac:TenderPreparation/cac:DocumentTenderRequirement/cac:TemplateDocumentReference/cbc:LanguageID/@schemeID</t>
  </si>
  <si>
    <t xml:space="preserve">/CallForTenders/cac:TenderingTerms/cac:TenderPreparation/cac:DocumentTenderRequirement/cac:TemplateDocumentReference/cbc:LanguageID/@schemeName</t>
  </si>
  <si>
    <t xml:space="preserve">/CallForTenders/cac:TenderingTerms/cac:TenderPreparation/cac:DocumentTenderRequirement/cac:TemplateDocumentReference/cbc:LanguageID/@schemeURI</t>
  </si>
  <si>
    <t xml:space="preserve">/CallForTenders/cac:TenderingTerms/cac:TenderPreparation/cac:DocumentTenderRequirement/cac:TemplateDocumentReference/cbc:LanguageID/@schemeVersionID</t>
  </si>
  <si>
    <t xml:space="preserve">/CallForTenders/cac:TenderingTerms/cac:TenderPreparation/cac:DocumentTenderRequirement/cac:TemplateDocumentReference/cbc:LocaleCode</t>
  </si>
  <si>
    <t xml:space="preserve">/CallForTenders/cac:TenderingTerms/cac:TenderPreparation/cac:DocumentTenderRequirement/cac:TemplateDocumentReference/cbc:LocaleCode/@languageID</t>
  </si>
  <si>
    <t xml:space="preserve">/CallForTenders/cac:TenderingTerms/cac:TenderPreparation/cac:DocumentTenderRequirement/cac:TemplateDocumentReference/cbc:LocaleCode/@listAgencyID</t>
  </si>
  <si>
    <t xml:space="preserve">/CallForTenders/cac:TenderingTerms/cac:TenderPreparation/cac:DocumentTenderRequirement/cac:TemplateDocumentReference/cbc:LocaleCode/@listAgencyName</t>
  </si>
  <si>
    <t xml:space="preserve">/CallForTenders/cac:TenderingTerms/cac:TenderPreparation/cac:DocumentTenderRequirement/cac:TemplateDocumentReference/cbc:LocaleCode/@listID</t>
  </si>
  <si>
    <t xml:space="preserve">/CallForTenders/cac:TenderingTerms/cac:TenderPreparation/cac:DocumentTenderRequirement/cac:TemplateDocumentReference/cbc:LocaleCode/@listName</t>
  </si>
  <si>
    <t xml:space="preserve">/CallForTenders/cac:TenderingTerms/cac:TenderPreparation/cac:DocumentTenderRequirement/cac:TemplateDocumentReference/cbc:LocaleCode/@listSchemeURI</t>
  </si>
  <si>
    <t xml:space="preserve">/CallForTenders/cac:TenderingTerms/cac:TenderPreparation/cac:DocumentTenderRequirement/cac:TemplateDocumentReference/cbc:LocaleCode/@listURI</t>
  </si>
  <si>
    <t xml:space="preserve">/CallForTenders/cac:TenderingTerms/cac:TenderPreparation/cac:DocumentTenderRequirement/cac:TemplateDocumentReference/cbc:LocaleCode/@listVersionID</t>
  </si>
  <si>
    <t xml:space="preserve">/CallForTenders/cac:TenderingTerms/cac:TenderPreparation/cac:DocumentTenderRequirement/cac:TemplateDocumentReference/cbc:LocaleCode/@name</t>
  </si>
  <si>
    <t xml:space="preserve">/CallForTenders/cac:TenderingTerms/cac:TenderPreparation/cac:DocumentTenderRequirement/cac:TemplateDocumentReference/cac:Attachment</t>
  </si>
  <si>
    <t xml:space="preserve">/CallForTenders/cac:TenderingTerms/cac:TenderPreparation/cac:DocumentTenderRequirement/cac:TemplateDocumentReference/cac:ValidityPeriod</t>
  </si>
  <si>
    <t xml:space="preserve">/CallForTenders/cac:TenderingTerms/cac:TenderPreparation/cac:DocumentTenderRequirement/cac:TemplateDocumentReference/cac:IssuerParty</t>
  </si>
  <si>
    <t xml:space="preserve">/CallForTenders/cac:TenderingTerms/cac:TenderPreparation/cac:DocumentTenderRequirement/cac:TemplateDocumentReference/cac:ResultOfVerification</t>
  </si>
  <si>
    <t xml:space="preserve">/CallForTenders/cac:TenderingTerms/cac:ContractExecutionRequirement</t>
  </si>
  <si>
    <t xml:space="preserve">/CallForTenders/cac:TenderingTerms/cac:ContractExecutionRequirement/cbc:Name</t>
  </si>
  <si>
    <t xml:space="preserve">El valor del campo 'Name' debe ser una cadena de 4000 caracteres alfanuméricos como máximo.</t>
  </si>
  <si>
    <t xml:space="preserve">/VAL2430</t>
  </si>
  <si>
    <t xml:space="preserve">/CallForTenders/cac:TenderingTerms/cac:ContractExecutionRequirement/cbc:Name/@languageID</t>
  </si>
  <si>
    <t xml:space="preserve">/CallForTenders/cac:TenderingTerms/cac:ContractExecutionRequirement/cbc:ExecutionRequirementCode</t>
  </si>
  <si>
    <t xml:space="preserve">El valor del campo 'ExecutionRequirementCode' debe ser una cadena de CODE caracteres alfanuméricos como máximo.</t>
  </si>
  <si>
    <t xml:space="preserve">/VAL2440</t>
  </si>
  <si>
    <t xml:space="preserve">/CallForTenders/cac:TenderingTerms/cac:ContractExecutionRequirement/cbc:ExecutionRequirementCode/@languageID</t>
  </si>
  <si>
    <t xml:space="preserve">/CallForTenders/cac:TenderingTerms/cac:ContractExecutionRequirement/cbc:ExecutionRequirementCode/@listAgencyID</t>
  </si>
  <si>
    <t xml:space="preserve">/CallForTenders/cac:TenderingTerms/cac:ContractExecutionRequirement/cbc:ExecutionRequirementCode/@listAgencyName</t>
  </si>
  <si>
    <t xml:space="preserve">/CallForTenders/cac:TenderingTerms/cac:ContractExecutionRequirement/cbc:ExecutionRequirementCode/@listID</t>
  </si>
  <si>
    <t xml:space="preserve">/CallForTenders/cac:TenderingTerms/cac:ContractExecutionRequirement/cbc:ExecutionRequirementCode/@listName</t>
  </si>
  <si>
    <t xml:space="preserve">/CallForTenders/cac:TenderingTerms/cac:ContractExecutionRequirement/cbc:ExecutionRequirementCode/@listSchemeURI</t>
  </si>
  <si>
    <t xml:space="preserve">/CallForTenders/cac:TenderingTerms/cac:ContractExecutionRequirement/cbc:ExecutionRequirementCode/@listURI</t>
  </si>
  <si>
    <t xml:space="preserve">/CallForTenders/cac:TenderingTerms/cac:ContractExecutionRequirement/cbc:ExecutionRequirementCode/@listVersionID</t>
  </si>
  <si>
    <t xml:space="preserve">/CallForTenders/cac:TenderingTerms/cac:ContractExecutionRequirement/cbc:ExecutionRequirementCode/@name</t>
  </si>
  <si>
    <t xml:space="preserve">/CallForTenders/cac:TenderingTerms/cac:ContractExecutionRequirement/cbc:Description</t>
  </si>
  <si>
    <t xml:space="preserve">/VAL2450</t>
  </si>
  <si>
    <t xml:space="preserve">/CallForTenders/cac:TenderingTerms/cac:ContractExecutionRequirement/cbc:Description/@languageID</t>
  </si>
  <si>
    <t xml:space="preserve">/CallForTenders/cac:TenderingTerms/cac:AwardingTerms</t>
  </si>
  <si>
    <t xml:space="preserve">/CallForTenders/cac:TenderingTerms/cac:AwardingTerms/cbc:WeightingAlgorithmCode</t>
  </si>
  <si>
    <t xml:space="preserve">El valor del campo 'WeightingAlgorithmCode' debe ser una cadena de CODE caracteres alfanuméricos como máximo.</t>
  </si>
  <si>
    <t xml:space="preserve">/VAL2010</t>
  </si>
  <si>
    <t xml:space="preserve">/CallForTenders/cac:TenderingTerms/cac:AwardingTerms/cbc:WeightingAlgorithmCode/@languageID</t>
  </si>
  <si>
    <t xml:space="preserve">/CallForTenders/cac:TenderingTerms/cac:AwardingTerms/cbc:WeightingAlgorithmCode/@listAgencyID</t>
  </si>
  <si>
    <t xml:space="preserve">/CallForTenders/cac:TenderingTerms/cac:AwardingTerms/cbc:WeightingAlgorithmCode/@listAgencyName</t>
  </si>
  <si>
    <t xml:space="preserve">/CallForTenders/cac:TenderingTerms/cac:AwardingTerms/cbc:WeightingAlgorithmCode/@listID</t>
  </si>
  <si>
    <t xml:space="preserve">/CallForTenders/cac:TenderingTerms/cac:AwardingTerms/cbc:WeightingAlgorithmCode/@listName</t>
  </si>
  <si>
    <t xml:space="preserve">/CallForTenders/cac:TenderingTerms/cac:AwardingTerms/cbc:WeightingAlgorithmCode/@listSchemeURI</t>
  </si>
  <si>
    <t xml:space="preserve">/CallForTenders/cac:TenderingTerms/cac:AwardingTerms/cbc:WeightingAlgorithmCode/@listURI</t>
  </si>
  <si>
    <t xml:space="preserve">/CallForTenders/cac:TenderingTerms/cac:AwardingTerms/cbc:WeightingAlgorithmCode/@listVersionID</t>
  </si>
  <si>
    <t xml:space="preserve">/CallForTenders/cac:TenderingTerms/cac:AwardingTerms/cbc:WeightingAlgorithmCode/@name</t>
  </si>
  <si>
    <t xml:space="preserve">/CallForTenders/cac:TenderingTerms/cac:AwardingTerms/cbc:Description</t>
  </si>
  <si>
    <t xml:space="preserve">/VAL2020</t>
  </si>
  <si>
    <t xml:space="preserve">/CallForTenders/cac:TenderingTerms/cac:AwardingTerms/cbc:Description/@languageID</t>
  </si>
  <si>
    <t xml:space="preserve">/CallForTenders/cac:TenderingTerms/cac:AwardingTerms/cbc:TechnicalCommitteeDescription</t>
  </si>
  <si>
    <t xml:space="preserve">El valor del campo 'cac:AwardingTerms/cbc:echnicalCommitteeDescription' debe ser una cadena de 4000 caracteres alfanuméricos como máximo.</t>
  </si>
  <si>
    <t xml:space="preserve">/VAL2030</t>
  </si>
  <si>
    <t xml:space="preserve">/CallForTenders/cac:TenderingTerms/cac:AwardingTerms/cbc:TechnicalCommitteeDescription/@languageID</t>
  </si>
  <si>
    <t xml:space="preserve">/CallForTenders/cac:TenderingTerms/cac:AwardingTerms/cbc:LowTendersDescription</t>
  </si>
  <si>
    <t xml:space="preserve">El valor del campo 'LowTendersDescription' debe ser una cadena de 4000 caracteres alfanuméricos como máximo.</t>
  </si>
  <si>
    <t xml:space="preserve">/VAL2040</t>
  </si>
  <si>
    <t xml:space="preserve">/CallForTenders/cac:TenderingTerms/cac:AwardingTerms/cbc:LowTendersDescription/@languageID</t>
  </si>
  <si>
    <t xml:space="preserve">/CallForTenders/cac:TenderingTerms/cac:AwardingTerms/cac:AwardingCriteria</t>
  </si>
  <si>
    <t xml:space="preserve">/CallForTenders/cac:TenderingTerms/cac:AwardingTerms/cac:AwardingCriteria/cbc:ID</t>
  </si>
  <si>
    <t xml:space="preserve">/VAL291</t>
  </si>
  <si>
    <t xml:space="preserve">/CallForTenders/cac:TenderingTerms/cac:AwardingTerms/cac:AwardingCriteria/cbc:ID/@schemeAgencyID</t>
  </si>
  <si>
    <t xml:space="preserve">/CallForTenders/cac:TenderingTerms/cac:AwardingTerms/cac:AwardingCriteria/cbc:ID/@schemeAgencyName</t>
  </si>
  <si>
    <t xml:space="preserve">/CallForTenders/cac:TenderingTerms/cac:AwardingTerms/cac:AwardingCriteria/cbc:ID/@schemeDataURI</t>
  </si>
  <si>
    <t xml:space="preserve">/CallForTenders/cac:TenderingTerms/cac:AwardingTerms/cac:AwardingCriteria/cbc:ID/@schemeID</t>
  </si>
  <si>
    <t xml:space="preserve">/CallForTenders/cac:TenderingTerms/cac:AwardingTerms/cac:AwardingCriteria/cbc:ID/@schemeName</t>
  </si>
  <si>
    <t xml:space="preserve">/CallForTenders/cac:TenderingTerms/cac:AwardingTerms/cac:AwardingCriteria/cbc:ID/@schemeURI</t>
  </si>
  <si>
    <t xml:space="preserve">/CallForTenders/cac:TenderingTerms/cac:AwardingTerms/cac:AwardingCriteria/cbc:ID/@schemeVersionID</t>
  </si>
  <si>
    <t xml:space="preserve">/CallForTenders/cac:TenderingTerms/cac:AwardingTerms/cac:AwardingCriteria/cbc:AwardingCriteriaTypeCode</t>
  </si>
  <si>
    <t xml:space="preserve">El valor del campo 'Código del tipo de Criterio de Adjudicación' debe ser una cadena de 10 caracteres alfanuméricos como máximo.</t>
  </si>
  <si>
    <t xml:space="preserve">/VAL290</t>
  </si>
  <si>
    <t xml:space="preserve">/CallForTenders/cac:TenderingTerms/cac:AwardingTerms/cac:AwardingCriteria/cbc:AwardingCriteriaTypeCode/@languageID</t>
  </si>
  <si>
    <t xml:space="preserve">/CallForTenders/cac:TenderingTerms/cac:AwardingTerms/cac:AwardingCriteria/cbc:AwardingCriteriaTypeCode/@listAgencyID</t>
  </si>
  <si>
    <t xml:space="preserve">/CallForTenders/cac:TenderingTerms/cac:AwardingTerms/cac:AwardingCriteria/cbc:AwardingCriteriaTypeCode/@listAgencyName</t>
  </si>
  <si>
    <t xml:space="preserve">/CallForTenders/cac:TenderingTerms/cac:AwardingTerms/cac:AwardingCriteria/cbc:AwardingCriteriaTypeCode/@listID</t>
  </si>
  <si>
    <t xml:space="preserve">/CallForTenders/cac:TenderingTerms/cac:AwardingTerms/cac:AwardingCriteria/cbc:AwardingCriteriaTypeCode/@listName</t>
  </si>
  <si>
    <t xml:space="preserve">/CallForTenders/cac:TenderingTerms/cac:AwardingTerms/cac:AwardingCriteria/cbc:AwardingCriteriaTypeCode/@listSchemeURI</t>
  </si>
  <si>
    <t xml:space="preserve">/CallForTenders/cac:TenderingTerms/cac:AwardingTerms/cac:AwardingCriteria/cbc:AwardingCriteriaTypeCode/@listURI</t>
  </si>
  <si>
    <t xml:space="preserve">/CallForTenders/cac:TenderingTerms/cac:AwardingTerms/cac:AwardingCriteria/cbc:AwardingCriteriaTypeCode/@listVersionID</t>
  </si>
  <si>
    <t xml:space="preserve">/CallForTenders/cac:TenderingTerms/cac:AwardingTerms/cac:AwardingCriteria/cbc:AwardingCriteriaTypeCode/@name</t>
  </si>
  <si>
    <t xml:space="preserve">/CallForTenders/cac:TenderingTerms/cac:AwardingTerms/cac:AwardingCriteria/cbc:Description</t>
  </si>
  <si>
    <t xml:space="preserve">/CallForTenders/cac:TenderingTerms/cac:AwardingTerms/cac:AwardingCriteria/cbc:Description/@languageID</t>
  </si>
  <si>
    <t xml:space="preserve">/CallForTenders/cac:TenderingTerms/cac:AwardingTerms/cac:AwardingCriteria/cbc:WeightNumeric</t>
  </si>
  <si>
    <t xml:space="preserve">matches (., '^[0-9]{0,10}(\.[0-9]{0,2})?$')</t>
  </si>
  <si>
    <t xml:space="preserve">El valor del campo 'Ponderación' debe ser una cadena que represente un número con decimales con 10 dígitos como máximo para la parte entera y 2 como máximo para la decimal.</t>
  </si>
  <si>
    <t xml:space="preserve">/VAL300</t>
  </si>
  <si>
    <t xml:space="preserve">/CallForTenders/cac:TenderingTerms/cac:AwardingTerms/cac:AwardingCriteria/cbc:Weight</t>
  </si>
  <si>
    <t xml:space="preserve">El valor del campo 'Ponderación' debe ser una cadena de 4000 caracteres alfanuméricos como máximo.</t>
  </si>
  <si>
    <t xml:space="preserve">/CallForTenders/cac:TenderingTerms/cac:AwardingTerms/cac:AwardingCriteria/cbc:Weight/@languageID</t>
  </si>
  <si>
    <t xml:space="preserve">/CallForTenders/cac:TenderingTerms/cac:AwardingTerms/cac:AwardingCriteria/cbc:CalculationExpression</t>
  </si>
  <si>
    <t xml:space="preserve">/VAL301</t>
  </si>
  <si>
    <t xml:space="preserve">/CallForTenders/cac:TenderingTerms/cac:AwardingTerms/cac:AwardingCriteria/cbc:CalculationExpression/@languageID</t>
  </si>
  <si>
    <t xml:space="preserve">/CallForTenders/cac:TenderingTerms/cac:AwardingTerms/cac:AwardingCriteria/cbc:CalculationExpressionCode</t>
  </si>
  <si>
    <t xml:space="preserve">/CallForTenders/cac:TenderingTerms/cac:AwardingTerms/cac:AwardingCriteria/cbc:CalculationExpressionCode/@languageID</t>
  </si>
  <si>
    <t xml:space="preserve">/CallForTenders/cac:TenderingTerms/cac:AwardingTerms/cac:AwardingCriteria/cbc:CalculationExpressionCode/@listAgencyID</t>
  </si>
  <si>
    <t xml:space="preserve">/CallForTenders/cac:TenderingTerms/cac:AwardingTerms/cac:AwardingCriteria/cbc:CalculationExpressionCode/@listAgencyName</t>
  </si>
  <si>
    <t xml:space="preserve">/CallForTenders/cac:TenderingTerms/cac:AwardingTerms/cac:AwardingCriteria/cbc:CalculationExpressionCode/@listID</t>
  </si>
  <si>
    <t xml:space="preserve">/CallForTenders/cac:TenderingTerms/cac:AwardingTerms/cac:AwardingCriteria/cbc:CalculationExpressionCode/@listName</t>
  </si>
  <si>
    <t xml:space="preserve">/CallForTenders/cac:TenderingTerms/cac:AwardingTerms/cac:AwardingCriteria/cbc:CalculationExpressionCode/@listSchemeURI</t>
  </si>
  <si>
    <t xml:space="preserve">/CallForTenders/cac:TenderingTerms/cac:AwardingTerms/cac:AwardingCriteria/cbc:CalculationExpressionCode/@listURI</t>
  </si>
  <si>
    <t xml:space="preserve">/CallForTenders/cac:TenderingTerms/cac:AwardingTerms/cac:AwardingCriteria/cbc:CalculationExpressionCode/@listVersionID</t>
  </si>
  <si>
    <t xml:space="preserve">/CallForTenders/cac:TenderingTerms/cac:AwardingTerms/cac:AwardingCriteria/cbc:CalculationExpressionCode/@name</t>
  </si>
  <si>
    <t xml:space="preserve">/CallForTenders/cac:TenderingTerms/cac:AwardingTerms/cac:AwardingCriteria/cbc:MinimumQuantity</t>
  </si>
  <si>
    <t xml:space="preserve">El valor del campo 'Cantidad Mínima' debe ser una cadena que represente un número con decimales con 10 dígitos como máximo para la parte entera y 2 como máximo para la decimal.</t>
  </si>
  <si>
    <t xml:space="preserve">/VAL321</t>
  </si>
  <si>
    <t xml:space="preserve">/CallForTenders/cac:TenderingTerms/cac:AwardingTerms/cac:AwardingCriteria/cbc:MinimumQuantity/@unitCode</t>
  </si>
  <si>
    <t xml:space="preserve">/CallForTenders/cac:TenderingTerms/cac:AwardingTerms/cac:AwardingCriteria/cbc:MaximumQuantity</t>
  </si>
  <si>
    <t xml:space="preserve">El valor del campo Cantidad Máxima' debe ser una cadena que represente un número con decimales con 10 dígitos como máximo para la parte entera y 2 como máximo para la decimal.</t>
  </si>
  <si>
    <t xml:space="preserve">/VAL331</t>
  </si>
  <si>
    <t xml:space="preserve">/CallForTenders/cac:TenderingTerms/cac:AwardingTerms/cac:AwardingCriteria/cbc:MaximumQuantity/@unitCode</t>
  </si>
  <si>
    <t xml:space="preserve">/CallForTenders/cac:TenderingTerms/cac:AwardingTerms/cac:AwardingCriteria/cbc:MinimumAmount</t>
  </si>
  <si>
    <t xml:space="preserve">El valor del campo 'Valor Mínimo' debe ser una cadena que represente un número con decimales con 10 dígitos como máximo para la parte entera y 2 como máximo para la decimal.</t>
  </si>
  <si>
    <t xml:space="preserve">/VAL320</t>
  </si>
  <si>
    <t xml:space="preserve">/CallForTenders/cac:TenderingTerms/cac:AwardingTerms/cac:AwardingCriteria/cbc:MinimumAmount/@currencyID</t>
  </si>
  <si>
    <t xml:space="preserve">/CallForTenders/cac:TenderingTerms/cac:AwardingTerms/cac:AwardingCriteria/cbc:MaximumAmount</t>
  </si>
  <si>
    <t xml:space="preserve">El valor del campo 'Valor Máximo' debe ser una cadena que represente un número con decimales con 10 dígitos como máximo para la parte entera y 2 como máximo para la decimal.</t>
  </si>
  <si>
    <t xml:space="preserve">/VAL330</t>
  </si>
  <si>
    <t xml:space="preserve">/CallForTenders/cac:TenderingTerms/cac:AwardingTerms/cac:AwardingCriteria/cbc:MaximumAmount/@currencyID</t>
  </si>
  <si>
    <t xml:space="preserve">/CallForTenders/cac:TenderingTerms/cac:AwardingTerms/cac:AwardingCriteria/cbc:MinimumImprovementBid</t>
  </si>
  <si>
    <t xml:space="preserve">/CallForTenders/cac:TenderingTerms/cac:AwardingTerms/cac:AwardingCriteria/cbc:MinimumImprovementBid/@languageID</t>
  </si>
  <si>
    <t xml:space="preserve">/CallForTenders/cac:TenderingTerms/cac:AwardingTerms/cac:TechnicalCommitteePerson</t>
  </si>
  <si>
    <t xml:space="preserve">/CallForTenders/cac:TenderingTerms/cac:AwardingTerms/cac:TechnicalCommitteePerson/cbc:FirstName</t>
  </si>
  <si>
    <t xml:space="preserve">/CallForTenders/cac:TenderingTerms/cac:AwardingTerms/cac:TechnicalCommitteePerson/cbc:FirstName/@languageID</t>
  </si>
  <si>
    <t xml:space="preserve">/CallForTenders/cac:TenderingTerms/cac:AwardingTerms/cac:TechnicalCommitteePerson/cbc:FamilyName</t>
  </si>
  <si>
    <t xml:space="preserve">/CallForTenders/cac:TenderingTerms/cac:AwardingTerms/cac:TechnicalCommitteePerson/cbc:FamilyName/@languageID</t>
  </si>
  <si>
    <t xml:space="preserve">/CallForTenders/cac:TenderingTerms/cac:AwardingTerms/cac:TechnicalCommitteePerson/cbc:Title</t>
  </si>
  <si>
    <t xml:space="preserve">/CallForTenders/cac:TenderingTerms/cac:AwardingTerms/cac:TechnicalCommitteePerson/cbc:Title/@languageID</t>
  </si>
  <si>
    <t xml:space="preserve">/CallForTenders/cac:TenderingTerms/cac:AwardingTerms/cac:TechnicalCommitteePerson/cbc:MiddleName</t>
  </si>
  <si>
    <t xml:space="preserve">/CallForTenders/cac:TenderingTerms/cac:AwardingTerms/cac:TechnicalCommitteePerson/cbc:MiddleName/@languageID</t>
  </si>
  <si>
    <t xml:space="preserve">/CallForTenders/cac:TenderingTerms/cac:AwardingTerms/cac:TechnicalCommitteePerson/cbc:NameSuffix</t>
  </si>
  <si>
    <t xml:space="preserve">/CallForTenders/cac:TenderingTerms/cac:AwardingTerms/cac:TechnicalCommitteePerson/cbc:NameSuffix/@languageID</t>
  </si>
  <si>
    <t xml:space="preserve">/CallForTenders/cac:TenderingTerms/cac:AwardingTerms/cac:TechnicalCommitteePerson/cbc:JobTitle</t>
  </si>
  <si>
    <t xml:space="preserve">/CallForTenders/cac:TenderingTerms/cac:AwardingTerms/cac:TechnicalCommitteePerson/cbc:JobTitle/@languageID</t>
  </si>
  <si>
    <t xml:space="preserve">/CallForTenders/cac:TenderingTerms/cac:AwardingTerms/cac:TechnicalCommitteePerson/cbc:OrganizationDepartment</t>
  </si>
  <si>
    <t xml:space="preserve">/CallForTenders/cac:TenderingTerms/cac:AwardingTerms/cac:TechnicalCommitteePerson/cbc:OrganizationDepartment/@languageID</t>
  </si>
  <si>
    <t xml:space="preserve">/CallForTenders/cac:TenderingTerms/cac:AwardingTerms/cac:TechnicalCommitteePerson/cac:Contact</t>
  </si>
  <si>
    <t xml:space="preserve">/CallForTenders/cac:TenderingTerms/cac:AwardingTerms/cac:TechnicalCommitteePerson/cac:Contact/cbc:ID</t>
  </si>
  <si>
    <t xml:space="preserve">/CallForTenders/cac:TenderingTerms/cac:AwardingTerms/cac:TechnicalCommitteePerson/cac:Contact/cbc:ID/@schemeAgencyID</t>
  </si>
  <si>
    <t xml:space="preserve">/CallForTenders/cac:TenderingTerms/cac:AwardingTerms/cac:TechnicalCommitteePerson/cac:Contact/cbc:ID/@schemeAgencyName</t>
  </si>
  <si>
    <t xml:space="preserve">/CallForTenders/cac:TenderingTerms/cac:AwardingTerms/cac:TechnicalCommitteePerson/cac:Contact/cbc:ID/@schemeDataURI</t>
  </si>
  <si>
    <t xml:space="preserve">/CallForTenders/cac:TenderingTerms/cac:AwardingTerms/cac:TechnicalCommitteePerson/cac:Contact/cbc:ID/@schemeID</t>
  </si>
  <si>
    <t xml:space="preserve">/CallForTenders/cac:TenderingTerms/cac:AwardingTerms/cac:TechnicalCommitteePerson/cac:Contact/cbc:ID/@schemeName</t>
  </si>
  <si>
    <t xml:space="preserve">/CallForTenders/cac:TenderingTerms/cac:AwardingTerms/cac:TechnicalCommitteePerson/cac:Contact/cbc:ID/@schemeURI</t>
  </si>
  <si>
    <t xml:space="preserve">/CallForTenders/cac:TenderingTerms/cac:AwardingTerms/cac:TechnicalCommitteePerson/cac:Contact/cbc:ID/@schemeVersionID</t>
  </si>
  <si>
    <t xml:space="preserve">/CallForTenders/cac:TenderingTerms/cac:AwardingTerms/cac:TechnicalCommitteePerson/cac:Contact/cbc:Name</t>
  </si>
  <si>
    <t xml:space="preserve">/CallForTenders/cac:TenderingTerms/cac:AwardingTerms/cac:TechnicalCommitteePerson/cac:Contact/cbc:Name/@languageID</t>
  </si>
  <si>
    <t xml:space="preserve">/CallForTenders/cac:TenderingTerms/cac:AwardingTerms/cac:TechnicalCommitteePerson/cac:Contact/cbc:Telephone</t>
  </si>
  <si>
    <t xml:space="preserve">/CallForTenders/cac:TenderingTerms/cac:AwardingTerms/cac:TechnicalCommitteePerson/cac:Contact/cbc:Telephone/@languageID</t>
  </si>
  <si>
    <t xml:space="preserve">/CallForTenders/cac:TenderingTerms/cac:AwardingTerms/cac:TechnicalCommitteePerson/cac:Contact/cbc:Telefax</t>
  </si>
  <si>
    <t xml:space="preserve">/CallForTenders/cac:TenderingTerms/cac:AwardingTerms/cac:TechnicalCommitteePerson/cac:Contact/cbc:Telefax/@languageID</t>
  </si>
  <si>
    <t xml:space="preserve">/CallForTenders/cac:TenderingTerms/cac:AwardingTerms/cac:TechnicalCommitteePerson/cac:Contact/cbc:ElectronicMail</t>
  </si>
  <si>
    <t xml:space="preserve">/CallForTenders/cac:TenderingTerms/cac:AwardingTerms/cac:TechnicalCommitteePerson/cac:Contact/cbc:ElectronicMail/@languageID</t>
  </si>
  <si>
    <t xml:space="preserve">/CallForTenders/cac:TenderingTerms/cac:AwardingTerms/cac:TechnicalCommitteePerson/cac:Contact/cbc:Note</t>
  </si>
  <si>
    <t xml:space="preserve">/CallForTenders/cac:TenderingTerms/cac:AwardingTerms/cac:TechnicalCommitteePerson/cac:Contact/cbc:Note/@languageID</t>
  </si>
  <si>
    <t xml:space="preserve">/CallForTenders/cac:TenderingTerms/cac:AwardingTerms/cac:TechnicalCommitteePerson/cac:Contact/cac:OtherCommunication</t>
  </si>
  <si>
    <t xml:space="preserve">/CallForTenders/cac:TenderingTerms/cac:AdditionalInformationParty</t>
  </si>
  <si>
    <t xml:space="preserve">cac:PartyName/cbc:Name != ''</t>
  </si>
  <si>
    <t xml:space="preserve">Error en 'Proveedor de Información Adicional': debe especificar el Nombre.</t>
  </si>
  <si>
    <t xml:space="preserve">/TT45</t>
  </si>
  <si>
    <t xml:space="preserve">cac:PostalAddress</t>
  </si>
  <si>
    <t xml:space="preserve">Error en 'Proveedor de Información Adicional': debe especificar una Dirección.</t>
  </si>
  <si>
    <t xml:space="preserve">/TT16</t>
  </si>
  <si>
    <t xml:space="preserve">not (cac:PartyIdentification) or (normalize-space(cac:PartyIdentification/cbc:ID[@schemeName='CIF']) != '' and count(cac:PartyIdentification/cbc:ID[@schemeName !='CIF' and @schemeName !='ID_PLATAFORMA']) = 0 )</t>
  </si>
  <si>
    <t xml:space="preserve">Error en 'Proveedor de Información Adicional': debe especificar el 'schemeName' valido para el Identificador ('CIF' obligatorio, 'ID_PLATAFORMA' opcional).</t>
  </si>
  <si>
    <t xml:space="preserve">/TT37</t>
  </si>
  <si>
    <t xml:space="preserve">/CallForTenders/cac:TenderingTerms/cac:AdditionalInformationParty/cbc:MarkCareIndicator</t>
  </si>
  <si>
    <t xml:space="preserve">/CallForTenders/cac:TenderingTerms/cac:AdditionalInformationParty/cbc:MarkAttentionIndicator</t>
  </si>
  <si>
    <t xml:space="preserve">/CallForTenders/cac:TenderingTerms/cac:AdditionalInformationParty/cbc:WebsiteURI</t>
  </si>
  <si>
    <t xml:space="preserve">/CallForTenders/cac:TenderingTerms/cac:AdditionalInformationParty/cbc:WebsiteURI/@schemeAgencyID</t>
  </si>
  <si>
    <t xml:space="preserve">/CallForTenders/cac:TenderingTerms/cac:AdditionalInformationParty/cbc:WebsiteURI/@schemeAgencyName</t>
  </si>
  <si>
    <t xml:space="preserve">/CallForTenders/cac:TenderingTerms/cac:AdditionalInformationParty/cbc:WebsiteURI/@schemeDataURI</t>
  </si>
  <si>
    <t xml:space="preserve">/CallForTenders/cac:TenderingTerms/cac:AdditionalInformationParty/cbc:WebsiteURI/@schemeID</t>
  </si>
  <si>
    <t xml:space="preserve">/CallForTenders/cac:TenderingTerms/cac:AdditionalInformationParty/cbc:WebsiteURI/@schemeName</t>
  </si>
  <si>
    <t xml:space="preserve">/CallForTenders/cac:TenderingTerms/cac:AdditionalInformationParty/cbc:WebsiteURI/@schemeURI</t>
  </si>
  <si>
    <t xml:space="preserve">/CallForTenders/cac:TenderingTerms/cac:AdditionalInformationParty/cbc:WebsiteURI/@schemeVersionID</t>
  </si>
  <si>
    <t xml:space="preserve">/CallForTenders/cac:TenderingTerms/cac:AdditionalInformationParty/cbc:LogoReferenceID</t>
  </si>
  <si>
    <t xml:space="preserve">/CallForTenders/cac:TenderingTerms/cac:AdditionalInformationParty/cbc:LogoReferenceID/@schemeAgencyID</t>
  </si>
  <si>
    <t xml:space="preserve">/CallForTenders/cac:TenderingTerms/cac:AdditionalInformationParty/cbc:LogoReferenceID/@schemeAgencyName</t>
  </si>
  <si>
    <t xml:space="preserve">/CallForTenders/cac:TenderingTerms/cac:AdditionalInformationParty/cbc:LogoReferenceID/@schemeDataURI</t>
  </si>
  <si>
    <t xml:space="preserve">/CallForTenders/cac:TenderingTerms/cac:AdditionalInformationParty/cbc:LogoReferenceID/@schemeID</t>
  </si>
  <si>
    <t xml:space="preserve">/CallForTenders/cac:TenderingTerms/cac:AdditionalInformationParty/cbc:LogoReferenceID/@schemeName</t>
  </si>
  <si>
    <t xml:space="preserve">/CallForTenders/cac:TenderingTerms/cac:AdditionalInformationParty/cbc:LogoReferenceID/@schemeURI</t>
  </si>
  <si>
    <t xml:space="preserve">/CallForTenders/cac:TenderingTerms/cac:AdditionalInformationParty/cbc:LogoReferenceID/@schemeVersionID</t>
  </si>
  <si>
    <t xml:space="preserve">/CallForTenders/cac:TenderingTerms/cac:AdditionalInformationParty/cbc:EndpointID</t>
  </si>
  <si>
    <t xml:space="preserve">/CallForTenders/cac:TenderingTerms/cac:AdditionalInformationParty/cbc:EndpointID/@schemeAgencyID</t>
  </si>
  <si>
    <t xml:space="preserve">/CallForTenders/cac:TenderingTerms/cac:AdditionalInformationParty/cbc:EndpointID/@schemeAgencyName</t>
  </si>
  <si>
    <t xml:space="preserve">/CallForTenders/cac:TenderingTerms/cac:AdditionalInformationParty/cbc:EndpointID/@schemeDataURI</t>
  </si>
  <si>
    <t xml:space="preserve">/CallForTenders/cac:TenderingTerms/cac:AdditionalInformationParty/cbc:EndpointID/@schemeID</t>
  </si>
  <si>
    <t xml:space="preserve">/CallForTenders/cac:TenderingTerms/cac:AdditionalInformationParty/cbc:EndpointID/@schemeName</t>
  </si>
  <si>
    <t xml:space="preserve">/CallForTenders/cac:TenderingTerms/cac:AdditionalInformationParty/cbc:EndpointID/@schemeURI</t>
  </si>
  <si>
    <t xml:space="preserve">/CallForTenders/cac:TenderingTerms/cac:AdditionalInformationParty/cbc:EndpointID/@schemeVersionID</t>
  </si>
  <si>
    <t xml:space="preserve">/CallForTenders/cac:TenderingTerms/cac:AdditionalInformationParty/cac:PartyIdentification</t>
  </si>
  <si>
    <t xml:space="preserve">/CallForTenders/cac:TenderingTerms/cac:AdditionalInformationParty/cac:PartyIdentification/cbc:ID</t>
  </si>
  <si>
    <t xml:space="preserve">/CallForTenders/cac:TenderingTerms/cac:AdditionalInformationParty/cac:PartyIdentification/cbc:ID/@schemeAgencyID</t>
  </si>
  <si>
    <t xml:space="preserve">/CallForTenders/cac:TenderingTerms/cac:AdditionalInformationParty/cac:PartyIdentification/cbc:ID/@schemeAgencyName</t>
  </si>
  <si>
    <t xml:space="preserve">/CallForTenders/cac:TenderingTerms/cac:AdditionalInformationParty/cac:PartyIdentification/cbc:ID/@schemeDataURI</t>
  </si>
  <si>
    <t xml:space="preserve">/CallForTenders/cac:TenderingTerms/cac:AdditionalInformationParty/cac:PartyIdentification/cbc:ID/@schemeID</t>
  </si>
  <si>
    <t xml:space="preserve">/CallForTenders/cac:TenderingTerms/cac:AdditionalInformationParty/cac:PartyIdentification/cbc:ID/@schemeName</t>
  </si>
  <si>
    <t xml:space="preserve">/CallForTenders/cac:TenderingTerms/cac:AdditionalInformationParty/cac:PartyIdentification/cbc:ID/@schemeURI</t>
  </si>
  <si>
    <t xml:space="preserve">/CallForTenders/cac:TenderingTerms/cac:AdditionalInformationParty/cac:PartyIdentification/cbc:ID/@schemeVersionID</t>
  </si>
  <si>
    <t xml:space="preserve">/CallForTenders/cac:TenderingTerms/cac:AdditionalInformationParty/cac:PartyName</t>
  </si>
  <si>
    <t xml:space="preserve">/CallForTenders/cac:TenderingTerms/cac:AdditionalInformationParty/cac:PartyName/cbc:Name</t>
  </si>
  <si>
    <t xml:space="preserve">/CallForTenders/cac:TenderingTerms/cac:AdditionalInformationParty/cac:PartyName/cbc:Name/@languageID</t>
  </si>
  <si>
    <t xml:space="preserve">/CallForTenders/cac:TenderingTerms/cac:AdditionalInformationParty/cac:Language</t>
  </si>
  <si>
    <t xml:space="preserve">/CallForTenders/cac:TenderingTerms/cac:AdditionalInformationParty/cac:Language/cbc:ID</t>
  </si>
  <si>
    <t xml:space="preserve">/CallForTenders/cac:TenderingTerms/cac:AdditionalInformationParty/cac:Language/cbc:ID/@schemeAgencyID</t>
  </si>
  <si>
    <t xml:space="preserve">/CallForTenders/cac:TenderingTerms/cac:AdditionalInformationParty/cac:Language/cbc:ID/@schemeAgencyName</t>
  </si>
  <si>
    <t xml:space="preserve">/CallForTenders/cac:TenderingTerms/cac:AdditionalInformationParty/cac:Language/cbc:ID/@schemeDataURI</t>
  </si>
  <si>
    <t xml:space="preserve">/CallForTenders/cac:TenderingTerms/cac:AdditionalInformationParty/cac:Language/cbc:ID/@schemeID</t>
  </si>
  <si>
    <t xml:space="preserve">/CallForTenders/cac:TenderingTerms/cac:AdditionalInformationParty/cac:Language/cbc:ID/@schemeName</t>
  </si>
  <si>
    <t xml:space="preserve">/CallForTenders/cac:TenderingTerms/cac:AdditionalInformationParty/cac:Language/cbc:ID/@schemeURI</t>
  </si>
  <si>
    <t xml:space="preserve">/CallForTenders/cac:TenderingTerms/cac:AdditionalInformationParty/cac:Language/cbc:ID/@schemeVersionID</t>
  </si>
  <si>
    <t xml:space="preserve">/CallForTenders/cac:TenderingTerms/cac:AdditionalInformationParty/cac:Language/cbc:Name</t>
  </si>
  <si>
    <t xml:space="preserve">/CallForTenders/cac:TenderingTerms/cac:AdditionalInformationParty/cac:Language/cbc:Name/@languageID</t>
  </si>
  <si>
    <t xml:space="preserve">/CallForTenders/cac:TenderingTerms/cac:AdditionalInformationParty/cac:Language/cbc:LocaleCode</t>
  </si>
  <si>
    <t xml:space="preserve">/CallForTenders/cac:TenderingTerms/cac:AdditionalInformationParty/cac:Language/cbc:LocaleCode/@languageID</t>
  </si>
  <si>
    <t xml:space="preserve">/CallForTenders/cac:TenderingTerms/cac:AdditionalInformationParty/cac:Language/cbc:LocaleCode/@listAgencyID</t>
  </si>
  <si>
    <t xml:space="preserve">/CallForTenders/cac:TenderingTerms/cac:AdditionalInformationParty/cac:Language/cbc:LocaleCode/@listAgencyName</t>
  </si>
  <si>
    <t xml:space="preserve">/CallForTenders/cac:TenderingTerms/cac:AdditionalInformationParty/cac:Language/cbc:LocaleCode/@listID</t>
  </si>
  <si>
    <t xml:space="preserve">/CallForTenders/cac:TenderingTerms/cac:AdditionalInformationParty/cac:Language/cbc:LocaleCode/@listName</t>
  </si>
  <si>
    <t xml:space="preserve">/CallForTenders/cac:TenderingTerms/cac:AdditionalInformationParty/cac:Language/cbc:LocaleCode/@listSchemeURI</t>
  </si>
  <si>
    <t xml:space="preserve">/CallForTenders/cac:TenderingTerms/cac:AdditionalInformationParty/cac:Language/cbc:LocaleCode/@listURI</t>
  </si>
  <si>
    <t xml:space="preserve">/CallForTenders/cac:TenderingTerms/cac:AdditionalInformationParty/cac:Language/cbc:LocaleCode/@listVersionID</t>
  </si>
  <si>
    <t xml:space="preserve">/CallForTenders/cac:TenderingTerms/cac:AdditionalInformationParty/cac:Language/cbc:LocaleCode/@name</t>
  </si>
  <si>
    <t xml:space="preserve">/CallForTenders/cac:TenderingTerms/cac:AdditionalInformationParty/cac:PostalAddress</t>
  </si>
  <si>
    <t xml:space="preserve">/CallForTenders/cac:TenderingTerms/cac:AdditionalInformationParty/cac:PostalAddress/cbc:ID</t>
  </si>
  <si>
    <t xml:space="preserve">/CallForTenders/cac:TenderingTerms/cac:AdditionalInformationParty/cac:PostalAddress/cbc:ID/@schemeAgencyID</t>
  </si>
  <si>
    <t xml:space="preserve">/CallForTenders/cac:TenderingTerms/cac:AdditionalInformationParty/cac:PostalAddress/cbc:ID/@schemeAgencyName</t>
  </si>
  <si>
    <t xml:space="preserve">/CallForTenders/cac:TenderingTerms/cac:AdditionalInformationParty/cac:PostalAddress/cbc:ID/@schemeDataURI</t>
  </si>
  <si>
    <t xml:space="preserve">/CallForTenders/cac:TenderingTerms/cac:AdditionalInformationParty/cac:PostalAddress/cbc:ID/@schemeID</t>
  </si>
  <si>
    <t xml:space="preserve">/CallForTenders/cac:TenderingTerms/cac:AdditionalInformationParty/cac:PostalAddress/cbc:ID/@schemeName</t>
  </si>
  <si>
    <t xml:space="preserve">/CallForTenders/cac:TenderingTerms/cac:AdditionalInformationParty/cac:PostalAddress/cbc:ID/@schemeURI</t>
  </si>
  <si>
    <t xml:space="preserve">/CallForTenders/cac:TenderingTerms/cac:AdditionalInformationParty/cac:PostalAddress/cbc:ID/@schemeVersionID</t>
  </si>
  <si>
    <t xml:space="preserve">/CallForTenders/cac:TenderingTerms/cac:AdditionalInformationParty/cac:PostalAddress/cbc:AddressTypeCode</t>
  </si>
  <si>
    <t xml:space="preserve">/CallForTenders/cac:TenderingTerms/cac:AdditionalInformationParty/cac:PostalAddress/cbc:AddressTypeCode/@languageID</t>
  </si>
  <si>
    <t xml:space="preserve">/CallForTenders/cac:TenderingTerms/cac:AdditionalInformationParty/cac:PostalAddress/cbc:AddressTypeCode/@listAgencyID</t>
  </si>
  <si>
    <t xml:space="preserve">/CallForTenders/cac:TenderingTerms/cac:AdditionalInformationParty/cac:PostalAddress/cbc:AddressTypeCode/@listAgencyName</t>
  </si>
  <si>
    <t xml:space="preserve">/CallForTenders/cac:TenderingTerms/cac:AdditionalInformationParty/cac:PostalAddress/cbc:AddressTypeCode/@listID</t>
  </si>
  <si>
    <t xml:space="preserve">/CallForTenders/cac:TenderingTerms/cac:AdditionalInformationParty/cac:PostalAddress/cbc:AddressTypeCode/@listName</t>
  </si>
  <si>
    <t xml:space="preserve">/CallForTenders/cac:TenderingTerms/cac:AdditionalInformationParty/cac:PostalAddress/cbc:AddressTypeCode/@listSchemeURI</t>
  </si>
  <si>
    <t xml:space="preserve">/CallForTenders/cac:TenderingTerms/cac:AdditionalInformationParty/cac:PostalAddress/cbc:AddressTypeCode/@listURI</t>
  </si>
  <si>
    <t xml:space="preserve">/CallForTenders/cac:TenderingTerms/cac:AdditionalInformationParty/cac:PostalAddress/cbc:AddressTypeCode/@listVersionID</t>
  </si>
  <si>
    <t xml:space="preserve">/CallForTenders/cac:TenderingTerms/cac:AdditionalInformationParty/cac:PostalAddress/cbc:AddressTypeCode/@name</t>
  </si>
  <si>
    <t xml:space="preserve">/CallForTenders/cac:TenderingTerms/cac:AdditionalInformationParty/cac:PostalAddress/cbc:AddressFormatCode</t>
  </si>
  <si>
    <t xml:space="preserve">/CallForTenders/cac:TenderingTerms/cac:AdditionalInformationParty/cac:PostalAddress/cbc:AddressFormatCode/@languageID</t>
  </si>
  <si>
    <t xml:space="preserve">/CallForTenders/cac:TenderingTerms/cac:AdditionalInformationParty/cac:PostalAddress/cbc:AddressFormatCode/@listAgencyID</t>
  </si>
  <si>
    <t xml:space="preserve">/CallForTenders/cac:TenderingTerms/cac:AdditionalInformationParty/cac:PostalAddress/cbc:AddressFormatCode/@listAgencyName</t>
  </si>
  <si>
    <t xml:space="preserve">/CallForTenders/cac:TenderingTerms/cac:AdditionalInformationParty/cac:PostalAddress/cbc:AddressFormatCode/@listID</t>
  </si>
  <si>
    <t xml:space="preserve">/CallForTenders/cac:TenderingTerms/cac:AdditionalInformationParty/cac:PostalAddress/cbc:AddressFormatCode/@listName</t>
  </si>
  <si>
    <t xml:space="preserve">/CallForTenders/cac:TenderingTerms/cac:AdditionalInformationParty/cac:PostalAddress/cbc:AddressFormatCode/@listSchemeURI</t>
  </si>
  <si>
    <t xml:space="preserve">/CallForTenders/cac:TenderingTerms/cac:AdditionalInformationParty/cac:PostalAddress/cbc:AddressFormatCode/@listURI</t>
  </si>
  <si>
    <t xml:space="preserve">/CallForTenders/cac:TenderingTerms/cac:AdditionalInformationParty/cac:PostalAddress/cbc:AddressFormatCode/@listVersionID</t>
  </si>
  <si>
    <t xml:space="preserve">/CallForTenders/cac:TenderingTerms/cac:AdditionalInformationParty/cac:PostalAddress/cbc:AddressFormatCode/@name</t>
  </si>
  <si>
    <t xml:space="preserve">/CallForTenders/cac:TenderingTerms/cac:AdditionalInformationParty/cac:PostalAddress/cbc:Postbox</t>
  </si>
  <si>
    <t xml:space="preserve">/CallForTenders/cac:TenderingTerms/cac:AdditionalInformationParty/cac:PostalAddress/cbc:Postbox/@languageID</t>
  </si>
  <si>
    <t xml:space="preserve">/CallForTenders/cac:TenderingTerms/cac:AdditionalInformationParty/cac:PostalAddress/cbc:Floor</t>
  </si>
  <si>
    <t xml:space="preserve">/CallForTenders/cac:TenderingTerms/cac:AdditionalInformationParty/cac:PostalAddress/cbc:Floor/@languageID</t>
  </si>
  <si>
    <t xml:space="preserve">/CallForTenders/cac:TenderingTerms/cac:AdditionalInformationParty/cac:PostalAddress/cbc:Room</t>
  </si>
  <si>
    <t xml:space="preserve">/CallForTenders/cac:TenderingTerms/cac:AdditionalInformationParty/cac:PostalAddress/cbc:Room/@languageID</t>
  </si>
  <si>
    <t xml:space="preserve">/CallForTenders/cac:TenderingTerms/cac:AdditionalInformationParty/cac:PostalAddress/cbc:StreetName</t>
  </si>
  <si>
    <t xml:space="preserve">/CallForTenders/cac:TenderingTerms/cac:AdditionalInformationParty/cac:PostalAddress/cbc:StreetName/@languageID</t>
  </si>
  <si>
    <t xml:space="preserve">/CallForTenders/cac:TenderingTerms/cac:AdditionalInformationParty/cac:PostalAddress/cbc:AdditionalStreetName</t>
  </si>
  <si>
    <t xml:space="preserve">/CallForTenders/cac:TenderingTerms/cac:AdditionalInformationParty/cac:PostalAddress/cbc:AdditionalStreetName/@languageID</t>
  </si>
  <si>
    <t xml:space="preserve">/CallForTenders/cac:TenderingTerms/cac:AdditionalInformationParty/cac:PostalAddress/cbc:BlockName</t>
  </si>
  <si>
    <t xml:space="preserve">/CallForTenders/cac:TenderingTerms/cac:AdditionalInformationParty/cac:PostalAddress/cbc:BlockName/@languageID</t>
  </si>
  <si>
    <t xml:space="preserve">/CallForTenders/cac:TenderingTerms/cac:AdditionalInformationParty/cac:PostalAddress/cbc:BuildingName</t>
  </si>
  <si>
    <t xml:space="preserve">/CallForTenders/cac:TenderingTerms/cac:AdditionalInformationParty/cac:PostalAddress/cbc:BuildingName/@languageID</t>
  </si>
  <si>
    <t xml:space="preserve">/CallForTenders/cac:TenderingTerms/cac:AdditionalInformationParty/cac:PostalAddress/cbc:BuildingNumber</t>
  </si>
  <si>
    <t xml:space="preserve">/CallForTenders/cac:TenderingTerms/cac:AdditionalInformationParty/cac:PostalAddress/cbc:BuildingNumber/@languageID</t>
  </si>
  <si>
    <t xml:space="preserve">/CallForTenders/cac:TenderingTerms/cac:AdditionalInformationParty/cac:PostalAddress/cbc:InhouseMail</t>
  </si>
  <si>
    <t xml:space="preserve">/CallForTenders/cac:TenderingTerms/cac:AdditionalInformationParty/cac:PostalAddress/cbc:InhouseMail/@languageID</t>
  </si>
  <si>
    <t xml:space="preserve">/CallForTenders/cac:TenderingTerms/cac:AdditionalInformationParty/cac:PostalAddress/cbc:Department</t>
  </si>
  <si>
    <t xml:space="preserve">/CallForTenders/cac:TenderingTerms/cac:AdditionalInformationParty/cac:PostalAddress/cbc:Department/@languageID</t>
  </si>
  <si>
    <t xml:space="preserve">/CallForTenders/cac:TenderingTerms/cac:AdditionalInformationParty/cac:PostalAddress/cbc:MarkAttention</t>
  </si>
  <si>
    <t xml:space="preserve">/CallForTenders/cac:TenderingTerms/cac:AdditionalInformationParty/cac:PostalAddress/cbc:MarkAttention/@languageID</t>
  </si>
  <si>
    <t xml:space="preserve">/CallForTenders/cac:TenderingTerms/cac:AdditionalInformationParty/cac:PostalAddress/cbc:MarkCare</t>
  </si>
  <si>
    <t xml:space="preserve">/CallForTenders/cac:TenderingTerms/cac:AdditionalInformationParty/cac:PostalAddress/cbc:MarkCare/@languageID</t>
  </si>
  <si>
    <t xml:space="preserve">/CallForTenders/cac:TenderingTerms/cac:AdditionalInformationParty/cac:PostalAddress/cbc:PlotIdentification</t>
  </si>
  <si>
    <t xml:space="preserve">/CallForTenders/cac:TenderingTerms/cac:AdditionalInformationParty/cac:PostalAddress/cbc:PlotIdentification/@languageID</t>
  </si>
  <si>
    <t xml:space="preserve">/CallForTenders/cac:TenderingTerms/cac:AdditionalInformationParty/cac:PostalAddress/cbc:CitySubdivisionName</t>
  </si>
  <si>
    <t xml:space="preserve">/CallForTenders/cac:TenderingTerms/cac:AdditionalInformationParty/cac:PostalAddress/cbc:CitySubdivisionName/@languageID</t>
  </si>
  <si>
    <t xml:space="preserve">/CallForTenders/cac:TenderingTerms/cac:AdditionalInformationParty/cac:PostalAddress/cbc:CityName</t>
  </si>
  <si>
    <t xml:space="preserve">/CallForTenders/cac:TenderingTerms/cac:AdditionalInformationParty/cac:PostalAddress/cbc:CityName/@languageID</t>
  </si>
  <si>
    <t xml:space="preserve">/CallForTenders/cac:TenderingTerms/cac:AdditionalInformationParty/cac:PostalAddress/cbc:PostalZone</t>
  </si>
  <si>
    <t xml:space="preserve">/CallForTenders/cac:TenderingTerms/cac:AdditionalInformationParty/cac:PostalAddress/cbc:PostalZone/@languageID</t>
  </si>
  <si>
    <t xml:space="preserve">/CallForTenders/cac:TenderingTerms/cac:AdditionalInformationParty/cac:PostalAddress/cbc:CountrySubentity</t>
  </si>
  <si>
    <t xml:space="preserve">/CallForTenders/cac:TenderingTerms/cac:AdditionalInformationParty/cac:PostalAddress/cbc:CountrySubentity/@languageID</t>
  </si>
  <si>
    <t xml:space="preserve">/CallForTenders/cac:TenderingTerms/cac:AdditionalInformationParty/cac:PostalAddress/cbc:CountrySubentityCode</t>
  </si>
  <si>
    <t xml:space="preserve">/CallForTenders/cac:TenderingTerms/cac:AdditionalInformationParty/cac:PostalAddress/cbc:CountrySubentityCode/@languageID</t>
  </si>
  <si>
    <t xml:space="preserve">/CallForTenders/cac:TenderingTerms/cac:AdditionalInformationParty/cac:PostalAddress/cbc:CountrySubentityCode/@listAgencyID</t>
  </si>
  <si>
    <t xml:space="preserve">/CallForTenders/cac:TenderingTerms/cac:AdditionalInformationParty/cac:PostalAddress/cbc:CountrySubentityCode/@listAgencyName</t>
  </si>
  <si>
    <t xml:space="preserve">/CallForTenders/cac:TenderingTerms/cac:AdditionalInformationParty/cac:PostalAddress/cbc:CountrySubentityCode/@listID</t>
  </si>
  <si>
    <t xml:space="preserve">/CallForTenders/cac:TenderingTerms/cac:AdditionalInformationParty/cac:PostalAddress/cbc:CountrySubentityCode/@listName</t>
  </si>
  <si>
    <t xml:space="preserve">/CallForTenders/cac:TenderingTerms/cac:AdditionalInformationParty/cac:PostalAddress/cbc:CountrySubentityCode/@listSchemeURI</t>
  </si>
  <si>
    <t xml:space="preserve">/CallForTenders/cac:TenderingTerms/cac:AdditionalInformationParty/cac:PostalAddress/cbc:CountrySubentityCode/@listURI</t>
  </si>
  <si>
    <t xml:space="preserve">/CallForTenders/cac:TenderingTerms/cac:AdditionalInformationParty/cac:PostalAddress/cbc:CountrySubentityCode/@listVersionID</t>
  </si>
  <si>
    <t xml:space="preserve">/CallForTenders/cac:TenderingTerms/cac:AdditionalInformationParty/cac:PostalAddress/cbc:CountrySubentityCode/@name</t>
  </si>
  <si>
    <t xml:space="preserve">/CallForTenders/cac:TenderingTerms/cac:AdditionalInformationParty/cac:PostalAddress/cbc:Region</t>
  </si>
  <si>
    <t xml:space="preserve">/CallForTenders/cac:TenderingTerms/cac:AdditionalInformationParty/cac:PostalAddress/cbc:Region/@languageID</t>
  </si>
  <si>
    <t xml:space="preserve">/CallForTenders/cac:TenderingTerms/cac:AdditionalInformationParty/cac:PostalAddress/cbc:District</t>
  </si>
  <si>
    <t xml:space="preserve">/CallForTenders/cac:TenderingTerms/cac:AdditionalInformationParty/cac:PostalAddress/cbc:District/@languageID</t>
  </si>
  <si>
    <t xml:space="preserve">/CallForTenders/cac:TenderingTerms/cac:AdditionalInformationParty/cac:PostalAddress/cbc:TimezoneOffset</t>
  </si>
  <si>
    <t xml:space="preserve">/CallForTenders/cac:TenderingTerms/cac:AdditionalInformationParty/cac:PostalAddress/cbc:TimezoneOffset/@languageID</t>
  </si>
  <si>
    <t xml:space="preserve">/CallForTenders/cac:TenderingTerms/cac:AdditionalInformationParty/cac:PostalAddress/cac:AddressLine</t>
  </si>
  <si>
    <t xml:space="preserve">/CallForTenders/cac:TenderingTerms/cac:AdditionalInformationParty/cac:PostalAddress/cac:AddressLine/cbc:Line</t>
  </si>
  <si>
    <t xml:space="preserve">/CallForTenders/cac:TenderingTerms/cac:AdditionalInformationParty/cac:PostalAddress/cac:AddressLine/cbc:Line/@languageID</t>
  </si>
  <si>
    <t xml:space="preserve">/CallForTenders/cac:TenderingTerms/cac:AdditionalInformationParty/cac:PostalAddress/cac:Country</t>
  </si>
  <si>
    <t xml:space="preserve">/CallForTenders/cac:TenderingTerms/cac:AdditionalInformationParty/cac:PostalAddress/cac:Country/cbc:IdentificationCode</t>
  </si>
  <si>
    <t xml:space="preserve">/CallForTenders/cac:TenderingTerms/cac:AdditionalInformationParty/cac:PostalAddress/cac:Country/cbc:IdentificationCode/@languageID</t>
  </si>
  <si>
    <t xml:space="preserve">/CallForTenders/cac:TenderingTerms/cac:AdditionalInformationParty/cac:PostalAddress/cac:Country/cbc:IdentificationCode/@listAgencyID</t>
  </si>
  <si>
    <t xml:space="preserve">/CallForTenders/cac:TenderingTerms/cac:AdditionalInformationParty/cac:PostalAddress/cac:Country/cbc:IdentificationCode/@listAgencyName</t>
  </si>
  <si>
    <t xml:space="preserve">/CallForTenders/cac:TenderingTerms/cac:AdditionalInformationParty/cac:PostalAddress/cac:Country/cbc:IdentificationCode/@listID</t>
  </si>
  <si>
    <t xml:space="preserve">/CallForTenders/cac:TenderingTerms/cac:AdditionalInformationParty/cac:PostalAddress/cac:Country/cbc:IdentificationCode/@listName</t>
  </si>
  <si>
    <t xml:space="preserve">/CallForTenders/cac:TenderingTerms/cac:AdditionalInformationParty/cac:PostalAddress/cac:Country/cbc:IdentificationCode/@listSchemeURI</t>
  </si>
  <si>
    <t xml:space="preserve">/CallForTenders/cac:TenderingTerms/cac:AdditionalInformationParty/cac:PostalAddress/cac:Country/cbc:IdentificationCode/@listURI</t>
  </si>
  <si>
    <t xml:space="preserve">/CallForTenders/cac:TenderingTerms/cac:AdditionalInformationParty/cac:PostalAddress/cac:Country/cbc:IdentificationCode/@listVersionID</t>
  </si>
  <si>
    <t xml:space="preserve">/CallForTenders/cac:TenderingTerms/cac:AdditionalInformationParty/cac:PostalAddress/cac:Country/cbc:IdentificationCode/@name</t>
  </si>
  <si>
    <t xml:space="preserve">/CallForTenders/cac:TenderingTerms/cac:AdditionalInformationParty/cac:PostalAddress/cac:Country/cbc:Name</t>
  </si>
  <si>
    <t xml:space="preserve">/CallForTenders/cac:TenderingTerms/cac:AdditionalInformationParty/cac:PostalAddress/cac:Country/cbc:Name/@languageID</t>
  </si>
  <si>
    <t xml:space="preserve">/CallForTenders/cac:TenderingTerms/cac:AdditionalInformationParty/cac:PostalAddress/cac:LocationCoordinate</t>
  </si>
  <si>
    <t xml:space="preserve">/CallForTenders/cac:TenderingTerms/cac:AdditionalInformationParty/cac:PostalAddress/cac:LocationCoordinate/cbc:CoordinateSystemCode</t>
  </si>
  <si>
    <t xml:space="preserve">/CallForTenders/cac:TenderingTerms/cac:AdditionalInformationParty/cac:PostalAddress/cac:LocationCoordinate/cbc:CoordinateSystemCode/@languageID</t>
  </si>
  <si>
    <t xml:space="preserve">/CallForTenders/cac:TenderingTerms/cac:AdditionalInformationParty/cac:PostalAddress/cac:LocationCoordinate/cbc:CoordinateSystemCode/@listAgencyID</t>
  </si>
  <si>
    <t xml:space="preserve">/CallForTenders/cac:TenderingTerms/cac:AdditionalInformationParty/cac:PostalAddress/cac:LocationCoordinate/cbc:CoordinateSystemCode/@listAgencyName</t>
  </si>
  <si>
    <t xml:space="preserve">/CallForTenders/cac:TenderingTerms/cac:AdditionalInformationParty/cac:PostalAddress/cac:LocationCoordinate/cbc:CoordinateSystemCode/@listID</t>
  </si>
  <si>
    <t xml:space="preserve">/CallForTenders/cac:TenderingTerms/cac:AdditionalInformationParty/cac:PostalAddress/cac:LocationCoordinate/cbc:CoordinateSystemCode/@listName</t>
  </si>
  <si>
    <t xml:space="preserve">/CallForTenders/cac:TenderingTerms/cac:AdditionalInformationParty/cac:PostalAddress/cac:LocationCoordinate/cbc:CoordinateSystemCode/@listSchemeURI</t>
  </si>
  <si>
    <t xml:space="preserve">/CallForTenders/cac:TenderingTerms/cac:AdditionalInformationParty/cac:PostalAddress/cac:LocationCoordinate/cbc:CoordinateSystemCode/@listURI</t>
  </si>
  <si>
    <t xml:space="preserve">/CallForTenders/cac:TenderingTerms/cac:AdditionalInformationParty/cac:PostalAddress/cac:LocationCoordinate/cbc:CoordinateSystemCode/@listVersionID</t>
  </si>
  <si>
    <t xml:space="preserve">/CallForTenders/cac:TenderingTerms/cac:AdditionalInformationParty/cac:PostalAddress/cac:LocationCoordinate/cbc:CoordinateSystemCode/@name</t>
  </si>
  <si>
    <t xml:space="preserve">/CallForTenders/cac:TenderingTerms/cac:AdditionalInformationParty/cac:PostalAddress/cac:LocationCoordinate/cbc:LatitudeDegreesMeasure</t>
  </si>
  <si>
    <t xml:space="preserve">/CallForTenders/cac:TenderingTerms/cac:AdditionalInformationParty/cac:PostalAddress/cac:LocationCoordinate/cbc:LatitudeDegreesMeasure/@unitCode</t>
  </si>
  <si>
    <t xml:space="preserve">/CallForTenders/cac:TenderingTerms/cac:AdditionalInformationParty/cac:PostalAddress/cac:LocationCoordinate/cbc:LatitudeMinutesMeasure</t>
  </si>
  <si>
    <t xml:space="preserve">/CallForTenders/cac:TenderingTerms/cac:AdditionalInformationParty/cac:PostalAddress/cac:LocationCoordinate/cbc:LatitudeMinutesMeasure/@unitCode</t>
  </si>
  <si>
    <t xml:space="preserve">/CallForTenders/cac:TenderingTerms/cac:AdditionalInformationParty/cac:PostalAddress/cac:LocationCoordinate/cbc:LatitudeDirectionCode</t>
  </si>
  <si>
    <t xml:space="preserve">/CallForTenders/cac:TenderingTerms/cac:AdditionalInformationParty/cac:PostalAddress/cac:LocationCoordinate/cbc:LatitudeDirectionCode/@languageID</t>
  </si>
  <si>
    <t xml:space="preserve">/CallForTenders/cac:TenderingTerms/cac:AdditionalInformationParty/cac:PostalAddress/cac:LocationCoordinate/cbc:LatitudeDirectionCode/@listAgencyID</t>
  </si>
  <si>
    <t xml:space="preserve">/CallForTenders/cac:TenderingTerms/cac:AdditionalInformationParty/cac:PostalAddress/cac:LocationCoordinate/cbc:LatitudeDirectionCode/@listAgencyName</t>
  </si>
  <si>
    <t xml:space="preserve">/CallForTenders/cac:TenderingTerms/cac:AdditionalInformationParty/cac:PostalAddress/cac:LocationCoordinate/cbc:LatitudeDirectionCode/@listID</t>
  </si>
  <si>
    <t xml:space="preserve">/CallForTenders/cac:TenderingTerms/cac:AdditionalInformationParty/cac:PostalAddress/cac:LocationCoordinate/cbc:LatitudeDirectionCode/@listName</t>
  </si>
  <si>
    <t xml:space="preserve">/CallForTenders/cac:TenderingTerms/cac:AdditionalInformationParty/cac:PostalAddress/cac:LocationCoordinate/cbc:LatitudeDirectionCode/@listSchemeURI</t>
  </si>
  <si>
    <t xml:space="preserve">/CallForTenders/cac:TenderingTerms/cac:AdditionalInformationParty/cac:PostalAddress/cac:LocationCoordinate/cbc:LatitudeDirectionCode/@listURI</t>
  </si>
  <si>
    <t xml:space="preserve">/CallForTenders/cac:TenderingTerms/cac:AdditionalInformationParty/cac:PostalAddress/cac:LocationCoordinate/cbc:LatitudeDirectionCode/@listVersionID</t>
  </si>
  <si>
    <t xml:space="preserve">/CallForTenders/cac:TenderingTerms/cac:AdditionalInformationParty/cac:PostalAddress/cac:LocationCoordinate/cbc:LatitudeDirectionCode/@name</t>
  </si>
  <si>
    <t xml:space="preserve">/CallForTenders/cac:TenderingTerms/cac:AdditionalInformationParty/cac:PostalAddress/cac:LocationCoordinate/cbc:LongitudeDegreesMeasure</t>
  </si>
  <si>
    <t xml:space="preserve">/CallForTenders/cac:TenderingTerms/cac:AdditionalInformationParty/cac:PostalAddress/cac:LocationCoordinate/cbc:LongitudeDegreesMeasure/@unitCode</t>
  </si>
  <si>
    <t xml:space="preserve">/CallForTenders/cac:TenderingTerms/cac:AdditionalInformationParty/cac:PostalAddress/cac:LocationCoordinate/cbc:LongitudeMinutesMeasure</t>
  </si>
  <si>
    <t xml:space="preserve">/CallForTenders/cac:TenderingTerms/cac:AdditionalInformationParty/cac:PostalAddress/cac:LocationCoordinate/cbc:LongitudeMinutesMeasure/@unitCode</t>
  </si>
  <si>
    <t xml:space="preserve">/CallForTenders/cac:TenderingTerms/cac:AdditionalInformationParty/cac:PostalAddress/cac:LocationCoordinate/cbc:LongitudeDirectionCode</t>
  </si>
  <si>
    <t xml:space="preserve">/CallForTenders/cac:TenderingTerms/cac:AdditionalInformationParty/cac:PostalAddress/cac:LocationCoordinate/cbc:LongitudeDirectionCode/@languageID</t>
  </si>
  <si>
    <t xml:space="preserve">/CallForTenders/cac:TenderingTerms/cac:AdditionalInformationParty/cac:PostalAddress/cac:LocationCoordinate/cbc:LongitudeDirectionCode/@listAgencyID</t>
  </si>
  <si>
    <t xml:space="preserve">/CallForTenders/cac:TenderingTerms/cac:AdditionalInformationParty/cac:PostalAddress/cac:LocationCoordinate/cbc:LongitudeDirectionCode/@listAgencyName</t>
  </si>
  <si>
    <t xml:space="preserve">/CallForTenders/cac:TenderingTerms/cac:AdditionalInformationParty/cac:PostalAddress/cac:LocationCoordinate/cbc:LongitudeDirectionCode/@listID</t>
  </si>
  <si>
    <t xml:space="preserve">/CallForTenders/cac:TenderingTerms/cac:AdditionalInformationParty/cac:PostalAddress/cac:LocationCoordinate/cbc:LongitudeDirectionCode/@listName</t>
  </si>
  <si>
    <t xml:space="preserve">/CallForTenders/cac:TenderingTerms/cac:AdditionalInformationParty/cac:PostalAddress/cac:LocationCoordinate/cbc:LongitudeDirectionCode/@listSchemeURI</t>
  </si>
  <si>
    <t xml:space="preserve">/CallForTenders/cac:TenderingTerms/cac:AdditionalInformationParty/cac:PostalAddress/cac:LocationCoordinate/cbc:LongitudeDirectionCode/@listURI</t>
  </si>
  <si>
    <t xml:space="preserve">/CallForTenders/cac:TenderingTerms/cac:AdditionalInformationParty/cac:PostalAddress/cac:LocationCoordinate/cbc:LongitudeDirectionCode/@listVersionID</t>
  </si>
  <si>
    <t xml:space="preserve">/CallForTenders/cac:TenderingTerms/cac:AdditionalInformationParty/cac:PostalAddress/cac:LocationCoordinate/cbc:LongitudeDirectionCode/@name</t>
  </si>
  <si>
    <t xml:space="preserve">/CallForTenders/cac:TenderingTerms/cac:AdditionalInformationParty/cac:PhysicalLocation</t>
  </si>
  <si>
    <t xml:space="preserve">/CallForTenders/cac:TenderingTerms/cac:AdditionalInformationParty/cac:PhysicalLocation/cbc:ID</t>
  </si>
  <si>
    <t xml:space="preserve">/CallForTenders/cac:TenderingTerms/cac:AdditionalInformationParty/cac:PhysicalLocation/cbc:ID/@schemeAgencyID</t>
  </si>
  <si>
    <t xml:space="preserve">/CallForTenders/cac:TenderingTerms/cac:AdditionalInformationParty/cac:PhysicalLocation/cbc:ID/@schemeAgencyName</t>
  </si>
  <si>
    <t xml:space="preserve">/CallForTenders/cac:TenderingTerms/cac:AdditionalInformationParty/cac:PhysicalLocation/cbc:ID/@schemeDataURI</t>
  </si>
  <si>
    <t xml:space="preserve">/CallForTenders/cac:TenderingTerms/cac:AdditionalInformationParty/cac:PhysicalLocation/cbc:ID/@schemeID</t>
  </si>
  <si>
    <t xml:space="preserve">/CallForTenders/cac:TenderingTerms/cac:AdditionalInformationParty/cac:PhysicalLocation/cbc:ID/@schemeName</t>
  </si>
  <si>
    <t xml:space="preserve">/CallForTenders/cac:TenderingTerms/cac:AdditionalInformationParty/cac:PhysicalLocation/cbc:ID/@schemeURI</t>
  </si>
  <si>
    <t xml:space="preserve">/CallForTenders/cac:TenderingTerms/cac:AdditionalInformationParty/cac:PhysicalLocation/cbc:ID/@schemeVersionID</t>
  </si>
  <si>
    <t xml:space="preserve">/CallForTenders/cac:TenderingTerms/cac:AdditionalInformationParty/cac:PhysicalLocation/cbc:Description</t>
  </si>
  <si>
    <t xml:space="preserve">/CallForTenders/cac:TenderingTerms/cac:AdditionalInformationParty/cac:PhysicalLocation/cbc:Description/@languageID</t>
  </si>
  <si>
    <t xml:space="preserve">/CallForTenders/cac:TenderingTerms/cac:AdditionalInformationParty/cac:PhysicalLocation/cbc:Conditions</t>
  </si>
  <si>
    <t xml:space="preserve">/CallForTenders/cac:TenderingTerms/cac:AdditionalInformationParty/cac:PhysicalLocation/cbc:Conditions/@languageID</t>
  </si>
  <si>
    <t xml:space="preserve">/CallForTenders/cac:TenderingTerms/cac:AdditionalInformationParty/cac:PhysicalLocation/cbc:CountrySubentity</t>
  </si>
  <si>
    <t xml:space="preserve">/CallForTenders/cac:TenderingTerms/cac:AdditionalInformationParty/cac:PhysicalLocation/cbc:CountrySubentity/@languageID</t>
  </si>
  <si>
    <t xml:space="preserve">/CallForTenders/cac:TenderingTerms/cac:AdditionalInformationParty/cac:PhysicalLocation/cbc:CountrySubentityCode</t>
  </si>
  <si>
    <t xml:space="preserve">/CallForTenders/cac:TenderingTerms/cac:AdditionalInformationParty/cac:PhysicalLocation/cbc:CountrySubentityCode/@languageID</t>
  </si>
  <si>
    <t xml:space="preserve">/CallForTenders/cac:TenderingTerms/cac:AdditionalInformationParty/cac:PhysicalLocation/cbc:CountrySubentityCode/@listAgencyID</t>
  </si>
  <si>
    <t xml:space="preserve">/CallForTenders/cac:TenderingTerms/cac:AdditionalInformationParty/cac:PhysicalLocation/cbc:CountrySubentityCode/@listAgencyName</t>
  </si>
  <si>
    <t xml:space="preserve">/CallForTenders/cac:TenderingTerms/cac:AdditionalInformationParty/cac:PhysicalLocation/cbc:CountrySubentityCode/@listID</t>
  </si>
  <si>
    <t xml:space="preserve">/CallForTenders/cac:TenderingTerms/cac:AdditionalInformationParty/cac:PhysicalLocation/cbc:CountrySubentityCode/@listName</t>
  </si>
  <si>
    <t xml:space="preserve">/CallForTenders/cac:TenderingTerms/cac:AdditionalInformationParty/cac:PhysicalLocation/cbc:CountrySubentityCode/@listSchemeURI</t>
  </si>
  <si>
    <t xml:space="preserve">/CallForTenders/cac:TenderingTerms/cac:AdditionalInformationParty/cac:PhysicalLocation/cbc:CountrySubentityCode/@listURI</t>
  </si>
  <si>
    <t xml:space="preserve">/CallForTenders/cac:TenderingTerms/cac:AdditionalInformationParty/cac:PhysicalLocation/cbc:CountrySubentityCode/@listVersionID</t>
  </si>
  <si>
    <t xml:space="preserve">/CallForTenders/cac:TenderingTerms/cac:AdditionalInformationParty/cac:PhysicalLocation/cbc:CountrySubentityCode/@name</t>
  </si>
  <si>
    <t xml:space="preserve">/CallForTenders/cac:TenderingTerms/cac:AdditionalInformationParty/cac:PhysicalLocation/cac:ValidityPeriod</t>
  </si>
  <si>
    <t xml:space="preserve">/CallForTenders/cac:TenderingTerms/cac:AdditionalInformationParty/cac:PhysicalLocation/cac:ValidityPeriod/cbc:StartDate</t>
  </si>
  <si>
    <t xml:space="preserve">/CallForTenders/cac:TenderingTerms/cac:AdditionalInformationParty/cac:PhysicalLocation/cac:ValidityPeriod/cbc:StartTime</t>
  </si>
  <si>
    <t xml:space="preserve">/CallForTenders/cac:TenderingTerms/cac:AdditionalInformationParty/cac:PhysicalLocation/cac:ValidityPeriod/cbc:EndDate</t>
  </si>
  <si>
    <t xml:space="preserve">/CallForTenders/cac:TenderingTerms/cac:AdditionalInformationParty/cac:PhysicalLocation/cac:ValidityPeriod/cbc:EndTime</t>
  </si>
  <si>
    <t xml:space="preserve">/CallForTenders/cac:TenderingTerms/cac:AdditionalInformationParty/cac:PhysicalLocation/cac:ValidityPeriod/cbc:DurationMeasure</t>
  </si>
  <si>
    <t xml:space="preserve">/CallForTenders/cac:TenderingTerms/cac:AdditionalInformationParty/cac:PhysicalLocation/cac:ValidityPeriod/cbc:DurationMeasure/@unitCode</t>
  </si>
  <si>
    <t xml:space="preserve">/CallForTenders/cac:TenderingTerms/cac:AdditionalInformationParty/cac:PhysicalLocation/cac:ValidityPeriod/cbc:DescriptionCode</t>
  </si>
  <si>
    <t xml:space="preserve">/CallForTenders/cac:TenderingTerms/cac:AdditionalInformationParty/cac:PhysicalLocation/cac:ValidityPeriod/cbc:DescriptionCode/@languageID</t>
  </si>
  <si>
    <t xml:space="preserve">/CallForTenders/cac:TenderingTerms/cac:AdditionalInformationParty/cac:PhysicalLocation/cac:ValidityPeriod/cbc:DescriptionCode/@listAgencyID</t>
  </si>
  <si>
    <t xml:space="preserve">/CallForTenders/cac:TenderingTerms/cac:AdditionalInformationParty/cac:PhysicalLocation/cac:ValidityPeriod/cbc:DescriptionCode/@listAgencyName</t>
  </si>
  <si>
    <t xml:space="preserve">/CallForTenders/cac:TenderingTerms/cac:AdditionalInformationParty/cac:PhysicalLocation/cac:ValidityPeriod/cbc:DescriptionCode/@listID</t>
  </si>
  <si>
    <t xml:space="preserve">/CallForTenders/cac:TenderingTerms/cac:AdditionalInformationParty/cac:PhysicalLocation/cac:ValidityPeriod/cbc:DescriptionCode/@listName</t>
  </si>
  <si>
    <t xml:space="preserve">/CallForTenders/cac:TenderingTerms/cac:AdditionalInformationParty/cac:PhysicalLocation/cac:ValidityPeriod/cbc:DescriptionCode/@listSchemeURI</t>
  </si>
  <si>
    <t xml:space="preserve">/CallForTenders/cac:TenderingTerms/cac:AdditionalInformationParty/cac:PhysicalLocation/cac:ValidityPeriod/cbc:DescriptionCode/@listURI</t>
  </si>
  <si>
    <t xml:space="preserve">/CallForTenders/cac:TenderingTerms/cac:AdditionalInformationParty/cac:PhysicalLocation/cac:ValidityPeriod/cbc:DescriptionCode/@listVersionID</t>
  </si>
  <si>
    <t xml:space="preserve">/CallForTenders/cac:TenderingTerms/cac:AdditionalInformationParty/cac:PhysicalLocation/cac:ValidityPeriod/cbc:DescriptionCode/@name</t>
  </si>
  <si>
    <t xml:space="preserve">/CallForTenders/cac:TenderingTerms/cac:AdditionalInformationParty/cac:PhysicalLocation/cac:ValidityPeriod/cbc:Description</t>
  </si>
  <si>
    <t xml:space="preserve">/CallForTenders/cac:TenderingTerms/cac:AdditionalInformationParty/cac:PhysicalLocation/cac:ValidityPeriod/cbc:Description/@languageID</t>
  </si>
  <si>
    <t xml:space="preserve">/CallForTenders/cac:TenderingTerms/cac:AdditionalInformationParty/cac:PhysicalLocation/cac:Address</t>
  </si>
  <si>
    <t xml:space="preserve">/CallForTenders/cac:TenderingTerms/cac:AdditionalInformationParty/cac:PhysicalLocation/cac:Address/cbc:ID</t>
  </si>
  <si>
    <t xml:space="preserve">/CallForTenders/cac:TenderingTerms/cac:AdditionalInformationParty/cac:PhysicalLocation/cac:Address/cbc:ID/@schemeAgencyID</t>
  </si>
  <si>
    <t xml:space="preserve">/CallForTenders/cac:TenderingTerms/cac:AdditionalInformationParty/cac:PhysicalLocation/cac:Address/cbc:ID/@schemeAgencyName</t>
  </si>
  <si>
    <t xml:space="preserve">/CallForTenders/cac:TenderingTerms/cac:AdditionalInformationParty/cac:PhysicalLocation/cac:Address/cbc:ID/@schemeDataURI</t>
  </si>
  <si>
    <t xml:space="preserve">/CallForTenders/cac:TenderingTerms/cac:AdditionalInformationParty/cac:PhysicalLocation/cac:Address/cbc:ID/@schemeID</t>
  </si>
  <si>
    <t xml:space="preserve">/CallForTenders/cac:TenderingTerms/cac:AdditionalInformationParty/cac:PhysicalLocation/cac:Address/cbc:ID/@schemeName</t>
  </si>
  <si>
    <t xml:space="preserve">/CallForTenders/cac:TenderingTerms/cac:AdditionalInformationParty/cac:PhysicalLocation/cac:Address/cbc:ID/@schemeURI</t>
  </si>
  <si>
    <t xml:space="preserve">/CallForTenders/cac:TenderingTerms/cac:AdditionalInformationParty/cac:PhysicalLocation/cac:Address/cbc:ID/@schemeVersionID</t>
  </si>
  <si>
    <t xml:space="preserve">/CallForTenders/cac:TenderingTerms/cac:AdditionalInformationParty/cac:PhysicalLocation/cac:Address/cbc:AddressTypeCode</t>
  </si>
  <si>
    <t xml:space="preserve">/CallForTenders/cac:TenderingTerms/cac:AdditionalInformationParty/cac:PhysicalLocation/cac:Address/cbc:AddressTypeCode/@languageID</t>
  </si>
  <si>
    <t xml:space="preserve">/CallForTenders/cac:TenderingTerms/cac:AdditionalInformationParty/cac:PhysicalLocation/cac:Address/cbc:AddressTypeCode/@listAgencyID</t>
  </si>
  <si>
    <t xml:space="preserve">/CallForTenders/cac:TenderingTerms/cac:AdditionalInformationParty/cac:PhysicalLocation/cac:Address/cbc:AddressTypeCode/@listAgencyName</t>
  </si>
  <si>
    <t xml:space="preserve">/CallForTenders/cac:TenderingTerms/cac:AdditionalInformationParty/cac:PhysicalLocation/cac:Address/cbc:AddressTypeCode/@listID</t>
  </si>
  <si>
    <t xml:space="preserve">/CallForTenders/cac:TenderingTerms/cac:AdditionalInformationParty/cac:PhysicalLocation/cac:Address/cbc:AddressTypeCode/@listName</t>
  </si>
  <si>
    <t xml:space="preserve">/CallForTenders/cac:TenderingTerms/cac:AdditionalInformationParty/cac:PhysicalLocation/cac:Address/cbc:AddressTypeCode/@listSchemeURI</t>
  </si>
  <si>
    <t xml:space="preserve">/CallForTenders/cac:TenderingTerms/cac:AdditionalInformationParty/cac:PhysicalLocation/cac:Address/cbc:AddressTypeCode/@listURI</t>
  </si>
  <si>
    <t xml:space="preserve">/CallForTenders/cac:TenderingTerms/cac:AdditionalInformationParty/cac:PhysicalLocation/cac:Address/cbc:AddressTypeCode/@listVersionID</t>
  </si>
  <si>
    <t xml:space="preserve">/CallForTenders/cac:TenderingTerms/cac:AdditionalInformationParty/cac:PhysicalLocation/cac:Address/cbc:AddressTypeCode/@name</t>
  </si>
  <si>
    <t xml:space="preserve">/CallForTenders/cac:TenderingTerms/cac:AdditionalInformationParty/cac:PhysicalLocation/cac:Address/cbc:AddressFormatCode</t>
  </si>
  <si>
    <t xml:space="preserve">/CallForTenders/cac:TenderingTerms/cac:AdditionalInformationParty/cac:PhysicalLocation/cac:Address/cbc:AddressFormatCode/@languageID</t>
  </si>
  <si>
    <t xml:space="preserve">/CallForTenders/cac:TenderingTerms/cac:AdditionalInformationParty/cac:PhysicalLocation/cac:Address/cbc:AddressFormatCode/@listAgencyID</t>
  </si>
  <si>
    <t xml:space="preserve">/CallForTenders/cac:TenderingTerms/cac:AdditionalInformationParty/cac:PhysicalLocation/cac:Address/cbc:AddressFormatCode/@listAgencyName</t>
  </si>
  <si>
    <t xml:space="preserve">/CallForTenders/cac:TenderingTerms/cac:AdditionalInformationParty/cac:PhysicalLocation/cac:Address/cbc:AddressFormatCode/@listID</t>
  </si>
  <si>
    <t xml:space="preserve">/CallForTenders/cac:TenderingTerms/cac:AdditionalInformationParty/cac:PhysicalLocation/cac:Address/cbc:AddressFormatCode/@listName</t>
  </si>
  <si>
    <t xml:space="preserve">/CallForTenders/cac:TenderingTerms/cac:AdditionalInformationParty/cac:PhysicalLocation/cac:Address/cbc:AddressFormatCode/@listSchemeURI</t>
  </si>
  <si>
    <t xml:space="preserve">/CallForTenders/cac:TenderingTerms/cac:AdditionalInformationParty/cac:PhysicalLocation/cac:Address/cbc:AddressFormatCode/@listURI</t>
  </si>
  <si>
    <t xml:space="preserve">/CallForTenders/cac:TenderingTerms/cac:AdditionalInformationParty/cac:PhysicalLocation/cac:Address/cbc:AddressFormatCode/@listVersionID</t>
  </si>
  <si>
    <t xml:space="preserve">/CallForTenders/cac:TenderingTerms/cac:AdditionalInformationParty/cac:PhysicalLocation/cac:Address/cbc:AddressFormatCode/@name</t>
  </si>
  <si>
    <t xml:space="preserve">/CallForTenders/cac:TenderingTerms/cac:AdditionalInformationParty/cac:PhysicalLocation/cac:Address/cbc:Postbox</t>
  </si>
  <si>
    <t xml:space="preserve">/CallForTenders/cac:TenderingTerms/cac:AdditionalInformationParty/cac:PhysicalLocation/cac:Address/cbc:Postbox/@languageID</t>
  </si>
  <si>
    <t xml:space="preserve">/CallForTenders/cac:TenderingTerms/cac:AdditionalInformationParty/cac:PhysicalLocation/cac:Address/cbc:Floor</t>
  </si>
  <si>
    <t xml:space="preserve">/CallForTenders/cac:TenderingTerms/cac:AdditionalInformationParty/cac:PhysicalLocation/cac:Address/cbc:Floor/@languageID</t>
  </si>
  <si>
    <t xml:space="preserve">/CallForTenders/cac:TenderingTerms/cac:AdditionalInformationParty/cac:PhysicalLocation/cac:Address/cbc:Room</t>
  </si>
  <si>
    <t xml:space="preserve">/CallForTenders/cac:TenderingTerms/cac:AdditionalInformationParty/cac:PhysicalLocation/cac:Address/cbc:Room/@languageID</t>
  </si>
  <si>
    <t xml:space="preserve">/CallForTenders/cac:TenderingTerms/cac:AdditionalInformationParty/cac:PhysicalLocation/cac:Address/cbc:StreetName</t>
  </si>
  <si>
    <t xml:space="preserve">/CallForTenders/cac:TenderingTerms/cac:AdditionalInformationParty/cac:PhysicalLocation/cac:Address/cbc:StreetName/@languageID</t>
  </si>
  <si>
    <t xml:space="preserve">/CallForTenders/cac:TenderingTerms/cac:AdditionalInformationParty/cac:PhysicalLocation/cac:Address/cbc:AdditionalStreetName</t>
  </si>
  <si>
    <t xml:space="preserve">/CallForTenders/cac:TenderingTerms/cac:AdditionalInformationParty/cac:PhysicalLocation/cac:Address/cbc:AdditionalStreetName/@languageID</t>
  </si>
  <si>
    <t xml:space="preserve">/CallForTenders/cac:TenderingTerms/cac:AdditionalInformationParty/cac:PhysicalLocation/cac:Address/cbc:BlockName</t>
  </si>
  <si>
    <t xml:space="preserve">/CallForTenders/cac:TenderingTerms/cac:AdditionalInformationParty/cac:PhysicalLocation/cac:Address/cbc:BlockName/@languageID</t>
  </si>
  <si>
    <t xml:space="preserve">/CallForTenders/cac:TenderingTerms/cac:AdditionalInformationParty/cac:PhysicalLocation/cac:Address/cbc:BuildingName</t>
  </si>
  <si>
    <t xml:space="preserve">/CallForTenders/cac:TenderingTerms/cac:AdditionalInformationParty/cac:PhysicalLocation/cac:Address/cbc:BuildingName/@languageID</t>
  </si>
  <si>
    <t xml:space="preserve">/CallForTenders/cac:TenderingTerms/cac:AdditionalInformationParty/cac:PhysicalLocation/cac:Address/cbc:BuildingNumber</t>
  </si>
  <si>
    <t xml:space="preserve">/CallForTenders/cac:TenderingTerms/cac:AdditionalInformationParty/cac:PhysicalLocation/cac:Address/cbc:BuildingNumber/@languageID</t>
  </si>
  <si>
    <t xml:space="preserve">/CallForTenders/cac:TenderingTerms/cac:AdditionalInformationParty/cac:PhysicalLocation/cac:Address/cbc:InhouseMail</t>
  </si>
  <si>
    <t xml:space="preserve">/CallForTenders/cac:TenderingTerms/cac:AdditionalInformationParty/cac:PhysicalLocation/cac:Address/cbc:InhouseMail/@languageID</t>
  </si>
  <si>
    <t xml:space="preserve">/CallForTenders/cac:TenderingTerms/cac:AdditionalInformationParty/cac:PhysicalLocation/cac:Address/cbc:Department</t>
  </si>
  <si>
    <t xml:space="preserve">/CallForTenders/cac:TenderingTerms/cac:AdditionalInformationParty/cac:PhysicalLocation/cac:Address/cbc:Department/@languageID</t>
  </si>
  <si>
    <t xml:space="preserve">/CallForTenders/cac:TenderingTerms/cac:AdditionalInformationParty/cac:PhysicalLocation/cac:Address/cbc:MarkAttention</t>
  </si>
  <si>
    <t xml:space="preserve">/CallForTenders/cac:TenderingTerms/cac:AdditionalInformationParty/cac:PhysicalLocation/cac:Address/cbc:MarkAttention/@languageID</t>
  </si>
  <si>
    <t xml:space="preserve">/CallForTenders/cac:TenderingTerms/cac:AdditionalInformationParty/cac:PhysicalLocation/cac:Address/cbc:MarkCare</t>
  </si>
  <si>
    <t xml:space="preserve">/CallForTenders/cac:TenderingTerms/cac:AdditionalInformationParty/cac:PhysicalLocation/cac:Address/cbc:MarkCare/@languageID</t>
  </si>
  <si>
    <t xml:space="preserve">/CallForTenders/cac:TenderingTerms/cac:AdditionalInformationParty/cac:PhysicalLocation/cac:Address/cbc:PlotIdentification</t>
  </si>
  <si>
    <t xml:space="preserve">/CallForTenders/cac:TenderingTerms/cac:AdditionalInformationParty/cac:PhysicalLocation/cac:Address/cbc:PlotIdentification/@languageID</t>
  </si>
  <si>
    <t xml:space="preserve">/CallForTenders/cac:TenderingTerms/cac:AdditionalInformationParty/cac:PhysicalLocation/cac:Address/cbc:CitySubdivisionName</t>
  </si>
  <si>
    <t xml:space="preserve">/CallForTenders/cac:TenderingTerms/cac:AdditionalInformationParty/cac:PhysicalLocation/cac:Address/cbc:CitySubdivisionName/@languageID</t>
  </si>
  <si>
    <t xml:space="preserve">/CallForTenders/cac:TenderingTerms/cac:AdditionalInformationParty/cac:PhysicalLocation/cac:Address/cbc:CityName</t>
  </si>
  <si>
    <t xml:space="preserve">/CallForTenders/cac:TenderingTerms/cac:AdditionalInformationParty/cac:PhysicalLocation/cac:Address/cbc:CityName/@languageID</t>
  </si>
  <si>
    <t xml:space="preserve">/CallForTenders/cac:TenderingTerms/cac:AdditionalInformationParty/cac:PhysicalLocation/cac:Address/cbc:PostalZone</t>
  </si>
  <si>
    <t xml:space="preserve">/CallForTenders/cac:TenderingTerms/cac:AdditionalInformationParty/cac:PhysicalLocation/cac:Address/cbc:PostalZone/@languageID</t>
  </si>
  <si>
    <t xml:space="preserve">/CallForTenders/cac:TenderingTerms/cac:AdditionalInformationParty/cac:PhysicalLocation/cac:Address/cbc:CountrySubentity</t>
  </si>
  <si>
    <t xml:space="preserve">/CallForTenders/cac:TenderingTerms/cac:AdditionalInformationParty/cac:PhysicalLocation/cac:Address/cbc:CountrySubentity/@languageID</t>
  </si>
  <si>
    <t xml:space="preserve">/CallForTenders/cac:TenderingTerms/cac:AdditionalInformationParty/cac:PhysicalLocation/cac:Address/cbc:CountrySubentityCode</t>
  </si>
  <si>
    <t xml:space="preserve">/CallForTenders/cac:TenderingTerms/cac:AdditionalInformationParty/cac:PhysicalLocation/cac:Address/cbc:CountrySubentityCode/@languageID</t>
  </si>
  <si>
    <t xml:space="preserve">/CallForTenders/cac:TenderingTerms/cac:AdditionalInformationParty/cac:PhysicalLocation/cac:Address/cbc:CountrySubentityCode/@listAgencyID</t>
  </si>
  <si>
    <t xml:space="preserve">/CallForTenders/cac:TenderingTerms/cac:AdditionalInformationParty/cac:PhysicalLocation/cac:Address/cbc:CountrySubentityCode/@listAgencyName</t>
  </si>
  <si>
    <t xml:space="preserve">/CallForTenders/cac:TenderingTerms/cac:AdditionalInformationParty/cac:PhysicalLocation/cac:Address/cbc:CountrySubentityCode/@listID</t>
  </si>
  <si>
    <t xml:space="preserve">/CallForTenders/cac:TenderingTerms/cac:AdditionalInformationParty/cac:PhysicalLocation/cac:Address/cbc:CountrySubentityCode/@listName</t>
  </si>
  <si>
    <t xml:space="preserve">/CallForTenders/cac:TenderingTerms/cac:AdditionalInformationParty/cac:PhysicalLocation/cac:Address/cbc:CountrySubentityCode/@listSchemeURI</t>
  </si>
  <si>
    <t xml:space="preserve">/CallForTenders/cac:TenderingTerms/cac:AdditionalInformationParty/cac:PhysicalLocation/cac:Address/cbc:CountrySubentityCode/@listURI</t>
  </si>
  <si>
    <t xml:space="preserve">/CallForTenders/cac:TenderingTerms/cac:AdditionalInformationParty/cac:PhysicalLocation/cac:Address/cbc:CountrySubentityCode/@listVersionID</t>
  </si>
  <si>
    <t xml:space="preserve">/CallForTenders/cac:TenderingTerms/cac:AdditionalInformationParty/cac:PhysicalLocation/cac:Address/cbc:CountrySubentityCode/@name</t>
  </si>
  <si>
    <t xml:space="preserve">/CallForTenders/cac:TenderingTerms/cac:AdditionalInformationParty/cac:PhysicalLocation/cac:Address/cbc:Region</t>
  </si>
  <si>
    <t xml:space="preserve">/CallForTenders/cac:TenderingTerms/cac:AdditionalInformationParty/cac:PhysicalLocation/cac:Address/cbc:Region/@languageID</t>
  </si>
  <si>
    <t xml:space="preserve">/CallForTenders/cac:TenderingTerms/cac:AdditionalInformationParty/cac:PhysicalLocation/cac:Address/cbc:District</t>
  </si>
  <si>
    <t xml:space="preserve">/CallForTenders/cac:TenderingTerms/cac:AdditionalInformationParty/cac:PhysicalLocation/cac:Address/cbc:District/@languageID</t>
  </si>
  <si>
    <t xml:space="preserve">/CallForTenders/cac:TenderingTerms/cac:AdditionalInformationParty/cac:PhysicalLocation/cac:Address/cbc:TimezoneOffset</t>
  </si>
  <si>
    <t xml:space="preserve">/CallForTenders/cac:TenderingTerms/cac:AdditionalInformationParty/cac:PhysicalLocation/cac:Address/cbc:TimezoneOffset/@languageID</t>
  </si>
  <si>
    <t xml:space="preserve">/CallForTenders/cac:TenderingTerms/cac:AdditionalInformationParty/cac:PhysicalLocation/cac:Address/cac:AddressLine</t>
  </si>
  <si>
    <t xml:space="preserve">/CallForTenders/cac:TenderingTerms/cac:AdditionalInformationParty/cac:PhysicalLocation/cac:Address/cac:AddressLine/cbc:Line</t>
  </si>
  <si>
    <t xml:space="preserve">/CallForTenders/cac:TenderingTerms/cac:AdditionalInformationParty/cac:PhysicalLocation/cac:Address/cac:AddressLine/cbc:Line/@languageID</t>
  </si>
  <si>
    <t xml:space="preserve">/CallForTenders/cac:TenderingTerms/cac:AdditionalInformationParty/cac:PhysicalLocation/cac:Address/cac:Country</t>
  </si>
  <si>
    <t xml:space="preserve">/CallForTenders/cac:TenderingTerms/cac:AdditionalInformationParty/cac:PhysicalLocation/cac:Address/cac:LocationCoordinate</t>
  </si>
  <si>
    <t xml:space="preserve">/CallForTenders/cac:TenderingTerms/cac:AdditionalInformationParty/cac:PartyTaxScheme</t>
  </si>
  <si>
    <t xml:space="preserve">/CallForTenders/cac:TenderingTerms/cac:AdditionalInformationParty/cac:PartyTaxScheme/cbc:RegistrationName</t>
  </si>
  <si>
    <t xml:space="preserve">/CallForTenders/cac:TenderingTerms/cac:AdditionalInformationParty/cac:PartyTaxScheme/cbc:RegistrationName/@languageID</t>
  </si>
  <si>
    <t xml:space="preserve">/CallForTenders/cac:TenderingTerms/cac:AdditionalInformationParty/cac:PartyTaxScheme/cbc:CompanyID</t>
  </si>
  <si>
    <t xml:space="preserve">/CallForTenders/cac:TenderingTerms/cac:AdditionalInformationParty/cac:PartyTaxScheme/cbc:CompanyID/@schemeAgencyID</t>
  </si>
  <si>
    <t xml:space="preserve">/CallForTenders/cac:TenderingTerms/cac:AdditionalInformationParty/cac:PartyTaxScheme/cbc:CompanyID/@schemeAgencyName</t>
  </si>
  <si>
    <t xml:space="preserve">/CallForTenders/cac:TenderingTerms/cac:AdditionalInformationParty/cac:PartyTaxScheme/cbc:CompanyID/@schemeDataURI</t>
  </si>
  <si>
    <t xml:space="preserve">/CallForTenders/cac:TenderingTerms/cac:AdditionalInformationParty/cac:PartyTaxScheme/cbc:CompanyID/@schemeID</t>
  </si>
  <si>
    <t xml:space="preserve">/CallForTenders/cac:TenderingTerms/cac:AdditionalInformationParty/cac:PartyTaxScheme/cbc:CompanyID/@schemeName</t>
  </si>
  <si>
    <t xml:space="preserve">/CallForTenders/cac:TenderingTerms/cac:AdditionalInformationParty/cac:PartyTaxScheme/cbc:CompanyID/@schemeURI</t>
  </si>
  <si>
    <t xml:space="preserve">/CallForTenders/cac:TenderingTerms/cac:AdditionalInformationParty/cac:PartyTaxScheme/cbc:CompanyID/@schemeVersionID</t>
  </si>
  <si>
    <t xml:space="preserve">/CallForTenders/cac:TenderingTerms/cac:AdditionalInformationParty/cac:PartyTaxScheme/cbc:TaxLevelCode</t>
  </si>
  <si>
    <t xml:space="preserve">/CallForTenders/cac:TenderingTerms/cac:AdditionalInformationParty/cac:PartyTaxScheme/cbc:TaxLevelCode/@languageID</t>
  </si>
  <si>
    <t xml:space="preserve">/CallForTenders/cac:TenderingTerms/cac:AdditionalInformationParty/cac:PartyTaxScheme/cbc:TaxLevelCode/@listAgencyID</t>
  </si>
  <si>
    <t xml:space="preserve">/CallForTenders/cac:TenderingTerms/cac:AdditionalInformationParty/cac:PartyTaxScheme/cbc:TaxLevelCode/@listAgencyName</t>
  </si>
  <si>
    <t xml:space="preserve">/CallForTenders/cac:TenderingTerms/cac:AdditionalInformationParty/cac:PartyTaxScheme/cbc:TaxLevelCode/@listID</t>
  </si>
  <si>
    <t xml:space="preserve">/CallForTenders/cac:TenderingTerms/cac:AdditionalInformationParty/cac:PartyTaxScheme/cbc:TaxLevelCode/@listName</t>
  </si>
  <si>
    <t xml:space="preserve">/CallForTenders/cac:TenderingTerms/cac:AdditionalInformationParty/cac:PartyTaxScheme/cbc:TaxLevelCode/@listSchemeURI</t>
  </si>
  <si>
    <t xml:space="preserve">/CallForTenders/cac:TenderingTerms/cac:AdditionalInformationParty/cac:PartyTaxScheme/cbc:TaxLevelCode/@listURI</t>
  </si>
  <si>
    <t xml:space="preserve">/CallForTenders/cac:TenderingTerms/cac:AdditionalInformationParty/cac:PartyTaxScheme/cbc:TaxLevelCode/@listVersionID</t>
  </si>
  <si>
    <t xml:space="preserve">/CallForTenders/cac:TenderingTerms/cac:AdditionalInformationParty/cac:PartyTaxScheme/cbc:TaxLevelCode/@name</t>
  </si>
  <si>
    <t xml:space="preserve">/CallForTenders/cac:TenderingTerms/cac:AdditionalInformationParty/cac:PartyTaxScheme/cbc:ExemptionReasonCode</t>
  </si>
  <si>
    <t xml:space="preserve">/CallForTenders/cac:TenderingTerms/cac:AdditionalInformationParty/cac:PartyTaxScheme/cbc:ExemptionReasonCode/@languageID</t>
  </si>
  <si>
    <t xml:space="preserve">/CallForTenders/cac:TenderingTerms/cac:AdditionalInformationParty/cac:PartyTaxScheme/cbc:ExemptionReasonCode/@listAgencyID</t>
  </si>
  <si>
    <t xml:space="preserve">/CallForTenders/cac:TenderingTerms/cac:AdditionalInformationParty/cac:PartyTaxScheme/cbc:ExemptionReasonCode/@listAgencyName</t>
  </si>
  <si>
    <t xml:space="preserve">/CallForTenders/cac:TenderingTerms/cac:AdditionalInformationParty/cac:PartyTaxScheme/cbc:ExemptionReasonCode/@listID</t>
  </si>
  <si>
    <t xml:space="preserve">/CallForTenders/cac:TenderingTerms/cac:AdditionalInformationParty/cac:PartyTaxScheme/cbc:ExemptionReasonCode/@listName</t>
  </si>
  <si>
    <t xml:space="preserve">/CallForTenders/cac:TenderingTerms/cac:AdditionalInformationParty/cac:PartyTaxScheme/cbc:ExemptionReasonCode/@listSchemeURI</t>
  </si>
  <si>
    <t xml:space="preserve">/CallForTenders/cac:TenderingTerms/cac:AdditionalInformationParty/cac:PartyTaxScheme/cbc:ExemptionReasonCode/@listURI</t>
  </si>
  <si>
    <t xml:space="preserve">/CallForTenders/cac:TenderingTerms/cac:AdditionalInformationParty/cac:PartyTaxScheme/cbc:ExemptionReasonCode/@listVersionID</t>
  </si>
  <si>
    <t xml:space="preserve">/CallForTenders/cac:TenderingTerms/cac:AdditionalInformationParty/cac:PartyTaxScheme/cbc:ExemptionReasonCode/@name</t>
  </si>
  <si>
    <t xml:space="preserve">/CallForTenders/cac:TenderingTerms/cac:AdditionalInformationParty/cac:PartyTaxScheme/cbc:ExemptionReason</t>
  </si>
  <si>
    <t xml:space="preserve">/CallForTenders/cac:TenderingTerms/cac:AdditionalInformationParty/cac:PartyTaxScheme/cbc:ExemptionReason/@languageID</t>
  </si>
  <si>
    <t xml:space="preserve">/CallForTenders/cac:TenderingTerms/cac:AdditionalInformationParty/cac:PartyTaxScheme/cac:RegistrationAddress</t>
  </si>
  <si>
    <t xml:space="preserve">/CallForTenders/cac:TenderingTerms/cac:AdditionalInformationParty/cac:PartyTaxScheme/cac:RegistrationAddress/cbc:ID</t>
  </si>
  <si>
    <t xml:space="preserve">/CallForTenders/cac:TenderingTerms/cac:AdditionalInformationParty/cac:PartyTaxScheme/cac:RegistrationAddress/cbc:ID/@schemeAgencyID</t>
  </si>
  <si>
    <t xml:space="preserve">/CallForTenders/cac:TenderingTerms/cac:AdditionalInformationParty/cac:PartyTaxScheme/cac:RegistrationAddress/cbc:ID/@schemeAgencyName</t>
  </si>
  <si>
    <t xml:space="preserve">/CallForTenders/cac:TenderingTerms/cac:AdditionalInformationParty/cac:PartyTaxScheme/cac:RegistrationAddress/cbc:ID/@schemeDataURI</t>
  </si>
  <si>
    <t xml:space="preserve">/CallForTenders/cac:TenderingTerms/cac:AdditionalInformationParty/cac:PartyTaxScheme/cac:RegistrationAddress/cbc:ID/@schemeID</t>
  </si>
  <si>
    <t xml:space="preserve">/CallForTenders/cac:TenderingTerms/cac:AdditionalInformationParty/cac:PartyTaxScheme/cac:RegistrationAddress/cbc:ID/@schemeName</t>
  </si>
  <si>
    <t xml:space="preserve">/CallForTenders/cac:TenderingTerms/cac:AdditionalInformationParty/cac:PartyTaxScheme/cac:RegistrationAddress/cbc:ID/@schemeURI</t>
  </si>
  <si>
    <t xml:space="preserve">/CallForTenders/cac:TenderingTerms/cac:AdditionalInformationParty/cac:PartyTaxScheme/cac:RegistrationAddress/cbc:ID/@schemeVersionID</t>
  </si>
  <si>
    <t xml:space="preserve">/CallForTenders/cac:TenderingTerms/cac:AdditionalInformationParty/cac:PartyTaxScheme/cac:RegistrationAddress/cbc:AddressTypeCode</t>
  </si>
  <si>
    <t xml:space="preserve">/CallForTenders/cac:TenderingTerms/cac:AdditionalInformationParty/cac:PartyTaxScheme/cac:RegistrationAddress/cbc:AddressTypeCode/@languageID</t>
  </si>
  <si>
    <t xml:space="preserve">/CallForTenders/cac:TenderingTerms/cac:AdditionalInformationParty/cac:PartyTaxScheme/cac:RegistrationAddress/cbc:AddressTypeCode/@listAgencyID</t>
  </si>
  <si>
    <t xml:space="preserve">/CallForTenders/cac:TenderingTerms/cac:AdditionalInformationParty/cac:PartyTaxScheme/cac:RegistrationAddress/cbc:AddressTypeCode/@listAgencyName</t>
  </si>
  <si>
    <t xml:space="preserve">/CallForTenders/cac:TenderingTerms/cac:AdditionalInformationParty/cac:PartyTaxScheme/cac:RegistrationAddress/cbc:AddressTypeCode/@listID</t>
  </si>
  <si>
    <t xml:space="preserve">/CallForTenders/cac:TenderingTerms/cac:AdditionalInformationParty/cac:PartyTaxScheme/cac:RegistrationAddress/cbc:AddressTypeCode/@listName</t>
  </si>
  <si>
    <t xml:space="preserve">/CallForTenders/cac:TenderingTerms/cac:AdditionalInformationParty/cac:PartyTaxScheme/cac:RegistrationAddress/cbc:AddressTypeCode/@listSchemeURI</t>
  </si>
  <si>
    <t xml:space="preserve">/CallForTenders/cac:TenderingTerms/cac:AdditionalInformationParty/cac:PartyTaxScheme/cac:RegistrationAddress/cbc:AddressTypeCode/@listURI</t>
  </si>
  <si>
    <t xml:space="preserve">/CallForTenders/cac:TenderingTerms/cac:AdditionalInformationParty/cac:PartyTaxScheme/cac:RegistrationAddress/cbc:AddressTypeCode/@listVersionID</t>
  </si>
  <si>
    <t xml:space="preserve">/CallForTenders/cac:TenderingTerms/cac:AdditionalInformationParty/cac:PartyTaxScheme/cac:RegistrationAddress/cbc:AddressTypeCode/@name</t>
  </si>
  <si>
    <t xml:space="preserve">/CallForTenders/cac:TenderingTerms/cac:AdditionalInformationParty/cac:PartyTaxScheme/cac:RegistrationAddress/cbc:AddressFormatCode</t>
  </si>
  <si>
    <t xml:space="preserve">/CallForTenders/cac:TenderingTerms/cac:AdditionalInformationParty/cac:PartyTaxScheme/cac:RegistrationAddress/cbc:AddressFormatCode/@languageID</t>
  </si>
  <si>
    <t xml:space="preserve">/CallForTenders/cac:TenderingTerms/cac:AdditionalInformationParty/cac:PartyTaxScheme/cac:RegistrationAddress/cbc:AddressFormatCode/@listAgencyID</t>
  </si>
  <si>
    <t xml:space="preserve">/CallForTenders/cac:TenderingTerms/cac:AdditionalInformationParty/cac:PartyTaxScheme/cac:RegistrationAddress/cbc:AddressFormatCode/@listAgencyName</t>
  </si>
  <si>
    <t xml:space="preserve">/CallForTenders/cac:TenderingTerms/cac:AdditionalInformationParty/cac:PartyTaxScheme/cac:RegistrationAddress/cbc:AddressFormatCode/@listID</t>
  </si>
  <si>
    <t xml:space="preserve">/CallForTenders/cac:TenderingTerms/cac:AdditionalInformationParty/cac:PartyTaxScheme/cac:RegistrationAddress/cbc:AddressFormatCode/@listName</t>
  </si>
  <si>
    <t xml:space="preserve">/CallForTenders/cac:TenderingTerms/cac:AdditionalInformationParty/cac:PartyTaxScheme/cac:RegistrationAddress/cbc:AddressFormatCode/@listSchemeURI</t>
  </si>
  <si>
    <t xml:space="preserve">/CallForTenders/cac:TenderingTerms/cac:AdditionalInformationParty/cac:PartyTaxScheme/cac:RegistrationAddress/cbc:AddressFormatCode/@listURI</t>
  </si>
  <si>
    <t xml:space="preserve">/CallForTenders/cac:TenderingTerms/cac:AdditionalInformationParty/cac:PartyTaxScheme/cac:RegistrationAddress/cbc:AddressFormatCode/@listVersionID</t>
  </si>
  <si>
    <t xml:space="preserve">/CallForTenders/cac:TenderingTerms/cac:AdditionalInformationParty/cac:PartyTaxScheme/cac:RegistrationAddress/cbc:AddressFormatCode/@name</t>
  </si>
  <si>
    <t xml:space="preserve">/CallForTenders/cac:TenderingTerms/cac:AdditionalInformationParty/cac:PartyTaxScheme/cac:RegistrationAddress/cbc:Postbox</t>
  </si>
  <si>
    <t xml:space="preserve">/CallForTenders/cac:TenderingTerms/cac:AdditionalInformationParty/cac:PartyTaxScheme/cac:RegistrationAddress/cbc:Postbox/@languageID</t>
  </si>
  <si>
    <t xml:space="preserve">/CallForTenders/cac:TenderingTerms/cac:AdditionalInformationParty/cac:PartyTaxScheme/cac:RegistrationAddress/cbc:Floor</t>
  </si>
  <si>
    <t xml:space="preserve">/CallForTenders/cac:TenderingTerms/cac:AdditionalInformationParty/cac:PartyTaxScheme/cac:RegistrationAddress/cbc:Floor/@languageID</t>
  </si>
  <si>
    <t xml:space="preserve">/CallForTenders/cac:TenderingTerms/cac:AdditionalInformationParty/cac:PartyTaxScheme/cac:RegistrationAddress/cbc:Room</t>
  </si>
  <si>
    <t xml:space="preserve">/CallForTenders/cac:TenderingTerms/cac:AdditionalInformationParty/cac:PartyTaxScheme/cac:RegistrationAddress/cbc:Room/@languageID</t>
  </si>
  <si>
    <t xml:space="preserve">/CallForTenders/cac:TenderingTerms/cac:AdditionalInformationParty/cac:PartyTaxScheme/cac:RegistrationAddress/cbc:StreetName</t>
  </si>
  <si>
    <t xml:space="preserve">/CallForTenders/cac:TenderingTerms/cac:AdditionalInformationParty/cac:PartyTaxScheme/cac:RegistrationAddress/cbc:StreetName/@languageID</t>
  </si>
  <si>
    <t xml:space="preserve">/CallForTenders/cac:TenderingTerms/cac:AdditionalInformationParty/cac:PartyTaxScheme/cac:RegistrationAddress/cbc:AdditionalStreetName</t>
  </si>
  <si>
    <t xml:space="preserve">/CallForTenders/cac:TenderingTerms/cac:AdditionalInformationParty/cac:PartyTaxScheme/cac:RegistrationAddress/cbc:AdditionalStreetName/@languageID</t>
  </si>
  <si>
    <t xml:space="preserve">/CallForTenders/cac:TenderingTerms/cac:AdditionalInformationParty/cac:PartyTaxScheme/cac:RegistrationAddress/cbc:BlockName</t>
  </si>
  <si>
    <t xml:space="preserve">/CallForTenders/cac:TenderingTerms/cac:AdditionalInformationParty/cac:PartyTaxScheme/cac:RegistrationAddress/cbc:BlockName/@languageID</t>
  </si>
  <si>
    <t xml:space="preserve">/CallForTenders/cac:TenderingTerms/cac:AdditionalInformationParty/cac:PartyTaxScheme/cac:RegistrationAddress/cbc:BuildingName</t>
  </si>
  <si>
    <t xml:space="preserve">/CallForTenders/cac:TenderingTerms/cac:AdditionalInformationParty/cac:PartyTaxScheme/cac:RegistrationAddress/cbc:BuildingName/@languageID</t>
  </si>
  <si>
    <t xml:space="preserve">/CallForTenders/cac:TenderingTerms/cac:AdditionalInformationParty/cac:PartyTaxScheme/cac:RegistrationAddress/cbc:BuildingNumber</t>
  </si>
  <si>
    <t xml:space="preserve">/CallForTenders/cac:TenderingTerms/cac:AdditionalInformationParty/cac:PartyTaxScheme/cac:RegistrationAddress/cbc:BuildingNumber/@languageID</t>
  </si>
  <si>
    <t xml:space="preserve">/CallForTenders/cac:TenderingTerms/cac:AdditionalInformationParty/cac:PartyTaxScheme/cac:RegistrationAddress/cbc:InhouseMail</t>
  </si>
  <si>
    <t xml:space="preserve">/CallForTenders/cac:TenderingTerms/cac:AdditionalInformationParty/cac:PartyTaxScheme/cac:RegistrationAddress/cbc:InhouseMail/@languageID</t>
  </si>
  <si>
    <t xml:space="preserve">/CallForTenders/cac:TenderingTerms/cac:AdditionalInformationParty/cac:PartyTaxScheme/cac:RegistrationAddress/cbc:Department</t>
  </si>
  <si>
    <t xml:space="preserve">/CallForTenders/cac:TenderingTerms/cac:AdditionalInformationParty/cac:PartyTaxScheme/cac:RegistrationAddress/cbc:Department/@languageID</t>
  </si>
  <si>
    <t xml:space="preserve">/CallForTenders/cac:TenderingTerms/cac:AdditionalInformationParty/cac:PartyTaxScheme/cac:RegistrationAddress/cbc:MarkAttention</t>
  </si>
  <si>
    <t xml:space="preserve">/CallForTenders/cac:TenderingTerms/cac:AdditionalInformationParty/cac:PartyTaxScheme/cac:RegistrationAddress/cbc:MarkAttention/@languageID</t>
  </si>
  <si>
    <t xml:space="preserve">/CallForTenders/cac:TenderingTerms/cac:AdditionalInformationParty/cac:PartyTaxScheme/cac:RegistrationAddress/cbc:MarkCare</t>
  </si>
  <si>
    <t xml:space="preserve">/CallForTenders/cac:TenderingTerms/cac:AdditionalInformationParty/cac:PartyTaxScheme/cac:RegistrationAddress/cbc:MarkCare/@languageID</t>
  </si>
  <si>
    <t xml:space="preserve">/CallForTenders/cac:TenderingTerms/cac:AdditionalInformationParty/cac:PartyTaxScheme/cac:RegistrationAddress/cbc:PlotIdentification</t>
  </si>
  <si>
    <t xml:space="preserve">/CallForTenders/cac:TenderingTerms/cac:AdditionalInformationParty/cac:PartyTaxScheme/cac:RegistrationAddress/cbc:PlotIdentification/@languageID</t>
  </si>
  <si>
    <t xml:space="preserve">/CallForTenders/cac:TenderingTerms/cac:AdditionalInformationParty/cac:PartyTaxScheme/cac:RegistrationAddress/cbc:CitySubdivisionName</t>
  </si>
  <si>
    <t xml:space="preserve">/CallForTenders/cac:TenderingTerms/cac:AdditionalInformationParty/cac:PartyTaxScheme/cac:RegistrationAddress/cbc:CitySubdivisionName/@languageID</t>
  </si>
  <si>
    <t xml:space="preserve">/CallForTenders/cac:TenderingTerms/cac:AdditionalInformationParty/cac:PartyTaxScheme/cac:RegistrationAddress/cbc:CityName</t>
  </si>
  <si>
    <t xml:space="preserve">/CallForTenders/cac:TenderingTerms/cac:AdditionalInformationParty/cac:PartyTaxScheme/cac:RegistrationAddress/cbc:CityName/@languageID</t>
  </si>
  <si>
    <t xml:space="preserve">/CallForTenders/cac:TenderingTerms/cac:AdditionalInformationParty/cac:PartyTaxScheme/cac:RegistrationAddress/cbc:PostalZone</t>
  </si>
  <si>
    <t xml:space="preserve">/CallForTenders/cac:TenderingTerms/cac:AdditionalInformationParty/cac:PartyTaxScheme/cac:RegistrationAddress/cbc:PostalZone/@languageID</t>
  </si>
  <si>
    <t xml:space="preserve">/CallForTenders/cac:TenderingTerms/cac:AdditionalInformationParty/cac:PartyTaxScheme/cac:RegistrationAddress/cbc:CountrySubentity</t>
  </si>
  <si>
    <t xml:space="preserve">/CallForTenders/cac:TenderingTerms/cac:AdditionalInformationParty/cac:PartyTaxScheme/cac:RegistrationAddress/cbc:CountrySubentity/@languageID</t>
  </si>
  <si>
    <t xml:space="preserve">/CallForTenders/cac:TenderingTerms/cac:AdditionalInformationParty/cac:PartyTaxScheme/cac:RegistrationAddress/cbc:CountrySubentityCode</t>
  </si>
  <si>
    <t xml:space="preserve">/CallForTenders/cac:TenderingTerms/cac:AdditionalInformationParty/cac:PartyTaxScheme/cac:RegistrationAddress/cbc:CountrySubentityCode/@languageID</t>
  </si>
  <si>
    <t xml:space="preserve">/CallForTenders/cac:TenderingTerms/cac:AdditionalInformationParty/cac:PartyTaxScheme/cac:RegistrationAddress/cbc:CountrySubentityCode/@listAgencyID</t>
  </si>
  <si>
    <t xml:space="preserve">/CallForTenders/cac:TenderingTerms/cac:AdditionalInformationParty/cac:PartyTaxScheme/cac:RegistrationAddress/cbc:CountrySubentityCode/@listAgencyName</t>
  </si>
  <si>
    <t xml:space="preserve">/CallForTenders/cac:TenderingTerms/cac:AdditionalInformationParty/cac:PartyTaxScheme/cac:RegistrationAddress/cbc:CountrySubentityCode/@listID</t>
  </si>
  <si>
    <t xml:space="preserve">/CallForTenders/cac:TenderingTerms/cac:AdditionalInformationParty/cac:PartyTaxScheme/cac:RegistrationAddress/cbc:CountrySubentityCode/@listName</t>
  </si>
  <si>
    <t xml:space="preserve">/CallForTenders/cac:TenderingTerms/cac:AdditionalInformationParty/cac:PartyTaxScheme/cac:RegistrationAddress/cbc:CountrySubentityCode/@listSchemeURI</t>
  </si>
  <si>
    <t xml:space="preserve">/CallForTenders/cac:TenderingTerms/cac:AdditionalInformationParty/cac:PartyTaxScheme/cac:RegistrationAddress/cbc:CountrySubentityCode/@listURI</t>
  </si>
  <si>
    <t xml:space="preserve">/CallForTenders/cac:TenderingTerms/cac:AdditionalInformationParty/cac:PartyTaxScheme/cac:RegistrationAddress/cbc:CountrySubentityCode/@listVersionID</t>
  </si>
  <si>
    <t xml:space="preserve">/CallForTenders/cac:TenderingTerms/cac:AdditionalInformationParty/cac:PartyTaxScheme/cac:RegistrationAddress/cbc:CountrySubentityCode/@name</t>
  </si>
  <si>
    <t xml:space="preserve">/CallForTenders/cac:TenderingTerms/cac:AdditionalInformationParty/cac:PartyTaxScheme/cac:RegistrationAddress/cbc:Region</t>
  </si>
  <si>
    <t xml:space="preserve">/CallForTenders/cac:TenderingTerms/cac:AdditionalInformationParty/cac:PartyTaxScheme/cac:RegistrationAddress/cbc:Region/@languageID</t>
  </si>
  <si>
    <t xml:space="preserve">/CallForTenders/cac:TenderingTerms/cac:AdditionalInformationParty/cac:PartyTaxScheme/cac:RegistrationAddress/cbc:District</t>
  </si>
  <si>
    <t xml:space="preserve">/CallForTenders/cac:TenderingTerms/cac:AdditionalInformationParty/cac:PartyTaxScheme/cac:RegistrationAddress/cbc:District/@languageID</t>
  </si>
  <si>
    <t xml:space="preserve">/CallForTenders/cac:TenderingTerms/cac:AdditionalInformationParty/cac:PartyTaxScheme/cac:RegistrationAddress/cbc:TimezoneOffset</t>
  </si>
  <si>
    <t xml:space="preserve">/CallForTenders/cac:TenderingTerms/cac:AdditionalInformationParty/cac:PartyTaxScheme/cac:RegistrationAddress/cbc:TimezoneOffset/@languageID</t>
  </si>
  <si>
    <t xml:space="preserve">/CallForTenders/cac:TenderingTerms/cac:AdditionalInformationParty/cac:PartyTaxScheme/cac:RegistrationAddress/cac:AddressLine</t>
  </si>
  <si>
    <t xml:space="preserve">/CallForTenders/cac:TenderingTerms/cac:AdditionalInformationParty/cac:PartyTaxScheme/cac:RegistrationAddress/cac:AddressLine/cbc:Line</t>
  </si>
  <si>
    <t xml:space="preserve">/CallForTenders/cac:TenderingTerms/cac:AdditionalInformationParty/cac:PartyTaxScheme/cac:RegistrationAddress/cac:AddressLine/cbc:Line/@languageID</t>
  </si>
  <si>
    <t xml:space="preserve">/CallForTenders/cac:TenderingTerms/cac:AdditionalInformationParty/cac:PartyTaxScheme/cac:RegistrationAddress/cac:Country</t>
  </si>
  <si>
    <t xml:space="preserve">/CallForTenders/cac:TenderingTerms/cac:AdditionalInformationParty/cac:PartyTaxScheme/cac:RegistrationAddress/cac:LocationCoordinate</t>
  </si>
  <si>
    <t xml:space="preserve">/CallForTenders/cac:TenderingTerms/cac:AdditionalInformationParty/cac:PartyTaxScheme/cac:TaxScheme</t>
  </si>
  <si>
    <t xml:space="preserve">/CallForTenders/cac:TenderingTerms/cac:AdditionalInformationParty/cac:PartyTaxScheme/cac:TaxScheme/cbc:ID</t>
  </si>
  <si>
    <t xml:space="preserve">/CallForTenders/cac:TenderingTerms/cac:AdditionalInformationParty/cac:PartyTaxScheme/cac:TaxScheme/cbc:ID/@schemeAgencyID</t>
  </si>
  <si>
    <t xml:space="preserve">/CallForTenders/cac:TenderingTerms/cac:AdditionalInformationParty/cac:PartyTaxScheme/cac:TaxScheme/cbc:ID/@schemeAgencyName</t>
  </si>
  <si>
    <t xml:space="preserve">/CallForTenders/cac:TenderingTerms/cac:AdditionalInformationParty/cac:PartyTaxScheme/cac:TaxScheme/cbc:ID/@schemeDataURI</t>
  </si>
  <si>
    <t xml:space="preserve">/CallForTenders/cac:TenderingTerms/cac:AdditionalInformationParty/cac:PartyTaxScheme/cac:TaxScheme/cbc:ID/@schemeID</t>
  </si>
  <si>
    <t xml:space="preserve">/CallForTenders/cac:TenderingTerms/cac:AdditionalInformationParty/cac:PartyTaxScheme/cac:TaxScheme/cbc:ID/@schemeName</t>
  </si>
  <si>
    <t xml:space="preserve">/CallForTenders/cac:TenderingTerms/cac:AdditionalInformationParty/cac:PartyTaxScheme/cac:TaxScheme/cbc:ID/@schemeURI</t>
  </si>
  <si>
    <t xml:space="preserve">/CallForTenders/cac:TenderingTerms/cac:AdditionalInformationParty/cac:PartyTaxScheme/cac:TaxScheme/cbc:ID/@schemeVersionID</t>
  </si>
  <si>
    <t xml:space="preserve">/CallForTenders/cac:TenderingTerms/cac:AdditionalInformationParty/cac:PartyTaxScheme/cac:TaxScheme/cbc:Name</t>
  </si>
  <si>
    <t xml:space="preserve">/CallForTenders/cac:TenderingTerms/cac:AdditionalInformationParty/cac:PartyTaxScheme/cac:TaxScheme/cbc:Name/@languageID</t>
  </si>
  <si>
    <t xml:space="preserve">/CallForTenders/cac:TenderingTerms/cac:AdditionalInformationParty/cac:PartyTaxScheme/cac:TaxScheme/cbc:TaxTypeCode</t>
  </si>
  <si>
    <t xml:space="preserve">/CallForTenders/cac:TenderingTerms/cac:AdditionalInformationParty/cac:PartyTaxScheme/cac:TaxScheme/cbc:TaxTypeCode/@languageID</t>
  </si>
  <si>
    <t xml:space="preserve">/CallForTenders/cac:TenderingTerms/cac:AdditionalInformationParty/cac:PartyTaxScheme/cac:TaxScheme/cbc:TaxTypeCode/@listAgencyID</t>
  </si>
  <si>
    <t xml:space="preserve">/CallForTenders/cac:TenderingTerms/cac:AdditionalInformationParty/cac:PartyTaxScheme/cac:TaxScheme/cbc:TaxTypeCode/@listAgencyName</t>
  </si>
  <si>
    <t xml:space="preserve">/CallForTenders/cac:TenderingTerms/cac:AdditionalInformationParty/cac:PartyTaxScheme/cac:TaxScheme/cbc:TaxTypeCode/@listID</t>
  </si>
  <si>
    <t xml:space="preserve">/CallForTenders/cac:TenderingTerms/cac:AdditionalInformationParty/cac:PartyTaxScheme/cac:TaxScheme/cbc:TaxTypeCode/@listName</t>
  </si>
  <si>
    <t xml:space="preserve">/CallForTenders/cac:TenderingTerms/cac:AdditionalInformationParty/cac:PartyTaxScheme/cac:TaxScheme/cbc:TaxTypeCode/@listSchemeURI</t>
  </si>
  <si>
    <t xml:space="preserve">/CallForTenders/cac:TenderingTerms/cac:AdditionalInformationParty/cac:PartyTaxScheme/cac:TaxScheme/cbc:TaxTypeCode/@listURI</t>
  </si>
  <si>
    <t xml:space="preserve">/CallForTenders/cac:TenderingTerms/cac:AdditionalInformationParty/cac:PartyTaxScheme/cac:TaxScheme/cbc:TaxTypeCode/@listVersionID</t>
  </si>
  <si>
    <t xml:space="preserve">/CallForTenders/cac:TenderingTerms/cac:AdditionalInformationParty/cac:PartyTaxScheme/cac:TaxScheme/cbc:TaxTypeCode/@name</t>
  </si>
  <si>
    <t xml:space="preserve">/CallForTenders/cac:TenderingTerms/cac:AdditionalInformationParty/cac:PartyTaxScheme/cac:TaxScheme/cbc:CurrencyCode</t>
  </si>
  <si>
    <t xml:space="preserve">/CallForTenders/cac:TenderingTerms/cac:AdditionalInformationParty/cac:PartyTaxScheme/cac:TaxScheme/cbc:CurrencyCode/@languageID</t>
  </si>
  <si>
    <t xml:space="preserve">/CallForTenders/cac:TenderingTerms/cac:AdditionalInformationParty/cac:PartyTaxScheme/cac:TaxScheme/cbc:CurrencyCode/@listAgencyID</t>
  </si>
  <si>
    <t xml:space="preserve">/CallForTenders/cac:TenderingTerms/cac:AdditionalInformationParty/cac:PartyTaxScheme/cac:TaxScheme/cbc:CurrencyCode/@listAgencyName</t>
  </si>
  <si>
    <t xml:space="preserve">/CallForTenders/cac:TenderingTerms/cac:AdditionalInformationParty/cac:PartyTaxScheme/cac:TaxScheme/cbc:CurrencyCode/@listID</t>
  </si>
  <si>
    <t xml:space="preserve">/CallForTenders/cac:TenderingTerms/cac:AdditionalInformationParty/cac:PartyTaxScheme/cac:TaxScheme/cbc:CurrencyCode/@listName</t>
  </si>
  <si>
    <t xml:space="preserve">/CallForTenders/cac:TenderingTerms/cac:AdditionalInformationParty/cac:PartyTaxScheme/cac:TaxScheme/cbc:CurrencyCode/@listSchemeURI</t>
  </si>
  <si>
    <t xml:space="preserve">/CallForTenders/cac:TenderingTerms/cac:AdditionalInformationParty/cac:PartyTaxScheme/cac:TaxScheme/cbc:CurrencyCode/@listURI</t>
  </si>
  <si>
    <t xml:space="preserve">/CallForTenders/cac:TenderingTerms/cac:AdditionalInformationParty/cac:PartyTaxScheme/cac:TaxScheme/cbc:CurrencyCode/@listVersionID</t>
  </si>
  <si>
    <t xml:space="preserve">/CallForTenders/cac:TenderingTerms/cac:AdditionalInformationParty/cac:PartyTaxScheme/cac:TaxScheme/cbc:CurrencyCode/@name</t>
  </si>
  <si>
    <t xml:space="preserve">/CallForTenders/cac:TenderingTerms/cac:AdditionalInformationParty/cac:PartyTaxScheme/cac:TaxScheme/cac:JurisdictionRegionAddress</t>
  </si>
  <si>
    <t xml:space="preserve">/CallForTenders/cac:TenderingTerms/cac:AdditionalInformationParty/cac:PartyLegalEntity</t>
  </si>
  <si>
    <t xml:space="preserve">/CallForTenders/cac:TenderingTerms/cac:AdditionalInformationParty/cac:PartyLegalEntity/cbc:RegistrationName</t>
  </si>
  <si>
    <t xml:space="preserve">/CallForTenders/cac:TenderingTerms/cac:AdditionalInformationParty/cac:PartyLegalEntity/cbc:RegistrationName/@languageID</t>
  </si>
  <si>
    <t xml:space="preserve">/CallForTenders/cac:TenderingTerms/cac:AdditionalInformationParty/cac:PartyLegalEntity/cbc:CompanyID</t>
  </si>
  <si>
    <t xml:space="preserve">/CallForTenders/cac:TenderingTerms/cac:AdditionalInformationParty/cac:PartyLegalEntity/cbc:CompanyID/@schemeAgencyID</t>
  </si>
  <si>
    <t xml:space="preserve">/CallForTenders/cac:TenderingTerms/cac:AdditionalInformationParty/cac:PartyLegalEntity/cbc:CompanyID/@schemeAgencyName</t>
  </si>
  <si>
    <t xml:space="preserve">/CallForTenders/cac:TenderingTerms/cac:AdditionalInformationParty/cac:PartyLegalEntity/cbc:CompanyID/@schemeDataURI</t>
  </si>
  <si>
    <t xml:space="preserve">/CallForTenders/cac:TenderingTerms/cac:AdditionalInformationParty/cac:PartyLegalEntity/cbc:CompanyID/@schemeID</t>
  </si>
  <si>
    <t xml:space="preserve">/CallForTenders/cac:TenderingTerms/cac:AdditionalInformationParty/cac:PartyLegalEntity/cbc:CompanyID/@schemeName</t>
  </si>
  <si>
    <t xml:space="preserve">/CallForTenders/cac:TenderingTerms/cac:AdditionalInformationParty/cac:PartyLegalEntity/cbc:CompanyID/@schemeURI</t>
  </si>
  <si>
    <t xml:space="preserve">/CallForTenders/cac:TenderingTerms/cac:AdditionalInformationParty/cac:PartyLegalEntity/cbc:CompanyID/@schemeVersionID</t>
  </si>
  <si>
    <t xml:space="preserve">/CallForTenders/cac:TenderingTerms/cac:AdditionalInformationParty/cac:PartyLegalEntity/cbc:CompanyTypeCode</t>
  </si>
  <si>
    <t xml:space="preserve">/CallForTenders/cac:TenderingTerms/cac:AdditionalInformationParty/cac:PartyLegalEntity/cbc:CompanyTypeCode/@languageID</t>
  </si>
  <si>
    <t xml:space="preserve">/CallForTenders/cac:TenderingTerms/cac:AdditionalInformationParty/cac:PartyLegalEntity/cbc:CompanyTypeCode/@listAgencyID</t>
  </si>
  <si>
    <t xml:space="preserve">/CallForTenders/cac:TenderingTerms/cac:AdditionalInformationParty/cac:PartyLegalEntity/cbc:CompanyTypeCode/@listAgencyName</t>
  </si>
  <si>
    <t xml:space="preserve">/CallForTenders/cac:TenderingTerms/cac:AdditionalInformationParty/cac:PartyLegalEntity/cbc:CompanyTypeCode/@listID</t>
  </si>
  <si>
    <t xml:space="preserve">/CallForTenders/cac:TenderingTerms/cac:AdditionalInformationParty/cac:PartyLegalEntity/cbc:CompanyTypeCode/@listName</t>
  </si>
  <si>
    <t xml:space="preserve">/CallForTenders/cac:TenderingTerms/cac:AdditionalInformationParty/cac:PartyLegalEntity/cbc:CompanyTypeCode/@listSchemeURI</t>
  </si>
  <si>
    <t xml:space="preserve">/CallForTenders/cac:TenderingTerms/cac:AdditionalInformationParty/cac:PartyLegalEntity/cbc:CompanyTypeCode/@listURI</t>
  </si>
  <si>
    <t xml:space="preserve">/CallForTenders/cac:TenderingTerms/cac:AdditionalInformationParty/cac:PartyLegalEntity/cbc:CompanyTypeCode/@listVersionID</t>
  </si>
  <si>
    <t xml:space="preserve">/CallForTenders/cac:TenderingTerms/cac:AdditionalInformationParty/cac:PartyLegalEntity/cbc:CompanyTypeCode/@name</t>
  </si>
  <si>
    <t xml:space="preserve">/CallForTenders/cac:TenderingTerms/cac:AdditionalInformationParty/cac:PartyLegalEntity/cbc:CompanyLiquidationStatusCode</t>
  </si>
  <si>
    <t xml:space="preserve">/CallForTenders/cac:TenderingTerms/cac:AdditionalInformationParty/cac:PartyLegalEntity/cbc:CompanyLiquidationStatusCode/@languageID</t>
  </si>
  <si>
    <t xml:space="preserve">/CallForTenders/cac:TenderingTerms/cac:AdditionalInformationParty/cac:PartyLegalEntity/cbc:CompanyLiquidationStatusCode/@listAgencyID</t>
  </si>
  <si>
    <t xml:space="preserve">/CallForTenders/cac:TenderingTerms/cac:AdditionalInformationParty/cac:PartyLegalEntity/cbc:CompanyLiquidationStatusCode/@listAgencyName</t>
  </si>
  <si>
    <t xml:space="preserve">/CallForTenders/cac:TenderingTerms/cac:AdditionalInformationParty/cac:PartyLegalEntity/cbc:CompanyLiquidationStatusCode/@listID</t>
  </si>
  <si>
    <t xml:space="preserve">/CallForTenders/cac:TenderingTerms/cac:AdditionalInformationParty/cac:PartyLegalEntity/cbc:CompanyLiquidationStatusCode/@listName</t>
  </si>
  <si>
    <t xml:space="preserve">/CallForTenders/cac:TenderingTerms/cac:AdditionalInformationParty/cac:PartyLegalEntity/cbc:CompanyLiquidationStatusCode/@listSchemeURI</t>
  </si>
  <si>
    <t xml:space="preserve">/CallForTenders/cac:TenderingTerms/cac:AdditionalInformationParty/cac:PartyLegalEntity/cbc:CompanyLiquidationStatusCode/@listURI</t>
  </si>
  <si>
    <t xml:space="preserve">/CallForTenders/cac:TenderingTerms/cac:AdditionalInformationParty/cac:PartyLegalEntity/cbc:CompanyLiquidationStatusCode/@listVersionID</t>
  </si>
  <si>
    <t xml:space="preserve">/CallForTenders/cac:TenderingTerms/cac:AdditionalInformationParty/cac:PartyLegalEntity/cbc:CompanyLiquidationStatusCode/@name</t>
  </si>
  <si>
    <t xml:space="preserve">/CallForTenders/cac:TenderingTerms/cac:AdditionalInformationParty/cac:PartyLegalEntity/cbc:RegistrationDate</t>
  </si>
  <si>
    <t xml:space="preserve">/CallForTenders/cac:TenderingTerms/cac:AdditionalInformationParty/cac:PartyLegalEntity/cbc:RegistrationExpirationDate</t>
  </si>
  <si>
    <t xml:space="preserve">/CallForTenders/cac:TenderingTerms/cac:AdditionalInformationParty/cac:PartyLegalEntity/cbc:CorporateStockAmount</t>
  </si>
  <si>
    <t xml:space="preserve">/CallForTenders/cac:TenderingTerms/cac:AdditionalInformationParty/cac:PartyLegalEntity/cbc:CorporateStockAmount/@currencyID</t>
  </si>
  <si>
    <t xml:space="preserve">/CallForTenders/cac:TenderingTerms/cac:AdditionalInformationParty/cac:PartyLegalEntity/cac:RegistrationAddress</t>
  </si>
  <si>
    <t xml:space="preserve">/CallForTenders/cac:TenderingTerms/cac:AdditionalInformationParty/cac:PartyLegalEntity/cac:RegistrationAddress/cbc:ID</t>
  </si>
  <si>
    <t xml:space="preserve">/CallForTenders/cac:TenderingTerms/cac:AdditionalInformationParty/cac:PartyLegalEntity/cac:RegistrationAddress/cbc:ID/@schemeAgencyID</t>
  </si>
  <si>
    <t xml:space="preserve">/CallForTenders/cac:TenderingTerms/cac:AdditionalInformationParty/cac:PartyLegalEntity/cac:RegistrationAddress/cbc:ID/@schemeAgencyName</t>
  </si>
  <si>
    <t xml:space="preserve">/CallForTenders/cac:TenderingTerms/cac:AdditionalInformationParty/cac:PartyLegalEntity/cac:RegistrationAddress/cbc:ID/@schemeDataURI</t>
  </si>
  <si>
    <t xml:space="preserve">/CallForTenders/cac:TenderingTerms/cac:AdditionalInformationParty/cac:PartyLegalEntity/cac:RegistrationAddress/cbc:ID/@schemeID</t>
  </si>
  <si>
    <t xml:space="preserve">/CallForTenders/cac:TenderingTerms/cac:AdditionalInformationParty/cac:PartyLegalEntity/cac:RegistrationAddress/cbc:ID/@schemeName</t>
  </si>
  <si>
    <t xml:space="preserve">/CallForTenders/cac:TenderingTerms/cac:AdditionalInformationParty/cac:PartyLegalEntity/cac:RegistrationAddress/cbc:ID/@schemeURI</t>
  </si>
  <si>
    <t xml:space="preserve">/CallForTenders/cac:TenderingTerms/cac:AdditionalInformationParty/cac:PartyLegalEntity/cac:RegistrationAddress/cbc:ID/@schemeVersionID</t>
  </si>
  <si>
    <t xml:space="preserve">/CallForTenders/cac:TenderingTerms/cac:AdditionalInformationParty/cac:PartyLegalEntity/cac:RegistrationAddress/cbc:AddressTypeCode</t>
  </si>
  <si>
    <t xml:space="preserve">/CallForTenders/cac:TenderingTerms/cac:AdditionalInformationParty/cac:PartyLegalEntity/cac:RegistrationAddress/cbc:AddressTypeCode/@languageID</t>
  </si>
  <si>
    <t xml:space="preserve">/CallForTenders/cac:TenderingTerms/cac:AdditionalInformationParty/cac:PartyLegalEntity/cac:RegistrationAddress/cbc:AddressTypeCode/@listAgencyID</t>
  </si>
  <si>
    <t xml:space="preserve">/CallForTenders/cac:TenderingTerms/cac:AdditionalInformationParty/cac:PartyLegalEntity/cac:RegistrationAddress/cbc:AddressTypeCode/@listAgencyName</t>
  </si>
  <si>
    <t xml:space="preserve">/CallForTenders/cac:TenderingTerms/cac:AdditionalInformationParty/cac:PartyLegalEntity/cac:RegistrationAddress/cbc:AddressTypeCode/@listID</t>
  </si>
  <si>
    <t xml:space="preserve">/CallForTenders/cac:TenderingTerms/cac:AdditionalInformationParty/cac:PartyLegalEntity/cac:RegistrationAddress/cbc:AddressTypeCode/@listName</t>
  </si>
  <si>
    <t xml:space="preserve">/CallForTenders/cac:TenderingTerms/cac:AdditionalInformationParty/cac:PartyLegalEntity/cac:RegistrationAddress/cbc:AddressTypeCode/@listSchemeURI</t>
  </si>
  <si>
    <t xml:space="preserve">/CallForTenders/cac:TenderingTerms/cac:AdditionalInformationParty/cac:PartyLegalEntity/cac:RegistrationAddress/cbc:AddressTypeCode/@listURI</t>
  </si>
  <si>
    <t xml:space="preserve">/CallForTenders/cac:TenderingTerms/cac:AdditionalInformationParty/cac:PartyLegalEntity/cac:RegistrationAddress/cbc:AddressTypeCode/@listVersionID</t>
  </si>
  <si>
    <t xml:space="preserve">/CallForTenders/cac:TenderingTerms/cac:AdditionalInformationParty/cac:PartyLegalEntity/cac:RegistrationAddress/cbc:AddressTypeCode/@name</t>
  </si>
  <si>
    <t xml:space="preserve">/CallForTenders/cac:TenderingTerms/cac:AdditionalInformationParty/cac:PartyLegalEntity/cac:RegistrationAddress/cbc:AddressFormatCode</t>
  </si>
  <si>
    <t xml:space="preserve">/CallForTenders/cac:TenderingTerms/cac:AdditionalInformationParty/cac:PartyLegalEntity/cac:RegistrationAddress/cbc:AddressFormatCode/@languageID</t>
  </si>
  <si>
    <t xml:space="preserve">/CallForTenders/cac:TenderingTerms/cac:AdditionalInformationParty/cac:PartyLegalEntity/cac:RegistrationAddress/cbc:AddressFormatCode/@listAgencyID</t>
  </si>
  <si>
    <t xml:space="preserve">/CallForTenders/cac:TenderingTerms/cac:AdditionalInformationParty/cac:PartyLegalEntity/cac:RegistrationAddress/cbc:AddressFormatCode/@listAgencyName</t>
  </si>
  <si>
    <t xml:space="preserve">/CallForTenders/cac:TenderingTerms/cac:AdditionalInformationParty/cac:PartyLegalEntity/cac:RegistrationAddress/cbc:AddressFormatCode/@listID</t>
  </si>
  <si>
    <t xml:space="preserve">/CallForTenders/cac:TenderingTerms/cac:AdditionalInformationParty/cac:PartyLegalEntity/cac:RegistrationAddress/cbc:AddressFormatCode/@listName</t>
  </si>
  <si>
    <t xml:space="preserve">/CallForTenders/cac:TenderingTerms/cac:AdditionalInformationParty/cac:PartyLegalEntity/cac:RegistrationAddress/cbc:AddressFormatCode/@listSchemeURI</t>
  </si>
  <si>
    <t xml:space="preserve">/CallForTenders/cac:TenderingTerms/cac:AdditionalInformationParty/cac:PartyLegalEntity/cac:RegistrationAddress/cbc:AddressFormatCode/@listURI</t>
  </si>
  <si>
    <t xml:space="preserve">/CallForTenders/cac:TenderingTerms/cac:AdditionalInformationParty/cac:PartyLegalEntity/cac:RegistrationAddress/cbc:AddressFormatCode/@listVersionID</t>
  </si>
  <si>
    <t xml:space="preserve">/CallForTenders/cac:TenderingTerms/cac:AdditionalInformationParty/cac:PartyLegalEntity/cac:RegistrationAddress/cbc:AddressFormatCode/@name</t>
  </si>
  <si>
    <t xml:space="preserve">/CallForTenders/cac:TenderingTerms/cac:AdditionalInformationParty/cac:PartyLegalEntity/cac:RegistrationAddress/cbc:Postbox</t>
  </si>
  <si>
    <t xml:space="preserve">/CallForTenders/cac:TenderingTerms/cac:AdditionalInformationParty/cac:PartyLegalEntity/cac:RegistrationAddress/cbc:Postbox/@languageID</t>
  </si>
  <si>
    <t xml:space="preserve">/CallForTenders/cac:TenderingTerms/cac:AdditionalInformationParty/cac:PartyLegalEntity/cac:RegistrationAddress/cbc:Floor</t>
  </si>
  <si>
    <t xml:space="preserve">/CallForTenders/cac:TenderingTerms/cac:AdditionalInformationParty/cac:PartyLegalEntity/cac:RegistrationAddress/cbc:Floor/@languageID</t>
  </si>
  <si>
    <t xml:space="preserve">/CallForTenders/cac:TenderingTerms/cac:AdditionalInformationParty/cac:PartyLegalEntity/cac:RegistrationAddress/cbc:Room</t>
  </si>
  <si>
    <t xml:space="preserve">/CallForTenders/cac:TenderingTerms/cac:AdditionalInformationParty/cac:PartyLegalEntity/cac:RegistrationAddress/cbc:Room/@languageID</t>
  </si>
  <si>
    <t xml:space="preserve">/CallForTenders/cac:TenderingTerms/cac:AdditionalInformationParty/cac:PartyLegalEntity/cac:RegistrationAddress/cbc:StreetName</t>
  </si>
  <si>
    <t xml:space="preserve">/CallForTenders/cac:TenderingTerms/cac:AdditionalInformationParty/cac:PartyLegalEntity/cac:RegistrationAddress/cbc:StreetName/@languageID</t>
  </si>
  <si>
    <t xml:space="preserve">/CallForTenders/cac:TenderingTerms/cac:AdditionalInformationParty/cac:PartyLegalEntity/cac:RegistrationAddress/cbc:AdditionalStreetName</t>
  </si>
  <si>
    <t xml:space="preserve">/CallForTenders/cac:TenderingTerms/cac:AdditionalInformationParty/cac:PartyLegalEntity/cac:RegistrationAddress/cbc:AdditionalStreetName/@languageID</t>
  </si>
  <si>
    <t xml:space="preserve">/CallForTenders/cac:TenderingTerms/cac:AdditionalInformationParty/cac:PartyLegalEntity/cac:RegistrationAddress/cbc:BlockName</t>
  </si>
  <si>
    <t xml:space="preserve">/CallForTenders/cac:TenderingTerms/cac:AdditionalInformationParty/cac:PartyLegalEntity/cac:RegistrationAddress/cbc:BlockName/@languageID</t>
  </si>
  <si>
    <t xml:space="preserve">/CallForTenders/cac:TenderingTerms/cac:AdditionalInformationParty/cac:PartyLegalEntity/cac:RegistrationAddress/cbc:BuildingName</t>
  </si>
  <si>
    <t xml:space="preserve">/CallForTenders/cac:TenderingTerms/cac:AdditionalInformationParty/cac:PartyLegalEntity/cac:RegistrationAddress/cbc:BuildingName/@languageID</t>
  </si>
  <si>
    <t xml:space="preserve">/CallForTenders/cac:TenderingTerms/cac:AdditionalInformationParty/cac:PartyLegalEntity/cac:RegistrationAddress/cbc:BuildingNumber</t>
  </si>
  <si>
    <t xml:space="preserve">/CallForTenders/cac:TenderingTerms/cac:AdditionalInformationParty/cac:PartyLegalEntity/cac:RegistrationAddress/cbc:BuildingNumber/@languageID</t>
  </si>
  <si>
    <t xml:space="preserve">/CallForTenders/cac:TenderingTerms/cac:AdditionalInformationParty/cac:PartyLegalEntity/cac:RegistrationAddress/cbc:InhouseMail</t>
  </si>
  <si>
    <t xml:space="preserve">/CallForTenders/cac:TenderingTerms/cac:AdditionalInformationParty/cac:PartyLegalEntity/cac:RegistrationAddress/cbc:InhouseMail/@languageID</t>
  </si>
  <si>
    <t xml:space="preserve">/CallForTenders/cac:TenderingTerms/cac:AdditionalInformationParty/cac:PartyLegalEntity/cac:RegistrationAddress/cbc:Department</t>
  </si>
  <si>
    <t xml:space="preserve">/CallForTenders/cac:TenderingTerms/cac:AdditionalInformationParty/cac:PartyLegalEntity/cac:RegistrationAddress/cbc:Department/@languageID</t>
  </si>
  <si>
    <t xml:space="preserve">/CallForTenders/cac:TenderingTerms/cac:AdditionalInformationParty/cac:PartyLegalEntity/cac:RegistrationAddress/cbc:MarkAttention</t>
  </si>
  <si>
    <t xml:space="preserve">/CallForTenders/cac:TenderingTerms/cac:AdditionalInformationParty/cac:PartyLegalEntity/cac:RegistrationAddress/cbc:MarkAttention/@languageID</t>
  </si>
  <si>
    <t xml:space="preserve">/CallForTenders/cac:TenderingTerms/cac:AdditionalInformationParty/cac:PartyLegalEntity/cac:RegistrationAddress/cbc:MarkCare</t>
  </si>
  <si>
    <t xml:space="preserve">/CallForTenders/cac:TenderingTerms/cac:AdditionalInformationParty/cac:PartyLegalEntity/cac:RegistrationAddress/cbc:MarkCare/@languageID</t>
  </si>
  <si>
    <t xml:space="preserve">/CallForTenders/cac:TenderingTerms/cac:AdditionalInformationParty/cac:PartyLegalEntity/cac:RegistrationAddress/cbc:PlotIdentification</t>
  </si>
  <si>
    <t xml:space="preserve">/CallForTenders/cac:TenderingTerms/cac:AdditionalInformationParty/cac:PartyLegalEntity/cac:RegistrationAddress/cbc:PlotIdentification/@languageID</t>
  </si>
  <si>
    <t xml:space="preserve">/CallForTenders/cac:TenderingTerms/cac:AdditionalInformationParty/cac:PartyLegalEntity/cac:RegistrationAddress/cbc:CitySubdivisionName</t>
  </si>
  <si>
    <t xml:space="preserve">/CallForTenders/cac:TenderingTerms/cac:AdditionalInformationParty/cac:PartyLegalEntity/cac:RegistrationAddress/cbc:CitySubdivisionName/@languageID</t>
  </si>
  <si>
    <t xml:space="preserve">/CallForTenders/cac:TenderingTerms/cac:AdditionalInformationParty/cac:PartyLegalEntity/cac:RegistrationAddress/cbc:CityName</t>
  </si>
  <si>
    <t xml:space="preserve">/CallForTenders/cac:TenderingTerms/cac:AdditionalInformationParty/cac:PartyLegalEntity/cac:RegistrationAddress/cbc:CityName/@languageID</t>
  </si>
  <si>
    <t xml:space="preserve">/CallForTenders/cac:TenderingTerms/cac:AdditionalInformationParty/cac:PartyLegalEntity/cac:RegistrationAddress/cbc:PostalZone</t>
  </si>
  <si>
    <t xml:space="preserve">/CallForTenders/cac:TenderingTerms/cac:AdditionalInformationParty/cac:PartyLegalEntity/cac:RegistrationAddress/cbc:PostalZone/@languageID</t>
  </si>
  <si>
    <t xml:space="preserve">/CallForTenders/cac:TenderingTerms/cac:AdditionalInformationParty/cac:PartyLegalEntity/cac:RegistrationAddress/cbc:CountrySubentity</t>
  </si>
  <si>
    <t xml:space="preserve">/CallForTenders/cac:TenderingTerms/cac:AdditionalInformationParty/cac:PartyLegalEntity/cac:RegistrationAddress/cbc:CountrySubentity/@languageID</t>
  </si>
  <si>
    <t xml:space="preserve">/CallForTenders/cac:TenderingTerms/cac:AdditionalInformationParty/cac:PartyLegalEntity/cac:RegistrationAddress/cbc:CountrySubentityCode</t>
  </si>
  <si>
    <t xml:space="preserve">/CallForTenders/cac:TenderingTerms/cac:AdditionalInformationParty/cac:PartyLegalEntity/cac:RegistrationAddress/cbc:CountrySubentityCode/@languageID</t>
  </si>
  <si>
    <t xml:space="preserve">/CallForTenders/cac:TenderingTerms/cac:AdditionalInformationParty/cac:PartyLegalEntity/cac:RegistrationAddress/cbc:CountrySubentityCode/@listAgencyID</t>
  </si>
  <si>
    <t xml:space="preserve">/CallForTenders/cac:TenderingTerms/cac:AdditionalInformationParty/cac:PartyLegalEntity/cac:RegistrationAddress/cbc:CountrySubentityCode/@listAgencyName</t>
  </si>
  <si>
    <t xml:space="preserve">/CallForTenders/cac:TenderingTerms/cac:AdditionalInformationParty/cac:PartyLegalEntity/cac:RegistrationAddress/cbc:CountrySubentityCode/@listID</t>
  </si>
  <si>
    <t xml:space="preserve">/CallForTenders/cac:TenderingTerms/cac:AdditionalInformationParty/cac:PartyLegalEntity/cac:RegistrationAddress/cbc:CountrySubentityCode/@listName</t>
  </si>
  <si>
    <t xml:space="preserve">/CallForTenders/cac:TenderingTerms/cac:AdditionalInformationParty/cac:PartyLegalEntity/cac:RegistrationAddress/cbc:CountrySubentityCode/@listSchemeURI</t>
  </si>
  <si>
    <t xml:space="preserve">/CallForTenders/cac:TenderingTerms/cac:AdditionalInformationParty/cac:PartyLegalEntity/cac:RegistrationAddress/cbc:CountrySubentityCode/@listURI</t>
  </si>
  <si>
    <t xml:space="preserve">/CallForTenders/cac:TenderingTerms/cac:AdditionalInformationParty/cac:PartyLegalEntity/cac:RegistrationAddress/cbc:CountrySubentityCode/@listVersionID</t>
  </si>
  <si>
    <t xml:space="preserve">/CallForTenders/cac:TenderingTerms/cac:AdditionalInformationParty/cac:PartyLegalEntity/cac:RegistrationAddress/cbc:CountrySubentityCode/@name</t>
  </si>
  <si>
    <t xml:space="preserve">/CallForTenders/cac:TenderingTerms/cac:AdditionalInformationParty/cac:PartyLegalEntity/cac:RegistrationAddress/cbc:Region</t>
  </si>
  <si>
    <t xml:space="preserve">/CallForTenders/cac:TenderingTerms/cac:AdditionalInformationParty/cac:PartyLegalEntity/cac:RegistrationAddress/cbc:Region/@languageID</t>
  </si>
  <si>
    <t xml:space="preserve">/CallForTenders/cac:TenderingTerms/cac:AdditionalInformationParty/cac:PartyLegalEntity/cac:RegistrationAddress/cbc:District</t>
  </si>
  <si>
    <t xml:space="preserve">/CallForTenders/cac:TenderingTerms/cac:AdditionalInformationParty/cac:PartyLegalEntity/cac:RegistrationAddress/cbc:District/@languageID</t>
  </si>
  <si>
    <t xml:space="preserve">/CallForTenders/cac:TenderingTerms/cac:AdditionalInformationParty/cac:PartyLegalEntity/cac:RegistrationAddress/cbc:TimezoneOffset</t>
  </si>
  <si>
    <t xml:space="preserve">/CallForTenders/cac:TenderingTerms/cac:AdditionalInformationParty/cac:PartyLegalEntity/cac:RegistrationAddress/cbc:TimezoneOffset/@languageID</t>
  </si>
  <si>
    <t xml:space="preserve">/CallForTenders/cac:TenderingTerms/cac:AdditionalInformationParty/cac:PartyLegalEntity/cac:RegistrationAddress/cac:AddressLine</t>
  </si>
  <si>
    <t xml:space="preserve">/CallForTenders/cac:TenderingTerms/cac:AdditionalInformationParty/cac:PartyLegalEntity/cac:RegistrationAddress/cac:AddressLine/cbc:Line</t>
  </si>
  <si>
    <t xml:space="preserve">/CallForTenders/cac:TenderingTerms/cac:AdditionalInformationParty/cac:PartyLegalEntity/cac:RegistrationAddress/cac:AddressLine/cbc:Line/@languageID</t>
  </si>
  <si>
    <t xml:space="preserve">/CallForTenders/cac:TenderingTerms/cac:AdditionalInformationParty/cac:PartyLegalEntity/cac:RegistrationAddress/cac:Country</t>
  </si>
  <si>
    <t xml:space="preserve">/CallForTenders/cac:TenderingTerms/cac:AdditionalInformationParty/cac:PartyLegalEntity/cac:RegistrationAddress/cac:LocationCoordinate</t>
  </si>
  <si>
    <t xml:space="preserve">/CallForTenders/cac:TenderingTerms/cac:AdditionalInformationParty/cac:PartyLegalEntity/cac:CorporateRegistrationScheme</t>
  </si>
  <si>
    <t xml:space="preserve">/CallForTenders/cac:TenderingTerms/cac:AdditionalInformationParty/cac:PartyLegalEntity/cac:CorporateRegistrationScheme/cbc:ID</t>
  </si>
  <si>
    <t xml:space="preserve">/CallForTenders/cac:TenderingTerms/cac:AdditionalInformationParty/cac:PartyLegalEntity/cac:CorporateRegistrationScheme/cbc:ID/@schemeAgencyID</t>
  </si>
  <si>
    <t xml:space="preserve">/CallForTenders/cac:TenderingTerms/cac:AdditionalInformationParty/cac:PartyLegalEntity/cac:CorporateRegistrationScheme/cbc:ID/@schemeAgencyName</t>
  </si>
  <si>
    <t xml:space="preserve">/CallForTenders/cac:TenderingTerms/cac:AdditionalInformationParty/cac:PartyLegalEntity/cac:CorporateRegistrationScheme/cbc:ID/@schemeDataURI</t>
  </si>
  <si>
    <t xml:space="preserve">/CallForTenders/cac:TenderingTerms/cac:AdditionalInformationParty/cac:PartyLegalEntity/cac:CorporateRegistrationScheme/cbc:ID/@schemeID</t>
  </si>
  <si>
    <t xml:space="preserve">/CallForTenders/cac:TenderingTerms/cac:AdditionalInformationParty/cac:PartyLegalEntity/cac:CorporateRegistrationScheme/cbc:ID/@schemeName</t>
  </si>
  <si>
    <t xml:space="preserve">/CallForTenders/cac:TenderingTerms/cac:AdditionalInformationParty/cac:PartyLegalEntity/cac:CorporateRegistrationScheme/cbc:ID/@schemeURI</t>
  </si>
  <si>
    <t xml:space="preserve">/CallForTenders/cac:TenderingTerms/cac:AdditionalInformationParty/cac:PartyLegalEntity/cac:CorporateRegistrationScheme/cbc:ID/@schemeVersionID</t>
  </si>
  <si>
    <t xml:space="preserve">/CallForTenders/cac:TenderingTerms/cac:AdditionalInformationParty/cac:PartyLegalEntity/cac:CorporateRegistrationScheme/cbc:Name</t>
  </si>
  <si>
    <t xml:space="preserve">/CallForTenders/cac:TenderingTerms/cac:AdditionalInformationParty/cac:PartyLegalEntity/cac:CorporateRegistrationScheme/cbc:Name/@languageID</t>
  </si>
  <si>
    <t xml:space="preserve">/CallForTenders/cac:TenderingTerms/cac:AdditionalInformationParty/cac:PartyLegalEntity/cac:CorporateRegistrationScheme/cbc:CorporateRegistrationTypeCode</t>
  </si>
  <si>
    <t xml:space="preserve">/CallForTenders/cac:TenderingTerms/cac:AdditionalInformationParty/cac:PartyLegalEntity/cac:CorporateRegistrationScheme/cbc:CorporateRegistrationTypeCode/@languageID</t>
  </si>
  <si>
    <t xml:space="preserve">/CallForTenders/cac:TenderingTerms/cac:AdditionalInformationParty/cac:PartyLegalEntity/cac:CorporateRegistrationScheme/cbc:CorporateRegistrationTypeCode/@listAgencyID</t>
  </si>
  <si>
    <t xml:space="preserve">/CallForTenders/cac:TenderingTerms/cac:AdditionalInformationParty/cac:PartyLegalEntity/cac:CorporateRegistrationScheme/cbc:CorporateRegistrationTypeCode/@listAgencyName</t>
  </si>
  <si>
    <t xml:space="preserve">/CallForTenders/cac:TenderingTerms/cac:AdditionalInformationParty/cac:PartyLegalEntity/cac:CorporateRegistrationScheme/cbc:CorporateRegistrationTypeCode/@listID</t>
  </si>
  <si>
    <t xml:space="preserve">/CallForTenders/cac:TenderingTerms/cac:AdditionalInformationParty/cac:PartyLegalEntity/cac:CorporateRegistrationScheme/cbc:CorporateRegistrationTypeCode/@listName</t>
  </si>
  <si>
    <t xml:space="preserve">/CallForTenders/cac:TenderingTerms/cac:AdditionalInformationParty/cac:PartyLegalEntity/cac:CorporateRegistrationScheme/cbc:CorporateRegistrationTypeCode/@listSchemeURI</t>
  </si>
  <si>
    <t xml:space="preserve">/CallForTenders/cac:TenderingTerms/cac:AdditionalInformationParty/cac:PartyLegalEntity/cac:CorporateRegistrationScheme/cbc:CorporateRegistrationTypeCode/@listURI</t>
  </si>
  <si>
    <t xml:space="preserve">/CallForTenders/cac:TenderingTerms/cac:AdditionalInformationParty/cac:PartyLegalEntity/cac:CorporateRegistrationScheme/cbc:CorporateRegistrationTypeCode/@listVersionID</t>
  </si>
  <si>
    <t xml:space="preserve">/CallForTenders/cac:TenderingTerms/cac:AdditionalInformationParty/cac:PartyLegalEntity/cac:CorporateRegistrationScheme/cbc:CorporateRegistrationTypeCode/@name</t>
  </si>
  <si>
    <t xml:space="preserve">/CallForTenders/cac:TenderingTerms/cac:AdditionalInformationParty/cac:PartyLegalEntity/cac:CorporateRegistrationScheme/cac:JurisdictionRegionAddress</t>
  </si>
  <si>
    <t xml:space="preserve">/CallForTenders/cac:TenderingTerms/cac:AdditionalInformationParty/cac:PartyLegalEntity/cac:CompanyDossierDocumentReference</t>
  </si>
  <si>
    <t xml:space="preserve">/CallForTenders/cac:TenderingTerms/cac:AdditionalInformationParty/cac:PartyLegalEntity/cac:CompanyDossierDocumentReference/cbc:ID</t>
  </si>
  <si>
    <t xml:space="preserve">/CallForTenders/cac:TenderingTerms/cac:AdditionalInformationParty/cac:PartyLegalEntity/cac:CompanyDossierDocumentReference/cbc:ID/@schemeAgencyID</t>
  </si>
  <si>
    <t xml:space="preserve">/CallForTenders/cac:TenderingTerms/cac:AdditionalInformationParty/cac:PartyLegalEntity/cac:CompanyDossierDocumentReference/cbc:ID/@schemeAgencyName</t>
  </si>
  <si>
    <t xml:space="preserve">/CallForTenders/cac:TenderingTerms/cac:AdditionalInformationParty/cac:PartyLegalEntity/cac:CompanyDossierDocumentReference/cbc:ID/@schemeDataURI</t>
  </si>
  <si>
    <t xml:space="preserve">/CallForTenders/cac:TenderingTerms/cac:AdditionalInformationParty/cac:PartyLegalEntity/cac:CompanyDossierDocumentReference/cbc:ID/@schemeID</t>
  </si>
  <si>
    <t xml:space="preserve">/CallForTenders/cac:TenderingTerms/cac:AdditionalInformationParty/cac:PartyLegalEntity/cac:CompanyDossierDocumentReference/cbc:ID/@schemeName</t>
  </si>
  <si>
    <t xml:space="preserve">/CallForTenders/cac:TenderingTerms/cac:AdditionalInformationParty/cac:PartyLegalEntity/cac:CompanyDossierDocumentReference/cbc:ID/@schemeURI</t>
  </si>
  <si>
    <t xml:space="preserve">/CallForTenders/cac:TenderingTerms/cac:AdditionalInformationParty/cac:PartyLegalEntity/cac:CompanyDossierDocumentReference/cbc:ID/@schemeVersionID</t>
  </si>
  <si>
    <t xml:space="preserve">/CallForTenders/cac:TenderingTerms/cac:AdditionalInformationParty/cac:PartyLegalEntity/cac:CompanyDossierDocumentReference/cbc:CopyIndicator</t>
  </si>
  <si>
    <t xml:space="preserve">/CallForTenders/cac:TenderingTerms/cac:AdditionalInformationParty/cac:PartyLegalEntity/cac:CompanyDossierDocumentReference/cbc:UUID</t>
  </si>
  <si>
    <t xml:space="preserve">/CallForTenders/cac:TenderingTerms/cac:AdditionalInformationParty/cac:PartyLegalEntity/cac:CompanyDossierDocumentReference/cbc:UUID/@schemeAgencyID</t>
  </si>
  <si>
    <t xml:space="preserve">/CallForTenders/cac:TenderingTerms/cac:AdditionalInformationParty/cac:PartyLegalEntity/cac:CompanyDossierDocumentReference/cbc:UUID/@schemeAgencyName</t>
  </si>
  <si>
    <t xml:space="preserve">/CallForTenders/cac:TenderingTerms/cac:AdditionalInformationParty/cac:PartyLegalEntity/cac:CompanyDossierDocumentReference/cbc:UUID/@schemeDataURI</t>
  </si>
  <si>
    <t xml:space="preserve">/CallForTenders/cac:TenderingTerms/cac:AdditionalInformationParty/cac:PartyLegalEntity/cac:CompanyDossierDocumentReference/cbc:UUID/@schemeID</t>
  </si>
  <si>
    <t xml:space="preserve">/CallForTenders/cac:TenderingTerms/cac:AdditionalInformationParty/cac:PartyLegalEntity/cac:CompanyDossierDocumentReference/cbc:UUID/@schemeName</t>
  </si>
  <si>
    <t xml:space="preserve">/CallForTenders/cac:TenderingTerms/cac:AdditionalInformationParty/cac:PartyLegalEntity/cac:CompanyDossierDocumentReference/cbc:UUID/@schemeURI</t>
  </si>
  <si>
    <t xml:space="preserve">/CallForTenders/cac:TenderingTerms/cac:AdditionalInformationParty/cac:PartyLegalEntity/cac:CompanyDossierDocumentReference/cbc:UUID/@schemeVersionID</t>
  </si>
  <si>
    <t xml:space="preserve">/CallForTenders/cac:TenderingTerms/cac:AdditionalInformationParty/cac:PartyLegalEntity/cac:CompanyDossierDocumentReference/cbc:IssueDate</t>
  </si>
  <si>
    <t xml:space="preserve">/CallForTenders/cac:TenderingTerms/cac:AdditionalInformationParty/cac:PartyLegalEntity/cac:CompanyDossierDocumentReference/cbc:IssueTime</t>
  </si>
  <si>
    <t xml:space="preserve">/CallForTenders/cac:TenderingTerms/cac:AdditionalInformationParty/cac:PartyLegalEntity/cac:CompanyDossierDocumentReference/cbc:DocumentTypeCode</t>
  </si>
  <si>
    <t xml:space="preserve">/CallForTenders/cac:TenderingTerms/cac:AdditionalInformationParty/cac:PartyLegalEntity/cac:CompanyDossierDocumentReference/cbc:DocumentTypeCode/@languageID</t>
  </si>
  <si>
    <t xml:space="preserve">/CallForTenders/cac:TenderingTerms/cac:AdditionalInformationParty/cac:PartyLegalEntity/cac:CompanyDossierDocumentReference/cbc:DocumentTypeCode/@listAgencyID</t>
  </si>
  <si>
    <t xml:space="preserve">/CallForTenders/cac:TenderingTerms/cac:AdditionalInformationParty/cac:PartyLegalEntity/cac:CompanyDossierDocumentReference/cbc:DocumentTypeCode/@listAgencyName</t>
  </si>
  <si>
    <t xml:space="preserve">/CallForTenders/cac:TenderingTerms/cac:AdditionalInformationParty/cac:PartyLegalEntity/cac:CompanyDossierDocumentReference/cbc:DocumentTypeCode/@listID</t>
  </si>
  <si>
    <t xml:space="preserve">/CallForTenders/cac:TenderingTerms/cac:AdditionalInformationParty/cac:PartyLegalEntity/cac:CompanyDossierDocumentReference/cbc:DocumentTypeCode/@listName</t>
  </si>
  <si>
    <t xml:space="preserve">/CallForTenders/cac:TenderingTerms/cac:AdditionalInformationParty/cac:PartyLegalEntity/cac:CompanyDossierDocumentReference/cbc:DocumentTypeCode/@listSchemeURI</t>
  </si>
  <si>
    <t xml:space="preserve">/CallForTenders/cac:TenderingTerms/cac:AdditionalInformationParty/cac:PartyLegalEntity/cac:CompanyDossierDocumentReference/cbc:DocumentTypeCode/@listURI</t>
  </si>
  <si>
    <t xml:space="preserve">/CallForTenders/cac:TenderingTerms/cac:AdditionalInformationParty/cac:PartyLegalEntity/cac:CompanyDossierDocumentReference/cbc:DocumentTypeCode/@listVersionID</t>
  </si>
  <si>
    <t xml:space="preserve">/CallForTenders/cac:TenderingTerms/cac:AdditionalInformationParty/cac:PartyLegalEntity/cac:CompanyDossierDocumentReference/cbc:DocumentTypeCode/@name</t>
  </si>
  <si>
    <t xml:space="preserve">/CallForTenders/cac:TenderingTerms/cac:AdditionalInformationParty/cac:PartyLegalEntity/cac:CompanyDossierDocumentReference/cbc:DocumentType</t>
  </si>
  <si>
    <t xml:space="preserve">/CallForTenders/cac:TenderingTerms/cac:AdditionalInformationParty/cac:PartyLegalEntity/cac:CompanyDossierDocumentReference/cbc:DocumentType/@languageID</t>
  </si>
  <si>
    <t xml:space="preserve">/CallForTenders/cac:TenderingTerms/cac:AdditionalInformationParty/cac:PartyLegalEntity/cac:CompanyDossierDocumentReference/cbc:XPath</t>
  </si>
  <si>
    <t xml:space="preserve">/CallForTenders/cac:TenderingTerms/cac:AdditionalInformationParty/cac:PartyLegalEntity/cac:CompanyDossierDocumentReference/cbc:XPath/@languageID</t>
  </si>
  <si>
    <t xml:space="preserve">/CallForTenders/cac:TenderingTerms/cac:AdditionalInformationParty/cac:PartyLegalEntity/cac:CompanyDossierDocumentReference/cbc:LanguageID</t>
  </si>
  <si>
    <t xml:space="preserve">/CallForTenders/cac:TenderingTerms/cac:AdditionalInformationParty/cac:PartyLegalEntity/cac:CompanyDossierDocumentReference/cbc:LanguageID/@schemeAgencyID</t>
  </si>
  <si>
    <t xml:space="preserve">/CallForTenders/cac:TenderingTerms/cac:AdditionalInformationParty/cac:PartyLegalEntity/cac:CompanyDossierDocumentReference/cbc:LanguageID/@schemeAgencyName</t>
  </si>
  <si>
    <t xml:space="preserve">/CallForTenders/cac:TenderingTerms/cac:AdditionalInformationParty/cac:PartyLegalEntity/cac:CompanyDossierDocumentReference/cbc:LanguageID/@schemeDataURI</t>
  </si>
  <si>
    <t xml:space="preserve">/CallForTenders/cac:TenderingTerms/cac:AdditionalInformationParty/cac:PartyLegalEntity/cac:CompanyDossierDocumentReference/cbc:LanguageID/@schemeID</t>
  </si>
  <si>
    <t xml:space="preserve">/CallForTenders/cac:TenderingTerms/cac:AdditionalInformationParty/cac:PartyLegalEntity/cac:CompanyDossierDocumentReference/cbc:LanguageID/@schemeName</t>
  </si>
  <si>
    <t xml:space="preserve">/CallForTenders/cac:TenderingTerms/cac:AdditionalInformationParty/cac:PartyLegalEntity/cac:CompanyDossierDocumentReference/cbc:LanguageID/@schemeURI</t>
  </si>
  <si>
    <t xml:space="preserve">/CallForTenders/cac:TenderingTerms/cac:AdditionalInformationParty/cac:PartyLegalEntity/cac:CompanyDossierDocumentReference/cbc:LanguageID/@schemeVersionID</t>
  </si>
  <si>
    <t xml:space="preserve">/CallForTenders/cac:TenderingTerms/cac:AdditionalInformationParty/cac:PartyLegalEntity/cac:CompanyDossierDocumentReference/cbc:LocaleCode</t>
  </si>
  <si>
    <t xml:space="preserve">/CallForTenders/cac:TenderingTerms/cac:AdditionalInformationParty/cac:PartyLegalEntity/cac:CompanyDossierDocumentReference/cbc:LocaleCode/@languageID</t>
  </si>
  <si>
    <t xml:space="preserve">/CallForTenders/cac:TenderingTerms/cac:AdditionalInformationParty/cac:PartyLegalEntity/cac:CompanyDossierDocumentReference/cbc:LocaleCode/@listAgencyID</t>
  </si>
  <si>
    <t xml:space="preserve">/CallForTenders/cac:TenderingTerms/cac:AdditionalInformationParty/cac:PartyLegalEntity/cac:CompanyDossierDocumentReference/cbc:LocaleCode/@listAgencyName</t>
  </si>
  <si>
    <t xml:space="preserve">/CallForTenders/cac:TenderingTerms/cac:AdditionalInformationParty/cac:PartyLegalEntity/cac:CompanyDossierDocumentReference/cbc:LocaleCode/@listID</t>
  </si>
  <si>
    <t xml:space="preserve">/CallForTenders/cac:TenderingTerms/cac:AdditionalInformationParty/cac:PartyLegalEntity/cac:CompanyDossierDocumentReference/cbc:LocaleCode/@listName</t>
  </si>
  <si>
    <t xml:space="preserve">/CallForTenders/cac:TenderingTerms/cac:AdditionalInformationParty/cac:PartyLegalEntity/cac:CompanyDossierDocumentReference/cbc:LocaleCode/@listSchemeURI</t>
  </si>
  <si>
    <t xml:space="preserve">/CallForTenders/cac:TenderingTerms/cac:AdditionalInformationParty/cac:PartyLegalEntity/cac:CompanyDossierDocumentReference/cbc:LocaleCode/@listURI</t>
  </si>
  <si>
    <t xml:space="preserve">/CallForTenders/cac:TenderingTerms/cac:AdditionalInformationParty/cac:PartyLegalEntity/cac:CompanyDossierDocumentReference/cbc:LocaleCode/@listVersionID</t>
  </si>
  <si>
    <t xml:space="preserve">/CallForTenders/cac:TenderingTerms/cac:AdditionalInformationParty/cac:PartyLegalEntity/cac:CompanyDossierDocumentReference/cbc:LocaleCode/@name</t>
  </si>
  <si>
    <t xml:space="preserve">/CallForTenders/cac:TenderingTerms/cac:AdditionalInformationParty/cac:PartyLegalEntity/cac:CompanyDossierDocumentReference/cac:Attachment</t>
  </si>
  <si>
    <t xml:space="preserve">/CallForTenders/cac:TenderingTerms/cac:AdditionalInformationParty/cac:PartyLegalEntity/cac:CompanyDossierDocumentReference/cac:ValidityPeriod</t>
  </si>
  <si>
    <t xml:space="preserve">/CallForTenders/cac:TenderingTerms/cac:AdditionalInformationParty/cac:PartyLegalEntity/cac:CompanyDossierDocumentReference/cac:ResultOfVerification</t>
  </si>
  <si>
    <t xml:space="preserve">/CallForTenders/cac:TenderingTerms/cac:AdditionalInformationParty/cac:Contact</t>
  </si>
  <si>
    <t xml:space="preserve">/CallForTenders/cac:TenderingTerms/cac:AdditionalInformationParty/cac:Contact/cbc:ID</t>
  </si>
  <si>
    <t xml:space="preserve">/CallForTenders/cac:TenderingTerms/cac:AdditionalInformationParty/cac:Contact/cbc:ID/@schemeAgencyID</t>
  </si>
  <si>
    <t xml:space="preserve">/CallForTenders/cac:TenderingTerms/cac:AdditionalInformationParty/cac:Contact/cbc:ID/@schemeAgencyName</t>
  </si>
  <si>
    <t xml:space="preserve">/CallForTenders/cac:TenderingTerms/cac:AdditionalInformationParty/cac:Contact/cbc:ID/@schemeDataURI</t>
  </si>
  <si>
    <t xml:space="preserve">/CallForTenders/cac:TenderingTerms/cac:AdditionalInformationParty/cac:Contact/cbc:ID/@schemeID</t>
  </si>
  <si>
    <t xml:space="preserve">/CallForTenders/cac:TenderingTerms/cac:AdditionalInformationParty/cac:Contact/cbc:ID/@schemeName</t>
  </si>
  <si>
    <t xml:space="preserve">/CallForTenders/cac:TenderingTerms/cac:AdditionalInformationParty/cac:Contact/cbc:ID/@schemeURI</t>
  </si>
  <si>
    <t xml:space="preserve">/CallForTenders/cac:TenderingTerms/cac:AdditionalInformationParty/cac:Contact/cbc:ID/@schemeVersionID</t>
  </si>
  <si>
    <t xml:space="preserve">/CallForTenders/cac:TenderingTerms/cac:AdditionalInformationParty/cac:Contact/cbc:Name</t>
  </si>
  <si>
    <t xml:space="preserve">/CallForTenders/cac:TenderingTerms/cac:AdditionalInformationParty/cac:Contact/cbc:Name/@languageID</t>
  </si>
  <si>
    <t xml:space="preserve">/CallForTenders/cac:TenderingTerms/cac:AdditionalInformationParty/cac:Contact/cbc:Telephone</t>
  </si>
  <si>
    <t xml:space="preserve">/CallForTenders/cac:TenderingTerms/cac:AdditionalInformationParty/cac:Contact/cbc:Telephone/@languageID</t>
  </si>
  <si>
    <t xml:space="preserve">/CallForTenders/cac:TenderingTerms/cac:AdditionalInformationParty/cac:Contact/cbc:Telefax</t>
  </si>
  <si>
    <t xml:space="preserve">/CallForTenders/cac:TenderingTerms/cac:AdditionalInformationParty/cac:Contact/cbc:Telefax/@languageID</t>
  </si>
  <si>
    <t xml:space="preserve">/CallForTenders/cac:TenderingTerms/cac:AdditionalInformationParty/cac:Contact/cbc:ElectronicMail</t>
  </si>
  <si>
    <t xml:space="preserve">/CallForTenders/cac:TenderingTerms/cac:AdditionalInformationParty/cac:Contact/cbc:ElectronicMail/@languageID</t>
  </si>
  <si>
    <t xml:space="preserve">/CallForTenders/cac:TenderingTerms/cac:AdditionalInformationParty/cac:Contact/cbc:Note</t>
  </si>
  <si>
    <t xml:space="preserve">/CallForTenders/cac:TenderingTerms/cac:AdditionalInformationParty/cac:Contact/cbc:Note/@languageID</t>
  </si>
  <si>
    <t xml:space="preserve">/CallForTenders/cac:TenderingTerms/cac:AdditionalInformationParty/cac:Contact/cac:OtherCommunication</t>
  </si>
  <si>
    <t xml:space="preserve">/CallForTenders/cac:TenderingTerms/cac:AdditionalInformationParty/cac:Contact/cac:OtherCommunication/cbc:ChannelCode</t>
  </si>
  <si>
    <t xml:space="preserve">/CallForTenders/cac:TenderingTerms/cac:AdditionalInformationParty/cac:Contact/cac:OtherCommunication/cbc:ChannelCode/@languageID</t>
  </si>
  <si>
    <t xml:space="preserve">/CallForTenders/cac:TenderingTerms/cac:AdditionalInformationParty/cac:Contact/cac:OtherCommunication/cbc:ChannelCode/@listAgencyID</t>
  </si>
  <si>
    <t xml:space="preserve">/CallForTenders/cac:TenderingTerms/cac:AdditionalInformationParty/cac:Contact/cac:OtherCommunication/cbc:ChannelCode/@listAgencyName</t>
  </si>
  <si>
    <t xml:space="preserve">/CallForTenders/cac:TenderingTerms/cac:AdditionalInformationParty/cac:Contact/cac:OtherCommunication/cbc:ChannelCode/@listID</t>
  </si>
  <si>
    <t xml:space="preserve">/CallForTenders/cac:TenderingTerms/cac:AdditionalInformationParty/cac:Contact/cac:OtherCommunication/cbc:ChannelCode/@listName</t>
  </si>
  <si>
    <t xml:space="preserve">/CallForTenders/cac:TenderingTerms/cac:AdditionalInformationParty/cac:Contact/cac:OtherCommunication/cbc:ChannelCode/@listSchemeURI</t>
  </si>
  <si>
    <t xml:space="preserve">/CallForTenders/cac:TenderingTerms/cac:AdditionalInformationParty/cac:Contact/cac:OtherCommunication/cbc:ChannelCode/@listURI</t>
  </si>
  <si>
    <t xml:space="preserve">/CallForTenders/cac:TenderingTerms/cac:AdditionalInformationParty/cac:Contact/cac:OtherCommunication/cbc:ChannelCode/@listVersionID</t>
  </si>
  <si>
    <t xml:space="preserve">/CallForTenders/cac:TenderingTerms/cac:AdditionalInformationParty/cac:Contact/cac:OtherCommunication/cbc:ChannelCode/@name</t>
  </si>
  <si>
    <t xml:space="preserve">/CallForTenders/cac:TenderingTerms/cac:AdditionalInformationParty/cac:Contact/cac:OtherCommunication/cbc:Channel</t>
  </si>
  <si>
    <t xml:space="preserve">/CallForTenders/cac:TenderingTerms/cac:AdditionalInformationParty/cac:Contact/cac:OtherCommunication/cbc:Channel/@languageID</t>
  </si>
  <si>
    <t xml:space="preserve">/CallForTenders/cac:TenderingTerms/cac:AdditionalInformationParty/cac:Contact/cac:OtherCommunication/cbc:Value</t>
  </si>
  <si>
    <t xml:space="preserve">/CallForTenders/cac:TenderingTerms/cac:AdditionalInformationParty/cac:Contact/cac:OtherCommunication/cbc:Value/@languageID</t>
  </si>
  <si>
    <t xml:space="preserve">/CallForTenders/cac:TenderingTerms/cac:AdditionalInformationParty/cac:Person</t>
  </si>
  <si>
    <t xml:space="preserve">/CallForTenders/cac:TenderingTerms/cac:AdditionalInformationParty/cac:Person/cbc:FirstName</t>
  </si>
  <si>
    <t xml:space="preserve">/CallForTenders/cac:TenderingTerms/cac:AdditionalInformationParty/cac:Person/cbc:FirstName/@languageID</t>
  </si>
  <si>
    <t xml:space="preserve">/CallForTenders/cac:TenderingTerms/cac:AdditionalInformationParty/cac:Person/cbc:FamilyName</t>
  </si>
  <si>
    <t xml:space="preserve">/CallForTenders/cac:TenderingTerms/cac:AdditionalInformationParty/cac:Person/cbc:FamilyName/@languageID</t>
  </si>
  <si>
    <t xml:space="preserve">/CallForTenders/cac:TenderingTerms/cac:AdditionalInformationParty/cac:Person/cbc:Title</t>
  </si>
  <si>
    <t xml:space="preserve">/CallForTenders/cac:TenderingTerms/cac:AdditionalInformationParty/cac:Person/cbc:Title/@languageID</t>
  </si>
  <si>
    <t xml:space="preserve">/CallForTenders/cac:TenderingTerms/cac:AdditionalInformationParty/cac:Person/cbc:MiddleName</t>
  </si>
  <si>
    <t xml:space="preserve">/CallForTenders/cac:TenderingTerms/cac:AdditionalInformationParty/cac:Person/cbc:MiddleName/@languageID</t>
  </si>
  <si>
    <t xml:space="preserve">/CallForTenders/cac:TenderingTerms/cac:AdditionalInformationParty/cac:Person/cbc:NameSuffix</t>
  </si>
  <si>
    <t xml:space="preserve">/CallForTenders/cac:TenderingTerms/cac:AdditionalInformationParty/cac:Person/cbc:NameSuffix/@languageID</t>
  </si>
  <si>
    <t xml:space="preserve">/CallForTenders/cac:TenderingTerms/cac:AdditionalInformationParty/cac:Person/cbc:JobTitle</t>
  </si>
  <si>
    <t xml:space="preserve">/CallForTenders/cac:TenderingTerms/cac:AdditionalInformationParty/cac:Person/cbc:JobTitle/@languageID</t>
  </si>
  <si>
    <t xml:space="preserve">/CallForTenders/cac:TenderingTerms/cac:AdditionalInformationParty/cac:Person/cbc:OrganizationDepartment</t>
  </si>
  <si>
    <t xml:space="preserve">/CallForTenders/cac:TenderingTerms/cac:AdditionalInformationParty/cac:Person/cbc:OrganizationDepartment/@languageID</t>
  </si>
  <si>
    <t xml:space="preserve">/CallForTenders/cac:TenderingTerms/cac:AdditionalInformationParty/cac:Person/cac:Contact</t>
  </si>
  <si>
    <t xml:space="preserve">/CallForTenders/cac:TenderingTerms/cac:AdditionalInformationParty/cac:Person/cac:Contact/cbc:ID</t>
  </si>
  <si>
    <t xml:space="preserve">/CallForTenders/cac:TenderingTerms/cac:AdditionalInformationParty/cac:Person/cac:Contact/cbc:ID/@schemeAgencyID</t>
  </si>
  <si>
    <t xml:space="preserve">/CallForTenders/cac:TenderingTerms/cac:AdditionalInformationParty/cac:Person/cac:Contact/cbc:ID/@schemeAgencyName</t>
  </si>
  <si>
    <t xml:space="preserve">/CallForTenders/cac:TenderingTerms/cac:AdditionalInformationParty/cac:Person/cac:Contact/cbc:ID/@schemeDataURI</t>
  </si>
  <si>
    <t xml:space="preserve">/CallForTenders/cac:TenderingTerms/cac:AdditionalInformationParty/cac:Person/cac:Contact/cbc:ID/@schemeID</t>
  </si>
  <si>
    <t xml:space="preserve">/CallForTenders/cac:TenderingTerms/cac:AdditionalInformationParty/cac:Person/cac:Contact/cbc:ID/@schemeName</t>
  </si>
  <si>
    <t xml:space="preserve">/CallForTenders/cac:TenderingTerms/cac:AdditionalInformationParty/cac:Person/cac:Contact/cbc:ID/@schemeURI</t>
  </si>
  <si>
    <t xml:space="preserve">/CallForTenders/cac:TenderingTerms/cac:AdditionalInformationParty/cac:Person/cac:Contact/cbc:ID/@schemeVersionID</t>
  </si>
  <si>
    <t xml:space="preserve">/CallForTenders/cac:TenderingTerms/cac:AdditionalInformationParty/cac:Person/cac:Contact/cbc:Name</t>
  </si>
  <si>
    <t xml:space="preserve">/CallForTenders/cac:TenderingTerms/cac:AdditionalInformationParty/cac:Person/cac:Contact/cbc:Name/@languageID</t>
  </si>
  <si>
    <t xml:space="preserve">/CallForTenders/cac:TenderingTerms/cac:AdditionalInformationParty/cac:Person/cac:Contact/cbc:Telephone</t>
  </si>
  <si>
    <t xml:space="preserve">/CallForTenders/cac:TenderingTerms/cac:AdditionalInformationParty/cac:Person/cac:Contact/cbc:Telephone/@languageID</t>
  </si>
  <si>
    <t xml:space="preserve">/CallForTenders/cac:TenderingTerms/cac:AdditionalInformationParty/cac:Person/cac:Contact/cbc:Telefax</t>
  </si>
  <si>
    <t xml:space="preserve">/CallForTenders/cac:TenderingTerms/cac:AdditionalInformationParty/cac:Person/cac:Contact/cbc:Telefax/@languageID</t>
  </si>
  <si>
    <t xml:space="preserve">/CallForTenders/cac:TenderingTerms/cac:AdditionalInformationParty/cac:Person/cac:Contact/cbc:ElectronicMail</t>
  </si>
  <si>
    <t xml:space="preserve">/CallForTenders/cac:TenderingTerms/cac:AdditionalInformationParty/cac:Person/cac:Contact/cbc:ElectronicMail/@languageID</t>
  </si>
  <si>
    <t xml:space="preserve">/CallForTenders/cac:TenderingTerms/cac:AdditionalInformationParty/cac:Person/cac:Contact/cbc:Note</t>
  </si>
  <si>
    <t xml:space="preserve">/CallForTenders/cac:TenderingTerms/cac:AdditionalInformationParty/cac:Person/cac:Contact/cbc:Note/@languageID</t>
  </si>
  <si>
    <t xml:space="preserve">/CallForTenders/cac:TenderingTerms/cac:AdditionalInformationParty/cac:Person/cac:Contact/cac:OtherCommunication</t>
  </si>
  <si>
    <t xml:space="preserve">/CallForTenders/cac:TenderingTerms/cac:AdditionalInformationParty/cac:PowerOfAttorney</t>
  </si>
  <si>
    <t xml:space="preserve">/CallForTenders/cac:TenderingTerms/cac:AdditionalInformationParty/cac:PowerOfAttorney/cbc:ID</t>
  </si>
  <si>
    <t xml:space="preserve">/CallForTenders/cac:TenderingTerms/cac:AdditionalInformationParty/cac:PowerOfAttorney/cbc:ID/@schemeAgencyID</t>
  </si>
  <si>
    <t xml:space="preserve">/CallForTenders/cac:TenderingTerms/cac:AdditionalInformationParty/cac:PowerOfAttorney/cbc:ID/@schemeAgencyName</t>
  </si>
  <si>
    <t xml:space="preserve">/CallForTenders/cac:TenderingTerms/cac:AdditionalInformationParty/cac:PowerOfAttorney/cbc:ID/@schemeDataURI</t>
  </si>
  <si>
    <t xml:space="preserve">/CallForTenders/cac:TenderingTerms/cac:AdditionalInformationParty/cac:PowerOfAttorney/cbc:ID/@schemeID</t>
  </si>
  <si>
    <t xml:space="preserve">/CallForTenders/cac:TenderingTerms/cac:AdditionalInformationParty/cac:PowerOfAttorney/cbc:ID/@schemeName</t>
  </si>
  <si>
    <t xml:space="preserve">/CallForTenders/cac:TenderingTerms/cac:AdditionalInformationParty/cac:PowerOfAttorney/cbc:ID/@schemeURI</t>
  </si>
  <si>
    <t xml:space="preserve">/CallForTenders/cac:TenderingTerms/cac:AdditionalInformationParty/cac:PowerOfAttorney/cbc:ID/@schemeVersionID</t>
  </si>
  <si>
    <t xml:space="preserve">/CallForTenders/cac:TenderingTerms/cac:AdditionalInformationParty/cac:PowerOfAttorney/cbc:IssueDate</t>
  </si>
  <si>
    <t xml:space="preserve">/CallForTenders/cac:TenderingTerms/cac:AdditionalInformationParty/cac:PowerOfAttorney/cbc:IssueTime</t>
  </si>
  <si>
    <t xml:space="preserve">/CallForTenders/cac:TenderingTerms/cac:AdditionalInformationParty/cac:PowerOfAttorney/cbc:Description</t>
  </si>
  <si>
    <t xml:space="preserve">/CallForTenders/cac:TenderingTerms/cac:AdditionalInformationParty/cac:PowerOfAttorney/cbc:Description/@languageID</t>
  </si>
  <si>
    <t xml:space="preserve">/CallForTenders/cac:TenderingTerms/cac:AdditionalInformationParty/cac:PowerOfAttorney/cac:NotaryParty</t>
  </si>
  <si>
    <t xml:space="preserve">/CallForTenders/cac:TenderingTerms/cac:AdditionalInformationParty/cac:PowerOfAttorney/cac:NotaryParty/cbc:MarkCareIndicator</t>
  </si>
  <si>
    <t xml:space="preserve">/CallForTenders/cac:TenderingTerms/cac:AdditionalInformationParty/cac:PowerOfAttorney/cac:NotaryParty/cbc:MarkAttentionIndicator</t>
  </si>
  <si>
    <t xml:space="preserve">/CallForTenders/cac:TenderingTerms/cac:AdditionalInformationParty/cac:PowerOfAttorney/cac:NotaryParty/cbc:WebsiteURI</t>
  </si>
  <si>
    <t xml:space="preserve">/CallForTenders/cac:TenderingTerms/cac:AdditionalInformationParty/cac:PowerOfAttorney/cac:NotaryParty/cbc:WebsiteURI/@schemeAgencyID</t>
  </si>
  <si>
    <t xml:space="preserve">/CallForTenders/cac:TenderingTerms/cac:AdditionalInformationParty/cac:PowerOfAttorney/cac:NotaryParty/cbc:WebsiteURI/@schemeAgencyName</t>
  </si>
  <si>
    <t xml:space="preserve">/CallForTenders/cac:TenderingTerms/cac:AdditionalInformationParty/cac:PowerOfAttorney/cac:NotaryParty/cbc:WebsiteURI/@schemeDataURI</t>
  </si>
  <si>
    <t xml:space="preserve">/CallForTenders/cac:TenderingTerms/cac:AdditionalInformationParty/cac:PowerOfAttorney/cac:NotaryParty/cbc:WebsiteURI/@schemeID</t>
  </si>
  <si>
    <t xml:space="preserve">/CallForTenders/cac:TenderingTerms/cac:AdditionalInformationParty/cac:PowerOfAttorney/cac:NotaryParty/cbc:WebsiteURI/@schemeName</t>
  </si>
  <si>
    <t xml:space="preserve">/CallForTenders/cac:TenderingTerms/cac:AdditionalInformationParty/cac:PowerOfAttorney/cac:NotaryParty/cbc:WebsiteURI/@schemeURI</t>
  </si>
  <si>
    <t xml:space="preserve">/CallForTenders/cac:TenderingTerms/cac:AdditionalInformationParty/cac:PowerOfAttorney/cac:NotaryParty/cbc:WebsiteURI/@schemeVersionID</t>
  </si>
  <si>
    <t xml:space="preserve">/CallForTenders/cac:TenderingTerms/cac:AdditionalInformationParty/cac:PowerOfAttorney/cac:NotaryParty/cbc:LogoReferenceID</t>
  </si>
  <si>
    <t xml:space="preserve">/CallForTenders/cac:TenderingTerms/cac:AdditionalInformationParty/cac:PowerOfAttorney/cac:NotaryParty/cbc:LogoReferenceID/@schemeAgencyID</t>
  </si>
  <si>
    <t xml:space="preserve">/CallForTenders/cac:TenderingTerms/cac:AdditionalInformationParty/cac:PowerOfAttorney/cac:NotaryParty/cbc:LogoReferenceID/@schemeAgencyName</t>
  </si>
  <si>
    <t xml:space="preserve">/CallForTenders/cac:TenderingTerms/cac:AdditionalInformationParty/cac:PowerOfAttorney/cac:NotaryParty/cbc:LogoReferenceID/@schemeDataURI</t>
  </si>
  <si>
    <t xml:space="preserve">/CallForTenders/cac:TenderingTerms/cac:AdditionalInformationParty/cac:PowerOfAttorney/cac:NotaryParty/cbc:LogoReferenceID/@schemeID</t>
  </si>
  <si>
    <t xml:space="preserve">/CallForTenders/cac:TenderingTerms/cac:AdditionalInformationParty/cac:PowerOfAttorney/cac:NotaryParty/cbc:LogoReferenceID/@schemeName</t>
  </si>
  <si>
    <t xml:space="preserve">/CallForTenders/cac:TenderingTerms/cac:AdditionalInformationParty/cac:PowerOfAttorney/cac:NotaryParty/cbc:LogoReferenceID/@schemeURI</t>
  </si>
  <si>
    <t xml:space="preserve">/CallForTenders/cac:TenderingTerms/cac:AdditionalInformationParty/cac:PowerOfAttorney/cac:NotaryParty/cbc:LogoReferenceID/@schemeVersionID</t>
  </si>
  <si>
    <t xml:space="preserve">/CallForTenders/cac:TenderingTerms/cac:AdditionalInformationParty/cac:PowerOfAttorney/cac:NotaryParty/cbc:EndpointID</t>
  </si>
  <si>
    <t xml:space="preserve">/CallForTenders/cac:TenderingTerms/cac:AdditionalInformationParty/cac:PowerOfAttorney/cac:NotaryParty/cbc:EndpointID/@schemeAgencyID</t>
  </si>
  <si>
    <t xml:space="preserve">/CallForTenders/cac:TenderingTerms/cac:AdditionalInformationParty/cac:PowerOfAttorney/cac:NotaryParty/cbc:EndpointID/@schemeAgencyName</t>
  </si>
  <si>
    <t xml:space="preserve">/CallForTenders/cac:TenderingTerms/cac:AdditionalInformationParty/cac:PowerOfAttorney/cac:NotaryParty/cbc:EndpointID/@schemeDataURI</t>
  </si>
  <si>
    <t xml:space="preserve">/CallForTenders/cac:TenderingTerms/cac:AdditionalInformationParty/cac:PowerOfAttorney/cac:NotaryParty/cbc:EndpointID/@schemeID</t>
  </si>
  <si>
    <t xml:space="preserve">/CallForTenders/cac:TenderingTerms/cac:AdditionalInformationParty/cac:PowerOfAttorney/cac:NotaryParty/cbc:EndpointID/@schemeName</t>
  </si>
  <si>
    <t xml:space="preserve">/CallForTenders/cac:TenderingTerms/cac:AdditionalInformationParty/cac:PowerOfAttorney/cac:NotaryParty/cbc:EndpointID/@schemeURI</t>
  </si>
  <si>
    <t xml:space="preserve">/CallForTenders/cac:TenderingTerms/cac:AdditionalInformationParty/cac:PowerOfAttorney/cac:NotaryParty/cbc:EndpointID/@schemeVersionID</t>
  </si>
  <si>
    <t xml:space="preserve">/CallForTenders/cac:TenderingTerms/cac:AdditionalInformationParty/cac:PowerOfAttorney/cac:NotaryParty/cac:PartyIdentification</t>
  </si>
  <si>
    <t xml:space="preserve">/CallForTenders/cac:TenderingTerms/cac:AdditionalInformationParty/cac:PowerOfAttorney/cac:NotaryParty/cac:PartyIdentification/cbc:ID</t>
  </si>
  <si>
    <t xml:space="preserve">/CallForTenders/cac:TenderingTerms/cac:AdditionalInformationParty/cac:PowerOfAttorney/cac:NotaryParty/cac:PartyIdentification/cbc:ID/@schemeAgencyID</t>
  </si>
  <si>
    <t xml:space="preserve">/CallForTenders/cac:TenderingTerms/cac:AdditionalInformationParty/cac:PowerOfAttorney/cac:NotaryParty/cac:PartyIdentification/cbc:ID/@schemeAgencyName</t>
  </si>
  <si>
    <t xml:space="preserve">/CallForTenders/cac:TenderingTerms/cac:AdditionalInformationParty/cac:PowerOfAttorney/cac:NotaryParty/cac:PartyIdentification/cbc:ID/@schemeDataURI</t>
  </si>
  <si>
    <t xml:space="preserve">/CallForTenders/cac:TenderingTerms/cac:AdditionalInformationParty/cac:PowerOfAttorney/cac:NotaryParty/cac:PartyIdentification/cbc:ID/@schemeID</t>
  </si>
  <si>
    <t xml:space="preserve">/CallForTenders/cac:TenderingTerms/cac:AdditionalInformationParty/cac:PowerOfAttorney/cac:NotaryParty/cac:PartyIdentification/cbc:ID/@schemeName</t>
  </si>
  <si>
    <t xml:space="preserve">/CallForTenders/cac:TenderingTerms/cac:AdditionalInformationParty/cac:PowerOfAttorney/cac:NotaryParty/cac:PartyIdentification/cbc:ID/@schemeURI</t>
  </si>
  <si>
    <t xml:space="preserve">/CallForTenders/cac:TenderingTerms/cac:AdditionalInformationParty/cac:PowerOfAttorney/cac:NotaryParty/cac:PartyIdentification/cbc:ID/@schemeVersionID</t>
  </si>
  <si>
    <t xml:space="preserve">/CallForTenders/cac:TenderingTerms/cac:AdditionalInformationParty/cac:PowerOfAttorney/cac:NotaryParty/cac:PartyName</t>
  </si>
  <si>
    <t xml:space="preserve">/CallForTenders/cac:TenderingTerms/cac:AdditionalInformationParty/cac:PowerOfAttorney/cac:NotaryParty/cac:PartyName/cbc:Name</t>
  </si>
  <si>
    <t xml:space="preserve">/CallForTenders/cac:TenderingTerms/cac:AdditionalInformationParty/cac:PowerOfAttorney/cac:NotaryParty/cac:PartyName/cbc:Name/@languageID</t>
  </si>
  <si>
    <t xml:space="preserve">/CallForTenders/cac:TenderingTerms/cac:AdditionalInformationParty/cac:PowerOfAttorney/cac:NotaryParty/cac:Language</t>
  </si>
  <si>
    <t xml:space="preserve">/CallForTenders/cac:TenderingTerms/cac:AdditionalInformationParty/cac:PowerOfAttorney/cac:NotaryParty/cac:PostalAddress</t>
  </si>
  <si>
    <t xml:space="preserve">/CallForTenders/cac:TenderingTerms/cac:AdditionalInformationParty/cac:PowerOfAttorney/cac:NotaryParty/cac:PhysicalLocation</t>
  </si>
  <si>
    <t xml:space="preserve">/CallForTenders/cac:TenderingTerms/cac:AdditionalInformationParty/cac:PowerOfAttorney/cac:NotaryParty/cac:PartyTaxScheme</t>
  </si>
  <si>
    <t xml:space="preserve">/CallForTenders/cac:TenderingTerms/cac:AdditionalInformationParty/cac:PowerOfAttorney/cac:NotaryParty/cac:PartyTaxScheme/cac:TaxScheme</t>
  </si>
  <si>
    <t xml:space="preserve">/CallForTenders/cac:TenderingTerms/cac:AdditionalInformationParty/cac:PowerOfAttorney/cac:NotaryParty/cac:PartyLegalEntity</t>
  </si>
  <si>
    <t xml:space="preserve">/CallForTenders/cac:TenderingTerms/cac:AdditionalInformationParty/cac:PowerOfAttorney/cac:NotaryParty/cac:Contact</t>
  </si>
  <si>
    <t xml:space="preserve">/CallForTenders/cac:TenderingTerms/cac:AdditionalInformationParty/cac:PowerOfAttorney/cac:NotaryParty/cac:Person</t>
  </si>
  <si>
    <t xml:space="preserve">/CallForTenders/cac:TenderingTerms/cac:AdditionalInformationParty/cac:PowerOfAttorney/cac:AgentParty</t>
  </si>
  <si>
    <t xml:space="preserve">/CallForTenders/cac:TenderingTerms/cac:AdditionalInformationParty/cac:PowerOfAttorney/cac:AgentParty/cbc:MarkCareIndicator</t>
  </si>
  <si>
    <t xml:space="preserve">/CallForTenders/cac:TenderingTerms/cac:AdditionalInformationParty/cac:PowerOfAttorney/cac:AgentParty/cbc:MarkAttentionIndicator</t>
  </si>
  <si>
    <t xml:space="preserve">/CallForTenders/cac:TenderingTerms/cac:AdditionalInformationParty/cac:PowerOfAttorney/cac:AgentParty/cbc:WebsiteURI</t>
  </si>
  <si>
    <t xml:space="preserve">/CallForTenders/cac:TenderingTerms/cac:AdditionalInformationParty/cac:PowerOfAttorney/cac:AgentParty/cbc:WebsiteURI/@schemeAgencyID</t>
  </si>
  <si>
    <t xml:space="preserve">/CallForTenders/cac:TenderingTerms/cac:AdditionalInformationParty/cac:PowerOfAttorney/cac:AgentParty/cbc:WebsiteURI/@schemeAgencyName</t>
  </si>
  <si>
    <t xml:space="preserve">/CallForTenders/cac:TenderingTerms/cac:AdditionalInformationParty/cac:PowerOfAttorney/cac:AgentParty/cbc:WebsiteURI/@schemeDataURI</t>
  </si>
  <si>
    <t xml:space="preserve">/CallForTenders/cac:TenderingTerms/cac:AdditionalInformationParty/cac:PowerOfAttorney/cac:AgentParty/cbc:WebsiteURI/@schemeID</t>
  </si>
  <si>
    <t xml:space="preserve">/CallForTenders/cac:TenderingTerms/cac:AdditionalInformationParty/cac:PowerOfAttorney/cac:AgentParty/cbc:WebsiteURI/@schemeName</t>
  </si>
  <si>
    <t xml:space="preserve">/CallForTenders/cac:TenderingTerms/cac:AdditionalInformationParty/cac:PowerOfAttorney/cac:AgentParty/cbc:WebsiteURI/@schemeURI</t>
  </si>
  <si>
    <t xml:space="preserve">/CallForTenders/cac:TenderingTerms/cac:AdditionalInformationParty/cac:PowerOfAttorney/cac:AgentParty/cbc:WebsiteURI/@schemeVersionID</t>
  </si>
  <si>
    <t xml:space="preserve">/CallForTenders/cac:TenderingTerms/cac:AdditionalInformationParty/cac:PowerOfAttorney/cac:AgentParty/cbc:LogoReferenceID</t>
  </si>
  <si>
    <t xml:space="preserve">/CallForTenders/cac:TenderingTerms/cac:AdditionalInformationParty/cac:PowerOfAttorney/cac:AgentParty/cbc:LogoReferenceID/@schemeAgencyID</t>
  </si>
  <si>
    <t xml:space="preserve">/CallForTenders/cac:TenderingTerms/cac:AdditionalInformationParty/cac:PowerOfAttorney/cac:AgentParty/cbc:LogoReferenceID/@schemeAgencyName</t>
  </si>
  <si>
    <t xml:space="preserve">/CallForTenders/cac:TenderingTerms/cac:AdditionalInformationParty/cac:PowerOfAttorney/cac:AgentParty/cbc:LogoReferenceID/@schemeDataURI</t>
  </si>
  <si>
    <t xml:space="preserve">/CallForTenders/cac:TenderingTerms/cac:AdditionalInformationParty/cac:PowerOfAttorney/cac:AgentParty/cbc:LogoReferenceID/@schemeID</t>
  </si>
  <si>
    <t xml:space="preserve">/CallForTenders/cac:TenderingTerms/cac:AdditionalInformationParty/cac:PowerOfAttorney/cac:AgentParty/cbc:LogoReferenceID/@schemeName</t>
  </si>
  <si>
    <t xml:space="preserve">/CallForTenders/cac:TenderingTerms/cac:AdditionalInformationParty/cac:PowerOfAttorney/cac:AgentParty/cbc:LogoReferenceID/@schemeURI</t>
  </si>
  <si>
    <t xml:space="preserve">/CallForTenders/cac:TenderingTerms/cac:AdditionalInformationParty/cac:PowerOfAttorney/cac:AgentParty/cbc:LogoReferenceID/@schemeVersionID</t>
  </si>
  <si>
    <t xml:space="preserve">/CallForTenders/cac:TenderingTerms/cac:AdditionalInformationParty/cac:PowerOfAttorney/cac:AgentParty/cbc:EndpointID</t>
  </si>
  <si>
    <t xml:space="preserve">/CallForTenders/cac:TenderingTerms/cac:AdditionalInformationParty/cac:PowerOfAttorney/cac:AgentParty/cbc:EndpointID/@schemeAgencyID</t>
  </si>
  <si>
    <t xml:space="preserve">/CallForTenders/cac:TenderingTerms/cac:AdditionalInformationParty/cac:PowerOfAttorney/cac:AgentParty/cbc:EndpointID/@schemeAgencyName</t>
  </si>
  <si>
    <t xml:space="preserve">/CallForTenders/cac:TenderingTerms/cac:AdditionalInformationParty/cac:PowerOfAttorney/cac:AgentParty/cbc:EndpointID/@schemeDataURI</t>
  </si>
  <si>
    <t xml:space="preserve">/CallForTenders/cac:TenderingTerms/cac:AdditionalInformationParty/cac:PowerOfAttorney/cac:AgentParty/cbc:EndpointID/@schemeID</t>
  </si>
  <si>
    <t xml:space="preserve">/CallForTenders/cac:TenderingTerms/cac:AdditionalInformationParty/cac:PowerOfAttorney/cac:AgentParty/cbc:EndpointID/@schemeName</t>
  </si>
  <si>
    <t xml:space="preserve">/CallForTenders/cac:TenderingTerms/cac:AdditionalInformationParty/cac:PowerOfAttorney/cac:AgentParty/cbc:EndpointID/@schemeURI</t>
  </si>
  <si>
    <t xml:space="preserve">/CallForTenders/cac:TenderingTerms/cac:AdditionalInformationParty/cac:PowerOfAttorney/cac:AgentParty/cbc:EndpointID/@schemeVersionID</t>
  </si>
  <si>
    <t xml:space="preserve">/CallForTenders/cac:TenderingTerms/cac:AdditionalInformationParty/cac:PowerOfAttorney/cac:AgentParty/cac:PartyIdentification</t>
  </si>
  <si>
    <t xml:space="preserve">/CallForTenders/cac:TenderingTerms/cac:AdditionalInformationParty/cac:PowerOfAttorney/cac:AgentParty/cac:PartyIdentification/cbc:ID</t>
  </si>
  <si>
    <t xml:space="preserve">/CallForTenders/cac:TenderingTerms/cac:AdditionalInformationParty/cac:PowerOfAttorney/cac:AgentParty/cac:PartyIdentification/cbc:ID/@schemeAgencyID</t>
  </si>
  <si>
    <t xml:space="preserve">/CallForTenders/cac:TenderingTerms/cac:AdditionalInformationParty/cac:PowerOfAttorney/cac:AgentParty/cac:PartyIdentification/cbc:ID/@schemeAgencyName</t>
  </si>
  <si>
    <t xml:space="preserve">/CallForTenders/cac:TenderingTerms/cac:AdditionalInformationParty/cac:PowerOfAttorney/cac:AgentParty/cac:PartyIdentification/cbc:ID/@schemeDataURI</t>
  </si>
  <si>
    <t xml:space="preserve">/CallForTenders/cac:TenderingTerms/cac:AdditionalInformationParty/cac:PowerOfAttorney/cac:AgentParty/cac:PartyIdentification/cbc:ID/@schemeID</t>
  </si>
  <si>
    <t xml:space="preserve">/CallForTenders/cac:TenderingTerms/cac:AdditionalInformationParty/cac:PowerOfAttorney/cac:AgentParty/cac:PartyIdentification/cbc:ID/@schemeName</t>
  </si>
  <si>
    <t xml:space="preserve">/CallForTenders/cac:TenderingTerms/cac:AdditionalInformationParty/cac:PowerOfAttorney/cac:AgentParty/cac:PartyIdentification/cbc:ID/@schemeURI</t>
  </si>
  <si>
    <t xml:space="preserve">/CallForTenders/cac:TenderingTerms/cac:AdditionalInformationParty/cac:PowerOfAttorney/cac:AgentParty/cac:PartyIdentification/cbc:ID/@schemeVersionID</t>
  </si>
  <si>
    <t xml:space="preserve">/CallForTenders/cac:TenderingTerms/cac:AdditionalInformationParty/cac:PowerOfAttorney/cac:AgentParty/cac:PartyName</t>
  </si>
  <si>
    <t xml:space="preserve">/CallForTenders/cac:TenderingTerms/cac:AdditionalInformationParty/cac:PowerOfAttorney/cac:AgentParty/cac:PartyName/cbc:Name</t>
  </si>
  <si>
    <t xml:space="preserve">/CallForTenders/cac:TenderingTerms/cac:AdditionalInformationParty/cac:PowerOfAttorney/cac:AgentParty/cac:PartyName/cbc:Name/@languageID</t>
  </si>
  <si>
    <t xml:space="preserve">/CallForTenders/cac:TenderingTerms/cac:AdditionalInformationParty/cac:PowerOfAttorney/cac:AgentParty/cac:Language</t>
  </si>
  <si>
    <t xml:space="preserve">/CallForTenders/cac:TenderingTerms/cac:AdditionalInformationParty/cac:PowerOfAttorney/cac:AgentParty/cac:PostalAddress</t>
  </si>
  <si>
    <t xml:space="preserve">/CallForTenders/cac:TenderingTerms/cac:AdditionalInformationParty/cac:PowerOfAttorney/cac:AgentParty/cac:PhysicalLocation</t>
  </si>
  <si>
    <t xml:space="preserve">/CallForTenders/cac:TenderingTerms/cac:AdditionalInformationParty/cac:PowerOfAttorney/cac:AgentParty/cac:PartyTaxScheme</t>
  </si>
  <si>
    <t xml:space="preserve">/CallForTenders/cac:TenderingTerms/cac:AdditionalInformationParty/cac:PowerOfAttorney/cac:AgentParty/cac:PartyTaxScheme/cac:TaxScheme</t>
  </si>
  <si>
    <t xml:space="preserve">/CallForTenders/cac:TenderingTerms/cac:AdditionalInformationParty/cac:PowerOfAttorney/cac:AgentParty/cac:PartyLegalEntity</t>
  </si>
  <si>
    <t xml:space="preserve">/CallForTenders/cac:TenderingTerms/cac:AdditionalInformationParty/cac:PowerOfAttorney/cac:AgentParty/cac:Contact</t>
  </si>
  <si>
    <t xml:space="preserve">/CallForTenders/cac:TenderingTerms/cac:AdditionalInformationParty/cac:PowerOfAttorney/cac:AgentParty/cac:Person</t>
  </si>
  <si>
    <t xml:space="preserve">/CallForTenders/cac:TenderingTerms/cac:AdditionalInformationParty/cac:PowerOfAttorney/cac:MandateDocumentReference</t>
  </si>
  <si>
    <t xml:space="preserve">/CallForTenders/cac:TenderingTerms/cac:AdditionalInformationParty/cac:PowerOfAttorney/cac:MandateDocumentReference/cbc:ID</t>
  </si>
  <si>
    <t xml:space="preserve">/CallForTenders/cac:TenderingTerms/cac:AdditionalInformationParty/cac:PowerOfAttorney/cac:MandateDocumentReference/cbc:ID/@schemeAgencyID</t>
  </si>
  <si>
    <t xml:space="preserve">/CallForTenders/cac:TenderingTerms/cac:AdditionalInformationParty/cac:PowerOfAttorney/cac:MandateDocumentReference/cbc:ID/@schemeAgencyName</t>
  </si>
  <si>
    <t xml:space="preserve">/CallForTenders/cac:TenderingTerms/cac:AdditionalInformationParty/cac:PowerOfAttorney/cac:MandateDocumentReference/cbc:ID/@schemeDataURI</t>
  </si>
  <si>
    <t xml:space="preserve">/CallForTenders/cac:TenderingTerms/cac:AdditionalInformationParty/cac:PowerOfAttorney/cac:MandateDocumentReference/cbc:ID/@schemeID</t>
  </si>
  <si>
    <t xml:space="preserve">/CallForTenders/cac:TenderingTerms/cac:AdditionalInformationParty/cac:PowerOfAttorney/cac:MandateDocumentReference/cbc:ID/@schemeName</t>
  </si>
  <si>
    <t xml:space="preserve">/CallForTenders/cac:TenderingTerms/cac:AdditionalInformationParty/cac:PowerOfAttorney/cac:MandateDocumentReference/cbc:ID/@schemeURI</t>
  </si>
  <si>
    <t xml:space="preserve">/CallForTenders/cac:TenderingTerms/cac:AdditionalInformationParty/cac:PowerOfAttorney/cac:MandateDocumentReference/cbc:ID/@schemeVersionID</t>
  </si>
  <si>
    <t xml:space="preserve">/CallForTenders/cac:TenderingTerms/cac:AdditionalInformationParty/cac:PowerOfAttorney/cac:MandateDocumentReference/cbc:CopyIndicator</t>
  </si>
  <si>
    <t xml:space="preserve">/CallForTenders/cac:TenderingTerms/cac:AdditionalInformationParty/cac:PowerOfAttorney/cac:MandateDocumentReference/cbc:UUID</t>
  </si>
  <si>
    <t xml:space="preserve">/CallForTenders/cac:TenderingTerms/cac:AdditionalInformationParty/cac:PowerOfAttorney/cac:MandateDocumentReference/cbc:UUID/@schemeAgencyID</t>
  </si>
  <si>
    <t xml:space="preserve">/CallForTenders/cac:TenderingTerms/cac:AdditionalInformationParty/cac:PowerOfAttorney/cac:MandateDocumentReference/cbc:UUID/@schemeAgencyName</t>
  </si>
  <si>
    <t xml:space="preserve">/CallForTenders/cac:TenderingTerms/cac:AdditionalInformationParty/cac:PowerOfAttorney/cac:MandateDocumentReference/cbc:UUID/@schemeDataURI</t>
  </si>
  <si>
    <t xml:space="preserve">/CallForTenders/cac:TenderingTerms/cac:AdditionalInformationParty/cac:PowerOfAttorney/cac:MandateDocumentReference/cbc:UUID/@schemeID</t>
  </si>
  <si>
    <t xml:space="preserve">/CallForTenders/cac:TenderingTerms/cac:AdditionalInformationParty/cac:PowerOfAttorney/cac:MandateDocumentReference/cbc:UUID/@schemeName</t>
  </si>
  <si>
    <t xml:space="preserve">/CallForTenders/cac:TenderingTerms/cac:AdditionalInformationParty/cac:PowerOfAttorney/cac:MandateDocumentReference/cbc:UUID/@schemeURI</t>
  </si>
  <si>
    <t xml:space="preserve">/CallForTenders/cac:TenderingTerms/cac:AdditionalInformationParty/cac:PowerOfAttorney/cac:MandateDocumentReference/cbc:UUID/@schemeVersionID</t>
  </si>
  <si>
    <t xml:space="preserve">/CallForTenders/cac:TenderingTerms/cac:AdditionalInformationParty/cac:PowerOfAttorney/cac:MandateDocumentReference/cbc:IssueDate</t>
  </si>
  <si>
    <t xml:space="preserve">/CallForTenders/cac:TenderingTerms/cac:AdditionalInformationParty/cac:PowerOfAttorney/cac:MandateDocumentReference/cbc:IssueTime</t>
  </si>
  <si>
    <t xml:space="preserve">/CallForTenders/cac:TenderingTerms/cac:AdditionalInformationParty/cac:PowerOfAttorney/cac:MandateDocumentReference/cbc:DocumentTypeCode</t>
  </si>
  <si>
    <t xml:space="preserve">/CallForTenders/cac:TenderingTerms/cac:AdditionalInformationParty/cac:PowerOfAttorney/cac:MandateDocumentReference/cbc:DocumentTypeCode/@languageID</t>
  </si>
  <si>
    <t xml:space="preserve">/CallForTenders/cac:TenderingTerms/cac:AdditionalInformationParty/cac:PowerOfAttorney/cac:MandateDocumentReference/cbc:DocumentTypeCode/@listAgencyID</t>
  </si>
  <si>
    <t xml:space="preserve">/CallForTenders/cac:TenderingTerms/cac:AdditionalInformationParty/cac:PowerOfAttorney/cac:MandateDocumentReference/cbc:DocumentTypeCode/@listAgencyName</t>
  </si>
  <si>
    <t xml:space="preserve">/CallForTenders/cac:TenderingTerms/cac:AdditionalInformationParty/cac:PowerOfAttorney/cac:MandateDocumentReference/cbc:DocumentTypeCode/@listID</t>
  </si>
  <si>
    <t xml:space="preserve">/CallForTenders/cac:TenderingTerms/cac:AdditionalInformationParty/cac:PowerOfAttorney/cac:MandateDocumentReference/cbc:DocumentTypeCode/@listName</t>
  </si>
  <si>
    <t xml:space="preserve">/CallForTenders/cac:TenderingTerms/cac:AdditionalInformationParty/cac:PowerOfAttorney/cac:MandateDocumentReference/cbc:DocumentTypeCode/@listSchemeURI</t>
  </si>
  <si>
    <t xml:space="preserve">/CallForTenders/cac:TenderingTerms/cac:AdditionalInformationParty/cac:PowerOfAttorney/cac:MandateDocumentReference/cbc:DocumentTypeCode/@listURI</t>
  </si>
  <si>
    <t xml:space="preserve">/CallForTenders/cac:TenderingTerms/cac:AdditionalInformationParty/cac:PowerOfAttorney/cac:MandateDocumentReference/cbc:DocumentTypeCode/@listVersionID</t>
  </si>
  <si>
    <t xml:space="preserve">/CallForTenders/cac:TenderingTerms/cac:AdditionalInformationParty/cac:PowerOfAttorney/cac:MandateDocumentReference/cbc:DocumentTypeCode/@name</t>
  </si>
  <si>
    <t xml:space="preserve">/CallForTenders/cac:TenderingTerms/cac:AdditionalInformationParty/cac:PowerOfAttorney/cac:MandateDocumentReference/cbc:DocumentType</t>
  </si>
  <si>
    <t xml:space="preserve">/CallForTenders/cac:TenderingTerms/cac:AdditionalInformationParty/cac:PowerOfAttorney/cac:MandateDocumentReference/cbc:DocumentType/@languageID</t>
  </si>
  <si>
    <t xml:space="preserve">/CallForTenders/cac:TenderingTerms/cac:AdditionalInformationParty/cac:PowerOfAttorney/cac:MandateDocumentReference/cbc:XPath</t>
  </si>
  <si>
    <t xml:space="preserve">/CallForTenders/cac:TenderingTerms/cac:AdditionalInformationParty/cac:PowerOfAttorney/cac:MandateDocumentReference/cbc:XPath/@languageID</t>
  </si>
  <si>
    <t xml:space="preserve">/CallForTenders/cac:TenderingTerms/cac:AdditionalInformationParty/cac:PowerOfAttorney/cac:MandateDocumentReference/cbc:LanguageID</t>
  </si>
  <si>
    <t xml:space="preserve">/CallForTenders/cac:TenderingTerms/cac:AdditionalInformationParty/cac:PowerOfAttorney/cac:MandateDocumentReference/cbc:LanguageID/@schemeAgencyID</t>
  </si>
  <si>
    <t xml:space="preserve">/CallForTenders/cac:TenderingTerms/cac:AdditionalInformationParty/cac:PowerOfAttorney/cac:MandateDocumentReference/cbc:LanguageID/@schemeAgencyName</t>
  </si>
  <si>
    <t xml:space="preserve">/CallForTenders/cac:TenderingTerms/cac:AdditionalInformationParty/cac:PowerOfAttorney/cac:MandateDocumentReference/cbc:LanguageID/@schemeDataURI</t>
  </si>
  <si>
    <t xml:space="preserve">/CallForTenders/cac:TenderingTerms/cac:AdditionalInformationParty/cac:PowerOfAttorney/cac:MandateDocumentReference/cbc:LanguageID/@schemeID</t>
  </si>
  <si>
    <t xml:space="preserve">/CallForTenders/cac:TenderingTerms/cac:AdditionalInformationParty/cac:PowerOfAttorney/cac:MandateDocumentReference/cbc:LanguageID/@schemeName</t>
  </si>
  <si>
    <t xml:space="preserve">/CallForTenders/cac:TenderingTerms/cac:AdditionalInformationParty/cac:PowerOfAttorney/cac:MandateDocumentReference/cbc:LanguageID/@schemeURI</t>
  </si>
  <si>
    <t xml:space="preserve">/CallForTenders/cac:TenderingTerms/cac:AdditionalInformationParty/cac:PowerOfAttorney/cac:MandateDocumentReference/cbc:LanguageID/@schemeVersionID</t>
  </si>
  <si>
    <t xml:space="preserve">/CallForTenders/cac:TenderingTerms/cac:AdditionalInformationParty/cac:PowerOfAttorney/cac:MandateDocumentReference/cbc:LocaleCode</t>
  </si>
  <si>
    <t xml:space="preserve">/CallForTenders/cac:TenderingTerms/cac:AdditionalInformationParty/cac:PowerOfAttorney/cac:MandateDocumentReference/cbc:LocaleCode/@languageID</t>
  </si>
  <si>
    <t xml:space="preserve">/CallForTenders/cac:TenderingTerms/cac:AdditionalInformationParty/cac:PowerOfAttorney/cac:MandateDocumentReference/cbc:LocaleCode/@listAgencyID</t>
  </si>
  <si>
    <t xml:space="preserve">/CallForTenders/cac:TenderingTerms/cac:AdditionalInformationParty/cac:PowerOfAttorney/cac:MandateDocumentReference/cbc:LocaleCode/@listAgencyName</t>
  </si>
  <si>
    <t xml:space="preserve">/CallForTenders/cac:TenderingTerms/cac:AdditionalInformationParty/cac:PowerOfAttorney/cac:MandateDocumentReference/cbc:LocaleCode/@listID</t>
  </si>
  <si>
    <t xml:space="preserve">/CallForTenders/cac:TenderingTerms/cac:AdditionalInformationParty/cac:PowerOfAttorney/cac:MandateDocumentReference/cbc:LocaleCode/@listName</t>
  </si>
  <si>
    <t xml:space="preserve">/CallForTenders/cac:TenderingTerms/cac:AdditionalInformationParty/cac:PowerOfAttorney/cac:MandateDocumentReference/cbc:LocaleCode/@listSchemeURI</t>
  </si>
  <si>
    <t xml:space="preserve">/CallForTenders/cac:TenderingTerms/cac:AdditionalInformationParty/cac:PowerOfAttorney/cac:MandateDocumentReference/cbc:LocaleCode/@listURI</t>
  </si>
  <si>
    <t xml:space="preserve">/CallForTenders/cac:TenderingTerms/cac:AdditionalInformationParty/cac:PowerOfAttorney/cac:MandateDocumentReference/cbc:LocaleCode/@listVersionID</t>
  </si>
  <si>
    <t xml:space="preserve">/CallForTenders/cac:TenderingTerms/cac:AdditionalInformationParty/cac:PowerOfAttorney/cac:MandateDocumentReference/cbc:LocaleCode/@name</t>
  </si>
  <si>
    <t xml:space="preserve">/CallForTenders/cac:TenderingTerms/cac:AdditionalInformationParty/cac:PowerOfAttorney/cac:MandateDocumentReference/cac:Attachment</t>
  </si>
  <si>
    <t xml:space="preserve">/CallForTenders/cac:TenderingTerms/cac:AdditionalInformationParty/cac:PowerOfAttorney/cac:MandateDocumentReference/cac:ValidityPeriod</t>
  </si>
  <si>
    <t xml:space="preserve">/CallForTenders/cac:TenderingTerms/cac:AdditionalInformationParty/cac:PowerOfAttorney/cac:MandateDocumentReference/cac:ResultOfVerification</t>
  </si>
  <si>
    <t xml:space="preserve">/CallForTenders/cac:TenderingTerms/cac:DocumentProviderParty</t>
  </si>
  <si>
    <t xml:space="preserve">Error en 'Proveedor de Pliegos': debe especificar el Nombre.</t>
  </si>
  <si>
    <t xml:space="preserve">/TT46</t>
  </si>
  <si>
    <t xml:space="preserve">Error en 'Proveedor de Pliegos': debe especificar una Dirección.</t>
  </si>
  <si>
    <t xml:space="preserve">/TT17</t>
  </si>
  <si>
    <t xml:space="preserve">Error en 'Proveedor de Pliegos': debe especificar el 'schemeName' valido para el Identificador ('CIF' obligatorio, 'ID_PLATAFORMA' opcional).</t>
  </si>
  <si>
    <t xml:space="preserve">/TT28</t>
  </si>
  <si>
    <t xml:space="preserve">/CallForTenders/cac:TenderingTerms/cac:DocumentProviderParty/cbc:MarkCareIndicator</t>
  </si>
  <si>
    <t xml:space="preserve">/CallForTenders/cac:TenderingTerms/cac:DocumentProviderParty/cbc:MarkAttentionIndicator</t>
  </si>
  <si>
    <t xml:space="preserve">/CallForTenders/cac:TenderingTerms/cac:DocumentProviderParty/cbc:WebsiteURI</t>
  </si>
  <si>
    <t xml:space="preserve">/CallForTenders/cac:TenderingTerms/cac:DocumentProviderParty/cbc:WebsiteURI/@schemeAgencyID</t>
  </si>
  <si>
    <t xml:space="preserve">/CallForTenders/cac:TenderingTerms/cac:DocumentProviderParty/cbc:WebsiteURI/@schemeAgencyName</t>
  </si>
  <si>
    <t xml:space="preserve">/CallForTenders/cac:TenderingTerms/cac:DocumentProviderParty/cbc:WebsiteURI/@schemeDataURI</t>
  </si>
  <si>
    <t xml:space="preserve">/CallForTenders/cac:TenderingTerms/cac:DocumentProviderParty/cbc:WebsiteURI/@schemeID</t>
  </si>
  <si>
    <t xml:space="preserve">/CallForTenders/cac:TenderingTerms/cac:DocumentProviderParty/cbc:WebsiteURI/@schemeName</t>
  </si>
  <si>
    <t xml:space="preserve">/CallForTenders/cac:TenderingTerms/cac:DocumentProviderParty/cbc:WebsiteURI/@schemeURI</t>
  </si>
  <si>
    <t xml:space="preserve">/CallForTenders/cac:TenderingTerms/cac:DocumentProviderParty/cbc:WebsiteURI/@schemeVersionID</t>
  </si>
  <si>
    <t xml:space="preserve">/CallForTenders/cac:TenderingTerms/cac:DocumentProviderParty/cbc:LogoReferenceID</t>
  </si>
  <si>
    <t xml:space="preserve">/CallForTenders/cac:TenderingTerms/cac:DocumentProviderParty/cbc:LogoReferenceID/@schemeAgencyID</t>
  </si>
  <si>
    <t xml:space="preserve">/CallForTenders/cac:TenderingTerms/cac:DocumentProviderParty/cbc:LogoReferenceID/@schemeAgencyName</t>
  </si>
  <si>
    <t xml:space="preserve">/CallForTenders/cac:TenderingTerms/cac:DocumentProviderParty/cbc:LogoReferenceID/@schemeDataURI</t>
  </si>
  <si>
    <t xml:space="preserve">/CallForTenders/cac:TenderingTerms/cac:DocumentProviderParty/cbc:LogoReferenceID/@schemeID</t>
  </si>
  <si>
    <t xml:space="preserve">/CallForTenders/cac:TenderingTerms/cac:DocumentProviderParty/cbc:LogoReferenceID/@schemeName</t>
  </si>
  <si>
    <t xml:space="preserve">/CallForTenders/cac:TenderingTerms/cac:DocumentProviderParty/cbc:LogoReferenceID/@schemeURI</t>
  </si>
  <si>
    <t xml:space="preserve">/CallForTenders/cac:TenderingTerms/cac:DocumentProviderParty/cbc:LogoReferenceID/@schemeVersionID</t>
  </si>
  <si>
    <t xml:space="preserve">/CallForTenders/cac:TenderingTerms/cac:DocumentProviderParty/cbc:EndpointID</t>
  </si>
  <si>
    <t xml:space="preserve">/CallForTenders/cac:TenderingTerms/cac:DocumentProviderParty/cbc:EndpointID/@schemeAgencyID</t>
  </si>
  <si>
    <t xml:space="preserve">/CallForTenders/cac:TenderingTerms/cac:DocumentProviderParty/cbc:EndpointID/@schemeAgencyName</t>
  </si>
  <si>
    <t xml:space="preserve">/CallForTenders/cac:TenderingTerms/cac:DocumentProviderParty/cbc:EndpointID/@schemeDataURI</t>
  </si>
  <si>
    <t xml:space="preserve">/CallForTenders/cac:TenderingTerms/cac:DocumentProviderParty/cbc:EndpointID/@schemeID</t>
  </si>
  <si>
    <t xml:space="preserve">/CallForTenders/cac:TenderingTerms/cac:DocumentProviderParty/cbc:EndpointID/@schemeName</t>
  </si>
  <si>
    <t xml:space="preserve">/CallForTenders/cac:TenderingTerms/cac:DocumentProviderParty/cbc:EndpointID/@schemeURI</t>
  </si>
  <si>
    <t xml:space="preserve">/CallForTenders/cac:TenderingTerms/cac:DocumentProviderParty/cbc:EndpointID/@schemeVersionID</t>
  </si>
  <si>
    <t xml:space="preserve">/CallForTenders/cac:TenderingTerms/cac:DocumentProviderParty/cac:PartyIdentification</t>
  </si>
  <si>
    <t xml:space="preserve">/CallForTenders/cac:TenderingTerms/cac:DocumentProviderParty/cac:PartyIdentification/cbc:ID</t>
  </si>
  <si>
    <t xml:space="preserve">/CallForTenders/cac:TenderingTerms/cac:DocumentProviderParty/cac:PartyIdentification/cbc:ID/@schemeAgencyID</t>
  </si>
  <si>
    <t xml:space="preserve">/CallForTenders/cac:TenderingTerms/cac:DocumentProviderParty/cac:PartyIdentification/cbc:ID/@schemeAgencyName</t>
  </si>
  <si>
    <t xml:space="preserve">/CallForTenders/cac:TenderingTerms/cac:DocumentProviderParty/cac:PartyIdentification/cbc:ID/@schemeDataURI</t>
  </si>
  <si>
    <t xml:space="preserve">/CallForTenders/cac:TenderingTerms/cac:DocumentProviderParty/cac:PartyIdentification/cbc:ID/@schemeID</t>
  </si>
  <si>
    <t xml:space="preserve">/CallForTenders/cac:TenderingTerms/cac:DocumentProviderParty/cac:PartyIdentification/cbc:ID/@schemeName</t>
  </si>
  <si>
    <t xml:space="preserve">/CallForTenders/cac:TenderingTerms/cac:DocumentProviderParty/cac:PartyIdentification/cbc:ID/@schemeURI</t>
  </si>
  <si>
    <t xml:space="preserve">/CallForTenders/cac:TenderingTerms/cac:DocumentProviderParty/cac:PartyIdentification/cbc:ID/@schemeVersionID</t>
  </si>
  <si>
    <t xml:space="preserve">/CallForTenders/cac:TenderingTerms/cac:DocumentProviderParty/cac:PartyName</t>
  </si>
  <si>
    <t xml:space="preserve">/CallForTenders/cac:TenderingTerms/cac:DocumentProviderParty/cac:PartyName/cbc:Name</t>
  </si>
  <si>
    <t xml:space="preserve">/CallForTenders/cac:TenderingTerms/cac:DocumentProviderParty/cac:PartyName/cbc:Name/@languageID</t>
  </si>
  <si>
    <t xml:space="preserve">/CallForTenders/cac:TenderingTerms/cac:DocumentProviderParty/cac:Language</t>
  </si>
  <si>
    <t xml:space="preserve">/CallForTenders/cac:TenderingTerms/cac:DocumentProviderParty/cac:Language/cbc:ID</t>
  </si>
  <si>
    <t xml:space="preserve">/CallForTenders/cac:TenderingTerms/cac:DocumentProviderParty/cac:Language/cbc:ID/@schemeAgencyID</t>
  </si>
  <si>
    <t xml:space="preserve">/CallForTenders/cac:TenderingTerms/cac:DocumentProviderParty/cac:Language/cbc:ID/@schemeAgencyName</t>
  </si>
  <si>
    <t xml:space="preserve">/CallForTenders/cac:TenderingTerms/cac:DocumentProviderParty/cac:Language/cbc:ID/@schemeDataURI</t>
  </si>
  <si>
    <t xml:space="preserve">/CallForTenders/cac:TenderingTerms/cac:DocumentProviderParty/cac:Language/cbc:ID/@schemeID</t>
  </si>
  <si>
    <t xml:space="preserve">/CallForTenders/cac:TenderingTerms/cac:DocumentProviderParty/cac:Language/cbc:ID/@schemeName</t>
  </si>
  <si>
    <t xml:space="preserve">/CallForTenders/cac:TenderingTerms/cac:DocumentProviderParty/cac:Language/cbc:ID/@schemeURI</t>
  </si>
  <si>
    <t xml:space="preserve">/CallForTenders/cac:TenderingTerms/cac:DocumentProviderParty/cac:Language/cbc:ID/@schemeVersionID</t>
  </si>
  <si>
    <t xml:space="preserve">/CallForTenders/cac:TenderingTerms/cac:DocumentProviderParty/cac:Language/cbc:Name</t>
  </si>
  <si>
    <t xml:space="preserve">/CallForTenders/cac:TenderingTerms/cac:DocumentProviderParty/cac:Language/cbc:Name/@languageID</t>
  </si>
  <si>
    <t xml:space="preserve">/CallForTenders/cac:TenderingTerms/cac:DocumentProviderParty/cac:Language/cbc:LocaleCode</t>
  </si>
  <si>
    <t xml:space="preserve">/CallForTenders/cac:TenderingTerms/cac:DocumentProviderParty/cac:Language/cbc:LocaleCode/@languageID</t>
  </si>
  <si>
    <t xml:space="preserve">/CallForTenders/cac:TenderingTerms/cac:DocumentProviderParty/cac:Language/cbc:LocaleCode/@listAgencyID</t>
  </si>
  <si>
    <t xml:space="preserve">/CallForTenders/cac:TenderingTerms/cac:DocumentProviderParty/cac:Language/cbc:LocaleCode/@listAgencyName</t>
  </si>
  <si>
    <t xml:space="preserve">/CallForTenders/cac:TenderingTerms/cac:DocumentProviderParty/cac:Language/cbc:LocaleCode/@listID</t>
  </si>
  <si>
    <t xml:space="preserve">/CallForTenders/cac:TenderingTerms/cac:DocumentProviderParty/cac:Language/cbc:LocaleCode/@listName</t>
  </si>
  <si>
    <t xml:space="preserve">/CallForTenders/cac:TenderingTerms/cac:DocumentProviderParty/cac:Language/cbc:LocaleCode/@listSchemeURI</t>
  </si>
  <si>
    <t xml:space="preserve">/CallForTenders/cac:TenderingTerms/cac:DocumentProviderParty/cac:Language/cbc:LocaleCode/@listURI</t>
  </si>
  <si>
    <t xml:space="preserve">/CallForTenders/cac:TenderingTerms/cac:DocumentProviderParty/cac:Language/cbc:LocaleCode/@listVersionID</t>
  </si>
  <si>
    <t xml:space="preserve">/CallForTenders/cac:TenderingTerms/cac:DocumentProviderParty/cac:Language/cbc:LocaleCode/@name</t>
  </si>
  <si>
    <t xml:space="preserve">/CallForTenders/cac:TenderingTerms/cac:DocumentProviderParty/cac:PostalAddress</t>
  </si>
  <si>
    <t xml:space="preserve">/CallForTenders/cac:TenderingTerms/cac:DocumentProviderParty/cac:PostalAddress/cbc:ID</t>
  </si>
  <si>
    <t xml:space="preserve">/CallForTenders/cac:TenderingTerms/cac:DocumentProviderParty/cac:PostalAddress/cbc:ID/@schemeAgencyID</t>
  </si>
  <si>
    <t xml:space="preserve">/CallForTenders/cac:TenderingTerms/cac:DocumentProviderParty/cac:PostalAddress/cbc:ID/@schemeAgencyName</t>
  </si>
  <si>
    <t xml:space="preserve">/CallForTenders/cac:TenderingTerms/cac:DocumentProviderParty/cac:PostalAddress/cbc:ID/@schemeDataURI</t>
  </si>
  <si>
    <t xml:space="preserve">/CallForTenders/cac:TenderingTerms/cac:DocumentProviderParty/cac:PostalAddress/cbc:ID/@schemeID</t>
  </si>
  <si>
    <t xml:space="preserve">/CallForTenders/cac:TenderingTerms/cac:DocumentProviderParty/cac:PostalAddress/cbc:ID/@schemeName</t>
  </si>
  <si>
    <t xml:space="preserve">/CallForTenders/cac:TenderingTerms/cac:DocumentProviderParty/cac:PostalAddress/cbc:ID/@schemeURI</t>
  </si>
  <si>
    <t xml:space="preserve">/CallForTenders/cac:TenderingTerms/cac:DocumentProviderParty/cac:PostalAddress/cbc:ID/@schemeVersionID</t>
  </si>
  <si>
    <t xml:space="preserve">/CallForTenders/cac:TenderingTerms/cac:DocumentProviderParty/cac:PostalAddress/cbc:AddressTypeCode</t>
  </si>
  <si>
    <t xml:space="preserve">/CallForTenders/cac:TenderingTerms/cac:DocumentProviderParty/cac:PostalAddress/cbc:AddressTypeCode/@languageID</t>
  </si>
  <si>
    <t xml:space="preserve">/CallForTenders/cac:TenderingTerms/cac:DocumentProviderParty/cac:PostalAddress/cbc:AddressTypeCode/@listAgencyID</t>
  </si>
  <si>
    <t xml:space="preserve">/CallForTenders/cac:TenderingTerms/cac:DocumentProviderParty/cac:PostalAddress/cbc:AddressTypeCode/@listAgencyName</t>
  </si>
  <si>
    <t xml:space="preserve">/CallForTenders/cac:TenderingTerms/cac:DocumentProviderParty/cac:PostalAddress/cbc:AddressTypeCode/@listID</t>
  </si>
  <si>
    <t xml:space="preserve">/CallForTenders/cac:TenderingTerms/cac:DocumentProviderParty/cac:PostalAddress/cbc:AddressTypeCode/@listName</t>
  </si>
  <si>
    <t xml:space="preserve">/CallForTenders/cac:TenderingTerms/cac:DocumentProviderParty/cac:PostalAddress/cbc:AddressTypeCode/@listSchemeURI</t>
  </si>
  <si>
    <t xml:space="preserve">/CallForTenders/cac:TenderingTerms/cac:DocumentProviderParty/cac:PostalAddress/cbc:AddressTypeCode/@listURI</t>
  </si>
  <si>
    <t xml:space="preserve">/CallForTenders/cac:TenderingTerms/cac:DocumentProviderParty/cac:PostalAddress/cbc:AddressTypeCode/@listVersionID</t>
  </si>
  <si>
    <t xml:space="preserve">/CallForTenders/cac:TenderingTerms/cac:DocumentProviderParty/cac:PostalAddress/cbc:AddressTypeCode/@name</t>
  </si>
  <si>
    <t xml:space="preserve">/CallForTenders/cac:TenderingTerms/cac:DocumentProviderParty/cac:PostalAddress/cbc:AddressFormatCode</t>
  </si>
  <si>
    <t xml:space="preserve">/CallForTenders/cac:TenderingTerms/cac:DocumentProviderParty/cac:PostalAddress/cbc:AddressFormatCode/@languageID</t>
  </si>
  <si>
    <t xml:space="preserve">/CallForTenders/cac:TenderingTerms/cac:DocumentProviderParty/cac:PostalAddress/cbc:AddressFormatCode/@listAgencyID</t>
  </si>
  <si>
    <t xml:space="preserve">/CallForTenders/cac:TenderingTerms/cac:DocumentProviderParty/cac:PostalAddress/cbc:AddressFormatCode/@listAgencyName</t>
  </si>
  <si>
    <t xml:space="preserve">/CallForTenders/cac:TenderingTerms/cac:DocumentProviderParty/cac:PostalAddress/cbc:AddressFormatCode/@listID</t>
  </si>
  <si>
    <t xml:space="preserve">/CallForTenders/cac:TenderingTerms/cac:DocumentProviderParty/cac:PostalAddress/cbc:AddressFormatCode/@listName</t>
  </si>
  <si>
    <t xml:space="preserve">/CallForTenders/cac:TenderingTerms/cac:DocumentProviderParty/cac:PostalAddress/cbc:AddressFormatCode/@listSchemeURI</t>
  </si>
  <si>
    <t xml:space="preserve">/CallForTenders/cac:TenderingTerms/cac:DocumentProviderParty/cac:PostalAddress/cbc:AddressFormatCode/@listURI</t>
  </si>
  <si>
    <t xml:space="preserve">/CallForTenders/cac:TenderingTerms/cac:DocumentProviderParty/cac:PostalAddress/cbc:AddressFormatCode/@listVersionID</t>
  </si>
  <si>
    <t xml:space="preserve">/CallForTenders/cac:TenderingTerms/cac:DocumentProviderParty/cac:PostalAddress/cbc:AddressFormatCode/@name</t>
  </si>
  <si>
    <t xml:space="preserve">/CallForTenders/cac:TenderingTerms/cac:DocumentProviderParty/cac:PostalAddress/cbc:Postbox</t>
  </si>
  <si>
    <t xml:space="preserve">/CallForTenders/cac:TenderingTerms/cac:DocumentProviderParty/cac:PostalAddress/cbc:Postbox/@languageID</t>
  </si>
  <si>
    <t xml:space="preserve">/CallForTenders/cac:TenderingTerms/cac:DocumentProviderParty/cac:PostalAddress/cbc:Floor</t>
  </si>
  <si>
    <t xml:space="preserve">/CallForTenders/cac:TenderingTerms/cac:DocumentProviderParty/cac:PostalAddress/cbc:Floor/@languageID</t>
  </si>
  <si>
    <t xml:space="preserve">/CallForTenders/cac:TenderingTerms/cac:DocumentProviderParty/cac:PostalAddress/cbc:Room</t>
  </si>
  <si>
    <t xml:space="preserve">/CallForTenders/cac:TenderingTerms/cac:DocumentProviderParty/cac:PostalAddress/cbc:Room/@languageID</t>
  </si>
  <si>
    <t xml:space="preserve">/CallForTenders/cac:TenderingTerms/cac:DocumentProviderParty/cac:PostalAddress/cbc:StreetName</t>
  </si>
  <si>
    <t xml:space="preserve">/CallForTenders/cac:TenderingTerms/cac:DocumentProviderParty/cac:PostalAddress/cbc:StreetName/@languageID</t>
  </si>
  <si>
    <t xml:space="preserve">/CallForTenders/cac:TenderingTerms/cac:DocumentProviderParty/cac:PostalAddress/cbc:AdditionalStreetName</t>
  </si>
  <si>
    <t xml:space="preserve">/CallForTenders/cac:TenderingTerms/cac:DocumentProviderParty/cac:PostalAddress/cbc:AdditionalStreetName/@languageID</t>
  </si>
  <si>
    <t xml:space="preserve">/CallForTenders/cac:TenderingTerms/cac:DocumentProviderParty/cac:PostalAddress/cbc:BlockName</t>
  </si>
  <si>
    <t xml:space="preserve">/CallForTenders/cac:TenderingTerms/cac:DocumentProviderParty/cac:PostalAddress/cbc:BlockName/@languageID</t>
  </si>
  <si>
    <t xml:space="preserve">/CallForTenders/cac:TenderingTerms/cac:DocumentProviderParty/cac:PostalAddress/cbc:BuildingName</t>
  </si>
  <si>
    <t xml:space="preserve">/CallForTenders/cac:TenderingTerms/cac:DocumentProviderParty/cac:PostalAddress/cbc:BuildingName/@languageID</t>
  </si>
  <si>
    <t xml:space="preserve">/CallForTenders/cac:TenderingTerms/cac:DocumentProviderParty/cac:PostalAddress/cbc:BuildingNumber</t>
  </si>
  <si>
    <t xml:space="preserve">/CallForTenders/cac:TenderingTerms/cac:DocumentProviderParty/cac:PostalAddress/cbc:BuildingNumber/@languageID</t>
  </si>
  <si>
    <t xml:space="preserve">/CallForTenders/cac:TenderingTerms/cac:DocumentProviderParty/cac:PostalAddress/cbc:InhouseMail</t>
  </si>
  <si>
    <t xml:space="preserve">/CallForTenders/cac:TenderingTerms/cac:DocumentProviderParty/cac:PostalAddress/cbc:InhouseMail/@languageID</t>
  </si>
  <si>
    <t xml:space="preserve">/CallForTenders/cac:TenderingTerms/cac:DocumentProviderParty/cac:PostalAddress/cbc:Department</t>
  </si>
  <si>
    <t xml:space="preserve">/CallForTenders/cac:TenderingTerms/cac:DocumentProviderParty/cac:PostalAddress/cbc:Department/@languageID</t>
  </si>
  <si>
    <t xml:space="preserve">/CallForTenders/cac:TenderingTerms/cac:DocumentProviderParty/cac:PostalAddress/cbc:MarkAttention</t>
  </si>
  <si>
    <t xml:space="preserve">/CallForTenders/cac:TenderingTerms/cac:DocumentProviderParty/cac:PostalAddress/cbc:MarkAttention/@languageID</t>
  </si>
  <si>
    <t xml:space="preserve">/CallForTenders/cac:TenderingTerms/cac:DocumentProviderParty/cac:PostalAddress/cbc:MarkCare</t>
  </si>
  <si>
    <t xml:space="preserve">/CallForTenders/cac:TenderingTerms/cac:DocumentProviderParty/cac:PostalAddress/cbc:MarkCare/@languageID</t>
  </si>
  <si>
    <t xml:space="preserve">/CallForTenders/cac:TenderingTerms/cac:DocumentProviderParty/cac:PostalAddress/cbc:PlotIdentification</t>
  </si>
  <si>
    <t xml:space="preserve">/CallForTenders/cac:TenderingTerms/cac:DocumentProviderParty/cac:PostalAddress/cbc:PlotIdentification/@languageID</t>
  </si>
  <si>
    <t xml:space="preserve">/CallForTenders/cac:TenderingTerms/cac:DocumentProviderParty/cac:PostalAddress/cbc:CitySubdivisionName</t>
  </si>
  <si>
    <t xml:space="preserve">/CallForTenders/cac:TenderingTerms/cac:DocumentProviderParty/cac:PostalAddress/cbc:CitySubdivisionName/@languageID</t>
  </si>
  <si>
    <t xml:space="preserve">/CallForTenders/cac:TenderingTerms/cac:DocumentProviderParty/cac:PostalAddress/cbc:CityName</t>
  </si>
  <si>
    <t xml:space="preserve">/CallForTenders/cac:TenderingTerms/cac:DocumentProviderParty/cac:PostalAddress/cbc:CityName/@languageID</t>
  </si>
  <si>
    <t xml:space="preserve">/CallForTenders/cac:TenderingTerms/cac:DocumentProviderParty/cac:PostalAddress/cbc:PostalZone</t>
  </si>
  <si>
    <t xml:space="preserve">/CallForTenders/cac:TenderingTerms/cac:DocumentProviderParty/cac:PostalAddress/cbc:PostalZone/@languageID</t>
  </si>
  <si>
    <t xml:space="preserve">/CallForTenders/cac:TenderingTerms/cac:DocumentProviderParty/cac:PostalAddress/cbc:CountrySubentity</t>
  </si>
  <si>
    <t xml:space="preserve">/CallForTenders/cac:TenderingTerms/cac:DocumentProviderParty/cac:PostalAddress/cbc:CountrySubentity/@languageID</t>
  </si>
  <si>
    <t xml:space="preserve">/CallForTenders/cac:TenderingTerms/cac:DocumentProviderParty/cac:PostalAddress/cbc:CountrySubentityCode</t>
  </si>
  <si>
    <t xml:space="preserve">/CallForTenders/cac:TenderingTerms/cac:DocumentProviderParty/cac:PostalAddress/cbc:CountrySubentityCode/@languageID</t>
  </si>
  <si>
    <t xml:space="preserve">/CallForTenders/cac:TenderingTerms/cac:DocumentProviderParty/cac:PostalAddress/cbc:CountrySubentityCode/@listAgencyID</t>
  </si>
  <si>
    <t xml:space="preserve">/CallForTenders/cac:TenderingTerms/cac:DocumentProviderParty/cac:PostalAddress/cbc:CountrySubentityCode/@listAgencyName</t>
  </si>
  <si>
    <t xml:space="preserve">/CallForTenders/cac:TenderingTerms/cac:DocumentProviderParty/cac:PostalAddress/cbc:CountrySubentityCode/@listID</t>
  </si>
  <si>
    <t xml:space="preserve">/CallForTenders/cac:TenderingTerms/cac:DocumentProviderParty/cac:PostalAddress/cbc:CountrySubentityCode/@listName</t>
  </si>
  <si>
    <t xml:space="preserve">/CallForTenders/cac:TenderingTerms/cac:DocumentProviderParty/cac:PostalAddress/cbc:CountrySubentityCode/@listSchemeURI</t>
  </si>
  <si>
    <t xml:space="preserve">/CallForTenders/cac:TenderingTerms/cac:DocumentProviderParty/cac:PostalAddress/cbc:CountrySubentityCode/@listURI</t>
  </si>
  <si>
    <t xml:space="preserve">/CallForTenders/cac:TenderingTerms/cac:DocumentProviderParty/cac:PostalAddress/cbc:CountrySubentityCode/@listVersionID</t>
  </si>
  <si>
    <t xml:space="preserve">/CallForTenders/cac:TenderingTerms/cac:DocumentProviderParty/cac:PostalAddress/cbc:CountrySubentityCode/@name</t>
  </si>
  <si>
    <t xml:space="preserve">/CallForTenders/cac:TenderingTerms/cac:DocumentProviderParty/cac:PostalAddress/cbc:Region</t>
  </si>
  <si>
    <t xml:space="preserve">/CallForTenders/cac:TenderingTerms/cac:DocumentProviderParty/cac:PostalAddress/cbc:Region/@languageID</t>
  </si>
  <si>
    <t xml:space="preserve">/CallForTenders/cac:TenderingTerms/cac:DocumentProviderParty/cac:PostalAddress/cbc:District</t>
  </si>
  <si>
    <t xml:space="preserve">/CallForTenders/cac:TenderingTerms/cac:DocumentProviderParty/cac:PostalAddress/cbc:District/@languageID</t>
  </si>
  <si>
    <t xml:space="preserve">/CallForTenders/cac:TenderingTerms/cac:DocumentProviderParty/cac:PostalAddress/cbc:TimezoneOffset</t>
  </si>
  <si>
    <t xml:space="preserve">/CallForTenders/cac:TenderingTerms/cac:DocumentProviderParty/cac:PostalAddress/cbc:TimezoneOffset/@languageID</t>
  </si>
  <si>
    <t xml:space="preserve">/CallForTenders/cac:TenderingTerms/cac:DocumentProviderParty/cac:PostalAddress/cac:AddressLine</t>
  </si>
  <si>
    <t xml:space="preserve">/CallForTenders/cac:TenderingTerms/cac:DocumentProviderParty/cac:PostalAddress/cac:AddressLine/cbc:Line</t>
  </si>
  <si>
    <t xml:space="preserve">/CallForTenders/cac:TenderingTerms/cac:DocumentProviderParty/cac:PostalAddress/cac:AddressLine/cbc:Line/@languageID</t>
  </si>
  <si>
    <t xml:space="preserve">/CallForTenders/cac:TenderingTerms/cac:DocumentProviderParty/cac:PostalAddress/cac:Country</t>
  </si>
  <si>
    <t xml:space="preserve">/CallForTenders/cac:TenderingTerms/cac:DocumentProviderParty/cac:PostalAddress/cac:Country/cbc:IdentificationCode</t>
  </si>
  <si>
    <t xml:space="preserve">/CallForTenders/cac:TenderingTerms/cac:DocumentProviderParty/cac:PostalAddress/cac:Country/cbc:IdentificationCode/@languageID</t>
  </si>
  <si>
    <t xml:space="preserve">/CallForTenders/cac:TenderingTerms/cac:DocumentProviderParty/cac:PostalAddress/cac:Country/cbc:IdentificationCode/@listAgencyID</t>
  </si>
  <si>
    <t xml:space="preserve">/CallForTenders/cac:TenderingTerms/cac:DocumentProviderParty/cac:PostalAddress/cac:Country/cbc:IdentificationCode/@listAgencyName</t>
  </si>
  <si>
    <t xml:space="preserve">/CallForTenders/cac:TenderingTerms/cac:DocumentProviderParty/cac:PostalAddress/cac:Country/cbc:IdentificationCode/@listID</t>
  </si>
  <si>
    <t xml:space="preserve">/CallForTenders/cac:TenderingTerms/cac:DocumentProviderParty/cac:PostalAddress/cac:Country/cbc:IdentificationCode/@listName</t>
  </si>
  <si>
    <t xml:space="preserve">/CallForTenders/cac:TenderingTerms/cac:DocumentProviderParty/cac:PostalAddress/cac:Country/cbc:IdentificationCode/@listSchemeURI</t>
  </si>
  <si>
    <t xml:space="preserve">/CallForTenders/cac:TenderingTerms/cac:DocumentProviderParty/cac:PostalAddress/cac:Country/cbc:IdentificationCode/@listURI</t>
  </si>
  <si>
    <t xml:space="preserve">/CallForTenders/cac:TenderingTerms/cac:DocumentProviderParty/cac:PostalAddress/cac:Country/cbc:IdentificationCode/@listVersionID</t>
  </si>
  <si>
    <t xml:space="preserve">/CallForTenders/cac:TenderingTerms/cac:DocumentProviderParty/cac:PostalAddress/cac:Country/cbc:IdentificationCode/@name</t>
  </si>
  <si>
    <t xml:space="preserve">/CallForTenders/cac:TenderingTerms/cac:DocumentProviderParty/cac:PostalAddress/cac:Country/cbc:Name</t>
  </si>
  <si>
    <t xml:space="preserve">/CallForTenders/cac:TenderingTerms/cac:DocumentProviderParty/cac:PostalAddress/cac:Country/cbc:Name/@languageID</t>
  </si>
  <si>
    <t xml:space="preserve">/CallForTenders/cac:TenderingTerms/cac:DocumentProviderParty/cac:PostalAddress/cac:LocationCoordinate</t>
  </si>
  <si>
    <t xml:space="preserve">/CallForTenders/cac:TenderingTerms/cac:DocumentProviderParty/cac:PostalAddress/cac:LocationCoordinate/cbc:CoordinateSystemCode</t>
  </si>
  <si>
    <t xml:space="preserve">/CallForTenders/cac:TenderingTerms/cac:DocumentProviderParty/cac:PostalAddress/cac:LocationCoordinate/cbc:CoordinateSystemCode/@languageID</t>
  </si>
  <si>
    <t xml:space="preserve">/CallForTenders/cac:TenderingTerms/cac:DocumentProviderParty/cac:PostalAddress/cac:LocationCoordinate/cbc:CoordinateSystemCode/@listAgencyID</t>
  </si>
  <si>
    <t xml:space="preserve">/CallForTenders/cac:TenderingTerms/cac:DocumentProviderParty/cac:PostalAddress/cac:LocationCoordinate/cbc:CoordinateSystemCode/@listAgencyName</t>
  </si>
  <si>
    <t xml:space="preserve">/CallForTenders/cac:TenderingTerms/cac:DocumentProviderParty/cac:PostalAddress/cac:LocationCoordinate/cbc:CoordinateSystemCode/@listID</t>
  </si>
  <si>
    <t xml:space="preserve">/CallForTenders/cac:TenderingTerms/cac:DocumentProviderParty/cac:PostalAddress/cac:LocationCoordinate/cbc:CoordinateSystemCode/@listName</t>
  </si>
  <si>
    <t xml:space="preserve">/CallForTenders/cac:TenderingTerms/cac:DocumentProviderParty/cac:PostalAddress/cac:LocationCoordinate/cbc:CoordinateSystemCode/@listSchemeURI</t>
  </si>
  <si>
    <t xml:space="preserve">/CallForTenders/cac:TenderingTerms/cac:DocumentProviderParty/cac:PostalAddress/cac:LocationCoordinate/cbc:CoordinateSystemCode/@listURI</t>
  </si>
  <si>
    <t xml:space="preserve">/CallForTenders/cac:TenderingTerms/cac:DocumentProviderParty/cac:PostalAddress/cac:LocationCoordinate/cbc:CoordinateSystemCode/@listVersionID</t>
  </si>
  <si>
    <t xml:space="preserve">/CallForTenders/cac:TenderingTerms/cac:DocumentProviderParty/cac:PostalAddress/cac:LocationCoordinate/cbc:CoordinateSystemCode/@name</t>
  </si>
  <si>
    <t xml:space="preserve">/CallForTenders/cac:TenderingTerms/cac:DocumentProviderParty/cac:PostalAddress/cac:LocationCoordinate/cbc:LatitudeDegreesMeasure</t>
  </si>
  <si>
    <t xml:space="preserve">/CallForTenders/cac:TenderingTerms/cac:DocumentProviderParty/cac:PostalAddress/cac:LocationCoordinate/cbc:LatitudeDegreesMeasure/@unitCode</t>
  </si>
  <si>
    <t xml:space="preserve">/CallForTenders/cac:TenderingTerms/cac:DocumentProviderParty/cac:PostalAddress/cac:LocationCoordinate/cbc:LatitudeMinutesMeasure</t>
  </si>
  <si>
    <t xml:space="preserve">/CallForTenders/cac:TenderingTerms/cac:DocumentProviderParty/cac:PostalAddress/cac:LocationCoordinate/cbc:LatitudeMinutesMeasure/@unitCode</t>
  </si>
  <si>
    <t xml:space="preserve">/CallForTenders/cac:TenderingTerms/cac:DocumentProviderParty/cac:PostalAddress/cac:LocationCoordinate/cbc:LatitudeDirectionCode</t>
  </si>
  <si>
    <t xml:space="preserve">/CallForTenders/cac:TenderingTerms/cac:DocumentProviderParty/cac:PostalAddress/cac:LocationCoordinate/cbc:LatitudeDirectionCode/@languageID</t>
  </si>
  <si>
    <t xml:space="preserve">/CallForTenders/cac:TenderingTerms/cac:DocumentProviderParty/cac:PostalAddress/cac:LocationCoordinate/cbc:LatitudeDirectionCode/@listAgencyID</t>
  </si>
  <si>
    <t xml:space="preserve">/CallForTenders/cac:TenderingTerms/cac:DocumentProviderParty/cac:PostalAddress/cac:LocationCoordinate/cbc:LatitudeDirectionCode/@listAgencyName</t>
  </si>
  <si>
    <t xml:space="preserve">/CallForTenders/cac:TenderingTerms/cac:DocumentProviderParty/cac:PostalAddress/cac:LocationCoordinate/cbc:LatitudeDirectionCode/@listID</t>
  </si>
  <si>
    <t xml:space="preserve">/CallForTenders/cac:TenderingTerms/cac:DocumentProviderParty/cac:PostalAddress/cac:LocationCoordinate/cbc:LatitudeDirectionCode/@listName</t>
  </si>
  <si>
    <t xml:space="preserve">/CallForTenders/cac:TenderingTerms/cac:DocumentProviderParty/cac:PostalAddress/cac:LocationCoordinate/cbc:LatitudeDirectionCode/@listSchemeURI</t>
  </si>
  <si>
    <t xml:space="preserve">/CallForTenders/cac:TenderingTerms/cac:DocumentProviderParty/cac:PostalAddress/cac:LocationCoordinate/cbc:LatitudeDirectionCode/@listURI</t>
  </si>
  <si>
    <t xml:space="preserve">/CallForTenders/cac:TenderingTerms/cac:DocumentProviderParty/cac:PostalAddress/cac:LocationCoordinate/cbc:LatitudeDirectionCode/@listVersionID</t>
  </si>
  <si>
    <t xml:space="preserve">/CallForTenders/cac:TenderingTerms/cac:DocumentProviderParty/cac:PostalAddress/cac:LocationCoordinate/cbc:LatitudeDirectionCode/@name</t>
  </si>
  <si>
    <t xml:space="preserve">/CallForTenders/cac:TenderingTerms/cac:DocumentProviderParty/cac:PostalAddress/cac:LocationCoordinate/cbc:LongitudeDegreesMeasure</t>
  </si>
  <si>
    <t xml:space="preserve">/CallForTenders/cac:TenderingTerms/cac:DocumentProviderParty/cac:PostalAddress/cac:LocationCoordinate/cbc:LongitudeDegreesMeasure/@unitCode</t>
  </si>
  <si>
    <t xml:space="preserve">/CallForTenders/cac:TenderingTerms/cac:DocumentProviderParty/cac:PostalAddress/cac:LocationCoordinate/cbc:LongitudeMinutesMeasure</t>
  </si>
  <si>
    <t xml:space="preserve">/CallForTenders/cac:TenderingTerms/cac:DocumentProviderParty/cac:PostalAddress/cac:LocationCoordinate/cbc:LongitudeMinutesMeasure/@unitCode</t>
  </si>
  <si>
    <t xml:space="preserve">/CallForTenders/cac:TenderingTerms/cac:DocumentProviderParty/cac:PostalAddress/cac:LocationCoordinate/cbc:LongitudeDirectionCode</t>
  </si>
  <si>
    <t xml:space="preserve">/CallForTenders/cac:TenderingTerms/cac:DocumentProviderParty/cac:PostalAddress/cac:LocationCoordinate/cbc:LongitudeDirectionCode/@languageID</t>
  </si>
  <si>
    <t xml:space="preserve">/CallForTenders/cac:TenderingTerms/cac:DocumentProviderParty/cac:PostalAddress/cac:LocationCoordinate/cbc:LongitudeDirectionCode/@listAgencyID</t>
  </si>
  <si>
    <t xml:space="preserve">/CallForTenders/cac:TenderingTerms/cac:DocumentProviderParty/cac:PostalAddress/cac:LocationCoordinate/cbc:LongitudeDirectionCode/@listAgencyName</t>
  </si>
  <si>
    <t xml:space="preserve">/CallForTenders/cac:TenderingTerms/cac:DocumentProviderParty/cac:PostalAddress/cac:LocationCoordinate/cbc:LongitudeDirectionCode/@listID</t>
  </si>
  <si>
    <t xml:space="preserve">/CallForTenders/cac:TenderingTerms/cac:DocumentProviderParty/cac:PostalAddress/cac:LocationCoordinate/cbc:LongitudeDirectionCode/@listName</t>
  </si>
  <si>
    <t xml:space="preserve">/CallForTenders/cac:TenderingTerms/cac:DocumentProviderParty/cac:PostalAddress/cac:LocationCoordinate/cbc:LongitudeDirectionCode/@listSchemeURI</t>
  </si>
  <si>
    <t xml:space="preserve">/CallForTenders/cac:TenderingTerms/cac:DocumentProviderParty/cac:PostalAddress/cac:LocationCoordinate/cbc:LongitudeDirectionCode/@listURI</t>
  </si>
  <si>
    <t xml:space="preserve">/CallForTenders/cac:TenderingTerms/cac:DocumentProviderParty/cac:PostalAddress/cac:LocationCoordinate/cbc:LongitudeDirectionCode/@listVersionID</t>
  </si>
  <si>
    <t xml:space="preserve">/CallForTenders/cac:TenderingTerms/cac:DocumentProviderParty/cac:PostalAddress/cac:LocationCoordinate/cbc:LongitudeDirectionCode/@name</t>
  </si>
  <si>
    <t xml:space="preserve">/CallForTenders/cac:TenderingTerms/cac:DocumentProviderParty/cac:PhysicalLocation</t>
  </si>
  <si>
    <t xml:space="preserve">/CallForTenders/cac:TenderingTerms/cac:DocumentProviderParty/cac:PhysicalLocation/cbc:ID</t>
  </si>
  <si>
    <t xml:space="preserve">/CallForTenders/cac:TenderingTerms/cac:DocumentProviderParty/cac:PhysicalLocation/cbc:ID/@schemeAgencyID</t>
  </si>
  <si>
    <t xml:space="preserve">/CallForTenders/cac:TenderingTerms/cac:DocumentProviderParty/cac:PhysicalLocation/cbc:ID/@schemeAgencyName</t>
  </si>
  <si>
    <t xml:space="preserve">/CallForTenders/cac:TenderingTerms/cac:DocumentProviderParty/cac:PhysicalLocation/cbc:ID/@schemeDataURI</t>
  </si>
  <si>
    <t xml:space="preserve">/CallForTenders/cac:TenderingTerms/cac:DocumentProviderParty/cac:PhysicalLocation/cbc:ID/@schemeID</t>
  </si>
  <si>
    <t xml:space="preserve">/CallForTenders/cac:TenderingTerms/cac:DocumentProviderParty/cac:PhysicalLocation/cbc:ID/@schemeName</t>
  </si>
  <si>
    <t xml:space="preserve">/CallForTenders/cac:TenderingTerms/cac:DocumentProviderParty/cac:PhysicalLocation/cbc:ID/@schemeURI</t>
  </si>
  <si>
    <t xml:space="preserve">/CallForTenders/cac:TenderingTerms/cac:DocumentProviderParty/cac:PhysicalLocation/cbc:ID/@schemeVersionID</t>
  </si>
  <si>
    <t xml:space="preserve">/CallForTenders/cac:TenderingTerms/cac:DocumentProviderParty/cac:PhysicalLocation/cbc:Description</t>
  </si>
  <si>
    <t xml:space="preserve">/CallForTenders/cac:TenderingTerms/cac:DocumentProviderParty/cac:PhysicalLocation/cbc:Description/@languageID</t>
  </si>
  <si>
    <t xml:space="preserve">/CallForTenders/cac:TenderingTerms/cac:DocumentProviderParty/cac:PhysicalLocation/cbc:Conditions</t>
  </si>
  <si>
    <t xml:space="preserve">/CallForTenders/cac:TenderingTerms/cac:DocumentProviderParty/cac:PhysicalLocation/cbc:Conditions/@languageID</t>
  </si>
  <si>
    <t xml:space="preserve">/CallForTenders/cac:TenderingTerms/cac:DocumentProviderParty/cac:PhysicalLocation/cbc:CountrySubentity</t>
  </si>
  <si>
    <t xml:space="preserve">/CallForTenders/cac:TenderingTerms/cac:DocumentProviderParty/cac:PhysicalLocation/cbc:CountrySubentity/@languageID</t>
  </si>
  <si>
    <t xml:space="preserve">/CallForTenders/cac:TenderingTerms/cac:DocumentProviderParty/cac:PhysicalLocation/cbc:CountrySubentityCode</t>
  </si>
  <si>
    <t xml:space="preserve">/CallForTenders/cac:TenderingTerms/cac:DocumentProviderParty/cac:PhysicalLocation/cbc:CountrySubentityCode/@languageID</t>
  </si>
  <si>
    <t xml:space="preserve">/CallForTenders/cac:TenderingTerms/cac:DocumentProviderParty/cac:PhysicalLocation/cbc:CountrySubentityCode/@listAgencyID</t>
  </si>
  <si>
    <t xml:space="preserve">/CallForTenders/cac:TenderingTerms/cac:DocumentProviderParty/cac:PhysicalLocation/cbc:CountrySubentityCode/@listAgencyName</t>
  </si>
  <si>
    <t xml:space="preserve">/CallForTenders/cac:TenderingTerms/cac:DocumentProviderParty/cac:PhysicalLocation/cbc:CountrySubentityCode/@listID</t>
  </si>
  <si>
    <t xml:space="preserve">/CallForTenders/cac:TenderingTerms/cac:DocumentProviderParty/cac:PhysicalLocation/cbc:CountrySubentityCode/@listName</t>
  </si>
  <si>
    <t xml:space="preserve">/CallForTenders/cac:TenderingTerms/cac:DocumentProviderParty/cac:PhysicalLocation/cbc:CountrySubentityCode/@listSchemeURI</t>
  </si>
  <si>
    <t xml:space="preserve">/CallForTenders/cac:TenderingTerms/cac:DocumentProviderParty/cac:PhysicalLocation/cbc:CountrySubentityCode/@listURI</t>
  </si>
  <si>
    <t xml:space="preserve">/CallForTenders/cac:TenderingTerms/cac:DocumentProviderParty/cac:PhysicalLocation/cbc:CountrySubentityCode/@listVersionID</t>
  </si>
  <si>
    <t xml:space="preserve">/CallForTenders/cac:TenderingTerms/cac:DocumentProviderParty/cac:PhysicalLocation/cbc:CountrySubentityCode/@name</t>
  </si>
  <si>
    <t xml:space="preserve">/CallForTenders/cac:TenderingTerms/cac:DocumentProviderParty/cac:PhysicalLocation/cac:ValidityPeriod</t>
  </si>
  <si>
    <t xml:space="preserve">/CallForTenders/cac:TenderingTerms/cac:DocumentProviderParty/cac:PhysicalLocation/cac:ValidityPeriod/cbc:StartDate</t>
  </si>
  <si>
    <t xml:space="preserve">/CallForTenders/cac:TenderingTerms/cac:DocumentProviderParty/cac:PhysicalLocation/cac:ValidityPeriod/cbc:StartTime</t>
  </si>
  <si>
    <t xml:space="preserve">/CallForTenders/cac:TenderingTerms/cac:DocumentProviderParty/cac:PhysicalLocation/cac:ValidityPeriod/cbc:EndDate</t>
  </si>
  <si>
    <t xml:space="preserve">/CallForTenders/cac:TenderingTerms/cac:DocumentProviderParty/cac:PhysicalLocation/cac:ValidityPeriod/cbc:EndTime</t>
  </si>
  <si>
    <t xml:space="preserve">/CallForTenders/cac:TenderingTerms/cac:DocumentProviderParty/cac:PhysicalLocation/cac:ValidityPeriod/cbc:DurationMeasure</t>
  </si>
  <si>
    <t xml:space="preserve">/CallForTenders/cac:TenderingTerms/cac:DocumentProviderParty/cac:PhysicalLocation/cac:ValidityPeriod/cbc:DurationMeasure/@unitCode</t>
  </si>
  <si>
    <t xml:space="preserve">/CallForTenders/cac:TenderingTerms/cac:DocumentProviderParty/cac:PhysicalLocation/cac:ValidityPeriod/cbc:DescriptionCode</t>
  </si>
  <si>
    <t xml:space="preserve">/CallForTenders/cac:TenderingTerms/cac:DocumentProviderParty/cac:PhysicalLocation/cac:ValidityPeriod/cbc:DescriptionCode/@languageID</t>
  </si>
  <si>
    <t xml:space="preserve">/CallForTenders/cac:TenderingTerms/cac:DocumentProviderParty/cac:PhysicalLocation/cac:ValidityPeriod/cbc:DescriptionCode/@listAgencyID</t>
  </si>
  <si>
    <t xml:space="preserve">/CallForTenders/cac:TenderingTerms/cac:DocumentProviderParty/cac:PhysicalLocation/cac:ValidityPeriod/cbc:DescriptionCode/@listAgencyName</t>
  </si>
  <si>
    <t xml:space="preserve">/CallForTenders/cac:TenderingTerms/cac:DocumentProviderParty/cac:PhysicalLocation/cac:ValidityPeriod/cbc:DescriptionCode/@listID</t>
  </si>
  <si>
    <t xml:space="preserve">/CallForTenders/cac:TenderingTerms/cac:DocumentProviderParty/cac:PhysicalLocation/cac:ValidityPeriod/cbc:DescriptionCode/@listName</t>
  </si>
  <si>
    <t xml:space="preserve">/CallForTenders/cac:TenderingTerms/cac:DocumentProviderParty/cac:PhysicalLocation/cac:ValidityPeriod/cbc:DescriptionCode/@listSchemeURI</t>
  </si>
  <si>
    <t xml:space="preserve">/CallForTenders/cac:TenderingTerms/cac:DocumentProviderParty/cac:PhysicalLocation/cac:ValidityPeriod/cbc:DescriptionCode/@listURI</t>
  </si>
  <si>
    <t xml:space="preserve">/CallForTenders/cac:TenderingTerms/cac:DocumentProviderParty/cac:PhysicalLocation/cac:ValidityPeriod/cbc:DescriptionCode/@listVersionID</t>
  </si>
  <si>
    <t xml:space="preserve">/CallForTenders/cac:TenderingTerms/cac:DocumentProviderParty/cac:PhysicalLocation/cac:ValidityPeriod/cbc:DescriptionCode/@name</t>
  </si>
  <si>
    <t xml:space="preserve">/CallForTenders/cac:TenderingTerms/cac:DocumentProviderParty/cac:PhysicalLocation/cac:ValidityPeriod/cbc:Description</t>
  </si>
  <si>
    <t xml:space="preserve">/CallForTenders/cac:TenderingTerms/cac:DocumentProviderParty/cac:PhysicalLocation/cac:ValidityPeriod/cbc:Description/@languageID</t>
  </si>
  <si>
    <t xml:space="preserve">/CallForTenders/cac:TenderingTerms/cac:DocumentProviderParty/cac:PhysicalLocation/cac:Address</t>
  </si>
  <si>
    <t xml:space="preserve">/CallForTenders/cac:TenderingTerms/cac:DocumentProviderParty/cac:PhysicalLocation/cac:Address/cbc:ID</t>
  </si>
  <si>
    <t xml:space="preserve">/CallForTenders/cac:TenderingTerms/cac:DocumentProviderParty/cac:PhysicalLocation/cac:Address/cbc:ID/@schemeAgencyID</t>
  </si>
  <si>
    <t xml:space="preserve">/CallForTenders/cac:TenderingTerms/cac:DocumentProviderParty/cac:PhysicalLocation/cac:Address/cbc:ID/@schemeAgencyName</t>
  </si>
  <si>
    <t xml:space="preserve">/CallForTenders/cac:TenderingTerms/cac:DocumentProviderParty/cac:PhysicalLocation/cac:Address/cbc:ID/@schemeDataURI</t>
  </si>
  <si>
    <t xml:space="preserve">/CallForTenders/cac:TenderingTerms/cac:DocumentProviderParty/cac:PhysicalLocation/cac:Address/cbc:ID/@schemeID</t>
  </si>
  <si>
    <t xml:space="preserve">/CallForTenders/cac:TenderingTerms/cac:DocumentProviderParty/cac:PhysicalLocation/cac:Address/cbc:ID/@schemeName</t>
  </si>
  <si>
    <t xml:space="preserve">/CallForTenders/cac:TenderingTerms/cac:DocumentProviderParty/cac:PhysicalLocation/cac:Address/cbc:ID/@schemeURI</t>
  </si>
  <si>
    <t xml:space="preserve">/CallForTenders/cac:TenderingTerms/cac:DocumentProviderParty/cac:PhysicalLocation/cac:Address/cbc:ID/@schemeVersionID</t>
  </si>
  <si>
    <t xml:space="preserve">/CallForTenders/cac:TenderingTerms/cac:DocumentProviderParty/cac:PhysicalLocation/cac:Address/cbc:AddressTypeCode</t>
  </si>
  <si>
    <t xml:space="preserve">/CallForTenders/cac:TenderingTerms/cac:DocumentProviderParty/cac:PhysicalLocation/cac:Address/cbc:AddressTypeCode/@languageID</t>
  </si>
  <si>
    <t xml:space="preserve">/CallForTenders/cac:TenderingTerms/cac:DocumentProviderParty/cac:PhysicalLocation/cac:Address/cbc:AddressTypeCode/@listAgencyID</t>
  </si>
  <si>
    <t xml:space="preserve">/CallForTenders/cac:TenderingTerms/cac:DocumentProviderParty/cac:PhysicalLocation/cac:Address/cbc:AddressTypeCode/@listAgencyName</t>
  </si>
  <si>
    <t xml:space="preserve">/CallForTenders/cac:TenderingTerms/cac:DocumentProviderParty/cac:PhysicalLocation/cac:Address/cbc:AddressTypeCode/@listID</t>
  </si>
  <si>
    <t xml:space="preserve">/CallForTenders/cac:TenderingTerms/cac:DocumentProviderParty/cac:PhysicalLocation/cac:Address/cbc:AddressTypeCode/@listName</t>
  </si>
  <si>
    <t xml:space="preserve">/CallForTenders/cac:TenderingTerms/cac:DocumentProviderParty/cac:PhysicalLocation/cac:Address/cbc:AddressTypeCode/@listSchemeURI</t>
  </si>
  <si>
    <t xml:space="preserve">/CallForTenders/cac:TenderingTerms/cac:DocumentProviderParty/cac:PhysicalLocation/cac:Address/cbc:AddressTypeCode/@listURI</t>
  </si>
  <si>
    <t xml:space="preserve">/CallForTenders/cac:TenderingTerms/cac:DocumentProviderParty/cac:PhysicalLocation/cac:Address/cbc:AddressTypeCode/@listVersionID</t>
  </si>
  <si>
    <t xml:space="preserve">/CallForTenders/cac:TenderingTerms/cac:DocumentProviderParty/cac:PhysicalLocation/cac:Address/cbc:AddressTypeCode/@name</t>
  </si>
  <si>
    <t xml:space="preserve">/CallForTenders/cac:TenderingTerms/cac:DocumentProviderParty/cac:PhysicalLocation/cac:Address/cbc:AddressFormatCode</t>
  </si>
  <si>
    <t xml:space="preserve">/CallForTenders/cac:TenderingTerms/cac:DocumentProviderParty/cac:PhysicalLocation/cac:Address/cbc:AddressFormatCode/@languageID</t>
  </si>
  <si>
    <t xml:space="preserve">/CallForTenders/cac:TenderingTerms/cac:DocumentProviderParty/cac:PhysicalLocation/cac:Address/cbc:AddressFormatCode/@listAgencyID</t>
  </si>
  <si>
    <t xml:space="preserve">/CallForTenders/cac:TenderingTerms/cac:DocumentProviderParty/cac:PhysicalLocation/cac:Address/cbc:AddressFormatCode/@listAgencyName</t>
  </si>
  <si>
    <t xml:space="preserve">/CallForTenders/cac:TenderingTerms/cac:DocumentProviderParty/cac:PhysicalLocation/cac:Address/cbc:AddressFormatCode/@listID</t>
  </si>
  <si>
    <t xml:space="preserve">/CallForTenders/cac:TenderingTerms/cac:DocumentProviderParty/cac:PhysicalLocation/cac:Address/cbc:AddressFormatCode/@listName</t>
  </si>
  <si>
    <t xml:space="preserve">/CallForTenders/cac:TenderingTerms/cac:DocumentProviderParty/cac:PhysicalLocation/cac:Address/cbc:AddressFormatCode/@listSchemeURI</t>
  </si>
  <si>
    <t xml:space="preserve">/CallForTenders/cac:TenderingTerms/cac:DocumentProviderParty/cac:PhysicalLocation/cac:Address/cbc:AddressFormatCode/@listURI</t>
  </si>
  <si>
    <t xml:space="preserve">/CallForTenders/cac:TenderingTerms/cac:DocumentProviderParty/cac:PhysicalLocation/cac:Address/cbc:AddressFormatCode/@listVersionID</t>
  </si>
  <si>
    <t xml:space="preserve">/CallForTenders/cac:TenderingTerms/cac:DocumentProviderParty/cac:PhysicalLocation/cac:Address/cbc:AddressFormatCode/@name</t>
  </si>
  <si>
    <t xml:space="preserve">/CallForTenders/cac:TenderingTerms/cac:DocumentProviderParty/cac:PhysicalLocation/cac:Address/cbc:Postbox</t>
  </si>
  <si>
    <t xml:space="preserve">/CallForTenders/cac:TenderingTerms/cac:DocumentProviderParty/cac:PhysicalLocation/cac:Address/cbc:Postbox/@languageID</t>
  </si>
  <si>
    <t xml:space="preserve">/CallForTenders/cac:TenderingTerms/cac:DocumentProviderParty/cac:PhysicalLocation/cac:Address/cbc:Floor</t>
  </si>
  <si>
    <t xml:space="preserve">/CallForTenders/cac:TenderingTerms/cac:DocumentProviderParty/cac:PhysicalLocation/cac:Address/cbc:Floor/@languageID</t>
  </si>
  <si>
    <t xml:space="preserve">/CallForTenders/cac:TenderingTerms/cac:DocumentProviderParty/cac:PhysicalLocation/cac:Address/cbc:Room</t>
  </si>
  <si>
    <t xml:space="preserve">/CallForTenders/cac:TenderingTerms/cac:DocumentProviderParty/cac:PhysicalLocation/cac:Address/cbc:Room/@languageID</t>
  </si>
  <si>
    <t xml:space="preserve">/CallForTenders/cac:TenderingTerms/cac:DocumentProviderParty/cac:PhysicalLocation/cac:Address/cbc:StreetName</t>
  </si>
  <si>
    <t xml:space="preserve">/CallForTenders/cac:TenderingTerms/cac:DocumentProviderParty/cac:PhysicalLocation/cac:Address/cbc:StreetName/@languageID</t>
  </si>
  <si>
    <t xml:space="preserve">/CallForTenders/cac:TenderingTerms/cac:DocumentProviderParty/cac:PhysicalLocation/cac:Address/cbc:AdditionalStreetName</t>
  </si>
  <si>
    <t xml:space="preserve">/CallForTenders/cac:TenderingTerms/cac:DocumentProviderParty/cac:PhysicalLocation/cac:Address/cbc:AdditionalStreetName/@languageID</t>
  </si>
  <si>
    <t xml:space="preserve">/CallForTenders/cac:TenderingTerms/cac:DocumentProviderParty/cac:PhysicalLocation/cac:Address/cbc:BlockName</t>
  </si>
  <si>
    <t xml:space="preserve">/CallForTenders/cac:TenderingTerms/cac:DocumentProviderParty/cac:PhysicalLocation/cac:Address/cbc:BlockName/@languageID</t>
  </si>
  <si>
    <t xml:space="preserve">/CallForTenders/cac:TenderingTerms/cac:DocumentProviderParty/cac:PhysicalLocation/cac:Address/cbc:BuildingName</t>
  </si>
  <si>
    <t xml:space="preserve">/CallForTenders/cac:TenderingTerms/cac:DocumentProviderParty/cac:PhysicalLocation/cac:Address/cbc:BuildingName/@languageID</t>
  </si>
  <si>
    <t xml:space="preserve">/CallForTenders/cac:TenderingTerms/cac:DocumentProviderParty/cac:PhysicalLocation/cac:Address/cbc:BuildingNumber</t>
  </si>
  <si>
    <t xml:space="preserve">/CallForTenders/cac:TenderingTerms/cac:DocumentProviderParty/cac:PhysicalLocation/cac:Address/cbc:BuildingNumber/@languageID</t>
  </si>
  <si>
    <t xml:space="preserve">/CallForTenders/cac:TenderingTerms/cac:DocumentProviderParty/cac:PhysicalLocation/cac:Address/cbc:InhouseMail</t>
  </si>
  <si>
    <t xml:space="preserve">/CallForTenders/cac:TenderingTerms/cac:DocumentProviderParty/cac:PhysicalLocation/cac:Address/cbc:InhouseMail/@languageID</t>
  </si>
  <si>
    <t xml:space="preserve">/CallForTenders/cac:TenderingTerms/cac:DocumentProviderParty/cac:PhysicalLocation/cac:Address/cbc:Department</t>
  </si>
  <si>
    <t xml:space="preserve">/CallForTenders/cac:TenderingTerms/cac:DocumentProviderParty/cac:PhysicalLocation/cac:Address/cbc:Department/@languageID</t>
  </si>
  <si>
    <t xml:space="preserve">/CallForTenders/cac:TenderingTerms/cac:DocumentProviderParty/cac:PhysicalLocation/cac:Address/cbc:MarkAttention</t>
  </si>
  <si>
    <t xml:space="preserve">/CallForTenders/cac:TenderingTerms/cac:DocumentProviderParty/cac:PhysicalLocation/cac:Address/cbc:MarkAttention/@languageID</t>
  </si>
  <si>
    <t xml:space="preserve">/CallForTenders/cac:TenderingTerms/cac:DocumentProviderParty/cac:PhysicalLocation/cac:Address/cbc:MarkCare</t>
  </si>
  <si>
    <t xml:space="preserve">/CallForTenders/cac:TenderingTerms/cac:DocumentProviderParty/cac:PhysicalLocation/cac:Address/cbc:MarkCare/@languageID</t>
  </si>
  <si>
    <t xml:space="preserve">/CallForTenders/cac:TenderingTerms/cac:DocumentProviderParty/cac:PhysicalLocation/cac:Address/cbc:PlotIdentification</t>
  </si>
  <si>
    <t xml:space="preserve">/CallForTenders/cac:TenderingTerms/cac:DocumentProviderParty/cac:PhysicalLocation/cac:Address/cbc:PlotIdentification/@languageID</t>
  </si>
  <si>
    <t xml:space="preserve">/CallForTenders/cac:TenderingTerms/cac:DocumentProviderParty/cac:PhysicalLocation/cac:Address/cbc:CitySubdivisionName</t>
  </si>
  <si>
    <t xml:space="preserve">/CallForTenders/cac:TenderingTerms/cac:DocumentProviderParty/cac:PhysicalLocation/cac:Address/cbc:CitySubdivisionName/@languageID</t>
  </si>
  <si>
    <t xml:space="preserve">/CallForTenders/cac:TenderingTerms/cac:DocumentProviderParty/cac:PhysicalLocation/cac:Address/cbc:CityName</t>
  </si>
  <si>
    <t xml:space="preserve">/CallForTenders/cac:TenderingTerms/cac:DocumentProviderParty/cac:PhysicalLocation/cac:Address/cbc:CityName/@languageID</t>
  </si>
  <si>
    <t xml:space="preserve">/CallForTenders/cac:TenderingTerms/cac:DocumentProviderParty/cac:PhysicalLocation/cac:Address/cbc:PostalZone</t>
  </si>
  <si>
    <t xml:space="preserve">/CallForTenders/cac:TenderingTerms/cac:DocumentProviderParty/cac:PhysicalLocation/cac:Address/cbc:PostalZone/@languageID</t>
  </si>
  <si>
    <t xml:space="preserve">/CallForTenders/cac:TenderingTerms/cac:DocumentProviderParty/cac:PhysicalLocation/cac:Address/cbc:CountrySubentity</t>
  </si>
  <si>
    <t xml:space="preserve">/CallForTenders/cac:TenderingTerms/cac:DocumentProviderParty/cac:PhysicalLocation/cac:Address/cbc:CountrySubentity/@languageID</t>
  </si>
  <si>
    <t xml:space="preserve">/CallForTenders/cac:TenderingTerms/cac:DocumentProviderParty/cac:PhysicalLocation/cac:Address/cbc:CountrySubentityCode</t>
  </si>
  <si>
    <t xml:space="preserve">/CallForTenders/cac:TenderingTerms/cac:DocumentProviderParty/cac:PhysicalLocation/cac:Address/cbc:CountrySubentityCode/@languageID</t>
  </si>
  <si>
    <t xml:space="preserve">/CallForTenders/cac:TenderingTerms/cac:DocumentProviderParty/cac:PhysicalLocation/cac:Address/cbc:CountrySubentityCode/@listAgencyID</t>
  </si>
  <si>
    <t xml:space="preserve">/CallForTenders/cac:TenderingTerms/cac:DocumentProviderParty/cac:PhysicalLocation/cac:Address/cbc:CountrySubentityCode/@listAgencyName</t>
  </si>
  <si>
    <t xml:space="preserve">/CallForTenders/cac:TenderingTerms/cac:DocumentProviderParty/cac:PhysicalLocation/cac:Address/cbc:CountrySubentityCode/@listID</t>
  </si>
  <si>
    <t xml:space="preserve">/CallForTenders/cac:TenderingTerms/cac:DocumentProviderParty/cac:PhysicalLocation/cac:Address/cbc:CountrySubentityCode/@listName</t>
  </si>
  <si>
    <t xml:space="preserve">/CallForTenders/cac:TenderingTerms/cac:DocumentProviderParty/cac:PhysicalLocation/cac:Address/cbc:CountrySubentityCode/@listSchemeURI</t>
  </si>
  <si>
    <t xml:space="preserve">/CallForTenders/cac:TenderingTerms/cac:DocumentProviderParty/cac:PhysicalLocation/cac:Address/cbc:CountrySubentityCode/@listURI</t>
  </si>
  <si>
    <t xml:space="preserve">/CallForTenders/cac:TenderingTerms/cac:DocumentProviderParty/cac:PhysicalLocation/cac:Address/cbc:CountrySubentityCode/@listVersionID</t>
  </si>
  <si>
    <t xml:space="preserve">/CallForTenders/cac:TenderingTerms/cac:DocumentProviderParty/cac:PhysicalLocation/cac:Address/cbc:CountrySubentityCode/@name</t>
  </si>
  <si>
    <t xml:space="preserve">/CallForTenders/cac:TenderingTerms/cac:DocumentProviderParty/cac:PhysicalLocation/cac:Address/cbc:Region</t>
  </si>
  <si>
    <t xml:space="preserve">/CallForTenders/cac:TenderingTerms/cac:DocumentProviderParty/cac:PhysicalLocation/cac:Address/cbc:Region/@languageID</t>
  </si>
  <si>
    <t xml:space="preserve">/CallForTenders/cac:TenderingTerms/cac:DocumentProviderParty/cac:PhysicalLocation/cac:Address/cbc:District</t>
  </si>
  <si>
    <t xml:space="preserve">/CallForTenders/cac:TenderingTerms/cac:DocumentProviderParty/cac:PhysicalLocation/cac:Address/cbc:District/@languageID</t>
  </si>
  <si>
    <t xml:space="preserve">/CallForTenders/cac:TenderingTerms/cac:DocumentProviderParty/cac:PhysicalLocation/cac:Address/cbc:TimezoneOffset</t>
  </si>
  <si>
    <t xml:space="preserve">/CallForTenders/cac:TenderingTerms/cac:DocumentProviderParty/cac:PhysicalLocation/cac:Address/cbc:TimezoneOffset/@languageID</t>
  </si>
  <si>
    <t xml:space="preserve">/CallForTenders/cac:TenderingTerms/cac:DocumentProviderParty/cac:PhysicalLocation/cac:Address/cac:AddressLine</t>
  </si>
  <si>
    <t xml:space="preserve">/CallForTenders/cac:TenderingTerms/cac:DocumentProviderParty/cac:PhysicalLocation/cac:Address/cac:AddressLine/cbc:Line</t>
  </si>
  <si>
    <t xml:space="preserve">/CallForTenders/cac:TenderingTerms/cac:DocumentProviderParty/cac:PhysicalLocation/cac:Address/cac:AddressLine/cbc:Line/@languageID</t>
  </si>
  <si>
    <t xml:space="preserve">/CallForTenders/cac:TenderingTerms/cac:DocumentProviderParty/cac:PhysicalLocation/cac:Address/cac:Country</t>
  </si>
  <si>
    <t xml:space="preserve">/CallForTenders/cac:TenderingTerms/cac:DocumentProviderParty/cac:PhysicalLocation/cac:Address/cac:LocationCoordinate</t>
  </si>
  <si>
    <t xml:space="preserve">/CallForTenders/cac:TenderingTerms/cac:DocumentProviderParty/cac:PartyTaxScheme</t>
  </si>
  <si>
    <t xml:space="preserve">/CallForTenders/cac:TenderingTerms/cac:DocumentProviderParty/cac:PartyTaxScheme/cbc:RegistrationName</t>
  </si>
  <si>
    <t xml:space="preserve">/CallForTenders/cac:TenderingTerms/cac:DocumentProviderParty/cac:PartyTaxScheme/cbc:RegistrationName/@languageID</t>
  </si>
  <si>
    <t xml:space="preserve">/CallForTenders/cac:TenderingTerms/cac:DocumentProviderParty/cac:PartyTaxScheme/cbc:CompanyID</t>
  </si>
  <si>
    <t xml:space="preserve">/CallForTenders/cac:TenderingTerms/cac:DocumentProviderParty/cac:PartyTaxScheme/cbc:CompanyID/@schemeAgencyID</t>
  </si>
  <si>
    <t xml:space="preserve">/CallForTenders/cac:TenderingTerms/cac:DocumentProviderParty/cac:PartyTaxScheme/cbc:CompanyID/@schemeAgencyName</t>
  </si>
  <si>
    <t xml:space="preserve">/CallForTenders/cac:TenderingTerms/cac:DocumentProviderParty/cac:PartyTaxScheme/cbc:CompanyID/@schemeDataURI</t>
  </si>
  <si>
    <t xml:space="preserve">/CallForTenders/cac:TenderingTerms/cac:DocumentProviderParty/cac:PartyTaxScheme/cbc:CompanyID/@schemeID</t>
  </si>
  <si>
    <t xml:space="preserve">/CallForTenders/cac:TenderingTerms/cac:DocumentProviderParty/cac:PartyTaxScheme/cbc:CompanyID/@schemeName</t>
  </si>
  <si>
    <t xml:space="preserve">/CallForTenders/cac:TenderingTerms/cac:DocumentProviderParty/cac:PartyTaxScheme/cbc:CompanyID/@schemeURI</t>
  </si>
  <si>
    <t xml:space="preserve">/CallForTenders/cac:TenderingTerms/cac:DocumentProviderParty/cac:PartyTaxScheme/cbc:CompanyID/@schemeVersionID</t>
  </si>
  <si>
    <t xml:space="preserve">/CallForTenders/cac:TenderingTerms/cac:DocumentProviderParty/cac:PartyTaxScheme/cbc:TaxLevelCode</t>
  </si>
  <si>
    <t xml:space="preserve">/CallForTenders/cac:TenderingTerms/cac:DocumentProviderParty/cac:PartyTaxScheme/cbc:TaxLevelCode/@languageID</t>
  </si>
  <si>
    <t xml:space="preserve">/CallForTenders/cac:TenderingTerms/cac:DocumentProviderParty/cac:PartyTaxScheme/cbc:TaxLevelCode/@listAgencyID</t>
  </si>
  <si>
    <t xml:space="preserve">/CallForTenders/cac:TenderingTerms/cac:DocumentProviderParty/cac:PartyTaxScheme/cbc:TaxLevelCode/@listAgencyName</t>
  </si>
  <si>
    <t xml:space="preserve">/CallForTenders/cac:TenderingTerms/cac:DocumentProviderParty/cac:PartyTaxScheme/cbc:TaxLevelCode/@listID</t>
  </si>
  <si>
    <t xml:space="preserve">/CallForTenders/cac:TenderingTerms/cac:DocumentProviderParty/cac:PartyTaxScheme/cbc:TaxLevelCode/@listName</t>
  </si>
  <si>
    <t xml:space="preserve">/CallForTenders/cac:TenderingTerms/cac:DocumentProviderParty/cac:PartyTaxScheme/cbc:TaxLevelCode/@listSchemeURI</t>
  </si>
  <si>
    <t xml:space="preserve">/CallForTenders/cac:TenderingTerms/cac:DocumentProviderParty/cac:PartyTaxScheme/cbc:TaxLevelCode/@listURI</t>
  </si>
  <si>
    <t xml:space="preserve">/CallForTenders/cac:TenderingTerms/cac:DocumentProviderParty/cac:PartyTaxScheme/cbc:TaxLevelCode/@listVersionID</t>
  </si>
  <si>
    <t xml:space="preserve">/CallForTenders/cac:TenderingTerms/cac:DocumentProviderParty/cac:PartyTaxScheme/cbc:TaxLevelCode/@name</t>
  </si>
  <si>
    <t xml:space="preserve">/CallForTenders/cac:TenderingTerms/cac:DocumentProviderParty/cac:PartyTaxScheme/cbc:ExemptionReasonCode</t>
  </si>
  <si>
    <t xml:space="preserve">/CallForTenders/cac:TenderingTerms/cac:DocumentProviderParty/cac:PartyTaxScheme/cbc:ExemptionReasonCode/@languageID</t>
  </si>
  <si>
    <t xml:space="preserve">/CallForTenders/cac:TenderingTerms/cac:DocumentProviderParty/cac:PartyTaxScheme/cbc:ExemptionReasonCode/@listAgencyID</t>
  </si>
  <si>
    <t xml:space="preserve">/CallForTenders/cac:TenderingTerms/cac:DocumentProviderParty/cac:PartyTaxScheme/cbc:ExemptionReasonCode/@listAgencyName</t>
  </si>
  <si>
    <t xml:space="preserve">/CallForTenders/cac:TenderingTerms/cac:DocumentProviderParty/cac:PartyTaxScheme/cbc:ExemptionReasonCode/@listID</t>
  </si>
  <si>
    <t xml:space="preserve">/CallForTenders/cac:TenderingTerms/cac:DocumentProviderParty/cac:PartyTaxScheme/cbc:ExemptionReasonCode/@listName</t>
  </si>
  <si>
    <t xml:space="preserve">/CallForTenders/cac:TenderingTerms/cac:DocumentProviderParty/cac:PartyTaxScheme/cbc:ExemptionReasonCode/@listSchemeURI</t>
  </si>
  <si>
    <t xml:space="preserve">/CallForTenders/cac:TenderingTerms/cac:DocumentProviderParty/cac:PartyTaxScheme/cbc:ExemptionReasonCode/@listURI</t>
  </si>
  <si>
    <t xml:space="preserve">/CallForTenders/cac:TenderingTerms/cac:DocumentProviderParty/cac:PartyTaxScheme/cbc:ExemptionReasonCode/@listVersionID</t>
  </si>
  <si>
    <t xml:space="preserve">/CallForTenders/cac:TenderingTerms/cac:DocumentProviderParty/cac:PartyTaxScheme/cbc:ExemptionReasonCode/@name</t>
  </si>
  <si>
    <t xml:space="preserve">/CallForTenders/cac:TenderingTerms/cac:DocumentProviderParty/cac:PartyTaxScheme/cbc:ExemptionReason</t>
  </si>
  <si>
    <t xml:space="preserve">/CallForTenders/cac:TenderingTerms/cac:DocumentProviderParty/cac:PartyTaxScheme/cbc:ExemptionReason/@languageID</t>
  </si>
  <si>
    <t xml:space="preserve">/CallForTenders/cac:TenderingTerms/cac:DocumentProviderParty/cac:PartyTaxScheme/cac:RegistrationAddress</t>
  </si>
  <si>
    <t xml:space="preserve">/CallForTenders/cac:TenderingTerms/cac:DocumentProviderParty/cac:PartyTaxScheme/cac:RegistrationAddress/cbc:ID</t>
  </si>
  <si>
    <t xml:space="preserve">/CallForTenders/cac:TenderingTerms/cac:DocumentProviderParty/cac:PartyTaxScheme/cac:RegistrationAddress/cbc:ID/@schemeAgencyID</t>
  </si>
  <si>
    <t xml:space="preserve">/CallForTenders/cac:TenderingTerms/cac:DocumentProviderParty/cac:PartyTaxScheme/cac:RegistrationAddress/cbc:ID/@schemeAgencyName</t>
  </si>
  <si>
    <t xml:space="preserve">/CallForTenders/cac:TenderingTerms/cac:DocumentProviderParty/cac:PartyTaxScheme/cac:RegistrationAddress/cbc:ID/@schemeDataURI</t>
  </si>
  <si>
    <t xml:space="preserve">/CallForTenders/cac:TenderingTerms/cac:DocumentProviderParty/cac:PartyTaxScheme/cac:RegistrationAddress/cbc:ID/@schemeID</t>
  </si>
  <si>
    <t xml:space="preserve">/CallForTenders/cac:TenderingTerms/cac:DocumentProviderParty/cac:PartyTaxScheme/cac:RegistrationAddress/cbc:ID/@schemeName</t>
  </si>
  <si>
    <t xml:space="preserve">/CallForTenders/cac:TenderingTerms/cac:DocumentProviderParty/cac:PartyTaxScheme/cac:RegistrationAddress/cbc:ID/@schemeURI</t>
  </si>
  <si>
    <t xml:space="preserve">/CallForTenders/cac:TenderingTerms/cac:DocumentProviderParty/cac:PartyTaxScheme/cac:RegistrationAddress/cbc:ID/@schemeVersionID</t>
  </si>
  <si>
    <t xml:space="preserve">/CallForTenders/cac:TenderingTerms/cac:DocumentProviderParty/cac:PartyTaxScheme/cac:RegistrationAddress/cbc:AddressTypeCode</t>
  </si>
  <si>
    <t xml:space="preserve">/CallForTenders/cac:TenderingTerms/cac:DocumentProviderParty/cac:PartyTaxScheme/cac:RegistrationAddress/cbc:AddressTypeCode/@languageID</t>
  </si>
  <si>
    <t xml:space="preserve">/CallForTenders/cac:TenderingTerms/cac:DocumentProviderParty/cac:PartyTaxScheme/cac:RegistrationAddress/cbc:AddressTypeCode/@listAgencyID</t>
  </si>
  <si>
    <t xml:space="preserve">/CallForTenders/cac:TenderingTerms/cac:DocumentProviderParty/cac:PartyTaxScheme/cac:RegistrationAddress/cbc:AddressTypeCode/@listAgencyName</t>
  </si>
  <si>
    <t xml:space="preserve">/CallForTenders/cac:TenderingTerms/cac:DocumentProviderParty/cac:PartyTaxScheme/cac:RegistrationAddress/cbc:AddressTypeCode/@listID</t>
  </si>
  <si>
    <t xml:space="preserve">/CallForTenders/cac:TenderingTerms/cac:DocumentProviderParty/cac:PartyTaxScheme/cac:RegistrationAddress/cbc:AddressTypeCode/@listName</t>
  </si>
  <si>
    <t xml:space="preserve">/CallForTenders/cac:TenderingTerms/cac:DocumentProviderParty/cac:PartyTaxScheme/cac:RegistrationAddress/cbc:AddressTypeCode/@listSchemeURI</t>
  </si>
  <si>
    <t xml:space="preserve">/CallForTenders/cac:TenderingTerms/cac:DocumentProviderParty/cac:PartyTaxScheme/cac:RegistrationAddress/cbc:AddressTypeCode/@listURI</t>
  </si>
  <si>
    <t xml:space="preserve">/CallForTenders/cac:TenderingTerms/cac:DocumentProviderParty/cac:PartyTaxScheme/cac:RegistrationAddress/cbc:AddressTypeCode/@listVersionID</t>
  </si>
  <si>
    <t xml:space="preserve">/CallForTenders/cac:TenderingTerms/cac:DocumentProviderParty/cac:PartyTaxScheme/cac:RegistrationAddress/cbc:AddressTypeCode/@name</t>
  </si>
  <si>
    <t xml:space="preserve">/CallForTenders/cac:TenderingTerms/cac:DocumentProviderParty/cac:PartyTaxScheme/cac:RegistrationAddress/cbc:AddressFormatCode</t>
  </si>
  <si>
    <t xml:space="preserve">/CallForTenders/cac:TenderingTerms/cac:DocumentProviderParty/cac:PartyTaxScheme/cac:RegistrationAddress/cbc:AddressFormatCode/@languageID</t>
  </si>
  <si>
    <t xml:space="preserve">/CallForTenders/cac:TenderingTerms/cac:DocumentProviderParty/cac:PartyTaxScheme/cac:RegistrationAddress/cbc:AddressFormatCode/@listAgencyID</t>
  </si>
  <si>
    <t xml:space="preserve">/CallForTenders/cac:TenderingTerms/cac:DocumentProviderParty/cac:PartyTaxScheme/cac:RegistrationAddress/cbc:AddressFormatCode/@listAgencyName</t>
  </si>
  <si>
    <t xml:space="preserve">/CallForTenders/cac:TenderingTerms/cac:DocumentProviderParty/cac:PartyTaxScheme/cac:RegistrationAddress/cbc:AddressFormatCode/@listID</t>
  </si>
  <si>
    <t xml:space="preserve">/CallForTenders/cac:TenderingTerms/cac:DocumentProviderParty/cac:PartyTaxScheme/cac:RegistrationAddress/cbc:AddressFormatCode/@listName</t>
  </si>
  <si>
    <t xml:space="preserve">/CallForTenders/cac:TenderingTerms/cac:DocumentProviderParty/cac:PartyTaxScheme/cac:RegistrationAddress/cbc:AddressFormatCode/@listSchemeURI</t>
  </si>
  <si>
    <t xml:space="preserve">/CallForTenders/cac:TenderingTerms/cac:DocumentProviderParty/cac:PartyTaxScheme/cac:RegistrationAddress/cbc:AddressFormatCode/@listURI</t>
  </si>
  <si>
    <t xml:space="preserve">/CallForTenders/cac:TenderingTerms/cac:DocumentProviderParty/cac:PartyTaxScheme/cac:RegistrationAddress/cbc:AddressFormatCode/@listVersionID</t>
  </si>
  <si>
    <t xml:space="preserve">/CallForTenders/cac:TenderingTerms/cac:DocumentProviderParty/cac:PartyTaxScheme/cac:RegistrationAddress/cbc:AddressFormatCode/@name</t>
  </si>
  <si>
    <t xml:space="preserve">/CallForTenders/cac:TenderingTerms/cac:DocumentProviderParty/cac:PartyTaxScheme/cac:RegistrationAddress/cbc:Postbox</t>
  </si>
  <si>
    <t xml:space="preserve">/CallForTenders/cac:TenderingTerms/cac:DocumentProviderParty/cac:PartyTaxScheme/cac:RegistrationAddress/cbc:Postbox/@languageID</t>
  </si>
  <si>
    <t xml:space="preserve">/CallForTenders/cac:TenderingTerms/cac:DocumentProviderParty/cac:PartyTaxScheme/cac:RegistrationAddress/cbc:Floor</t>
  </si>
  <si>
    <t xml:space="preserve">/CallForTenders/cac:TenderingTerms/cac:DocumentProviderParty/cac:PartyTaxScheme/cac:RegistrationAddress/cbc:Floor/@languageID</t>
  </si>
  <si>
    <t xml:space="preserve">/CallForTenders/cac:TenderingTerms/cac:DocumentProviderParty/cac:PartyTaxScheme/cac:RegistrationAddress/cbc:Room</t>
  </si>
  <si>
    <t xml:space="preserve">/CallForTenders/cac:TenderingTerms/cac:DocumentProviderParty/cac:PartyTaxScheme/cac:RegistrationAddress/cbc:Room/@languageID</t>
  </si>
  <si>
    <t xml:space="preserve">/CallForTenders/cac:TenderingTerms/cac:DocumentProviderParty/cac:PartyTaxScheme/cac:RegistrationAddress/cbc:StreetName</t>
  </si>
  <si>
    <t xml:space="preserve">/CallForTenders/cac:TenderingTerms/cac:DocumentProviderParty/cac:PartyTaxScheme/cac:RegistrationAddress/cbc:StreetName/@languageID</t>
  </si>
  <si>
    <t xml:space="preserve">/CallForTenders/cac:TenderingTerms/cac:DocumentProviderParty/cac:PartyTaxScheme/cac:RegistrationAddress/cbc:AdditionalStreetName</t>
  </si>
  <si>
    <t xml:space="preserve">/CallForTenders/cac:TenderingTerms/cac:DocumentProviderParty/cac:PartyTaxScheme/cac:RegistrationAddress/cbc:AdditionalStreetName/@languageID</t>
  </si>
  <si>
    <t xml:space="preserve">/CallForTenders/cac:TenderingTerms/cac:DocumentProviderParty/cac:PartyTaxScheme/cac:RegistrationAddress/cbc:BlockName</t>
  </si>
  <si>
    <t xml:space="preserve">/CallForTenders/cac:TenderingTerms/cac:DocumentProviderParty/cac:PartyTaxScheme/cac:RegistrationAddress/cbc:BlockName/@languageID</t>
  </si>
  <si>
    <t xml:space="preserve">/CallForTenders/cac:TenderingTerms/cac:DocumentProviderParty/cac:PartyTaxScheme/cac:RegistrationAddress/cbc:BuildingName</t>
  </si>
  <si>
    <t xml:space="preserve">/CallForTenders/cac:TenderingTerms/cac:DocumentProviderParty/cac:PartyTaxScheme/cac:RegistrationAddress/cbc:BuildingName/@languageID</t>
  </si>
  <si>
    <t xml:space="preserve">/CallForTenders/cac:TenderingTerms/cac:DocumentProviderParty/cac:PartyTaxScheme/cac:RegistrationAddress/cbc:BuildingNumber</t>
  </si>
  <si>
    <t xml:space="preserve">/CallForTenders/cac:TenderingTerms/cac:DocumentProviderParty/cac:PartyTaxScheme/cac:RegistrationAddress/cbc:BuildingNumber/@languageID</t>
  </si>
  <si>
    <t xml:space="preserve">/CallForTenders/cac:TenderingTerms/cac:DocumentProviderParty/cac:PartyTaxScheme/cac:RegistrationAddress/cbc:InhouseMail</t>
  </si>
  <si>
    <t xml:space="preserve">/CallForTenders/cac:TenderingTerms/cac:DocumentProviderParty/cac:PartyTaxScheme/cac:RegistrationAddress/cbc:InhouseMail/@languageID</t>
  </si>
  <si>
    <t xml:space="preserve">/CallForTenders/cac:TenderingTerms/cac:DocumentProviderParty/cac:PartyTaxScheme/cac:RegistrationAddress/cbc:Department</t>
  </si>
  <si>
    <t xml:space="preserve">/CallForTenders/cac:TenderingTerms/cac:DocumentProviderParty/cac:PartyTaxScheme/cac:RegistrationAddress/cbc:Department/@languageID</t>
  </si>
  <si>
    <t xml:space="preserve">/CallForTenders/cac:TenderingTerms/cac:DocumentProviderParty/cac:PartyTaxScheme/cac:RegistrationAddress/cbc:MarkAttention</t>
  </si>
  <si>
    <t xml:space="preserve">/CallForTenders/cac:TenderingTerms/cac:DocumentProviderParty/cac:PartyTaxScheme/cac:RegistrationAddress/cbc:MarkAttention/@languageID</t>
  </si>
  <si>
    <t xml:space="preserve">/CallForTenders/cac:TenderingTerms/cac:DocumentProviderParty/cac:PartyTaxScheme/cac:RegistrationAddress/cbc:MarkCare</t>
  </si>
  <si>
    <t xml:space="preserve">/CallForTenders/cac:TenderingTerms/cac:DocumentProviderParty/cac:PartyTaxScheme/cac:RegistrationAddress/cbc:MarkCare/@languageID</t>
  </si>
  <si>
    <t xml:space="preserve">/CallForTenders/cac:TenderingTerms/cac:DocumentProviderParty/cac:PartyTaxScheme/cac:RegistrationAddress/cbc:PlotIdentification</t>
  </si>
  <si>
    <t xml:space="preserve">/CallForTenders/cac:TenderingTerms/cac:DocumentProviderParty/cac:PartyTaxScheme/cac:RegistrationAddress/cbc:PlotIdentification/@languageID</t>
  </si>
  <si>
    <t xml:space="preserve">/CallForTenders/cac:TenderingTerms/cac:DocumentProviderParty/cac:PartyTaxScheme/cac:RegistrationAddress/cbc:CitySubdivisionName</t>
  </si>
  <si>
    <t xml:space="preserve">/CallForTenders/cac:TenderingTerms/cac:DocumentProviderParty/cac:PartyTaxScheme/cac:RegistrationAddress/cbc:CitySubdivisionName/@languageID</t>
  </si>
  <si>
    <t xml:space="preserve">/CallForTenders/cac:TenderingTerms/cac:DocumentProviderParty/cac:PartyTaxScheme/cac:RegistrationAddress/cbc:CityName</t>
  </si>
  <si>
    <t xml:space="preserve">/CallForTenders/cac:TenderingTerms/cac:DocumentProviderParty/cac:PartyTaxScheme/cac:RegistrationAddress/cbc:CityName/@languageID</t>
  </si>
  <si>
    <t xml:space="preserve">/CallForTenders/cac:TenderingTerms/cac:DocumentProviderParty/cac:PartyTaxScheme/cac:RegistrationAddress/cbc:PostalZone</t>
  </si>
  <si>
    <t xml:space="preserve">/CallForTenders/cac:TenderingTerms/cac:DocumentProviderParty/cac:PartyTaxScheme/cac:RegistrationAddress/cbc:PostalZone/@languageID</t>
  </si>
  <si>
    <t xml:space="preserve">/CallForTenders/cac:TenderingTerms/cac:DocumentProviderParty/cac:PartyTaxScheme/cac:RegistrationAddress/cbc:CountrySubentity</t>
  </si>
  <si>
    <t xml:space="preserve">/CallForTenders/cac:TenderingTerms/cac:DocumentProviderParty/cac:PartyTaxScheme/cac:RegistrationAddress/cbc:CountrySubentity/@languageID</t>
  </si>
  <si>
    <t xml:space="preserve">/CallForTenders/cac:TenderingTerms/cac:DocumentProviderParty/cac:PartyTaxScheme/cac:RegistrationAddress/cbc:CountrySubentityCode</t>
  </si>
  <si>
    <t xml:space="preserve">/CallForTenders/cac:TenderingTerms/cac:DocumentProviderParty/cac:PartyTaxScheme/cac:RegistrationAddress/cbc:CountrySubentityCode/@languageID</t>
  </si>
  <si>
    <t xml:space="preserve">/CallForTenders/cac:TenderingTerms/cac:DocumentProviderParty/cac:PartyTaxScheme/cac:RegistrationAddress/cbc:CountrySubentityCode/@listAgencyID</t>
  </si>
  <si>
    <t xml:space="preserve">/CallForTenders/cac:TenderingTerms/cac:DocumentProviderParty/cac:PartyTaxScheme/cac:RegistrationAddress/cbc:CountrySubentityCode/@listAgencyName</t>
  </si>
  <si>
    <t xml:space="preserve">/CallForTenders/cac:TenderingTerms/cac:DocumentProviderParty/cac:PartyTaxScheme/cac:RegistrationAddress/cbc:CountrySubentityCode/@listID</t>
  </si>
  <si>
    <t xml:space="preserve">/CallForTenders/cac:TenderingTerms/cac:DocumentProviderParty/cac:PartyTaxScheme/cac:RegistrationAddress/cbc:CountrySubentityCode/@listName</t>
  </si>
  <si>
    <t xml:space="preserve">/CallForTenders/cac:TenderingTerms/cac:DocumentProviderParty/cac:PartyTaxScheme/cac:RegistrationAddress/cbc:CountrySubentityCode/@listSchemeURI</t>
  </si>
  <si>
    <t xml:space="preserve">/CallForTenders/cac:TenderingTerms/cac:DocumentProviderParty/cac:PartyTaxScheme/cac:RegistrationAddress/cbc:CountrySubentityCode/@listURI</t>
  </si>
  <si>
    <t xml:space="preserve">/CallForTenders/cac:TenderingTerms/cac:DocumentProviderParty/cac:PartyTaxScheme/cac:RegistrationAddress/cbc:CountrySubentityCode/@listVersionID</t>
  </si>
  <si>
    <t xml:space="preserve">/CallForTenders/cac:TenderingTerms/cac:DocumentProviderParty/cac:PartyTaxScheme/cac:RegistrationAddress/cbc:CountrySubentityCode/@name</t>
  </si>
  <si>
    <t xml:space="preserve">/CallForTenders/cac:TenderingTerms/cac:DocumentProviderParty/cac:PartyTaxScheme/cac:RegistrationAddress/cbc:Region</t>
  </si>
  <si>
    <t xml:space="preserve">/CallForTenders/cac:TenderingTerms/cac:DocumentProviderParty/cac:PartyTaxScheme/cac:RegistrationAddress/cbc:Region/@languageID</t>
  </si>
  <si>
    <t xml:space="preserve">/CallForTenders/cac:TenderingTerms/cac:DocumentProviderParty/cac:PartyTaxScheme/cac:RegistrationAddress/cbc:District</t>
  </si>
  <si>
    <t xml:space="preserve">/CallForTenders/cac:TenderingTerms/cac:DocumentProviderParty/cac:PartyTaxScheme/cac:RegistrationAddress/cbc:District/@languageID</t>
  </si>
  <si>
    <t xml:space="preserve">/CallForTenders/cac:TenderingTerms/cac:DocumentProviderParty/cac:PartyTaxScheme/cac:RegistrationAddress/cbc:TimezoneOffset</t>
  </si>
  <si>
    <t xml:space="preserve">/CallForTenders/cac:TenderingTerms/cac:DocumentProviderParty/cac:PartyTaxScheme/cac:RegistrationAddress/cbc:TimezoneOffset/@languageID</t>
  </si>
  <si>
    <t xml:space="preserve">/CallForTenders/cac:TenderingTerms/cac:DocumentProviderParty/cac:PartyTaxScheme/cac:RegistrationAddress/cac:AddressLine</t>
  </si>
  <si>
    <t xml:space="preserve">/CallForTenders/cac:TenderingTerms/cac:DocumentProviderParty/cac:PartyTaxScheme/cac:RegistrationAddress/cac:AddressLine/cbc:Line</t>
  </si>
  <si>
    <t xml:space="preserve">/CallForTenders/cac:TenderingTerms/cac:DocumentProviderParty/cac:PartyTaxScheme/cac:RegistrationAddress/cac:AddressLine/cbc:Line/@languageID</t>
  </si>
  <si>
    <t xml:space="preserve">/CallForTenders/cac:TenderingTerms/cac:DocumentProviderParty/cac:PartyTaxScheme/cac:RegistrationAddress/cac:Country</t>
  </si>
  <si>
    <t xml:space="preserve">/CallForTenders/cac:TenderingTerms/cac:DocumentProviderParty/cac:PartyTaxScheme/cac:RegistrationAddress/cac:LocationCoordinate</t>
  </si>
  <si>
    <t xml:space="preserve">/CallForTenders/cac:TenderingTerms/cac:DocumentProviderParty/cac:PartyTaxScheme/cac:TaxScheme</t>
  </si>
  <si>
    <t xml:space="preserve">/CallForTenders/cac:TenderingTerms/cac:DocumentProviderParty/cac:PartyTaxScheme/cac:TaxScheme/cbc:ID</t>
  </si>
  <si>
    <t xml:space="preserve">/CallForTenders/cac:TenderingTerms/cac:DocumentProviderParty/cac:PartyTaxScheme/cac:TaxScheme/cbc:ID/@schemeAgencyID</t>
  </si>
  <si>
    <t xml:space="preserve">/CallForTenders/cac:TenderingTerms/cac:DocumentProviderParty/cac:PartyTaxScheme/cac:TaxScheme/cbc:ID/@schemeAgencyName</t>
  </si>
  <si>
    <t xml:space="preserve">/CallForTenders/cac:TenderingTerms/cac:DocumentProviderParty/cac:PartyTaxScheme/cac:TaxScheme/cbc:ID/@schemeDataURI</t>
  </si>
  <si>
    <t xml:space="preserve">/CallForTenders/cac:TenderingTerms/cac:DocumentProviderParty/cac:PartyTaxScheme/cac:TaxScheme/cbc:ID/@schemeID</t>
  </si>
  <si>
    <t xml:space="preserve">/CallForTenders/cac:TenderingTerms/cac:DocumentProviderParty/cac:PartyTaxScheme/cac:TaxScheme/cbc:ID/@schemeName</t>
  </si>
  <si>
    <t xml:space="preserve">/CallForTenders/cac:TenderingTerms/cac:DocumentProviderParty/cac:PartyTaxScheme/cac:TaxScheme/cbc:ID/@schemeURI</t>
  </si>
  <si>
    <t xml:space="preserve">/CallForTenders/cac:TenderingTerms/cac:DocumentProviderParty/cac:PartyTaxScheme/cac:TaxScheme/cbc:ID/@schemeVersionID</t>
  </si>
  <si>
    <t xml:space="preserve">/CallForTenders/cac:TenderingTerms/cac:DocumentProviderParty/cac:PartyTaxScheme/cac:TaxScheme/cbc:Name</t>
  </si>
  <si>
    <t xml:space="preserve">/CallForTenders/cac:TenderingTerms/cac:DocumentProviderParty/cac:PartyTaxScheme/cac:TaxScheme/cbc:Name/@languageID</t>
  </si>
  <si>
    <t xml:space="preserve">/CallForTenders/cac:TenderingTerms/cac:DocumentProviderParty/cac:PartyTaxScheme/cac:TaxScheme/cbc:TaxTypeCode</t>
  </si>
  <si>
    <t xml:space="preserve">/CallForTenders/cac:TenderingTerms/cac:DocumentProviderParty/cac:PartyTaxScheme/cac:TaxScheme/cbc:TaxTypeCode/@languageID</t>
  </si>
  <si>
    <t xml:space="preserve">/CallForTenders/cac:TenderingTerms/cac:DocumentProviderParty/cac:PartyTaxScheme/cac:TaxScheme/cbc:TaxTypeCode/@listAgencyID</t>
  </si>
  <si>
    <t xml:space="preserve">/CallForTenders/cac:TenderingTerms/cac:DocumentProviderParty/cac:PartyTaxScheme/cac:TaxScheme/cbc:TaxTypeCode/@listAgencyName</t>
  </si>
  <si>
    <t xml:space="preserve">/CallForTenders/cac:TenderingTerms/cac:DocumentProviderParty/cac:PartyTaxScheme/cac:TaxScheme/cbc:TaxTypeCode/@listID</t>
  </si>
  <si>
    <t xml:space="preserve">/CallForTenders/cac:TenderingTerms/cac:DocumentProviderParty/cac:PartyTaxScheme/cac:TaxScheme/cbc:TaxTypeCode/@listName</t>
  </si>
  <si>
    <t xml:space="preserve">/CallForTenders/cac:TenderingTerms/cac:DocumentProviderParty/cac:PartyTaxScheme/cac:TaxScheme/cbc:TaxTypeCode/@listSchemeURI</t>
  </si>
  <si>
    <t xml:space="preserve">/CallForTenders/cac:TenderingTerms/cac:DocumentProviderParty/cac:PartyTaxScheme/cac:TaxScheme/cbc:TaxTypeCode/@listURI</t>
  </si>
  <si>
    <t xml:space="preserve">/CallForTenders/cac:TenderingTerms/cac:DocumentProviderParty/cac:PartyTaxScheme/cac:TaxScheme/cbc:TaxTypeCode/@listVersionID</t>
  </si>
  <si>
    <t xml:space="preserve">/CallForTenders/cac:TenderingTerms/cac:DocumentProviderParty/cac:PartyTaxScheme/cac:TaxScheme/cbc:TaxTypeCode/@name</t>
  </si>
  <si>
    <t xml:space="preserve">/CallForTenders/cac:TenderingTerms/cac:DocumentProviderParty/cac:PartyTaxScheme/cac:TaxScheme/cbc:CurrencyCode</t>
  </si>
  <si>
    <t xml:space="preserve">/CallForTenders/cac:TenderingTerms/cac:DocumentProviderParty/cac:PartyTaxScheme/cac:TaxScheme/cbc:CurrencyCode/@languageID</t>
  </si>
  <si>
    <t xml:space="preserve">/CallForTenders/cac:TenderingTerms/cac:DocumentProviderParty/cac:PartyTaxScheme/cac:TaxScheme/cbc:CurrencyCode/@listAgencyID</t>
  </si>
  <si>
    <t xml:space="preserve">/CallForTenders/cac:TenderingTerms/cac:DocumentProviderParty/cac:PartyTaxScheme/cac:TaxScheme/cbc:CurrencyCode/@listAgencyName</t>
  </si>
  <si>
    <t xml:space="preserve">/CallForTenders/cac:TenderingTerms/cac:DocumentProviderParty/cac:PartyTaxScheme/cac:TaxScheme/cbc:CurrencyCode/@listID</t>
  </si>
  <si>
    <t xml:space="preserve">/CallForTenders/cac:TenderingTerms/cac:DocumentProviderParty/cac:PartyTaxScheme/cac:TaxScheme/cbc:CurrencyCode/@listName</t>
  </si>
  <si>
    <t xml:space="preserve">/CallForTenders/cac:TenderingTerms/cac:DocumentProviderParty/cac:PartyTaxScheme/cac:TaxScheme/cbc:CurrencyCode/@listSchemeURI</t>
  </si>
  <si>
    <t xml:space="preserve">/CallForTenders/cac:TenderingTerms/cac:DocumentProviderParty/cac:PartyTaxScheme/cac:TaxScheme/cbc:CurrencyCode/@listURI</t>
  </si>
  <si>
    <t xml:space="preserve">/CallForTenders/cac:TenderingTerms/cac:DocumentProviderParty/cac:PartyTaxScheme/cac:TaxScheme/cbc:CurrencyCode/@listVersionID</t>
  </si>
  <si>
    <t xml:space="preserve">/CallForTenders/cac:TenderingTerms/cac:DocumentProviderParty/cac:PartyTaxScheme/cac:TaxScheme/cbc:CurrencyCode/@name</t>
  </si>
  <si>
    <t xml:space="preserve">/CallForTenders/cac:TenderingTerms/cac:DocumentProviderParty/cac:PartyTaxScheme/cac:TaxScheme/cac:JurisdictionRegionAddress</t>
  </si>
  <si>
    <t xml:space="preserve">/CallForTenders/cac:TenderingTerms/cac:DocumentProviderParty/cac:PartyLegalEntity</t>
  </si>
  <si>
    <t xml:space="preserve">/CallForTenders/cac:TenderingTerms/cac:DocumentProviderParty/cac:PartyLegalEntity/cbc:RegistrationName</t>
  </si>
  <si>
    <t xml:space="preserve">/CallForTenders/cac:TenderingTerms/cac:DocumentProviderParty/cac:PartyLegalEntity/cbc:RegistrationName/@languageID</t>
  </si>
  <si>
    <t xml:space="preserve">/CallForTenders/cac:TenderingTerms/cac:DocumentProviderParty/cac:PartyLegalEntity/cbc:CompanyID</t>
  </si>
  <si>
    <t xml:space="preserve">/CallForTenders/cac:TenderingTerms/cac:DocumentProviderParty/cac:PartyLegalEntity/cbc:CompanyID/@schemeAgencyID</t>
  </si>
  <si>
    <t xml:space="preserve">/CallForTenders/cac:TenderingTerms/cac:DocumentProviderParty/cac:PartyLegalEntity/cbc:CompanyID/@schemeAgencyName</t>
  </si>
  <si>
    <t xml:space="preserve">/CallForTenders/cac:TenderingTerms/cac:DocumentProviderParty/cac:PartyLegalEntity/cbc:CompanyID/@schemeDataURI</t>
  </si>
  <si>
    <t xml:space="preserve">/CallForTenders/cac:TenderingTerms/cac:DocumentProviderParty/cac:PartyLegalEntity/cbc:CompanyID/@schemeID</t>
  </si>
  <si>
    <t xml:space="preserve">/CallForTenders/cac:TenderingTerms/cac:DocumentProviderParty/cac:PartyLegalEntity/cbc:CompanyID/@schemeName</t>
  </si>
  <si>
    <t xml:space="preserve">/CallForTenders/cac:TenderingTerms/cac:DocumentProviderParty/cac:PartyLegalEntity/cbc:CompanyID/@schemeURI</t>
  </si>
  <si>
    <t xml:space="preserve">/CallForTenders/cac:TenderingTerms/cac:DocumentProviderParty/cac:PartyLegalEntity/cbc:CompanyID/@schemeVersionID</t>
  </si>
  <si>
    <t xml:space="preserve">/CallForTenders/cac:TenderingTerms/cac:DocumentProviderParty/cac:PartyLegalEntity/cbc:CompanyTypeCode</t>
  </si>
  <si>
    <t xml:space="preserve">/CallForTenders/cac:TenderingTerms/cac:DocumentProviderParty/cac:PartyLegalEntity/cbc:CompanyTypeCode/@languageID</t>
  </si>
  <si>
    <t xml:space="preserve">/CallForTenders/cac:TenderingTerms/cac:DocumentProviderParty/cac:PartyLegalEntity/cbc:CompanyTypeCode/@listAgencyID</t>
  </si>
  <si>
    <t xml:space="preserve">/CallForTenders/cac:TenderingTerms/cac:DocumentProviderParty/cac:PartyLegalEntity/cbc:CompanyTypeCode/@listAgencyName</t>
  </si>
  <si>
    <t xml:space="preserve">/CallForTenders/cac:TenderingTerms/cac:DocumentProviderParty/cac:PartyLegalEntity/cbc:CompanyTypeCode/@listID</t>
  </si>
  <si>
    <t xml:space="preserve">/CallForTenders/cac:TenderingTerms/cac:DocumentProviderParty/cac:PartyLegalEntity/cbc:CompanyTypeCode/@listName</t>
  </si>
  <si>
    <t xml:space="preserve">/CallForTenders/cac:TenderingTerms/cac:DocumentProviderParty/cac:PartyLegalEntity/cbc:CompanyTypeCode/@listSchemeURI</t>
  </si>
  <si>
    <t xml:space="preserve">/CallForTenders/cac:TenderingTerms/cac:DocumentProviderParty/cac:PartyLegalEntity/cbc:CompanyTypeCode/@listURI</t>
  </si>
  <si>
    <t xml:space="preserve">/CallForTenders/cac:TenderingTerms/cac:DocumentProviderParty/cac:PartyLegalEntity/cbc:CompanyTypeCode/@listVersionID</t>
  </si>
  <si>
    <t xml:space="preserve">/CallForTenders/cac:TenderingTerms/cac:DocumentProviderParty/cac:PartyLegalEntity/cbc:CompanyTypeCode/@name</t>
  </si>
  <si>
    <t xml:space="preserve">/CallForTenders/cac:TenderingTerms/cac:DocumentProviderParty/cac:PartyLegalEntity/cbc:CompanyLiquidationStatusCode</t>
  </si>
  <si>
    <t xml:space="preserve">/CallForTenders/cac:TenderingTerms/cac:DocumentProviderParty/cac:PartyLegalEntity/cbc:CompanyLiquidationStatusCode/@languageID</t>
  </si>
  <si>
    <t xml:space="preserve">/CallForTenders/cac:TenderingTerms/cac:DocumentProviderParty/cac:PartyLegalEntity/cbc:CompanyLiquidationStatusCode/@listAgencyID</t>
  </si>
  <si>
    <t xml:space="preserve">/CallForTenders/cac:TenderingTerms/cac:DocumentProviderParty/cac:PartyLegalEntity/cbc:CompanyLiquidationStatusCode/@listAgencyName</t>
  </si>
  <si>
    <t xml:space="preserve">/CallForTenders/cac:TenderingTerms/cac:DocumentProviderParty/cac:PartyLegalEntity/cbc:CompanyLiquidationStatusCode/@listID</t>
  </si>
  <si>
    <t xml:space="preserve">/CallForTenders/cac:TenderingTerms/cac:DocumentProviderParty/cac:PartyLegalEntity/cbc:CompanyLiquidationStatusCode/@listName</t>
  </si>
  <si>
    <t xml:space="preserve">/CallForTenders/cac:TenderingTerms/cac:DocumentProviderParty/cac:PartyLegalEntity/cbc:CompanyLiquidationStatusCode/@listSchemeURI</t>
  </si>
  <si>
    <t xml:space="preserve">/CallForTenders/cac:TenderingTerms/cac:DocumentProviderParty/cac:PartyLegalEntity/cbc:CompanyLiquidationStatusCode/@listURI</t>
  </si>
  <si>
    <t xml:space="preserve">/CallForTenders/cac:TenderingTerms/cac:DocumentProviderParty/cac:PartyLegalEntity/cbc:CompanyLiquidationStatusCode/@listVersionID</t>
  </si>
  <si>
    <t xml:space="preserve">/CallForTenders/cac:TenderingTerms/cac:DocumentProviderParty/cac:PartyLegalEntity/cbc:CompanyLiquidationStatusCode/@name</t>
  </si>
  <si>
    <t xml:space="preserve">/CallForTenders/cac:TenderingTerms/cac:DocumentProviderParty/cac:PartyLegalEntity/cbc:RegistrationDate</t>
  </si>
  <si>
    <t xml:space="preserve">/CallForTenders/cac:TenderingTerms/cac:DocumentProviderParty/cac:PartyLegalEntity/cbc:RegistrationExpirationDate</t>
  </si>
  <si>
    <t xml:space="preserve">/CallForTenders/cac:TenderingTerms/cac:DocumentProviderParty/cac:PartyLegalEntity/cbc:CorporateStockAmount</t>
  </si>
  <si>
    <t xml:space="preserve">/CallForTenders/cac:TenderingTerms/cac:DocumentProviderParty/cac:PartyLegalEntity/cbc:CorporateStockAmount/@currencyID</t>
  </si>
  <si>
    <t xml:space="preserve">/CallForTenders/cac:TenderingTerms/cac:DocumentProviderParty/cac:PartyLegalEntity/cac:RegistrationAddress</t>
  </si>
  <si>
    <t xml:space="preserve">/CallForTenders/cac:TenderingTerms/cac:DocumentProviderParty/cac:PartyLegalEntity/cac:RegistrationAddress/cbc:ID</t>
  </si>
  <si>
    <t xml:space="preserve">/CallForTenders/cac:TenderingTerms/cac:DocumentProviderParty/cac:PartyLegalEntity/cac:RegistrationAddress/cbc:ID/@schemeAgencyID</t>
  </si>
  <si>
    <t xml:space="preserve">/CallForTenders/cac:TenderingTerms/cac:DocumentProviderParty/cac:PartyLegalEntity/cac:RegistrationAddress/cbc:ID/@schemeAgencyName</t>
  </si>
  <si>
    <t xml:space="preserve">/CallForTenders/cac:TenderingTerms/cac:DocumentProviderParty/cac:PartyLegalEntity/cac:RegistrationAddress/cbc:ID/@schemeDataURI</t>
  </si>
  <si>
    <t xml:space="preserve">/CallForTenders/cac:TenderingTerms/cac:DocumentProviderParty/cac:PartyLegalEntity/cac:RegistrationAddress/cbc:ID/@schemeID</t>
  </si>
  <si>
    <t xml:space="preserve">/CallForTenders/cac:TenderingTerms/cac:DocumentProviderParty/cac:PartyLegalEntity/cac:RegistrationAddress/cbc:ID/@schemeName</t>
  </si>
  <si>
    <t xml:space="preserve">/CallForTenders/cac:TenderingTerms/cac:DocumentProviderParty/cac:PartyLegalEntity/cac:RegistrationAddress/cbc:ID/@schemeURI</t>
  </si>
  <si>
    <t xml:space="preserve">/CallForTenders/cac:TenderingTerms/cac:DocumentProviderParty/cac:PartyLegalEntity/cac:RegistrationAddress/cbc:ID/@schemeVersionID</t>
  </si>
  <si>
    <t xml:space="preserve">/CallForTenders/cac:TenderingTerms/cac:DocumentProviderParty/cac:PartyLegalEntity/cac:RegistrationAddress/cbc:AddressTypeCode</t>
  </si>
  <si>
    <t xml:space="preserve">/CallForTenders/cac:TenderingTerms/cac:DocumentProviderParty/cac:PartyLegalEntity/cac:RegistrationAddress/cbc:AddressTypeCode/@languageID</t>
  </si>
  <si>
    <t xml:space="preserve">/CallForTenders/cac:TenderingTerms/cac:DocumentProviderParty/cac:PartyLegalEntity/cac:RegistrationAddress/cbc:AddressTypeCode/@listAgencyID</t>
  </si>
  <si>
    <t xml:space="preserve">/CallForTenders/cac:TenderingTerms/cac:DocumentProviderParty/cac:PartyLegalEntity/cac:RegistrationAddress/cbc:AddressTypeCode/@listAgencyName</t>
  </si>
  <si>
    <t xml:space="preserve">/CallForTenders/cac:TenderingTerms/cac:DocumentProviderParty/cac:PartyLegalEntity/cac:RegistrationAddress/cbc:AddressTypeCode/@listID</t>
  </si>
  <si>
    <t xml:space="preserve">/CallForTenders/cac:TenderingTerms/cac:DocumentProviderParty/cac:PartyLegalEntity/cac:RegistrationAddress/cbc:AddressTypeCode/@listName</t>
  </si>
  <si>
    <t xml:space="preserve">/CallForTenders/cac:TenderingTerms/cac:DocumentProviderParty/cac:PartyLegalEntity/cac:RegistrationAddress/cbc:AddressTypeCode/@listSchemeURI</t>
  </si>
  <si>
    <t xml:space="preserve">/CallForTenders/cac:TenderingTerms/cac:DocumentProviderParty/cac:PartyLegalEntity/cac:RegistrationAddress/cbc:AddressTypeCode/@listURI</t>
  </si>
  <si>
    <t xml:space="preserve">/CallForTenders/cac:TenderingTerms/cac:DocumentProviderParty/cac:PartyLegalEntity/cac:RegistrationAddress/cbc:AddressTypeCode/@listVersionID</t>
  </si>
  <si>
    <t xml:space="preserve">/CallForTenders/cac:TenderingTerms/cac:DocumentProviderParty/cac:PartyLegalEntity/cac:RegistrationAddress/cbc:AddressTypeCode/@name</t>
  </si>
  <si>
    <t xml:space="preserve">/CallForTenders/cac:TenderingTerms/cac:DocumentProviderParty/cac:PartyLegalEntity/cac:RegistrationAddress/cbc:AddressFormatCode</t>
  </si>
  <si>
    <t xml:space="preserve">/CallForTenders/cac:TenderingTerms/cac:DocumentProviderParty/cac:PartyLegalEntity/cac:RegistrationAddress/cbc:AddressFormatCode/@languageID</t>
  </si>
  <si>
    <t xml:space="preserve">/CallForTenders/cac:TenderingTerms/cac:DocumentProviderParty/cac:PartyLegalEntity/cac:RegistrationAddress/cbc:AddressFormatCode/@listAgencyID</t>
  </si>
  <si>
    <t xml:space="preserve">/CallForTenders/cac:TenderingTerms/cac:DocumentProviderParty/cac:PartyLegalEntity/cac:RegistrationAddress/cbc:AddressFormatCode/@listAgencyName</t>
  </si>
  <si>
    <t xml:space="preserve">/CallForTenders/cac:TenderingTerms/cac:DocumentProviderParty/cac:PartyLegalEntity/cac:RegistrationAddress/cbc:AddressFormatCode/@listID</t>
  </si>
  <si>
    <t xml:space="preserve">/CallForTenders/cac:TenderingTerms/cac:DocumentProviderParty/cac:PartyLegalEntity/cac:RegistrationAddress/cbc:AddressFormatCode/@listName</t>
  </si>
  <si>
    <t xml:space="preserve">/CallForTenders/cac:TenderingTerms/cac:DocumentProviderParty/cac:PartyLegalEntity/cac:RegistrationAddress/cbc:AddressFormatCode/@listSchemeURI</t>
  </si>
  <si>
    <t xml:space="preserve">/CallForTenders/cac:TenderingTerms/cac:DocumentProviderParty/cac:PartyLegalEntity/cac:RegistrationAddress/cbc:AddressFormatCode/@listURI</t>
  </si>
  <si>
    <t xml:space="preserve">/CallForTenders/cac:TenderingTerms/cac:DocumentProviderParty/cac:PartyLegalEntity/cac:RegistrationAddress/cbc:AddressFormatCode/@listVersionID</t>
  </si>
  <si>
    <t xml:space="preserve">/CallForTenders/cac:TenderingTerms/cac:DocumentProviderParty/cac:PartyLegalEntity/cac:RegistrationAddress/cbc:AddressFormatCode/@name</t>
  </si>
  <si>
    <t xml:space="preserve">/CallForTenders/cac:TenderingTerms/cac:DocumentProviderParty/cac:PartyLegalEntity/cac:RegistrationAddress/cbc:Postbox</t>
  </si>
  <si>
    <t xml:space="preserve">/CallForTenders/cac:TenderingTerms/cac:DocumentProviderParty/cac:PartyLegalEntity/cac:RegistrationAddress/cbc:Postbox/@languageID</t>
  </si>
  <si>
    <t xml:space="preserve">/CallForTenders/cac:TenderingTerms/cac:DocumentProviderParty/cac:PartyLegalEntity/cac:RegistrationAddress/cbc:Floor</t>
  </si>
  <si>
    <t xml:space="preserve">/CallForTenders/cac:TenderingTerms/cac:DocumentProviderParty/cac:PartyLegalEntity/cac:RegistrationAddress/cbc:Floor/@languageID</t>
  </si>
  <si>
    <t xml:space="preserve">/CallForTenders/cac:TenderingTerms/cac:DocumentProviderParty/cac:PartyLegalEntity/cac:RegistrationAddress/cbc:Room</t>
  </si>
  <si>
    <t xml:space="preserve">/CallForTenders/cac:TenderingTerms/cac:DocumentProviderParty/cac:PartyLegalEntity/cac:RegistrationAddress/cbc:Room/@languageID</t>
  </si>
  <si>
    <t xml:space="preserve">/CallForTenders/cac:TenderingTerms/cac:DocumentProviderParty/cac:PartyLegalEntity/cac:RegistrationAddress/cbc:StreetName</t>
  </si>
  <si>
    <t xml:space="preserve">/CallForTenders/cac:TenderingTerms/cac:DocumentProviderParty/cac:PartyLegalEntity/cac:RegistrationAddress/cbc:StreetName/@languageID</t>
  </si>
  <si>
    <t xml:space="preserve">/CallForTenders/cac:TenderingTerms/cac:DocumentProviderParty/cac:PartyLegalEntity/cac:RegistrationAddress/cbc:AdditionalStreetName</t>
  </si>
  <si>
    <t xml:space="preserve">/CallForTenders/cac:TenderingTerms/cac:DocumentProviderParty/cac:PartyLegalEntity/cac:RegistrationAddress/cbc:AdditionalStreetName/@languageID</t>
  </si>
  <si>
    <t xml:space="preserve">/CallForTenders/cac:TenderingTerms/cac:DocumentProviderParty/cac:PartyLegalEntity/cac:RegistrationAddress/cbc:BlockName</t>
  </si>
  <si>
    <t xml:space="preserve">/CallForTenders/cac:TenderingTerms/cac:DocumentProviderParty/cac:PartyLegalEntity/cac:RegistrationAddress/cbc:BlockName/@languageID</t>
  </si>
  <si>
    <t xml:space="preserve">/CallForTenders/cac:TenderingTerms/cac:DocumentProviderParty/cac:PartyLegalEntity/cac:RegistrationAddress/cbc:BuildingName</t>
  </si>
  <si>
    <t xml:space="preserve">/CallForTenders/cac:TenderingTerms/cac:DocumentProviderParty/cac:PartyLegalEntity/cac:RegistrationAddress/cbc:BuildingName/@languageID</t>
  </si>
  <si>
    <t xml:space="preserve">/CallForTenders/cac:TenderingTerms/cac:DocumentProviderParty/cac:PartyLegalEntity/cac:RegistrationAddress/cbc:BuildingNumber</t>
  </si>
  <si>
    <t xml:space="preserve">/CallForTenders/cac:TenderingTerms/cac:DocumentProviderParty/cac:PartyLegalEntity/cac:RegistrationAddress/cbc:BuildingNumber/@languageID</t>
  </si>
  <si>
    <t xml:space="preserve">/CallForTenders/cac:TenderingTerms/cac:DocumentProviderParty/cac:PartyLegalEntity/cac:RegistrationAddress/cbc:InhouseMail</t>
  </si>
  <si>
    <t xml:space="preserve">/CallForTenders/cac:TenderingTerms/cac:DocumentProviderParty/cac:PartyLegalEntity/cac:RegistrationAddress/cbc:InhouseMail/@languageID</t>
  </si>
  <si>
    <t xml:space="preserve">/CallForTenders/cac:TenderingTerms/cac:DocumentProviderParty/cac:PartyLegalEntity/cac:RegistrationAddress/cbc:Department</t>
  </si>
  <si>
    <t xml:space="preserve">/CallForTenders/cac:TenderingTerms/cac:DocumentProviderParty/cac:PartyLegalEntity/cac:RegistrationAddress/cbc:Department/@languageID</t>
  </si>
  <si>
    <t xml:space="preserve">/CallForTenders/cac:TenderingTerms/cac:DocumentProviderParty/cac:PartyLegalEntity/cac:RegistrationAddress/cbc:MarkAttention</t>
  </si>
  <si>
    <t xml:space="preserve">/CallForTenders/cac:TenderingTerms/cac:DocumentProviderParty/cac:PartyLegalEntity/cac:RegistrationAddress/cbc:MarkAttention/@languageID</t>
  </si>
  <si>
    <t xml:space="preserve">/CallForTenders/cac:TenderingTerms/cac:DocumentProviderParty/cac:PartyLegalEntity/cac:RegistrationAddress/cbc:MarkCare</t>
  </si>
  <si>
    <t xml:space="preserve">/CallForTenders/cac:TenderingTerms/cac:DocumentProviderParty/cac:PartyLegalEntity/cac:RegistrationAddress/cbc:MarkCare/@languageID</t>
  </si>
  <si>
    <t xml:space="preserve">/CallForTenders/cac:TenderingTerms/cac:DocumentProviderParty/cac:PartyLegalEntity/cac:RegistrationAddress/cbc:PlotIdentification</t>
  </si>
  <si>
    <t xml:space="preserve">/CallForTenders/cac:TenderingTerms/cac:DocumentProviderParty/cac:PartyLegalEntity/cac:RegistrationAddress/cbc:PlotIdentification/@languageID</t>
  </si>
  <si>
    <t xml:space="preserve">/CallForTenders/cac:TenderingTerms/cac:DocumentProviderParty/cac:PartyLegalEntity/cac:RegistrationAddress/cbc:CitySubdivisionName</t>
  </si>
  <si>
    <t xml:space="preserve">/CallForTenders/cac:TenderingTerms/cac:DocumentProviderParty/cac:PartyLegalEntity/cac:RegistrationAddress/cbc:CitySubdivisionName/@languageID</t>
  </si>
  <si>
    <t xml:space="preserve">/CallForTenders/cac:TenderingTerms/cac:DocumentProviderParty/cac:PartyLegalEntity/cac:RegistrationAddress/cbc:CityName</t>
  </si>
  <si>
    <t xml:space="preserve">/CallForTenders/cac:TenderingTerms/cac:DocumentProviderParty/cac:PartyLegalEntity/cac:RegistrationAddress/cbc:CityName/@languageID</t>
  </si>
  <si>
    <t xml:space="preserve">/CallForTenders/cac:TenderingTerms/cac:DocumentProviderParty/cac:PartyLegalEntity/cac:RegistrationAddress/cbc:PostalZone</t>
  </si>
  <si>
    <t xml:space="preserve">/CallForTenders/cac:TenderingTerms/cac:DocumentProviderParty/cac:PartyLegalEntity/cac:RegistrationAddress/cbc:PostalZone/@languageID</t>
  </si>
  <si>
    <t xml:space="preserve">/CallForTenders/cac:TenderingTerms/cac:DocumentProviderParty/cac:PartyLegalEntity/cac:RegistrationAddress/cbc:CountrySubentity</t>
  </si>
  <si>
    <t xml:space="preserve">/CallForTenders/cac:TenderingTerms/cac:DocumentProviderParty/cac:PartyLegalEntity/cac:RegistrationAddress/cbc:CountrySubentity/@languageID</t>
  </si>
  <si>
    <t xml:space="preserve">/CallForTenders/cac:TenderingTerms/cac:DocumentProviderParty/cac:PartyLegalEntity/cac:RegistrationAddress/cbc:CountrySubentityCode</t>
  </si>
  <si>
    <t xml:space="preserve">/CallForTenders/cac:TenderingTerms/cac:DocumentProviderParty/cac:PartyLegalEntity/cac:RegistrationAddress/cbc:CountrySubentityCode/@languageID</t>
  </si>
  <si>
    <t xml:space="preserve">/CallForTenders/cac:TenderingTerms/cac:DocumentProviderParty/cac:PartyLegalEntity/cac:RegistrationAddress/cbc:CountrySubentityCode/@listAgencyID</t>
  </si>
  <si>
    <t xml:space="preserve">/CallForTenders/cac:TenderingTerms/cac:DocumentProviderParty/cac:PartyLegalEntity/cac:RegistrationAddress/cbc:CountrySubentityCode/@listAgencyName</t>
  </si>
  <si>
    <t xml:space="preserve">/CallForTenders/cac:TenderingTerms/cac:DocumentProviderParty/cac:PartyLegalEntity/cac:RegistrationAddress/cbc:CountrySubentityCode/@listID</t>
  </si>
  <si>
    <t xml:space="preserve">/CallForTenders/cac:TenderingTerms/cac:DocumentProviderParty/cac:PartyLegalEntity/cac:RegistrationAddress/cbc:CountrySubentityCode/@listName</t>
  </si>
  <si>
    <t xml:space="preserve">/CallForTenders/cac:TenderingTerms/cac:DocumentProviderParty/cac:PartyLegalEntity/cac:RegistrationAddress/cbc:CountrySubentityCode/@listSchemeURI</t>
  </si>
  <si>
    <t xml:space="preserve">/CallForTenders/cac:TenderingTerms/cac:DocumentProviderParty/cac:PartyLegalEntity/cac:RegistrationAddress/cbc:CountrySubentityCode/@listURI</t>
  </si>
  <si>
    <t xml:space="preserve">/CallForTenders/cac:TenderingTerms/cac:DocumentProviderParty/cac:PartyLegalEntity/cac:RegistrationAddress/cbc:CountrySubentityCode/@listVersionID</t>
  </si>
  <si>
    <t xml:space="preserve">/CallForTenders/cac:TenderingTerms/cac:DocumentProviderParty/cac:PartyLegalEntity/cac:RegistrationAddress/cbc:CountrySubentityCode/@name</t>
  </si>
  <si>
    <t xml:space="preserve">/CallForTenders/cac:TenderingTerms/cac:DocumentProviderParty/cac:PartyLegalEntity/cac:RegistrationAddress/cbc:Region</t>
  </si>
  <si>
    <t xml:space="preserve">/CallForTenders/cac:TenderingTerms/cac:DocumentProviderParty/cac:PartyLegalEntity/cac:RegistrationAddress/cbc:Region/@languageID</t>
  </si>
  <si>
    <t xml:space="preserve">/CallForTenders/cac:TenderingTerms/cac:DocumentProviderParty/cac:PartyLegalEntity/cac:RegistrationAddress/cbc:District</t>
  </si>
  <si>
    <t xml:space="preserve">/CallForTenders/cac:TenderingTerms/cac:DocumentProviderParty/cac:PartyLegalEntity/cac:RegistrationAddress/cbc:District/@languageID</t>
  </si>
  <si>
    <t xml:space="preserve">/CallForTenders/cac:TenderingTerms/cac:DocumentProviderParty/cac:PartyLegalEntity/cac:RegistrationAddress/cbc:TimezoneOffset</t>
  </si>
  <si>
    <t xml:space="preserve">/CallForTenders/cac:TenderingTerms/cac:DocumentProviderParty/cac:PartyLegalEntity/cac:RegistrationAddress/cbc:TimezoneOffset/@languageID</t>
  </si>
  <si>
    <t xml:space="preserve">/CallForTenders/cac:TenderingTerms/cac:DocumentProviderParty/cac:PartyLegalEntity/cac:RegistrationAddress/cac:AddressLine</t>
  </si>
  <si>
    <t xml:space="preserve">/CallForTenders/cac:TenderingTerms/cac:DocumentProviderParty/cac:PartyLegalEntity/cac:RegistrationAddress/cac:AddressLine/cbc:Line</t>
  </si>
  <si>
    <t xml:space="preserve">/CallForTenders/cac:TenderingTerms/cac:DocumentProviderParty/cac:PartyLegalEntity/cac:RegistrationAddress/cac:AddressLine/cbc:Line/@languageID</t>
  </si>
  <si>
    <t xml:space="preserve">/CallForTenders/cac:TenderingTerms/cac:DocumentProviderParty/cac:PartyLegalEntity/cac:RegistrationAddress/cac:Country</t>
  </si>
  <si>
    <t xml:space="preserve">/CallForTenders/cac:TenderingTerms/cac:DocumentProviderParty/cac:PartyLegalEntity/cac:RegistrationAddress/cac:LocationCoordinate</t>
  </si>
  <si>
    <t xml:space="preserve">/CallForTenders/cac:TenderingTerms/cac:DocumentProviderParty/cac:PartyLegalEntity/cac:CorporateRegistrationScheme</t>
  </si>
  <si>
    <t xml:space="preserve">/CallForTenders/cac:TenderingTerms/cac:DocumentProviderParty/cac:PartyLegalEntity/cac:CorporateRegistrationScheme/cbc:ID</t>
  </si>
  <si>
    <t xml:space="preserve">/CallForTenders/cac:TenderingTerms/cac:DocumentProviderParty/cac:PartyLegalEntity/cac:CorporateRegistrationScheme/cbc:ID/@schemeAgencyID</t>
  </si>
  <si>
    <t xml:space="preserve">/CallForTenders/cac:TenderingTerms/cac:DocumentProviderParty/cac:PartyLegalEntity/cac:CorporateRegistrationScheme/cbc:ID/@schemeAgencyName</t>
  </si>
  <si>
    <t xml:space="preserve">/CallForTenders/cac:TenderingTerms/cac:DocumentProviderParty/cac:PartyLegalEntity/cac:CorporateRegistrationScheme/cbc:ID/@schemeDataURI</t>
  </si>
  <si>
    <t xml:space="preserve">/CallForTenders/cac:TenderingTerms/cac:DocumentProviderParty/cac:PartyLegalEntity/cac:CorporateRegistrationScheme/cbc:ID/@schemeID</t>
  </si>
  <si>
    <t xml:space="preserve">/CallForTenders/cac:TenderingTerms/cac:DocumentProviderParty/cac:PartyLegalEntity/cac:CorporateRegistrationScheme/cbc:ID/@schemeName</t>
  </si>
  <si>
    <t xml:space="preserve">/CallForTenders/cac:TenderingTerms/cac:DocumentProviderParty/cac:PartyLegalEntity/cac:CorporateRegistrationScheme/cbc:ID/@schemeURI</t>
  </si>
  <si>
    <t xml:space="preserve">/CallForTenders/cac:TenderingTerms/cac:DocumentProviderParty/cac:PartyLegalEntity/cac:CorporateRegistrationScheme/cbc:ID/@schemeVersionID</t>
  </si>
  <si>
    <t xml:space="preserve">/CallForTenders/cac:TenderingTerms/cac:DocumentProviderParty/cac:PartyLegalEntity/cac:CorporateRegistrationScheme/cbc:Name</t>
  </si>
  <si>
    <t xml:space="preserve">/CallForTenders/cac:TenderingTerms/cac:DocumentProviderParty/cac:PartyLegalEntity/cac:CorporateRegistrationScheme/cbc:Name/@languageID</t>
  </si>
  <si>
    <t xml:space="preserve">/CallForTenders/cac:TenderingTerms/cac:DocumentProviderParty/cac:PartyLegalEntity/cac:CorporateRegistrationScheme/cbc:CorporateRegistrationTypeCode</t>
  </si>
  <si>
    <t xml:space="preserve">/CallForTenders/cac:TenderingTerms/cac:DocumentProviderParty/cac:PartyLegalEntity/cac:CorporateRegistrationScheme/cbc:CorporateRegistrationTypeCode/@languageID</t>
  </si>
  <si>
    <t xml:space="preserve">/CallForTenders/cac:TenderingTerms/cac:DocumentProviderParty/cac:PartyLegalEntity/cac:CorporateRegistrationScheme/cbc:CorporateRegistrationTypeCode/@listAgencyID</t>
  </si>
  <si>
    <t xml:space="preserve">/CallForTenders/cac:TenderingTerms/cac:DocumentProviderParty/cac:PartyLegalEntity/cac:CorporateRegistrationScheme/cbc:CorporateRegistrationTypeCode/@listAgencyName</t>
  </si>
  <si>
    <t xml:space="preserve">/CallForTenders/cac:TenderingTerms/cac:DocumentProviderParty/cac:PartyLegalEntity/cac:CorporateRegistrationScheme/cbc:CorporateRegistrationTypeCode/@listID</t>
  </si>
  <si>
    <t xml:space="preserve">/CallForTenders/cac:TenderingTerms/cac:DocumentProviderParty/cac:PartyLegalEntity/cac:CorporateRegistrationScheme/cbc:CorporateRegistrationTypeCode/@listName</t>
  </si>
  <si>
    <t xml:space="preserve">/CallForTenders/cac:TenderingTerms/cac:DocumentProviderParty/cac:PartyLegalEntity/cac:CorporateRegistrationScheme/cbc:CorporateRegistrationTypeCode/@listSchemeURI</t>
  </si>
  <si>
    <t xml:space="preserve">/CallForTenders/cac:TenderingTerms/cac:DocumentProviderParty/cac:PartyLegalEntity/cac:CorporateRegistrationScheme/cbc:CorporateRegistrationTypeCode/@listURI</t>
  </si>
  <si>
    <t xml:space="preserve">/CallForTenders/cac:TenderingTerms/cac:DocumentProviderParty/cac:PartyLegalEntity/cac:CorporateRegistrationScheme/cbc:CorporateRegistrationTypeCode/@listVersionID</t>
  </si>
  <si>
    <t xml:space="preserve">/CallForTenders/cac:TenderingTerms/cac:DocumentProviderParty/cac:PartyLegalEntity/cac:CorporateRegistrationScheme/cbc:CorporateRegistrationTypeCode/@name</t>
  </si>
  <si>
    <t xml:space="preserve">/CallForTenders/cac:TenderingTerms/cac:DocumentProviderParty/cac:PartyLegalEntity/cac:CorporateRegistrationScheme/cac:JurisdictionRegionAddress</t>
  </si>
  <si>
    <t xml:space="preserve">/CallForTenders/cac:TenderingTerms/cac:DocumentProviderParty/cac:PartyLegalEntity/cac:CompanyDossierDocumentReference</t>
  </si>
  <si>
    <t xml:space="preserve">/CallForTenders/cac:TenderingTerms/cac:DocumentProviderParty/cac:PartyLegalEntity/cac:CompanyDossierDocumentReference/cbc:ID</t>
  </si>
  <si>
    <t xml:space="preserve">/CallForTenders/cac:TenderingTerms/cac:DocumentProviderParty/cac:PartyLegalEntity/cac:CompanyDossierDocumentReference/cbc:ID/@schemeAgencyID</t>
  </si>
  <si>
    <t xml:space="preserve">/CallForTenders/cac:TenderingTerms/cac:DocumentProviderParty/cac:PartyLegalEntity/cac:CompanyDossierDocumentReference/cbc:ID/@schemeAgencyName</t>
  </si>
  <si>
    <t xml:space="preserve">/CallForTenders/cac:TenderingTerms/cac:DocumentProviderParty/cac:PartyLegalEntity/cac:CompanyDossierDocumentReference/cbc:ID/@schemeDataURI</t>
  </si>
  <si>
    <t xml:space="preserve">/CallForTenders/cac:TenderingTerms/cac:DocumentProviderParty/cac:PartyLegalEntity/cac:CompanyDossierDocumentReference/cbc:ID/@schemeID</t>
  </si>
  <si>
    <t xml:space="preserve">/CallForTenders/cac:TenderingTerms/cac:DocumentProviderParty/cac:PartyLegalEntity/cac:CompanyDossierDocumentReference/cbc:ID/@schemeName</t>
  </si>
  <si>
    <t xml:space="preserve">/CallForTenders/cac:TenderingTerms/cac:DocumentProviderParty/cac:PartyLegalEntity/cac:CompanyDossierDocumentReference/cbc:ID/@schemeURI</t>
  </si>
  <si>
    <t xml:space="preserve">/CallForTenders/cac:TenderingTerms/cac:DocumentProviderParty/cac:PartyLegalEntity/cac:CompanyDossierDocumentReference/cbc:ID/@schemeVersionID</t>
  </si>
  <si>
    <t xml:space="preserve">/CallForTenders/cac:TenderingTerms/cac:DocumentProviderParty/cac:PartyLegalEntity/cac:CompanyDossierDocumentReference/cbc:CopyIndicator</t>
  </si>
  <si>
    <t xml:space="preserve">/CallForTenders/cac:TenderingTerms/cac:DocumentProviderParty/cac:PartyLegalEntity/cac:CompanyDossierDocumentReference/cbc:UUID</t>
  </si>
  <si>
    <t xml:space="preserve">/CallForTenders/cac:TenderingTerms/cac:DocumentProviderParty/cac:PartyLegalEntity/cac:CompanyDossierDocumentReference/cbc:UUID/@schemeAgencyID</t>
  </si>
  <si>
    <t xml:space="preserve">/CallForTenders/cac:TenderingTerms/cac:DocumentProviderParty/cac:PartyLegalEntity/cac:CompanyDossierDocumentReference/cbc:UUID/@schemeAgencyName</t>
  </si>
  <si>
    <t xml:space="preserve">/CallForTenders/cac:TenderingTerms/cac:DocumentProviderParty/cac:PartyLegalEntity/cac:CompanyDossierDocumentReference/cbc:UUID/@schemeDataURI</t>
  </si>
  <si>
    <t xml:space="preserve">/CallForTenders/cac:TenderingTerms/cac:DocumentProviderParty/cac:PartyLegalEntity/cac:CompanyDossierDocumentReference/cbc:UUID/@schemeID</t>
  </si>
  <si>
    <t xml:space="preserve">/CallForTenders/cac:TenderingTerms/cac:DocumentProviderParty/cac:PartyLegalEntity/cac:CompanyDossierDocumentReference/cbc:UUID/@schemeName</t>
  </si>
  <si>
    <t xml:space="preserve">/CallForTenders/cac:TenderingTerms/cac:DocumentProviderParty/cac:PartyLegalEntity/cac:CompanyDossierDocumentReference/cbc:UUID/@schemeURI</t>
  </si>
  <si>
    <t xml:space="preserve">/CallForTenders/cac:TenderingTerms/cac:DocumentProviderParty/cac:PartyLegalEntity/cac:CompanyDossierDocumentReference/cbc:UUID/@schemeVersionID</t>
  </si>
  <si>
    <t xml:space="preserve">/CallForTenders/cac:TenderingTerms/cac:DocumentProviderParty/cac:PartyLegalEntity/cac:CompanyDossierDocumentReference/cbc:IssueDate</t>
  </si>
  <si>
    <t xml:space="preserve">/CallForTenders/cac:TenderingTerms/cac:DocumentProviderParty/cac:PartyLegalEntity/cac:CompanyDossierDocumentReference/cbc:IssueTime</t>
  </si>
  <si>
    <t xml:space="preserve">/CallForTenders/cac:TenderingTerms/cac:DocumentProviderParty/cac:PartyLegalEntity/cac:CompanyDossierDocumentReference/cbc:DocumentTypeCode</t>
  </si>
  <si>
    <t xml:space="preserve">/CallForTenders/cac:TenderingTerms/cac:DocumentProviderParty/cac:PartyLegalEntity/cac:CompanyDossierDocumentReference/cbc:DocumentTypeCode/@languageID</t>
  </si>
  <si>
    <t xml:space="preserve">/CallForTenders/cac:TenderingTerms/cac:DocumentProviderParty/cac:PartyLegalEntity/cac:CompanyDossierDocumentReference/cbc:DocumentTypeCode/@listAgencyID</t>
  </si>
  <si>
    <t xml:space="preserve">/CallForTenders/cac:TenderingTerms/cac:DocumentProviderParty/cac:PartyLegalEntity/cac:CompanyDossierDocumentReference/cbc:DocumentTypeCode/@listAgencyName</t>
  </si>
  <si>
    <t xml:space="preserve">/CallForTenders/cac:TenderingTerms/cac:DocumentProviderParty/cac:PartyLegalEntity/cac:CompanyDossierDocumentReference/cbc:DocumentTypeCode/@listID</t>
  </si>
  <si>
    <t xml:space="preserve">/CallForTenders/cac:TenderingTerms/cac:DocumentProviderParty/cac:PartyLegalEntity/cac:CompanyDossierDocumentReference/cbc:DocumentTypeCode/@listName</t>
  </si>
  <si>
    <t xml:space="preserve">/CallForTenders/cac:TenderingTerms/cac:DocumentProviderParty/cac:PartyLegalEntity/cac:CompanyDossierDocumentReference/cbc:DocumentTypeCode/@listSchemeURI</t>
  </si>
  <si>
    <t xml:space="preserve">/CallForTenders/cac:TenderingTerms/cac:DocumentProviderParty/cac:PartyLegalEntity/cac:CompanyDossierDocumentReference/cbc:DocumentTypeCode/@listURI</t>
  </si>
  <si>
    <t xml:space="preserve">/CallForTenders/cac:TenderingTerms/cac:DocumentProviderParty/cac:PartyLegalEntity/cac:CompanyDossierDocumentReference/cbc:DocumentTypeCode/@listVersionID</t>
  </si>
  <si>
    <t xml:space="preserve">/CallForTenders/cac:TenderingTerms/cac:DocumentProviderParty/cac:PartyLegalEntity/cac:CompanyDossierDocumentReference/cbc:DocumentTypeCode/@name</t>
  </si>
  <si>
    <t xml:space="preserve">/CallForTenders/cac:TenderingTerms/cac:DocumentProviderParty/cac:PartyLegalEntity/cac:CompanyDossierDocumentReference/cbc:DocumentType</t>
  </si>
  <si>
    <t xml:space="preserve">/CallForTenders/cac:TenderingTerms/cac:DocumentProviderParty/cac:PartyLegalEntity/cac:CompanyDossierDocumentReference/cbc:DocumentType/@languageID</t>
  </si>
  <si>
    <t xml:space="preserve">/CallForTenders/cac:TenderingTerms/cac:DocumentProviderParty/cac:PartyLegalEntity/cac:CompanyDossierDocumentReference/cbc:XPath</t>
  </si>
  <si>
    <t xml:space="preserve">/CallForTenders/cac:TenderingTerms/cac:DocumentProviderParty/cac:PartyLegalEntity/cac:CompanyDossierDocumentReference/cbc:XPath/@languageID</t>
  </si>
  <si>
    <t xml:space="preserve">/CallForTenders/cac:TenderingTerms/cac:DocumentProviderParty/cac:PartyLegalEntity/cac:CompanyDossierDocumentReference/cbc:LanguageID</t>
  </si>
  <si>
    <t xml:space="preserve">/CallForTenders/cac:TenderingTerms/cac:DocumentProviderParty/cac:PartyLegalEntity/cac:CompanyDossierDocumentReference/cbc:LanguageID/@schemeAgencyID</t>
  </si>
  <si>
    <t xml:space="preserve">/CallForTenders/cac:TenderingTerms/cac:DocumentProviderParty/cac:PartyLegalEntity/cac:CompanyDossierDocumentReference/cbc:LanguageID/@schemeAgencyName</t>
  </si>
  <si>
    <t xml:space="preserve">/CallForTenders/cac:TenderingTerms/cac:DocumentProviderParty/cac:PartyLegalEntity/cac:CompanyDossierDocumentReference/cbc:LanguageID/@schemeDataURI</t>
  </si>
  <si>
    <t xml:space="preserve">/CallForTenders/cac:TenderingTerms/cac:DocumentProviderParty/cac:PartyLegalEntity/cac:CompanyDossierDocumentReference/cbc:LanguageID/@schemeID</t>
  </si>
  <si>
    <t xml:space="preserve">/CallForTenders/cac:TenderingTerms/cac:DocumentProviderParty/cac:PartyLegalEntity/cac:CompanyDossierDocumentReference/cbc:LanguageID/@schemeName</t>
  </si>
  <si>
    <t xml:space="preserve">/CallForTenders/cac:TenderingTerms/cac:DocumentProviderParty/cac:PartyLegalEntity/cac:CompanyDossierDocumentReference/cbc:LanguageID/@schemeURI</t>
  </si>
  <si>
    <t xml:space="preserve">/CallForTenders/cac:TenderingTerms/cac:DocumentProviderParty/cac:PartyLegalEntity/cac:CompanyDossierDocumentReference/cbc:LanguageID/@schemeVersionID</t>
  </si>
  <si>
    <t xml:space="preserve">/CallForTenders/cac:TenderingTerms/cac:DocumentProviderParty/cac:PartyLegalEntity/cac:CompanyDossierDocumentReference/cbc:LocaleCode</t>
  </si>
  <si>
    <t xml:space="preserve">/CallForTenders/cac:TenderingTerms/cac:DocumentProviderParty/cac:PartyLegalEntity/cac:CompanyDossierDocumentReference/cbc:LocaleCode/@languageID</t>
  </si>
  <si>
    <t xml:space="preserve">/CallForTenders/cac:TenderingTerms/cac:DocumentProviderParty/cac:PartyLegalEntity/cac:CompanyDossierDocumentReference/cbc:LocaleCode/@listAgencyID</t>
  </si>
  <si>
    <t xml:space="preserve">/CallForTenders/cac:TenderingTerms/cac:DocumentProviderParty/cac:PartyLegalEntity/cac:CompanyDossierDocumentReference/cbc:LocaleCode/@listAgencyName</t>
  </si>
  <si>
    <t xml:space="preserve">/CallForTenders/cac:TenderingTerms/cac:DocumentProviderParty/cac:PartyLegalEntity/cac:CompanyDossierDocumentReference/cbc:LocaleCode/@listID</t>
  </si>
  <si>
    <t xml:space="preserve">/CallForTenders/cac:TenderingTerms/cac:DocumentProviderParty/cac:PartyLegalEntity/cac:CompanyDossierDocumentReference/cbc:LocaleCode/@listName</t>
  </si>
  <si>
    <t xml:space="preserve">/CallForTenders/cac:TenderingTerms/cac:DocumentProviderParty/cac:PartyLegalEntity/cac:CompanyDossierDocumentReference/cbc:LocaleCode/@listSchemeURI</t>
  </si>
  <si>
    <t xml:space="preserve">/CallForTenders/cac:TenderingTerms/cac:DocumentProviderParty/cac:PartyLegalEntity/cac:CompanyDossierDocumentReference/cbc:LocaleCode/@listURI</t>
  </si>
  <si>
    <t xml:space="preserve">/CallForTenders/cac:TenderingTerms/cac:DocumentProviderParty/cac:PartyLegalEntity/cac:CompanyDossierDocumentReference/cbc:LocaleCode/@listVersionID</t>
  </si>
  <si>
    <t xml:space="preserve">/CallForTenders/cac:TenderingTerms/cac:DocumentProviderParty/cac:PartyLegalEntity/cac:CompanyDossierDocumentReference/cbc:LocaleCode/@name</t>
  </si>
  <si>
    <t xml:space="preserve">/CallForTenders/cac:TenderingTerms/cac:DocumentProviderParty/cac:PartyLegalEntity/cac:CompanyDossierDocumentReference/cac:Attachment</t>
  </si>
  <si>
    <t xml:space="preserve">/CallForTenders/cac:TenderingTerms/cac:DocumentProviderParty/cac:PartyLegalEntity/cac:CompanyDossierDocumentReference/cac:ValidityPeriod</t>
  </si>
  <si>
    <t xml:space="preserve">/CallForTenders/cac:TenderingTerms/cac:DocumentProviderParty/cac:PartyLegalEntity/cac:CompanyDossierDocumentReference/cac:ResultOfVerification</t>
  </si>
  <si>
    <t xml:space="preserve">/CallForTenders/cac:TenderingTerms/cac:DocumentProviderParty/cac:Contact</t>
  </si>
  <si>
    <t xml:space="preserve">/CallForTenders/cac:TenderingTerms/cac:DocumentProviderParty/cac:Contact/cbc:ID</t>
  </si>
  <si>
    <t xml:space="preserve">/CallForTenders/cac:TenderingTerms/cac:DocumentProviderParty/cac:Contact/cbc:ID/@schemeAgencyID</t>
  </si>
  <si>
    <t xml:space="preserve">/CallForTenders/cac:TenderingTerms/cac:DocumentProviderParty/cac:Contact/cbc:ID/@schemeAgencyName</t>
  </si>
  <si>
    <t xml:space="preserve">/CallForTenders/cac:TenderingTerms/cac:DocumentProviderParty/cac:Contact/cbc:ID/@schemeDataURI</t>
  </si>
  <si>
    <t xml:space="preserve">/CallForTenders/cac:TenderingTerms/cac:DocumentProviderParty/cac:Contact/cbc:ID/@schemeID</t>
  </si>
  <si>
    <t xml:space="preserve">/CallForTenders/cac:TenderingTerms/cac:DocumentProviderParty/cac:Contact/cbc:ID/@schemeName</t>
  </si>
  <si>
    <t xml:space="preserve">/CallForTenders/cac:TenderingTerms/cac:DocumentProviderParty/cac:Contact/cbc:ID/@schemeURI</t>
  </si>
  <si>
    <t xml:space="preserve">/CallForTenders/cac:TenderingTerms/cac:DocumentProviderParty/cac:Contact/cbc:ID/@schemeVersionID</t>
  </si>
  <si>
    <t xml:space="preserve">/CallForTenders/cac:TenderingTerms/cac:DocumentProviderParty/cac:Contact/cbc:Name</t>
  </si>
  <si>
    <t xml:space="preserve">/CallForTenders/cac:TenderingTerms/cac:DocumentProviderParty/cac:Contact/cbc:Name/@languageID</t>
  </si>
  <si>
    <t xml:space="preserve">/CallForTenders/cac:TenderingTerms/cac:DocumentProviderParty/cac:Contact/cbc:Telephone</t>
  </si>
  <si>
    <t xml:space="preserve">/CallForTenders/cac:TenderingTerms/cac:DocumentProviderParty/cac:Contact/cbc:Telephone/@languageID</t>
  </si>
  <si>
    <t xml:space="preserve">/CallForTenders/cac:TenderingTerms/cac:DocumentProviderParty/cac:Contact/cbc:Telefax</t>
  </si>
  <si>
    <t xml:space="preserve">/CallForTenders/cac:TenderingTerms/cac:DocumentProviderParty/cac:Contact/cbc:Telefax/@languageID</t>
  </si>
  <si>
    <t xml:space="preserve">/CallForTenders/cac:TenderingTerms/cac:DocumentProviderParty/cac:Contact/cbc:ElectronicMail</t>
  </si>
  <si>
    <t xml:space="preserve">/CallForTenders/cac:TenderingTerms/cac:DocumentProviderParty/cac:Contact/cbc:ElectronicMail/@languageID</t>
  </si>
  <si>
    <t xml:space="preserve">/CallForTenders/cac:TenderingTerms/cac:DocumentProviderParty/cac:Contact/cbc:Note</t>
  </si>
  <si>
    <t xml:space="preserve">/CallForTenders/cac:TenderingTerms/cac:DocumentProviderParty/cac:Contact/cbc:Note/@languageID</t>
  </si>
  <si>
    <t xml:space="preserve">/CallForTenders/cac:TenderingTerms/cac:DocumentProviderParty/cac:Contact/cac:OtherCommunication</t>
  </si>
  <si>
    <t xml:space="preserve">/CallForTenders/cac:TenderingTerms/cac:DocumentProviderParty/cac:Contact/cac:OtherCommunication/cbc:ChannelCode</t>
  </si>
  <si>
    <t xml:space="preserve">/CallForTenders/cac:TenderingTerms/cac:DocumentProviderParty/cac:Contact/cac:OtherCommunication/cbc:ChannelCode/@languageID</t>
  </si>
  <si>
    <t xml:space="preserve">/CallForTenders/cac:TenderingTerms/cac:DocumentProviderParty/cac:Contact/cac:OtherCommunication/cbc:ChannelCode/@listAgencyID</t>
  </si>
  <si>
    <t xml:space="preserve">/CallForTenders/cac:TenderingTerms/cac:DocumentProviderParty/cac:Contact/cac:OtherCommunication/cbc:ChannelCode/@listAgencyName</t>
  </si>
  <si>
    <t xml:space="preserve">/CallForTenders/cac:TenderingTerms/cac:DocumentProviderParty/cac:Contact/cac:OtherCommunication/cbc:ChannelCode/@listID</t>
  </si>
  <si>
    <t xml:space="preserve">/CallForTenders/cac:TenderingTerms/cac:DocumentProviderParty/cac:Contact/cac:OtherCommunication/cbc:ChannelCode/@listName</t>
  </si>
  <si>
    <t xml:space="preserve">/CallForTenders/cac:TenderingTerms/cac:DocumentProviderParty/cac:Contact/cac:OtherCommunication/cbc:ChannelCode/@listSchemeURI</t>
  </si>
  <si>
    <t xml:space="preserve">/CallForTenders/cac:TenderingTerms/cac:DocumentProviderParty/cac:Contact/cac:OtherCommunication/cbc:ChannelCode/@listURI</t>
  </si>
  <si>
    <t xml:space="preserve">/CallForTenders/cac:TenderingTerms/cac:DocumentProviderParty/cac:Contact/cac:OtherCommunication/cbc:ChannelCode/@listVersionID</t>
  </si>
  <si>
    <t xml:space="preserve">/CallForTenders/cac:TenderingTerms/cac:DocumentProviderParty/cac:Contact/cac:OtherCommunication/cbc:ChannelCode/@name</t>
  </si>
  <si>
    <t xml:space="preserve">/CallForTenders/cac:TenderingTerms/cac:DocumentProviderParty/cac:Contact/cac:OtherCommunication/cbc:Channel</t>
  </si>
  <si>
    <t xml:space="preserve">/CallForTenders/cac:TenderingTerms/cac:DocumentProviderParty/cac:Contact/cac:OtherCommunication/cbc:Channel/@languageID</t>
  </si>
  <si>
    <t xml:space="preserve">/CallForTenders/cac:TenderingTerms/cac:DocumentProviderParty/cac:Contact/cac:OtherCommunication/cbc:Value</t>
  </si>
  <si>
    <t xml:space="preserve">/CallForTenders/cac:TenderingTerms/cac:DocumentProviderParty/cac:Contact/cac:OtherCommunication/cbc:Value/@languageID</t>
  </si>
  <si>
    <t xml:space="preserve">/CallForTenders/cac:TenderingTerms/cac:DocumentProviderParty/cac:Person</t>
  </si>
  <si>
    <t xml:space="preserve">/CallForTenders/cac:TenderingTerms/cac:DocumentProviderParty/cac:Person/cbc:FirstName</t>
  </si>
  <si>
    <t xml:space="preserve">/CallForTenders/cac:TenderingTerms/cac:DocumentProviderParty/cac:Person/cbc:FirstName/@languageID</t>
  </si>
  <si>
    <t xml:space="preserve">/CallForTenders/cac:TenderingTerms/cac:DocumentProviderParty/cac:Person/cbc:FamilyName</t>
  </si>
  <si>
    <t xml:space="preserve">/CallForTenders/cac:TenderingTerms/cac:DocumentProviderParty/cac:Person/cbc:FamilyName/@languageID</t>
  </si>
  <si>
    <t xml:space="preserve">/CallForTenders/cac:TenderingTerms/cac:DocumentProviderParty/cac:Person/cbc:Title</t>
  </si>
  <si>
    <t xml:space="preserve">/CallForTenders/cac:TenderingTerms/cac:DocumentProviderParty/cac:Person/cbc:Title/@languageID</t>
  </si>
  <si>
    <t xml:space="preserve">/CallForTenders/cac:TenderingTerms/cac:DocumentProviderParty/cac:Person/cbc:MiddleName</t>
  </si>
  <si>
    <t xml:space="preserve">/CallForTenders/cac:TenderingTerms/cac:DocumentProviderParty/cac:Person/cbc:MiddleName/@languageID</t>
  </si>
  <si>
    <t xml:space="preserve">/CallForTenders/cac:TenderingTerms/cac:DocumentProviderParty/cac:Person/cbc:NameSuffix</t>
  </si>
  <si>
    <t xml:space="preserve">/CallForTenders/cac:TenderingTerms/cac:DocumentProviderParty/cac:Person/cbc:NameSuffix/@languageID</t>
  </si>
  <si>
    <t xml:space="preserve">/CallForTenders/cac:TenderingTerms/cac:DocumentProviderParty/cac:Person/cbc:JobTitle</t>
  </si>
  <si>
    <t xml:space="preserve">/CallForTenders/cac:TenderingTerms/cac:DocumentProviderParty/cac:Person/cbc:JobTitle/@languageID</t>
  </si>
  <si>
    <t xml:space="preserve">/CallForTenders/cac:TenderingTerms/cac:DocumentProviderParty/cac:Person/cbc:OrganizationDepartment</t>
  </si>
  <si>
    <t xml:space="preserve">/CallForTenders/cac:TenderingTerms/cac:DocumentProviderParty/cac:Person/cbc:OrganizationDepartment/@languageID</t>
  </si>
  <si>
    <t xml:space="preserve">/CallForTenders/cac:TenderingTerms/cac:DocumentProviderParty/cac:Person/cac:Contact</t>
  </si>
  <si>
    <t xml:space="preserve">/CallForTenders/cac:TenderingTerms/cac:DocumentProviderParty/cac:Person/cac:Contact/cbc:ID</t>
  </si>
  <si>
    <t xml:space="preserve">/CallForTenders/cac:TenderingTerms/cac:DocumentProviderParty/cac:Person/cac:Contact/cbc:ID/@schemeAgencyID</t>
  </si>
  <si>
    <t xml:space="preserve">/CallForTenders/cac:TenderingTerms/cac:DocumentProviderParty/cac:Person/cac:Contact/cbc:ID/@schemeAgencyName</t>
  </si>
  <si>
    <t xml:space="preserve">/CallForTenders/cac:TenderingTerms/cac:DocumentProviderParty/cac:Person/cac:Contact/cbc:ID/@schemeDataURI</t>
  </si>
  <si>
    <t xml:space="preserve">/CallForTenders/cac:TenderingTerms/cac:DocumentProviderParty/cac:Person/cac:Contact/cbc:ID/@schemeID</t>
  </si>
  <si>
    <t xml:space="preserve">/CallForTenders/cac:TenderingTerms/cac:DocumentProviderParty/cac:Person/cac:Contact/cbc:ID/@schemeName</t>
  </si>
  <si>
    <t xml:space="preserve">/CallForTenders/cac:TenderingTerms/cac:DocumentProviderParty/cac:Person/cac:Contact/cbc:ID/@schemeURI</t>
  </si>
  <si>
    <t xml:space="preserve">/CallForTenders/cac:TenderingTerms/cac:DocumentProviderParty/cac:Person/cac:Contact/cbc:ID/@schemeVersionID</t>
  </si>
  <si>
    <t xml:space="preserve">/CallForTenders/cac:TenderingTerms/cac:DocumentProviderParty/cac:Person/cac:Contact/cbc:Name</t>
  </si>
  <si>
    <t xml:space="preserve">/CallForTenders/cac:TenderingTerms/cac:DocumentProviderParty/cac:Person/cac:Contact/cbc:Name/@languageID</t>
  </si>
  <si>
    <t xml:space="preserve">/CallForTenders/cac:TenderingTerms/cac:DocumentProviderParty/cac:Person/cac:Contact/cbc:Telephone</t>
  </si>
  <si>
    <t xml:space="preserve">/CallForTenders/cac:TenderingTerms/cac:DocumentProviderParty/cac:Person/cac:Contact/cbc:Telephone/@languageID</t>
  </si>
  <si>
    <t xml:space="preserve">/CallForTenders/cac:TenderingTerms/cac:DocumentProviderParty/cac:Person/cac:Contact/cbc:Telefax</t>
  </si>
  <si>
    <t xml:space="preserve">/CallForTenders/cac:TenderingTerms/cac:DocumentProviderParty/cac:Person/cac:Contact/cbc:Telefax/@languageID</t>
  </si>
  <si>
    <t xml:space="preserve">/CallForTenders/cac:TenderingTerms/cac:DocumentProviderParty/cac:Person/cac:Contact/cbc:ElectronicMail</t>
  </si>
  <si>
    <t xml:space="preserve">/CallForTenders/cac:TenderingTerms/cac:DocumentProviderParty/cac:Person/cac:Contact/cbc:ElectronicMail/@languageID</t>
  </si>
  <si>
    <t xml:space="preserve">/CallForTenders/cac:TenderingTerms/cac:DocumentProviderParty/cac:Person/cac:Contact/cbc:Note</t>
  </si>
  <si>
    <t xml:space="preserve">/CallForTenders/cac:TenderingTerms/cac:DocumentProviderParty/cac:Person/cac:Contact/cbc:Note/@languageID</t>
  </si>
  <si>
    <t xml:space="preserve">/CallForTenders/cac:TenderingTerms/cac:DocumentProviderParty/cac:Person/cac:Contact/cac:OtherCommunication</t>
  </si>
  <si>
    <t xml:space="preserve">/CallForTenders/cac:TenderingTerms/cac:DocumentProviderParty/cac:PowerOfAttorney</t>
  </si>
  <si>
    <t xml:space="preserve">/CallForTenders/cac:TenderingTerms/cac:DocumentProviderParty/cac:PowerOfAttorney/cbc:ID</t>
  </si>
  <si>
    <t xml:space="preserve">/CallForTenders/cac:TenderingTerms/cac:DocumentProviderParty/cac:PowerOfAttorney/cbc:ID/@schemeAgencyID</t>
  </si>
  <si>
    <t xml:space="preserve">/CallForTenders/cac:TenderingTerms/cac:DocumentProviderParty/cac:PowerOfAttorney/cbc:ID/@schemeAgencyName</t>
  </si>
  <si>
    <t xml:space="preserve">/CallForTenders/cac:TenderingTerms/cac:DocumentProviderParty/cac:PowerOfAttorney/cbc:ID/@schemeDataURI</t>
  </si>
  <si>
    <t xml:space="preserve">/CallForTenders/cac:TenderingTerms/cac:DocumentProviderParty/cac:PowerOfAttorney/cbc:ID/@schemeID</t>
  </si>
  <si>
    <t xml:space="preserve">/CallForTenders/cac:TenderingTerms/cac:DocumentProviderParty/cac:PowerOfAttorney/cbc:ID/@schemeName</t>
  </si>
  <si>
    <t xml:space="preserve">/CallForTenders/cac:TenderingTerms/cac:DocumentProviderParty/cac:PowerOfAttorney/cbc:ID/@schemeURI</t>
  </si>
  <si>
    <t xml:space="preserve">/CallForTenders/cac:TenderingTerms/cac:DocumentProviderParty/cac:PowerOfAttorney/cbc:ID/@schemeVersionID</t>
  </si>
  <si>
    <t xml:space="preserve">/CallForTenders/cac:TenderingTerms/cac:DocumentProviderParty/cac:PowerOfAttorney/cbc:IssueDate</t>
  </si>
  <si>
    <t xml:space="preserve">/CallForTenders/cac:TenderingTerms/cac:DocumentProviderParty/cac:PowerOfAttorney/cbc:IssueTime</t>
  </si>
  <si>
    <t xml:space="preserve">/CallForTenders/cac:TenderingTerms/cac:DocumentProviderParty/cac:PowerOfAttorney/cbc:Description</t>
  </si>
  <si>
    <t xml:space="preserve">/CallForTenders/cac:TenderingTerms/cac:DocumentProviderParty/cac:PowerOfAttorney/cbc:Description/@languageID</t>
  </si>
  <si>
    <t xml:space="preserve">/CallForTenders/cac:TenderingTerms/cac:DocumentProviderParty/cac:PowerOfAttorney/cac:NotaryParty</t>
  </si>
  <si>
    <t xml:space="preserve">/CallForTenders/cac:TenderingTerms/cac:DocumentProviderParty/cac:PowerOfAttorney/cac:NotaryParty/cbc:MarkCareIndicator</t>
  </si>
  <si>
    <t xml:space="preserve">/CallForTenders/cac:TenderingTerms/cac:DocumentProviderParty/cac:PowerOfAttorney/cac:NotaryParty/cbc:MarkAttentionIndicator</t>
  </si>
  <si>
    <t xml:space="preserve">/CallForTenders/cac:TenderingTerms/cac:DocumentProviderParty/cac:PowerOfAttorney/cac:NotaryParty/cbc:WebsiteURI</t>
  </si>
  <si>
    <t xml:space="preserve">/CallForTenders/cac:TenderingTerms/cac:DocumentProviderParty/cac:PowerOfAttorney/cac:NotaryParty/cbc:WebsiteURI/@schemeAgencyID</t>
  </si>
  <si>
    <t xml:space="preserve">/CallForTenders/cac:TenderingTerms/cac:DocumentProviderParty/cac:PowerOfAttorney/cac:NotaryParty/cbc:WebsiteURI/@schemeAgencyName</t>
  </si>
  <si>
    <t xml:space="preserve">/CallForTenders/cac:TenderingTerms/cac:DocumentProviderParty/cac:PowerOfAttorney/cac:NotaryParty/cbc:WebsiteURI/@schemeDataURI</t>
  </si>
  <si>
    <t xml:space="preserve">/CallForTenders/cac:TenderingTerms/cac:DocumentProviderParty/cac:PowerOfAttorney/cac:NotaryParty/cbc:WebsiteURI/@schemeID</t>
  </si>
  <si>
    <t xml:space="preserve">/CallForTenders/cac:TenderingTerms/cac:DocumentProviderParty/cac:PowerOfAttorney/cac:NotaryParty/cbc:WebsiteURI/@schemeName</t>
  </si>
  <si>
    <t xml:space="preserve">/CallForTenders/cac:TenderingTerms/cac:DocumentProviderParty/cac:PowerOfAttorney/cac:NotaryParty/cbc:WebsiteURI/@schemeURI</t>
  </si>
  <si>
    <t xml:space="preserve">/CallForTenders/cac:TenderingTerms/cac:DocumentProviderParty/cac:PowerOfAttorney/cac:NotaryParty/cbc:WebsiteURI/@schemeVersionID</t>
  </si>
  <si>
    <t xml:space="preserve">/CallForTenders/cac:TenderingTerms/cac:DocumentProviderParty/cac:PowerOfAttorney/cac:NotaryParty/cbc:LogoReferenceID</t>
  </si>
  <si>
    <t xml:space="preserve">/CallForTenders/cac:TenderingTerms/cac:DocumentProviderParty/cac:PowerOfAttorney/cac:NotaryParty/cbc:LogoReferenceID/@schemeAgencyID</t>
  </si>
  <si>
    <t xml:space="preserve">/CallForTenders/cac:TenderingTerms/cac:DocumentProviderParty/cac:PowerOfAttorney/cac:NotaryParty/cbc:LogoReferenceID/@schemeAgencyName</t>
  </si>
  <si>
    <t xml:space="preserve">/CallForTenders/cac:TenderingTerms/cac:DocumentProviderParty/cac:PowerOfAttorney/cac:NotaryParty/cbc:LogoReferenceID/@schemeDataURI</t>
  </si>
  <si>
    <t xml:space="preserve">/CallForTenders/cac:TenderingTerms/cac:DocumentProviderParty/cac:PowerOfAttorney/cac:NotaryParty/cbc:LogoReferenceID/@schemeID</t>
  </si>
  <si>
    <t xml:space="preserve">/CallForTenders/cac:TenderingTerms/cac:DocumentProviderParty/cac:PowerOfAttorney/cac:NotaryParty/cbc:LogoReferenceID/@schemeName</t>
  </si>
  <si>
    <t xml:space="preserve">/CallForTenders/cac:TenderingTerms/cac:DocumentProviderParty/cac:PowerOfAttorney/cac:NotaryParty/cbc:LogoReferenceID/@schemeURI</t>
  </si>
  <si>
    <t xml:space="preserve">/CallForTenders/cac:TenderingTerms/cac:DocumentProviderParty/cac:PowerOfAttorney/cac:NotaryParty/cbc:LogoReferenceID/@schemeVersionID</t>
  </si>
  <si>
    <t xml:space="preserve">/CallForTenders/cac:TenderingTerms/cac:DocumentProviderParty/cac:PowerOfAttorney/cac:NotaryParty/cbc:EndpointID</t>
  </si>
  <si>
    <t xml:space="preserve">/CallForTenders/cac:TenderingTerms/cac:DocumentProviderParty/cac:PowerOfAttorney/cac:NotaryParty/cbc:EndpointID/@schemeAgencyID</t>
  </si>
  <si>
    <t xml:space="preserve">/CallForTenders/cac:TenderingTerms/cac:DocumentProviderParty/cac:PowerOfAttorney/cac:NotaryParty/cbc:EndpointID/@schemeAgencyName</t>
  </si>
  <si>
    <t xml:space="preserve">/CallForTenders/cac:TenderingTerms/cac:DocumentProviderParty/cac:PowerOfAttorney/cac:NotaryParty/cbc:EndpointID/@schemeDataURI</t>
  </si>
  <si>
    <t xml:space="preserve">/CallForTenders/cac:TenderingTerms/cac:DocumentProviderParty/cac:PowerOfAttorney/cac:NotaryParty/cbc:EndpointID/@schemeID</t>
  </si>
  <si>
    <t xml:space="preserve">/CallForTenders/cac:TenderingTerms/cac:DocumentProviderParty/cac:PowerOfAttorney/cac:NotaryParty/cbc:EndpointID/@schemeName</t>
  </si>
  <si>
    <t xml:space="preserve">/CallForTenders/cac:TenderingTerms/cac:DocumentProviderParty/cac:PowerOfAttorney/cac:NotaryParty/cbc:EndpointID/@schemeURI</t>
  </si>
  <si>
    <t xml:space="preserve">/CallForTenders/cac:TenderingTerms/cac:DocumentProviderParty/cac:PowerOfAttorney/cac:NotaryParty/cbc:EndpointID/@schemeVersionID</t>
  </si>
  <si>
    <t xml:space="preserve">/CallForTenders/cac:TenderingTerms/cac:DocumentProviderParty/cac:PowerOfAttorney/cac:NotaryParty/cac:PartyIdentification</t>
  </si>
  <si>
    <t xml:space="preserve">/CallForTenders/cac:TenderingTerms/cac:DocumentProviderParty/cac:PowerOfAttorney/cac:NotaryParty/cac:PartyIdentification/cbc:ID</t>
  </si>
  <si>
    <t xml:space="preserve">/CallForTenders/cac:TenderingTerms/cac:DocumentProviderParty/cac:PowerOfAttorney/cac:NotaryParty/cac:PartyIdentification/cbc:ID/@schemeAgencyID</t>
  </si>
  <si>
    <t xml:space="preserve">/CallForTenders/cac:TenderingTerms/cac:DocumentProviderParty/cac:PowerOfAttorney/cac:NotaryParty/cac:PartyIdentification/cbc:ID/@schemeAgencyName</t>
  </si>
  <si>
    <t xml:space="preserve">/CallForTenders/cac:TenderingTerms/cac:DocumentProviderParty/cac:PowerOfAttorney/cac:NotaryParty/cac:PartyIdentification/cbc:ID/@schemeDataURI</t>
  </si>
  <si>
    <t xml:space="preserve">/CallForTenders/cac:TenderingTerms/cac:DocumentProviderParty/cac:PowerOfAttorney/cac:NotaryParty/cac:PartyIdentification/cbc:ID/@schemeID</t>
  </si>
  <si>
    <t xml:space="preserve">/CallForTenders/cac:TenderingTerms/cac:DocumentProviderParty/cac:PowerOfAttorney/cac:NotaryParty/cac:PartyIdentification/cbc:ID/@schemeName</t>
  </si>
  <si>
    <t xml:space="preserve">/CallForTenders/cac:TenderingTerms/cac:DocumentProviderParty/cac:PowerOfAttorney/cac:NotaryParty/cac:PartyIdentification/cbc:ID/@schemeURI</t>
  </si>
  <si>
    <t xml:space="preserve">/CallForTenders/cac:TenderingTerms/cac:DocumentProviderParty/cac:PowerOfAttorney/cac:NotaryParty/cac:PartyIdentification/cbc:ID/@schemeVersionID</t>
  </si>
  <si>
    <t xml:space="preserve">/CallForTenders/cac:TenderingTerms/cac:DocumentProviderParty/cac:PowerOfAttorney/cac:NotaryParty/cac:PartyName</t>
  </si>
  <si>
    <t xml:space="preserve">/CallForTenders/cac:TenderingTerms/cac:DocumentProviderParty/cac:PowerOfAttorney/cac:NotaryParty/cac:PartyName/cbc:Name</t>
  </si>
  <si>
    <t xml:space="preserve">/CallForTenders/cac:TenderingTerms/cac:DocumentProviderParty/cac:PowerOfAttorney/cac:NotaryParty/cac:PartyName/cbc:Name/@languageID</t>
  </si>
  <si>
    <t xml:space="preserve">/CallForTenders/cac:TenderingTerms/cac:DocumentProviderParty/cac:PowerOfAttorney/cac:NotaryParty/cac:Language</t>
  </si>
  <si>
    <t xml:space="preserve">/CallForTenders/cac:TenderingTerms/cac:DocumentProviderParty/cac:PowerOfAttorney/cac:NotaryParty/cac:PostalAddress</t>
  </si>
  <si>
    <t xml:space="preserve">/CallForTenders/cac:TenderingTerms/cac:DocumentProviderParty/cac:PowerOfAttorney/cac:NotaryParty/cac:PhysicalLocation</t>
  </si>
  <si>
    <t xml:space="preserve">/CallForTenders/cac:TenderingTerms/cac:DocumentProviderParty/cac:PowerOfAttorney/cac:NotaryParty/cac:PartyTaxScheme</t>
  </si>
  <si>
    <t xml:space="preserve">/CallForTenders/cac:TenderingTerms/cac:DocumentProviderParty/cac:PowerOfAttorney/cac:NotaryParty/cac:PartyTaxScheme/cac:TaxScheme</t>
  </si>
  <si>
    <t xml:space="preserve">/CallForTenders/cac:TenderingTerms/cac:DocumentProviderParty/cac:PowerOfAttorney/cac:NotaryParty/cac:PartyLegalEntity</t>
  </si>
  <si>
    <t xml:space="preserve">/CallForTenders/cac:TenderingTerms/cac:DocumentProviderParty/cac:PowerOfAttorney/cac:NotaryParty/cac:Contact</t>
  </si>
  <si>
    <t xml:space="preserve">/CallForTenders/cac:TenderingTerms/cac:DocumentProviderParty/cac:PowerOfAttorney/cac:NotaryParty/cac:Person</t>
  </si>
  <si>
    <t xml:space="preserve">/CallForTenders/cac:TenderingTerms/cac:DocumentProviderParty/cac:PowerOfAttorney/cac:AgentParty</t>
  </si>
  <si>
    <t xml:space="preserve">/CallForTenders/cac:TenderingTerms/cac:DocumentProviderParty/cac:PowerOfAttorney/cac:AgentParty/cbc:MarkCareIndicator</t>
  </si>
  <si>
    <t xml:space="preserve">/CallForTenders/cac:TenderingTerms/cac:DocumentProviderParty/cac:PowerOfAttorney/cac:AgentParty/cbc:MarkAttentionIndicator</t>
  </si>
  <si>
    <t xml:space="preserve">/CallForTenders/cac:TenderingTerms/cac:DocumentProviderParty/cac:PowerOfAttorney/cac:AgentParty/cbc:WebsiteURI</t>
  </si>
  <si>
    <t xml:space="preserve">/CallForTenders/cac:TenderingTerms/cac:DocumentProviderParty/cac:PowerOfAttorney/cac:AgentParty/cbc:WebsiteURI/@schemeAgencyID</t>
  </si>
  <si>
    <t xml:space="preserve">/CallForTenders/cac:TenderingTerms/cac:DocumentProviderParty/cac:PowerOfAttorney/cac:AgentParty/cbc:WebsiteURI/@schemeAgencyName</t>
  </si>
  <si>
    <t xml:space="preserve">/CallForTenders/cac:TenderingTerms/cac:DocumentProviderParty/cac:PowerOfAttorney/cac:AgentParty/cbc:WebsiteURI/@schemeDataURI</t>
  </si>
  <si>
    <t xml:space="preserve">/CallForTenders/cac:TenderingTerms/cac:DocumentProviderParty/cac:PowerOfAttorney/cac:AgentParty/cbc:WebsiteURI/@schemeID</t>
  </si>
  <si>
    <t xml:space="preserve">/CallForTenders/cac:TenderingTerms/cac:DocumentProviderParty/cac:PowerOfAttorney/cac:AgentParty/cbc:WebsiteURI/@schemeName</t>
  </si>
  <si>
    <t xml:space="preserve">/CallForTenders/cac:TenderingTerms/cac:DocumentProviderParty/cac:PowerOfAttorney/cac:AgentParty/cbc:WebsiteURI/@schemeURI</t>
  </si>
  <si>
    <t xml:space="preserve">/CallForTenders/cac:TenderingTerms/cac:DocumentProviderParty/cac:PowerOfAttorney/cac:AgentParty/cbc:WebsiteURI/@schemeVersionID</t>
  </si>
  <si>
    <t xml:space="preserve">/CallForTenders/cac:TenderingTerms/cac:DocumentProviderParty/cac:PowerOfAttorney/cac:AgentParty/cbc:LogoReferenceID</t>
  </si>
  <si>
    <t xml:space="preserve">/CallForTenders/cac:TenderingTerms/cac:DocumentProviderParty/cac:PowerOfAttorney/cac:AgentParty/cbc:LogoReferenceID/@schemeAgencyID</t>
  </si>
  <si>
    <t xml:space="preserve">/CallForTenders/cac:TenderingTerms/cac:DocumentProviderParty/cac:PowerOfAttorney/cac:AgentParty/cbc:LogoReferenceID/@schemeAgencyName</t>
  </si>
  <si>
    <t xml:space="preserve">/CallForTenders/cac:TenderingTerms/cac:DocumentProviderParty/cac:PowerOfAttorney/cac:AgentParty/cbc:LogoReferenceID/@schemeDataURI</t>
  </si>
  <si>
    <t xml:space="preserve">/CallForTenders/cac:TenderingTerms/cac:DocumentProviderParty/cac:PowerOfAttorney/cac:AgentParty/cbc:LogoReferenceID/@schemeID</t>
  </si>
  <si>
    <t xml:space="preserve">/CallForTenders/cac:TenderingTerms/cac:DocumentProviderParty/cac:PowerOfAttorney/cac:AgentParty/cbc:LogoReferenceID/@schemeName</t>
  </si>
  <si>
    <t xml:space="preserve">/CallForTenders/cac:TenderingTerms/cac:DocumentProviderParty/cac:PowerOfAttorney/cac:AgentParty/cbc:LogoReferenceID/@schemeURI</t>
  </si>
  <si>
    <t xml:space="preserve">/CallForTenders/cac:TenderingTerms/cac:DocumentProviderParty/cac:PowerOfAttorney/cac:AgentParty/cbc:LogoReferenceID/@schemeVersionID</t>
  </si>
  <si>
    <t xml:space="preserve">/CallForTenders/cac:TenderingTerms/cac:DocumentProviderParty/cac:PowerOfAttorney/cac:AgentParty/cbc:EndpointID</t>
  </si>
  <si>
    <t xml:space="preserve">/CallForTenders/cac:TenderingTerms/cac:DocumentProviderParty/cac:PowerOfAttorney/cac:AgentParty/cbc:EndpointID/@schemeAgencyID</t>
  </si>
  <si>
    <t xml:space="preserve">/CallForTenders/cac:TenderingTerms/cac:DocumentProviderParty/cac:PowerOfAttorney/cac:AgentParty/cbc:EndpointID/@schemeAgencyName</t>
  </si>
  <si>
    <t xml:space="preserve">/CallForTenders/cac:TenderingTerms/cac:DocumentProviderParty/cac:PowerOfAttorney/cac:AgentParty/cbc:EndpointID/@schemeDataURI</t>
  </si>
  <si>
    <t xml:space="preserve">/CallForTenders/cac:TenderingTerms/cac:DocumentProviderParty/cac:PowerOfAttorney/cac:AgentParty/cbc:EndpointID/@schemeID</t>
  </si>
  <si>
    <t xml:space="preserve">/CallForTenders/cac:TenderingTerms/cac:DocumentProviderParty/cac:PowerOfAttorney/cac:AgentParty/cbc:EndpointID/@schemeName</t>
  </si>
  <si>
    <t xml:space="preserve">/CallForTenders/cac:TenderingTerms/cac:DocumentProviderParty/cac:PowerOfAttorney/cac:AgentParty/cbc:EndpointID/@schemeURI</t>
  </si>
  <si>
    <t xml:space="preserve">/CallForTenders/cac:TenderingTerms/cac:DocumentProviderParty/cac:PowerOfAttorney/cac:AgentParty/cbc:EndpointID/@schemeVersionID</t>
  </si>
  <si>
    <t xml:space="preserve">/CallForTenders/cac:TenderingTerms/cac:DocumentProviderParty/cac:PowerOfAttorney/cac:AgentParty/cac:PartyIdentification</t>
  </si>
  <si>
    <t xml:space="preserve">/CallForTenders/cac:TenderingTerms/cac:DocumentProviderParty/cac:PowerOfAttorney/cac:AgentParty/cac:PartyIdentification/cbc:ID</t>
  </si>
  <si>
    <t xml:space="preserve">/CallForTenders/cac:TenderingTerms/cac:DocumentProviderParty/cac:PowerOfAttorney/cac:AgentParty/cac:PartyIdentification/cbc:ID/@schemeAgencyID</t>
  </si>
  <si>
    <t xml:space="preserve">/CallForTenders/cac:TenderingTerms/cac:DocumentProviderParty/cac:PowerOfAttorney/cac:AgentParty/cac:PartyIdentification/cbc:ID/@schemeAgencyName</t>
  </si>
  <si>
    <t xml:space="preserve">/CallForTenders/cac:TenderingTerms/cac:DocumentProviderParty/cac:PowerOfAttorney/cac:AgentParty/cac:PartyIdentification/cbc:ID/@schemeDataURI</t>
  </si>
  <si>
    <t xml:space="preserve">/CallForTenders/cac:TenderingTerms/cac:DocumentProviderParty/cac:PowerOfAttorney/cac:AgentParty/cac:PartyIdentification/cbc:ID/@schemeID</t>
  </si>
  <si>
    <t xml:space="preserve">/CallForTenders/cac:TenderingTerms/cac:DocumentProviderParty/cac:PowerOfAttorney/cac:AgentParty/cac:PartyIdentification/cbc:ID/@schemeName</t>
  </si>
  <si>
    <t xml:space="preserve">/CallForTenders/cac:TenderingTerms/cac:DocumentProviderParty/cac:PowerOfAttorney/cac:AgentParty/cac:PartyIdentification/cbc:ID/@schemeURI</t>
  </si>
  <si>
    <t xml:space="preserve">/CallForTenders/cac:TenderingTerms/cac:DocumentProviderParty/cac:PowerOfAttorney/cac:AgentParty/cac:PartyIdentification/cbc:ID/@schemeVersionID</t>
  </si>
  <si>
    <t xml:space="preserve">/CallForTenders/cac:TenderingTerms/cac:DocumentProviderParty/cac:PowerOfAttorney/cac:AgentParty/cac:PartyName</t>
  </si>
  <si>
    <t xml:space="preserve">/CallForTenders/cac:TenderingTerms/cac:DocumentProviderParty/cac:PowerOfAttorney/cac:AgentParty/cac:PartyName/cbc:Name</t>
  </si>
  <si>
    <t xml:space="preserve">/CallForTenders/cac:TenderingTerms/cac:DocumentProviderParty/cac:PowerOfAttorney/cac:AgentParty/cac:PartyName/cbc:Name/@languageID</t>
  </si>
  <si>
    <t xml:space="preserve">/CallForTenders/cac:TenderingTerms/cac:DocumentProviderParty/cac:PowerOfAttorney/cac:AgentParty/cac:Language</t>
  </si>
  <si>
    <t xml:space="preserve">/CallForTenders/cac:TenderingTerms/cac:DocumentProviderParty/cac:PowerOfAttorney/cac:AgentParty/cac:PostalAddress</t>
  </si>
  <si>
    <t xml:space="preserve">/CallForTenders/cac:TenderingTerms/cac:DocumentProviderParty/cac:PowerOfAttorney/cac:AgentParty/cac:PhysicalLocation</t>
  </si>
  <si>
    <t xml:space="preserve">/CallForTenders/cac:TenderingTerms/cac:DocumentProviderParty/cac:PowerOfAttorney/cac:AgentParty/cac:PartyTaxScheme</t>
  </si>
  <si>
    <t xml:space="preserve">/CallForTenders/cac:TenderingTerms/cac:DocumentProviderParty/cac:PowerOfAttorney/cac:AgentParty/cac:PartyTaxScheme/cac:TaxScheme</t>
  </si>
  <si>
    <t xml:space="preserve">/CallForTenders/cac:TenderingTerms/cac:DocumentProviderParty/cac:PowerOfAttorney/cac:AgentParty/cac:PartyLegalEntity</t>
  </si>
  <si>
    <t xml:space="preserve">/CallForTenders/cac:TenderingTerms/cac:DocumentProviderParty/cac:PowerOfAttorney/cac:AgentParty/cac:Contact</t>
  </si>
  <si>
    <t xml:space="preserve">/CallForTenders/cac:TenderingTerms/cac:DocumentProviderParty/cac:PowerOfAttorney/cac:AgentParty/cac:Person</t>
  </si>
  <si>
    <t xml:space="preserve">/CallForTenders/cac:TenderingTerms/cac:DocumentProviderParty/cac:PowerOfAttorney/cac:MandateDocumentReference</t>
  </si>
  <si>
    <t xml:space="preserve">/CallForTenders/cac:TenderingTerms/cac:DocumentProviderParty/cac:PowerOfAttorney/cac:MandateDocumentReference/cbc:ID</t>
  </si>
  <si>
    <t xml:space="preserve">/CallForTenders/cac:TenderingTerms/cac:DocumentProviderParty/cac:PowerOfAttorney/cac:MandateDocumentReference/cbc:ID/@schemeAgencyID</t>
  </si>
  <si>
    <t xml:space="preserve">/CallForTenders/cac:TenderingTerms/cac:DocumentProviderParty/cac:PowerOfAttorney/cac:MandateDocumentReference/cbc:ID/@schemeAgencyName</t>
  </si>
  <si>
    <t xml:space="preserve">/CallForTenders/cac:TenderingTerms/cac:DocumentProviderParty/cac:PowerOfAttorney/cac:MandateDocumentReference/cbc:ID/@schemeDataURI</t>
  </si>
  <si>
    <t xml:space="preserve">/CallForTenders/cac:TenderingTerms/cac:DocumentProviderParty/cac:PowerOfAttorney/cac:MandateDocumentReference/cbc:ID/@schemeID</t>
  </si>
  <si>
    <t xml:space="preserve">/CallForTenders/cac:TenderingTerms/cac:DocumentProviderParty/cac:PowerOfAttorney/cac:MandateDocumentReference/cbc:ID/@schemeName</t>
  </si>
  <si>
    <t xml:space="preserve">/CallForTenders/cac:TenderingTerms/cac:DocumentProviderParty/cac:PowerOfAttorney/cac:MandateDocumentReference/cbc:ID/@schemeURI</t>
  </si>
  <si>
    <t xml:space="preserve">/CallForTenders/cac:TenderingTerms/cac:DocumentProviderParty/cac:PowerOfAttorney/cac:MandateDocumentReference/cbc:ID/@schemeVersionID</t>
  </si>
  <si>
    <t xml:space="preserve">/CallForTenders/cac:TenderingTerms/cac:DocumentProviderParty/cac:PowerOfAttorney/cac:MandateDocumentReference/cbc:CopyIndicator</t>
  </si>
  <si>
    <t xml:space="preserve">/CallForTenders/cac:TenderingTerms/cac:DocumentProviderParty/cac:PowerOfAttorney/cac:MandateDocumentReference/cbc:UUID</t>
  </si>
  <si>
    <t xml:space="preserve">/CallForTenders/cac:TenderingTerms/cac:DocumentProviderParty/cac:PowerOfAttorney/cac:MandateDocumentReference/cbc:UUID/@schemeAgencyID</t>
  </si>
  <si>
    <t xml:space="preserve">/CallForTenders/cac:TenderingTerms/cac:DocumentProviderParty/cac:PowerOfAttorney/cac:MandateDocumentReference/cbc:UUID/@schemeAgencyName</t>
  </si>
  <si>
    <t xml:space="preserve">/CallForTenders/cac:TenderingTerms/cac:DocumentProviderParty/cac:PowerOfAttorney/cac:MandateDocumentReference/cbc:UUID/@schemeDataURI</t>
  </si>
  <si>
    <t xml:space="preserve">/CallForTenders/cac:TenderingTerms/cac:DocumentProviderParty/cac:PowerOfAttorney/cac:MandateDocumentReference/cbc:UUID/@schemeID</t>
  </si>
  <si>
    <t xml:space="preserve">/CallForTenders/cac:TenderingTerms/cac:DocumentProviderParty/cac:PowerOfAttorney/cac:MandateDocumentReference/cbc:UUID/@schemeName</t>
  </si>
  <si>
    <t xml:space="preserve">/CallForTenders/cac:TenderingTerms/cac:DocumentProviderParty/cac:PowerOfAttorney/cac:MandateDocumentReference/cbc:UUID/@schemeURI</t>
  </si>
  <si>
    <t xml:space="preserve">/CallForTenders/cac:TenderingTerms/cac:DocumentProviderParty/cac:PowerOfAttorney/cac:MandateDocumentReference/cbc:UUID/@schemeVersionID</t>
  </si>
  <si>
    <t xml:space="preserve">/CallForTenders/cac:TenderingTerms/cac:DocumentProviderParty/cac:PowerOfAttorney/cac:MandateDocumentReference/cbc:IssueDate</t>
  </si>
  <si>
    <t xml:space="preserve">/CallForTenders/cac:TenderingTerms/cac:DocumentProviderParty/cac:PowerOfAttorney/cac:MandateDocumentReference/cbc:IssueTime</t>
  </si>
  <si>
    <t xml:space="preserve">/CallForTenders/cac:TenderingTerms/cac:DocumentProviderParty/cac:PowerOfAttorney/cac:MandateDocumentReference/cbc:DocumentTypeCode</t>
  </si>
  <si>
    <t xml:space="preserve">/CallForTenders/cac:TenderingTerms/cac:DocumentProviderParty/cac:PowerOfAttorney/cac:MandateDocumentReference/cbc:DocumentTypeCode/@languageID</t>
  </si>
  <si>
    <t xml:space="preserve">/CallForTenders/cac:TenderingTerms/cac:DocumentProviderParty/cac:PowerOfAttorney/cac:MandateDocumentReference/cbc:DocumentTypeCode/@listAgencyID</t>
  </si>
  <si>
    <t xml:space="preserve">/CallForTenders/cac:TenderingTerms/cac:DocumentProviderParty/cac:PowerOfAttorney/cac:MandateDocumentReference/cbc:DocumentTypeCode/@listAgencyName</t>
  </si>
  <si>
    <t xml:space="preserve">/CallForTenders/cac:TenderingTerms/cac:DocumentProviderParty/cac:PowerOfAttorney/cac:MandateDocumentReference/cbc:DocumentTypeCode/@listID</t>
  </si>
  <si>
    <t xml:space="preserve">/CallForTenders/cac:TenderingTerms/cac:DocumentProviderParty/cac:PowerOfAttorney/cac:MandateDocumentReference/cbc:DocumentTypeCode/@listName</t>
  </si>
  <si>
    <t xml:space="preserve">/CallForTenders/cac:TenderingTerms/cac:DocumentProviderParty/cac:PowerOfAttorney/cac:MandateDocumentReference/cbc:DocumentTypeCode/@listSchemeURI</t>
  </si>
  <si>
    <t xml:space="preserve">/CallForTenders/cac:TenderingTerms/cac:DocumentProviderParty/cac:PowerOfAttorney/cac:MandateDocumentReference/cbc:DocumentTypeCode/@listURI</t>
  </si>
  <si>
    <t xml:space="preserve">/CallForTenders/cac:TenderingTerms/cac:DocumentProviderParty/cac:PowerOfAttorney/cac:MandateDocumentReference/cbc:DocumentTypeCode/@listVersionID</t>
  </si>
  <si>
    <t xml:space="preserve">/CallForTenders/cac:TenderingTerms/cac:DocumentProviderParty/cac:PowerOfAttorney/cac:MandateDocumentReference/cbc:DocumentTypeCode/@name</t>
  </si>
  <si>
    <t xml:space="preserve">/CallForTenders/cac:TenderingTerms/cac:DocumentProviderParty/cac:PowerOfAttorney/cac:MandateDocumentReference/cbc:DocumentType</t>
  </si>
  <si>
    <t xml:space="preserve">/CallForTenders/cac:TenderingTerms/cac:DocumentProviderParty/cac:PowerOfAttorney/cac:MandateDocumentReference/cbc:DocumentType/@languageID</t>
  </si>
  <si>
    <t xml:space="preserve">/CallForTenders/cac:TenderingTerms/cac:DocumentProviderParty/cac:PowerOfAttorney/cac:MandateDocumentReference/cbc:XPath</t>
  </si>
  <si>
    <t xml:space="preserve">/CallForTenders/cac:TenderingTerms/cac:DocumentProviderParty/cac:PowerOfAttorney/cac:MandateDocumentReference/cbc:XPath/@languageID</t>
  </si>
  <si>
    <t xml:space="preserve">/CallForTenders/cac:TenderingTerms/cac:DocumentProviderParty/cac:PowerOfAttorney/cac:MandateDocumentReference/cbc:LanguageID</t>
  </si>
  <si>
    <t xml:space="preserve">/CallForTenders/cac:TenderingTerms/cac:DocumentProviderParty/cac:PowerOfAttorney/cac:MandateDocumentReference/cbc:LanguageID/@schemeAgencyID</t>
  </si>
  <si>
    <t xml:space="preserve">/CallForTenders/cac:TenderingTerms/cac:DocumentProviderParty/cac:PowerOfAttorney/cac:MandateDocumentReference/cbc:LanguageID/@schemeAgencyName</t>
  </si>
  <si>
    <t xml:space="preserve">/CallForTenders/cac:TenderingTerms/cac:DocumentProviderParty/cac:PowerOfAttorney/cac:MandateDocumentReference/cbc:LanguageID/@schemeDataURI</t>
  </si>
  <si>
    <t xml:space="preserve">/CallForTenders/cac:TenderingTerms/cac:DocumentProviderParty/cac:PowerOfAttorney/cac:MandateDocumentReference/cbc:LanguageID/@schemeID</t>
  </si>
  <si>
    <t xml:space="preserve">/CallForTenders/cac:TenderingTerms/cac:DocumentProviderParty/cac:PowerOfAttorney/cac:MandateDocumentReference/cbc:LanguageID/@schemeName</t>
  </si>
  <si>
    <t xml:space="preserve">/CallForTenders/cac:TenderingTerms/cac:DocumentProviderParty/cac:PowerOfAttorney/cac:MandateDocumentReference/cbc:LanguageID/@schemeURI</t>
  </si>
  <si>
    <t xml:space="preserve">/CallForTenders/cac:TenderingTerms/cac:DocumentProviderParty/cac:PowerOfAttorney/cac:MandateDocumentReference/cbc:LanguageID/@schemeVersionID</t>
  </si>
  <si>
    <t xml:space="preserve">/CallForTenders/cac:TenderingTerms/cac:DocumentProviderParty/cac:PowerOfAttorney/cac:MandateDocumentReference/cbc:LocaleCode</t>
  </si>
  <si>
    <t xml:space="preserve">/CallForTenders/cac:TenderingTerms/cac:DocumentProviderParty/cac:PowerOfAttorney/cac:MandateDocumentReference/cbc:LocaleCode/@languageID</t>
  </si>
  <si>
    <t xml:space="preserve">/CallForTenders/cac:TenderingTerms/cac:DocumentProviderParty/cac:PowerOfAttorney/cac:MandateDocumentReference/cbc:LocaleCode/@listAgencyID</t>
  </si>
  <si>
    <t xml:space="preserve">/CallForTenders/cac:TenderingTerms/cac:DocumentProviderParty/cac:PowerOfAttorney/cac:MandateDocumentReference/cbc:LocaleCode/@listAgencyName</t>
  </si>
  <si>
    <t xml:space="preserve">/CallForTenders/cac:TenderingTerms/cac:DocumentProviderParty/cac:PowerOfAttorney/cac:MandateDocumentReference/cbc:LocaleCode/@listID</t>
  </si>
  <si>
    <t xml:space="preserve">/CallForTenders/cac:TenderingTerms/cac:DocumentProviderParty/cac:PowerOfAttorney/cac:MandateDocumentReference/cbc:LocaleCode/@listName</t>
  </si>
  <si>
    <t xml:space="preserve">/CallForTenders/cac:TenderingTerms/cac:DocumentProviderParty/cac:PowerOfAttorney/cac:MandateDocumentReference/cbc:LocaleCode/@listSchemeURI</t>
  </si>
  <si>
    <t xml:space="preserve">/CallForTenders/cac:TenderingTerms/cac:DocumentProviderParty/cac:PowerOfAttorney/cac:MandateDocumentReference/cbc:LocaleCode/@listURI</t>
  </si>
  <si>
    <t xml:space="preserve">/CallForTenders/cac:TenderingTerms/cac:DocumentProviderParty/cac:PowerOfAttorney/cac:MandateDocumentReference/cbc:LocaleCode/@listVersionID</t>
  </si>
  <si>
    <t xml:space="preserve">/CallForTenders/cac:TenderingTerms/cac:DocumentProviderParty/cac:PowerOfAttorney/cac:MandateDocumentReference/cbc:LocaleCode/@name</t>
  </si>
  <si>
    <t xml:space="preserve">/CallForTenders/cac:TenderingTerms/cac:DocumentProviderParty/cac:PowerOfAttorney/cac:MandateDocumentReference/cac:Attachment</t>
  </si>
  <si>
    <t xml:space="preserve">/CallForTenders/cac:TenderingTerms/cac:DocumentProviderParty/cac:PowerOfAttorney/cac:MandateDocumentReference/cac:ValidityPeriod</t>
  </si>
  <si>
    <t xml:space="preserve">/CallForTenders/cac:TenderingTerms/cac:DocumentProviderParty/cac:PowerOfAttorney/cac:MandateDocumentReference/cac:ResultOfVerification</t>
  </si>
  <si>
    <t xml:space="preserve">/CallForTenders/cac:TenderingTerms/cac:TenderRecipientParty</t>
  </si>
  <si>
    <t xml:space="preserve">Error en 'Receptor de Ofertas': debe especificar el Nombre.</t>
  </si>
  <si>
    <t xml:space="preserve">/TT47</t>
  </si>
  <si>
    <t xml:space="preserve">Error en 'Receptor de Ofertas': debe especificar una Dirección.</t>
  </si>
  <si>
    <t xml:space="preserve">/TT24</t>
  </si>
  <si>
    <t xml:space="preserve">Error en 'Receptor de Ofertas': debe especificar el 'schemeName' valido para el Identificador ('CIF' obligatorio, 'ID_PLATAFORMA' opcional).</t>
  </si>
  <si>
    <t xml:space="preserve">/TT40</t>
  </si>
  <si>
    <t xml:space="preserve">/CallForTenders/cac:TenderingTerms/cac:TenderRecipientParty/cbc:MarkCareIndicator</t>
  </si>
  <si>
    <t xml:space="preserve">/CallForTenders/cac:TenderingTerms/cac:TenderRecipientParty/cbc:MarkAttentionIndicator</t>
  </si>
  <si>
    <t xml:space="preserve">/CallForTenders/cac:TenderingTerms/cac:TenderRecipientParty/cbc:WebsiteURI</t>
  </si>
  <si>
    <t xml:space="preserve">/CallForTenders/cac:TenderingTerms/cac:TenderRecipientParty/cbc:WebsiteURI/@schemeAgencyID</t>
  </si>
  <si>
    <t xml:space="preserve">/CallForTenders/cac:TenderingTerms/cac:TenderRecipientParty/cbc:WebsiteURI/@schemeAgencyName</t>
  </si>
  <si>
    <t xml:space="preserve">/CallForTenders/cac:TenderingTerms/cac:TenderRecipientParty/cbc:WebsiteURI/@schemeDataURI</t>
  </si>
  <si>
    <t xml:space="preserve">/CallForTenders/cac:TenderingTerms/cac:TenderRecipientParty/cbc:WebsiteURI/@schemeID</t>
  </si>
  <si>
    <t xml:space="preserve">/CallForTenders/cac:TenderingTerms/cac:TenderRecipientParty/cbc:WebsiteURI/@schemeName</t>
  </si>
  <si>
    <t xml:space="preserve">/CallForTenders/cac:TenderingTerms/cac:TenderRecipientParty/cbc:WebsiteURI/@schemeURI</t>
  </si>
  <si>
    <t xml:space="preserve">/CallForTenders/cac:TenderingTerms/cac:TenderRecipientParty/cbc:WebsiteURI/@schemeVersionID</t>
  </si>
  <si>
    <t xml:space="preserve">/CallForTenders/cac:TenderingTerms/cac:TenderRecipientParty/cbc:LogoReferenceID</t>
  </si>
  <si>
    <t xml:space="preserve">/CallForTenders/cac:TenderingTerms/cac:TenderRecipientParty/cbc:LogoReferenceID/@schemeAgencyID</t>
  </si>
  <si>
    <t xml:space="preserve">/CallForTenders/cac:TenderingTerms/cac:TenderRecipientParty/cbc:LogoReferenceID/@schemeAgencyName</t>
  </si>
  <si>
    <t xml:space="preserve">/CallForTenders/cac:TenderingTerms/cac:TenderRecipientParty/cbc:LogoReferenceID/@schemeDataURI</t>
  </si>
  <si>
    <t xml:space="preserve">/CallForTenders/cac:TenderingTerms/cac:TenderRecipientParty/cbc:LogoReferenceID/@schemeID</t>
  </si>
  <si>
    <t xml:space="preserve">/CallForTenders/cac:TenderingTerms/cac:TenderRecipientParty/cbc:LogoReferenceID/@schemeName</t>
  </si>
  <si>
    <t xml:space="preserve">/CallForTenders/cac:TenderingTerms/cac:TenderRecipientParty/cbc:LogoReferenceID/@schemeURI</t>
  </si>
  <si>
    <t xml:space="preserve">/CallForTenders/cac:TenderingTerms/cac:TenderRecipientParty/cbc:LogoReferenceID/@schemeVersionID</t>
  </si>
  <si>
    <t xml:space="preserve">/CallForTenders/cac:TenderingTerms/cac:TenderRecipientParty/cbc:EndpointID</t>
  </si>
  <si>
    <t xml:space="preserve">/CallForTenders/cac:TenderingTerms/cac:TenderRecipientParty/cbc:EndpointID/@schemeAgencyID</t>
  </si>
  <si>
    <t xml:space="preserve">/CallForTenders/cac:TenderingTerms/cac:TenderRecipientParty/cbc:EndpointID/@schemeAgencyName</t>
  </si>
  <si>
    <t xml:space="preserve">/CallForTenders/cac:TenderingTerms/cac:TenderRecipientParty/cbc:EndpointID/@schemeDataURI</t>
  </si>
  <si>
    <t xml:space="preserve">/CallForTenders/cac:TenderingTerms/cac:TenderRecipientParty/cbc:EndpointID/@schemeID</t>
  </si>
  <si>
    <t xml:space="preserve">/CallForTenders/cac:TenderingTerms/cac:TenderRecipientParty/cbc:EndpointID/@schemeName</t>
  </si>
  <si>
    <t xml:space="preserve">/CallForTenders/cac:TenderingTerms/cac:TenderRecipientParty/cbc:EndpointID/@schemeURI</t>
  </si>
  <si>
    <t xml:space="preserve">/CallForTenders/cac:TenderingTerms/cac:TenderRecipientParty/cbc:EndpointID/@schemeVersionID</t>
  </si>
  <si>
    <t xml:space="preserve">/CallForTenders/cac:TenderingTerms/cac:TenderRecipientParty/cac:PartyIdentification</t>
  </si>
  <si>
    <t xml:space="preserve">/CallForTenders/cac:TenderingTerms/cac:TenderRecipientParty/cac:PartyIdentification/cbc:ID</t>
  </si>
  <si>
    <t xml:space="preserve">/CallForTenders/cac:TenderingTerms/cac:TenderRecipientParty/cac:PartyIdentification/cbc:ID/@schemeAgencyID</t>
  </si>
  <si>
    <t xml:space="preserve">/CallForTenders/cac:TenderingTerms/cac:TenderRecipientParty/cac:PartyIdentification/cbc:ID/@schemeAgencyName</t>
  </si>
  <si>
    <t xml:space="preserve">/CallForTenders/cac:TenderingTerms/cac:TenderRecipientParty/cac:PartyIdentification/cbc:ID/@schemeDataURI</t>
  </si>
  <si>
    <t xml:space="preserve">/CallForTenders/cac:TenderingTerms/cac:TenderRecipientParty/cac:PartyIdentification/cbc:ID/@schemeID</t>
  </si>
  <si>
    <t xml:space="preserve">/CallForTenders/cac:TenderingTerms/cac:TenderRecipientParty/cac:PartyIdentification/cbc:ID/@schemeName</t>
  </si>
  <si>
    <t xml:space="preserve">/CallForTenders/cac:TenderingTerms/cac:TenderRecipientParty/cac:PartyIdentification/cbc:ID/@schemeURI</t>
  </si>
  <si>
    <t xml:space="preserve">/CallForTenders/cac:TenderingTerms/cac:TenderRecipientParty/cac:PartyIdentification/cbc:ID/@schemeVersionID</t>
  </si>
  <si>
    <t xml:space="preserve">/CallForTenders/cac:TenderingTerms/cac:TenderRecipientParty/cac:PartyName</t>
  </si>
  <si>
    <t xml:space="preserve">/CallForTenders/cac:TenderingTerms/cac:TenderRecipientParty/cac:PartyName/cbc:Name</t>
  </si>
  <si>
    <t xml:space="preserve">/CallForTenders/cac:TenderingTerms/cac:TenderRecipientParty/cac:PartyName/cbc:Name/@languageID</t>
  </si>
  <si>
    <t xml:space="preserve">/CallForTenders/cac:TenderingTerms/cac:TenderRecipientParty/cac:Language</t>
  </si>
  <si>
    <t xml:space="preserve">/CallForTenders/cac:TenderingTerms/cac:TenderRecipientParty/cac:Language/cbc:ID</t>
  </si>
  <si>
    <t xml:space="preserve">/CallForTenders/cac:TenderingTerms/cac:TenderRecipientParty/cac:Language/cbc:ID/@schemeAgencyID</t>
  </si>
  <si>
    <t xml:space="preserve">/CallForTenders/cac:TenderingTerms/cac:TenderRecipientParty/cac:Language/cbc:ID/@schemeAgencyName</t>
  </si>
  <si>
    <t xml:space="preserve">/CallForTenders/cac:TenderingTerms/cac:TenderRecipientParty/cac:Language/cbc:ID/@schemeDataURI</t>
  </si>
  <si>
    <t xml:space="preserve">/CallForTenders/cac:TenderingTerms/cac:TenderRecipientParty/cac:Language/cbc:ID/@schemeID</t>
  </si>
  <si>
    <t xml:space="preserve">/CallForTenders/cac:TenderingTerms/cac:TenderRecipientParty/cac:Language/cbc:ID/@schemeName</t>
  </si>
  <si>
    <t xml:space="preserve">/CallForTenders/cac:TenderingTerms/cac:TenderRecipientParty/cac:Language/cbc:ID/@schemeURI</t>
  </si>
  <si>
    <t xml:space="preserve">/CallForTenders/cac:TenderingTerms/cac:TenderRecipientParty/cac:Language/cbc:ID/@schemeVersionID</t>
  </si>
  <si>
    <t xml:space="preserve">/CallForTenders/cac:TenderingTerms/cac:TenderRecipientParty/cac:Language/cbc:Name</t>
  </si>
  <si>
    <t xml:space="preserve">/CallForTenders/cac:TenderingTerms/cac:TenderRecipientParty/cac:Language/cbc:Name/@languageID</t>
  </si>
  <si>
    <t xml:space="preserve">/CallForTenders/cac:TenderingTerms/cac:TenderRecipientParty/cac:Language/cbc:LocaleCode</t>
  </si>
  <si>
    <t xml:space="preserve">/CallForTenders/cac:TenderingTerms/cac:TenderRecipientParty/cac:Language/cbc:LocaleCode/@languageID</t>
  </si>
  <si>
    <t xml:space="preserve">/CallForTenders/cac:TenderingTerms/cac:TenderRecipientParty/cac:Language/cbc:LocaleCode/@listAgencyID</t>
  </si>
  <si>
    <t xml:space="preserve">/CallForTenders/cac:TenderingTerms/cac:TenderRecipientParty/cac:Language/cbc:LocaleCode/@listAgencyName</t>
  </si>
  <si>
    <t xml:space="preserve">/CallForTenders/cac:TenderingTerms/cac:TenderRecipientParty/cac:Language/cbc:LocaleCode/@listID</t>
  </si>
  <si>
    <t xml:space="preserve">/CallForTenders/cac:TenderingTerms/cac:TenderRecipientParty/cac:Language/cbc:LocaleCode/@listName</t>
  </si>
  <si>
    <t xml:space="preserve">/CallForTenders/cac:TenderingTerms/cac:TenderRecipientParty/cac:Language/cbc:LocaleCode/@listSchemeURI</t>
  </si>
  <si>
    <t xml:space="preserve">/CallForTenders/cac:TenderingTerms/cac:TenderRecipientParty/cac:Language/cbc:LocaleCode/@listURI</t>
  </si>
  <si>
    <t xml:space="preserve">/CallForTenders/cac:TenderingTerms/cac:TenderRecipientParty/cac:Language/cbc:LocaleCode/@listVersionID</t>
  </si>
  <si>
    <t xml:space="preserve">/CallForTenders/cac:TenderingTerms/cac:TenderRecipientParty/cac:Language/cbc:LocaleCode/@name</t>
  </si>
  <si>
    <t xml:space="preserve">/CallForTenders/cac:TenderingTerms/cac:TenderRecipientParty/cac:PostalAddress</t>
  </si>
  <si>
    <t xml:space="preserve">/CallForTenders/cac:TenderingTerms/cac:TenderRecipientParty/cac:PostalAddress/cbc:ID</t>
  </si>
  <si>
    <t xml:space="preserve">/CallForTenders/cac:TenderingTerms/cac:TenderRecipientParty/cac:PostalAddress/cbc:ID/@schemeAgencyID</t>
  </si>
  <si>
    <t xml:space="preserve">/CallForTenders/cac:TenderingTerms/cac:TenderRecipientParty/cac:PostalAddress/cbc:ID/@schemeAgencyName</t>
  </si>
  <si>
    <t xml:space="preserve">/CallForTenders/cac:TenderingTerms/cac:TenderRecipientParty/cac:PostalAddress/cbc:ID/@schemeDataURI</t>
  </si>
  <si>
    <t xml:space="preserve">/CallForTenders/cac:TenderingTerms/cac:TenderRecipientParty/cac:PostalAddress/cbc:ID/@schemeID</t>
  </si>
  <si>
    <t xml:space="preserve">/CallForTenders/cac:TenderingTerms/cac:TenderRecipientParty/cac:PostalAddress/cbc:ID/@schemeName</t>
  </si>
  <si>
    <t xml:space="preserve">/CallForTenders/cac:TenderingTerms/cac:TenderRecipientParty/cac:PostalAddress/cbc:ID/@schemeURI</t>
  </si>
  <si>
    <t xml:space="preserve">/CallForTenders/cac:TenderingTerms/cac:TenderRecipientParty/cac:PostalAddress/cbc:ID/@schemeVersionID</t>
  </si>
  <si>
    <t xml:space="preserve">/CallForTenders/cac:TenderingTerms/cac:TenderRecipientParty/cac:PostalAddress/cbc:AddressTypeCode</t>
  </si>
  <si>
    <t xml:space="preserve">/CallForTenders/cac:TenderingTerms/cac:TenderRecipientParty/cac:PostalAddress/cbc:AddressTypeCode/@languageID</t>
  </si>
  <si>
    <t xml:space="preserve">/CallForTenders/cac:TenderingTerms/cac:TenderRecipientParty/cac:PostalAddress/cbc:AddressTypeCode/@listAgencyID</t>
  </si>
  <si>
    <t xml:space="preserve">/CallForTenders/cac:TenderingTerms/cac:TenderRecipientParty/cac:PostalAddress/cbc:AddressTypeCode/@listAgencyName</t>
  </si>
  <si>
    <t xml:space="preserve">/CallForTenders/cac:TenderingTerms/cac:TenderRecipientParty/cac:PostalAddress/cbc:AddressTypeCode/@listID</t>
  </si>
  <si>
    <t xml:space="preserve">/CallForTenders/cac:TenderingTerms/cac:TenderRecipientParty/cac:PostalAddress/cbc:AddressTypeCode/@listName</t>
  </si>
  <si>
    <t xml:space="preserve">/CallForTenders/cac:TenderingTerms/cac:TenderRecipientParty/cac:PostalAddress/cbc:AddressTypeCode/@listSchemeURI</t>
  </si>
  <si>
    <t xml:space="preserve">/CallForTenders/cac:TenderingTerms/cac:TenderRecipientParty/cac:PostalAddress/cbc:AddressTypeCode/@listURI</t>
  </si>
  <si>
    <t xml:space="preserve">/CallForTenders/cac:TenderingTerms/cac:TenderRecipientParty/cac:PostalAddress/cbc:AddressTypeCode/@listVersionID</t>
  </si>
  <si>
    <t xml:space="preserve">/CallForTenders/cac:TenderingTerms/cac:TenderRecipientParty/cac:PostalAddress/cbc:AddressTypeCode/@name</t>
  </si>
  <si>
    <t xml:space="preserve">/CallForTenders/cac:TenderingTerms/cac:TenderRecipientParty/cac:PostalAddress/cbc:AddressFormatCode</t>
  </si>
  <si>
    <t xml:space="preserve">/CallForTenders/cac:TenderingTerms/cac:TenderRecipientParty/cac:PostalAddress/cbc:AddressFormatCode/@languageID</t>
  </si>
  <si>
    <t xml:space="preserve">/CallForTenders/cac:TenderingTerms/cac:TenderRecipientParty/cac:PostalAddress/cbc:AddressFormatCode/@listAgencyID</t>
  </si>
  <si>
    <t xml:space="preserve">/CallForTenders/cac:TenderingTerms/cac:TenderRecipientParty/cac:PostalAddress/cbc:AddressFormatCode/@listAgencyName</t>
  </si>
  <si>
    <t xml:space="preserve">/CallForTenders/cac:TenderingTerms/cac:TenderRecipientParty/cac:PostalAddress/cbc:AddressFormatCode/@listID</t>
  </si>
  <si>
    <t xml:space="preserve">/CallForTenders/cac:TenderingTerms/cac:TenderRecipientParty/cac:PostalAddress/cbc:AddressFormatCode/@listName</t>
  </si>
  <si>
    <t xml:space="preserve">/CallForTenders/cac:TenderingTerms/cac:TenderRecipientParty/cac:PostalAddress/cbc:AddressFormatCode/@listSchemeURI</t>
  </si>
  <si>
    <t xml:space="preserve">/CallForTenders/cac:TenderingTerms/cac:TenderRecipientParty/cac:PostalAddress/cbc:AddressFormatCode/@listURI</t>
  </si>
  <si>
    <t xml:space="preserve">/CallForTenders/cac:TenderingTerms/cac:TenderRecipientParty/cac:PostalAddress/cbc:AddressFormatCode/@listVersionID</t>
  </si>
  <si>
    <t xml:space="preserve">/CallForTenders/cac:TenderingTerms/cac:TenderRecipientParty/cac:PostalAddress/cbc:AddressFormatCode/@name</t>
  </si>
  <si>
    <t xml:space="preserve">/CallForTenders/cac:TenderingTerms/cac:TenderRecipientParty/cac:PostalAddress/cbc:Postbox</t>
  </si>
  <si>
    <t xml:space="preserve">/CallForTenders/cac:TenderingTerms/cac:TenderRecipientParty/cac:PostalAddress/cbc:Postbox/@languageID</t>
  </si>
  <si>
    <t xml:space="preserve">/CallForTenders/cac:TenderingTerms/cac:TenderRecipientParty/cac:PostalAddress/cbc:Floor</t>
  </si>
  <si>
    <t xml:space="preserve">/CallForTenders/cac:TenderingTerms/cac:TenderRecipientParty/cac:PostalAddress/cbc:Floor/@languageID</t>
  </si>
  <si>
    <t xml:space="preserve">/CallForTenders/cac:TenderingTerms/cac:TenderRecipientParty/cac:PostalAddress/cbc:Room</t>
  </si>
  <si>
    <t xml:space="preserve">/CallForTenders/cac:TenderingTerms/cac:TenderRecipientParty/cac:PostalAddress/cbc:Room/@languageID</t>
  </si>
  <si>
    <t xml:space="preserve">/CallForTenders/cac:TenderingTerms/cac:TenderRecipientParty/cac:PostalAddress/cbc:StreetName</t>
  </si>
  <si>
    <t xml:space="preserve">/CallForTenders/cac:TenderingTerms/cac:TenderRecipientParty/cac:PostalAddress/cbc:StreetName/@languageID</t>
  </si>
  <si>
    <t xml:space="preserve">/CallForTenders/cac:TenderingTerms/cac:TenderRecipientParty/cac:PostalAddress/cbc:AdditionalStreetName</t>
  </si>
  <si>
    <t xml:space="preserve">/CallForTenders/cac:TenderingTerms/cac:TenderRecipientParty/cac:PostalAddress/cbc:AdditionalStreetName/@languageID</t>
  </si>
  <si>
    <t xml:space="preserve">/CallForTenders/cac:TenderingTerms/cac:TenderRecipientParty/cac:PostalAddress/cbc:BlockName</t>
  </si>
  <si>
    <t xml:space="preserve">/CallForTenders/cac:TenderingTerms/cac:TenderRecipientParty/cac:PostalAddress/cbc:BlockName/@languageID</t>
  </si>
  <si>
    <t xml:space="preserve">/CallForTenders/cac:TenderingTerms/cac:TenderRecipientParty/cac:PostalAddress/cbc:BuildingName</t>
  </si>
  <si>
    <t xml:space="preserve">/CallForTenders/cac:TenderingTerms/cac:TenderRecipientParty/cac:PostalAddress/cbc:BuildingName/@languageID</t>
  </si>
  <si>
    <t xml:space="preserve">/CallForTenders/cac:TenderingTerms/cac:TenderRecipientParty/cac:PostalAddress/cbc:BuildingNumber</t>
  </si>
  <si>
    <t xml:space="preserve">/CallForTenders/cac:TenderingTerms/cac:TenderRecipientParty/cac:PostalAddress/cbc:BuildingNumber/@languageID</t>
  </si>
  <si>
    <t xml:space="preserve">/CallForTenders/cac:TenderingTerms/cac:TenderRecipientParty/cac:PostalAddress/cbc:InhouseMail</t>
  </si>
  <si>
    <t xml:space="preserve">/CallForTenders/cac:TenderingTerms/cac:TenderRecipientParty/cac:PostalAddress/cbc:InhouseMail/@languageID</t>
  </si>
  <si>
    <t xml:space="preserve">/CallForTenders/cac:TenderingTerms/cac:TenderRecipientParty/cac:PostalAddress/cbc:Department</t>
  </si>
  <si>
    <t xml:space="preserve">/CallForTenders/cac:TenderingTerms/cac:TenderRecipientParty/cac:PostalAddress/cbc:Department/@languageID</t>
  </si>
  <si>
    <t xml:space="preserve">/CallForTenders/cac:TenderingTerms/cac:TenderRecipientParty/cac:PostalAddress/cbc:MarkAttention</t>
  </si>
  <si>
    <t xml:space="preserve">/CallForTenders/cac:TenderingTerms/cac:TenderRecipientParty/cac:PostalAddress/cbc:MarkAttention/@languageID</t>
  </si>
  <si>
    <t xml:space="preserve">/CallForTenders/cac:TenderingTerms/cac:TenderRecipientParty/cac:PostalAddress/cbc:MarkCare</t>
  </si>
  <si>
    <t xml:space="preserve">/CallForTenders/cac:TenderingTerms/cac:TenderRecipientParty/cac:PostalAddress/cbc:MarkCare/@languageID</t>
  </si>
  <si>
    <t xml:space="preserve">/CallForTenders/cac:TenderingTerms/cac:TenderRecipientParty/cac:PostalAddress/cbc:PlotIdentification</t>
  </si>
  <si>
    <t xml:space="preserve">/CallForTenders/cac:TenderingTerms/cac:TenderRecipientParty/cac:PostalAddress/cbc:PlotIdentification/@languageID</t>
  </si>
  <si>
    <t xml:space="preserve">/CallForTenders/cac:TenderingTerms/cac:TenderRecipientParty/cac:PostalAddress/cbc:CitySubdivisionName</t>
  </si>
  <si>
    <t xml:space="preserve">/CallForTenders/cac:TenderingTerms/cac:TenderRecipientParty/cac:PostalAddress/cbc:CitySubdivisionName/@languageID</t>
  </si>
  <si>
    <t xml:space="preserve">/CallForTenders/cac:TenderingTerms/cac:TenderRecipientParty/cac:PostalAddress/cbc:CityName</t>
  </si>
  <si>
    <t xml:space="preserve">/CallForTenders/cac:TenderingTerms/cac:TenderRecipientParty/cac:PostalAddress/cbc:CityName/@languageID</t>
  </si>
  <si>
    <t xml:space="preserve">/CallForTenders/cac:TenderingTerms/cac:TenderRecipientParty/cac:PostalAddress/cbc:PostalZone</t>
  </si>
  <si>
    <t xml:space="preserve">/CallForTenders/cac:TenderingTerms/cac:TenderRecipientParty/cac:PostalAddress/cbc:PostalZone/@languageID</t>
  </si>
  <si>
    <t xml:space="preserve">/CallForTenders/cac:TenderingTerms/cac:TenderRecipientParty/cac:PostalAddress/cbc:CountrySubentity</t>
  </si>
  <si>
    <t xml:space="preserve">/CallForTenders/cac:TenderingTerms/cac:TenderRecipientParty/cac:PostalAddress/cbc:CountrySubentity/@languageID</t>
  </si>
  <si>
    <t xml:space="preserve">/CallForTenders/cac:TenderingTerms/cac:TenderRecipientParty/cac:PostalAddress/cbc:CountrySubentityCode</t>
  </si>
  <si>
    <t xml:space="preserve">/CallForTenders/cac:TenderingTerms/cac:TenderRecipientParty/cac:PostalAddress/cbc:CountrySubentityCode/@languageID</t>
  </si>
  <si>
    <t xml:space="preserve">/CallForTenders/cac:TenderingTerms/cac:TenderRecipientParty/cac:PostalAddress/cbc:CountrySubentityCode/@listAgencyID</t>
  </si>
  <si>
    <t xml:space="preserve">/CallForTenders/cac:TenderingTerms/cac:TenderRecipientParty/cac:PostalAddress/cbc:CountrySubentityCode/@listAgencyName</t>
  </si>
  <si>
    <t xml:space="preserve">/CallForTenders/cac:TenderingTerms/cac:TenderRecipientParty/cac:PostalAddress/cbc:CountrySubentityCode/@listID</t>
  </si>
  <si>
    <t xml:space="preserve">/CallForTenders/cac:TenderingTerms/cac:TenderRecipientParty/cac:PostalAddress/cbc:CountrySubentityCode/@listName</t>
  </si>
  <si>
    <t xml:space="preserve">/CallForTenders/cac:TenderingTerms/cac:TenderRecipientParty/cac:PostalAddress/cbc:CountrySubentityCode/@listSchemeURI</t>
  </si>
  <si>
    <t xml:space="preserve">/CallForTenders/cac:TenderingTerms/cac:TenderRecipientParty/cac:PostalAddress/cbc:CountrySubentityCode/@listURI</t>
  </si>
  <si>
    <t xml:space="preserve">/CallForTenders/cac:TenderingTerms/cac:TenderRecipientParty/cac:PostalAddress/cbc:CountrySubentityCode/@listVersionID</t>
  </si>
  <si>
    <t xml:space="preserve">/CallForTenders/cac:TenderingTerms/cac:TenderRecipientParty/cac:PostalAddress/cbc:CountrySubentityCode/@name</t>
  </si>
  <si>
    <t xml:space="preserve">/CallForTenders/cac:TenderingTerms/cac:TenderRecipientParty/cac:PostalAddress/cbc:Region</t>
  </si>
  <si>
    <t xml:space="preserve">/CallForTenders/cac:TenderingTerms/cac:TenderRecipientParty/cac:PostalAddress/cbc:Region/@languageID</t>
  </si>
  <si>
    <t xml:space="preserve">/CallForTenders/cac:TenderingTerms/cac:TenderRecipientParty/cac:PostalAddress/cbc:District</t>
  </si>
  <si>
    <t xml:space="preserve">/CallForTenders/cac:TenderingTerms/cac:TenderRecipientParty/cac:PostalAddress/cbc:District/@languageID</t>
  </si>
  <si>
    <t xml:space="preserve">/CallForTenders/cac:TenderingTerms/cac:TenderRecipientParty/cac:PostalAddress/cbc:TimezoneOffset</t>
  </si>
  <si>
    <t xml:space="preserve">/CallForTenders/cac:TenderingTerms/cac:TenderRecipientParty/cac:PostalAddress/cbc:TimezoneOffset/@languageID</t>
  </si>
  <si>
    <t xml:space="preserve">/CallForTenders/cac:TenderingTerms/cac:TenderRecipientParty/cac:PostalAddress/cac:AddressLine</t>
  </si>
  <si>
    <t xml:space="preserve">/CallForTenders/cac:TenderingTerms/cac:TenderRecipientParty/cac:PostalAddress/cac:AddressLine/cbc:Line</t>
  </si>
  <si>
    <t xml:space="preserve">/CallForTenders/cac:TenderingTerms/cac:TenderRecipientParty/cac:PostalAddress/cac:AddressLine/cbc:Line/@languageID</t>
  </si>
  <si>
    <t xml:space="preserve">/CallForTenders/cac:TenderingTerms/cac:TenderRecipientParty/cac:PostalAddress/cac:Country</t>
  </si>
  <si>
    <t xml:space="preserve">/CallForTenders/cac:TenderingTerms/cac:TenderRecipientParty/cac:PostalAddress/cac:Country/cbc:IdentificationCode</t>
  </si>
  <si>
    <t xml:space="preserve">/CallForTenders/cac:TenderingTerms/cac:TenderRecipientParty/cac:PostalAddress/cac:Country/cbc:IdentificationCode/@languageID</t>
  </si>
  <si>
    <t xml:space="preserve">/CallForTenders/cac:TenderingTerms/cac:TenderRecipientParty/cac:PostalAddress/cac:Country/cbc:IdentificationCode/@listAgencyID</t>
  </si>
  <si>
    <t xml:space="preserve">/CallForTenders/cac:TenderingTerms/cac:TenderRecipientParty/cac:PostalAddress/cac:Country/cbc:IdentificationCode/@listAgencyName</t>
  </si>
  <si>
    <t xml:space="preserve">/CallForTenders/cac:TenderingTerms/cac:TenderRecipientParty/cac:PostalAddress/cac:Country/cbc:IdentificationCode/@listID</t>
  </si>
  <si>
    <t xml:space="preserve">/CallForTenders/cac:TenderingTerms/cac:TenderRecipientParty/cac:PostalAddress/cac:Country/cbc:IdentificationCode/@listName</t>
  </si>
  <si>
    <t xml:space="preserve">/CallForTenders/cac:TenderingTerms/cac:TenderRecipientParty/cac:PostalAddress/cac:Country/cbc:IdentificationCode/@listSchemeURI</t>
  </si>
  <si>
    <t xml:space="preserve">/CallForTenders/cac:TenderingTerms/cac:TenderRecipientParty/cac:PostalAddress/cac:Country/cbc:IdentificationCode/@listURI</t>
  </si>
  <si>
    <t xml:space="preserve">/CallForTenders/cac:TenderingTerms/cac:TenderRecipientParty/cac:PostalAddress/cac:Country/cbc:IdentificationCode/@listVersionID</t>
  </si>
  <si>
    <t xml:space="preserve">/CallForTenders/cac:TenderingTerms/cac:TenderRecipientParty/cac:PostalAddress/cac:Country/cbc:IdentificationCode/@name</t>
  </si>
  <si>
    <t xml:space="preserve">/CallForTenders/cac:TenderingTerms/cac:TenderRecipientParty/cac:PostalAddress/cac:Country/cbc:Name</t>
  </si>
  <si>
    <t xml:space="preserve">/CallForTenders/cac:TenderingTerms/cac:TenderRecipientParty/cac:PostalAddress/cac:Country/cbc:Name/@languageID</t>
  </si>
  <si>
    <t xml:space="preserve">/CallForTenders/cac:TenderingTerms/cac:TenderRecipientParty/cac:PostalAddress/cac:LocationCoordinate</t>
  </si>
  <si>
    <t xml:space="preserve">/CallForTenders/cac:TenderingTerms/cac:TenderRecipientParty/cac:PostalAddress/cac:LocationCoordinate/cbc:CoordinateSystemCode</t>
  </si>
  <si>
    <t xml:space="preserve">/CallForTenders/cac:TenderingTerms/cac:TenderRecipientParty/cac:PostalAddress/cac:LocationCoordinate/cbc:CoordinateSystemCode/@languageID</t>
  </si>
  <si>
    <t xml:space="preserve">/CallForTenders/cac:TenderingTerms/cac:TenderRecipientParty/cac:PostalAddress/cac:LocationCoordinate/cbc:CoordinateSystemCode/@listAgencyID</t>
  </si>
  <si>
    <t xml:space="preserve">/CallForTenders/cac:TenderingTerms/cac:TenderRecipientParty/cac:PostalAddress/cac:LocationCoordinate/cbc:CoordinateSystemCode/@listAgencyName</t>
  </si>
  <si>
    <t xml:space="preserve">/CallForTenders/cac:TenderingTerms/cac:TenderRecipientParty/cac:PostalAddress/cac:LocationCoordinate/cbc:CoordinateSystemCode/@listID</t>
  </si>
  <si>
    <t xml:space="preserve">/CallForTenders/cac:TenderingTerms/cac:TenderRecipientParty/cac:PostalAddress/cac:LocationCoordinate/cbc:CoordinateSystemCode/@listName</t>
  </si>
  <si>
    <t xml:space="preserve">/CallForTenders/cac:TenderingTerms/cac:TenderRecipientParty/cac:PostalAddress/cac:LocationCoordinate/cbc:CoordinateSystemCode/@listSchemeURI</t>
  </si>
  <si>
    <t xml:space="preserve">/CallForTenders/cac:TenderingTerms/cac:TenderRecipientParty/cac:PostalAddress/cac:LocationCoordinate/cbc:CoordinateSystemCode/@listURI</t>
  </si>
  <si>
    <t xml:space="preserve">/CallForTenders/cac:TenderingTerms/cac:TenderRecipientParty/cac:PostalAddress/cac:LocationCoordinate/cbc:CoordinateSystemCode/@listVersionID</t>
  </si>
  <si>
    <t xml:space="preserve">/CallForTenders/cac:TenderingTerms/cac:TenderRecipientParty/cac:PostalAddress/cac:LocationCoordinate/cbc:CoordinateSystemCode/@name</t>
  </si>
  <si>
    <t xml:space="preserve">/CallForTenders/cac:TenderingTerms/cac:TenderRecipientParty/cac:PostalAddress/cac:LocationCoordinate/cbc:LatitudeDegreesMeasure</t>
  </si>
  <si>
    <t xml:space="preserve">/CallForTenders/cac:TenderingTerms/cac:TenderRecipientParty/cac:PostalAddress/cac:LocationCoordinate/cbc:LatitudeDegreesMeasure/@unitCode</t>
  </si>
  <si>
    <t xml:space="preserve">/CallForTenders/cac:TenderingTerms/cac:TenderRecipientParty/cac:PostalAddress/cac:LocationCoordinate/cbc:LatitudeMinutesMeasure</t>
  </si>
  <si>
    <t xml:space="preserve">/CallForTenders/cac:TenderingTerms/cac:TenderRecipientParty/cac:PostalAddress/cac:LocationCoordinate/cbc:LatitudeMinutesMeasure/@unitCode</t>
  </si>
  <si>
    <t xml:space="preserve">/CallForTenders/cac:TenderingTerms/cac:TenderRecipientParty/cac:PostalAddress/cac:LocationCoordinate/cbc:LatitudeDirectionCode</t>
  </si>
  <si>
    <t xml:space="preserve">/CallForTenders/cac:TenderingTerms/cac:TenderRecipientParty/cac:PostalAddress/cac:LocationCoordinate/cbc:LatitudeDirectionCode/@languageID</t>
  </si>
  <si>
    <t xml:space="preserve">/CallForTenders/cac:TenderingTerms/cac:TenderRecipientParty/cac:PostalAddress/cac:LocationCoordinate/cbc:LatitudeDirectionCode/@listAgencyID</t>
  </si>
  <si>
    <t xml:space="preserve">/CallForTenders/cac:TenderingTerms/cac:TenderRecipientParty/cac:PostalAddress/cac:LocationCoordinate/cbc:LatitudeDirectionCode/@listAgencyName</t>
  </si>
  <si>
    <t xml:space="preserve">/CallForTenders/cac:TenderingTerms/cac:TenderRecipientParty/cac:PostalAddress/cac:LocationCoordinate/cbc:LatitudeDirectionCode/@listID</t>
  </si>
  <si>
    <t xml:space="preserve">/CallForTenders/cac:TenderingTerms/cac:TenderRecipientParty/cac:PostalAddress/cac:LocationCoordinate/cbc:LatitudeDirectionCode/@listName</t>
  </si>
  <si>
    <t xml:space="preserve">/CallForTenders/cac:TenderingTerms/cac:TenderRecipientParty/cac:PostalAddress/cac:LocationCoordinate/cbc:LatitudeDirectionCode/@listSchemeURI</t>
  </si>
  <si>
    <t xml:space="preserve">/CallForTenders/cac:TenderingTerms/cac:TenderRecipientParty/cac:PostalAddress/cac:LocationCoordinate/cbc:LatitudeDirectionCode/@listURI</t>
  </si>
  <si>
    <t xml:space="preserve">/CallForTenders/cac:TenderingTerms/cac:TenderRecipientParty/cac:PostalAddress/cac:LocationCoordinate/cbc:LatitudeDirectionCode/@listVersionID</t>
  </si>
  <si>
    <t xml:space="preserve">/CallForTenders/cac:TenderingTerms/cac:TenderRecipientParty/cac:PostalAddress/cac:LocationCoordinate/cbc:LatitudeDirectionCode/@name</t>
  </si>
  <si>
    <t xml:space="preserve">/CallForTenders/cac:TenderingTerms/cac:TenderRecipientParty/cac:PostalAddress/cac:LocationCoordinate/cbc:LongitudeDegreesMeasure</t>
  </si>
  <si>
    <t xml:space="preserve">/CallForTenders/cac:TenderingTerms/cac:TenderRecipientParty/cac:PostalAddress/cac:LocationCoordinate/cbc:LongitudeDegreesMeasure/@unitCode</t>
  </si>
  <si>
    <t xml:space="preserve">/CallForTenders/cac:TenderingTerms/cac:TenderRecipientParty/cac:PostalAddress/cac:LocationCoordinate/cbc:LongitudeMinutesMeasure</t>
  </si>
  <si>
    <t xml:space="preserve">/CallForTenders/cac:TenderingTerms/cac:TenderRecipientParty/cac:PostalAddress/cac:LocationCoordinate/cbc:LongitudeMinutesMeasure/@unitCode</t>
  </si>
  <si>
    <t xml:space="preserve">/CallForTenders/cac:TenderingTerms/cac:TenderRecipientParty/cac:PostalAddress/cac:LocationCoordinate/cbc:LongitudeDirectionCode</t>
  </si>
  <si>
    <t xml:space="preserve">/CallForTenders/cac:TenderingTerms/cac:TenderRecipientParty/cac:PostalAddress/cac:LocationCoordinate/cbc:LongitudeDirectionCode/@languageID</t>
  </si>
  <si>
    <t xml:space="preserve">/CallForTenders/cac:TenderingTerms/cac:TenderRecipientParty/cac:PostalAddress/cac:LocationCoordinate/cbc:LongitudeDirectionCode/@listAgencyID</t>
  </si>
  <si>
    <t xml:space="preserve">/CallForTenders/cac:TenderingTerms/cac:TenderRecipientParty/cac:PostalAddress/cac:LocationCoordinate/cbc:LongitudeDirectionCode/@listAgencyName</t>
  </si>
  <si>
    <t xml:space="preserve">/CallForTenders/cac:TenderingTerms/cac:TenderRecipientParty/cac:PostalAddress/cac:LocationCoordinate/cbc:LongitudeDirectionCode/@listID</t>
  </si>
  <si>
    <t xml:space="preserve">/CallForTenders/cac:TenderingTerms/cac:TenderRecipientParty/cac:PostalAddress/cac:LocationCoordinate/cbc:LongitudeDirectionCode/@listName</t>
  </si>
  <si>
    <t xml:space="preserve">/CallForTenders/cac:TenderingTerms/cac:TenderRecipientParty/cac:PostalAddress/cac:LocationCoordinate/cbc:LongitudeDirectionCode/@listSchemeURI</t>
  </si>
  <si>
    <t xml:space="preserve">/CallForTenders/cac:TenderingTerms/cac:TenderRecipientParty/cac:PostalAddress/cac:LocationCoordinate/cbc:LongitudeDirectionCode/@listURI</t>
  </si>
  <si>
    <t xml:space="preserve">/CallForTenders/cac:TenderingTerms/cac:TenderRecipientParty/cac:PostalAddress/cac:LocationCoordinate/cbc:LongitudeDirectionCode/@listVersionID</t>
  </si>
  <si>
    <t xml:space="preserve">/CallForTenders/cac:TenderingTerms/cac:TenderRecipientParty/cac:PostalAddress/cac:LocationCoordinate/cbc:LongitudeDirectionCode/@name</t>
  </si>
  <si>
    <t xml:space="preserve">/CallForTenders/cac:TenderingTerms/cac:TenderRecipientParty/cac:PhysicalLocation</t>
  </si>
  <si>
    <t xml:space="preserve">/CallForTenders/cac:TenderingTerms/cac:TenderRecipientParty/cac:PhysicalLocation/cbc:ID</t>
  </si>
  <si>
    <t xml:space="preserve">/CallForTenders/cac:TenderingTerms/cac:TenderRecipientParty/cac:PhysicalLocation/cbc:ID/@schemeAgencyID</t>
  </si>
  <si>
    <t xml:space="preserve">/CallForTenders/cac:TenderingTerms/cac:TenderRecipientParty/cac:PhysicalLocation/cbc:ID/@schemeAgencyName</t>
  </si>
  <si>
    <t xml:space="preserve">/CallForTenders/cac:TenderingTerms/cac:TenderRecipientParty/cac:PhysicalLocation/cbc:ID/@schemeDataURI</t>
  </si>
  <si>
    <t xml:space="preserve">/CallForTenders/cac:TenderingTerms/cac:TenderRecipientParty/cac:PhysicalLocation/cbc:ID/@schemeID</t>
  </si>
  <si>
    <t xml:space="preserve">/CallForTenders/cac:TenderingTerms/cac:TenderRecipientParty/cac:PhysicalLocation/cbc:ID/@schemeName</t>
  </si>
  <si>
    <t xml:space="preserve">/CallForTenders/cac:TenderingTerms/cac:TenderRecipientParty/cac:PhysicalLocation/cbc:ID/@schemeURI</t>
  </si>
  <si>
    <t xml:space="preserve">/CallForTenders/cac:TenderingTerms/cac:TenderRecipientParty/cac:PhysicalLocation/cbc:ID/@schemeVersionID</t>
  </si>
  <si>
    <t xml:space="preserve">/CallForTenders/cac:TenderingTerms/cac:TenderRecipientParty/cac:PhysicalLocation/cbc:Description</t>
  </si>
  <si>
    <t xml:space="preserve">/CallForTenders/cac:TenderingTerms/cac:TenderRecipientParty/cac:PhysicalLocation/cbc:Description/@languageID</t>
  </si>
  <si>
    <t xml:space="preserve">/CallForTenders/cac:TenderingTerms/cac:TenderRecipientParty/cac:PhysicalLocation/cbc:Conditions</t>
  </si>
  <si>
    <t xml:space="preserve">/CallForTenders/cac:TenderingTerms/cac:TenderRecipientParty/cac:PhysicalLocation/cbc:Conditions/@languageID</t>
  </si>
  <si>
    <t xml:space="preserve">/CallForTenders/cac:TenderingTerms/cac:TenderRecipientParty/cac:PhysicalLocation/cbc:CountrySubentity</t>
  </si>
  <si>
    <t xml:space="preserve">/CallForTenders/cac:TenderingTerms/cac:TenderRecipientParty/cac:PhysicalLocation/cbc:CountrySubentity/@languageID</t>
  </si>
  <si>
    <t xml:space="preserve">/CallForTenders/cac:TenderingTerms/cac:TenderRecipientParty/cac:PhysicalLocation/cbc:CountrySubentityCode</t>
  </si>
  <si>
    <t xml:space="preserve">/CallForTenders/cac:TenderingTerms/cac:TenderRecipientParty/cac:PhysicalLocation/cbc:CountrySubentityCode/@languageID</t>
  </si>
  <si>
    <t xml:space="preserve">/CallForTenders/cac:TenderingTerms/cac:TenderRecipientParty/cac:PhysicalLocation/cbc:CountrySubentityCode/@listAgencyID</t>
  </si>
  <si>
    <t xml:space="preserve">/CallForTenders/cac:TenderingTerms/cac:TenderRecipientParty/cac:PhysicalLocation/cbc:CountrySubentityCode/@listAgencyName</t>
  </si>
  <si>
    <t xml:space="preserve">/CallForTenders/cac:TenderingTerms/cac:TenderRecipientParty/cac:PhysicalLocation/cbc:CountrySubentityCode/@listID</t>
  </si>
  <si>
    <t xml:space="preserve">/CallForTenders/cac:TenderingTerms/cac:TenderRecipientParty/cac:PhysicalLocation/cbc:CountrySubentityCode/@listName</t>
  </si>
  <si>
    <t xml:space="preserve">/CallForTenders/cac:TenderingTerms/cac:TenderRecipientParty/cac:PhysicalLocation/cbc:CountrySubentityCode/@listSchemeURI</t>
  </si>
  <si>
    <t xml:space="preserve">/CallForTenders/cac:TenderingTerms/cac:TenderRecipientParty/cac:PhysicalLocation/cbc:CountrySubentityCode/@listURI</t>
  </si>
  <si>
    <t xml:space="preserve">/CallForTenders/cac:TenderingTerms/cac:TenderRecipientParty/cac:PhysicalLocation/cbc:CountrySubentityCode/@listVersionID</t>
  </si>
  <si>
    <t xml:space="preserve">/CallForTenders/cac:TenderingTerms/cac:TenderRecipientParty/cac:PhysicalLocation/cbc:CountrySubentityCode/@name</t>
  </si>
  <si>
    <t xml:space="preserve">/CallForTenders/cac:TenderingTerms/cac:TenderRecipientParty/cac:PhysicalLocation/cac:ValidityPeriod</t>
  </si>
  <si>
    <t xml:space="preserve">/CallForTenders/cac:TenderingTerms/cac:TenderRecipientParty/cac:PhysicalLocation/cac:ValidityPeriod/cbc:StartDate</t>
  </si>
  <si>
    <t xml:space="preserve">/CallForTenders/cac:TenderingTerms/cac:TenderRecipientParty/cac:PhysicalLocation/cac:ValidityPeriod/cbc:StartTime</t>
  </si>
  <si>
    <t xml:space="preserve">/CallForTenders/cac:TenderingTerms/cac:TenderRecipientParty/cac:PhysicalLocation/cac:ValidityPeriod/cbc:EndDate</t>
  </si>
  <si>
    <t xml:space="preserve">/CallForTenders/cac:TenderingTerms/cac:TenderRecipientParty/cac:PhysicalLocation/cac:ValidityPeriod/cbc:EndTime</t>
  </si>
  <si>
    <t xml:space="preserve">/CallForTenders/cac:TenderingTerms/cac:TenderRecipientParty/cac:PhysicalLocation/cac:ValidityPeriod/cbc:DurationMeasure</t>
  </si>
  <si>
    <t xml:space="preserve">/CallForTenders/cac:TenderingTerms/cac:TenderRecipientParty/cac:PhysicalLocation/cac:ValidityPeriod/cbc:DurationMeasure/@unitCode</t>
  </si>
  <si>
    <t xml:space="preserve">/CallForTenders/cac:TenderingTerms/cac:TenderRecipientParty/cac:PhysicalLocation/cac:ValidityPeriod/cbc:DescriptionCode</t>
  </si>
  <si>
    <t xml:space="preserve">/CallForTenders/cac:TenderingTerms/cac:TenderRecipientParty/cac:PhysicalLocation/cac:ValidityPeriod/cbc:DescriptionCode/@languageID</t>
  </si>
  <si>
    <t xml:space="preserve">/CallForTenders/cac:TenderingTerms/cac:TenderRecipientParty/cac:PhysicalLocation/cac:ValidityPeriod/cbc:DescriptionCode/@listAgencyID</t>
  </si>
  <si>
    <t xml:space="preserve">/CallForTenders/cac:TenderingTerms/cac:TenderRecipientParty/cac:PhysicalLocation/cac:ValidityPeriod/cbc:DescriptionCode/@listAgencyName</t>
  </si>
  <si>
    <t xml:space="preserve">/CallForTenders/cac:TenderingTerms/cac:TenderRecipientParty/cac:PhysicalLocation/cac:ValidityPeriod/cbc:DescriptionCode/@listID</t>
  </si>
  <si>
    <t xml:space="preserve">/CallForTenders/cac:TenderingTerms/cac:TenderRecipientParty/cac:PhysicalLocation/cac:ValidityPeriod/cbc:DescriptionCode/@listName</t>
  </si>
  <si>
    <t xml:space="preserve">/CallForTenders/cac:TenderingTerms/cac:TenderRecipientParty/cac:PhysicalLocation/cac:ValidityPeriod/cbc:DescriptionCode/@listSchemeURI</t>
  </si>
  <si>
    <t xml:space="preserve">/CallForTenders/cac:TenderingTerms/cac:TenderRecipientParty/cac:PhysicalLocation/cac:ValidityPeriod/cbc:DescriptionCode/@listURI</t>
  </si>
  <si>
    <t xml:space="preserve">/CallForTenders/cac:TenderingTerms/cac:TenderRecipientParty/cac:PhysicalLocation/cac:ValidityPeriod/cbc:DescriptionCode/@listVersionID</t>
  </si>
  <si>
    <t xml:space="preserve">/CallForTenders/cac:TenderingTerms/cac:TenderRecipientParty/cac:PhysicalLocation/cac:ValidityPeriod/cbc:DescriptionCode/@name</t>
  </si>
  <si>
    <t xml:space="preserve">/CallForTenders/cac:TenderingTerms/cac:TenderRecipientParty/cac:PhysicalLocation/cac:ValidityPeriod/cbc:Description</t>
  </si>
  <si>
    <t xml:space="preserve">/CallForTenders/cac:TenderingTerms/cac:TenderRecipientParty/cac:PhysicalLocation/cac:ValidityPeriod/cbc:Description/@languageID</t>
  </si>
  <si>
    <t xml:space="preserve">/CallForTenders/cac:TenderingTerms/cac:TenderRecipientParty/cac:PhysicalLocation/cac:Address</t>
  </si>
  <si>
    <t xml:space="preserve">/CallForTenders/cac:TenderingTerms/cac:TenderRecipientParty/cac:PhysicalLocation/cac:Address/cbc:ID</t>
  </si>
  <si>
    <t xml:space="preserve">/CallForTenders/cac:TenderingTerms/cac:TenderRecipientParty/cac:PhysicalLocation/cac:Address/cbc:ID/@schemeAgencyID</t>
  </si>
  <si>
    <t xml:space="preserve">/CallForTenders/cac:TenderingTerms/cac:TenderRecipientParty/cac:PhysicalLocation/cac:Address/cbc:ID/@schemeAgencyName</t>
  </si>
  <si>
    <t xml:space="preserve">/CallForTenders/cac:TenderingTerms/cac:TenderRecipientParty/cac:PhysicalLocation/cac:Address/cbc:ID/@schemeDataURI</t>
  </si>
  <si>
    <t xml:space="preserve">/CallForTenders/cac:TenderingTerms/cac:TenderRecipientParty/cac:PhysicalLocation/cac:Address/cbc:ID/@schemeID</t>
  </si>
  <si>
    <t xml:space="preserve">/CallForTenders/cac:TenderingTerms/cac:TenderRecipientParty/cac:PhysicalLocation/cac:Address/cbc:ID/@schemeName</t>
  </si>
  <si>
    <t xml:space="preserve">/CallForTenders/cac:TenderingTerms/cac:TenderRecipientParty/cac:PhysicalLocation/cac:Address/cbc:ID/@schemeURI</t>
  </si>
  <si>
    <t xml:space="preserve">/CallForTenders/cac:TenderingTerms/cac:TenderRecipientParty/cac:PhysicalLocation/cac:Address/cbc:ID/@schemeVersionID</t>
  </si>
  <si>
    <t xml:space="preserve">/CallForTenders/cac:TenderingTerms/cac:TenderRecipientParty/cac:PhysicalLocation/cac:Address/cbc:AddressTypeCode</t>
  </si>
  <si>
    <t xml:space="preserve">/CallForTenders/cac:TenderingTerms/cac:TenderRecipientParty/cac:PhysicalLocation/cac:Address/cbc:AddressTypeCode/@languageID</t>
  </si>
  <si>
    <t xml:space="preserve">/CallForTenders/cac:TenderingTerms/cac:TenderRecipientParty/cac:PhysicalLocation/cac:Address/cbc:AddressTypeCode/@listAgencyID</t>
  </si>
  <si>
    <t xml:space="preserve">/CallForTenders/cac:TenderingTerms/cac:TenderRecipientParty/cac:PhysicalLocation/cac:Address/cbc:AddressTypeCode/@listAgencyName</t>
  </si>
  <si>
    <t xml:space="preserve">/CallForTenders/cac:TenderingTerms/cac:TenderRecipientParty/cac:PhysicalLocation/cac:Address/cbc:AddressTypeCode/@listID</t>
  </si>
  <si>
    <t xml:space="preserve">/CallForTenders/cac:TenderingTerms/cac:TenderRecipientParty/cac:PhysicalLocation/cac:Address/cbc:AddressTypeCode/@listName</t>
  </si>
  <si>
    <t xml:space="preserve">/CallForTenders/cac:TenderingTerms/cac:TenderRecipientParty/cac:PhysicalLocation/cac:Address/cbc:AddressTypeCode/@listSchemeURI</t>
  </si>
  <si>
    <t xml:space="preserve">/CallForTenders/cac:TenderingTerms/cac:TenderRecipientParty/cac:PhysicalLocation/cac:Address/cbc:AddressTypeCode/@listURI</t>
  </si>
  <si>
    <t xml:space="preserve">/CallForTenders/cac:TenderingTerms/cac:TenderRecipientParty/cac:PhysicalLocation/cac:Address/cbc:AddressTypeCode/@listVersionID</t>
  </si>
  <si>
    <t xml:space="preserve">/CallForTenders/cac:TenderingTerms/cac:TenderRecipientParty/cac:PhysicalLocation/cac:Address/cbc:AddressTypeCode/@name</t>
  </si>
  <si>
    <t xml:space="preserve">/CallForTenders/cac:TenderingTerms/cac:TenderRecipientParty/cac:PhysicalLocation/cac:Address/cbc:AddressFormatCode</t>
  </si>
  <si>
    <t xml:space="preserve">/CallForTenders/cac:TenderingTerms/cac:TenderRecipientParty/cac:PhysicalLocation/cac:Address/cbc:AddressFormatCode/@languageID</t>
  </si>
  <si>
    <t xml:space="preserve">/CallForTenders/cac:TenderingTerms/cac:TenderRecipientParty/cac:PhysicalLocation/cac:Address/cbc:AddressFormatCode/@listAgencyID</t>
  </si>
  <si>
    <t xml:space="preserve">/CallForTenders/cac:TenderingTerms/cac:TenderRecipientParty/cac:PhysicalLocation/cac:Address/cbc:AddressFormatCode/@listAgencyName</t>
  </si>
  <si>
    <t xml:space="preserve">/CallForTenders/cac:TenderingTerms/cac:TenderRecipientParty/cac:PhysicalLocation/cac:Address/cbc:AddressFormatCode/@listID</t>
  </si>
  <si>
    <t xml:space="preserve">/CallForTenders/cac:TenderingTerms/cac:TenderRecipientParty/cac:PhysicalLocation/cac:Address/cbc:AddressFormatCode/@listName</t>
  </si>
  <si>
    <t xml:space="preserve">/CallForTenders/cac:TenderingTerms/cac:TenderRecipientParty/cac:PhysicalLocation/cac:Address/cbc:AddressFormatCode/@listSchemeURI</t>
  </si>
  <si>
    <t xml:space="preserve">/CallForTenders/cac:TenderingTerms/cac:TenderRecipientParty/cac:PhysicalLocation/cac:Address/cbc:AddressFormatCode/@listURI</t>
  </si>
  <si>
    <t xml:space="preserve">/CallForTenders/cac:TenderingTerms/cac:TenderRecipientParty/cac:PhysicalLocation/cac:Address/cbc:AddressFormatCode/@listVersionID</t>
  </si>
  <si>
    <t xml:space="preserve">/CallForTenders/cac:TenderingTerms/cac:TenderRecipientParty/cac:PhysicalLocation/cac:Address/cbc:AddressFormatCode/@name</t>
  </si>
  <si>
    <t xml:space="preserve">/CallForTenders/cac:TenderingTerms/cac:TenderRecipientParty/cac:PhysicalLocation/cac:Address/cbc:Postbox</t>
  </si>
  <si>
    <t xml:space="preserve">/CallForTenders/cac:TenderingTerms/cac:TenderRecipientParty/cac:PhysicalLocation/cac:Address/cbc:Postbox/@languageID</t>
  </si>
  <si>
    <t xml:space="preserve">/CallForTenders/cac:TenderingTerms/cac:TenderRecipientParty/cac:PhysicalLocation/cac:Address/cbc:Floor</t>
  </si>
  <si>
    <t xml:space="preserve">/CallForTenders/cac:TenderingTerms/cac:TenderRecipientParty/cac:PhysicalLocation/cac:Address/cbc:Floor/@languageID</t>
  </si>
  <si>
    <t xml:space="preserve">/CallForTenders/cac:TenderingTerms/cac:TenderRecipientParty/cac:PhysicalLocation/cac:Address/cbc:Room</t>
  </si>
  <si>
    <t xml:space="preserve">/CallForTenders/cac:TenderingTerms/cac:TenderRecipientParty/cac:PhysicalLocation/cac:Address/cbc:Room/@languageID</t>
  </si>
  <si>
    <t xml:space="preserve">/CallForTenders/cac:TenderingTerms/cac:TenderRecipientParty/cac:PhysicalLocation/cac:Address/cbc:StreetName</t>
  </si>
  <si>
    <t xml:space="preserve">/CallForTenders/cac:TenderingTerms/cac:TenderRecipientParty/cac:PhysicalLocation/cac:Address/cbc:StreetName/@languageID</t>
  </si>
  <si>
    <t xml:space="preserve">/CallForTenders/cac:TenderingTerms/cac:TenderRecipientParty/cac:PhysicalLocation/cac:Address/cbc:AdditionalStreetName</t>
  </si>
  <si>
    <t xml:space="preserve">/CallForTenders/cac:TenderingTerms/cac:TenderRecipientParty/cac:PhysicalLocation/cac:Address/cbc:AdditionalStreetName/@languageID</t>
  </si>
  <si>
    <t xml:space="preserve">/CallForTenders/cac:TenderingTerms/cac:TenderRecipientParty/cac:PhysicalLocation/cac:Address/cbc:BlockName</t>
  </si>
  <si>
    <t xml:space="preserve">/CallForTenders/cac:TenderingTerms/cac:TenderRecipientParty/cac:PhysicalLocation/cac:Address/cbc:BlockName/@languageID</t>
  </si>
  <si>
    <t xml:space="preserve">/CallForTenders/cac:TenderingTerms/cac:TenderRecipientParty/cac:PhysicalLocation/cac:Address/cbc:BuildingName</t>
  </si>
  <si>
    <t xml:space="preserve">/CallForTenders/cac:TenderingTerms/cac:TenderRecipientParty/cac:PhysicalLocation/cac:Address/cbc:BuildingName/@languageID</t>
  </si>
  <si>
    <t xml:space="preserve">/CallForTenders/cac:TenderingTerms/cac:TenderRecipientParty/cac:PhysicalLocation/cac:Address/cbc:BuildingNumber</t>
  </si>
  <si>
    <t xml:space="preserve">/CallForTenders/cac:TenderingTerms/cac:TenderRecipientParty/cac:PhysicalLocation/cac:Address/cbc:BuildingNumber/@languageID</t>
  </si>
  <si>
    <t xml:space="preserve">/CallForTenders/cac:TenderingTerms/cac:TenderRecipientParty/cac:PhysicalLocation/cac:Address/cbc:InhouseMail</t>
  </si>
  <si>
    <t xml:space="preserve">/CallForTenders/cac:TenderingTerms/cac:TenderRecipientParty/cac:PhysicalLocation/cac:Address/cbc:InhouseMail/@languageID</t>
  </si>
  <si>
    <t xml:space="preserve">/CallForTenders/cac:TenderingTerms/cac:TenderRecipientParty/cac:PhysicalLocation/cac:Address/cbc:Department</t>
  </si>
  <si>
    <t xml:space="preserve">/CallForTenders/cac:TenderingTerms/cac:TenderRecipientParty/cac:PhysicalLocation/cac:Address/cbc:Department/@languageID</t>
  </si>
  <si>
    <t xml:space="preserve">/CallForTenders/cac:TenderingTerms/cac:TenderRecipientParty/cac:PhysicalLocation/cac:Address/cbc:MarkAttention</t>
  </si>
  <si>
    <t xml:space="preserve">/CallForTenders/cac:TenderingTerms/cac:TenderRecipientParty/cac:PhysicalLocation/cac:Address/cbc:MarkAttention/@languageID</t>
  </si>
  <si>
    <t xml:space="preserve">/CallForTenders/cac:TenderingTerms/cac:TenderRecipientParty/cac:PhysicalLocation/cac:Address/cbc:MarkCare</t>
  </si>
  <si>
    <t xml:space="preserve">/CallForTenders/cac:TenderingTerms/cac:TenderRecipientParty/cac:PhysicalLocation/cac:Address/cbc:MarkCare/@languageID</t>
  </si>
  <si>
    <t xml:space="preserve">/CallForTenders/cac:TenderingTerms/cac:TenderRecipientParty/cac:PhysicalLocation/cac:Address/cbc:PlotIdentification</t>
  </si>
  <si>
    <t xml:space="preserve">/CallForTenders/cac:TenderingTerms/cac:TenderRecipientParty/cac:PhysicalLocation/cac:Address/cbc:PlotIdentification/@languageID</t>
  </si>
  <si>
    <t xml:space="preserve">/CallForTenders/cac:TenderingTerms/cac:TenderRecipientParty/cac:PhysicalLocation/cac:Address/cbc:CitySubdivisionName</t>
  </si>
  <si>
    <t xml:space="preserve">/CallForTenders/cac:TenderingTerms/cac:TenderRecipientParty/cac:PhysicalLocation/cac:Address/cbc:CitySubdivisionName/@languageID</t>
  </si>
  <si>
    <t xml:space="preserve">/CallForTenders/cac:TenderingTerms/cac:TenderRecipientParty/cac:PhysicalLocation/cac:Address/cbc:CityName</t>
  </si>
  <si>
    <t xml:space="preserve">/CallForTenders/cac:TenderingTerms/cac:TenderRecipientParty/cac:PhysicalLocation/cac:Address/cbc:CityName/@languageID</t>
  </si>
  <si>
    <t xml:space="preserve">/CallForTenders/cac:TenderingTerms/cac:TenderRecipientParty/cac:PhysicalLocation/cac:Address/cbc:PostalZone</t>
  </si>
  <si>
    <t xml:space="preserve">/CallForTenders/cac:TenderingTerms/cac:TenderRecipientParty/cac:PhysicalLocation/cac:Address/cbc:PostalZone/@languageID</t>
  </si>
  <si>
    <t xml:space="preserve">/CallForTenders/cac:TenderingTerms/cac:TenderRecipientParty/cac:PhysicalLocation/cac:Address/cbc:CountrySubentity</t>
  </si>
  <si>
    <t xml:space="preserve">/CallForTenders/cac:TenderingTerms/cac:TenderRecipientParty/cac:PhysicalLocation/cac:Address/cbc:CountrySubentity/@languageID</t>
  </si>
  <si>
    <t xml:space="preserve">/CallForTenders/cac:TenderingTerms/cac:TenderRecipientParty/cac:PhysicalLocation/cac:Address/cbc:CountrySubentityCode</t>
  </si>
  <si>
    <t xml:space="preserve">/CallForTenders/cac:TenderingTerms/cac:TenderRecipientParty/cac:PhysicalLocation/cac:Address/cbc:CountrySubentityCode/@languageID</t>
  </si>
  <si>
    <t xml:space="preserve">/CallForTenders/cac:TenderingTerms/cac:TenderRecipientParty/cac:PhysicalLocation/cac:Address/cbc:CountrySubentityCode/@listAgencyID</t>
  </si>
  <si>
    <t xml:space="preserve">/CallForTenders/cac:TenderingTerms/cac:TenderRecipientParty/cac:PhysicalLocation/cac:Address/cbc:CountrySubentityCode/@listAgencyName</t>
  </si>
  <si>
    <t xml:space="preserve">/CallForTenders/cac:TenderingTerms/cac:TenderRecipientParty/cac:PhysicalLocation/cac:Address/cbc:CountrySubentityCode/@listID</t>
  </si>
  <si>
    <t xml:space="preserve">/CallForTenders/cac:TenderingTerms/cac:TenderRecipientParty/cac:PhysicalLocation/cac:Address/cbc:CountrySubentityCode/@listName</t>
  </si>
  <si>
    <t xml:space="preserve">/CallForTenders/cac:TenderingTerms/cac:TenderRecipientParty/cac:PhysicalLocation/cac:Address/cbc:CountrySubentityCode/@listSchemeURI</t>
  </si>
  <si>
    <t xml:space="preserve">/CallForTenders/cac:TenderingTerms/cac:TenderRecipientParty/cac:PhysicalLocation/cac:Address/cbc:CountrySubentityCode/@listURI</t>
  </si>
  <si>
    <t xml:space="preserve">/CallForTenders/cac:TenderingTerms/cac:TenderRecipientParty/cac:PhysicalLocation/cac:Address/cbc:CountrySubentityCode/@listVersionID</t>
  </si>
  <si>
    <t xml:space="preserve">/CallForTenders/cac:TenderingTerms/cac:TenderRecipientParty/cac:PhysicalLocation/cac:Address/cbc:CountrySubentityCode/@name</t>
  </si>
  <si>
    <t xml:space="preserve">/CallForTenders/cac:TenderingTerms/cac:TenderRecipientParty/cac:PhysicalLocation/cac:Address/cbc:Region</t>
  </si>
  <si>
    <t xml:space="preserve">/CallForTenders/cac:TenderingTerms/cac:TenderRecipientParty/cac:PhysicalLocation/cac:Address/cbc:Region/@languageID</t>
  </si>
  <si>
    <t xml:space="preserve">/CallForTenders/cac:TenderingTerms/cac:TenderRecipientParty/cac:PhysicalLocation/cac:Address/cbc:District</t>
  </si>
  <si>
    <t xml:space="preserve">/CallForTenders/cac:TenderingTerms/cac:TenderRecipientParty/cac:PhysicalLocation/cac:Address/cbc:District/@languageID</t>
  </si>
  <si>
    <t xml:space="preserve">/CallForTenders/cac:TenderingTerms/cac:TenderRecipientParty/cac:PhysicalLocation/cac:Address/cbc:TimezoneOffset</t>
  </si>
  <si>
    <t xml:space="preserve">/CallForTenders/cac:TenderingTerms/cac:TenderRecipientParty/cac:PhysicalLocation/cac:Address/cbc:TimezoneOffset/@languageID</t>
  </si>
  <si>
    <t xml:space="preserve">/CallForTenders/cac:TenderingTerms/cac:TenderRecipientParty/cac:PhysicalLocation/cac:Address/cac:AddressLine</t>
  </si>
  <si>
    <t xml:space="preserve">/CallForTenders/cac:TenderingTerms/cac:TenderRecipientParty/cac:PhysicalLocation/cac:Address/cac:AddressLine/cbc:Line</t>
  </si>
  <si>
    <t xml:space="preserve">/CallForTenders/cac:TenderingTerms/cac:TenderRecipientParty/cac:PhysicalLocation/cac:Address/cac:AddressLine/cbc:Line/@languageID</t>
  </si>
  <si>
    <t xml:space="preserve">/CallForTenders/cac:TenderingTerms/cac:TenderRecipientParty/cac:PhysicalLocation/cac:Address/cac:Country</t>
  </si>
  <si>
    <t xml:space="preserve">/CallForTenders/cac:TenderingTerms/cac:TenderRecipientParty/cac:PhysicalLocation/cac:Address/cac:LocationCoordinate</t>
  </si>
  <si>
    <t xml:space="preserve">/CallForTenders/cac:TenderingTerms/cac:TenderRecipientParty/cac:PartyTaxScheme</t>
  </si>
  <si>
    <t xml:space="preserve">/CallForTenders/cac:TenderingTerms/cac:TenderRecipientParty/cac:PartyTaxScheme/cbc:RegistrationName</t>
  </si>
  <si>
    <t xml:space="preserve">/CallForTenders/cac:TenderingTerms/cac:TenderRecipientParty/cac:PartyTaxScheme/cbc:RegistrationName/@languageID</t>
  </si>
  <si>
    <t xml:space="preserve">/CallForTenders/cac:TenderingTerms/cac:TenderRecipientParty/cac:PartyTaxScheme/cbc:CompanyID</t>
  </si>
  <si>
    <t xml:space="preserve">/CallForTenders/cac:TenderingTerms/cac:TenderRecipientParty/cac:PartyTaxScheme/cbc:CompanyID/@schemeAgencyID</t>
  </si>
  <si>
    <t xml:space="preserve">/CallForTenders/cac:TenderingTerms/cac:TenderRecipientParty/cac:PartyTaxScheme/cbc:CompanyID/@schemeAgencyName</t>
  </si>
  <si>
    <t xml:space="preserve">/CallForTenders/cac:TenderingTerms/cac:TenderRecipientParty/cac:PartyTaxScheme/cbc:CompanyID/@schemeDataURI</t>
  </si>
  <si>
    <t xml:space="preserve">/CallForTenders/cac:TenderingTerms/cac:TenderRecipientParty/cac:PartyTaxScheme/cbc:CompanyID/@schemeID</t>
  </si>
  <si>
    <t xml:space="preserve">/CallForTenders/cac:TenderingTerms/cac:TenderRecipientParty/cac:PartyTaxScheme/cbc:CompanyID/@schemeName</t>
  </si>
  <si>
    <t xml:space="preserve">/CallForTenders/cac:TenderingTerms/cac:TenderRecipientParty/cac:PartyTaxScheme/cbc:CompanyID/@schemeURI</t>
  </si>
  <si>
    <t xml:space="preserve">/CallForTenders/cac:TenderingTerms/cac:TenderRecipientParty/cac:PartyTaxScheme/cbc:CompanyID/@schemeVersionID</t>
  </si>
  <si>
    <t xml:space="preserve">/CallForTenders/cac:TenderingTerms/cac:TenderRecipientParty/cac:PartyTaxScheme/cbc:TaxLevelCode</t>
  </si>
  <si>
    <t xml:space="preserve">/CallForTenders/cac:TenderingTerms/cac:TenderRecipientParty/cac:PartyTaxScheme/cbc:TaxLevelCode/@languageID</t>
  </si>
  <si>
    <t xml:space="preserve">/CallForTenders/cac:TenderingTerms/cac:TenderRecipientParty/cac:PartyTaxScheme/cbc:TaxLevelCode/@listAgencyID</t>
  </si>
  <si>
    <t xml:space="preserve">/CallForTenders/cac:TenderingTerms/cac:TenderRecipientParty/cac:PartyTaxScheme/cbc:TaxLevelCode/@listAgencyName</t>
  </si>
  <si>
    <t xml:space="preserve">/CallForTenders/cac:TenderingTerms/cac:TenderRecipientParty/cac:PartyTaxScheme/cbc:TaxLevelCode/@listID</t>
  </si>
  <si>
    <t xml:space="preserve">/CallForTenders/cac:TenderingTerms/cac:TenderRecipientParty/cac:PartyTaxScheme/cbc:TaxLevelCode/@listName</t>
  </si>
  <si>
    <t xml:space="preserve">/CallForTenders/cac:TenderingTerms/cac:TenderRecipientParty/cac:PartyTaxScheme/cbc:TaxLevelCode/@listSchemeURI</t>
  </si>
  <si>
    <t xml:space="preserve">/CallForTenders/cac:TenderingTerms/cac:TenderRecipientParty/cac:PartyTaxScheme/cbc:TaxLevelCode/@listURI</t>
  </si>
  <si>
    <t xml:space="preserve">/CallForTenders/cac:TenderingTerms/cac:TenderRecipientParty/cac:PartyTaxScheme/cbc:TaxLevelCode/@listVersionID</t>
  </si>
  <si>
    <t xml:space="preserve">/CallForTenders/cac:TenderingTerms/cac:TenderRecipientParty/cac:PartyTaxScheme/cbc:TaxLevelCode/@name</t>
  </si>
  <si>
    <t xml:space="preserve">/CallForTenders/cac:TenderingTerms/cac:TenderRecipientParty/cac:PartyTaxScheme/cbc:ExemptionReasonCode</t>
  </si>
  <si>
    <t xml:space="preserve">/CallForTenders/cac:TenderingTerms/cac:TenderRecipientParty/cac:PartyTaxScheme/cbc:ExemptionReasonCode/@languageID</t>
  </si>
  <si>
    <t xml:space="preserve">/CallForTenders/cac:TenderingTerms/cac:TenderRecipientParty/cac:PartyTaxScheme/cbc:ExemptionReasonCode/@listAgencyID</t>
  </si>
  <si>
    <t xml:space="preserve">/CallForTenders/cac:TenderingTerms/cac:TenderRecipientParty/cac:PartyTaxScheme/cbc:ExemptionReasonCode/@listAgencyName</t>
  </si>
  <si>
    <t xml:space="preserve">/CallForTenders/cac:TenderingTerms/cac:TenderRecipientParty/cac:PartyTaxScheme/cbc:ExemptionReasonCode/@listID</t>
  </si>
  <si>
    <t xml:space="preserve">/CallForTenders/cac:TenderingTerms/cac:TenderRecipientParty/cac:PartyTaxScheme/cbc:ExemptionReasonCode/@listName</t>
  </si>
  <si>
    <t xml:space="preserve">/CallForTenders/cac:TenderingTerms/cac:TenderRecipientParty/cac:PartyTaxScheme/cbc:ExemptionReasonCode/@listSchemeURI</t>
  </si>
  <si>
    <t xml:space="preserve">/CallForTenders/cac:TenderingTerms/cac:TenderRecipientParty/cac:PartyTaxScheme/cbc:ExemptionReasonCode/@listURI</t>
  </si>
  <si>
    <t xml:space="preserve">/CallForTenders/cac:TenderingTerms/cac:TenderRecipientParty/cac:PartyTaxScheme/cbc:ExemptionReasonCode/@listVersionID</t>
  </si>
  <si>
    <t xml:space="preserve">/CallForTenders/cac:TenderingTerms/cac:TenderRecipientParty/cac:PartyTaxScheme/cbc:ExemptionReasonCode/@name</t>
  </si>
  <si>
    <t xml:space="preserve">/CallForTenders/cac:TenderingTerms/cac:TenderRecipientParty/cac:PartyTaxScheme/cbc:ExemptionReason</t>
  </si>
  <si>
    <t xml:space="preserve">/CallForTenders/cac:TenderingTerms/cac:TenderRecipientParty/cac:PartyTaxScheme/cbc:ExemptionReason/@languageID</t>
  </si>
  <si>
    <t xml:space="preserve">/CallForTenders/cac:TenderingTerms/cac:TenderRecipientParty/cac:PartyTaxScheme/cac:RegistrationAddress</t>
  </si>
  <si>
    <t xml:space="preserve">/CallForTenders/cac:TenderingTerms/cac:TenderRecipientParty/cac:PartyTaxScheme/cac:RegistrationAddress/cbc:ID</t>
  </si>
  <si>
    <t xml:space="preserve">/CallForTenders/cac:TenderingTerms/cac:TenderRecipientParty/cac:PartyTaxScheme/cac:RegistrationAddress/cbc:ID/@schemeAgencyID</t>
  </si>
  <si>
    <t xml:space="preserve">/CallForTenders/cac:TenderingTerms/cac:TenderRecipientParty/cac:PartyTaxScheme/cac:RegistrationAddress/cbc:ID/@schemeAgencyName</t>
  </si>
  <si>
    <t xml:space="preserve">/CallForTenders/cac:TenderingTerms/cac:TenderRecipientParty/cac:PartyTaxScheme/cac:RegistrationAddress/cbc:ID/@schemeDataURI</t>
  </si>
  <si>
    <t xml:space="preserve">/CallForTenders/cac:TenderingTerms/cac:TenderRecipientParty/cac:PartyTaxScheme/cac:RegistrationAddress/cbc:ID/@schemeID</t>
  </si>
  <si>
    <t xml:space="preserve">/CallForTenders/cac:TenderingTerms/cac:TenderRecipientParty/cac:PartyTaxScheme/cac:RegistrationAddress/cbc:ID/@schemeName</t>
  </si>
  <si>
    <t xml:space="preserve">/CallForTenders/cac:TenderingTerms/cac:TenderRecipientParty/cac:PartyTaxScheme/cac:RegistrationAddress/cbc:ID/@schemeURI</t>
  </si>
  <si>
    <t xml:space="preserve">/CallForTenders/cac:TenderingTerms/cac:TenderRecipientParty/cac:PartyTaxScheme/cac:RegistrationAddress/cbc:ID/@schemeVersionID</t>
  </si>
  <si>
    <t xml:space="preserve">/CallForTenders/cac:TenderingTerms/cac:TenderRecipientParty/cac:PartyTaxScheme/cac:RegistrationAddress/cbc:AddressTypeCode</t>
  </si>
  <si>
    <t xml:space="preserve">/CallForTenders/cac:TenderingTerms/cac:TenderRecipientParty/cac:PartyTaxScheme/cac:RegistrationAddress/cbc:AddressTypeCode/@languageID</t>
  </si>
  <si>
    <t xml:space="preserve">/CallForTenders/cac:TenderingTerms/cac:TenderRecipientParty/cac:PartyTaxScheme/cac:RegistrationAddress/cbc:AddressTypeCode/@listAgencyID</t>
  </si>
  <si>
    <t xml:space="preserve">/CallForTenders/cac:TenderingTerms/cac:TenderRecipientParty/cac:PartyTaxScheme/cac:RegistrationAddress/cbc:AddressTypeCode/@listAgencyName</t>
  </si>
  <si>
    <t xml:space="preserve">/CallForTenders/cac:TenderingTerms/cac:TenderRecipientParty/cac:PartyTaxScheme/cac:RegistrationAddress/cbc:AddressTypeCode/@listID</t>
  </si>
  <si>
    <t xml:space="preserve">/CallForTenders/cac:TenderingTerms/cac:TenderRecipientParty/cac:PartyTaxScheme/cac:RegistrationAddress/cbc:AddressTypeCode/@listName</t>
  </si>
  <si>
    <t xml:space="preserve">/CallForTenders/cac:TenderingTerms/cac:TenderRecipientParty/cac:PartyTaxScheme/cac:RegistrationAddress/cbc:AddressTypeCode/@listSchemeURI</t>
  </si>
  <si>
    <t xml:space="preserve">/CallForTenders/cac:TenderingTerms/cac:TenderRecipientParty/cac:PartyTaxScheme/cac:RegistrationAddress/cbc:AddressTypeCode/@listURI</t>
  </si>
  <si>
    <t xml:space="preserve">/CallForTenders/cac:TenderingTerms/cac:TenderRecipientParty/cac:PartyTaxScheme/cac:RegistrationAddress/cbc:AddressTypeCode/@listVersionID</t>
  </si>
  <si>
    <t xml:space="preserve">/CallForTenders/cac:TenderingTerms/cac:TenderRecipientParty/cac:PartyTaxScheme/cac:RegistrationAddress/cbc:AddressTypeCode/@name</t>
  </si>
  <si>
    <t xml:space="preserve">/CallForTenders/cac:TenderingTerms/cac:TenderRecipientParty/cac:PartyTaxScheme/cac:RegistrationAddress/cbc:AddressFormatCode</t>
  </si>
  <si>
    <t xml:space="preserve">/CallForTenders/cac:TenderingTerms/cac:TenderRecipientParty/cac:PartyTaxScheme/cac:RegistrationAddress/cbc:AddressFormatCode/@languageID</t>
  </si>
  <si>
    <t xml:space="preserve">/CallForTenders/cac:TenderingTerms/cac:TenderRecipientParty/cac:PartyTaxScheme/cac:RegistrationAddress/cbc:AddressFormatCode/@listAgencyID</t>
  </si>
  <si>
    <t xml:space="preserve">/CallForTenders/cac:TenderingTerms/cac:TenderRecipientParty/cac:PartyTaxScheme/cac:RegistrationAddress/cbc:AddressFormatCode/@listAgencyName</t>
  </si>
  <si>
    <t xml:space="preserve">/CallForTenders/cac:TenderingTerms/cac:TenderRecipientParty/cac:PartyTaxScheme/cac:RegistrationAddress/cbc:AddressFormatCode/@listID</t>
  </si>
  <si>
    <t xml:space="preserve">/CallForTenders/cac:TenderingTerms/cac:TenderRecipientParty/cac:PartyTaxScheme/cac:RegistrationAddress/cbc:AddressFormatCode/@listName</t>
  </si>
  <si>
    <t xml:space="preserve">/CallForTenders/cac:TenderingTerms/cac:TenderRecipientParty/cac:PartyTaxScheme/cac:RegistrationAddress/cbc:AddressFormatCode/@listSchemeURI</t>
  </si>
  <si>
    <t xml:space="preserve">/CallForTenders/cac:TenderingTerms/cac:TenderRecipientParty/cac:PartyTaxScheme/cac:RegistrationAddress/cbc:AddressFormatCode/@listURI</t>
  </si>
  <si>
    <t xml:space="preserve">/CallForTenders/cac:TenderingTerms/cac:TenderRecipientParty/cac:PartyTaxScheme/cac:RegistrationAddress/cbc:AddressFormatCode/@listVersionID</t>
  </si>
  <si>
    <t xml:space="preserve">/CallForTenders/cac:TenderingTerms/cac:TenderRecipientParty/cac:PartyTaxScheme/cac:RegistrationAddress/cbc:AddressFormatCode/@name</t>
  </si>
  <si>
    <t xml:space="preserve">/CallForTenders/cac:TenderingTerms/cac:TenderRecipientParty/cac:PartyTaxScheme/cac:RegistrationAddress/cbc:Postbox</t>
  </si>
  <si>
    <t xml:space="preserve">/CallForTenders/cac:TenderingTerms/cac:TenderRecipientParty/cac:PartyTaxScheme/cac:RegistrationAddress/cbc:Postbox/@languageID</t>
  </si>
  <si>
    <t xml:space="preserve">/CallForTenders/cac:TenderingTerms/cac:TenderRecipientParty/cac:PartyTaxScheme/cac:RegistrationAddress/cbc:Floor</t>
  </si>
  <si>
    <t xml:space="preserve">/CallForTenders/cac:TenderingTerms/cac:TenderRecipientParty/cac:PartyTaxScheme/cac:RegistrationAddress/cbc:Floor/@languageID</t>
  </si>
  <si>
    <t xml:space="preserve">/CallForTenders/cac:TenderingTerms/cac:TenderRecipientParty/cac:PartyTaxScheme/cac:RegistrationAddress/cbc:Room</t>
  </si>
  <si>
    <t xml:space="preserve">/CallForTenders/cac:TenderingTerms/cac:TenderRecipientParty/cac:PartyTaxScheme/cac:RegistrationAddress/cbc:Room/@languageID</t>
  </si>
  <si>
    <t xml:space="preserve">/CallForTenders/cac:TenderingTerms/cac:TenderRecipientParty/cac:PartyTaxScheme/cac:RegistrationAddress/cbc:StreetName</t>
  </si>
  <si>
    <t xml:space="preserve">/CallForTenders/cac:TenderingTerms/cac:TenderRecipientParty/cac:PartyTaxScheme/cac:RegistrationAddress/cbc:StreetName/@languageID</t>
  </si>
  <si>
    <t xml:space="preserve">/CallForTenders/cac:TenderingTerms/cac:TenderRecipientParty/cac:PartyTaxScheme/cac:RegistrationAddress/cbc:AdditionalStreetName</t>
  </si>
  <si>
    <t xml:space="preserve">/CallForTenders/cac:TenderingTerms/cac:TenderRecipientParty/cac:PartyTaxScheme/cac:RegistrationAddress/cbc:AdditionalStreetName/@languageID</t>
  </si>
  <si>
    <t xml:space="preserve">/CallForTenders/cac:TenderingTerms/cac:TenderRecipientParty/cac:PartyTaxScheme/cac:RegistrationAddress/cbc:BlockName</t>
  </si>
  <si>
    <t xml:space="preserve">/CallForTenders/cac:TenderingTerms/cac:TenderRecipientParty/cac:PartyTaxScheme/cac:RegistrationAddress/cbc:BlockName/@languageID</t>
  </si>
  <si>
    <t xml:space="preserve">/CallForTenders/cac:TenderingTerms/cac:TenderRecipientParty/cac:PartyTaxScheme/cac:RegistrationAddress/cbc:BuildingName</t>
  </si>
  <si>
    <t xml:space="preserve">/CallForTenders/cac:TenderingTerms/cac:TenderRecipientParty/cac:PartyTaxScheme/cac:RegistrationAddress/cbc:BuildingName/@languageID</t>
  </si>
  <si>
    <t xml:space="preserve">/CallForTenders/cac:TenderingTerms/cac:TenderRecipientParty/cac:PartyTaxScheme/cac:RegistrationAddress/cbc:BuildingNumber</t>
  </si>
  <si>
    <t xml:space="preserve">/CallForTenders/cac:TenderingTerms/cac:TenderRecipientParty/cac:PartyTaxScheme/cac:RegistrationAddress/cbc:BuildingNumber/@languageID</t>
  </si>
  <si>
    <t xml:space="preserve">/CallForTenders/cac:TenderingTerms/cac:TenderRecipientParty/cac:PartyTaxScheme/cac:RegistrationAddress/cbc:InhouseMail</t>
  </si>
  <si>
    <t xml:space="preserve">/CallForTenders/cac:TenderingTerms/cac:TenderRecipientParty/cac:PartyTaxScheme/cac:RegistrationAddress/cbc:InhouseMail/@languageID</t>
  </si>
  <si>
    <t xml:space="preserve">/CallForTenders/cac:TenderingTerms/cac:TenderRecipientParty/cac:PartyTaxScheme/cac:RegistrationAddress/cbc:Department</t>
  </si>
  <si>
    <t xml:space="preserve">/CallForTenders/cac:TenderingTerms/cac:TenderRecipientParty/cac:PartyTaxScheme/cac:RegistrationAddress/cbc:Department/@languageID</t>
  </si>
  <si>
    <t xml:space="preserve">/CallForTenders/cac:TenderingTerms/cac:TenderRecipientParty/cac:PartyTaxScheme/cac:RegistrationAddress/cbc:MarkAttention</t>
  </si>
  <si>
    <t xml:space="preserve">/CallForTenders/cac:TenderingTerms/cac:TenderRecipientParty/cac:PartyTaxScheme/cac:RegistrationAddress/cbc:MarkAttention/@languageID</t>
  </si>
  <si>
    <t xml:space="preserve">/CallForTenders/cac:TenderingTerms/cac:TenderRecipientParty/cac:PartyTaxScheme/cac:RegistrationAddress/cbc:MarkCare</t>
  </si>
  <si>
    <t xml:space="preserve">/CallForTenders/cac:TenderingTerms/cac:TenderRecipientParty/cac:PartyTaxScheme/cac:RegistrationAddress/cbc:MarkCare/@languageID</t>
  </si>
  <si>
    <t xml:space="preserve">/CallForTenders/cac:TenderingTerms/cac:TenderRecipientParty/cac:PartyTaxScheme/cac:RegistrationAddress/cbc:PlotIdentification</t>
  </si>
  <si>
    <t xml:space="preserve">/CallForTenders/cac:TenderingTerms/cac:TenderRecipientParty/cac:PartyTaxScheme/cac:RegistrationAddress/cbc:PlotIdentification/@languageID</t>
  </si>
  <si>
    <t xml:space="preserve">/CallForTenders/cac:TenderingTerms/cac:TenderRecipientParty/cac:PartyTaxScheme/cac:RegistrationAddress/cbc:CitySubdivisionName</t>
  </si>
  <si>
    <t xml:space="preserve">/CallForTenders/cac:TenderingTerms/cac:TenderRecipientParty/cac:PartyTaxScheme/cac:RegistrationAddress/cbc:CitySubdivisionName/@languageID</t>
  </si>
  <si>
    <t xml:space="preserve">/CallForTenders/cac:TenderingTerms/cac:TenderRecipientParty/cac:PartyTaxScheme/cac:RegistrationAddress/cbc:CityName</t>
  </si>
  <si>
    <t xml:space="preserve">/CallForTenders/cac:TenderingTerms/cac:TenderRecipientParty/cac:PartyTaxScheme/cac:RegistrationAddress/cbc:CityName/@languageID</t>
  </si>
  <si>
    <t xml:space="preserve">/CallForTenders/cac:TenderingTerms/cac:TenderRecipientParty/cac:PartyTaxScheme/cac:RegistrationAddress/cbc:PostalZone</t>
  </si>
  <si>
    <t xml:space="preserve">/CallForTenders/cac:TenderingTerms/cac:TenderRecipientParty/cac:PartyTaxScheme/cac:RegistrationAddress/cbc:PostalZone/@languageID</t>
  </si>
  <si>
    <t xml:space="preserve">/CallForTenders/cac:TenderingTerms/cac:TenderRecipientParty/cac:PartyTaxScheme/cac:RegistrationAddress/cbc:CountrySubentity</t>
  </si>
  <si>
    <t xml:space="preserve">/CallForTenders/cac:TenderingTerms/cac:TenderRecipientParty/cac:PartyTaxScheme/cac:RegistrationAddress/cbc:CountrySubentity/@languageID</t>
  </si>
  <si>
    <t xml:space="preserve">/CallForTenders/cac:TenderingTerms/cac:TenderRecipientParty/cac:PartyTaxScheme/cac:RegistrationAddress/cbc:CountrySubentityCode</t>
  </si>
  <si>
    <t xml:space="preserve">/CallForTenders/cac:TenderingTerms/cac:TenderRecipientParty/cac:PartyTaxScheme/cac:RegistrationAddress/cbc:CountrySubentityCode/@languageID</t>
  </si>
  <si>
    <t xml:space="preserve">/CallForTenders/cac:TenderingTerms/cac:TenderRecipientParty/cac:PartyTaxScheme/cac:RegistrationAddress/cbc:CountrySubentityCode/@listAgencyID</t>
  </si>
  <si>
    <t xml:space="preserve">/CallForTenders/cac:TenderingTerms/cac:TenderRecipientParty/cac:PartyTaxScheme/cac:RegistrationAddress/cbc:CountrySubentityCode/@listAgencyName</t>
  </si>
  <si>
    <t xml:space="preserve">/CallForTenders/cac:TenderingTerms/cac:TenderRecipientParty/cac:PartyTaxScheme/cac:RegistrationAddress/cbc:CountrySubentityCode/@listID</t>
  </si>
  <si>
    <t xml:space="preserve">/CallForTenders/cac:TenderingTerms/cac:TenderRecipientParty/cac:PartyTaxScheme/cac:RegistrationAddress/cbc:CountrySubentityCode/@listName</t>
  </si>
  <si>
    <t xml:space="preserve">/CallForTenders/cac:TenderingTerms/cac:TenderRecipientParty/cac:PartyTaxScheme/cac:RegistrationAddress/cbc:CountrySubentityCode/@listSchemeURI</t>
  </si>
  <si>
    <t xml:space="preserve">/CallForTenders/cac:TenderingTerms/cac:TenderRecipientParty/cac:PartyTaxScheme/cac:RegistrationAddress/cbc:CountrySubentityCode/@listURI</t>
  </si>
  <si>
    <t xml:space="preserve">/CallForTenders/cac:TenderingTerms/cac:TenderRecipientParty/cac:PartyTaxScheme/cac:RegistrationAddress/cbc:CountrySubentityCode/@listVersionID</t>
  </si>
  <si>
    <t xml:space="preserve">/CallForTenders/cac:TenderingTerms/cac:TenderRecipientParty/cac:PartyTaxScheme/cac:RegistrationAddress/cbc:CountrySubentityCode/@name</t>
  </si>
  <si>
    <t xml:space="preserve">/CallForTenders/cac:TenderingTerms/cac:TenderRecipientParty/cac:PartyTaxScheme/cac:RegistrationAddress/cbc:Region</t>
  </si>
  <si>
    <t xml:space="preserve">/CallForTenders/cac:TenderingTerms/cac:TenderRecipientParty/cac:PartyTaxScheme/cac:RegistrationAddress/cbc:Region/@languageID</t>
  </si>
  <si>
    <t xml:space="preserve">/CallForTenders/cac:TenderingTerms/cac:TenderRecipientParty/cac:PartyTaxScheme/cac:RegistrationAddress/cbc:District</t>
  </si>
  <si>
    <t xml:space="preserve">/CallForTenders/cac:TenderingTerms/cac:TenderRecipientParty/cac:PartyTaxScheme/cac:RegistrationAddress/cbc:District/@languageID</t>
  </si>
  <si>
    <t xml:space="preserve">/CallForTenders/cac:TenderingTerms/cac:TenderRecipientParty/cac:PartyTaxScheme/cac:RegistrationAddress/cbc:TimezoneOffset</t>
  </si>
  <si>
    <t xml:space="preserve">/CallForTenders/cac:TenderingTerms/cac:TenderRecipientParty/cac:PartyTaxScheme/cac:RegistrationAddress/cbc:TimezoneOffset/@languageID</t>
  </si>
  <si>
    <t xml:space="preserve">/CallForTenders/cac:TenderingTerms/cac:TenderRecipientParty/cac:PartyTaxScheme/cac:RegistrationAddress/cac:AddressLine</t>
  </si>
  <si>
    <t xml:space="preserve">/CallForTenders/cac:TenderingTerms/cac:TenderRecipientParty/cac:PartyTaxScheme/cac:RegistrationAddress/cac:AddressLine/cbc:Line</t>
  </si>
  <si>
    <t xml:space="preserve">/CallForTenders/cac:TenderingTerms/cac:TenderRecipientParty/cac:PartyTaxScheme/cac:RegistrationAddress/cac:AddressLine/cbc:Line/@languageID</t>
  </si>
  <si>
    <t xml:space="preserve">/CallForTenders/cac:TenderingTerms/cac:TenderRecipientParty/cac:PartyTaxScheme/cac:RegistrationAddress/cac:Country</t>
  </si>
  <si>
    <t xml:space="preserve">/CallForTenders/cac:TenderingTerms/cac:TenderRecipientParty/cac:PartyTaxScheme/cac:RegistrationAddress/cac:LocationCoordinate</t>
  </si>
  <si>
    <t xml:space="preserve">/CallForTenders/cac:TenderingTerms/cac:TenderRecipientParty/cac:PartyTaxScheme/cac:TaxScheme</t>
  </si>
  <si>
    <t xml:space="preserve">/CallForTenders/cac:TenderingTerms/cac:TenderRecipientParty/cac:PartyTaxScheme/cac:TaxScheme/cbc:ID</t>
  </si>
  <si>
    <t xml:space="preserve">/CallForTenders/cac:TenderingTerms/cac:TenderRecipientParty/cac:PartyTaxScheme/cac:TaxScheme/cbc:ID/@schemeAgencyID</t>
  </si>
  <si>
    <t xml:space="preserve">/CallForTenders/cac:TenderingTerms/cac:TenderRecipientParty/cac:PartyTaxScheme/cac:TaxScheme/cbc:ID/@schemeAgencyName</t>
  </si>
  <si>
    <t xml:space="preserve">/CallForTenders/cac:TenderingTerms/cac:TenderRecipientParty/cac:PartyTaxScheme/cac:TaxScheme/cbc:ID/@schemeDataURI</t>
  </si>
  <si>
    <t xml:space="preserve">/CallForTenders/cac:TenderingTerms/cac:TenderRecipientParty/cac:PartyTaxScheme/cac:TaxScheme/cbc:ID/@schemeID</t>
  </si>
  <si>
    <t xml:space="preserve">/CallForTenders/cac:TenderingTerms/cac:TenderRecipientParty/cac:PartyTaxScheme/cac:TaxScheme/cbc:ID/@schemeName</t>
  </si>
  <si>
    <t xml:space="preserve">/CallForTenders/cac:TenderingTerms/cac:TenderRecipientParty/cac:PartyTaxScheme/cac:TaxScheme/cbc:ID/@schemeURI</t>
  </si>
  <si>
    <t xml:space="preserve">/CallForTenders/cac:TenderingTerms/cac:TenderRecipientParty/cac:PartyTaxScheme/cac:TaxScheme/cbc:ID/@schemeVersionID</t>
  </si>
  <si>
    <t xml:space="preserve">/CallForTenders/cac:TenderingTerms/cac:TenderRecipientParty/cac:PartyTaxScheme/cac:TaxScheme/cbc:Name</t>
  </si>
  <si>
    <t xml:space="preserve">/CallForTenders/cac:TenderingTerms/cac:TenderRecipientParty/cac:PartyTaxScheme/cac:TaxScheme/cbc:Name/@languageID</t>
  </si>
  <si>
    <t xml:space="preserve">/CallForTenders/cac:TenderingTerms/cac:TenderRecipientParty/cac:PartyTaxScheme/cac:TaxScheme/cbc:TaxTypeCode</t>
  </si>
  <si>
    <t xml:space="preserve">/CallForTenders/cac:TenderingTerms/cac:TenderRecipientParty/cac:PartyTaxScheme/cac:TaxScheme/cbc:TaxTypeCode/@languageID</t>
  </si>
  <si>
    <t xml:space="preserve">/CallForTenders/cac:TenderingTerms/cac:TenderRecipientParty/cac:PartyTaxScheme/cac:TaxScheme/cbc:TaxTypeCode/@listAgencyID</t>
  </si>
  <si>
    <t xml:space="preserve">/CallForTenders/cac:TenderingTerms/cac:TenderRecipientParty/cac:PartyTaxScheme/cac:TaxScheme/cbc:TaxTypeCode/@listAgencyName</t>
  </si>
  <si>
    <t xml:space="preserve">/CallForTenders/cac:TenderingTerms/cac:TenderRecipientParty/cac:PartyTaxScheme/cac:TaxScheme/cbc:TaxTypeCode/@listID</t>
  </si>
  <si>
    <t xml:space="preserve">/CallForTenders/cac:TenderingTerms/cac:TenderRecipientParty/cac:PartyTaxScheme/cac:TaxScheme/cbc:TaxTypeCode/@listName</t>
  </si>
  <si>
    <t xml:space="preserve">/CallForTenders/cac:TenderingTerms/cac:TenderRecipientParty/cac:PartyTaxScheme/cac:TaxScheme/cbc:TaxTypeCode/@listSchemeURI</t>
  </si>
  <si>
    <t xml:space="preserve">/CallForTenders/cac:TenderingTerms/cac:TenderRecipientParty/cac:PartyTaxScheme/cac:TaxScheme/cbc:TaxTypeCode/@listURI</t>
  </si>
  <si>
    <t xml:space="preserve">/CallForTenders/cac:TenderingTerms/cac:TenderRecipientParty/cac:PartyTaxScheme/cac:TaxScheme/cbc:TaxTypeCode/@listVersionID</t>
  </si>
  <si>
    <t xml:space="preserve">/CallForTenders/cac:TenderingTerms/cac:TenderRecipientParty/cac:PartyTaxScheme/cac:TaxScheme/cbc:TaxTypeCode/@name</t>
  </si>
  <si>
    <t xml:space="preserve">/CallForTenders/cac:TenderingTerms/cac:TenderRecipientParty/cac:PartyTaxScheme/cac:TaxScheme/cbc:CurrencyCode</t>
  </si>
  <si>
    <t xml:space="preserve">/CallForTenders/cac:TenderingTerms/cac:TenderRecipientParty/cac:PartyTaxScheme/cac:TaxScheme/cbc:CurrencyCode/@languageID</t>
  </si>
  <si>
    <t xml:space="preserve">/CallForTenders/cac:TenderingTerms/cac:TenderRecipientParty/cac:PartyTaxScheme/cac:TaxScheme/cbc:CurrencyCode/@listAgencyID</t>
  </si>
  <si>
    <t xml:space="preserve">/CallForTenders/cac:TenderingTerms/cac:TenderRecipientParty/cac:PartyTaxScheme/cac:TaxScheme/cbc:CurrencyCode/@listAgencyName</t>
  </si>
  <si>
    <t xml:space="preserve">/CallForTenders/cac:TenderingTerms/cac:TenderRecipientParty/cac:PartyTaxScheme/cac:TaxScheme/cbc:CurrencyCode/@listID</t>
  </si>
  <si>
    <t xml:space="preserve">/CallForTenders/cac:TenderingTerms/cac:TenderRecipientParty/cac:PartyTaxScheme/cac:TaxScheme/cbc:CurrencyCode/@listName</t>
  </si>
  <si>
    <t xml:space="preserve">/CallForTenders/cac:TenderingTerms/cac:TenderRecipientParty/cac:PartyTaxScheme/cac:TaxScheme/cbc:CurrencyCode/@listSchemeURI</t>
  </si>
  <si>
    <t xml:space="preserve">/CallForTenders/cac:TenderingTerms/cac:TenderRecipientParty/cac:PartyTaxScheme/cac:TaxScheme/cbc:CurrencyCode/@listURI</t>
  </si>
  <si>
    <t xml:space="preserve">/CallForTenders/cac:TenderingTerms/cac:TenderRecipientParty/cac:PartyTaxScheme/cac:TaxScheme/cbc:CurrencyCode/@listVersionID</t>
  </si>
  <si>
    <t xml:space="preserve">/CallForTenders/cac:TenderingTerms/cac:TenderRecipientParty/cac:PartyTaxScheme/cac:TaxScheme/cbc:CurrencyCode/@name</t>
  </si>
  <si>
    <t xml:space="preserve">/CallForTenders/cac:TenderingTerms/cac:TenderRecipientParty/cac:PartyTaxScheme/cac:TaxScheme/cac:JurisdictionRegionAddress</t>
  </si>
  <si>
    <t xml:space="preserve">/CallForTenders/cac:TenderingTerms/cac:TenderRecipientParty/cac:PartyLegalEntity</t>
  </si>
  <si>
    <t xml:space="preserve">/CallForTenders/cac:TenderingTerms/cac:TenderRecipientParty/cac:PartyLegalEntity/cbc:RegistrationName</t>
  </si>
  <si>
    <t xml:space="preserve">/CallForTenders/cac:TenderingTerms/cac:TenderRecipientParty/cac:PartyLegalEntity/cbc:RegistrationName/@languageID</t>
  </si>
  <si>
    <t xml:space="preserve">/CallForTenders/cac:TenderingTerms/cac:TenderRecipientParty/cac:PartyLegalEntity/cbc:CompanyID</t>
  </si>
  <si>
    <t xml:space="preserve">/CallForTenders/cac:TenderingTerms/cac:TenderRecipientParty/cac:PartyLegalEntity/cbc:CompanyID/@schemeAgencyID</t>
  </si>
  <si>
    <t xml:space="preserve">/CallForTenders/cac:TenderingTerms/cac:TenderRecipientParty/cac:PartyLegalEntity/cbc:CompanyID/@schemeAgencyName</t>
  </si>
  <si>
    <t xml:space="preserve">/CallForTenders/cac:TenderingTerms/cac:TenderRecipientParty/cac:PartyLegalEntity/cbc:CompanyID/@schemeDataURI</t>
  </si>
  <si>
    <t xml:space="preserve">/CallForTenders/cac:TenderingTerms/cac:TenderRecipientParty/cac:PartyLegalEntity/cbc:CompanyID/@schemeID</t>
  </si>
  <si>
    <t xml:space="preserve">/CallForTenders/cac:TenderingTerms/cac:TenderRecipientParty/cac:PartyLegalEntity/cbc:CompanyID/@schemeName</t>
  </si>
  <si>
    <t xml:space="preserve">/CallForTenders/cac:TenderingTerms/cac:TenderRecipientParty/cac:PartyLegalEntity/cbc:CompanyID/@schemeURI</t>
  </si>
  <si>
    <t xml:space="preserve">/CallForTenders/cac:TenderingTerms/cac:TenderRecipientParty/cac:PartyLegalEntity/cbc:CompanyID/@schemeVersionID</t>
  </si>
  <si>
    <t xml:space="preserve">/CallForTenders/cac:TenderingTerms/cac:TenderRecipientParty/cac:PartyLegalEntity/cbc:CompanyTypeCode</t>
  </si>
  <si>
    <t xml:space="preserve">/CallForTenders/cac:TenderingTerms/cac:TenderRecipientParty/cac:PartyLegalEntity/cbc:CompanyTypeCode/@languageID</t>
  </si>
  <si>
    <t xml:space="preserve">/CallForTenders/cac:TenderingTerms/cac:TenderRecipientParty/cac:PartyLegalEntity/cbc:CompanyTypeCode/@listAgencyID</t>
  </si>
  <si>
    <t xml:space="preserve">/CallForTenders/cac:TenderingTerms/cac:TenderRecipientParty/cac:PartyLegalEntity/cbc:CompanyTypeCode/@listAgencyName</t>
  </si>
  <si>
    <t xml:space="preserve">/CallForTenders/cac:TenderingTerms/cac:TenderRecipientParty/cac:PartyLegalEntity/cbc:CompanyTypeCode/@listID</t>
  </si>
  <si>
    <t xml:space="preserve">/CallForTenders/cac:TenderingTerms/cac:TenderRecipientParty/cac:PartyLegalEntity/cbc:CompanyTypeCode/@listName</t>
  </si>
  <si>
    <t xml:space="preserve">/CallForTenders/cac:TenderingTerms/cac:TenderRecipientParty/cac:PartyLegalEntity/cbc:CompanyTypeCode/@listSchemeURI</t>
  </si>
  <si>
    <t xml:space="preserve">/CallForTenders/cac:TenderingTerms/cac:TenderRecipientParty/cac:PartyLegalEntity/cbc:CompanyTypeCode/@listURI</t>
  </si>
  <si>
    <t xml:space="preserve">/CallForTenders/cac:TenderingTerms/cac:TenderRecipientParty/cac:PartyLegalEntity/cbc:CompanyTypeCode/@listVersionID</t>
  </si>
  <si>
    <t xml:space="preserve">/CallForTenders/cac:TenderingTerms/cac:TenderRecipientParty/cac:PartyLegalEntity/cbc:CompanyTypeCode/@name</t>
  </si>
  <si>
    <t xml:space="preserve">/CallForTenders/cac:TenderingTerms/cac:TenderRecipientParty/cac:PartyLegalEntity/cbc:CompanyLiquidationStatusCode</t>
  </si>
  <si>
    <t xml:space="preserve">/CallForTenders/cac:TenderingTerms/cac:TenderRecipientParty/cac:PartyLegalEntity/cbc:CompanyLiquidationStatusCode/@languageID</t>
  </si>
  <si>
    <t xml:space="preserve">/CallForTenders/cac:TenderingTerms/cac:TenderRecipientParty/cac:PartyLegalEntity/cbc:CompanyLiquidationStatusCode/@listAgencyID</t>
  </si>
  <si>
    <t xml:space="preserve">/CallForTenders/cac:TenderingTerms/cac:TenderRecipientParty/cac:PartyLegalEntity/cbc:CompanyLiquidationStatusCode/@listAgencyName</t>
  </si>
  <si>
    <t xml:space="preserve">/CallForTenders/cac:TenderingTerms/cac:TenderRecipientParty/cac:PartyLegalEntity/cbc:CompanyLiquidationStatusCode/@listID</t>
  </si>
  <si>
    <t xml:space="preserve">/CallForTenders/cac:TenderingTerms/cac:TenderRecipientParty/cac:PartyLegalEntity/cbc:CompanyLiquidationStatusCode/@listName</t>
  </si>
  <si>
    <t xml:space="preserve">/CallForTenders/cac:TenderingTerms/cac:TenderRecipientParty/cac:PartyLegalEntity/cbc:CompanyLiquidationStatusCode/@listSchemeURI</t>
  </si>
  <si>
    <t xml:space="preserve">/CallForTenders/cac:TenderingTerms/cac:TenderRecipientParty/cac:PartyLegalEntity/cbc:CompanyLiquidationStatusCode/@listURI</t>
  </si>
  <si>
    <t xml:space="preserve">/CallForTenders/cac:TenderingTerms/cac:TenderRecipientParty/cac:PartyLegalEntity/cbc:CompanyLiquidationStatusCode/@listVersionID</t>
  </si>
  <si>
    <t xml:space="preserve">/CallForTenders/cac:TenderingTerms/cac:TenderRecipientParty/cac:PartyLegalEntity/cbc:CompanyLiquidationStatusCode/@name</t>
  </si>
  <si>
    <t xml:space="preserve">/CallForTenders/cac:TenderingTerms/cac:TenderRecipientParty/cac:PartyLegalEntity/cbc:RegistrationDate</t>
  </si>
  <si>
    <t xml:space="preserve">/CallForTenders/cac:TenderingTerms/cac:TenderRecipientParty/cac:PartyLegalEntity/cbc:RegistrationExpirationDate</t>
  </si>
  <si>
    <t xml:space="preserve">/CallForTenders/cac:TenderingTerms/cac:TenderRecipientParty/cac:PartyLegalEntity/cbc:CorporateStockAmount</t>
  </si>
  <si>
    <t xml:space="preserve">/CallForTenders/cac:TenderingTerms/cac:TenderRecipientParty/cac:PartyLegalEntity/cbc:CorporateStockAmount/@currencyID</t>
  </si>
  <si>
    <t xml:space="preserve">/CallForTenders/cac:TenderingTerms/cac:TenderRecipientParty/cac:PartyLegalEntity/cac:RegistrationAddress</t>
  </si>
  <si>
    <t xml:space="preserve">/CallForTenders/cac:TenderingTerms/cac:TenderRecipientParty/cac:PartyLegalEntity/cac:RegistrationAddress/cbc:ID</t>
  </si>
  <si>
    <t xml:space="preserve">/CallForTenders/cac:TenderingTerms/cac:TenderRecipientParty/cac:PartyLegalEntity/cac:RegistrationAddress/cbc:ID/@schemeAgencyID</t>
  </si>
  <si>
    <t xml:space="preserve">/CallForTenders/cac:TenderingTerms/cac:TenderRecipientParty/cac:PartyLegalEntity/cac:RegistrationAddress/cbc:ID/@schemeAgencyName</t>
  </si>
  <si>
    <t xml:space="preserve">/CallForTenders/cac:TenderingTerms/cac:TenderRecipientParty/cac:PartyLegalEntity/cac:RegistrationAddress/cbc:ID/@schemeDataURI</t>
  </si>
  <si>
    <t xml:space="preserve">/CallForTenders/cac:TenderingTerms/cac:TenderRecipientParty/cac:PartyLegalEntity/cac:RegistrationAddress/cbc:ID/@schemeID</t>
  </si>
  <si>
    <t xml:space="preserve">/CallForTenders/cac:TenderingTerms/cac:TenderRecipientParty/cac:PartyLegalEntity/cac:RegistrationAddress/cbc:ID/@schemeName</t>
  </si>
  <si>
    <t xml:space="preserve">/CallForTenders/cac:TenderingTerms/cac:TenderRecipientParty/cac:PartyLegalEntity/cac:RegistrationAddress/cbc:ID/@schemeURI</t>
  </si>
  <si>
    <t xml:space="preserve">/CallForTenders/cac:TenderingTerms/cac:TenderRecipientParty/cac:PartyLegalEntity/cac:RegistrationAddress/cbc:ID/@schemeVersionID</t>
  </si>
  <si>
    <t xml:space="preserve">/CallForTenders/cac:TenderingTerms/cac:TenderRecipientParty/cac:PartyLegalEntity/cac:RegistrationAddress/cbc:AddressTypeCode</t>
  </si>
  <si>
    <t xml:space="preserve">/CallForTenders/cac:TenderingTerms/cac:TenderRecipientParty/cac:PartyLegalEntity/cac:RegistrationAddress/cbc:AddressTypeCode/@languageID</t>
  </si>
  <si>
    <t xml:space="preserve">/CallForTenders/cac:TenderingTerms/cac:TenderRecipientParty/cac:PartyLegalEntity/cac:RegistrationAddress/cbc:AddressTypeCode/@listAgencyID</t>
  </si>
  <si>
    <t xml:space="preserve">/CallForTenders/cac:TenderingTerms/cac:TenderRecipientParty/cac:PartyLegalEntity/cac:RegistrationAddress/cbc:AddressTypeCode/@listAgencyName</t>
  </si>
  <si>
    <t xml:space="preserve">/CallForTenders/cac:TenderingTerms/cac:TenderRecipientParty/cac:PartyLegalEntity/cac:RegistrationAddress/cbc:AddressTypeCode/@listID</t>
  </si>
  <si>
    <t xml:space="preserve">/CallForTenders/cac:TenderingTerms/cac:TenderRecipientParty/cac:PartyLegalEntity/cac:RegistrationAddress/cbc:AddressTypeCode/@listName</t>
  </si>
  <si>
    <t xml:space="preserve">/CallForTenders/cac:TenderingTerms/cac:TenderRecipientParty/cac:PartyLegalEntity/cac:RegistrationAddress/cbc:AddressTypeCode/@listSchemeURI</t>
  </si>
  <si>
    <t xml:space="preserve">/CallForTenders/cac:TenderingTerms/cac:TenderRecipientParty/cac:PartyLegalEntity/cac:RegistrationAddress/cbc:AddressTypeCode/@listURI</t>
  </si>
  <si>
    <t xml:space="preserve">/CallForTenders/cac:TenderingTerms/cac:TenderRecipientParty/cac:PartyLegalEntity/cac:RegistrationAddress/cbc:AddressTypeCode/@listVersionID</t>
  </si>
  <si>
    <t xml:space="preserve">/CallForTenders/cac:TenderingTerms/cac:TenderRecipientParty/cac:PartyLegalEntity/cac:RegistrationAddress/cbc:AddressTypeCode/@name</t>
  </si>
  <si>
    <t xml:space="preserve">/CallForTenders/cac:TenderingTerms/cac:TenderRecipientParty/cac:PartyLegalEntity/cac:RegistrationAddress/cbc:AddressFormatCode</t>
  </si>
  <si>
    <t xml:space="preserve">/CallForTenders/cac:TenderingTerms/cac:TenderRecipientParty/cac:PartyLegalEntity/cac:RegistrationAddress/cbc:AddressFormatCode/@languageID</t>
  </si>
  <si>
    <t xml:space="preserve">/CallForTenders/cac:TenderingTerms/cac:TenderRecipientParty/cac:PartyLegalEntity/cac:RegistrationAddress/cbc:AddressFormatCode/@listAgencyID</t>
  </si>
  <si>
    <t xml:space="preserve">/CallForTenders/cac:TenderingTerms/cac:TenderRecipientParty/cac:PartyLegalEntity/cac:RegistrationAddress/cbc:AddressFormatCode/@listAgencyName</t>
  </si>
  <si>
    <t xml:space="preserve">/CallForTenders/cac:TenderingTerms/cac:TenderRecipientParty/cac:PartyLegalEntity/cac:RegistrationAddress/cbc:AddressFormatCode/@listID</t>
  </si>
  <si>
    <t xml:space="preserve">/CallForTenders/cac:TenderingTerms/cac:TenderRecipientParty/cac:PartyLegalEntity/cac:RegistrationAddress/cbc:AddressFormatCode/@listName</t>
  </si>
  <si>
    <t xml:space="preserve">/CallForTenders/cac:TenderingTerms/cac:TenderRecipientParty/cac:PartyLegalEntity/cac:RegistrationAddress/cbc:AddressFormatCode/@listSchemeURI</t>
  </si>
  <si>
    <t xml:space="preserve">/CallForTenders/cac:TenderingTerms/cac:TenderRecipientParty/cac:PartyLegalEntity/cac:RegistrationAddress/cbc:AddressFormatCode/@listURI</t>
  </si>
  <si>
    <t xml:space="preserve">/CallForTenders/cac:TenderingTerms/cac:TenderRecipientParty/cac:PartyLegalEntity/cac:RegistrationAddress/cbc:AddressFormatCode/@listVersionID</t>
  </si>
  <si>
    <t xml:space="preserve">/CallForTenders/cac:TenderingTerms/cac:TenderRecipientParty/cac:PartyLegalEntity/cac:RegistrationAddress/cbc:AddressFormatCode/@name</t>
  </si>
  <si>
    <t xml:space="preserve">/CallForTenders/cac:TenderingTerms/cac:TenderRecipientParty/cac:PartyLegalEntity/cac:RegistrationAddress/cbc:Postbox</t>
  </si>
  <si>
    <t xml:space="preserve">/CallForTenders/cac:TenderingTerms/cac:TenderRecipientParty/cac:PartyLegalEntity/cac:RegistrationAddress/cbc:Postbox/@languageID</t>
  </si>
  <si>
    <t xml:space="preserve">/CallForTenders/cac:TenderingTerms/cac:TenderRecipientParty/cac:PartyLegalEntity/cac:RegistrationAddress/cbc:Floor</t>
  </si>
  <si>
    <t xml:space="preserve">/CallForTenders/cac:TenderingTerms/cac:TenderRecipientParty/cac:PartyLegalEntity/cac:RegistrationAddress/cbc:Floor/@languageID</t>
  </si>
  <si>
    <t xml:space="preserve">/CallForTenders/cac:TenderingTerms/cac:TenderRecipientParty/cac:PartyLegalEntity/cac:RegistrationAddress/cbc:Room</t>
  </si>
  <si>
    <t xml:space="preserve">/CallForTenders/cac:TenderingTerms/cac:TenderRecipientParty/cac:PartyLegalEntity/cac:RegistrationAddress/cbc:Room/@languageID</t>
  </si>
  <si>
    <t xml:space="preserve">/CallForTenders/cac:TenderingTerms/cac:TenderRecipientParty/cac:PartyLegalEntity/cac:RegistrationAddress/cbc:StreetName</t>
  </si>
  <si>
    <t xml:space="preserve">/CallForTenders/cac:TenderingTerms/cac:TenderRecipientParty/cac:PartyLegalEntity/cac:RegistrationAddress/cbc:StreetName/@languageID</t>
  </si>
  <si>
    <t xml:space="preserve">/CallForTenders/cac:TenderingTerms/cac:TenderRecipientParty/cac:PartyLegalEntity/cac:RegistrationAddress/cbc:AdditionalStreetName</t>
  </si>
  <si>
    <t xml:space="preserve">/CallForTenders/cac:TenderingTerms/cac:TenderRecipientParty/cac:PartyLegalEntity/cac:RegistrationAddress/cbc:AdditionalStreetName/@languageID</t>
  </si>
  <si>
    <t xml:space="preserve">/CallForTenders/cac:TenderingTerms/cac:TenderRecipientParty/cac:PartyLegalEntity/cac:RegistrationAddress/cbc:BlockName</t>
  </si>
  <si>
    <t xml:space="preserve">/CallForTenders/cac:TenderingTerms/cac:TenderRecipientParty/cac:PartyLegalEntity/cac:RegistrationAddress/cbc:BlockName/@languageID</t>
  </si>
  <si>
    <t xml:space="preserve">/CallForTenders/cac:TenderingTerms/cac:TenderRecipientParty/cac:PartyLegalEntity/cac:RegistrationAddress/cbc:BuildingName</t>
  </si>
  <si>
    <t xml:space="preserve">/CallForTenders/cac:TenderingTerms/cac:TenderRecipientParty/cac:PartyLegalEntity/cac:RegistrationAddress/cbc:BuildingName/@languageID</t>
  </si>
  <si>
    <t xml:space="preserve">/CallForTenders/cac:TenderingTerms/cac:TenderRecipientParty/cac:PartyLegalEntity/cac:RegistrationAddress/cbc:BuildingNumber</t>
  </si>
  <si>
    <t xml:space="preserve">/CallForTenders/cac:TenderingTerms/cac:TenderRecipientParty/cac:PartyLegalEntity/cac:RegistrationAddress/cbc:BuildingNumber/@languageID</t>
  </si>
  <si>
    <t xml:space="preserve">/CallForTenders/cac:TenderingTerms/cac:TenderRecipientParty/cac:PartyLegalEntity/cac:RegistrationAddress/cbc:InhouseMail</t>
  </si>
  <si>
    <t xml:space="preserve">/CallForTenders/cac:TenderingTerms/cac:TenderRecipientParty/cac:PartyLegalEntity/cac:RegistrationAddress/cbc:InhouseMail/@languageID</t>
  </si>
  <si>
    <t xml:space="preserve">/CallForTenders/cac:TenderingTerms/cac:TenderRecipientParty/cac:PartyLegalEntity/cac:RegistrationAddress/cbc:Department</t>
  </si>
  <si>
    <t xml:space="preserve">/CallForTenders/cac:TenderingTerms/cac:TenderRecipientParty/cac:PartyLegalEntity/cac:RegistrationAddress/cbc:Department/@languageID</t>
  </si>
  <si>
    <t xml:space="preserve">/CallForTenders/cac:TenderingTerms/cac:TenderRecipientParty/cac:PartyLegalEntity/cac:RegistrationAddress/cbc:MarkAttention</t>
  </si>
  <si>
    <t xml:space="preserve">/CallForTenders/cac:TenderingTerms/cac:TenderRecipientParty/cac:PartyLegalEntity/cac:RegistrationAddress/cbc:MarkAttention/@languageID</t>
  </si>
  <si>
    <t xml:space="preserve">/CallForTenders/cac:TenderingTerms/cac:TenderRecipientParty/cac:PartyLegalEntity/cac:RegistrationAddress/cbc:MarkCare</t>
  </si>
  <si>
    <t xml:space="preserve">/CallForTenders/cac:TenderingTerms/cac:TenderRecipientParty/cac:PartyLegalEntity/cac:RegistrationAddress/cbc:MarkCare/@languageID</t>
  </si>
  <si>
    <t xml:space="preserve">/CallForTenders/cac:TenderingTerms/cac:TenderRecipientParty/cac:PartyLegalEntity/cac:RegistrationAddress/cbc:PlotIdentification</t>
  </si>
  <si>
    <t xml:space="preserve">/CallForTenders/cac:TenderingTerms/cac:TenderRecipientParty/cac:PartyLegalEntity/cac:RegistrationAddress/cbc:PlotIdentification/@languageID</t>
  </si>
  <si>
    <t xml:space="preserve">/CallForTenders/cac:TenderingTerms/cac:TenderRecipientParty/cac:PartyLegalEntity/cac:RegistrationAddress/cbc:CitySubdivisionName</t>
  </si>
  <si>
    <t xml:space="preserve">/CallForTenders/cac:TenderingTerms/cac:TenderRecipientParty/cac:PartyLegalEntity/cac:RegistrationAddress/cbc:CitySubdivisionName/@languageID</t>
  </si>
  <si>
    <t xml:space="preserve">/CallForTenders/cac:TenderingTerms/cac:TenderRecipientParty/cac:PartyLegalEntity/cac:RegistrationAddress/cbc:CityName</t>
  </si>
  <si>
    <t xml:space="preserve">/CallForTenders/cac:TenderingTerms/cac:TenderRecipientParty/cac:PartyLegalEntity/cac:RegistrationAddress/cbc:CityName/@languageID</t>
  </si>
  <si>
    <t xml:space="preserve">/CallForTenders/cac:TenderingTerms/cac:TenderRecipientParty/cac:PartyLegalEntity/cac:RegistrationAddress/cbc:PostalZone</t>
  </si>
  <si>
    <t xml:space="preserve">/CallForTenders/cac:TenderingTerms/cac:TenderRecipientParty/cac:PartyLegalEntity/cac:RegistrationAddress/cbc:PostalZone/@languageID</t>
  </si>
  <si>
    <t xml:space="preserve">/CallForTenders/cac:TenderingTerms/cac:TenderRecipientParty/cac:PartyLegalEntity/cac:RegistrationAddress/cbc:CountrySubentity</t>
  </si>
  <si>
    <t xml:space="preserve">/CallForTenders/cac:TenderingTerms/cac:TenderRecipientParty/cac:PartyLegalEntity/cac:RegistrationAddress/cbc:CountrySubentity/@languageID</t>
  </si>
  <si>
    <t xml:space="preserve">/CallForTenders/cac:TenderingTerms/cac:TenderRecipientParty/cac:PartyLegalEntity/cac:RegistrationAddress/cbc:CountrySubentityCode</t>
  </si>
  <si>
    <t xml:space="preserve">/CallForTenders/cac:TenderingTerms/cac:TenderRecipientParty/cac:PartyLegalEntity/cac:RegistrationAddress/cbc:CountrySubentityCode/@languageID</t>
  </si>
  <si>
    <t xml:space="preserve">/CallForTenders/cac:TenderingTerms/cac:TenderRecipientParty/cac:PartyLegalEntity/cac:RegistrationAddress/cbc:CountrySubentityCode/@listAgencyID</t>
  </si>
  <si>
    <t xml:space="preserve">/CallForTenders/cac:TenderingTerms/cac:TenderRecipientParty/cac:PartyLegalEntity/cac:RegistrationAddress/cbc:CountrySubentityCode/@listAgencyName</t>
  </si>
  <si>
    <t xml:space="preserve">/CallForTenders/cac:TenderingTerms/cac:TenderRecipientParty/cac:PartyLegalEntity/cac:RegistrationAddress/cbc:CountrySubentityCode/@listID</t>
  </si>
  <si>
    <t xml:space="preserve">/CallForTenders/cac:TenderingTerms/cac:TenderRecipientParty/cac:PartyLegalEntity/cac:RegistrationAddress/cbc:CountrySubentityCode/@listName</t>
  </si>
  <si>
    <t xml:space="preserve">/CallForTenders/cac:TenderingTerms/cac:TenderRecipientParty/cac:PartyLegalEntity/cac:RegistrationAddress/cbc:CountrySubentityCode/@listSchemeURI</t>
  </si>
  <si>
    <t xml:space="preserve">/CallForTenders/cac:TenderingTerms/cac:TenderRecipientParty/cac:PartyLegalEntity/cac:RegistrationAddress/cbc:CountrySubentityCode/@listURI</t>
  </si>
  <si>
    <t xml:space="preserve">/CallForTenders/cac:TenderingTerms/cac:TenderRecipientParty/cac:PartyLegalEntity/cac:RegistrationAddress/cbc:CountrySubentityCode/@listVersionID</t>
  </si>
  <si>
    <t xml:space="preserve">/CallForTenders/cac:TenderingTerms/cac:TenderRecipientParty/cac:PartyLegalEntity/cac:RegistrationAddress/cbc:CountrySubentityCode/@name</t>
  </si>
  <si>
    <t xml:space="preserve">/CallForTenders/cac:TenderingTerms/cac:TenderRecipientParty/cac:PartyLegalEntity/cac:RegistrationAddress/cbc:Region</t>
  </si>
  <si>
    <t xml:space="preserve">/CallForTenders/cac:TenderingTerms/cac:TenderRecipientParty/cac:PartyLegalEntity/cac:RegistrationAddress/cbc:Region/@languageID</t>
  </si>
  <si>
    <t xml:space="preserve">/CallForTenders/cac:TenderingTerms/cac:TenderRecipientParty/cac:PartyLegalEntity/cac:RegistrationAddress/cbc:District</t>
  </si>
  <si>
    <t xml:space="preserve">/CallForTenders/cac:TenderingTerms/cac:TenderRecipientParty/cac:PartyLegalEntity/cac:RegistrationAddress/cbc:District/@languageID</t>
  </si>
  <si>
    <t xml:space="preserve">/CallForTenders/cac:TenderingTerms/cac:TenderRecipientParty/cac:PartyLegalEntity/cac:RegistrationAddress/cbc:TimezoneOffset</t>
  </si>
  <si>
    <t xml:space="preserve">/CallForTenders/cac:TenderingTerms/cac:TenderRecipientParty/cac:PartyLegalEntity/cac:RegistrationAddress/cbc:TimezoneOffset/@languageID</t>
  </si>
  <si>
    <t xml:space="preserve">/CallForTenders/cac:TenderingTerms/cac:TenderRecipientParty/cac:PartyLegalEntity/cac:RegistrationAddress/cac:AddressLine</t>
  </si>
  <si>
    <t xml:space="preserve">/CallForTenders/cac:TenderingTerms/cac:TenderRecipientParty/cac:PartyLegalEntity/cac:RegistrationAddress/cac:AddressLine/cbc:Line</t>
  </si>
  <si>
    <t xml:space="preserve">/CallForTenders/cac:TenderingTerms/cac:TenderRecipientParty/cac:PartyLegalEntity/cac:RegistrationAddress/cac:AddressLine/cbc:Line/@languageID</t>
  </si>
  <si>
    <t xml:space="preserve">/CallForTenders/cac:TenderingTerms/cac:TenderRecipientParty/cac:PartyLegalEntity/cac:RegistrationAddress/cac:Country</t>
  </si>
  <si>
    <t xml:space="preserve">/CallForTenders/cac:TenderingTerms/cac:TenderRecipientParty/cac:PartyLegalEntity/cac:RegistrationAddress/cac:LocationCoordinate</t>
  </si>
  <si>
    <t xml:space="preserve">/CallForTenders/cac:TenderingTerms/cac:TenderRecipientParty/cac:PartyLegalEntity/cac:CorporateRegistrationScheme</t>
  </si>
  <si>
    <t xml:space="preserve">/CallForTenders/cac:TenderingTerms/cac:TenderRecipientParty/cac:PartyLegalEntity/cac:CorporateRegistrationScheme/cbc:ID</t>
  </si>
  <si>
    <t xml:space="preserve">/CallForTenders/cac:TenderingTerms/cac:TenderRecipientParty/cac:PartyLegalEntity/cac:CorporateRegistrationScheme/cbc:ID/@schemeAgencyID</t>
  </si>
  <si>
    <t xml:space="preserve">/CallForTenders/cac:TenderingTerms/cac:TenderRecipientParty/cac:PartyLegalEntity/cac:CorporateRegistrationScheme/cbc:ID/@schemeAgencyName</t>
  </si>
  <si>
    <t xml:space="preserve">/CallForTenders/cac:TenderingTerms/cac:TenderRecipientParty/cac:PartyLegalEntity/cac:CorporateRegistrationScheme/cbc:ID/@schemeDataURI</t>
  </si>
  <si>
    <t xml:space="preserve">/CallForTenders/cac:TenderingTerms/cac:TenderRecipientParty/cac:PartyLegalEntity/cac:CorporateRegistrationScheme/cbc:ID/@schemeID</t>
  </si>
  <si>
    <t xml:space="preserve">/CallForTenders/cac:TenderingTerms/cac:TenderRecipientParty/cac:PartyLegalEntity/cac:CorporateRegistrationScheme/cbc:ID/@schemeName</t>
  </si>
  <si>
    <t xml:space="preserve">/CallForTenders/cac:TenderingTerms/cac:TenderRecipientParty/cac:PartyLegalEntity/cac:CorporateRegistrationScheme/cbc:ID/@schemeURI</t>
  </si>
  <si>
    <t xml:space="preserve">/CallForTenders/cac:TenderingTerms/cac:TenderRecipientParty/cac:PartyLegalEntity/cac:CorporateRegistrationScheme/cbc:ID/@schemeVersionID</t>
  </si>
  <si>
    <t xml:space="preserve">/CallForTenders/cac:TenderingTerms/cac:TenderRecipientParty/cac:PartyLegalEntity/cac:CorporateRegistrationScheme/cbc:Name</t>
  </si>
  <si>
    <t xml:space="preserve">/CallForTenders/cac:TenderingTerms/cac:TenderRecipientParty/cac:PartyLegalEntity/cac:CorporateRegistrationScheme/cbc:Name/@languageID</t>
  </si>
  <si>
    <t xml:space="preserve">/CallForTenders/cac:TenderingTerms/cac:TenderRecipientParty/cac:PartyLegalEntity/cac:CorporateRegistrationScheme/cbc:CorporateRegistrationTypeCode</t>
  </si>
  <si>
    <t xml:space="preserve">/CallForTenders/cac:TenderingTerms/cac:TenderRecipientParty/cac:PartyLegalEntity/cac:CorporateRegistrationScheme/cbc:CorporateRegistrationTypeCode/@languageID</t>
  </si>
  <si>
    <t xml:space="preserve">/CallForTenders/cac:TenderingTerms/cac:TenderRecipientParty/cac:PartyLegalEntity/cac:CorporateRegistrationScheme/cbc:CorporateRegistrationTypeCode/@listAgencyID</t>
  </si>
  <si>
    <t xml:space="preserve">/CallForTenders/cac:TenderingTerms/cac:TenderRecipientParty/cac:PartyLegalEntity/cac:CorporateRegistrationScheme/cbc:CorporateRegistrationTypeCode/@listAgencyName</t>
  </si>
  <si>
    <t xml:space="preserve">/CallForTenders/cac:TenderingTerms/cac:TenderRecipientParty/cac:PartyLegalEntity/cac:CorporateRegistrationScheme/cbc:CorporateRegistrationTypeCode/@listID</t>
  </si>
  <si>
    <t xml:space="preserve">/CallForTenders/cac:TenderingTerms/cac:TenderRecipientParty/cac:PartyLegalEntity/cac:CorporateRegistrationScheme/cbc:CorporateRegistrationTypeCode/@listName</t>
  </si>
  <si>
    <t xml:space="preserve">/CallForTenders/cac:TenderingTerms/cac:TenderRecipientParty/cac:PartyLegalEntity/cac:CorporateRegistrationScheme/cbc:CorporateRegistrationTypeCode/@listSchemeURI</t>
  </si>
  <si>
    <t xml:space="preserve">/CallForTenders/cac:TenderingTerms/cac:TenderRecipientParty/cac:PartyLegalEntity/cac:CorporateRegistrationScheme/cbc:CorporateRegistrationTypeCode/@listURI</t>
  </si>
  <si>
    <t xml:space="preserve">/CallForTenders/cac:TenderingTerms/cac:TenderRecipientParty/cac:PartyLegalEntity/cac:CorporateRegistrationScheme/cbc:CorporateRegistrationTypeCode/@listVersionID</t>
  </si>
  <si>
    <t xml:space="preserve">/CallForTenders/cac:TenderingTerms/cac:TenderRecipientParty/cac:PartyLegalEntity/cac:CorporateRegistrationScheme/cbc:CorporateRegistrationTypeCode/@name</t>
  </si>
  <si>
    <t xml:space="preserve">/CallForTenders/cac:TenderingTerms/cac:TenderRecipientParty/cac:PartyLegalEntity/cac:CorporateRegistrationScheme/cac:JurisdictionRegionAddress</t>
  </si>
  <si>
    <t xml:space="preserve">/CallForTenders/cac:TenderingTerms/cac:TenderRecipientParty/cac:PartyLegalEntity/cac:CompanyDossierDocumentReference</t>
  </si>
  <si>
    <t xml:space="preserve">/CallForTenders/cac:TenderingTerms/cac:TenderRecipientParty/cac:PartyLegalEntity/cac:CompanyDossierDocumentReference/cbc:ID</t>
  </si>
  <si>
    <t xml:space="preserve">/CallForTenders/cac:TenderingTerms/cac:TenderRecipientParty/cac:PartyLegalEntity/cac:CompanyDossierDocumentReference/cbc:ID/@schemeAgencyID</t>
  </si>
  <si>
    <t xml:space="preserve">/CallForTenders/cac:TenderingTerms/cac:TenderRecipientParty/cac:PartyLegalEntity/cac:CompanyDossierDocumentReference/cbc:ID/@schemeAgencyName</t>
  </si>
  <si>
    <t xml:space="preserve">/CallForTenders/cac:TenderingTerms/cac:TenderRecipientParty/cac:PartyLegalEntity/cac:CompanyDossierDocumentReference/cbc:ID/@schemeDataURI</t>
  </si>
  <si>
    <t xml:space="preserve">/CallForTenders/cac:TenderingTerms/cac:TenderRecipientParty/cac:PartyLegalEntity/cac:CompanyDossierDocumentReference/cbc:ID/@schemeID</t>
  </si>
  <si>
    <t xml:space="preserve">/CallForTenders/cac:TenderingTerms/cac:TenderRecipientParty/cac:PartyLegalEntity/cac:CompanyDossierDocumentReference/cbc:ID/@schemeName</t>
  </si>
  <si>
    <t xml:space="preserve">/CallForTenders/cac:TenderingTerms/cac:TenderRecipientParty/cac:PartyLegalEntity/cac:CompanyDossierDocumentReference/cbc:ID/@schemeURI</t>
  </si>
  <si>
    <t xml:space="preserve">/CallForTenders/cac:TenderingTerms/cac:TenderRecipientParty/cac:PartyLegalEntity/cac:CompanyDossierDocumentReference/cbc:ID/@schemeVersionID</t>
  </si>
  <si>
    <t xml:space="preserve">/CallForTenders/cac:TenderingTerms/cac:TenderRecipientParty/cac:PartyLegalEntity/cac:CompanyDossierDocumentReference/cbc:CopyIndicator</t>
  </si>
  <si>
    <t xml:space="preserve">/CallForTenders/cac:TenderingTerms/cac:TenderRecipientParty/cac:PartyLegalEntity/cac:CompanyDossierDocumentReference/cbc:UUID</t>
  </si>
  <si>
    <t xml:space="preserve">/CallForTenders/cac:TenderingTerms/cac:TenderRecipientParty/cac:PartyLegalEntity/cac:CompanyDossierDocumentReference/cbc:UUID/@schemeAgencyID</t>
  </si>
  <si>
    <t xml:space="preserve">/CallForTenders/cac:TenderingTerms/cac:TenderRecipientParty/cac:PartyLegalEntity/cac:CompanyDossierDocumentReference/cbc:UUID/@schemeAgencyName</t>
  </si>
  <si>
    <t xml:space="preserve">/CallForTenders/cac:TenderingTerms/cac:TenderRecipientParty/cac:PartyLegalEntity/cac:CompanyDossierDocumentReference/cbc:UUID/@schemeDataURI</t>
  </si>
  <si>
    <t xml:space="preserve">/CallForTenders/cac:TenderingTerms/cac:TenderRecipientParty/cac:PartyLegalEntity/cac:CompanyDossierDocumentReference/cbc:UUID/@schemeID</t>
  </si>
  <si>
    <t xml:space="preserve">/CallForTenders/cac:TenderingTerms/cac:TenderRecipientParty/cac:PartyLegalEntity/cac:CompanyDossierDocumentReference/cbc:UUID/@schemeName</t>
  </si>
  <si>
    <t xml:space="preserve">/CallForTenders/cac:TenderingTerms/cac:TenderRecipientParty/cac:PartyLegalEntity/cac:CompanyDossierDocumentReference/cbc:UUID/@schemeURI</t>
  </si>
  <si>
    <t xml:space="preserve">/CallForTenders/cac:TenderingTerms/cac:TenderRecipientParty/cac:PartyLegalEntity/cac:CompanyDossierDocumentReference/cbc:UUID/@schemeVersionID</t>
  </si>
  <si>
    <t xml:space="preserve">/CallForTenders/cac:TenderingTerms/cac:TenderRecipientParty/cac:PartyLegalEntity/cac:CompanyDossierDocumentReference/cbc:IssueDate</t>
  </si>
  <si>
    <t xml:space="preserve">/CallForTenders/cac:TenderingTerms/cac:TenderRecipientParty/cac:PartyLegalEntity/cac:CompanyDossierDocumentReference/cbc:IssueTime</t>
  </si>
  <si>
    <t xml:space="preserve">/CallForTenders/cac:TenderingTerms/cac:TenderRecipientParty/cac:PartyLegalEntity/cac:CompanyDossierDocumentReference/cbc:DocumentTypeCode</t>
  </si>
  <si>
    <t xml:space="preserve">/CallForTenders/cac:TenderingTerms/cac:TenderRecipientParty/cac:PartyLegalEntity/cac:CompanyDossierDocumentReference/cbc:DocumentTypeCode/@languageID</t>
  </si>
  <si>
    <t xml:space="preserve">/CallForTenders/cac:TenderingTerms/cac:TenderRecipientParty/cac:PartyLegalEntity/cac:CompanyDossierDocumentReference/cbc:DocumentTypeCode/@listAgencyID</t>
  </si>
  <si>
    <t xml:space="preserve">/CallForTenders/cac:TenderingTerms/cac:TenderRecipientParty/cac:PartyLegalEntity/cac:CompanyDossierDocumentReference/cbc:DocumentTypeCode/@listAgencyName</t>
  </si>
  <si>
    <t xml:space="preserve">/CallForTenders/cac:TenderingTerms/cac:TenderRecipientParty/cac:PartyLegalEntity/cac:CompanyDossierDocumentReference/cbc:DocumentTypeCode/@listID</t>
  </si>
  <si>
    <t xml:space="preserve">/CallForTenders/cac:TenderingTerms/cac:TenderRecipientParty/cac:PartyLegalEntity/cac:CompanyDossierDocumentReference/cbc:DocumentTypeCode/@listName</t>
  </si>
  <si>
    <t xml:space="preserve">/CallForTenders/cac:TenderingTerms/cac:TenderRecipientParty/cac:PartyLegalEntity/cac:CompanyDossierDocumentReference/cbc:DocumentTypeCode/@listSchemeURI</t>
  </si>
  <si>
    <t xml:space="preserve">/CallForTenders/cac:TenderingTerms/cac:TenderRecipientParty/cac:PartyLegalEntity/cac:CompanyDossierDocumentReference/cbc:DocumentTypeCode/@listURI</t>
  </si>
  <si>
    <t xml:space="preserve">/CallForTenders/cac:TenderingTerms/cac:TenderRecipientParty/cac:PartyLegalEntity/cac:CompanyDossierDocumentReference/cbc:DocumentTypeCode/@listVersionID</t>
  </si>
  <si>
    <t xml:space="preserve">/CallForTenders/cac:TenderingTerms/cac:TenderRecipientParty/cac:PartyLegalEntity/cac:CompanyDossierDocumentReference/cbc:DocumentTypeCode/@name</t>
  </si>
  <si>
    <t xml:space="preserve">/CallForTenders/cac:TenderingTerms/cac:TenderRecipientParty/cac:PartyLegalEntity/cac:CompanyDossierDocumentReference/cbc:DocumentType</t>
  </si>
  <si>
    <t xml:space="preserve">/CallForTenders/cac:TenderingTerms/cac:TenderRecipientParty/cac:PartyLegalEntity/cac:CompanyDossierDocumentReference/cbc:DocumentType/@languageID</t>
  </si>
  <si>
    <t xml:space="preserve">/CallForTenders/cac:TenderingTerms/cac:TenderRecipientParty/cac:PartyLegalEntity/cac:CompanyDossierDocumentReference/cbc:XPath</t>
  </si>
  <si>
    <t xml:space="preserve">/CallForTenders/cac:TenderingTerms/cac:TenderRecipientParty/cac:PartyLegalEntity/cac:CompanyDossierDocumentReference/cbc:XPath/@languageID</t>
  </si>
  <si>
    <t xml:space="preserve">/CallForTenders/cac:TenderingTerms/cac:TenderRecipientParty/cac:PartyLegalEntity/cac:CompanyDossierDocumentReference/cbc:LanguageID</t>
  </si>
  <si>
    <t xml:space="preserve">/CallForTenders/cac:TenderingTerms/cac:TenderRecipientParty/cac:PartyLegalEntity/cac:CompanyDossierDocumentReference/cbc:LanguageID/@schemeAgencyID</t>
  </si>
  <si>
    <t xml:space="preserve">/CallForTenders/cac:TenderingTerms/cac:TenderRecipientParty/cac:PartyLegalEntity/cac:CompanyDossierDocumentReference/cbc:LanguageID/@schemeAgencyName</t>
  </si>
  <si>
    <t xml:space="preserve">/CallForTenders/cac:TenderingTerms/cac:TenderRecipientParty/cac:PartyLegalEntity/cac:CompanyDossierDocumentReference/cbc:LanguageID/@schemeDataURI</t>
  </si>
  <si>
    <t xml:space="preserve">/CallForTenders/cac:TenderingTerms/cac:TenderRecipientParty/cac:PartyLegalEntity/cac:CompanyDossierDocumentReference/cbc:LanguageID/@schemeID</t>
  </si>
  <si>
    <t xml:space="preserve">/CallForTenders/cac:TenderingTerms/cac:TenderRecipientParty/cac:PartyLegalEntity/cac:CompanyDossierDocumentReference/cbc:LanguageID/@schemeName</t>
  </si>
  <si>
    <t xml:space="preserve">/CallForTenders/cac:TenderingTerms/cac:TenderRecipientParty/cac:PartyLegalEntity/cac:CompanyDossierDocumentReference/cbc:LanguageID/@schemeURI</t>
  </si>
  <si>
    <t xml:space="preserve">/CallForTenders/cac:TenderingTerms/cac:TenderRecipientParty/cac:PartyLegalEntity/cac:CompanyDossierDocumentReference/cbc:LanguageID/@schemeVersionID</t>
  </si>
  <si>
    <t xml:space="preserve">/CallForTenders/cac:TenderingTerms/cac:TenderRecipientParty/cac:PartyLegalEntity/cac:CompanyDossierDocumentReference/cbc:LocaleCode</t>
  </si>
  <si>
    <t xml:space="preserve">/CallForTenders/cac:TenderingTerms/cac:TenderRecipientParty/cac:PartyLegalEntity/cac:CompanyDossierDocumentReference/cbc:LocaleCode/@languageID</t>
  </si>
  <si>
    <t xml:space="preserve">/CallForTenders/cac:TenderingTerms/cac:TenderRecipientParty/cac:PartyLegalEntity/cac:CompanyDossierDocumentReference/cbc:LocaleCode/@listAgencyID</t>
  </si>
  <si>
    <t xml:space="preserve">/CallForTenders/cac:TenderingTerms/cac:TenderRecipientParty/cac:PartyLegalEntity/cac:CompanyDossierDocumentReference/cbc:LocaleCode/@listAgencyName</t>
  </si>
  <si>
    <t xml:space="preserve">/CallForTenders/cac:TenderingTerms/cac:TenderRecipientParty/cac:PartyLegalEntity/cac:CompanyDossierDocumentReference/cbc:LocaleCode/@listID</t>
  </si>
  <si>
    <t xml:space="preserve">/CallForTenders/cac:TenderingTerms/cac:TenderRecipientParty/cac:PartyLegalEntity/cac:CompanyDossierDocumentReference/cbc:LocaleCode/@listName</t>
  </si>
  <si>
    <t xml:space="preserve">/CallForTenders/cac:TenderingTerms/cac:TenderRecipientParty/cac:PartyLegalEntity/cac:CompanyDossierDocumentReference/cbc:LocaleCode/@listSchemeURI</t>
  </si>
  <si>
    <t xml:space="preserve">/CallForTenders/cac:TenderingTerms/cac:TenderRecipientParty/cac:PartyLegalEntity/cac:CompanyDossierDocumentReference/cbc:LocaleCode/@listURI</t>
  </si>
  <si>
    <t xml:space="preserve">/CallForTenders/cac:TenderingTerms/cac:TenderRecipientParty/cac:PartyLegalEntity/cac:CompanyDossierDocumentReference/cbc:LocaleCode/@listVersionID</t>
  </si>
  <si>
    <t xml:space="preserve">/CallForTenders/cac:TenderingTerms/cac:TenderRecipientParty/cac:PartyLegalEntity/cac:CompanyDossierDocumentReference/cbc:LocaleCode/@name</t>
  </si>
  <si>
    <t xml:space="preserve">/CallForTenders/cac:TenderingTerms/cac:TenderRecipientParty/cac:PartyLegalEntity/cac:CompanyDossierDocumentReference/cac:Attachment</t>
  </si>
  <si>
    <t xml:space="preserve">/CallForTenders/cac:TenderingTerms/cac:TenderRecipientParty/cac:PartyLegalEntity/cac:CompanyDossierDocumentReference/cac:ValidityPeriod</t>
  </si>
  <si>
    <t xml:space="preserve">/CallForTenders/cac:TenderingTerms/cac:TenderRecipientParty/cac:PartyLegalEntity/cac:CompanyDossierDocumentReference/cac:ResultOfVerification</t>
  </si>
  <si>
    <t xml:space="preserve">/CallForTenders/cac:TenderingTerms/cac:TenderRecipientParty/cac:Contact</t>
  </si>
  <si>
    <t xml:space="preserve">/CallForTenders/cac:TenderingTerms/cac:TenderRecipientParty/cac:Contact/cbc:ID</t>
  </si>
  <si>
    <t xml:space="preserve">/CallForTenders/cac:TenderingTerms/cac:TenderRecipientParty/cac:Contact/cbc:ID/@schemeAgencyID</t>
  </si>
  <si>
    <t xml:space="preserve">/CallForTenders/cac:TenderingTerms/cac:TenderRecipientParty/cac:Contact/cbc:ID/@schemeAgencyName</t>
  </si>
  <si>
    <t xml:space="preserve">/CallForTenders/cac:TenderingTerms/cac:TenderRecipientParty/cac:Contact/cbc:ID/@schemeDataURI</t>
  </si>
  <si>
    <t xml:space="preserve">/CallForTenders/cac:TenderingTerms/cac:TenderRecipientParty/cac:Contact/cbc:ID/@schemeID</t>
  </si>
  <si>
    <t xml:space="preserve">/CallForTenders/cac:TenderingTerms/cac:TenderRecipientParty/cac:Contact/cbc:ID/@schemeName</t>
  </si>
  <si>
    <t xml:space="preserve">/CallForTenders/cac:TenderingTerms/cac:TenderRecipientParty/cac:Contact/cbc:ID/@schemeURI</t>
  </si>
  <si>
    <t xml:space="preserve">/CallForTenders/cac:TenderingTerms/cac:TenderRecipientParty/cac:Contact/cbc:ID/@schemeVersionID</t>
  </si>
  <si>
    <t xml:space="preserve">/CallForTenders/cac:TenderingTerms/cac:TenderRecipientParty/cac:Contact/cbc:Name</t>
  </si>
  <si>
    <t xml:space="preserve">/CallForTenders/cac:TenderingTerms/cac:TenderRecipientParty/cac:Contact/cbc:Name/@languageID</t>
  </si>
  <si>
    <t xml:space="preserve">/CallForTenders/cac:TenderingTerms/cac:TenderRecipientParty/cac:Contact/cbc:Telephone</t>
  </si>
  <si>
    <t xml:space="preserve">/CallForTenders/cac:TenderingTerms/cac:TenderRecipientParty/cac:Contact/cbc:Telephone/@languageID</t>
  </si>
  <si>
    <t xml:space="preserve">/CallForTenders/cac:TenderingTerms/cac:TenderRecipientParty/cac:Contact/cbc:Telefax</t>
  </si>
  <si>
    <t xml:space="preserve">/CallForTenders/cac:TenderingTerms/cac:TenderRecipientParty/cac:Contact/cbc:Telefax/@languageID</t>
  </si>
  <si>
    <t xml:space="preserve">/CallForTenders/cac:TenderingTerms/cac:TenderRecipientParty/cac:Contact/cbc:ElectronicMail</t>
  </si>
  <si>
    <t xml:space="preserve">/CallForTenders/cac:TenderingTerms/cac:TenderRecipientParty/cac:Contact/cbc:ElectronicMail/@languageID</t>
  </si>
  <si>
    <t xml:space="preserve">/CallForTenders/cac:TenderingTerms/cac:TenderRecipientParty/cac:Contact/cbc:Note</t>
  </si>
  <si>
    <t xml:space="preserve">/CallForTenders/cac:TenderingTerms/cac:TenderRecipientParty/cac:Contact/cbc:Note/@languageID</t>
  </si>
  <si>
    <t xml:space="preserve">/CallForTenders/cac:TenderingTerms/cac:TenderRecipientParty/cac:Contact/cac:OtherCommunication</t>
  </si>
  <si>
    <t xml:space="preserve">/CallForTenders/cac:TenderingTerms/cac:TenderRecipientParty/cac:Contact/cac:OtherCommunication/cbc:ChannelCode</t>
  </si>
  <si>
    <t xml:space="preserve">/CallForTenders/cac:TenderingTerms/cac:TenderRecipientParty/cac:Contact/cac:OtherCommunication/cbc:ChannelCode/@languageID</t>
  </si>
  <si>
    <t xml:space="preserve">/CallForTenders/cac:TenderingTerms/cac:TenderRecipientParty/cac:Contact/cac:OtherCommunication/cbc:ChannelCode/@listAgencyID</t>
  </si>
  <si>
    <t xml:space="preserve">/CallForTenders/cac:TenderingTerms/cac:TenderRecipientParty/cac:Contact/cac:OtherCommunication/cbc:ChannelCode/@listAgencyName</t>
  </si>
  <si>
    <t xml:space="preserve">/CallForTenders/cac:TenderingTerms/cac:TenderRecipientParty/cac:Contact/cac:OtherCommunication/cbc:ChannelCode/@listID</t>
  </si>
  <si>
    <t xml:space="preserve">/CallForTenders/cac:TenderingTerms/cac:TenderRecipientParty/cac:Contact/cac:OtherCommunication/cbc:ChannelCode/@listName</t>
  </si>
  <si>
    <t xml:space="preserve">/CallForTenders/cac:TenderingTerms/cac:TenderRecipientParty/cac:Contact/cac:OtherCommunication/cbc:ChannelCode/@listSchemeURI</t>
  </si>
  <si>
    <t xml:space="preserve">/CallForTenders/cac:TenderingTerms/cac:TenderRecipientParty/cac:Contact/cac:OtherCommunication/cbc:ChannelCode/@listURI</t>
  </si>
  <si>
    <t xml:space="preserve">/CallForTenders/cac:TenderingTerms/cac:TenderRecipientParty/cac:Contact/cac:OtherCommunication/cbc:ChannelCode/@listVersionID</t>
  </si>
  <si>
    <t xml:space="preserve">/CallForTenders/cac:TenderingTerms/cac:TenderRecipientParty/cac:Contact/cac:OtherCommunication/cbc:ChannelCode/@name</t>
  </si>
  <si>
    <t xml:space="preserve">/CallForTenders/cac:TenderingTerms/cac:TenderRecipientParty/cac:Contact/cac:OtherCommunication/cbc:Channel</t>
  </si>
  <si>
    <t xml:space="preserve">/CallForTenders/cac:TenderingTerms/cac:TenderRecipientParty/cac:Contact/cac:OtherCommunication/cbc:Channel/@languageID</t>
  </si>
  <si>
    <t xml:space="preserve">/CallForTenders/cac:TenderingTerms/cac:TenderRecipientParty/cac:Contact/cac:OtherCommunication/cbc:Value</t>
  </si>
  <si>
    <t xml:space="preserve">/CallForTenders/cac:TenderingTerms/cac:TenderRecipientParty/cac:Contact/cac:OtherCommunication/cbc:Value/@languageID</t>
  </si>
  <si>
    <t xml:space="preserve">/CallForTenders/cac:TenderingTerms/cac:TenderRecipientParty/cac:Person</t>
  </si>
  <si>
    <t xml:space="preserve">/CallForTenders/cac:TenderingTerms/cac:TenderRecipientParty/cac:Person/cbc:FirstName</t>
  </si>
  <si>
    <t xml:space="preserve">/CallForTenders/cac:TenderingTerms/cac:TenderRecipientParty/cac:Person/cbc:FirstName/@languageID</t>
  </si>
  <si>
    <t xml:space="preserve">/CallForTenders/cac:TenderingTerms/cac:TenderRecipientParty/cac:Person/cbc:FamilyName</t>
  </si>
  <si>
    <t xml:space="preserve">/CallForTenders/cac:TenderingTerms/cac:TenderRecipientParty/cac:Person/cbc:FamilyName/@languageID</t>
  </si>
  <si>
    <t xml:space="preserve">/CallForTenders/cac:TenderingTerms/cac:TenderRecipientParty/cac:Person/cbc:Title</t>
  </si>
  <si>
    <t xml:space="preserve">/CallForTenders/cac:TenderingTerms/cac:TenderRecipientParty/cac:Person/cbc:Title/@languageID</t>
  </si>
  <si>
    <t xml:space="preserve">/CallForTenders/cac:TenderingTerms/cac:TenderRecipientParty/cac:Person/cbc:MiddleName</t>
  </si>
  <si>
    <t xml:space="preserve">/CallForTenders/cac:TenderingTerms/cac:TenderRecipientParty/cac:Person/cbc:MiddleName/@languageID</t>
  </si>
  <si>
    <t xml:space="preserve">/CallForTenders/cac:TenderingTerms/cac:TenderRecipientParty/cac:Person/cbc:NameSuffix</t>
  </si>
  <si>
    <t xml:space="preserve">/CallForTenders/cac:TenderingTerms/cac:TenderRecipientParty/cac:Person/cbc:NameSuffix/@languageID</t>
  </si>
  <si>
    <t xml:space="preserve">/CallForTenders/cac:TenderingTerms/cac:TenderRecipientParty/cac:Person/cbc:JobTitle</t>
  </si>
  <si>
    <t xml:space="preserve">/CallForTenders/cac:TenderingTerms/cac:TenderRecipientParty/cac:Person/cbc:JobTitle/@languageID</t>
  </si>
  <si>
    <t xml:space="preserve">/CallForTenders/cac:TenderingTerms/cac:TenderRecipientParty/cac:Person/cbc:OrganizationDepartment</t>
  </si>
  <si>
    <t xml:space="preserve">/CallForTenders/cac:TenderingTerms/cac:TenderRecipientParty/cac:Person/cbc:OrganizationDepartment/@languageID</t>
  </si>
  <si>
    <t xml:space="preserve">/CallForTenders/cac:TenderingTerms/cac:TenderRecipientParty/cac:Person/cac:Contact</t>
  </si>
  <si>
    <t xml:space="preserve">/CallForTenders/cac:TenderingTerms/cac:TenderRecipientParty/cac:Person/cac:Contact/cbc:ID</t>
  </si>
  <si>
    <t xml:space="preserve">/CallForTenders/cac:TenderingTerms/cac:TenderRecipientParty/cac:Person/cac:Contact/cbc:ID/@schemeAgencyID</t>
  </si>
  <si>
    <t xml:space="preserve">/CallForTenders/cac:TenderingTerms/cac:TenderRecipientParty/cac:Person/cac:Contact/cbc:ID/@schemeAgencyName</t>
  </si>
  <si>
    <t xml:space="preserve">/CallForTenders/cac:TenderingTerms/cac:TenderRecipientParty/cac:Person/cac:Contact/cbc:ID/@schemeDataURI</t>
  </si>
  <si>
    <t xml:space="preserve">/CallForTenders/cac:TenderingTerms/cac:TenderRecipientParty/cac:Person/cac:Contact/cbc:ID/@schemeID</t>
  </si>
  <si>
    <t xml:space="preserve">/CallForTenders/cac:TenderingTerms/cac:TenderRecipientParty/cac:Person/cac:Contact/cbc:ID/@schemeName</t>
  </si>
  <si>
    <t xml:space="preserve">/CallForTenders/cac:TenderingTerms/cac:TenderRecipientParty/cac:Person/cac:Contact/cbc:ID/@schemeURI</t>
  </si>
  <si>
    <t xml:space="preserve">/CallForTenders/cac:TenderingTerms/cac:TenderRecipientParty/cac:Person/cac:Contact/cbc:ID/@schemeVersionID</t>
  </si>
  <si>
    <t xml:space="preserve">/CallForTenders/cac:TenderingTerms/cac:TenderRecipientParty/cac:Person/cac:Contact/cbc:Name</t>
  </si>
  <si>
    <t xml:space="preserve">/CallForTenders/cac:TenderingTerms/cac:TenderRecipientParty/cac:Person/cac:Contact/cbc:Name/@languageID</t>
  </si>
  <si>
    <t xml:space="preserve">/CallForTenders/cac:TenderingTerms/cac:TenderRecipientParty/cac:Person/cac:Contact/cbc:Telephone</t>
  </si>
  <si>
    <t xml:space="preserve">/CallForTenders/cac:TenderingTerms/cac:TenderRecipientParty/cac:Person/cac:Contact/cbc:Telephone/@languageID</t>
  </si>
  <si>
    <t xml:space="preserve">/CallForTenders/cac:TenderingTerms/cac:TenderRecipientParty/cac:Person/cac:Contact/cbc:Telefax</t>
  </si>
  <si>
    <t xml:space="preserve">/CallForTenders/cac:TenderingTerms/cac:TenderRecipientParty/cac:Person/cac:Contact/cbc:Telefax/@languageID</t>
  </si>
  <si>
    <t xml:space="preserve">/CallForTenders/cac:TenderingTerms/cac:TenderRecipientParty/cac:Person/cac:Contact/cbc:ElectronicMail</t>
  </si>
  <si>
    <t xml:space="preserve">/CallForTenders/cac:TenderingTerms/cac:TenderRecipientParty/cac:Person/cac:Contact/cbc:ElectronicMail/@languageID</t>
  </si>
  <si>
    <t xml:space="preserve">/CallForTenders/cac:TenderingTerms/cac:TenderRecipientParty/cac:Person/cac:Contact/cbc:Note</t>
  </si>
  <si>
    <t xml:space="preserve">/CallForTenders/cac:TenderingTerms/cac:TenderRecipientParty/cac:Person/cac:Contact/cbc:Note/@languageID</t>
  </si>
  <si>
    <t xml:space="preserve">/CallForTenders/cac:TenderingTerms/cac:TenderRecipientParty/cac:Person/cac:Contact/cac:OtherCommunication</t>
  </si>
  <si>
    <t xml:space="preserve">/CallForTenders/cac:TenderingTerms/cac:TenderRecipientParty/cac:PowerOfAttorney</t>
  </si>
  <si>
    <t xml:space="preserve">/CallForTenders/cac:TenderingTerms/cac:TenderRecipientParty/cac:PowerOfAttorney/cbc:ID</t>
  </si>
  <si>
    <t xml:space="preserve">/CallForTenders/cac:TenderingTerms/cac:TenderRecipientParty/cac:PowerOfAttorney/cbc:ID/@schemeAgencyID</t>
  </si>
  <si>
    <t xml:space="preserve">/CallForTenders/cac:TenderingTerms/cac:TenderRecipientParty/cac:PowerOfAttorney/cbc:ID/@schemeAgencyName</t>
  </si>
  <si>
    <t xml:space="preserve">/CallForTenders/cac:TenderingTerms/cac:TenderRecipientParty/cac:PowerOfAttorney/cbc:ID/@schemeDataURI</t>
  </si>
  <si>
    <t xml:space="preserve">/CallForTenders/cac:TenderingTerms/cac:TenderRecipientParty/cac:PowerOfAttorney/cbc:ID/@schemeID</t>
  </si>
  <si>
    <t xml:space="preserve">/CallForTenders/cac:TenderingTerms/cac:TenderRecipientParty/cac:PowerOfAttorney/cbc:ID/@schemeName</t>
  </si>
  <si>
    <t xml:space="preserve">/CallForTenders/cac:TenderingTerms/cac:TenderRecipientParty/cac:PowerOfAttorney/cbc:ID/@schemeURI</t>
  </si>
  <si>
    <t xml:space="preserve">/CallForTenders/cac:TenderingTerms/cac:TenderRecipientParty/cac:PowerOfAttorney/cbc:ID/@schemeVersionID</t>
  </si>
  <si>
    <t xml:space="preserve">/CallForTenders/cac:TenderingTerms/cac:TenderRecipientParty/cac:PowerOfAttorney/cbc:IssueDate</t>
  </si>
  <si>
    <t xml:space="preserve">/CallForTenders/cac:TenderingTerms/cac:TenderRecipientParty/cac:PowerOfAttorney/cbc:IssueTime</t>
  </si>
  <si>
    <t xml:space="preserve">/CallForTenders/cac:TenderingTerms/cac:TenderRecipientParty/cac:PowerOfAttorney/cbc:Description</t>
  </si>
  <si>
    <t xml:space="preserve">/CallForTenders/cac:TenderingTerms/cac:TenderRecipientParty/cac:PowerOfAttorney/cbc:Description/@languageID</t>
  </si>
  <si>
    <t xml:space="preserve">/CallForTenders/cac:TenderingTerms/cac:TenderRecipientParty/cac:PowerOfAttorney/cac:NotaryParty</t>
  </si>
  <si>
    <t xml:space="preserve">/CallForTenders/cac:TenderingTerms/cac:TenderRecipientParty/cac:PowerOfAttorney/cac:NotaryParty/cbc:MarkCareIndicator</t>
  </si>
  <si>
    <t xml:space="preserve">/CallForTenders/cac:TenderingTerms/cac:TenderRecipientParty/cac:PowerOfAttorney/cac:NotaryParty/cbc:MarkAttentionIndicator</t>
  </si>
  <si>
    <t xml:space="preserve">/CallForTenders/cac:TenderingTerms/cac:TenderRecipientParty/cac:PowerOfAttorney/cac:NotaryParty/cbc:WebsiteURI</t>
  </si>
  <si>
    <t xml:space="preserve">/CallForTenders/cac:TenderingTerms/cac:TenderRecipientParty/cac:PowerOfAttorney/cac:NotaryParty/cbc:WebsiteURI/@schemeAgencyID</t>
  </si>
  <si>
    <t xml:space="preserve">/CallForTenders/cac:TenderingTerms/cac:TenderRecipientParty/cac:PowerOfAttorney/cac:NotaryParty/cbc:WebsiteURI/@schemeAgencyName</t>
  </si>
  <si>
    <t xml:space="preserve">/CallForTenders/cac:TenderingTerms/cac:TenderRecipientParty/cac:PowerOfAttorney/cac:NotaryParty/cbc:WebsiteURI/@schemeDataURI</t>
  </si>
  <si>
    <t xml:space="preserve">/CallForTenders/cac:TenderingTerms/cac:TenderRecipientParty/cac:PowerOfAttorney/cac:NotaryParty/cbc:WebsiteURI/@schemeID</t>
  </si>
  <si>
    <t xml:space="preserve">/CallForTenders/cac:TenderingTerms/cac:TenderRecipientParty/cac:PowerOfAttorney/cac:NotaryParty/cbc:WebsiteURI/@schemeName</t>
  </si>
  <si>
    <t xml:space="preserve">/CallForTenders/cac:TenderingTerms/cac:TenderRecipientParty/cac:PowerOfAttorney/cac:NotaryParty/cbc:WebsiteURI/@schemeURI</t>
  </si>
  <si>
    <t xml:space="preserve">/CallForTenders/cac:TenderingTerms/cac:TenderRecipientParty/cac:PowerOfAttorney/cac:NotaryParty/cbc:WebsiteURI/@schemeVersionID</t>
  </si>
  <si>
    <t xml:space="preserve">/CallForTenders/cac:TenderingTerms/cac:TenderRecipientParty/cac:PowerOfAttorney/cac:NotaryParty/cbc:LogoReferenceID</t>
  </si>
  <si>
    <t xml:space="preserve">/CallForTenders/cac:TenderingTerms/cac:TenderRecipientParty/cac:PowerOfAttorney/cac:NotaryParty/cbc:LogoReferenceID/@schemeAgencyID</t>
  </si>
  <si>
    <t xml:space="preserve">/CallForTenders/cac:TenderingTerms/cac:TenderRecipientParty/cac:PowerOfAttorney/cac:NotaryParty/cbc:LogoReferenceID/@schemeAgencyName</t>
  </si>
  <si>
    <t xml:space="preserve">/CallForTenders/cac:TenderingTerms/cac:TenderRecipientParty/cac:PowerOfAttorney/cac:NotaryParty/cbc:LogoReferenceID/@schemeDataURI</t>
  </si>
  <si>
    <t xml:space="preserve">/CallForTenders/cac:TenderingTerms/cac:TenderRecipientParty/cac:PowerOfAttorney/cac:NotaryParty/cbc:LogoReferenceID/@schemeID</t>
  </si>
  <si>
    <t xml:space="preserve">/CallForTenders/cac:TenderingTerms/cac:TenderRecipientParty/cac:PowerOfAttorney/cac:NotaryParty/cbc:LogoReferenceID/@schemeName</t>
  </si>
  <si>
    <t xml:space="preserve">/CallForTenders/cac:TenderingTerms/cac:TenderRecipientParty/cac:PowerOfAttorney/cac:NotaryParty/cbc:LogoReferenceID/@schemeURI</t>
  </si>
  <si>
    <t xml:space="preserve">/CallForTenders/cac:TenderingTerms/cac:TenderRecipientParty/cac:PowerOfAttorney/cac:NotaryParty/cbc:LogoReferenceID/@schemeVersionID</t>
  </si>
  <si>
    <t xml:space="preserve">/CallForTenders/cac:TenderingTerms/cac:TenderRecipientParty/cac:PowerOfAttorney/cac:NotaryParty/cbc:EndpointID</t>
  </si>
  <si>
    <t xml:space="preserve">/CallForTenders/cac:TenderingTerms/cac:TenderRecipientParty/cac:PowerOfAttorney/cac:NotaryParty/cbc:EndpointID/@schemeAgencyID</t>
  </si>
  <si>
    <t xml:space="preserve">/CallForTenders/cac:TenderingTerms/cac:TenderRecipientParty/cac:PowerOfAttorney/cac:NotaryParty/cbc:EndpointID/@schemeAgencyName</t>
  </si>
  <si>
    <t xml:space="preserve">/CallForTenders/cac:TenderingTerms/cac:TenderRecipientParty/cac:PowerOfAttorney/cac:NotaryParty/cbc:EndpointID/@schemeDataURI</t>
  </si>
  <si>
    <t xml:space="preserve">/CallForTenders/cac:TenderingTerms/cac:TenderRecipientParty/cac:PowerOfAttorney/cac:NotaryParty/cbc:EndpointID/@schemeID</t>
  </si>
  <si>
    <t xml:space="preserve">/CallForTenders/cac:TenderingTerms/cac:TenderRecipientParty/cac:PowerOfAttorney/cac:NotaryParty/cbc:EndpointID/@schemeName</t>
  </si>
  <si>
    <t xml:space="preserve">/CallForTenders/cac:TenderingTerms/cac:TenderRecipientParty/cac:PowerOfAttorney/cac:NotaryParty/cbc:EndpointID/@schemeURI</t>
  </si>
  <si>
    <t xml:space="preserve">/CallForTenders/cac:TenderingTerms/cac:TenderRecipientParty/cac:PowerOfAttorney/cac:NotaryParty/cbc:EndpointID/@schemeVersionID</t>
  </si>
  <si>
    <t xml:space="preserve">/CallForTenders/cac:TenderingTerms/cac:TenderRecipientParty/cac:PowerOfAttorney/cac:NotaryParty/cac:PartyIdentification</t>
  </si>
  <si>
    <t xml:space="preserve">/CallForTenders/cac:TenderingTerms/cac:TenderRecipientParty/cac:PowerOfAttorney/cac:NotaryParty/cac:PartyIdentification/cbc:ID</t>
  </si>
  <si>
    <t xml:space="preserve">/CallForTenders/cac:TenderingTerms/cac:TenderRecipientParty/cac:PowerOfAttorney/cac:NotaryParty/cac:PartyIdentification/cbc:ID/@schemeAgencyID</t>
  </si>
  <si>
    <t xml:space="preserve">/CallForTenders/cac:TenderingTerms/cac:TenderRecipientParty/cac:PowerOfAttorney/cac:NotaryParty/cac:PartyIdentification/cbc:ID/@schemeAgencyName</t>
  </si>
  <si>
    <t xml:space="preserve">/CallForTenders/cac:TenderingTerms/cac:TenderRecipientParty/cac:PowerOfAttorney/cac:NotaryParty/cac:PartyIdentification/cbc:ID/@schemeDataURI</t>
  </si>
  <si>
    <t xml:space="preserve">/CallForTenders/cac:TenderingTerms/cac:TenderRecipientParty/cac:PowerOfAttorney/cac:NotaryParty/cac:PartyIdentification/cbc:ID/@schemeID</t>
  </si>
  <si>
    <t xml:space="preserve">/CallForTenders/cac:TenderingTerms/cac:TenderRecipientParty/cac:PowerOfAttorney/cac:NotaryParty/cac:PartyIdentification/cbc:ID/@schemeName</t>
  </si>
  <si>
    <t xml:space="preserve">/CallForTenders/cac:TenderingTerms/cac:TenderRecipientParty/cac:PowerOfAttorney/cac:NotaryParty/cac:PartyIdentification/cbc:ID/@schemeURI</t>
  </si>
  <si>
    <t xml:space="preserve">/CallForTenders/cac:TenderingTerms/cac:TenderRecipientParty/cac:PowerOfAttorney/cac:NotaryParty/cac:PartyIdentification/cbc:ID/@schemeVersionID</t>
  </si>
  <si>
    <t xml:space="preserve">/CallForTenders/cac:TenderingTerms/cac:TenderRecipientParty/cac:PowerOfAttorney/cac:NotaryParty/cac:PartyName</t>
  </si>
  <si>
    <t xml:space="preserve">/CallForTenders/cac:TenderingTerms/cac:TenderRecipientParty/cac:PowerOfAttorney/cac:NotaryParty/cac:PartyName/cbc:Name</t>
  </si>
  <si>
    <t xml:space="preserve">/CallForTenders/cac:TenderingTerms/cac:TenderRecipientParty/cac:PowerOfAttorney/cac:NotaryParty/cac:PartyName/cbc:Name/@languageID</t>
  </si>
  <si>
    <t xml:space="preserve">/CallForTenders/cac:TenderingTerms/cac:TenderRecipientParty/cac:PowerOfAttorney/cac:NotaryParty/cac:Language</t>
  </si>
  <si>
    <t xml:space="preserve">/CallForTenders/cac:TenderingTerms/cac:TenderRecipientParty/cac:PowerOfAttorney/cac:NotaryParty/cac:PostalAddress</t>
  </si>
  <si>
    <t xml:space="preserve">/CallForTenders/cac:TenderingTerms/cac:TenderRecipientParty/cac:PowerOfAttorney/cac:NotaryParty/cac:PhysicalLocation</t>
  </si>
  <si>
    <t xml:space="preserve">/CallForTenders/cac:TenderingTerms/cac:TenderRecipientParty/cac:PowerOfAttorney/cac:NotaryParty/cac:PartyTaxScheme</t>
  </si>
  <si>
    <t xml:space="preserve">/CallForTenders/cac:TenderingTerms/cac:TenderRecipientParty/cac:PowerOfAttorney/cac:NotaryParty/cac:PartyTaxScheme/cac:TaxScheme</t>
  </si>
  <si>
    <t xml:space="preserve">/CallForTenders/cac:TenderingTerms/cac:TenderRecipientParty/cac:PowerOfAttorney/cac:NotaryParty/cac:PartyLegalEntity</t>
  </si>
  <si>
    <t xml:space="preserve">/CallForTenders/cac:TenderingTerms/cac:TenderRecipientParty/cac:PowerOfAttorney/cac:NotaryParty/cac:Contact</t>
  </si>
  <si>
    <t xml:space="preserve">/CallForTenders/cac:TenderingTerms/cac:TenderRecipientParty/cac:PowerOfAttorney/cac:NotaryParty/cac:Person</t>
  </si>
  <si>
    <t xml:space="preserve">/CallForTenders/cac:TenderingTerms/cac:TenderRecipientParty/cac:PowerOfAttorney/cac:AgentParty</t>
  </si>
  <si>
    <t xml:space="preserve">/CallForTenders/cac:TenderingTerms/cac:TenderRecipientParty/cac:PowerOfAttorney/cac:AgentParty/cbc:MarkCareIndicator</t>
  </si>
  <si>
    <t xml:space="preserve">/CallForTenders/cac:TenderingTerms/cac:TenderRecipientParty/cac:PowerOfAttorney/cac:AgentParty/cbc:MarkAttentionIndicator</t>
  </si>
  <si>
    <t xml:space="preserve">/CallForTenders/cac:TenderingTerms/cac:TenderRecipientParty/cac:PowerOfAttorney/cac:AgentParty/cbc:WebsiteURI</t>
  </si>
  <si>
    <t xml:space="preserve">/CallForTenders/cac:TenderingTerms/cac:TenderRecipientParty/cac:PowerOfAttorney/cac:AgentParty/cbc:WebsiteURI/@schemeAgencyID</t>
  </si>
  <si>
    <t xml:space="preserve">/CallForTenders/cac:TenderingTerms/cac:TenderRecipientParty/cac:PowerOfAttorney/cac:AgentParty/cbc:WebsiteURI/@schemeAgencyName</t>
  </si>
  <si>
    <t xml:space="preserve">/CallForTenders/cac:TenderingTerms/cac:TenderRecipientParty/cac:PowerOfAttorney/cac:AgentParty/cbc:WebsiteURI/@schemeDataURI</t>
  </si>
  <si>
    <t xml:space="preserve">/CallForTenders/cac:TenderingTerms/cac:TenderRecipientParty/cac:PowerOfAttorney/cac:AgentParty/cbc:WebsiteURI/@schemeID</t>
  </si>
  <si>
    <t xml:space="preserve">/CallForTenders/cac:TenderingTerms/cac:TenderRecipientParty/cac:PowerOfAttorney/cac:AgentParty/cbc:WebsiteURI/@schemeName</t>
  </si>
  <si>
    <t xml:space="preserve">/CallForTenders/cac:TenderingTerms/cac:TenderRecipientParty/cac:PowerOfAttorney/cac:AgentParty/cbc:WebsiteURI/@schemeURI</t>
  </si>
  <si>
    <t xml:space="preserve">/CallForTenders/cac:TenderingTerms/cac:TenderRecipientParty/cac:PowerOfAttorney/cac:AgentParty/cbc:WebsiteURI/@schemeVersionID</t>
  </si>
  <si>
    <t xml:space="preserve">/CallForTenders/cac:TenderingTerms/cac:TenderRecipientParty/cac:PowerOfAttorney/cac:AgentParty/cbc:LogoReferenceID</t>
  </si>
  <si>
    <t xml:space="preserve">/CallForTenders/cac:TenderingTerms/cac:TenderRecipientParty/cac:PowerOfAttorney/cac:AgentParty/cbc:LogoReferenceID/@schemeAgencyID</t>
  </si>
  <si>
    <t xml:space="preserve">/CallForTenders/cac:TenderingTerms/cac:TenderRecipientParty/cac:PowerOfAttorney/cac:AgentParty/cbc:LogoReferenceID/@schemeAgencyName</t>
  </si>
  <si>
    <t xml:space="preserve">/CallForTenders/cac:TenderingTerms/cac:TenderRecipientParty/cac:PowerOfAttorney/cac:AgentParty/cbc:LogoReferenceID/@schemeDataURI</t>
  </si>
  <si>
    <t xml:space="preserve">/CallForTenders/cac:TenderingTerms/cac:TenderRecipientParty/cac:PowerOfAttorney/cac:AgentParty/cbc:LogoReferenceID/@schemeID</t>
  </si>
  <si>
    <t xml:space="preserve">/CallForTenders/cac:TenderingTerms/cac:TenderRecipientParty/cac:PowerOfAttorney/cac:AgentParty/cbc:LogoReferenceID/@schemeName</t>
  </si>
  <si>
    <t xml:space="preserve">/CallForTenders/cac:TenderingTerms/cac:TenderRecipientParty/cac:PowerOfAttorney/cac:AgentParty/cbc:LogoReferenceID/@schemeURI</t>
  </si>
  <si>
    <t xml:space="preserve">/CallForTenders/cac:TenderingTerms/cac:TenderRecipientParty/cac:PowerOfAttorney/cac:AgentParty/cbc:LogoReferenceID/@schemeVersionID</t>
  </si>
  <si>
    <t xml:space="preserve">/CallForTenders/cac:TenderingTerms/cac:TenderRecipientParty/cac:PowerOfAttorney/cac:AgentParty/cbc:EndpointID</t>
  </si>
  <si>
    <t xml:space="preserve">/CallForTenders/cac:TenderingTerms/cac:TenderRecipientParty/cac:PowerOfAttorney/cac:AgentParty/cbc:EndpointID/@schemeAgencyID</t>
  </si>
  <si>
    <t xml:space="preserve">/CallForTenders/cac:TenderingTerms/cac:TenderRecipientParty/cac:PowerOfAttorney/cac:AgentParty/cbc:EndpointID/@schemeAgencyName</t>
  </si>
  <si>
    <t xml:space="preserve">/CallForTenders/cac:TenderingTerms/cac:TenderRecipientParty/cac:PowerOfAttorney/cac:AgentParty/cbc:EndpointID/@schemeDataURI</t>
  </si>
  <si>
    <t xml:space="preserve">/CallForTenders/cac:TenderingTerms/cac:TenderRecipientParty/cac:PowerOfAttorney/cac:AgentParty/cbc:EndpointID/@schemeID</t>
  </si>
  <si>
    <t xml:space="preserve">/CallForTenders/cac:TenderingTerms/cac:TenderRecipientParty/cac:PowerOfAttorney/cac:AgentParty/cbc:EndpointID/@schemeName</t>
  </si>
  <si>
    <t xml:space="preserve">/CallForTenders/cac:TenderingTerms/cac:TenderRecipientParty/cac:PowerOfAttorney/cac:AgentParty/cbc:EndpointID/@schemeURI</t>
  </si>
  <si>
    <t xml:space="preserve">/CallForTenders/cac:TenderingTerms/cac:TenderRecipientParty/cac:PowerOfAttorney/cac:AgentParty/cbc:EndpointID/@schemeVersionID</t>
  </si>
  <si>
    <t xml:space="preserve">/CallForTenders/cac:TenderingTerms/cac:TenderRecipientParty/cac:PowerOfAttorney/cac:AgentParty/cac:PartyIdentification</t>
  </si>
  <si>
    <t xml:space="preserve">/CallForTenders/cac:TenderingTerms/cac:TenderRecipientParty/cac:PowerOfAttorney/cac:AgentParty/cac:PartyIdentification/cbc:ID</t>
  </si>
  <si>
    <t xml:space="preserve">/CallForTenders/cac:TenderingTerms/cac:TenderRecipientParty/cac:PowerOfAttorney/cac:AgentParty/cac:PartyIdentification/cbc:ID/@schemeAgencyID</t>
  </si>
  <si>
    <t xml:space="preserve">/CallForTenders/cac:TenderingTerms/cac:TenderRecipientParty/cac:PowerOfAttorney/cac:AgentParty/cac:PartyIdentification/cbc:ID/@schemeAgencyName</t>
  </si>
  <si>
    <t xml:space="preserve">/CallForTenders/cac:TenderingTerms/cac:TenderRecipientParty/cac:PowerOfAttorney/cac:AgentParty/cac:PartyIdentification/cbc:ID/@schemeDataURI</t>
  </si>
  <si>
    <t xml:space="preserve">/CallForTenders/cac:TenderingTerms/cac:TenderRecipientParty/cac:PowerOfAttorney/cac:AgentParty/cac:PartyIdentification/cbc:ID/@schemeID</t>
  </si>
  <si>
    <t xml:space="preserve">/CallForTenders/cac:TenderingTerms/cac:TenderRecipientParty/cac:PowerOfAttorney/cac:AgentParty/cac:PartyIdentification/cbc:ID/@schemeName</t>
  </si>
  <si>
    <t xml:space="preserve">/CallForTenders/cac:TenderingTerms/cac:TenderRecipientParty/cac:PowerOfAttorney/cac:AgentParty/cac:PartyIdentification/cbc:ID/@schemeURI</t>
  </si>
  <si>
    <t xml:space="preserve">/CallForTenders/cac:TenderingTerms/cac:TenderRecipientParty/cac:PowerOfAttorney/cac:AgentParty/cac:PartyIdentification/cbc:ID/@schemeVersionID</t>
  </si>
  <si>
    <t xml:space="preserve">/CallForTenders/cac:TenderingTerms/cac:TenderRecipientParty/cac:PowerOfAttorney/cac:AgentParty/cac:PartyName</t>
  </si>
  <si>
    <t xml:space="preserve">/CallForTenders/cac:TenderingTerms/cac:TenderRecipientParty/cac:PowerOfAttorney/cac:AgentParty/cac:PartyName/cbc:Name</t>
  </si>
  <si>
    <t xml:space="preserve">/CallForTenders/cac:TenderingTerms/cac:TenderRecipientParty/cac:PowerOfAttorney/cac:AgentParty/cac:PartyName/cbc:Name/@languageID</t>
  </si>
  <si>
    <t xml:space="preserve">/CallForTenders/cac:TenderingTerms/cac:TenderRecipientParty/cac:PowerOfAttorney/cac:AgentParty/cac:Language</t>
  </si>
  <si>
    <t xml:space="preserve">/CallForTenders/cac:TenderingTerms/cac:TenderRecipientParty/cac:PowerOfAttorney/cac:AgentParty/cac:PostalAddress</t>
  </si>
  <si>
    <t xml:space="preserve">/CallForTenders/cac:TenderingTerms/cac:TenderRecipientParty/cac:PowerOfAttorney/cac:AgentParty/cac:PhysicalLocation</t>
  </si>
  <si>
    <t xml:space="preserve">/CallForTenders/cac:TenderingTerms/cac:TenderRecipientParty/cac:PowerOfAttorney/cac:AgentParty/cac:PartyTaxScheme</t>
  </si>
  <si>
    <t xml:space="preserve">/CallForTenders/cac:TenderingTerms/cac:TenderRecipientParty/cac:PowerOfAttorney/cac:AgentParty/cac:PartyTaxScheme/cac:TaxScheme</t>
  </si>
  <si>
    <t xml:space="preserve">/CallForTenders/cac:TenderingTerms/cac:TenderRecipientParty/cac:PowerOfAttorney/cac:AgentParty/cac:PartyLegalEntity</t>
  </si>
  <si>
    <t xml:space="preserve">/CallForTenders/cac:TenderingTerms/cac:TenderRecipientParty/cac:PowerOfAttorney/cac:AgentParty/cac:Contact</t>
  </si>
  <si>
    <t xml:space="preserve">/CallForTenders/cac:TenderingTerms/cac:TenderRecipientParty/cac:PowerOfAttorney/cac:AgentParty/cac:Person</t>
  </si>
  <si>
    <t xml:space="preserve">/CallForTenders/cac:TenderingTerms/cac:TenderRecipientParty/cac:PowerOfAttorney/cac:MandateDocumentReference</t>
  </si>
  <si>
    <t xml:space="preserve">/CallForTenders/cac:TenderingTerms/cac:TenderRecipientParty/cac:PowerOfAttorney/cac:MandateDocumentReference/cbc:ID</t>
  </si>
  <si>
    <t xml:space="preserve">/CallForTenders/cac:TenderingTerms/cac:TenderRecipientParty/cac:PowerOfAttorney/cac:MandateDocumentReference/cbc:ID/@schemeAgencyID</t>
  </si>
  <si>
    <t xml:space="preserve">/CallForTenders/cac:TenderingTerms/cac:TenderRecipientParty/cac:PowerOfAttorney/cac:MandateDocumentReference/cbc:ID/@schemeAgencyName</t>
  </si>
  <si>
    <t xml:space="preserve">/CallForTenders/cac:TenderingTerms/cac:TenderRecipientParty/cac:PowerOfAttorney/cac:MandateDocumentReference/cbc:ID/@schemeDataURI</t>
  </si>
  <si>
    <t xml:space="preserve">/CallForTenders/cac:TenderingTerms/cac:TenderRecipientParty/cac:PowerOfAttorney/cac:MandateDocumentReference/cbc:ID/@schemeID</t>
  </si>
  <si>
    <t xml:space="preserve">/CallForTenders/cac:TenderingTerms/cac:TenderRecipientParty/cac:PowerOfAttorney/cac:MandateDocumentReference/cbc:ID/@schemeName</t>
  </si>
  <si>
    <t xml:space="preserve">/CallForTenders/cac:TenderingTerms/cac:TenderRecipientParty/cac:PowerOfAttorney/cac:MandateDocumentReference/cbc:ID/@schemeURI</t>
  </si>
  <si>
    <t xml:space="preserve">/CallForTenders/cac:TenderingTerms/cac:TenderRecipientParty/cac:PowerOfAttorney/cac:MandateDocumentReference/cbc:ID/@schemeVersionID</t>
  </si>
  <si>
    <t xml:space="preserve">/CallForTenders/cac:TenderingTerms/cac:TenderRecipientParty/cac:PowerOfAttorney/cac:MandateDocumentReference/cbc:CopyIndicator</t>
  </si>
  <si>
    <t xml:space="preserve">/CallForTenders/cac:TenderingTerms/cac:TenderRecipientParty/cac:PowerOfAttorney/cac:MandateDocumentReference/cbc:UUID</t>
  </si>
  <si>
    <t xml:space="preserve">/CallForTenders/cac:TenderingTerms/cac:TenderRecipientParty/cac:PowerOfAttorney/cac:MandateDocumentReference/cbc:UUID/@schemeAgencyID</t>
  </si>
  <si>
    <t xml:space="preserve">/CallForTenders/cac:TenderingTerms/cac:TenderRecipientParty/cac:PowerOfAttorney/cac:MandateDocumentReference/cbc:UUID/@schemeAgencyName</t>
  </si>
  <si>
    <t xml:space="preserve">/CallForTenders/cac:TenderingTerms/cac:TenderRecipientParty/cac:PowerOfAttorney/cac:MandateDocumentReference/cbc:UUID/@schemeDataURI</t>
  </si>
  <si>
    <t xml:space="preserve">/CallForTenders/cac:TenderingTerms/cac:TenderRecipientParty/cac:PowerOfAttorney/cac:MandateDocumentReference/cbc:UUID/@schemeID</t>
  </si>
  <si>
    <t xml:space="preserve">/CallForTenders/cac:TenderingTerms/cac:TenderRecipientParty/cac:PowerOfAttorney/cac:MandateDocumentReference/cbc:UUID/@schemeName</t>
  </si>
  <si>
    <t xml:space="preserve">/CallForTenders/cac:TenderingTerms/cac:TenderRecipientParty/cac:PowerOfAttorney/cac:MandateDocumentReference/cbc:UUID/@schemeURI</t>
  </si>
  <si>
    <t xml:space="preserve">/CallForTenders/cac:TenderingTerms/cac:TenderRecipientParty/cac:PowerOfAttorney/cac:MandateDocumentReference/cbc:UUID/@schemeVersionID</t>
  </si>
  <si>
    <t xml:space="preserve">/CallForTenders/cac:TenderingTerms/cac:TenderRecipientParty/cac:PowerOfAttorney/cac:MandateDocumentReference/cbc:IssueDate</t>
  </si>
  <si>
    <t xml:space="preserve">/CallForTenders/cac:TenderingTerms/cac:TenderRecipientParty/cac:PowerOfAttorney/cac:MandateDocumentReference/cbc:IssueTime</t>
  </si>
  <si>
    <t xml:space="preserve">/CallForTenders/cac:TenderingTerms/cac:TenderRecipientParty/cac:PowerOfAttorney/cac:MandateDocumentReference/cbc:DocumentTypeCode</t>
  </si>
  <si>
    <t xml:space="preserve">/CallForTenders/cac:TenderingTerms/cac:TenderRecipientParty/cac:PowerOfAttorney/cac:MandateDocumentReference/cbc:DocumentTypeCode/@languageID</t>
  </si>
  <si>
    <t xml:space="preserve">/CallForTenders/cac:TenderingTerms/cac:TenderRecipientParty/cac:PowerOfAttorney/cac:MandateDocumentReference/cbc:DocumentTypeCode/@listAgencyID</t>
  </si>
  <si>
    <t xml:space="preserve">/CallForTenders/cac:TenderingTerms/cac:TenderRecipientParty/cac:PowerOfAttorney/cac:MandateDocumentReference/cbc:DocumentTypeCode/@listAgencyName</t>
  </si>
  <si>
    <t xml:space="preserve">/CallForTenders/cac:TenderingTerms/cac:TenderRecipientParty/cac:PowerOfAttorney/cac:MandateDocumentReference/cbc:DocumentTypeCode/@listID</t>
  </si>
  <si>
    <t xml:space="preserve">/CallForTenders/cac:TenderingTerms/cac:TenderRecipientParty/cac:PowerOfAttorney/cac:MandateDocumentReference/cbc:DocumentTypeCode/@listName</t>
  </si>
  <si>
    <t xml:space="preserve">/CallForTenders/cac:TenderingTerms/cac:TenderRecipientParty/cac:PowerOfAttorney/cac:MandateDocumentReference/cbc:DocumentTypeCode/@listSchemeURI</t>
  </si>
  <si>
    <t xml:space="preserve">/CallForTenders/cac:TenderingTerms/cac:TenderRecipientParty/cac:PowerOfAttorney/cac:MandateDocumentReference/cbc:DocumentTypeCode/@listURI</t>
  </si>
  <si>
    <t xml:space="preserve">/CallForTenders/cac:TenderingTerms/cac:TenderRecipientParty/cac:PowerOfAttorney/cac:MandateDocumentReference/cbc:DocumentTypeCode/@listVersionID</t>
  </si>
  <si>
    <t xml:space="preserve">/CallForTenders/cac:TenderingTerms/cac:TenderRecipientParty/cac:PowerOfAttorney/cac:MandateDocumentReference/cbc:DocumentTypeCode/@name</t>
  </si>
  <si>
    <t xml:space="preserve">/CallForTenders/cac:TenderingTerms/cac:TenderRecipientParty/cac:PowerOfAttorney/cac:MandateDocumentReference/cbc:DocumentType</t>
  </si>
  <si>
    <t xml:space="preserve">/CallForTenders/cac:TenderingTerms/cac:TenderRecipientParty/cac:PowerOfAttorney/cac:MandateDocumentReference/cbc:DocumentType/@languageID</t>
  </si>
  <si>
    <t xml:space="preserve">/CallForTenders/cac:TenderingTerms/cac:TenderRecipientParty/cac:PowerOfAttorney/cac:MandateDocumentReference/cbc:XPath</t>
  </si>
  <si>
    <t xml:space="preserve">/CallForTenders/cac:TenderingTerms/cac:TenderRecipientParty/cac:PowerOfAttorney/cac:MandateDocumentReference/cbc:XPath/@languageID</t>
  </si>
  <si>
    <t xml:space="preserve">/CallForTenders/cac:TenderingTerms/cac:TenderRecipientParty/cac:PowerOfAttorney/cac:MandateDocumentReference/cbc:LanguageID</t>
  </si>
  <si>
    <t xml:space="preserve">/CallForTenders/cac:TenderingTerms/cac:TenderRecipientParty/cac:PowerOfAttorney/cac:MandateDocumentReference/cbc:LanguageID/@schemeAgencyID</t>
  </si>
  <si>
    <t xml:space="preserve">/CallForTenders/cac:TenderingTerms/cac:TenderRecipientParty/cac:PowerOfAttorney/cac:MandateDocumentReference/cbc:LanguageID/@schemeAgencyName</t>
  </si>
  <si>
    <t xml:space="preserve">/CallForTenders/cac:TenderingTerms/cac:TenderRecipientParty/cac:PowerOfAttorney/cac:MandateDocumentReference/cbc:LanguageID/@schemeDataURI</t>
  </si>
  <si>
    <t xml:space="preserve">/CallForTenders/cac:TenderingTerms/cac:TenderRecipientParty/cac:PowerOfAttorney/cac:MandateDocumentReference/cbc:LanguageID/@schemeID</t>
  </si>
  <si>
    <t xml:space="preserve">/CallForTenders/cac:TenderingTerms/cac:TenderRecipientParty/cac:PowerOfAttorney/cac:MandateDocumentReference/cbc:LanguageID/@schemeName</t>
  </si>
  <si>
    <t xml:space="preserve">/CallForTenders/cac:TenderingTerms/cac:TenderRecipientParty/cac:PowerOfAttorney/cac:MandateDocumentReference/cbc:LanguageID/@schemeURI</t>
  </si>
  <si>
    <t xml:space="preserve">/CallForTenders/cac:TenderingTerms/cac:TenderRecipientParty/cac:PowerOfAttorney/cac:MandateDocumentReference/cbc:LanguageID/@schemeVersionID</t>
  </si>
  <si>
    <t xml:space="preserve">/CallForTenders/cac:TenderingTerms/cac:TenderRecipientParty/cac:PowerOfAttorney/cac:MandateDocumentReference/cbc:LocaleCode</t>
  </si>
  <si>
    <t xml:space="preserve">/CallForTenders/cac:TenderingTerms/cac:TenderRecipientParty/cac:PowerOfAttorney/cac:MandateDocumentReference/cbc:LocaleCode/@languageID</t>
  </si>
  <si>
    <t xml:space="preserve">/CallForTenders/cac:TenderingTerms/cac:TenderRecipientParty/cac:PowerOfAttorney/cac:MandateDocumentReference/cbc:LocaleCode/@listAgencyID</t>
  </si>
  <si>
    <t xml:space="preserve">/CallForTenders/cac:TenderingTerms/cac:TenderRecipientParty/cac:PowerOfAttorney/cac:MandateDocumentReference/cbc:LocaleCode/@listAgencyName</t>
  </si>
  <si>
    <t xml:space="preserve">/CallForTenders/cac:TenderingTerms/cac:TenderRecipientParty/cac:PowerOfAttorney/cac:MandateDocumentReference/cbc:LocaleCode/@listID</t>
  </si>
  <si>
    <t xml:space="preserve">/CallForTenders/cac:TenderingTerms/cac:TenderRecipientParty/cac:PowerOfAttorney/cac:MandateDocumentReference/cbc:LocaleCode/@listName</t>
  </si>
  <si>
    <t xml:space="preserve">/CallForTenders/cac:TenderingTerms/cac:TenderRecipientParty/cac:PowerOfAttorney/cac:MandateDocumentReference/cbc:LocaleCode/@listSchemeURI</t>
  </si>
  <si>
    <t xml:space="preserve">/CallForTenders/cac:TenderingTerms/cac:TenderRecipientParty/cac:PowerOfAttorney/cac:MandateDocumentReference/cbc:LocaleCode/@listURI</t>
  </si>
  <si>
    <t xml:space="preserve">/CallForTenders/cac:TenderingTerms/cac:TenderRecipientParty/cac:PowerOfAttorney/cac:MandateDocumentReference/cbc:LocaleCode/@listVersionID</t>
  </si>
  <si>
    <t xml:space="preserve">/CallForTenders/cac:TenderingTerms/cac:TenderRecipientParty/cac:PowerOfAttorney/cac:MandateDocumentReference/cbc:LocaleCode/@name</t>
  </si>
  <si>
    <t xml:space="preserve">/CallForTenders/cac:TenderingTerms/cac:TenderRecipientParty/cac:PowerOfAttorney/cac:MandateDocumentReference/cac:Attachment</t>
  </si>
  <si>
    <t xml:space="preserve">/CallForTenders/cac:TenderingTerms/cac:TenderRecipientParty/cac:PowerOfAttorney/cac:MandateDocumentReference/cac:ValidityPeriod</t>
  </si>
  <si>
    <t xml:space="preserve">/CallForTenders/cac:TenderingTerms/cac:TenderRecipientParty/cac:PowerOfAttorney/cac:MandateDocumentReference/cac:ResultOfVerification</t>
  </si>
  <si>
    <t xml:space="preserve">/CallForTenders/cac:TenderingTerms/cac:ContractResponsibleParty</t>
  </si>
  <si>
    <t xml:space="preserve">/CallForTenders/cac:TenderingTerms/cac:ContractResponsibleParty/cbc:MarkCareIndicator</t>
  </si>
  <si>
    <t xml:space="preserve">/CallForTenders/cac:TenderingTerms/cac:ContractResponsibleParty/cbc:MarkAttentionIndicator</t>
  </si>
  <si>
    <t xml:space="preserve">/CallForTenders/cac:TenderingTerms/cac:ContractResponsibleParty/cbc:WebsiteURI</t>
  </si>
  <si>
    <t xml:space="preserve">/CallForTenders/cac:TenderingTerms/cac:ContractResponsibleParty/cbc:WebsiteURI/@schemeAgencyID</t>
  </si>
  <si>
    <t xml:space="preserve">/CallForTenders/cac:TenderingTerms/cac:ContractResponsibleParty/cbc:WebsiteURI/@schemeAgencyName</t>
  </si>
  <si>
    <t xml:space="preserve">/CallForTenders/cac:TenderingTerms/cac:ContractResponsibleParty/cbc:WebsiteURI/@schemeDataURI</t>
  </si>
  <si>
    <t xml:space="preserve">/CallForTenders/cac:TenderingTerms/cac:ContractResponsibleParty/cbc:WebsiteURI/@schemeID</t>
  </si>
  <si>
    <t xml:space="preserve">/CallForTenders/cac:TenderingTerms/cac:ContractResponsibleParty/cbc:WebsiteURI/@schemeName</t>
  </si>
  <si>
    <t xml:space="preserve">/CallForTenders/cac:TenderingTerms/cac:ContractResponsibleParty/cbc:WebsiteURI/@schemeURI</t>
  </si>
  <si>
    <t xml:space="preserve">/CallForTenders/cac:TenderingTerms/cac:ContractResponsibleParty/cbc:WebsiteURI/@schemeVersionID</t>
  </si>
  <si>
    <t xml:space="preserve">/CallForTenders/cac:TenderingTerms/cac:ContractResponsibleParty/cbc:LogoReferenceID</t>
  </si>
  <si>
    <t xml:space="preserve">/CallForTenders/cac:TenderingTerms/cac:ContractResponsibleParty/cbc:LogoReferenceID/@schemeAgencyID</t>
  </si>
  <si>
    <t xml:space="preserve">/CallForTenders/cac:TenderingTerms/cac:ContractResponsibleParty/cbc:LogoReferenceID/@schemeAgencyName</t>
  </si>
  <si>
    <t xml:space="preserve">/CallForTenders/cac:TenderingTerms/cac:ContractResponsibleParty/cbc:LogoReferenceID/@schemeDataURI</t>
  </si>
  <si>
    <t xml:space="preserve">/CallForTenders/cac:TenderingTerms/cac:ContractResponsibleParty/cbc:LogoReferenceID/@schemeID</t>
  </si>
  <si>
    <t xml:space="preserve">/CallForTenders/cac:TenderingTerms/cac:ContractResponsibleParty/cbc:LogoReferenceID/@schemeName</t>
  </si>
  <si>
    <t xml:space="preserve">/CallForTenders/cac:TenderingTerms/cac:ContractResponsibleParty/cbc:LogoReferenceID/@schemeURI</t>
  </si>
  <si>
    <t xml:space="preserve">/CallForTenders/cac:TenderingTerms/cac:ContractResponsibleParty/cbc:LogoReferenceID/@schemeVersionID</t>
  </si>
  <si>
    <t xml:space="preserve">/CallForTenders/cac:TenderingTerms/cac:ContractResponsibleParty/cbc:EndpointID</t>
  </si>
  <si>
    <t xml:space="preserve">/CallForTenders/cac:TenderingTerms/cac:ContractResponsibleParty/cbc:EndpointID/@schemeAgencyID</t>
  </si>
  <si>
    <t xml:space="preserve">/CallForTenders/cac:TenderingTerms/cac:ContractResponsibleParty/cbc:EndpointID/@schemeAgencyName</t>
  </si>
  <si>
    <t xml:space="preserve">/CallForTenders/cac:TenderingTerms/cac:ContractResponsibleParty/cbc:EndpointID/@schemeDataURI</t>
  </si>
  <si>
    <t xml:space="preserve">/CallForTenders/cac:TenderingTerms/cac:ContractResponsibleParty/cbc:EndpointID/@schemeID</t>
  </si>
  <si>
    <t xml:space="preserve">/CallForTenders/cac:TenderingTerms/cac:ContractResponsibleParty/cbc:EndpointID/@schemeName</t>
  </si>
  <si>
    <t xml:space="preserve">/CallForTenders/cac:TenderingTerms/cac:ContractResponsibleParty/cbc:EndpointID/@schemeURI</t>
  </si>
  <si>
    <t xml:space="preserve">/CallForTenders/cac:TenderingTerms/cac:ContractResponsibleParty/cbc:EndpointID/@schemeVersionID</t>
  </si>
  <si>
    <t xml:space="preserve">/CallForTenders/cac:TenderingTerms/cac:ContractResponsibleParty/cac:PartyIdentification</t>
  </si>
  <si>
    <t xml:space="preserve">/CallForTenders/cac:TenderingTerms/cac:ContractResponsibleParty/cac:PartyIdentification/cbc:ID</t>
  </si>
  <si>
    <t xml:space="preserve">/CallForTenders/cac:TenderingTerms/cac:ContractResponsibleParty/cac:PartyIdentification/cbc:ID/@schemeAgencyID</t>
  </si>
  <si>
    <t xml:space="preserve">/CallForTenders/cac:TenderingTerms/cac:ContractResponsibleParty/cac:PartyIdentification/cbc:ID/@schemeAgencyName</t>
  </si>
  <si>
    <t xml:space="preserve">/CallForTenders/cac:TenderingTerms/cac:ContractResponsibleParty/cac:PartyIdentification/cbc:ID/@schemeDataURI</t>
  </si>
  <si>
    <t xml:space="preserve">/CallForTenders/cac:TenderingTerms/cac:ContractResponsibleParty/cac:PartyIdentification/cbc:ID/@schemeID</t>
  </si>
  <si>
    <t xml:space="preserve">/CallForTenders/cac:TenderingTerms/cac:ContractResponsibleParty/cac:PartyIdentification/cbc:ID/@schemeName</t>
  </si>
  <si>
    <t xml:space="preserve">/CallForTenders/cac:TenderingTerms/cac:ContractResponsibleParty/cac:PartyIdentification/cbc:ID/@schemeURI</t>
  </si>
  <si>
    <t xml:space="preserve">/CallForTenders/cac:TenderingTerms/cac:ContractResponsibleParty/cac:PartyIdentification/cbc:ID/@schemeVersionID</t>
  </si>
  <si>
    <t xml:space="preserve">/CallForTenders/cac:TenderingTerms/cac:ContractResponsibleParty/cac:PartyName</t>
  </si>
  <si>
    <t xml:space="preserve">/CallForTenders/cac:TenderingTerms/cac:ContractResponsibleParty/cac:PartyName/cbc:Name</t>
  </si>
  <si>
    <t xml:space="preserve">/CallForTenders/cac:TenderingTerms/cac:ContractResponsibleParty/cac:PartyName/cbc:Name/@languageID</t>
  </si>
  <si>
    <t xml:space="preserve">/CallForTenders/cac:TenderingTerms/cac:ContractResponsibleParty/cac:Language</t>
  </si>
  <si>
    <t xml:space="preserve">/CallForTenders/cac:TenderingTerms/cac:ContractResponsibleParty/cac:Language/cbc:ID</t>
  </si>
  <si>
    <t xml:space="preserve">/CallForTenders/cac:TenderingTerms/cac:ContractResponsibleParty/cac:Language/cbc:ID/@schemeAgencyID</t>
  </si>
  <si>
    <t xml:space="preserve">/CallForTenders/cac:TenderingTerms/cac:ContractResponsibleParty/cac:Language/cbc:ID/@schemeAgencyName</t>
  </si>
  <si>
    <t xml:space="preserve">/CallForTenders/cac:TenderingTerms/cac:ContractResponsibleParty/cac:Language/cbc:ID/@schemeDataURI</t>
  </si>
  <si>
    <t xml:space="preserve">/CallForTenders/cac:TenderingTerms/cac:ContractResponsibleParty/cac:Language/cbc:ID/@schemeID</t>
  </si>
  <si>
    <t xml:space="preserve">/CallForTenders/cac:TenderingTerms/cac:ContractResponsibleParty/cac:Language/cbc:ID/@schemeName</t>
  </si>
  <si>
    <t xml:space="preserve">/CallForTenders/cac:TenderingTerms/cac:ContractResponsibleParty/cac:Language/cbc:ID/@schemeURI</t>
  </si>
  <si>
    <t xml:space="preserve">/CallForTenders/cac:TenderingTerms/cac:ContractResponsibleParty/cac:Language/cbc:ID/@schemeVersionID</t>
  </si>
  <si>
    <t xml:space="preserve">/CallForTenders/cac:TenderingTerms/cac:ContractResponsibleParty/cac:Language/cbc:Name</t>
  </si>
  <si>
    <t xml:space="preserve">/CallForTenders/cac:TenderingTerms/cac:ContractResponsibleParty/cac:Language/cbc:Name/@languageID</t>
  </si>
  <si>
    <t xml:space="preserve">/CallForTenders/cac:TenderingTerms/cac:ContractResponsibleParty/cac:Language/cbc:LocaleCode</t>
  </si>
  <si>
    <t xml:space="preserve">/CallForTenders/cac:TenderingTerms/cac:ContractResponsibleParty/cac:Language/cbc:LocaleCode/@languageID</t>
  </si>
  <si>
    <t xml:space="preserve">/CallForTenders/cac:TenderingTerms/cac:ContractResponsibleParty/cac:Language/cbc:LocaleCode/@listAgencyID</t>
  </si>
  <si>
    <t xml:space="preserve">/CallForTenders/cac:TenderingTerms/cac:ContractResponsibleParty/cac:Language/cbc:LocaleCode/@listAgencyName</t>
  </si>
  <si>
    <t xml:space="preserve">/CallForTenders/cac:TenderingTerms/cac:ContractResponsibleParty/cac:Language/cbc:LocaleCode/@listID</t>
  </si>
  <si>
    <t xml:space="preserve">/CallForTenders/cac:TenderingTerms/cac:ContractResponsibleParty/cac:Language/cbc:LocaleCode/@listName</t>
  </si>
  <si>
    <t xml:space="preserve">/CallForTenders/cac:TenderingTerms/cac:ContractResponsibleParty/cac:Language/cbc:LocaleCode/@listSchemeURI</t>
  </si>
  <si>
    <t xml:space="preserve">/CallForTenders/cac:TenderingTerms/cac:ContractResponsibleParty/cac:Language/cbc:LocaleCode/@listURI</t>
  </si>
  <si>
    <t xml:space="preserve">/CallForTenders/cac:TenderingTerms/cac:ContractResponsibleParty/cac:Language/cbc:LocaleCode/@listVersionID</t>
  </si>
  <si>
    <t xml:space="preserve">/CallForTenders/cac:TenderingTerms/cac:ContractResponsibleParty/cac:Language/cbc:LocaleCode/@name</t>
  </si>
  <si>
    <t xml:space="preserve">/CallForTenders/cac:TenderingTerms/cac:ContractResponsibleParty/cac:PostalAddress</t>
  </si>
  <si>
    <t xml:space="preserve">/CallForTenders/cac:TenderingTerms/cac:ContractResponsibleParty/cac:PostalAddress/cbc:ID</t>
  </si>
  <si>
    <t xml:space="preserve">/CallForTenders/cac:TenderingTerms/cac:ContractResponsibleParty/cac:PostalAddress/cbc:ID/@schemeAgencyID</t>
  </si>
  <si>
    <t xml:space="preserve">/CallForTenders/cac:TenderingTerms/cac:ContractResponsibleParty/cac:PostalAddress/cbc:ID/@schemeAgencyName</t>
  </si>
  <si>
    <t xml:space="preserve">/CallForTenders/cac:TenderingTerms/cac:ContractResponsibleParty/cac:PostalAddress/cbc:ID/@schemeDataURI</t>
  </si>
  <si>
    <t xml:space="preserve">/CallForTenders/cac:TenderingTerms/cac:ContractResponsibleParty/cac:PostalAddress/cbc:ID/@schemeID</t>
  </si>
  <si>
    <t xml:space="preserve">/CallForTenders/cac:TenderingTerms/cac:ContractResponsibleParty/cac:PostalAddress/cbc:ID/@schemeName</t>
  </si>
  <si>
    <t xml:space="preserve">/CallForTenders/cac:TenderingTerms/cac:ContractResponsibleParty/cac:PostalAddress/cbc:ID/@schemeURI</t>
  </si>
  <si>
    <t xml:space="preserve">/CallForTenders/cac:TenderingTerms/cac:ContractResponsibleParty/cac:PostalAddress/cbc:ID/@schemeVersionID</t>
  </si>
  <si>
    <t xml:space="preserve">/CallForTenders/cac:TenderingTerms/cac:ContractResponsibleParty/cac:PostalAddress/cbc:AddressTypeCode</t>
  </si>
  <si>
    <t xml:space="preserve">/CallForTenders/cac:TenderingTerms/cac:ContractResponsibleParty/cac:PostalAddress/cbc:AddressTypeCode/@languageID</t>
  </si>
  <si>
    <t xml:space="preserve">/CallForTenders/cac:TenderingTerms/cac:ContractResponsibleParty/cac:PostalAddress/cbc:AddressTypeCode/@listAgencyID</t>
  </si>
  <si>
    <t xml:space="preserve">/CallForTenders/cac:TenderingTerms/cac:ContractResponsibleParty/cac:PostalAddress/cbc:AddressTypeCode/@listAgencyName</t>
  </si>
  <si>
    <t xml:space="preserve">/CallForTenders/cac:TenderingTerms/cac:ContractResponsibleParty/cac:PostalAddress/cbc:AddressTypeCode/@listID</t>
  </si>
  <si>
    <t xml:space="preserve">/CallForTenders/cac:TenderingTerms/cac:ContractResponsibleParty/cac:PostalAddress/cbc:AddressTypeCode/@listName</t>
  </si>
  <si>
    <t xml:space="preserve">/CallForTenders/cac:TenderingTerms/cac:ContractResponsibleParty/cac:PostalAddress/cbc:AddressTypeCode/@listSchemeURI</t>
  </si>
  <si>
    <t xml:space="preserve">/CallForTenders/cac:TenderingTerms/cac:ContractResponsibleParty/cac:PostalAddress/cbc:AddressTypeCode/@listURI</t>
  </si>
  <si>
    <t xml:space="preserve">/CallForTenders/cac:TenderingTerms/cac:ContractResponsibleParty/cac:PostalAddress/cbc:AddressTypeCode/@listVersionID</t>
  </si>
  <si>
    <t xml:space="preserve">/CallForTenders/cac:TenderingTerms/cac:ContractResponsibleParty/cac:PostalAddress/cbc:AddressTypeCode/@name</t>
  </si>
  <si>
    <t xml:space="preserve">/CallForTenders/cac:TenderingTerms/cac:ContractResponsibleParty/cac:PostalAddress/cbc:AddressFormatCode</t>
  </si>
  <si>
    <t xml:space="preserve">/CallForTenders/cac:TenderingTerms/cac:ContractResponsibleParty/cac:PostalAddress/cbc:AddressFormatCode/@languageID</t>
  </si>
  <si>
    <t xml:space="preserve">/CallForTenders/cac:TenderingTerms/cac:ContractResponsibleParty/cac:PostalAddress/cbc:AddressFormatCode/@listAgencyID</t>
  </si>
  <si>
    <t xml:space="preserve">/CallForTenders/cac:TenderingTerms/cac:ContractResponsibleParty/cac:PostalAddress/cbc:AddressFormatCode/@listAgencyName</t>
  </si>
  <si>
    <t xml:space="preserve">/CallForTenders/cac:TenderingTerms/cac:ContractResponsibleParty/cac:PostalAddress/cbc:AddressFormatCode/@listID</t>
  </si>
  <si>
    <t xml:space="preserve">/CallForTenders/cac:TenderingTerms/cac:ContractResponsibleParty/cac:PostalAddress/cbc:AddressFormatCode/@listName</t>
  </si>
  <si>
    <t xml:space="preserve">/CallForTenders/cac:TenderingTerms/cac:ContractResponsibleParty/cac:PostalAddress/cbc:AddressFormatCode/@listSchemeURI</t>
  </si>
  <si>
    <t xml:space="preserve">/CallForTenders/cac:TenderingTerms/cac:ContractResponsibleParty/cac:PostalAddress/cbc:AddressFormatCode/@listURI</t>
  </si>
  <si>
    <t xml:space="preserve">/CallForTenders/cac:TenderingTerms/cac:ContractResponsibleParty/cac:PostalAddress/cbc:AddressFormatCode/@listVersionID</t>
  </si>
  <si>
    <t xml:space="preserve">/CallForTenders/cac:TenderingTerms/cac:ContractResponsibleParty/cac:PostalAddress/cbc:AddressFormatCode/@name</t>
  </si>
  <si>
    <t xml:space="preserve">/CallForTenders/cac:TenderingTerms/cac:ContractResponsibleParty/cac:PostalAddress/cbc:Postbox</t>
  </si>
  <si>
    <t xml:space="preserve">/CallForTenders/cac:TenderingTerms/cac:ContractResponsibleParty/cac:PostalAddress/cbc:Postbox/@languageID</t>
  </si>
  <si>
    <t xml:space="preserve">/CallForTenders/cac:TenderingTerms/cac:ContractResponsibleParty/cac:PostalAddress/cbc:Floor</t>
  </si>
  <si>
    <t xml:space="preserve">/CallForTenders/cac:TenderingTerms/cac:ContractResponsibleParty/cac:PostalAddress/cbc:Floor/@languageID</t>
  </si>
  <si>
    <t xml:space="preserve">/CallForTenders/cac:TenderingTerms/cac:ContractResponsibleParty/cac:PostalAddress/cbc:Room</t>
  </si>
  <si>
    <t xml:space="preserve">/CallForTenders/cac:TenderingTerms/cac:ContractResponsibleParty/cac:PostalAddress/cbc:Room/@languageID</t>
  </si>
  <si>
    <t xml:space="preserve">/CallForTenders/cac:TenderingTerms/cac:ContractResponsibleParty/cac:PostalAddress/cbc:StreetName</t>
  </si>
  <si>
    <t xml:space="preserve">/CallForTenders/cac:TenderingTerms/cac:ContractResponsibleParty/cac:PostalAddress/cbc:StreetName/@languageID</t>
  </si>
  <si>
    <t xml:space="preserve">/CallForTenders/cac:TenderingTerms/cac:ContractResponsibleParty/cac:PostalAddress/cbc:AdditionalStreetName</t>
  </si>
  <si>
    <t xml:space="preserve">/CallForTenders/cac:TenderingTerms/cac:ContractResponsibleParty/cac:PostalAddress/cbc:AdditionalStreetName/@languageID</t>
  </si>
  <si>
    <t xml:space="preserve">/CallForTenders/cac:TenderingTerms/cac:ContractResponsibleParty/cac:PostalAddress/cbc:BlockName</t>
  </si>
  <si>
    <t xml:space="preserve">/CallForTenders/cac:TenderingTerms/cac:ContractResponsibleParty/cac:PostalAddress/cbc:BlockName/@languageID</t>
  </si>
  <si>
    <t xml:space="preserve">/CallForTenders/cac:TenderingTerms/cac:ContractResponsibleParty/cac:PostalAddress/cbc:BuildingName</t>
  </si>
  <si>
    <t xml:space="preserve">/CallForTenders/cac:TenderingTerms/cac:ContractResponsibleParty/cac:PostalAddress/cbc:BuildingName/@languageID</t>
  </si>
  <si>
    <t xml:space="preserve">/CallForTenders/cac:TenderingTerms/cac:ContractResponsibleParty/cac:PostalAddress/cbc:BuildingNumber</t>
  </si>
  <si>
    <t xml:space="preserve">/CallForTenders/cac:TenderingTerms/cac:ContractResponsibleParty/cac:PostalAddress/cbc:BuildingNumber/@languageID</t>
  </si>
  <si>
    <t xml:space="preserve">/CallForTenders/cac:TenderingTerms/cac:ContractResponsibleParty/cac:PostalAddress/cbc:InhouseMail</t>
  </si>
  <si>
    <t xml:space="preserve">/CallForTenders/cac:TenderingTerms/cac:ContractResponsibleParty/cac:PostalAddress/cbc:InhouseMail/@languageID</t>
  </si>
  <si>
    <t xml:space="preserve">/CallForTenders/cac:TenderingTerms/cac:ContractResponsibleParty/cac:PostalAddress/cbc:Department</t>
  </si>
  <si>
    <t xml:space="preserve">/CallForTenders/cac:TenderingTerms/cac:ContractResponsibleParty/cac:PostalAddress/cbc:Department/@languageID</t>
  </si>
  <si>
    <t xml:space="preserve">/CallForTenders/cac:TenderingTerms/cac:ContractResponsibleParty/cac:PostalAddress/cbc:MarkAttention</t>
  </si>
  <si>
    <t xml:space="preserve">/CallForTenders/cac:TenderingTerms/cac:ContractResponsibleParty/cac:PostalAddress/cbc:MarkAttention/@languageID</t>
  </si>
  <si>
    <t xml:space="preserve">/CallForTenders/cac:TenderingTerms/cac:ContractResponsibleParty/cac:PostalAddress/cbc:MarkCare</t>
  </si>
  <si>
    <t xml:space="preserve">/CallForTenders/cac:TenderingTerms/cac:ContractResponsibleParty/cac:PostalAddress/cbc:MarkCare/@languageID</t>
  </si>
  <si>
    <t xml:space="preserve">/CallForTenders/cac:TenderingTerms/cac:ContractResponsibleParty/cac:PostalAddress/cbc:PlotIdentification</t>
  </si>
  <si>
    <t xml:space="preserve">/CallForTenders/cac:TenderingTerms/cac:ContractResponsibleParty/cac:PostalAddress/cbc:PlotIdentification/@languageID</t>
  </si>
  <si>
    <t xml:space="preserve">/CallForTenders/cac:TenderingTerms/cac:ContractResponsibleParty/cac:PostalAddress/cbc:CitySubdivisionName</t>
  </si>
  <si>
    <t xml:space="preserve">/CallForTenders/cac:TenderingTerms/cac:ContractResponsibleParty/cac:PostalAddress/cbc:CitySubdivisionName/@languageID</t>
  </si>
  <si>
    <t xml:space="preserve">/CallForTenders/cac:TenderingTerms/cac:ContractResponsibleParty/cac:PostalAddress/cbc:CityName</t>
  </si>
  <si>
    <t xml:space="preserve">/CallForTenders/cac:TenderingTerms/cac:ContractResponsibleParty/cac:PostalAddress/cbc:CityName/@languageID</t>
  </si>
  <si>
    <t xml:space="preserve">/CallForTenders/cac:TenderingTerms/cac:ContractResponsibleParty/cac:PostalAddress/cbc:PostalZone</t>
  </si>
  <si>
    <t xml:space="preserve">/CallForTenders/cac:TenderingTerms/cac:ContractResponsibleParty/cac:PostalAddress/cbc:PostalZone/@languageID</t>
  </si>
  <si>
    <t xml:space="preserve">/CallForTenders/cac:TenderingTerms/cac:ContractResponsibleParty/cac:PostalAddress/cbc:CountrySubentity</t>
  </si>
  <si>
    <t xml:space="preserve">/CallForTenders/cac:TenderingTerms/cac:ContractResponsibleParty/cac:PostalAddress/cbc:CountrySubentity/@languageID</t>
  </si>
  <si>
    <t xml:space="preserve">/CallForTenders/cac:TenderingTerms/cac:ContractResponsibleParty/cac:PostalAddress/cbc:CountrySubentityCode</t>
  </si>
  <si>
    <t xml:space="preserve">/CallForTenders/cac:TenderingTerms/cac:ContractResponsibleParty/cac:PostalAddress/cbc:CountrySubentityCode/@languageID</t>
  </si>
  <si>
    <t xml:space="preserve">/CallForTenders/cac:TenderingTerms/cac:ContractResponsibleParty/cac:PostalAddress/cbc:CountrySubentityCode/@listAgencyID</t>
  </si>
  <si>
    <t xml:space="preserve">/CallForTenders/cac:TenderingTerms/cac:ContractResponsibleParty/cac:PostalAddress/cbc:CountrySubentityCode/@listAgencyName</t>
  </si>
  <si>
    <t xml:space="preserve">/CallForTenders/cac:TenderingTerms/cac:ContractResponsibleParty/cac:PostalAddress/cbc:CountrySubentityCode/@listID</t>
  </si>
  <si>
    <t xml:space="preserve">/CallForTenders/cac:TenderingTerms/cac:ContractResponsibleParty/cac:PostalAddress/cbc:CountrySubentityCode/@listName</t>
  </si>
  <si>
    <t xml:space="preserve">/CallForTenders/cac:TenderingTerms/cac:ContractResponsibleParty/cac:PostalAddress/cbc:CountrySubentityCode/@listSchemeURI</t>
  </si>
  <si>
    <t xml:space="preserve">/CallForTenders/cac:TenderingTerms/cac:ContractResponsibleParty/cac:PostalAddress/cbc:CountrySubentityCode/@listURI</t>
  </si>
  <si>
    <t xml:space="preserve">/CallForTenders/cac:TenderingTerms/cac:ContractResponsibleParty/cac:PostalAddress/cbc:CountrySubentityCode/@listVersionID</t>
  </si>
  <si>
    <t xml:space="preserve">/CallForTenders/cac:TenderingTerms/cac:ContractResponsibleParty/cac:PostalAddress/cbc:CountrySubentityCode/@name</t>
  </si>
  <si>
    <t xml:space="preserve">/CallForTenders/cac:TenderingTerms/cac:ContractResponsibleParty/cac:PostalAddress/cbc:Region</t>
  </si>
  <si>
    <t xml:space="preserve">/CallForTenders/cac:TenderingTerms/cac:ContractResponsibleParty/cac:PostalAddress/cbc:Region/@languageID</t>
  </si>
  <si>
    <t xml:space="preserve">/CallForTenders/cac:TenderingTerms/cac:ContractResponsibleParty/cac:PostalAddress/cbc:District</t>
  </si>
  <si>
    <t xml:space="preserve">/CallForTenders/cac:TenderingTerms/cac:ContractResponsibleParty/cac:PostalAddress/cbc:District/@languageID</t>
  </si>
  <si>
    <t xml:space="preserve">/CallForTenders/cac:TenderingTerms/cac:ContractResponsibleParty/cac:PostalAddress/cbc:TimezoneOffset</t>
  </si>
  <si>
    <t xml:space="preserve">/CallForTenders/cac:TenderingTerms/cac:ContractResponsibleParty/cac:PostalAddress/cbc:TimezoneOffset/@languageID</t>
  </si>
  <si>
    <t xml:space="preserve">/CallForTenders/cac:TenderingTerms/cac:ContractResponsibleParty/cac:PostalAddress/cac:AddressLine</t>
  </si>
  <si>
    <t xml:space="preserve">/CallForTenders/cac:TenderingTerms/cac:ContractResponsibleParty/cac:PostalAddress/cac:AddressLine/cbc:Line</t>
  </si>
  <si>
    <t xml:space="preserve">/CallForTenders/cac:TenderingTerms/cac:ContractResponsibleParty/cac:PostalAddress/cac:AddressLine/cbc:Line/@languageID</t>
  </si>
  <si>
    <t xml:space="preserve">/CallForTenders/cac:TenderingTerms/cac:ContractResponsibleParty/cac:PostalAddress/cac:Country</t>
  </si>
  <si>
    <t xml:space="preserve">/CallForTenders/cac:TenderingTerms/cac:ContractResponsibleParty/cac:PostalAddress/cac:Country/cbc:IdentificationCode</t>
  </si>
  <si>
    <t xml:space="preserve">/CallForTenders/cac:TenderingTerms/cac:ContractResponsibleParty/cac:PostalAddress/cac:Country/cbc:IdentificationCode/@languageID</t>
  </si>
  <si>
    <t xml:space="preserve">/CallForTenders/cac:TenderingTerms/cac:ContractResponsibleParty/cac:PostalAddress/cac:Country/cbc:IdentificationCode/@listAgencyID</t>
  </si>
  <si>
    <t xml:space="preserve">/CallForTenders/cac:TenderingTerms/cac:ContractResponsibleParty/cac:PostalAddress/cac:Country/cbc:IdentificationCode/@listAgencyName</t>
  </si>
  <si>
    <t xml:space="preserve">/CallForTenders/cac:TenderingTerms/cac:ContractResponsibleParty/cac:PostalAddress/cac:Country/cbc:IdentificationCode/@listID</t>
  </si>
  <si>
    <t xml:space="preserve">/CallForTenders/cac:TenderingTerms/cac:ContractResponsibleParty/cac:PostalAddress/cac:Country/cbc:IdentificationCode/@listName</t>
  </si>
  <si>
    <t xml:space="preserve">/CallForTenders/cac:TenderingTerms/cac:ContractResponsibleParty/cac:PostalAddress/cac:Country/cbc:IdentificationCode/@listSchemeURI</t>
  </si>
  <si>
    <t xml:space="preserve">/CallForTenders/cac:TenderingTerms/cac:ContractResponsibleParty/cac:PostalAddress/cac:Country/cbc:IdentificationCode/@listURI</t>
  </si>
  <si>
    <t xml:space="preserve">/CallForTenders/cac:TenderingTerms/cac:ContractResponsibleParty/cac:PostalAddress/cac:Country/cbc:IdentificationCode/@listVersionID</t>
  </si>
  <si>
    <t xml:space="preserve">/CallForTenders/cac:TenderingTerms/cac:ContractResponsibleParty/cac:PostalAddress/cac:Country/cbc:IdentificationCode/@name</t>
  </si>
  <si>
    <t xml:space="preserve">/CallForTenders/cac:TenderingTerms/cac:ContractResponsibleParty/cac:PostalAddress/cac:Country/cbc:Name</t>
  </si>
  <si>
    <t xml:space="preserve">/CallForTenders/cac:TenderingTerms/cac:ContractResponsibleParty/cac:PostalAddress/cac:Country/cbc:Name/@languageID</t>
  </si>
  <si>
    <t xml:space="preserve">/CallForTenders/cac:TenderingTerms/cac:ContractResponsibleParty/cac:PostalAddress/cac:LocationCoordinate</t>
  </si>
  <si>
    <t xml:space="preserve">/CallForTenders/cac:TenderingTerms/cac:ContractResponsibleParty/cac:PostalAddress/cac:LocationCoordinate/cbc:CoordinateSystemCode</t>
  </si>
  <si>
    <t xml:space="preserve">/CallForTenders/cac:TenderingTerms/cac:ContractResponsibleParty/cac:PostalAddress/cac:LocationCoordinate/cbc:CoordinateSystemCode/@languageID</t>
  </si>
  <si>
    <t xml:space="preserve">/CallForTenders/cac:TenderingTerms/cac:ContractResponsibleParty/cac:PostalAddress/cac:LocationCoordinate/cbc:CoordinateSystemCode/@listAgencyID</t>
  </si>
  <si>
    <t xml:space="preserve">/CallForTenders/cac:TenderingTerms/cac:ContractResponsibleParty/cac:PostalAddress/cac:LocationCoordinate/cbc:CoordinateSystemCode/@listAgencyName</t>
  </si>
  <si>
    <t xml:space="preserve">/CallForTenders/cac:TenderingTerms/cac:ContractResponsibleParty/cac:PostalAddress/cac:LocationCoordinate/cbc:CoordinateSystemCode/@listID</t>
  </si>
  <si>
    <t xml:space="preserve">/CallForTenders/cac:TenderingTerms/cac:ContractResponsibleParty/cac:PostalAddress/cac:LocationCoordinate/cbc:CoordinateSystemCode/@listName</t>
  </si>
  <si>
    <t xml:space="preserve">/CallForTenders/cac:TenderingTerms/cac:ContractResponsibleParty/cac:PostalAddress/cac:LocationCoordinate/cbc:CoordinateSystemCode/@listSchemeURI</t>
  </si>
  <si>
    <t xml:space="preserve">/CallForTenders/cac:TenderingTerms/cac:ContractResponsibleParty/cac:PostalAddress/cac:LocationCoordinate/cbc:CoordinateSystemCode/@listURI</t>
  </si>
  <si>
    <t xml:space="preserve">/CallForTenders/cac:TenderingTerms/cac:ContractResponsibleParty/cac:PostalAddress/cac:LocationCoordinate/cbc:CoordinateSystemCode/@listVersionID</t>
  </si>
  <si>
    <t xml:space="preserve">/CallForTenders/cac:TenderingTerms/cac:ContractResponsibleParty/cac:PostalAddress/cac:LocationCoordinate/cbc:CoordinateSystemCode/@name</t>
  </si>
  <si>
    <t xml:space="preserve">/CallForTenders/cac:TenderingTerms/cac:ContractResponsibleParty/cac:PostalAddress/cac:LocationCoordinate/cbc:LatitudeDegreesMeasure</t>
  </si>
  <si>
    <t xml:space="preserve">/CallForTenders/cac:TenderingTerms/cac:ContractResponsibleParty/cac:PostalAddress/cac:LocationCoordinate/cbc:LatitudeDegreesMeasure/@unitCode</t>
  </si>
  <si>
    <t xml:space="preserve">/CallForTenders/cac:TenderingTerms/cac:ContractResponsibleParty/cac:PostalAddress/cac:LocationCoordinate/cbc:LatitudeMinutesMeasure</t>
  </si>
  <si>
    <t xml:space="preserve">/CallForTenders/cac:TenderingTerms/cac:ContractResponsibleParty/cac:PostalAddress/cac:LocationCoordinate/cbc:LatitudeMinutesMeasure/@unitCode</t>
  </si>
  <si>
    <t xml:space="preserve">/CallForTenders/cac:TenderingTerms/cac:ContractResponsibleParty/cac:PostalAddress/cac:LocationCoordinate/cbc:LatitudeDirectionCode</t>
  </si>
  <si>
    <t xml:space="preserve">/CallForTenders/cac:TenderingTerms/cac:ContractResponsibleParty/cac:PostalAddress/cac:LocationCoordinate/cbc:LatitudeDirectionCode/@languageID</t>
  </si>
  <si>
    <t xml:space="preserve">/CallForTenders/cac:TenderingTerms/cac:ContractResponsibleParty/cac:PostalAddress/cac:LocationCoordinate/cbc:LatitudeDirectionCode/@listAgencyID</t>
  </si>
  <si>
    <t xml:space="preserve">/CallForTenders/cac:TenderingTerms/cac:ContractResponsibleParty/cac:PostalAddress/cac:LocationCoordinate/cbc:LatitudeDirectionCode/@listAgencyName</t>
  </si>
  <si>
    <t xml:space="preserve">/CallForTenders/cac:TenderingTerms/cac:ContractResponsibleParty/cac:PostalAddress/cac:LocationCoordinate/cbc:LatitudeDirectionCode/@listID</t>
  </si>
  <si>
    <t xml:space="preserve">/CallForTenders/cac:TenderingTerms/cac:ContractResponsibleParty/cac:PostalAddress/cac:LocationCoordinate/cbc:LatitudeDirectionCode/@listName</t>
  </si>
  <si>
    <t xml:space="preserve">/CallForTenders/cac:TenderingTerms/cac:ContractResponsibleParty/cac:PostalAddress/cac:LocationCoordinate/cbc:LatitudeDirectionCode/@listSchemeURI</t>
  </si>
  <si>
    <t xml:space="preserve">/CallForTenders/cac:TenderingTerms/cac:ContractResponsibleParty/cac:PostalAddress/cac:LocationCoordinate/cbc:LatitudeDirectionCode/@listURI</t>
  </si>
  <si>
    <t xml:space="preserve">/CallForTenders/cac:TenderingTerms/cac:ContractResponsibleParty/cac:PostalAddress/cac:LocationCoordinate/cbc:LatitudeDirectionCode/@listVersionID</t>
  </si>
  <si>
    <t xml:space="preserve">/CallForTenders/cac:TenderingTerms/cac:ContractResponsibleParty/cac:PostalAddress/cac:LocationCoordinate/cbc:LatitudeDirectionCode/@name</t>
  </si>
  <si>
    <t xml:space="preserve">/CallForTenders/cac:TenderingTerms/cac:ContractResponsibleParty/cac:PostalAddress/cac:LocationCoordinate/cbc:LongitudeDegreesMeasure</t>
  </si>
  <si>
    <t xml:space="preserve">/CallForTenders/cac:TenderingTerms/cac:ContractResponsibleParty/cac:PostalAddress/cac:LocationCoordinate/cbc:LongitudeDegreesMeasure/@unitCode</t>
  </si>
  <si>
    <t xml:space="preserve">/CallForTenders/cac:TenderingTerms/cac:ContractResponsibleParty/cac:PostalAddress/cac:LocationCoordinate/cbc:LongitudeMinutesMeasure</t>
  </si>
  <si>
    <t xml:space="preserve">/CallForTenders/cac:TenderingTerms/cac:ContractResponsibleParty/cac:PostalAddress/cac:LocationCoordinate/cbc:LongitudeMinutesMeasure/@unitCode</t>
  </si>
  <si>
    <t xml:space="preserve">/CallForTenders/cac:TenderingTerms/cac:ContractResponsibleParty/cac:PostalAddress/cac:LocationCoordinate/cbc:LongitudeDirectionCode</t>
  </si>
  <si>
    <t xml:space="preserve">/CallForTenders/cac:TenderingTerms/cac:ContractResponsibleParty/cac:PostalAddress/cac:LocationCoordinate/cbc:LongitudeDirectionCode/@languageID</t>
  </si>
  <si>
    <t xml:space="preserve">/CallForTenders/cac:TenderingTerms/cac:ContractResponsibleParty/cac:PostalAddress/cac:LocationCoordinate/cbc:LongitudeDirectionCode/@listAgencyID</t>
  </si>
  <si>
    <t xml:space="preserve">/CallForTenders/cac:TenderingTerms/cac:ContractResponsibleParty/cac:PostalAddress/cac:LocationCoordinate/cbc:LongitudeDirectionCode/@listAgencyName</t>
  </si>
  <si>
    <t xml:space="preserve">/CallForTenders/cac:TenderingTerms/cac:ContractResponsibleParty/cac:PostalAddress/cac:LocationCoordinate/cbc:LongitudeDirectionCode/@listID</t>
  </si>
  <si>
    <t xml:space="preserve">/CallForTenders/cac:TenderingTerms/cac:ContractResponsibleParty/cac:PostalAddress/cac:LocationCoordinate/cbc:LongitudeDirectionCode/@listName</t>
  </si>
  <si>
    <t xml:space="preserve">/CallForTenders/cac:TenderingTerms/cac:ContractResponsibleParty/cac:PostalAddress/cac:LocationCoordinate/cbc:LongitudeDirectionCode/@listSchemeURI</t>
  </si>
  <si>
    <t xml:space="preserve">/CallForTenders/cac:TenderingTerms/cac:ContractResponsibleParty/cac:PostalAddress/cac:LocationCoordinate/cbc:LongitudeDirectionCode/@listURI</t>
  </si>
  <si>
    <t xml:space="preserve">/CallForTenders/cac:TenderingTerms/cac:ContractResponsibleParty/cac:PostalAddress/cac:LocationCoordinate/cbc:LongitudeDirectionCode/@listVersionID</t>
  </si>
  <si>
    <t xml:space="preserve">/CallForTenders/cac:TenderingTerms/cac:ContractResponsibleParty/cac:PostalAddress/cac:LocationCoordinate/cbc:LongitudeDirectionCode/@name</t>
  </si>
  <si>
    <t xml:space="preserve">/CallForTenders/cac:TenderingTerms/cac:ContractResponsibleParty/cac:PhysicalLocation</t>
  </si>
  <si>
    <t xml:space="preserve">/CallForTenders/cac:TenderingTerms/cac:ContractResponsibleParty/cac:PhysicalLocation/cbc:ID</t>
  </si>
  <si>
    <t xml:space="preserve">/CallForTenders/cac:TenderingTerms/cac:ContractResponsibleParty/cac:PhysicalLocation/cbc:ID/@schemeAgencyID</t>
  </si>
  <si>
    <t xml:space="preserve">/CallForTenders/cac:TenderingTerms/cac:ContractResponsibleParty/cac:PhysicalLocation/cbc:ID/@schemeAgencyName</t>
  </si>
  <si>
    <t xml:space="preserve">/CallForTenders/cac:TenderingTerms/cac:ContractResponsibleParty/cac:PhysicalLocation/cbc:ID/@schemeDataURI</t>
  </si>
  <si>
    <t xml:space="preserve">/CallForTenders/cac:TenderingTerms/cac:ContractResponsibleParty/cac:PhysicalLocation/cbc:ID/@schemeID</t>
  </si>
  <si>
    <t xml:space="preserve">/CallForTenders/cac:TenderingTerms/cac:ContractResponsibleParty/cac:PhysicalLocation/cbc:ID/@schemeName</t>
  </si>
  <si>
    <t xml:space="preserve">/CallForTenders/cac:TenderingTerms/cac:ContractResponsibleParty/cac:PhysicalLocation/cbc:ID/@schemeURI</t>
  </si>
  <si>
    <t xml:space="preserve">/CallForTenders/cac:TenderingTerms/cac:ContractResponsibleParty/cac:PhysicalLocation/cbc:ID/@schemeVersionID</t>
  </si>
  <si>
    <t xml:space="preserve">/CallForTenders/cac:TenderingTerms/cac:ContractResponsibleParty/cac:PhysicalLocation/cbc:Description</t>
  </si>
  <si>
    <t xml:space="preserve">/CallForTenders/cac:TenderingTerms/cac:ContractResponsibleParty/cac:PhysicalLocation/cbc:Description/@languageID</t>
  </si>
  <si>
    <t xml:space="preserve">/CallForTenders/cac:TenderingTerms/cac:ContractResponsibleParty/cac:PhysicalLocation/cbc:Conditions</t>
  </si>
  <si>
    <t xml:space="preserve">/CallForTenders/cac:TenderingTerms/cac:ContractResponsibleParty/cac:PhysicalLocation/cbc:Conditions/@languageID</t>
  </si>
  <si>
    <t xml:space="preserve">/CallForTenders/cac:TenderingTerms/cac:ContractResponsibleParty/cac:PhysicalLocation/cbc:CountrySubentity</t>
  </si>
  <si>
    <t xml:space="preserve">/CallForTenders/cac:TenderingTerms/cac:ContractResponsibleParty/cac:PhysicalLocation/cbc:CountrySubentity/@languageID</t>
  </si>
  <si>
    <t xml:space="preserve">/CallForTenders/cac:TenderingTerms/cac:ContractResponsibleParty/cac:PhysicalLocation/cbc:CountrySubentityCode</t>
  </si>
  <si>
    <t xml:space="preserve">/CallForTenders/cac:TenderingTerms/cac:ContractResponsibleParty/cac:PhysicalLocation/cbc:CountrySubentityCode/@languageID</t>
  </si>
  <si>
    <t xml:space="preserve">/CallForTenders/cac:TenderingTerms/cac:ContractResponsibleParty/cac:PhysicalLocation/cbc:CountrySubentityCode/@listAgencyID</t>
  </si>
  <si>
    <t xml:space="preserve">/CallForTenders/cac:TenderingTerms/cac:ContractResponsibleParty/cac:PhysicalLocation/cbc:CountrySubentityCode/@listAgencyName</t>
  </si>
  <si>
    <t xml:space="preserve">/CallForTenders/cac:TenderingTerms/cac:ContractResponsibleParty/cac:PhysicalLocation/cbc:CountrySubentityCode/@listID</t>
  </si>
  <si>
    <t xml:space="preserve">/CallForTenders/cac:TenderingTerms/cac:ContractResponsibleParty/cac:PhysicalLocation/cbc:CountrySubentityCode/@listName</t>
  </si>
  <si>
    <t xml:space="preserve">/CallForTenders/cac:TenderingTerms/cac:ContractResponsibleParty/cac:PhysicalLocation/cbc:CountrySubentityCode/@listSchemeURI</t>
  </si>
  <si>
    <t xml:space="preserve">/CallForTenders/cac:TenderingTerms/cac:ContractResponsibleParty/cac:PhysicalLocation/cbc:CountrySubentityCode/@listURI</t>
  </si>
  <si>
    <t xml:space="preserve">/CallForTenders/cac:TenderingTerms/cac:ContractResponsibleParty/cac:PhysicalLocation/cbc:CountrySubentityCode/@listVersionID</t>
  </si>
  <si>
    <t xml:space="preserve">/CallForTenders/cac:TenderingTerms/cac:ContractResponsibleParty/cac:PhysicalLocation/cbc:CountrySubentityCode/@name</t>
  </si>
  <si>
    <t xml:space="preserve">/CallForTenders/cac:TenderingTerms/cac:ContractResponsibleParty/cac:PhysicalLocation/cac:ValidityPeriod</t>
  </si>
  <si>
    <t xml:space="preserve">/CallForTenders/cac:TenderingTerms/cac:ContractResponsibleParty/cac:PhysicalLocation/cac:ValidityPeriod/cbc:StartDate</t>
  </si>
  <si>
    <t xml:space="preserve">/CallForTenders/cac:TenderingTerms/cac:ContractResponsibleParty/cac:PhysicalLocation/cac:ValidityPeriod/cbc:StartTime</t>
  </si>
  <si>
    <t xml:space="preserve">/CallForTenders/cac:TenderingTerms/cac:ContractResponsibleParty/cac:PhysicalLocation/cac:ValidityPeriod/cbc:EndDate</t>
  </si>
  <si>
    <t xml:space="preserve">/CallForTenders/cac:TenderingTerms/cac:ContractResponsibleParty/cac:PhysicalLocation/cac:ValidityPeriod/cbc:EndTime</t>
  </si>
  <si>
    <t xml:space="preserve">/CallForTenders/cac:TenderingTerms/cac:ContractResponsibleParty/cac:PhysicalLocation/cac:ValidityPeriod/cbc:DurationMeasure</t>
  </si>
  <si>
    <t xml:space="preserve">/CallForTenders/cac:TenderingTerms/cac:ContractResponsibleParty/cac:PhysicalLocation/cac:ValidityPeriod/cbc:DurationMeasure/@unitCode</t>
  </si>
  <si>
    <t xml:space="preserve">/CallForTenders/cac:TenderingTerms/cac:ContractResponsibleParty/cac:PhysicalLocation/cac:ValidityPeriod/cbc:DescriptionCode</t>
  </si>
  <si>
    <t xml:space="preserve">/CallForTenders/cac:TenderingTerms/cac:ContractResponsibleParty/cac:PhysicalLocation/cac:ValidityPeriod/cbc:DescriptionCode/@languageID</t>
  </si>
  <si>
    <t xml:space="preserve">/CallForTenders/cac:TenderingTerms/cac:ContractResponsibleParty/cac:PhysicalLocation/cac:ValidityPeriod/cbc:DescriptionCode/@listAgencyID</t>
  </si>
  <si>
    <t xml:space="preserve">/CallForTenders/cac:TenderingTerms/cac:ContractResponsibleParty/cac:PhysicalLocation/cac:ValidityPeriod/cbc:DescriptionCode/@listAgencyName</t>
  </si>
  <si>
    <t xml:space="preserve">/CallForTenders/cac:TenderingTerms/cac:ContractResponsibleParty/cac:PhysicalLocation/cac:ValidityPeriod/cbc:DescriptionCode/@listID</t>
  </si>
  <si>
    <t xml:space="preserve">/CallForTenders/cac:TenderingTerms/cac:ContractResponsibleParty/cac:PhysicalLocation/cac:ValidityPeriod/cbc:DescriptionCode/@listName</t>
  </si>
  <si>
    <t xml:space="preserve">/CallForTenders/cac:TenderingTerms/cac:ContractResponsibleParty/cac:PhysicalLocation/cac:ValidityPeriod/cbc:DescriptionCode/@listSchemeURI</t>
  </si>
  <si>
    <t xml:space="preserve">/CallForTenders/cac:TenderingTerms/cac:ContractResponsibleParty/cac:PhysicalLocation/cac:ValidityPeriod/cbc:DescriptionCode/@listURI</t>
  </si>
  <si>
    <t xml:space="preserve">/CallForTenders/cac:TenderingTerms/cac:ContractResponsibleParty/cac:PhysicalLocation/cac:ValidityPeriod/cbc:DescriptionCode/@listVersionID</t>
  </si>
  <si>
    <t xml:space="preserve">/CallForTenders/cac:TenderingTerms/cac:ContractResponsibleParty/cac:PhysicalLocation/cac:ValidityPeriod/cbc:DescriptionCode/@name</t>
  </si>
  <si>
    <t xml:space="preserve">/CallForTenders/cac:TenderingTerms/cac:ContractResponsibleParty/cac:PhysicalLocation/cac:ValidityPeriod/cbc:Description</t>
  </si>
  <si>
    <t xml:space="preserve">/CallForTenders/cac:TenderingTerms/cac:ContractResponsibleParty/cac:PhysicalLocation/cac:ValidityPeriod/cbc:Description/@languageID</t>
  </si>
  <si>
    <t xml:space="preserve">/CallForTenders/cac:TenderingTerms/cac:ContractResponsibleParty/cac:PhysicalLocation/cac:Address</t>
  </si>
  <si>
    <t xml:space="preserve">/CallForTenders/cac:TenderingTerms/cac:ContractResponsibleParty/cac:PhysicalLocation/cac:Address/cbc:ID</t>
  </si>
  <si>
    <t xml:space="preserve">/CallForTenders/cac:TenderingTerms/cac:ContractResponsibleParty/cac:PhysicalLocation/cac:Address/cbc:ID/@schemeAgencyID</t>
  </si>
  <si>
    <t xml:space="preserve">/CallForTenders/cac:TenderingTerms/cac:ContractResponsibleParty/cac:PhysicalLocation/cac:Address/cbc:ID/@schemeAgencyName</t>
  </si>
  <si>
    <t xml:space="preserve">/CallForTenders/cac:TenderingTerms/cac:ContractResponsibleParty/cac:PhysicalLocation/cac:Address/cbc:ID/@schemeDataURI</t>
  </si>
  <si>
    <t xml:space="preserve">/CallForTenders/cac:TenderingTerms/cac:ContractResponsibleParty/cac:PhysicalLocation/cac:Address/cbc:ID/@schemeID</t>
  </si>
  <si>
    <t xml:space="preserve">/CallForTenders/cac:TenderingTerms/cac:ContractResponsibleParty/cac:PhysicalLocation/cac:Address/cbc:ID/@schemeName</t>
  </si>
  <si>
    <t xml:space="preserve">/CallForTenders/cac:TenderingTerms/cac:ContractResponsibleParty/cac:PhysicalLocation/cac:Address/cbc:ID/@schemeURI</t>
  </si>
  <si>
    <t xml:space="preserve">/CallForTenders/cac:TenderingTerms/cac:ContractResponsibleParty/cac:PhysicalLocation/cac:Address/cbc:ID/@schemeVersionID</t>
  </si>
  <si>
    <t xml:space="preserve">/CallForTenders/cac:TenderingTerms/cac:ContractResponsibleParty/cac:PhysicalLocation/cac:Address/cbc:AddressTypeCode</t>
  </si>
  <si>
    <t xml:space="preserve">/CallForTenders/cac:TenderingTerms/cac:ContractResponsibleParty/cac:PhysicalLocation/cac:Address/cbc:AddressTypeCode/@languageID</t>
  </si>
  <si>
    <t xml:space="preserve">/CallForTenders/cac:TenderingTerms/cac:ContractResponsibleParty/cac:PhysicalLocation/cac:Address/cbc:AddressTypeCode/@listAgencyID</t>
  </si>
  <si>
    <t xml:space="preserve">/CallForTenders/cac:TenderingTerms/cac:ContractResponsibleParty/cac:PhysicalLocation/cac:Address/cbc:AddressTypeCode/@listAgencyName</t>
  </si>
  <si>
    <t xml:space="preserve">/CallForTenders/cac:TenderingTerms/cac:ContractResponsibleParty/cac:PhysicalLocation/cac:Address/cbc:AddressTypeCode/@listID</t>
  </si>
  <si>
    <t xml:space="preserve">/CallForTenders/cac:TenderingTerms/cac:ContractResponsibleParty/cac:PhysicalLocation/cac:Address/cbc:AddressTypeCode/@listName</t>
  </si>
  <si>
    <t xml:space="preserve">/CallForTenders/cac:TenderingTerms/cac:ContractResponsibleParty/cac:PhysicalLocation/cac:Address/cbc:AddressTypeCode/@listSchemeURI</t>
  </si>
  <si>
    <t xml:space="preserve">/CallForTenders/cac:TenderingTerms/cac:ContractResponsibleParty/cac:PhysicalLocation/cac:Address/cbc:AddressTypeCode/@listURI</t>
  </si>
  <si>
    <t xml:space="preserve">/CallForTenders/cac:TenderingTerms/cac:ContractResponsibleParty/cac:PhysicalLocation/cac:Address/cbc:AddressTypeCode/@listVersionID</t>
  </si>
  <si>
    <t xml:space="preserve">/CallForTenders/cac:TenderingTerms/cac:ContractResponsibleParty/cac:PhysicalLocation/cac:Address/cbc:AddressTypeCode/@name</t>
  </si>
  <si>
    <t xml:space="preserve">/CallForTenders/cac:TenderingTerms/cac:ContractResponsibleParty/cac:PhysicalLocation/cac:Address/cbc:AddressFormatCode</t>
  </si>
  <si>
    <t xml:space="preserve">/CallForTenders/cac:TenderingTerms/cac:ContractResponsibleParty/cac:PhysicalLocation/cac:Address/cbc:AddressFormatCode/@languageID</t>
  </si>
  <si>
    <t xml:space="preserve">/CallForTenders/cac:TenderingTerms/cac:ContractResponsibleParty/cac:PhysicalLocation/cac:Address/cbc:AddressFormatCode/@listAgencyID</t>
  </si>
  <si>
    <t xml:space="preserve">/CallForTenders/cac:TenderingTerms/cac:ContractResponsibleParty/cac:PhysicalLocation/cac:Address/cbc:AddressFormatCode/@listAgencyName</t>
  </si>
  <si>
    <t xml:space="preserve">/CallForTenders/cac:TenderingTerms/cac:ContractResponsibleParty/cac:PhysicalLocation/cac:Address/cbc:AddressFormatCode/@listID</t>
  </si>
  <si>
    <t xml:space="preserve">/CallForTenders/cac:TenderingTerms/cac:ContractResponsibleParty/cac:PhysicalLocation/cac:Address/cbc:AddressFormatCode/@listName</t>
  </si>
  <si>
    <t xml:space="preserve">/CallForTenders/cac:TenderingTerms/cac:ContractResponsibleParty/cac:PhysicalLocation/cac:Address/cbc:AddressFormatCode/@listSchemeURI</t>
  </si>
  <si>
    <t xml:space="preserve">/CallForTenders/cac:TenderingTerms/cac:ContractResponsibleParty/cac:PhysicalLocation/cac:Address/cbc:AddressFormatCode/@listURI</t>
  </si>
  <si>
    <t xml:space="preserve">/CallForTenders/cac:TenderingTerms/cac:ContractResponsibleParty/cac:PhysicalLocation/cac:Address/cbc:AddressFormatCode/@listVersionID</t>
  </si>
  <si>
    <t xml:space="preserve">/CallForTenders/cac:TenderingTerms/cac:ContractResponsibleParty/cac:PhysicalLocation/cac:Address/cbc:AddressFormatCode/@name</t>
  </si>
  <si>
    <t xml:space="preserve">/CallForTenders/cac:TenderingTerms/cac:ContractResponsibleParty/cac:PhysicalLocation/cac:Address/cbc:Postbox</t>
  </si>
  <si>
    <t xml:space="preserve">/CallForTenders/cac:TenderingTerms/cac:ContractResponsibleParty/cac:PhysicalLocation/cac:Address/cbc:Postbox/@languageID</t>
  </si>
  <si>
    <t xml:space="preserve">/CallForTenders/cac:TenderingTerms/cac:ContractResponsibleParty/cac:PhysicalLocation/cac:Address/cbc:Floor</t>
  </si>
  <si>
    <t xml:space="preserve">/CallForTenders/cac:TenderingTerms/cac:ContractResponsibleParty/cac:PhysicalLocation/cac:Address/cbc:Floor/@languageID</t>
  </si>
  <si>
    <t xml:space="preserve">/CallForTenders/cac:TenderingTerms/cac:ContractResponsibleParty/cac:PhysicalLocation/cac:Address/cbc:Room</t>
  </si>
  <si>
    <t xml:space="preserve">/CallForTenders/cac:TenderingTerms/cac:ContractResponsibleParty/cac:PhysicalLocation/cac:Address/cbc:Room/@languageID</t>
  </si>
  <si>
    <t xml:space="preserve">/CallForTenders/cac:TenderingTerms/cac:ContractResponsibleParty/cac:PhysicalLocation/cac:Address/cbc:StreetName</t>
  </si>
  <si>
    <t xml:space="preserve">/CallForTenders/cac:TenderingTerms/cac:ContractResponsibleParty/cac:PhysicalLocation/cac:Address/cbc:StreetName/@languageID</t>
  </si>
  <si>
    <t xml:space="preserve">/CallForTenders/cac:TenderingTerms/cac:ContractResponsibleParty/cac:PhysicalLocation/cac:Address/cbc:AdditionalStreetName</t>
  </si>
  <si>
    <t xml:space="preserve">/CallForTenders/cac:TenderingTerms/cac:ContractResponsibleParty/cac:PhysicalLocation/cac:Address/cbc:AdditionalStreetName/@languageID</t>
  </si>
  <si>
    <t xml:space="preserve">/CallForTenders/cac:TenderingTerms/cac:ContractResponsibleParty/cac:PhysicalLocation/cac:Address/cbc:BlockName</t>
  </si>
  <si>
    <t xml:space="preserve">/CallForTenders/cac:TenderingTerms/cac:ContractResponsibleParty/cac:PhysicalLocation/cac:Address/cbc:BlockName/@languageID</t>
  </si>
  <si>
    <t xml:space="preserve">/CallForTenders/cac:TenderingTerms/cac:ContractResponsibleParty/cac:PhysicalLocation/cac:Address/cbc:BuildingName</t>
  </si>
  <si>
    <t xml:space="preserve">/CallForTenders/cac:TenderingTerms/cac:ContractResponsibleParty/cac:PhysicalLocation/cac:Address/cbc:BuildingName/@languageID</t>
  </si>
  <si>
    <t xml:space="preserve">/CallForTenders/cac:TenderingTerms/cac:ContractResponsibleParty/cac:PhysicalLocation/cac:Address/cbc:BuildingNumber</t>
  </si>
  <si>
    <t xml:space="preserve">/CallForTenders/cac:TenderingTerms/cac:ContractResponsibleParty/cac:PhysicalLocation/cac:Address/cbc:BuildingNumber/@languageID</t>
  </si>
  <si>
    <t xml:space="preserve">/CallForTenders/cac:TenderingTerms/cac:ContractResponsibleParty/cac:PhysicalLocation/cac:Address/cbc:InhouseMail</t>
  </si>
  <si>
    <t xml:space="preserve">/CallForTenders/cac:TenderingTerms/cac:ContractResponsibleParty/cac:PhysicalLocation/cac:Address/cbc:InhouseMail/@languageID</t>
  </si>
  <si>
    <t xml:space="preserve">/CallForTenders/cac:TenderingTerms/cac:ContractResponsibleParty/cac:PhysicalLocation/cac:Address/cbc:Department</t>
  </si>
  <si>
    <t xml:space="preserve">/CallForTenders/cac:TenderingTerms/cac:ContractResponsibleParty/cac:PhysicalLocation/cac:Address/cbc:Department/@languageID</t>
  </si>
  <si>
    <t xml:space="preserve">/CallForTenders/cac:TenderingTerms/cac:ContractResponsibleParty/cac:PhysicalLocation/cac:Address/cbc:MarkAttention</t>
  </si>
  <si>
    <t xml:space="preserve">/CallForTenders/cac:TenderingTerms/cac:ContractResponsibleParty/cac:PhysicalLocation/cac:Address/cbc:MarkAttention/@languageID</t>
  </si>
  <si>
    <t xml:space="preserve">/CallForTenders/cac:TenderingTerms/cac:ContractResponsibleParty/cac:PhysicalLocation/cac:Address/cbc:MarkCare</t>
  </si>
  <si>
    <t xml:space="preserve">/CallForTenders/cac:TenderingTerms/cac:ContractResponsibleParty/cac:PhysicalLocation/cac:Address/cbc:MarkCare/@languageID</t>
  </si>
  <si>
    <t xml:space="preserve">/CallForTenders/cac:TenderingTerms/cac:ContractResponsibleParty/cac:PhysicalLocation/cac:Address/cbc:PlotIdentification</t>
  </si>
  <si>
    <t xml:space="preserve">/CallForTenders/cac:TenderingTerms/cac:ContractResponsibleParty/cac:PhysicalLocation/cac:Address/cbc:PlotIdentification/@languageID</t>
  </si>
  <si>
    <t xml:space="preserve">/CallForTenders/cac:TenderingTerms/cac:ContractResponsibleParty/cac:PhysicalLocation/cac:Address/cbc:CitySubdivisionName</t>
  </si>
  <si>
    <t xml:space="preserve">/CallForTenders/cac:TenderingTerms/cac:ContractResponsibleParty/cac:PhysicalLocation/cac:Address/cbc:CitySubdivisionName/@languageID</t>
  </si>
  <si>
    <t xml:space="preserve">/CallForTenders/cac:TenderingTerms/cac:ContractResponsibleParty/cac:PhysicalLocation/cac:Address/cbc:CityName</t>
  </si>
  <si>
    <t xml:space="preserve">/CallForTenders/cac:TenderingTerms/cac:ContractResponsibleParty/cac:PhysicalLocation/cac:Address/cbc:CityName/@languageID</t>
  </si>
  <si>
    <t xml:space="preserve">/CallForTenders/cac:TenderingTerms/cac:ContractResponsibleParty/cac:PhysicalLocation/cac:Address/cbc:PostalZone</t>
  </si>
  <si>
    <t xml:space="preserve">/CallForTenders/cac:TenderingTerms/cac:ContractResponsibleParty/cac:PhysicalLocation/cac:Address/cbc:PostalZone/@languageID</t>
  </si>
  <si>
    <t xml:space="preserve">/CallForTenders/cac:TenderingTerms/cac:ContractResponsibleParty/cac:PhysicalLocation/cac:Address/cbc:CountrySubentity</t>
  </si>
  <si>
    <t xml:space="preserve">/CallForTenders/cac:TenderingTerms/cac:ContractResponsibleParty/cac:PhysicalLocation/cac:Address/cbc:CountrySubentity/@languageID</t>
  </si>
  <si>
    <t xml:space="preserve">/CallForTenders/cac:TenderingTerms/cac:ContractResponsibleParty/cac:PhysicalLocation/cac:Address/cbc:CountrySubentityCode</t>
  </si>
  <si>
    <t xml:space="preserve">/CallForTenders/cac:TenderingTerms/cac:ContractResponsibleParty/cac:PhysicalLocation/cac:Address/cbc:CountrySubentityCode/@languageID</t>
  </si>
  <si>
    <t xml:space="preserve">/CallForTenders/cac:TenderingTerms/cac:ContractResponsibleParty/cac:PhysicalLocation/cac:Address/cbc:CountrySubentityCode/@listAgencyID</t>
  </si>
  <si>
    <t xml:space="preserve">/CallForTenders/cac:TenderingTerms/cac:ContractResponsibleParty/cac:PhysicalLocation/cac:Address/cbc:CountrySubentityCode/@listAgencyName</t>
  </si>
  <si>
    <t xml:space="preserve">/CallForTenders/cac:TenderingTerms/cac:ContractResponsibleParty/cac:PhysicalLocation/cac:Address/cbc:CountrySubentityCode/@listID</t>
  </si>
  <si>
    <t xml:space="preserve">/CallForTenders/cac:TenderingTerms/cac:ContractResponsibleParty/cac:PhysicalLocation/cac:Address/cbc:CountrySubentityCode/@listName</t>
  </si>
  <si>
    <t xml:space="preserve">/CallForTenders/cac:TenderingTerms/cac:ContractResponsibleParty/cac:PhysicalLocation/cac:Address/cbc:CountrySubentityCode/@listSchemeURI</t>
  </si>
  <si>
    <t xml:space="preserve">/CallForTenders/cac:TenderingTerms/cac:ContractResponsibleParty/cac:PhysicalLocation/cac:Address/cbc:CountrySubentityCode/@listURI</t>
  </si>
  <si>
    <t xml:space="preserve">/CallForTenders/cac:TenderingTerms/cac:ContractResponsibleParty/cac:PhysicalLocation/cac:Address/cbc:CountrySubentityCode/@listVersionID</t>
  </si>
  <si>
    <t xml:space="preserve">/CallForTenders/cac:TenderingTerms/cac:ContractResponsibleParty/cac:PhysicalLocation/cac:Address/cbc:CountrySubentityCode/@name</t>
  </si>
  <si>
    <t xml:space="preserve">/CallForTenders/cac:TenderingTerms/cac:ContractResponsibleParty/cac:PhysicalLocation/cac:Address/cbc:Region</t>
  </si>
  <si>
    <t xml:space="preserve">/CallForTenders/cac:TenderingTerms/cac:ContractResponsibleParty/cac:PhysicalLocation/cac:Address/cbc:Region/@languageID</t>
  </si>
  <si>
    <t xml:space="preserve">/CallForTenders/cac:TenderingTerms/cac:ContractResponsibleParty/cac:PhysicalLocation/cac:Address/cbc:District</t>
  </si>
  <si>
    <t xml:space="preserve">/CallForTenders/cac:TenderingTerms/cac:ContractResponsibleParty/cac:PhysicalLocation/cac:Address/cbc:District/@languageID</t>
  </si>
  <si>
    <t xml:space="preserve">/CallForTenders/cac:TenderingTerms/cac:ContractResponsibleParty/cac:PhysicalLocation/cac:Address/cbc:TimezoneOffset</t>
  </si>
  <si>
    <t xml:space="preserve">/CallForTenders/cac:TenderingTerms/cac:ContractResponsibleParty/cac:PhysicalLocation/cac:Address/cbc:TimezoneOffset/@languageID</t>
  </si>
  <si>
    <t xml:space="preserve">/CallForTenders/cac:TenderingTerms/cac:ContractResponsibleParty/cac:PhysicalLocation/cac:Address/cac:AddressLine</t>
  </si>
  <si>
    <t xml:space="preserve">/CallForTenders/cac:TenderingTerms/cac:ContractResponsibleParty/cac:PhysicalLocation/cac:Address/cac:AddressLine/cbc:Line</t>
  </si>
  <si>
    <t xml:space="preserve">/CallForTenders/cac:TenderingTerms/cac:ContractResponsibleParty/cac:PhysicalLocation/cac:Address/cac:AddressLine/cbc:Line/@languageID</t>
  </si>
  <si>
    <t xml:space="preserve">/CallForTenders/cac:TenderingTerms/cac:ContractResponsibleParty/cac:PhysicalLocation/cac:Address/cac:Country</t>
  </si>
  <si>
    <t xml:space="preserve">/CallForTenders/cac:TenderingTerms/cac:ContractResponsibleParty/cac:PhysicalLocation/cac:Address/cac:LocationCoordinate</t>
  </si>
  <si>
    <t xml:space="preserve">/CallForTenders/cac:TenderingTerms/cac:ContractResponsibleParty/cac:PartyTaxScheme</t>
  </si>
  <si>
    <t xml:space="preserve">/CallForTenders/cac:TenderingTerms/cac:ContractResponsibleParty/cac:PartyTaxScheme/cbc:RegistrationName</t>
  </si>
  <si>
    <t xml:space="preserve">/CallForTenders/cac:TenderingTerms/cac:ContractResponsibleParty/cac:PartyTaxScheme/cbc:RegistrationName/@languageID</t>
  </si>
  <si>
    <t xml:space="preserve">/CallForTenders/cac:TenderingTerms/cac:ContractResponsibleParty/cac:PartyTaxScheme/cbc:CompanyID</t>
  </si>
  <si>
    <t xml:space="preserve">/CallForTenders/cac:TenderingTerms/cac:ContractResponsibleParty/cac:PartyTaxScheme/cbc:CompanyID/@schemeAgencyID</t>
  </si>
  <si>
    <t xml:space="preserve">/CallForTenders/cac:TenderingTerms/cac:ContractResponsibleParty/cac:PartyTaxScheme/cbc:CompanyID/@schemeAgencyName</t>
  </si>
  <si>
    <t xml:space="preserve">/CallForTenders/cac:TenderingTerms/cac:ContractResponsibleParty/cac:PartyTaxScheme/cbc:CompanyID/@schemeDataURI</t>
  </si>
  <si>
    <t xml:space="preserve">/CallForTenders/cac:TenderingTerms/cac:ContractResponsibleParty/cac:PartyTaxScheme/cbc:CompanyID/@schemeID</t>
  </si>
  <si>
    <t xml:space="preserve">/CallForTenders/cac:TenderingTerms/cac:ContractResponsibleParty/cac:PartyTaxScheme/cbc:CompanyID/@schemeName</t>
  </si>
  <si>
    <t xml:space="preserve">/CallForTenders/cac:TenderingTerms/cac:ContractResponsibleParty/cac:PartyTaxScheme/cbc:CompanyID/@schemeURI</t>
  </si>
  <si>
    <t xml:space="preserve">/CallForTenders/cac:TenderingTerms/cac:ContractResponsibleParty/cac:PartyTaxScheme/cbc:CompanyID/@schemeVersionID</t>
  </si>
  <si>
    <t xml:space="preserve">/CallForTenders/cac:TenderingTerms/cac:ContractResponsibleParty/cac:PartyTaxScheme/cbc:TaxLevelCode</t>
  </si>
  <si>
    <t xml:space="preserve">/CallForTenders/cac:TenderingTerms/cac:ContractResponsibleParty/cac:PartyTaxScheme/cbc:TaxLevelCode/@languageID</t>
  </si>
  <si>
    <t xml:space="preserve">/CallForTenders/cac:TenderingTerms/cac:ContractResponsibleParty/cac:PartyTaxScheme/cbc:TaxLevelCode/@listAgencyID</t>
  </si>
  <si>
    <t xml:space="preserve">/CallForTenders/cac:TenderingTerms/cac:ContractResponsibleParty/cac:PartyTaxScheme/cbc:TaxLevelCode/@listAgencyName</t>
  </si>
  <si>
    <t xml:space="preserve">/CallForTenders/cac:TenderingTerms/cac:ContractResponsibleParty/cac:PartyTaxScheme/cbc:TaxLevelCode/@listID</t>
  </si>
  <si>
    <t xml:space="preserve">/CallForTenders/cac:TenderingTerms/cac:ContractResponsibleParty/cac:PartyTaxScheme/cbc:TaxLevelCode/@listName</t>
  </si>
  <si>
    <t xml:space="preserve">/CallForTenders/cac:TenderingTerms/cac:ContractResponsibleParty/cac:PartyTaxScheme/cbc:TaxLevelCode/@listSchemeURI</t>
  </si>
  <si>
    <t xml:space="preserve">/CallForTenders/cac:TenderingTerms/cac:ContractResponsibleParty/cac:PartyTaxScheme/cbc:TaxLevelCode/@listURI</t>
  </si>
  <si>
    <t xml:space="preserve">/CallForTenders/cac:TenderingTerms/cac:ContractResponsibleParty/cac:PartyTaxScheme/cbc:TaxLevelCode/@listVersionID</t>
  </si>
  <si>
    <t xml:space="preserve">/CallForTenders/cac:TenderingTerms/cac:ContractResponsibleParty/cac:PartyTaxScheme/cbc:TaxLevelCode/@name</t>
  </si>
  <si>
    <t xml:space="preserve">/CallForTenders/cac:TenderingTerms/cac:ContractResponsibleParty/cac:PartyTaxScheme/cbc:ExemptionReasonCode</t>
  </si>
  <si>
    <t xml:space="preserve">/CallForTenders/cac:TenderingTerms/cac:ContractResponsibleParty/cac:PartyTaxScheme/cbc:ExemptionReasonCode/@languageID</t>
  </si>
  <si>
    <t xml:space="preserve">/CallForTenders/cac:TenderingTerms/cac:ContractResponsibleParty/cac:PartyTaxScheme/cbc:ExemptionReasonCode/@listAgencyID</t>
  </si>
  <si>
    <t xml:space="preserve">/CallForTenders/cac:TenderingTerms/cac:ContractResponsibleParty/cac:PartyTaxScheme/cbc:ExemptionReasonCode/@listAgencyName</t>
  </si>
  <si>
    <t xml:space="preserve">/CallForTenders/cac:TenderingTerms/cac:ContractResponsibleParty/cac:PartyTaxScheme/cbc:ExemptionReasonCode/@listID</t>
  </si>
  <si>
    <t xml:space="preserve">/CallForTenders/cac:TenderingTerms/cac:ContractResponsibleParty/cac:PartyTaxScheme/cbc:ExemptionReasonCode/@listName</t>
  </si>
  <si>
    <t xml:space="preserve">/CallForTenders/cac:TenderingTerms/cac:ContractResponsibleParty/cac:PartyTaxScheme/cbc:ExemptionReasonCode/@listSchemeURI</t>
  </si>
  <si>
    <t xml:space="preserve">/CallForTenders/cac:TenderingTerms/cac:ContractResponsibleParty/cac:PartyTaxScheme/cbc:ExemptionReasonCode/@listURI</t>
  </si>
  <si>
    <t xml:space="preserve">/CallForTenders/cac:TenderingTerms/cac:ContractResponsibleParty/cac:PartyTaxScheme/cbc:ExemptionReasonCode/@listVersionID</t>
  </si>
  <si>
    <t xml:space="preserve">/CallForTenders/cac:TenderingTerms/cac:ContractResponsibleParty/cac:PartyTaxScheme/cbc:ExemptionReasonCode/@name</t>
  </si>
  <si>
    <t xml:space="preserve">/CallForTenders/cac:TenderingTerms/cac:ContractResponsibleParty/cac:PartyTaxScheme/cbc:ExemptionReason</t>
  </si>
  <si>
    <t xml:space="preserve">/CallForTenders/cac:TenderingTerms/cac:ContractResponsibleParty/cac:PartyTaxScheme/cbc:ExemptionReason/@languageID</t>
  </si>
  <si>
    <t xml:space="preserve">/CallForTenders/cac:TenderingTerms/cac:ContractResponsibleParty/cac:PartyTaxScheme/cac:RegistrationAddress</t>
  </si>
  <si>
    <t xml:space="preserve">/CallForTenders/cac:TenderingTerms/cac:ContractResponsibleParty/cac:PartyTaxScheme/cac:RegistrationAddress/cbc:ID</t>
  </si>
  <si>
    <t xml:space="preserve">/CallForTenders/cac:TenderingTerms/cac:ContractResponsibleParty/cac:PartyTaxScheme/cac:RegistrationAddress/cbc:ID/@schemeAgencyID</t>
  </si>
  <si>
    <t xml:space="preserve">/CallForTenders/cac:TenderingTerms/cac:ContractResponsibleParty/cac:PartyTaxScheme/cac:RegistrationAddress/cbc:ID/@schemeAgencyName</t>
  </si>
  <si>
    <t xml:space="preserve">/CallForTenders/cac:TenderingTerms/cac:ContractResponsibleParty/cac:PartyTaxScheme/cac:RegistrationAddress/cbc:ID/@schemeDataURI</t>
  </si>
  <si>
    <t xml:space="preserve">/CallForTenders/cac:TenderingTerms/cac:ContractResponsibleParty/cac:PartyTaxScheme/cac:RegistrationAddress/cbc:ID/@schemeID</t>
  </si>
  <si>
    <t xml:space="preserve">/CallForTenders/cac:TenderingTerms/cac:ContractResponsibleParty/cac:PartyTaxScheme/cac:RegistrationAddress/cbc:ID/@schemeName</t>
  </si>
  <si>
    <t xml:space="preserve">/CallForTenders/cac:TenderingTerms/cac:ContractResponsibleParty/cac:PartyTaxScheme/cac:RegistrationAddress/cbc:ID/@schemeURI</t>
  </si>
  <si>
    <t xml:space="preserve">/CallForTenders/cac:TenderingTerms/cac:ContractResponsibleParty/cac:PartyTaxScheme/cac:RegistrationAddress/cbc:ID/@schemeVersionID</t>
  </si>
  <si>
    <t xml:space="preserve">/CallForTenders/cac:TenderingTerms/cac:ContractResponsibleParty/cac:PartyTaxScheme/cac:RegistrationAddress/cbc:AddressTypeCode</t>
  </si>
  <si>
    <t xml:space="preserve">/CallForTenders/cac:TenderingTerms/cac:ContractResponsibleParty/cac:PartyTaxScheme/cac:RegistrationAddress/cbc:AddressTypeCode/@languageID</t>
  </si>
  <si>
    <t xml:space="preserve">/CallForTenders/cac:TenderingTerms/cac:ContractResponsibleParty/cac:PartyTaxScheme/cac:RegistrationAddress/cbc:AddressTypeCode/@listAgencyID</t>
  </si>
  <si>
    <t xml:space="preserve">/CallForTenders/cac:TenderingTerms/cac:ContractResponsibleParty/cac:PartyTaxScheme/cac:RegistrationAddress/cbc:AddressTypeCode/@listAgencyName</t>
  </si>
  <si>
    <t xml:space="preserve">/CallForTenders/cac:TenderingTerms/cac:ContractResponsibleParty/cac:PartyTaxScheme/cac:RegistrationAddress/cbc:AddressTypeCode/@listID</t>
  </si>
  <si>
    <t xml:space="preserve">/CallForTenders/cac:TenderingTerms/cac:ContractResponsibleParty/cac:PartyTaxScheme/cac:RegistrationAddress/cbc:AddressTypeCode/@listName</t>
  </si>
  <si>
    <t xml:space="preserve">/CallForTenders/cac:TenderingTerms/cac:ContractResponsibleParty/cac:PartyTaxScheme/cac:RegistrationAddress/cbc:AddressTypeCode/@listSchemeURI</t>
  </si>
  <si>
    <t xml:space="preserve">/CallForTenders/cac:TenderingTerms/cac:ContractResponsibleParty/cac:PartyTaxScheme/cac:RegistrationAddress/cbc:AddressTypeCode/@listURI</t>
  </si>
  <si>
    <t xml:space="preserve">/CallForTenders/cac:TenderingTerms/cac:ContractResponsibleParty/cac:PartyTaxScheme/cac:RegistrationAddress/cbc:AddressTypeCode/@listVersionID</t>
  </si>
  <si>
    <t xml:space="preserve">/CallForTenders/cac:TenderingTerms/cac:ContractResponsibleParty/cac:PartyTaxScheme/cac:RegistrationAddress/cbc:AddressTypeCode/@name</t>
  </si>
  <si>
    <t xml:space="preserve">/CallForTenders/cac:TenderingTerms/cac:ContractResponsibleParty/cac:PartyTaxScheme/cac:RegistrationAddress/cbc:AddressFormatCode</t>
  </si>
  <si>
    <t xml:space="preserve">/CallForTenders/cac:TenderingTerms/cac:ContractResponsibleParty/cac:PartyTaxScheme/cac:RegistrationAddress/cbc:AddressFormatCode/@languageID</t>
  </si>
  <si>
    <t xml:space="preserve">/CallForTenders/cac:TenderingTerms/cac:ContractResponsibleParty/cac:PartyTaxScheme/cac:RegistrationAddress/cbc:AddressFormatCode/@listAgencyID</t>
  </si>
  <si>
    <t xml:space="preserve">/CallForTenders/cac:TenderingTerms/cac:ContractResponsibleParty/cac:PartyTaxScheme/cac:RegistrationAddress/cbc:AddressFormatCode/@listAgencyName</t>
  </si>
  <si>
    <t xml:space="preserve">/CallForTenders/cac:TenderingTerms/cac:ContractResponsibleParty/cac:PartyTaxScheme/cac:RegistrationAddress/cbc:AddressFormatCode/@listID</t>
  </si>
  <si>
    <t xml:space="preserve">/CallForTenders/cac:TenderingTerms/cac:ContractResponsibleParty/cac:PartyTaxScheme/cac:RegistrationAddress/cbc:AddressFormatCode/@listName</t>
  </si>
  <si>
    <t xml:space="preserve">/CallForTenders/cac:TenderingTerms/cac:ContractResponsibleParty/cac:PartyTaxScheme/cac:RegistrationAddress/cbc:AddressFormatCode/@listSchemeURI</t>
  </si>
  <si>
    <t xml:space="preserve">/CallForTenders/cac:TenderingTerms/cac:ContractResponsibleParty/cac:PartyTaxScheme/cac:RegistrationAddress/cbc:AddressFormatCode/@listURI</t>
  </si>
  <si>
    <t xml:space="preserve">/CallForTenders/cac:TenderingTerms/cac:ContractResponsibleParty/cac:PartyTaxScheme/cac:RegistrationAddress/cbc:AddressFormatCode/@listVersionID</t>
  </si>
  <si>
    <t xml:space="preserve">/CallForTenders/cac:TenderingTerms/cac:ContractResponsibleParty/cac:PartyTaxScheme/cac:RegistrationAddress/cbc:AddressFormatCode/@name</t>
  </si>
  <si>
    <t xml:space="preserve">/CallForTenders/cac:TenderingTerms/cac:ContractResponsibleParty/cac:PartyTaxScheme/cac:RegistrationAddress/cbc:Postbox</t>
  </si>
  <si>
    <t xml:space="preserve">/CallForTenders/cac:TenderingTerms/cac:ContractResponsibleParty/cac:PartyTaxScheme/cac:RegistrationAddress/cbc:Postbox/@languageID</t>
  </si>
  <si>
    <t xml:space="preserve">/CallForTenders/cac:TenderingTerms/cac:ContractResponsibleParty/cac:PartyTaxScheme/cac:RegistrationAddress/cbc:Floor</t>
  </si>
  <si>
    <t xml:space="preserve">/CallForTenders/cac:TenderingTerms/cac:ContractResponsibleParty/cac:PartyTaxScheme/cac:RegistrationAddress/cbc:Floor/@languageID</t>
  </si>
  <si>
    <t xml:space="preserve">/CallForTenders/cac:TenderingTerms/cac:ContractResponsibleParty/cac:PartyTaxScheme/cac:RegistrationAddress/cbc:Room</t>
  </si>
  <si>
    <t xml:space="preserve">/CallForTenders/cac:TenderingTerms/cac:ContractResponsibleParty/cac:PartyTaxScheme/cac:RegistrationAddress/cbc:Room/@languageID</t>
  </si>
  <si>
    <t xml:space="preserve">/CallForTenders/cac:TenderingTerms/cac:ContractResponsibleParty/cac:PartyTaxScheme/cac:RegistrationAddress/cbc:StreetName</t>
  </si>
  <si>
    <t xml:space="preserve">/CallForTenders/cac:TenderingTerms/cac:ContractResponsibleParty/cac:PartyTaxScheme/cac:RegistrationAddress/cbc:StreetName/@languageID</t>
  </si>
  <si>
    <t xml:space="preserve">/CallForTenders/cac:TenderingTerms/cac:ContractResponsibleParty/cac:PartyTaxScheme/cac:RegistrationAddress/cbc:AdditionalStreetName</t>
  </si>
  <si>
    <t xml:space="preserve">/CallForTenders/cac:TenderingTerms/cac:ContractResponsibleParty/cac:PartyTaxScheme/cac:RegistrationAddress/cbc:AdditionalStreetName/@languageID</t>
  </si>
  <si>
    <t xml:space="preserve">/CallForTenders/cac:TenderingTerms/cac:ContractResponsibleParty/cac:PartyTaxScheme/cac:RegistrationAddress/cbc:BlockName</t>
  </si>
  <si>
    <t xml:space="preserve">/CallForTenders/cac:TenderingTerms/cac:ContractResponsibleParty/cac:PartyTaxScheme/cac:RegistrationAddress/cbc:BlockName/@languageID</t>
  </si>
  <si>
    <t xml:space="preserve">/CallForTenders/cac:TenderingTerms/cac:ContractResponsibleParty/cac:PartyTaxScheme/cac:RegistrationAddress/cbc:BuildingName</t>
  </si>
  <si>
    <t xml:space="preserve">/CallForTenders/cac:TenderingTerms/cac:ContractResponsibleParty/cac:PartyTaxScheme/cac:RegistrationAddress/cbc:BuildingName/@languageID</t>
  </si>
  <si>
    <t xml:space="preserve">/CallForTenders/cac:TenderingTerms/cac:ContractResponsibleParty/cac:PartyTaxScheme/cac:RegistrationAddress/cbc:BuildingNumber</t>
  </si>
  <si>
    <t xml:space="preserve">/CallForTenders/cac:TenderingTerms/cac:ContractResponsibleParty/cac:PartyTaxScheme/cac:RegistrationAddress/cbc:BuildingNumber/@languageID</t>
  </si>
  <si>
    <t xml:space="preserve">/CallForTenders/cac:TenderingTerms/cac:ContractResponsibleParty/cac:PartyTaxScheme/cac:RegistrationAddress/cbc:InhouseMail</t>
  </si>
  <si>
    <t xml:space="preserve">/CallForTenders/cac:TenderingTerms/cac:ContractResponsibleParty/cac:PartyTaxScheme/cac:RegistrationAddress/cbc:InhouseMail/@languageID</t>
  </si>
  <si>
    <t xml:space="preserve">/CallForTenders/cac:TenderingTerms/cac:ContractResponsibleParty/cac:PartyTaxScheme/cac:RegistrationAddress/cbc:Department</t>
  </si>
  <si>
    <t xml:space="preserve">/CallForTenders/cac:TenderingTerms/cac:ContractResponsibleParty/cac:PartyTaxScheme/cac:RegistrationAddress/cbc:Department/@languageID</t>
  </si>
  <si>
    <t xml:space="preserve">/CallForTenders/cac:TenderingTerms/cac:ContractResponsibleParty/cac:PartyTaxScheme/cac:RegistrationAddress/cbc:MarkAttention</t>
  </si>
  <si>
    <t xml:space="preserve">/CallForTenders/cac:TenderingTerms/cac:ContractResponsibleParty/cac:PartyTaxScheme/cac:RegistrationAddress/cbc:MarkAttention/@languageID</t>
  </si>
  <si>
    <t xml:space="preserve">/CallForTenders/cac:TenderingTerms/cac:ContractResponsibleParty/cac:PartyTaxScheme/cac:RegistrationAddress/cbc:MarkCare</t>
  </si>
  <si>
    <t xml:space="preserve">/CallForTenders/cac:TenderingTerms/cac:ContractResponsibleParty/cac:PartyTaxScheme/cac:RegistrationAddress/cbc:MarkCare/@languageID</t>
  </si>
  <si>
    <t xml:space="preserve">/CallForTenders/cac:TenderingTerms/cac:ContractResponsibleParty/cac:PartyTaxScheme/cac:RegistrationAddress/cbc:PlotIdentification</t>
  </si>
  <si>
    <t xml:space="preserve">/CallForTenders/cac:TenderingTerms/cac:ContractResponsibleParty/cac:PartyTaxScheme/cac:RegistrationAddress/cbc:PlotIdentification/@languageID</t>
  </si>
  <si>
    <t xml:space="preserve">/CallForTenders/cac:TenderingTerms/cac:ContractResponsibleParty/cac:PartyTaxScheme/cac:RegistrationAddress/cbc:CitySubdivisionName</t>
  </si>
  <si>
    <t xml:space="preserve">/CallForTenders/cac:TenderingTerms/cac:ContractResponsibleParty/cac:PartyTaxScheme/cac:RegistrationAddress/cbc:CitySubdivisionName/@languageID</t>
  </si>
  <si>
    <t xml:space="preserve">/CallForTenders/cac:TenderingTerms/cac:ContractResponsibleParty/cac:PartyTaxScheme/cac:RegistrationAddress/cbc:CityName</t>
  </si>
  <si>
    <t xml:space="preserve">/CallForTenders/cac:TenderingTerms/cac:ContractResponsibleParty/cac:PartyTaxScheme/cac:RegistrationAddress/cbc:CityName/@languageID</t>
  </si>
  <si>
    <t xml:space="preserve">/CallForTenders/cac:TenderingTerms/cac:ContractResponsibleParty/cac:PartyTaxScheme/cac:RegistrationAddress/cbc:PostalZone</t>
  </si>
  <si>
    <t xml:space="preserve">/CallForTenders/cac:TenderingTerms/cac:ContractResponsibleParty/cac:PartyTaxScheme/cac:RegistrationAddress/cbc:PostalZone/@languageID</t>
  </si>
  <si>
    <t xml:space="preserve">/CallForTenders/cac:TenderingTerms/cac:ContractResponsibleParty/cac:PartyTaxScheme/cac:RegistrationAddress/cbc:CountrySubentity</t>
  </si>
  <si>
    <t xml:space="preserve">/CallForTenders/cac:TenderingTerms/cac:ContractResponsibleParty/cac:PartyTaxScheme/cac:RegistrationAddress/cbc:CountrySubentity/@languageID</t>
  </si>
  <si>
    <t xml:space="preserve">/CallForTenders/cac:TenderingTerms/cac:ContractResponsibleParty/cac:PartyTaxScheme/cac:RegistrationAddress/cbc:CountrySubentityCode</t>
  </si>
  <si>
    <t xml:space="preserve">/CallForTenders/cac:TenderingTerms/cac:ContractResponsibleParty/cac:PartyTaxScheme/cac:RegistrationAddress/cbc:CountrySubentityCode/@languageID</t>
  </si>
  <si>
    <t xml:space="preserve">/CallForTenders/cac:TenderingTerms/cac:ContractResponsibleParty/cac:PartyTaxScheme/cac:RegistrationAddress/cbc:CountrySubentityCode/@listAgencyID</t>
  </si>
  <si>
    <t xml:space="preserve">/CallForTenders/cac:TenderingTerms/cac:ContractResponsibleParty/cac:PartyTaxScheme/cac:RegistrationAddress/cbc:CountrySubentityCode/@listAgencyName</t>
  </si>
  <si>
    <t xml:space="preserve">/CallForTenders/cac:TenderingTerms/cac:ContractResponsibleParty/cac:PartyTaxScheme/cac:RegistrationAddress/cbc:CountrySubentityCode/@listID</t>
  </si>
  <si>
    <t xml:space="preserve">/CallForTenders/cac:TenderingTerms/cac:ContractResponsibleParty/cac:PartyTaxScheme/cac:RegistrationAddress/cbc:CountrySubentityCode/@listName</t>
  </si>
  <si>
    <t xml:space="preserve">/CallForTenders/cac:TenderingTerms/cac:ContractResponsibleParty/cac:PartyTaxScheme/cac:RegistrationAddress/cbc:CountrySubentityCode/@listSchemeURI</t>
  </si>
  <si>
    <t xml:space="preserve">/CallForTenders/cac:TenderingTerms/cac:ContractResponsibleParty/cac:PartyTaxScheme/cac:RegistrationAddress/cbc:CountrySubentityCode/@listURI</t>
  </si>
  <si>
    <t xml:space="preserve">/CallForTenders/cac:TenderingTerms/cac:ContractResponsibleParty/cac:PartyTaxScheme/cac:RegistrationAddress/cbc:CountrySubentityCode/@listVersionID</t>
  </si>
  <si>
    <t xml:space="preserve">/CallForTenders/cac:TenderingTerms/cac:ContractResponsibleParty/cac:PartyTaxScheme/cac:RegistrationAddress/cbc:CountrySubentityCode/@name</t>
  </si>
  <si>
    <t xml:space="preserve">/CallForTenders/cac:TenderingTerms/cac:ContractResponsibleParty/cac:PartyTaxScheme/cac:RegistrationAddress/cbc:Region</t>
  </si>
  <si>
    <t xml:space="preserve">/CallForTenders/cac:TenderingTerms/cac:ContractResponsibleParty/cac:PartyTaxScheme/cac:RegistrationAddress/cbc:Region/@languageID</t>
  </si>
  <si>
    <t xml:space="preserve">/CallForTenders/cac:TenderingTerms/cac:ContractResponsibleParty/cac:PartyTaxScheme/cac:RegistrationAddress/cbc:District</t>
  </si>
  <si>
    <t xml:space="preserve">/CallForTenders/cac:TenderingTerms/cac:ContractResponsibleParty/cac:PartyTaxScheme/cac:RegistrationAddress/cbc:District/@languageID</t>
  </si>
  <si>
    <t xml:space="preserve">/CallForTenders/cac:TenderingTerms/cac:ContractResponsibleParty/cac:PartyTaxScheme/cac:RegistrationAddress/cbc:TimezoneOffset</t>
  </si>
  <si>
    <t xml:space="preserve">/CallForTenders/cac:TenderingTerms/cac:ContractResponsibleParty/cac:PartyTaxScheme/cac:RegistrationAddress/cbc:TimezoneOffset/@languageID</t>
  </si>
  <si>
    <t xml:space="preserve">/CallForTenders/cac:TenderingTerms/cac:ContractResponsibleParty/cac:PartyTaxScheme/cac:RegistrationAddress/cac:AddressLine</t>
  </si>
  <si>
    <t xml:space="preserve">/CallForTenders/cac:TenderingTerms/cac:ContractResponsibleParty/cac:PartyTaxScheme/cac:RegistrationAddress/cac:AddressLine/cbc:Line</t>
  </si>
  <si>
    <t xml:space="preserve">/CallForTenders/cac:TenderingTerms/cac:ContractResponsibleParty/cac:PartyTaxScheme/cac:RegistrationAddress/cac:AddressLine/cbc:Line/@languageID</t>
  </si>
  <si>
    <t xml:space="preserve">/CallForTenders/cac:TenderingTerms/cac:ContractResponsibleParty/cac:PartyTaxScheme/cac:RegistrationAddress/cac:Country</t>
  </si>
  <si>
    <t xml:space="preserve">/CallForTenders/cac:TenderingTerms/cac:ContractResponsibleParty/cac:PartyTaxScheme/cac:RegistrationAddress/cac:LocationCoordinate</t>
  </si>
  <si>
    <t xml:space="preserve">/CallForTenders/cac:TenderingTerms/cac:ContractResponsibleParty/cac:PartyTaxScheme/cac:TaxScheme</t>
  </si>
  <si>
    <t xml:space="preserve">/CallForTenders/cac:TenderingTerms/cac:ContractResponsibleParty/cac:PartyTaxScheme/cac:TaxScheme/cbc:ID</t>
  </si>
  <si>
    <t xml:space="preserve">/CallForTenders/cac:TenderingTerms/cac:ContractResponsibleParty/cac:PartyTaxScheme/cac:TaxScheme/cbc:ID/@schemeAgencyID</t>
  </si>
  <si>
    <t xml:space="preserve">/CallForTenders/cac:TenderingTerms/cac:ContractResponsibleParty/cac:PartyTaxScheme/cac:TaxScheme/cbc:ID/@schemeAgencyName</t>
  </si>
  <si>
    <t xml:space="preserve">/CallForTenders/cac:TenderingTerms/cac:ContractResponsibleParty/cac:PartyTaxScheme/cac:TaxScheme/cbc:ID/@schemeDataURI</t>
  </si>
  <si>
    <t xml:space="preserve">/CallForTenders/cac:TenderingTerms/cac:ContractResponsibleParty/cac:PartyTaxScheme/cac:TaxScheme/cbc:ID/@schemeID</t>
  </si>
  <si>
    <t xml:space="preserve">/CallForTenders/cac:TenderingTerms/cac:ContractResponsibleParty/cac:PartyTaxScheme/cac:TaxScheme/cbc:ID/@schemeName</t>
  </si>
  <si>
    <t xml:space="preserve">/CallForTenders/cac:TenderingTerms/cac:ContractResponsibleParty/cac:PartyTaxScheme/cac:TaxScheme/cbc:ID/@schemeURI</t>
  </si>
  <si>
    <t xml:space="preserve">/CallForTenders/cac:TenderingTerms/cac:ContractResponsibleParty/cac:PartyTaxScheme/cac:TaxScheme/cbc:ID/@schemeVersionID</t>
  </si>
  <si>
    <t xml:space="preserve">/CallForTenders/cac:TenderingTerms/cac:ContractResponsibleParty/cac:PartyTaxScheme/cac:TaxScheme/cbc:Name</t>
  </si>
  <si>
    <t xml:space="preserve">/CallForTenders/cac:TenderingTerms/cac:ContractResponsibleParty/cac:PartyTaxScheme/cac:TaxScheme/cbc:Name/@languageID</t>
  </si>
  <si>
    <t xml:space="preserve">/CallForTenders/cac:TenderingTerms/cac:ContractResponsibleParty/cac:PartyTaxScheme/cac:TaxScheme/cbc:TaxTypeCode</t>
  </si>
  <si>
    <t xml:space="preserve">/CallForTenders/cac:TenderingTerms/cac:ContractResponsibleParty/cac:PartyTaxScheme/cac:TaxScheme/cbc:TaxTypeCode/@languageID</t>
  </si>
  <si>
    <t xml:space="preserve">/CallForTenders/cac:TenderingTerms/cac:ContractResponsibleParty/cac:PartyTaxScheme/cac:TaxScheme/cbc:TaxTypeCode/@listAgencyID</t>
  </si>
  <si>
    <t xml:space="preserve">/CallForTenders/cac:TenderingTerms/cac:ContractResponsibleParty/cac:PartyTaxScheme/cac:TaxScheme/cbc:TaxTypeCode/@listAgencyName</t>
  </si>
  <si>
    <t xml:space="preserve">/CallForTenders/cac:TenderingTerms/cac:ContractResponsibleParty/cac:PartyTaxScheme/cac:TaxScheme/cbc:TaxTypeCode/@listID</t>
  </si>
  <si>
    <t xml:space="preserve">/CallForTenders/cac:TenderingTerms/cac:ContractResponsibleParty/cac:PartyTaxScheme/cac:TaxScheme/cbc:TaxTypeCode/@listName</t>
  </si>
  <si>
    <t xml:space="preserve">/CallForTenders/cac:TenderingTerms/cac:ContractResponsibleParty/cac:PartyTaxScheme/cac:TaxScheme/cbc:TaxTypeCode/@listSchemeURI</t>
  </si>
  <si>
    <t xml:space="preserve">/CallForTenders/cac:TenderingTerms/cac:ContractResponsibleParty/cac:PartyTaxScheme/cac:TaxScheme/cbc:TaxTypeCode/@listURI</t>
  </si>
  <si>
    <t xml:space="preserve">/CallForTenders/cac:TenderingTerms/cac:ContractResponsibleParty/cac:PartyTaxScheme/cac:TaxScheme/cbc:TaxTypeCode/@listVersionID</t>
  </si>
  <si>
    <t xml:space="preserve">/CallForTenders/cac:TenderingTerms/cac:ContractResponsibleParty/cac:PartyTaxScheme/cac:TaxScheme/cbc:TaxTypeCode/@name</t>
  </si>
  <si>
    <t xml:space="preserve">/CallForTenders/cac:TenderingTerms/cac:ContractResponsibleParty/cac:PartyTaxScheme/cac:TaxScheme/cbc:CurrencyCode</t>
  </si>
  <si>
    <t xml:space="preserve">/CallForTenders/cac:TenderingTerms/cac:ContractResponsibleParty/cac:PartyTaxScheme/cac:TaxScheme/cbc:CurrencyCode/@languageID</t>
  </si>
  <si>
    <t xml:space="preserve">/CallForTenders/cac:TenderingTerms/cac:ContractResponsibleParty/cac:PartyTaxScheme/cac:TaxScheme/cbc:CurrencyCode/@listAgencyID</t>
  </si>
  <si>
    <t xml:space="preserve">/CallForTenders/cac:TenderingTerms/cac:ContractResponsibleParty/cac:PartyTaxScheme/cac:TaxScheme/cbc:CurrencyCode/@listAgencyName</t>
  </si>
  <si>
    <t xml:space="preserve">/CallForTenders/cac:TenderingTerms/cac:ContractResponsibleParty/cac:PartyTaxScheme/cac:TaxScheme/cbc:CurrencyCode/@listID</t>
  </si>
  <si>
    <t xml:space="preserve">/CallForTenders/cac:TenderingTerms/cac:ContractResponsibleParty/cac:PartyTaxScheme/cac:TaxScheme/cbc:CurrencyCode/@listName</t>
  </si>
  <si>
    <t xml:space="preserve">/CallForTenders/cac:TenderingTerms/cac:ContractResponsibleParty/cac:PartyTaxScheme/cac:TaxScheme/cbc:CurrencyCode/@listSchemeURI</t>
  </si>
  <si>
    <t xml:space="preserve">/CallForTenders/cac:TenderingTerms/cac:ContractResponsibleParty/cac:PartyTaxScheme/cac:TaxScheme/cbc:CurrencyCode/@listURI</t>
  </si>
  <si>
    <t xml:space="preserve">/CallForTenders/cac:TenderingTerms/cac:ContractResponsibleParty/cac:PartyTaxScheme/cac:TaxScheme/cbc:CurrencyCode/@listVersionID</t>
  </si>
  <si>
    <t xml:space="preserve">/CallForTenders/cac:TenderingTerms/cac:ContractResponsibleParty/cac:PartyTaxScheme/cac:TaxScheme/cbc:CurrencyCode/@name</t>
  </si>
  <si>
    <t xml:space="preserve">/CallForTenders/cac:TenderingTerms/cac:ContractResponsibleParty/cac:PartyTaxScheme/cac:TaxScheme/cac:JurisdictionRegionAddress</t>
  </si>
  <si>
    <t xml:space="preserve">/CallForTenders/cac:TenderingTerms/cac:ContractResponsibleParty/cac:PartyLegalEntity</t>
  </si>
  <si>
    <t xml:space="preserve">/CallForTenders/cac:TenderingTerms/cac:ContractResponsibleParty/cac:PartyLegalEntity/cbc:RegistrationName</t>
  </si>
  <si>
    <t xml:space="preserve">/CallForTenders/cac:TenderingTerms/cac:ContractResponsibleParty/cac:PartyLegalEntity/cbc:RegistrationName/@languageID</t>
  </si>
  <si>
    <t xml:space="preserve">/CallForTenders/cac:TenderingTerms/cac:ContractResponsibleParty/cac:PartyLegalEntity/cbc:CompanyID</t>
  </si>
  <si>
    <t xml:space="preserve">/CallForTenders/cac:TenderingTerms/cac:ContractResponsibleParty/cac:PartyLegalEntity/cbc:CompanyID/@schemeAgencyID</t>
  </si>
  <si>
    <t xml:space="preserve">/CallForTenders/cac:TenderingTerms/cac:ContractResponsibleParty/cac:PartyLegalEntity/cbc:CompanyID/@schemeAgencyName</t>
  </si>
  <si>
    <t xml:space="preserve">/CallForTenders/cac:TenderingTerms/cac:ContractResponsibleParty/cac:PartyLegalEntity/cbc:CompanyID/@schemeDataURI</t>
  </si>
  <si>
    <t xml:space="preserve">/CallForTenders/cac:TenderingTerms/cac:ContractResponsibleParty/cac:PartyLegalEntity/cbc:CompanyID/@schemeID</t>
  </si>
  <si>
    <t xml:space="preserve">/CallForTenders/cac:TenderingTerms/cac:ContractResponsibleParty/cac:PartyLegalEntity/cbc:CompanyID/@schemeName</t>
  </si>
  <si>
    <t xml:space="preserve">/CallForTenders/cac:TenderingTerms/cac:ContractResponsibleParty/cac:PartyLegalEntity/cbc:CompanyID/@schemeURI</t>
  </si>
  <si>
    <t xml:space="preserve">/CallForTenders/cac:TenderingTerms/cac:ContractResponsibleParty/cac:PartyLegalEntity/cbc:CompanyID/@schemeVersionID</t>
  </si>
  <si>
    <t xml:space="preserve">/CallForTenders/cac:TenderingTerms/cac:ContractResponsibleParty/cac:PartyLegalEntity/cbc:CompanyTypeCode</t>
  </si>
  <si>
    <t xml:space="preserve">/CallForTenders/cac:TenderingTerms/cac:ContractResponsibleParty/cac:PartyLegalEntity/cbc:CompanyTypeCode/@languageID</t>
  </si>
  <si>
    <t xml:space="preserve">/CallForTenders/cac:TenderingTerms/cac:ContractResponsibleParty/cac:PartyLegalEntity/cbc:CompanyTypeCode/@listAgencyID</t>
  </si>
  <si>
    <t xml:space="preserve">/CallForTenders/cac:TenderingTerms/cac:ContractResponsibleParty/cac:PartyLegalEntity/cbc:CompanyTypeCode/@listAgencyName</t>
  </si>
  <si>
    <t xml:space="preserve">/CallForTenders/cac:TenderingTerms/cac:ContractResponsibleParty/cac:PartyLegalEntity/cbc:CompanyTypeCode/@listID</t>
  </si>
  <si>
    <t xml:space="preserve">/CallForTenders/cac:TenderingTerms/cac:ContractResponsibleParty/cac:PartyLegalEntity/cbc:CompanyTypeCode/@listName</t>
  </si>
  <si>
    <t xml:space="preserve">/CallForTenders/cac:TenderingTerms/cac:ContractResponsibleParty/cac:PartyLegalEntity/cbc:CompanyTypeCode/@listSchemeURI</t>
  </si>
  <si>
    <t xml:space="preserve">/CallForTenders/cac:TenderingTerms/cac:ContractResponsibleParty/cac:PartyLegalEntity/cbc:CompanyTypeCode/@listURI</t>
  </si>
  <si>
    <t xml:space="preserve">/CallForTenders/cac:TenderingTerms/cac:ContractResponsibleParty/cac:PartyLegalEntity/cbc:CompanyTypeCode/@listVersionID</t>
  </si>
  <si>
    <t xml:space="preserve">/CallForTenders/cac:TenderingTerms/cac:ContractResponsibleParty/cac:PartyLegalEntity/cbc:CompanyTypeCode/@name</t>
  </si>
  <si>
    <t xml:space="preserve">/CallForTenders/cac:TenderingTerms/cac:ContractResponsibleParty/cac:PartyLegalEntity/cbc:CompanyLiquidationStatusCode</t>
  </si>
  <si>
    <t xml:space="preserve">/CallForTenders/cac:TenderingTerms/cac:ContractResponsibleParty/cac:PartyLegalEntity/cbc:CompanyLiquidationStatusCode/@languageID</t>
  </si>
  <si>
    <t xml:space="preserve">/CallForTenders/cac:TenderingTerms/cac:ContractResponsibleParty/cac:PartyLegalEntity/cbc:CompanyLiquidationStatusCode/@listAgencyID</t>
  </si>
  <si>
    <t xml:space="preserve">/CallForTenders/cac:TenderingTerms/cac:ContractResponsibleParty/cac:PartyLegalEntity/cbc:CompanyLiquidationStatusCode/@listAgencyName</t>
  </si>
  <si>
    <t xml:space="preserve">/CallForTenders/cac:TenderingTerms/cac:ContractResponsibleParty/cac:PartyLegalEntity/cbc:CompanyLiquidationStatusCode/@listID</t>
  </si>
  <si>
    <t xml:space="preserve">/CallForTenders/cac:TenderingTerms/cac:ContractResponsibleParty/cac:PartyLegalEntity/cbc:CompanyLiquidationStatusCode/@listName</t>
  </si>
  <si>
    <t xml:space="preserve">/CallForTenders/cac:TenderingTerms/cac:ContractResponsibleParty/cac:PartyLegalEntity/cbc:CompanyLiquidationStatusCode/@listSchemeURI</t>
  </si>
  <si>
    <t xml:space="preserve">/CallForTenders/cac:TenderingTerms/cac:ContractResponsibleParty/cac:PartyLegalEntity/cbc:CompanyLiquidationStatusCode/@listURI</t>
  </si>
  <si>
    <t xml:space="preserve">/CallForTenders/cac:TenderingTerms/cac:ContractResponsibleParty/cac:PartyLegalEntity/cbc:CompanyLiquidationStatusCode/@listVersionID</t>
  </si>
  <si>
    <t xml:space="preserve">/CallForTenders/cac:TenderingTerms/cac:ContractResponsibleParty/cac:PartyLegalEntity/cbc:CompanyLiquidationStatusCode/@name</t>
  </si>
  <si>
    <t xml:space="preserve">/CallForTenders/cac:TenderingTerms/cac:ContractResponsibleParty/cac:PartyLegalEntity/cbc:RegistrationDate</t>
  </si>
  <si>
    <t xml:space="preserve">/CallForTenders/cac:TenderingTerms/cac:ContractResponsibleParty/cac:PartyLegalEntity/cbc:RegistrationExpirationDate</t>
  </si>
  <si>
    <t xml:space="preserve">/CallForTenders/cac:TenderingTerms/cac:ContractResponsibleParty/cac:PartyLegalEntity/cbc:CorporateStockAmount</t>
  </si>
  <si>
    <t xml:space="preserve">/CallForTenders/cac:TenderingTerms/cac:ContractResponsibleParty/cac:PartyLegalEntity/cbc:CorporateStockAmount/@currencyID</t>
  </si>
  <si>
    <t xml:space="preserve">/CallForTenders/cac:TenderingTerms/cac:ContractResponsibleParty/cac:PartyLegalEntity/cac:RegistrationAddress</t>
  </si>
  <si>
    <t xml:space="preserve">/CallForTenders/cac:TenderingTerms/cac:ContractResponsibleParty/cac:PartyLegalEntity/cac:RegistrationAddress/cbc:ID</t>
  </si>
  <si>
    <t xml:space="preserve">/CallForTenders/cac:TenderingTerms/cac:ContractResponsibleParty/cac:PartyLegalEntity/cac:RegistrationAddress/cbc:ID/@schemeAgencyID</t>
  </si>
  <si>
    <t xml:space="preserve">/CallForTenders/cac:TenderingTerms/cac:ContractResponsibleParty/cac:PartyLegalEntity/cac:RegistrationAddress/cbc:ID/@schemeAgencyName</t>
  </si>
  <si>
    <t xml:space="preserve">/CallForTenders/cac:TenderingTerms/cac:ContractResponsibleParty/cac:PartyLegalEntity/cac:RegistrationAddress/cbc:ID/@schemeDataURI</t>
  </si>
  <si>
    <t xml:space="preserve">/CallForTenders/cac:TenderingTerms/cac:ContractResponsibleParty/cac:PartyLegalEntity/cac:RegistrationAddress/cbc:ID/@schemeID</t>
  </si>
  <si>
    <t xml:space="preserve">/CallForTenders/cac:TenderingTerms/cac:ContractResponsibleParty/cac:PartyLegalEntity/cac:RegistrationAddress/cbc:ID/@schemeName</t>
  </si>
  <si>
    <t xml:space="preserve">/CallForTenders/cac:TenderingTerms/cac:ContractResponsibleParty/cac:PartyLegalEntity/cac:RegistrationAddress/cbc:ID/@schemeURI</t>
  </si>
  <si>
    <t xml:space="preserve">/CallForTenders/cac:TenderingTerms/cac:ContractResponsibleParty/cac:PartyLegalEntity/cac:RegistrationAddress/cbc:ID/@schemeVersionID</t>
  </si>
  <si>
    <t xml:space="preserve">/CallForTenders/cac:TenderingTerms/cac:ContractResponsibleParty/cac:PartyLegalEntity/cac:RegistrationAddress/cbc:AddressTypeCode</t>
  </si>
  <si>
    <t xml:space="preserve">/CallForTenders/cac:TenderingTerms/cac:ContractResponsibleParty/cac:PartyLegalEntity/cac:RegistrationAddress/cbc:AddressTypeCode/@languageID</t>
  </si>
  <si>
    <t xml:space="preserve">/CallForTenders/cac:TenderingTerms/cac:ContractResponsibleParty/cac:PartyLegalEntity/cac:RegistrationAddress/cbc:AddressTypeCode/@listAgencyID</t>
  </si>
  <si>
    <t xml:space="preserve">/CallForTenders/cac:TenderingTerms/cac:ContractResponsibleParty/cac:PartyLegalEntity/cac:RegistrationAddress/cbc:AddressTypeCode/@listAgencyName</t>
  </si>
  <si>
    <t xml:space="preserve">/CallForTenders/cac:TenderingTerms/cac:ContractResponsibleParty/cac:PartyLegalEntity/cac:RegistrationAddress/cbc:AddressTypeCode/@listID</t>
  </si>
  <si>
    <t xml:space="preserve">/CallForTenders/cac:TenderingTerms/cac:ContractResponsibleParty/cac:PartyLegalEntity/cac:RegistrationAddress/cbc:AddressTypeCode/@listName</t>
  </si>
  <si>
    <t xml:space="preserve">/CallForTenders/cac:TenderingTerms/cac:ContractResponsibleParty/cac:PartyLegalEntity/cac:RegistrationAddress/cbc:AddressTypeCode/@listSchemeURI</t>
  </si>
  <si>
    <t xml:space="preserve">/CallForTenders/cac:TenderingTerms/cac:ContractResponsibleParty/cac:PartyLegalEntity/cac:RegistrationAddress/cbc:AddressTypeCode/@listURI</t>
  </si>
  <si>
    <t xml:space="preserve">/CallForTenders/cac:TenderingTerms/cac:ContractResponsibleParty/cac:PartyLegalEntity/cac:RegistrationAddress/cbc:AddressTypeCode/@listVersionID</t>
  </si>
  <si>
    <t xml:space="preserve">/CallForTenders/cac:TenderingTerms/cac:ContractResponsibleParty/cac:PartyLegalEntity/cac:RegistrationAddress/cbc:AddressTypeCode/@name</t>
  </si>
  <si>
    <t xml:space="preserve">/CallForTenders/cac:TenderingTerms/cac:ContractResponsibleParty/cac:PartyLegalEntity/cac:RegistrationAddress/cbc:AddressFormatCode</t>
  </si>
  <si>
    <t xml:space="preserve">/CallForTenders/cac:TenderingTerms/cac:ContractResponsibleParty/cac:PartyLegalEntity/cac:RegistrationAddress/cbc:AddressFormatCode/@languageID</t>
  </si>
  <si>
    <t xml:space="preserve">/CallForTenders/cac:TenderingTerms/cac:ContractResponsibleParty/cac:PartyLegalEntity/cac:RegistrationAddress/cbc:AddressFormatCode/@listAgencyID</t>
  </si>
  <si>
    <t xml:space="preserve">/CallForTenders/cac:TenderingTerms/cac:ContractResponsibleParty/cac:PartyLegalEntity/cac:RegistrationAddress/cbc:AddressFormatCode/@listAgencyName</t>
  </si>
  <si>
    <t xml:space="preserve">/CallForTenders/cac:TenderingTerms/cac:ContractResponsibleParty/cac:PartyLegalEntity/cac:RegistrationAddress/cbc:AddressFormatCode/@listID</t>
  </si>
  <si>
    <t xml:space="preserve">/CallForTenders/cac:TenderingTerms/cac:ContractResponsibleParty/cac:PartyLegalEntity/cac:RegistrationAddress/cbc:AddressFormatCode/@listName</t>
  </si>
  <si>
    <t xml:space="preserve">/CallForTenders/cac:TenderingTerms/cac:ContractResponsibleParty/cac:PartyLegalEntity/cac:RegistrationAddress/cbc:AddressFormatCode/@listSchemeURI</t>
  </si>
  <si>
    <t xml:space="preserve">/CallForTenders/cac:TenderingTerms/cac:ContractResponsibleParty/cac:PartyLegalEntity/cac:RegistrationAddress/cbc:AddressFormatCode/@listURI</t>
  </si>
  <si>
    <t xml:space="preserve">/CallForTenders/cac:TenderingTerms/cac:ContractResponsibleParty/cac:PartyLegalEntity/cac:RegistrationAddress/cbc:AddressFormatCode/@listVersionID</t>
  </si>
  <si>
    <t xml:space="preserve">/CallForTenders/cac:TenderingTerms/cac:ContractResponsibleParty/cac:PartyLegalEntity/cac:RegistrationAddress/cbc:AddressFormatCode/@name</t>
  </si>
  <si>
    <t xml:space="preserve">/CallForTenders/cac:TenderingTerms/cac:ContractResponsibleParty/cac:PartyLegalEntity/cac:RegistrationAddress/cbc:Postbox</t>
  </si>
  <si>
    <t xml:space="preserve">/CallForTenders/cac:TenderingTerms/cac:ContractResponsibleParty/cac:PartyLegalEntity/cac:RegistrationAddress/cbc:Postbox/@languageID</t>
  </si>
  <si>
    <t xml:space="preserve">/CallForTenders/cac:TenderingTerms/cac:ContractResponsibleParty/cac:PartyLegalEntity/cac:RegistrationAddress/cbc:Floor</t>
  </si>
  <si>
    <t xml:space="preserve">/CallForTenders/cac:TenderingTerms/cac:ContractResponsibleParty/cac:PartyLegalEntity/cac:RegistrationAddress/cbc:Floor/@languageID</t>
  </si>
  <si>
    <t xml:space="preserve">/CallForTenders/cac:TenderingTerms/cac:ContractResponsibleParty/cac:PartyLegalEntity/cac:RegistrationAddress/cbc:Room</t>
  </si>
  <si>
    <t xml:space="preserve">/CallForTenders/cac:TenderingTerms/cac:ContractResponsibleParty/cac:PartyLegalEntity/cac:RegistrationAddress/cbc:Room/@languageID</t>
  </si>
  <si>
    <t xml:space="preserve">/CallForTenders/cac:TenderingTerms/cac:ContractResponsibleParty/cac:PartyLegalEntity/cac:RegistrationAddress/cbc:StreetName</t>
  </si>
  <si>
    <t xml:space="preserve">/CallForTenders/cac:TenderingTerms/cac:ContractResponsibleParty/cac:PartyLegalEntity/cac:RegistrationAddress/cbc:StreetName/@languageID</t>
  </si>
  <si>
    <t xml:space="preserve">/CallForTenders/cac:TenderingTerms/cac:ContractResponsibleParty/cac:PartyLegalEntity/cac:RegistrationAddress/cbc:AdditionalStreetName</t>
  </si>
  <si>
    <t xml:space="preserve">/CallForTenders/cac:TenderingTerms/cac:ContractResponsibleParty/cac:PartyLegalEntity/cac:RegistrationAddress/cbc:AdditionalStreetName/@languageID</t>
  </si>
  <si>
    <t xml:space="preserve">/CallForTenders/cac:TenderingTerms/cac:ContractResponsibleParty/cac:PartyLegalEntity/cac:RegistrationAddress/cbc:BlockName</t>
  </si>
  <si>
    <t xml:space="preserve">/CallForTenders/cac:TenderingTerms/cac:ContractResponsibleParty/cac:PartyLegalEntity/cac:RegistrationAddress/cbc:BlockName/@languageID</t>
  </si>
  <si>
    <t xml:space="preserve">/CallForTenders/cac:TenderingTerms/cac:ContractResponsibleParty/cac:PartyLegalEntity/cac:RegistrationAddress/cbc:BuildingName</t>
  </si>
  <si>
    <t xml:space="preserve">/CallForTenders/cac:TenderingTerms/cac:ContractResponsibleParty/cac:PartyLegalEntity/cac:RegistrationAddress/cbc:BuildingName/@languageID</t>
  </si>
  <si>
    <t xml:space="preserve">/CallForTenders/cac:TenderingTerms/cac:ContractResponsibleParty/cac:PartyLegalEntity/cac:RegistrationAddress/cbc:BuildingNumber</t>
  </si>
  <si>
    <t xml:space="preserve">/CallForTenders/cac:TenderingTerms/cac:ContractResponsibleParty/cac:PartyLegalEntity/cac:RegistrationAddress/cbc:BuildingNumber/@languageID</t>
  </si>
  <si>
    <t xml:space="preserve">/CallForTenders/cac:TenderingTerms/cac:ContractResponsibleParty/cac:PartyLegalEntity/cac:RegistrationAddress/cbc:InhouseMail</t>
  </si>
  <si>
    <t xml:space="preserve">/CallForTenders/cac:TenderingTerms/cac:ContractResponsibleParty/cac:PartyLegalEntity/cac:RegistrationAddress/cbc:InhouseMail/@languageID</t>
  </si>
  <si>
    <t xml:space="preserve">/CallForTenders/cac:TenderingTerms/cac:ContractResponsibleParty/cac:PartyLegalEntity/cac:RegistrationAddress/cbc:Department</t>
  </si>
  <si>
    <t xml:space="preserve">/CallForTenders/cac:TenderingTerms/cac:ContractResponsibleParty/cac:PartyLegalEntity/cac:RegistrationAddress/cbc:Department/@languageID</t>
  </si>
  <si>
    <t xml:space="preserve">/CallForTenders/cac:TenderingTerms/cac:ContractResponsibleParty/cac:PartyLegalEntity/cac:RegistrationAddress/cbc:MarkAttention</t>
  </si>
  <si>
    <t xml:space="preserve">/CallForTenders/cac:TenderingTerms/cac:ContractResponsibleParty/cac:PartyLegalEntity/cac:RegistrationAddress/cbc:MarkAttention/@languageID</t>
  </si>
  <si>
    <t xml:space="preserve">/CallForTenders/cac:TenderingTerms/cac:ContractResponsibleParty/cac:PartyLegalEntity/cac:RegistrationAddress/cbc:MarkCare</t>
  </si>
  <si>
    <t xml:space="preserve">/CallForTenders/cac:TenderingTerms/cac:ContractResponsibleParty/cac:PartyLegalEntity/cac:RegistrationAddress/cbc:MarkCare/@languageID</t>
  </si>
  <si>
    <t xml:space="preserve">/CallForTenders/cac:TenderingTerms/cac:ContractResponsibleParty/cac:PartyLegalEntity/cac:RegistrationAddress/cbc:PlotIdentification</t>
  </si>
  <si>
    <t xml:space="preserve">/CallForTenders/cac:TenderingTerms/cac:ContractResponsibleParty/cac:PartyLegalEntity/cac:RegistrationAddress/cbc:PlotIdentification/@languageID</t>
  </si>
  <si>
    <t xml:space="preserve">/CallForTenders/cac:TenderingTerms/cac:ContractResponsibleParty/cac:PartyLegalEntity/cac:RegistrationAddress/cbc:CitySubdivisionName</t>
  </si>
  <si>
    <t xml:space="preserve">/CallForTenders/cac:TenderingTerms/cac:ContractResponsibleParty/cac:PartyLegalEntity/cac:RegistrationAddress/cbc:CitySubdivisionName/@languageID</t>
  </si>
  <si>
    <t xml:space="preserve">/CallForTenders/cac:TenderingTerms/cac:ContractResponsibleParty/cac:PartyLegalEntity/cac:RegistrationAddress/cbc:CityName</t>
  </si>
  <si>
    <t xml:space="preserve">/CallForTenders/cac:TenderingTerms/cac:ContractResponsibleParty/cac:PartyLegalEntity/cac:RegistrationAddress/cbc:CityName/@languageID</t>
  </si>
  <si>
    <t xml:space="preserve">/CallForTenders/cac:TenderingTerms/cac:ContractResponsibleParty/cac:PartyLegalEntity/cac:RegistrationAddress/cbc:PostalZone</t>
  </si>
  <si>
    <t xml:space="preserve">/CallForTenders/cac:TenderingTerms/cac:ContractResponsibleParty/cac:PartyLegalEntity/cac:RegistrationAddress/cbc:PostalZone/@languageID</t>
  </si>
  <si>
    <t xml:space="preserve">/CallForTenders/cac:TenderingTerms/cac:ContractResponsibleParty/cac:PartyLegalEntity/cac:RegistrationAddress/cbc:CountrySubentity</t>
  </si>
  <si>
    <t xml:space="preserve">/CallForTenders/cac:TenderingTerms/cac:ContractResponsibleParty/cac:PartyLegalEntity/cac:RegistrationAddress/cbc:CountrySubentity/@languageID</t>
  </si>
  <si>
    <t xml:space="preserve">/CallForTenders/cac:TenderingTerms/cac:ContractResponsibleParty/cac:PartyLegalEntity/cac:RegistrationAddress/cbc:CountrySubentityCode</t>
  </si>
  <si>
    <t xml:space="preserve">/CallForTenders/cac:TenderingTerms/cac:ContractResponsibleParty/cac:PartyLegalEntity/cac:RegistrationAddress/cbc:CountrySubentityCode/@languageID</t>
  </si>
  <si>
    <t xml:space="preserve">/CallForTenders/cac:TenderingTerms/cac:ContractResponsibleParty/cac:PartyLegalEntity/cac:RegistrationAddress/cbc:CountrySubentityCode/@listAgencyID</t>
  </si>
  <si>
    <t xml:space="preserve">/CallForTenders/cac:TenderingTerms/cac:ContractResponsibleParty/cac:PartyLegalEntity/cac:RegistrationAddress/cbc:CountrySubentityCode/@listAgencyName</t>
  </si>
  <si>
    <t xml:space="preserve">/CallForTenders/cac:TenderingTerms/cac:ContractResponsibleParty/cac:PartyLegalEntity/cac:RegistrationAddress/cbc:CountrySubentityCode/@listID</t>
  </si>
  <si>
    <t xml:space="preserve">/CallForTenders/cac:TenderingTerms/cac:ContractResponsibleParty/cac:PartyLegalEntity/cac:RegistrationAddress/cbc:CountrySubentityCode/@listName</t>
  </si>
  <si>
    <t xml:space="preserve">/CallForTenders/cac:TenderingTerms/cac:ContractResponsibleParty/cac:PartyLegalEntity/cac:RegistrationAddress/cbc:CountrySubentityCode/@listSchemeURI</t>
  </si>
  <si>
    <t xml:space="preserve">/CallForTenders/cac:TenderingTerms/cac:ContractResponsibleParty/cac:PartyLegalEntity/cac:RegistrationAddress/cbc:CountrySubentityCode/@listURI</t>
  </si>
  <si>
    <t xml:space="preserve">/CallForTenders/cac:TenderingTerms/cac:ContractResponsibleParty/cac:PartyLegalEntity/cac:RegistrationAddress/cbc:CountrySubentityCode/@listVersionID</t>
  </si>
  <si>
    <t xml:space="preserve">/CallForTenders/cac:TenderingTerms/cac:ContractResponsibleParty/cac:PartyLegalEntity/cac:RegistrationAddress/cbc:CountrySubentityCode/@name</t>
  </si>
  <si>
    <t xml:space="preserve">/CallForTenders/cac:TenderingTerms/cac:ContractResponsibleParty/cac:PartyLegalEntity/cac:RegistrationAddress/cbc:Region</t>
  </si>
  <si>
    <t xml:space="preserve">/CallForTenders/cac:TenderingTerms/cac:ContractResponsibleParty/cac:PartyLegalEntity/cac:RegistrationAddress/cbc:Region/@languageID</t>
  </si>
  <si>
    <t xml:space="preserve">/CallForTenders/cac:TenderingTerms/cac:ContractResponsibleParty/cac:PartyLegalEntity/cac:RegistrationAddress/cbc:District</t>
  </si>
  <si>
    <t xml:space="preserve">/CallForTenders/cac:TenderingTerms/cac:ContractResponsibleParty/cac:PartyLegalEntity/cac:RegistrationAddress/cbc:District/@languageID</t>
  </si>
  <si>
    <t xml:space="preserve">/CallForTenders/cac:TenderingTerms/cac:ContractResponsibleParty/cac:PartyLegalEntity/cac:RegistrationAddress/cbc:TimezoneOffset</t>
  </si>
  <si>
    <t xml:space="preserve">/CallForTenders/cac:TenderingTerms/cac:ContractResponsibleParty/cac:PartyLegalEntity/cac:RegistrationAddress/cbc:TimezoneOffset/@languageID</t>
  </si>
  <si>
    <t xml:space="preserve">/CallForTenders/cac:TenderingTerms/cac:ContractResponsibleParty/cac:PartyLegalEntity/cac:RegistrationAddress/cac:AddressLine</t>
  </si>
  <si>
    <t xml:space="preserve">/CallForTenders/cac:TenderingTerms/cac:ContractResponsibleParty/cac:PartyLegalEntity/cac:RegistrationAddress/cac:AddressLine/cbc:Line</t>
  </si>
  <si>
    <t xml:space="preserve">/CallForTenders/cac:TenderingTerms/cac:ContractResponsibleParty/cac:PartyLegalEntity/cac:RegistrationAddress/cac:AddressLine/cbc:Line/@languageID</t>
  </si>
  <si>
    <t xml:space="preserve">/CallForTenders/cac:TenderingTerms/cac:ContractResponsibleParty/cac:PartyLegalEntity/cac:RegistrationAddress/cac:Country</t>
  </si>
  <si>
    <t xml:space="preserve">/CallForTenders/cac:TenderingTerms/cac:ContractResponsibleParty/cac:PartyLegalEntity/cac:RegistrationAddress/cac:LocationCoordinate</t>
  </si>
  <si>
    <t xml:space="preserve">/CallForTenders/cac:TenderingTerms/cac:ContractResponsibleParty/cac:PartyLegalEntity/cac:CorporateRegistrationScheme</t>
  </si>
  <si>
    <t xml:space="preserve">/CallForTenders/cac:TenderingTerms/cac:ContractResponsibleParty/cac:PartyLegalEntity/cac:CorporateRegistrationScheme/cbc:ID</t>
  </si>
  <si>
    <t xml:space="preserve">/CallForTenders/cac:TenderingTerms/cac:ContractResponsibleParty/cac:PartyLegalEntity/cac:CorporateRegistrationScheme/cbc:ID/@schemeAgencyID</t>
  </si>
  <si>
    <t xml:space="preserve">/CallForTenders/cac:TenderingTerms/cac:ContractResponsibleParty/cac:PartyLegalEntity/cac:CorporateRegistrationScheme/cbc:ID/@schemeAgencyName</t>
  </si>
  <si>
    <t xml:space="preserve">/CallForTenders/cac:TenderingTerms/cac:ContractResponsibleParty/cac:PartyLegalEntity/cac:CorporateRegistrationScheme/cbc:ID/@schemeDataURI</t>
  </si>
  <si>
    <t xml:space="preserve">/CallForTenders/cac:TenderingTerms/cac:ContractResponsibleParty/cac:PartyLegalEntity/cac:CorporateRegistrationScheme/cbc:ID/@schemeID</t>
  </si>
  <si>
    <t xml:space="preserve">/CallForTenders/cac:TenderingTerms/cac:ContractResponsibleParty/cac:PartyLegalEntity/cac:CorporateRegistrationScheme/cbc:ID/@schemeName</t>
  </si>
  <si>
    <t xml:space="preserve">/CallForTenders/cac:TenderingTerms/cac:ContractResponsibleParty/cac:PartyLegalEntity/cac:CorporateRegistrationScheme/cbc:ID/@schemeURI</t>
  </si>
  <si>
    <t xml:space="preserve">/CallForTenders/cac:TenderingTerms/cac:ContractResponsibleParty/cac:PartyLegalEntity/cac:CorporateRegistrationScheme/cbc:ID/@schemeVersionID</t>
  </si>
  <si>
    <t xml:space="preserve">/CallForTenders/cac:TenderingTerms/cac:ContractResponsibleParty/cac:PartyLegalEntity/cac:CorporateRegistrationScheme/cbc:Name</t>
  </si>
  <si>
    <t xml:space="preserve">/CallForTenders/cac:TenderingTerms/cac:ContractResponsibleParty/cac:PartyLegalEntity/cac:CorporateRegistrationScheme/cbc:Name/@languageID</t>
  </si>
  <si>
    <t xml:space="preserve">/CallForTenders/cac:TenderingTerms/cac:ContractResponsibleParty/cac:PartyLegalEntity/cac:CorporateRegistrationScheme/cbc:CorporateRegistrationTypeCode</t>
  </si>
  <si>
    <t xml:space="preserve">/CallForTenders/cac:TenderingTerms/cac:ContractResponsibleParty/cac:PartyLegalEntity/cac:CorporateRegistrationScheme/cbc:CorporateRegistrationTypeCode/@languageID</t>
  </si>
  <si>
    <t xml:space="preserve">/CallForTenders/cac:TenderingTerms/cac:ContractResponsibleParty/cac:PartyLegalEntity/cac:CorporateRegistrationScheme/cbc:CorporateRegistrationTypeCode/@listAgencyID</t>
  </si>
  <si>
    <t xml:space="preserve">/CallForTenders/cac:TenderingTerms/cac:ContractResponsibleParty/cac:PartyLegalEntity/cac:CorporateRegistrationScheme/cbc:CorporateRegistrationTypeCode/@listAgencyName</t>
  </si>
  <si>
    <t xml:space="preserve">/CallForTenders/cac:TenderingTerms/cac:ContractResponsibleParty/cac:PartyLegalEntity/cac:CorporateRegistrationScheme/cbc:CorporateRegistrationTypeCode/@listID</t>
  </si>
  <si>
    <t xml:space="preserve">/CallForTenders/cac:TenderingTerms/cac:ContractResponsibleParty/cac:PartyLegalEntity/cac:CorporateRegistrationScheme/cbc:CorporateRegistrationTypeCode/@listName</t>
  </si>
  <si>
    <t xml:space="preserve">/CallForTenders/cac:TenderingTerms/cac:ContractResponsibleParty/cac:PartyLegalEntity/cac:CorporateRegistrationScheme/cbc:CorporateRegistrationTypeCode/@listSchemeURI</t>
  </si>
  <si>
    <t xml:space="preserve">/CallForTenders/cac:TenderingTerms/cac:ContractResponsibleParty/cac:PartyLegalEntity/cac:CorporateRegistrationScheme/cbc:CorporateRegistrationTypeCode/@listURI</t>
  </si>
  <si>
    <t xml:space="preserve">/CallForTenders/cac:TenderingTerms/cac:ContractResponsibleParty/cac:PartyLegalEntity/cac:CorporateRegistrationScheme/cbc:CorporateRegistrationTypeCode/@listVersionID</t>
  </si>
  <si>
    <t xml:space="preserve">/CallForTenders/cac:TenderingTerms/cac:ContractResponsibleParty/cac:PartyLegalEntity/cac:CorporateRegistrationScheme/cbc:CorporateRegistrationTypeCode/@name</t>
  </si>
  <si>
    <t xml:space="preserve">/CallForTenders/cac:TenderingTerms/cac:ContractResponsibleParty/cac:PartyLegalEntity/cac:CorporateRegistrationScheme/cac:JurisdictionRegionAddress</t>
  </si>
  <si>
    <t xml:space="preserve">/CallForTenders/cac:TenderingTerms/cac:ContractResponsibleParty/cac:PartyLegalEntity/cac:CompanyDossierDocumentReference</t>
  </si>
  <si>
    <t xml:space="preserve">/CallForTenders/cac:TenderingTerms/cac:ContractResponsibleParty/cac:PartyLegalEntity/cac:CompanyDossierDocumentReference/cbc:ID</t>
  </si>
  <si>
    <t xml:space="preserve">/CallForTenders/cac:TenderingTerms/cac:ContractResponsibleParty/cac:PartyLegalEntity/cac:CompanyDossierDocumentReference/cbc:ID/@schemeAgencyID</t>
  </si>
  <si>
    <t xml:space="preserve">/CallForTenders/cac:TenderingTerms/cac:ContractResponsibleParty/cac:PartyLegalEntity/cac:CompanyDossierDocumentReference/cbc:ID/@schemeAgencyName</t>
  </si>
  <si>
    <t xml:space="preserve">/CallForTenders/cac:TenderingTerms/cac:ContractResponsibleParty/cac:PartyLegalEntity/cac:CompanyDossierDocumentReference/cbc:ID/@schemeDataURI</t>
  </si>
  <si>
    <t xml:space="preserve">/CallForTenders/cac:TenderingTerms/cac:ContractResponsibleParty/cac:PartyLegalEntity/cac:CompanyDossierDocumentReference/cbc:ID/@schemeID</t>
  </si>
  <si>
    <t xml:space="preserve">/CallForTenders/cac:TenderingTerms/cac:ContractResponsibleParty/cac:PartyLegalEntity/cac:CompanyDossierDocumentReference/cbc:ID/@schemeName</t>
  </si>
  <si>
    <t xml:space="preserve">/CallForTenders/cac:TenderingTerms/cac:ContractResponsibleParty/cac:PartyLegalEntity/cac:CompanyDossierDocumentReference/cbc:ID/@schemeURI</t>
  </si>
  <si>
    <t xml:space="preserve">/CallForTenders/cac:TenderingTerms/cac:ContractResponsibleParty/cac:PartyLegalEntity/cac:CompanyDossierDocumentReference/cbc:ID/@schemeVersionID</t>
  </si>
  <si>
    <t xml:space="preserve">/CallForTenders/cac:TenderingTerms/cac:ContractResponsibleParty/cac:PartyLegalEntity/cac:CompanyDossierDocumentReference/cbc:CopyIndicator</t>
  </si>
  <si>
    <t xml:space="preserve">/CallForTenders/cac:TenderingTerms/cac:ContractResponsibleParty/cac:PartyLegalEntity/cac:CompanyDossierDocumentReference/cbc:UUID</t>
  </si>
  <si>
    <t xml:space="preserve">/CallForTenders/cac:TenderingTerms/cac:ContractResponsibleParty/cac:PartyLegalEntity/cac:CompanyDossierDocumentReference/cbc:UUID/@schemeAgencyID</t>
  </si>
  <si>
    <t xml:space="preserve">/CallForTenders/cac:TenderingTerms/cac:ContractResponsibleParty/cac:PartyLegalEntity/cac:CompanyDossierDocumentReference/cbc:UUID/@schemeAgencyName</t>
  </si>
  <si>
    <t xml:space="preserve">/CallForTenders/cac:TenderingTerms/cac:ContractResponsibleParty/cac:PartyLegalEntity/cac:CompanyDossierDocumentReference/cbc:UUID/@schemeDataURI</t>
  </si>
  <si>
    <t xml:space="preserve">/CallForTenders/cac:TenderingTerms/cac:ContractResponsibleParty/cac:PartyLegalEntity/cac:CompanyDossierDocumentReference/cbc:UUID/@schemeID</t>
  </si>
  <si>
    <t xml:space="preserve">/CallForTenders/cac:TenderingTerms/cac:ContractResponsibleParty/cac:PartyLegalEntity/cac:CompanyDossierDocumentReference/cbc:UUID/@schemeName</t>
  </si>
  <si>
    <t xml:space="preserve">/CallForTenders/cac:TenderingTerms/cac:ContractResponsibleParty/cac:PartyLegalEntity/cac:CompanyDossierDocumentReference/cbc:UUID/@schemeURI</t>
  </si>
  <si>
    <t xml:space="preserve">/CallForTenders/cac:TenderingTerms/cac:ContractResponsibleParty/cac:PartyLegalEntity/cac:CompanyDossierDocumentReference/cbc:UUID/@schemeVersionID</t>
  </si>
  <si>
    <t xml:space="preserve">/CallForTenders/cac:TenderingTerms/cac:ContractResponsibleParty/cac:PartyLegalEntity/cac:CompanyDossierDocumentReference/cbc:IssueDate</t>
  </si>
  <si>
    <t xml:space="preserve">/CallForTenders/cac:TenderingTerms/cac:ContractResponsibleParty/cac:PartyLegalEntity/cac:CompanyDossierDocumentReference/cbc:IssueTime</t>
  </si>
  <si>
    <t xml:space="preserve">/CallForTenders/cac:TenderingTerms/cac:ContractResponsibleParty/cac:PartyLegalEntity/cac:CompanyDossierDocumentReference/cbc:DocumentTypeCode</t>
  </si>
  <si>
    <t xml:space="preserve">/CallForTenders/cac:TenderingTerms/cac:ContractResponsibleParty/cac:PartyLegalEntity/cac:CompanyDossierDocumentReference/cbc:DocumentTypeCode/@languageID</t>
  </si>
  <si>
    <t xml:space="preserve">/CallForTenders/cac:TenderingTerms/cac:ContractResponsibleParty/cac:PartyLegalEntity/cac:CompanyDossierDocumentReference/cbc:DocumentTypeCode/@listAgencyID</t>
  </si>
  <si>
    <t xml:space="preserve">/CallForTenders/cac:TenderingTerms/cac:ContractResponsibleParty/cac:PartyLegalEntity/cac:CompanyDossierDocumentReference/cbc:DocumentTypeCode/@listAgencyName</t>
  </si>
  <si>
    <t xml:space="preserve">/CallForTenders/cac:TenderingTerms/cac:ContractResponsibleParty/cac:PartyLegalEntity/cac:CompanyDossierDocumentReference/cbc:DocumentTypeCode/@listID</t>
  </si>
  <si>
    <t xml:space="preserve">/CallForTenders/cac:TenderingTerms/cac:ContractResponsibleParty/cac:PartyLegalEntity/cac:CompanyDossierDocumentReference/cbc:DocumentTypeCode/@listName</t>
  </si>
  <si>
    <t xml:space="preserve">/CallForTenders/cac:TenderingTerms/cac:ContractResponsibleParty/cac:PartyLegalEntity/cac:CompanyDossierDocumentReference/cbc:DocumentTypeCode/@listSchemeURI</t>
  </si>
  <si>
    <t xml:space="preserve">/CallForTenders/cac:TenderingTerms/cac:ContractResponsibleParty/cac:PartyLegalEntity/cac:CompanyDossierDocumentReference/cbc:DocumentTypeCode/@listURI</t>
  </si>
  <si>
    <t xml:space="preserve">/CallForTenders/cac:TenderingTerms/cac:ContractResponsibleParty/cac:PartyLegalEntity/cac:CompanyDossierDocumentReference/cbc:DocumentTypeCode/@listVersionID</t>
  </si>
  <si>
    <t xml:space="preserve">/CallForTenders/cac:TenderingTerms/cac:ContractResponsibleParty/cac:PartyLegalEntity/cac:CompanyDossierDocumentReference/cbc:DocumentTypeCode/@name</t>
  </si>
  <si>
    <t xml:space="preserve">/CallForTenders/cac:TenderingTerms/cac:ContractResponsibleParty/cac:PartyLegalEntity/cac:CompanyDossierDocumentReference/cbc:DocumentType</t>
  </si>
  <si>
    <t xml:space="preserve">/CallForTenders/cac:TenderingTerms/cac:ContractResponsibleParty/cac:PartyLegalEntity/cac:CompanyDossierDocumentReference/cbc:DocumentType/@languageID</t>
  </si>
  <si>
    <t xml:space="preserve">/CallForTenders/cac:TenderingTerms/cac:ContractResponsibleParty/cac:PartyLegalEntity/cac:CompanyDossierDocumentReference/cbc:XPath</t>
  </si>
  <si>
    <t xml:space="preserve">/CallForTenders/cac:TenderingTerms/cac:ContractResponsibleParty/cac:PartyLegalEntity/cac:CompanyDossierDocumentReference/cbc:XPath/@languageID</t>
  </si>
  <si>
    <t xml:space="preserve">/CallForTenders/cac:TenderingTerms/cac:ContractResponsibleParty/cac:PartyLegalEntity/cac:CompanyDossierDocumentReference/cbc:LanguageID</t>
  </si>
  <si>
    <t xml:space="preserve">/CallForTenders/cac:TenderingTerms/cac:ContractResponsibleParty/cac:PartyLegalEntity/cac:CompanyDossierDocumentReference/cbc:LanguageID/@schemeAgencyID</t>
  </si>
  <si>
    <t xml:space="preserve">/CallForTenders/cac:TenderingTerms/cac:ContractResponsibleParty/cac:PartyLegalEntity/cac:CompanyDossierDocumentReference/cbc:LanguageID/@schemeAgencyName</t>
  </si>
  <si>
    <t xml:space="preserve">/CallForTenders/cac:TenderingTerms/cac:ContractResponsibleParty/cac:PartyLegalEntity/cac:CompanyDossierDocumentReference/cbc:LanguageID/@schemeDataURI</t>
  </si>
  <si>
    <t xml:space="preserve">/CallForTenders/cac:TenderingTerms/cac:ContractResponsibleParty/cac:PartyLegalEntity/cac:CompanyDossierDocumentReference/cbc:LanguageID/@schemeID</t>
  </si>
  <si>
    <t xml:space="preserve">/CallForTenders/cac:TenderingTerms/cac:ContractResponsibleParty/cac:PartyLegalEntity/cac:CompanyDossierDocumentReference/cbc:LanguageID/@schemeName</t>
  </si>
  <si>
    <t xml:space="preserve">/CallForTenders/cac:TenderingTerms/cac:ContractResponsibleParty/cac:PartyLegalEntity/cac:CompanyDossierDocumentReference/cbc:LanguageID/@schemeURI</t>
  </si>
  <si>
    <t xml:space="preserve">/CallForTenders/cac:TenderingTerms/cac:ContractResponsibleParty/cac:PartyLegalEntity/cac:CompanyDossierDocumentReference/cbc:LanguageID/@schemeVersionID</t>
  </si>
  <si>
    <t xml:space="preserve">/CallForTenders/cac:TenderingTerms/cac:ContractResponsibleParty/cac:PartyLegalEntity/cac:CompanyDossierDocumentReference/cbc:LocaleCode</t>
  </si>
  <si>
    <t xml:space="preserve">/CallForTenders/cac:TenderingTerms/cac:ContractResponsibleParty/cac:PartyLegalEntity/cac:CompanyDossierDocumentReference/cbc:LocaleCode/@languageID</t>
  </si>
  <si>
    <t xml:space="preserve">/CallForTenders/cac:TenderingTerms/cac:ContractResponsibleParty/cac:PartyLegalEntity/cac:CompanyDossierDocumentReference/cbc:LocaleCode/@listAgencyID</t>
  </si>
  <si>
    <t xml:space="preserve">/CallForTenders/cac:TenderingTerms/cac:ContractResponsibleParty/cac:PartyLegalEntity/cac:CompanyDossierDocumentReference/cbc:LocaleCode/@listAgencyName</t>
  </si>
  <si>
    <t xml:space="preserve">/CallForTenders/cac:TenderingTerms/cac:ContractResponsibleParty/cac:PartyLegalEntity/cac:CompanyDossierDocumentReference/cbc:LocaleCode/@listID</t>
  </si>
  <si>
    <t xml:space="preserve">/CallForTenders/cac:TenderingTerms/cac:ContractResponsibleParty/cac:PartyLegalEntity/cac:CompanyDossierDocumentReference/cbc:LocaleCode/@listName</t>
  </si>
  <si>
    <t xml:space="preserve">/CallForTenders/cac:TenderingTerms/cac:ContractResponsibleParty/cac:PartyLegalEntity/cac:CompanyDossierDocumentReference/cbc:LocaleCode/@listSchemeURI</t>
  </si>
  <si>
    <t xml:space="preserve">/CallForTenders/cac:TenderingTerms/cac:ContractResponsibleParty/cac:PartyLegalEntity/cac:CompanyDossierDocumentReference/cbc:LocaleCode/@listURI</t>
  </si>
  <si>
    <t xml:space="preserve">/CallForTenders/cac:TenderingTerms/cac:ContractResponsibleParty/cac:PartyLegalEntity/cac:CompanyDossierDocumentReference/cbc:LocaleCode/@listVersionID</t>
  </si>
  <si>
    <t xml:space="preserve">/CallForTenders/cac:TenderingTerms/cac:ContractResponsibleParty/cac:PartyLegalEntity/cac:CompanyDossierDocumentReference/cbc:LocaleCode/@name</t>
  </si>
  <si>
    <t xml:space="preserve">/CallForTenders/cac:TenderingTerms/cac:ContractResponsibleParty/cac:PartyLegalEntity/cac:CompanyDossierDocumentReference/cac:Attachment</t>
  </si>
  <si>
    <t xml:space="preserve">/CallForTenders/cac:TenderingTerms/cac:ContractResponsibleParty/cac:PartyLegalEntity/cac:CompanyDossierDocumentReference/cac:ValidityPeriod</t>
  </si>
  <si>
    <t xml:space="preserve">/CallForTenders/cac:TenderingTerms/cac:ContractResponsibleParty/cac:PartyLegalEntity/cac:CompanyDossierDocumentReference/cac:ResultOfVerification</t>
  </si>
  <si>
    <t xml:space="preserve">/CallForTenders/cac:TenderingTerms/cac:ContractResponsibleParty/cac:Contact</t>
  </si>
  <si>
    <t xml:space="preserve">/CallForTenders/cac:TenderingTerms/cac:ContractResponsibleParty/cac:Contact/cbc:ID</t>
  </si>
  <si>
    <t xml:space="preserve">/CallForTenders/cac:TenderingTerms/cac:ContractResponsibleParty/cac:Contact/cbc:ID/@schemeAgencyID</t>
  </si>
  <si>
    <t xml:space="preserve">/CallForTenders/cac:TenderingTerms/cac:ContractResponsibleParty/cac:Contact/cbc:ID/@schemeAgencyName</t>
  </si>
  <si>
    <t xml:space="preserve">/CallForTenders/cac:TenderingTerms/cac:ContractResponsibleParty/cac:Contact/cbc:ID/@schemeDataURI</t>
  </si>
  <si>
    <t xml:space="preserve">/CallForTenders/cac:TenderingTerms/cac:ContractResponsibleParty/cac:Contact/cbc:ID/@schemeID</t>
  </si>
  <si>
    <t xml:space="preserve">/CallForTenders/cac:TenderingTerms/cac:ContractResponsibleParty/cac:Contact/cbc:ID/@schemeName</t>
  </si>
  <si>
    <t xml:space="preserve">/CallForTenders/cac:TenderingTerms/cac:ContractResponsibleParty/cac:Contact/cbc:ID/@schemeURI</t>
  </si>
  <si>
    <t xml:space="preserve">/CallForTenders/cac:TenderingTerms/cac:ContractResponsibleParty/cac:Contact/cbc:ID/@schemeVersionID</t>
  </si>
  <si>
    <t xml:space="preserve">/CallForTenders/cac:TenderingTerms/cac:ContractResponsibleParty/cac:Contact/cbc:Name</t>
  </si>
  <si>
    <t xml:space="preserve">/CallForTenders/cac:TenderingTerms/cac:ContractResponsibleParty/cac:Contact/cbc:Name/@languageID</t>
  </si>
  <si>
    <t xml:space="preserve">/CallForTenders/cac:TenderingTerms/cac:ContractResponsibleParty/cac:Contact/cbc:Telephone</t>
  </si>
  <si>
    <t xml:space="preserve">/CallForTenders/cac:TenderingTerms/cac:ContractResponsibleParty/cac:Contact/cbc:Telephone/@languageID</t>
  </si>
  <si>
    <t xml:space="preserve">/CallForTenders/cac:TenderingTerms/cac:ContractResponsibleParty/cac:Contact/cbc:Telefax</t>
  </si>
  <si>
    <t xml:space="preserve">/CallForTenders/cac:TenderingTerms/cac:ContractResponsibleParty/cac:Contact/cbc:Telefax/@languageID</t>
  </si>
  <si>
    <t xml:space="preserve">/CallForTenders/cac:TenderingTerms/cac:ContractResponsibleParty/cac:Contact/cbc:ElectronicMail</t>
  </si>
  <si>
    <t xml:space="preserve">/CallForTenders/cac:TenderingTerms/cac:ContractResponsibleParty/cac:Contact/cbc:ElectronicMail/@languageID</t>
  </si>
  <si>
    <t xml:space="preserve">/CallForTenders/cac:TenderingTerms/cac:ContractResponsibleParty/cac:Contact/cbc:Note</t>
  </si>
  <si>
    <t xml:space="preserve">/CallForTenders/cac:TenderingTerms/cac:ContractResponsibleParty/cac:Contact/cbc:Note/@languageID</t>
  </si>
  <si>
    <t xml:space="preserve">/CallForTenders/cac:TenderingTerms/cac:ContractResponsibleParty/cac:Contact/cac:OtherCommunication</t>
  </si>
  <si>
    <t xml:space="preserve">/CallForTenders/cac:TenderingTerms/cac:ContractResponsibleParty/cac:Contact/cac:OtherCommunication/cbc:ChannelCode</t>
  </si>
  <si>
    <t xml:space="preserve">/CallForTenders/cac:TenderingTerms/cac:ContractResponsibleParty/cac:Contact/cac:OtherCommunication/cbc:ChannelCode/@languageID</t>
  </si>
  <si>
    <t xml:space="preserve">/CallForTenders/cac:TenderingTerms/cac:ContractResponsibleParty/cac:Contact/cac:OtherCommunication/cbc:ChannelCode/@listAgencyID</t>
  </si>
  <si>
    <t xml:space="preserve">/CallForTenders/cac:TenderingTerms/cac:ContractResponsibleParty/cac:Contact/cac:OtherCommunication/cbc:ChannelCode/@listAgencyName</t>
  </si>
  <si>
    <t xml:space="preserve">/CallForTenders/cac:TenderingTerms/cac:ContractResponsibleParty/cac:Contact/cac:OtherCommunication/cbc:ChannelCode/@listID</t>
  </si>
  <si>
    <t xml:space="preserve">/CallForTenders/cac:TenderingTerms/cac:ContractResponsibleParty/cac:Contact/cac:OtherCommunication/cbc:ChannelCode/@listName</t>
  </si>
  <si>
    <t xml:space="preserve">/CallForTenders/cac:TenderingTerms/cac:ContractResponsibleParty/cac:Contact/cac:OtherCommunication/cbc:ChannelCode/@listSchemeURI</t>
  </si>
  <si>
    <t xml:space="preserve">/CallForTenders/cac:TenderingTerms/cac:ContractResponsibleParty/cac:Contact/cac:OtherCommunication/cbc:ChannelCode/@listURI</t>
  </si>
  <si>
    <t xml:space="preserve">/CallForTenders/cac:TenderingTerms/cac:ContractResponsibleParty/cac:Contact/cac:OtherCommunication/cbc:ChannelCode/@listVersionID</t>
  </si>
  <si>
    <t xml:space="preserve">/CallForTenders/cac:TenderingTerms/cac:ContractResponsibleParty/cac:Contact/cac:OtherCommunication/cbc:ChannelCode/@name</t>
  </si>
  <si>
    <t xml:space="preserve">/CallForTenders/cac:TenderingTerms/cac:ContractResponsibleParty/cac:Contact/cac:OtherCommunication/cbc:Channel</t>
  </si>
  <si>
    <t xml:space="preserve">/CallForTenders/cac:TenderingTerms/cac:ContractResponsibleParty/cac:Contact/cac:OtherCommunication/cbc:Channel/@languageID</t>
  </si>
  <si>
    <t xml:space="preserve">/CallForTenders/cac:TenderingTerms/cac:ContractResponsibleParty/cac:Contact/cac:OtherCommunication/cbc:Value</t>
  </si>
  <si>
    <t xml:space="preserve">/CallForTenders/cac:TenderingTerms/cac:ContractResponsibleParty/cac:Contact/cac:OtherCommunication/cbc:Value/@languageID</t>
  </si>
  <si>
    <t xml:space="preserve">/CallForTenders/cac:TenderingTerms/cac:ContractResponsibleParty/cac:Person</t>
  </si>
  <si>
    <t xml:space="preserve">/CallForTenders/cac:TenderingTerms/cac:ContractResponsibleParty/cac:Person/cbc:FirstName</t>
  </si>
  <si>
    <t xml:space="preserve">/CallForTenders/cac:TenderingTerms/cac:ContractResponsibleParty/cac:Person/cbc:FirstName/@languageID</t>
  </si>
  <si>
    <t xml:space="preserve">/CallForTenders/cac:TenderingTerms/cac:ContractResponsibleParty/cac:Person/cbc:FamilyName</t>
  </si>
  <si>
    <t xml:space="preserve">/CallForTenders/cac:TenderingTerms/cac:ContractResponsibleParty/cac:Person/cbc:FamilyName/@languageID</t>
  </si>
  <si>
    <t xml:space="preserve">/CallForTenders/cac:TenderingTerms/cac:ContractResponsibleParty/cac:Person/cbc:Title</t>
  </si>
  <si>
    <t xml:space="preserve">/CallForTenders/cac:TenderingTerms/cac:ContractResponsibleParty/cac:Person/cbc:Title/@languageID</t>
  </si>
  <si>
    <t xml:space="preserve">/CallForTenders/cac:TenderingTerms/cac:ContractResponsibleParty/cac:Person/cbc:MiddleName</t>
  </si>
  <si>
    <t xml:space="preserve">/CallForTenders/cac:TenderingTerms/cac:ContractResponsibleParty/cac:Person/cbc:MiddleName/@languageID</t>
  </si>
  <si>
    <t xml:space="preserve">/CallForTenders/cac:TenderingTerms/cac:ContractResponsibleParty/cac:Person/cbc:NameSuffix</t>
  </si>
  <si>
    <t xml:space="preserve">/CallForTenders/cac:TenderingTerms/cac:ContractResponsibleParty/cac:Person/cbc:NameSuffix/@languageID</t>
  </si>
  <si>
    <t xml:space="preserve">/CallForTenders/cac:TenderingTerms/cac:ContractResponsibleParty/cac:Person/cbc:JobTitle</t>
  </si>
  <si>
    <t xml:space="preserve">/CallForTenders/cac:TenderingTerms/cac:ContractResponsibleParty/cac:Person/cbc:JobTitle/@languageID</t>
  </si>
  <si>
    <t xml:space="preserve">/CallForTenders/cac:TenderingTerms/cac:ContractResponsibleParty/cac:Person/cbc:OrganizationDepartment</t>
  </si>
  <si>
    <t xml:space="preserve">/CallForTenders/cac:TenderingTerms/cac:ContractResponsibleParty/cac:Person/cbc:OrganizationDepartment/@languageID</t>
  </si>
  <si>
    <t xml:space="preserve">/CallForTenders/cac:TenderingTerms/cac:ContractResponsibleParty/cac:Person/cac:Contact</t>
  </si>
  <si>
    <t xml:space="preserve">/CallForTenders/cac:TenderingTerms/cac:ContractResponsibleParty/cac:Person/cac:Contact/cbc:ID</t>
  </si>
  <si>
    <t xml:space="preserve">/CallForTenders/cac:TenderingTerms/cac:ContractResponsibleParty/cac:Person/cac:Contact/cbc:ID/@schemeAgencyID</t>
  </si>
  <si>
    <t xml:space="preserve">/CallForTenders/cac:TenderingTerms/cac:ContractResponsibleParty/cac:Person/cac:Contact/cbc:ID/@schemeAgencyName</t>
  </si>
  <si>
    <t xml:space="preserve">/CallForTenders/cac:TenderingTerms/cac:ContractResponsibleParty/cac:Person/cac:Contact/cbc:ID/@schemeDataURI</t>
  </si>
  <si>
    <t xml:space="preserve">/CallForTenders/cac:TenderingTerms/cac:ContractResponsibleParty/cac:Person/cac:Contact/cbc:ID/@schemeID</t>
  </si>
  <si>
    <t xml:space="preserve">/CallForTenders/cac:TenderingTerms/cac:ContractResponsibleParty/cac:Person/cac:Contact/cbc:ID/@schemeName</t>
  </si>
  <si>
    <t xml:space="preserve">/CallForTenders/cac:TenderingTerms/cac:ContractResponsibleParty/cac:Person/cac:Contact/cbc:ID/@schemeURI</t>
  </si>
  <si>
    <t xml:space="preserve">/CallForTenders/cac:TenderingTerms/cac:ContractResponsibleParty/cac:Person/cac:Contact/cbc:ID/@schemeVersionID</t>
  </si>
  <si>
    <t xml:space="preserve">/CallForTenders/cac:TenderingTerms/cac:ContractResponsibleParty/cac:Person/cac:Contact/cbc:Name</t>
  </si>
  <si>
    <t xml:space="preserve">/CallForTenders/cac:TenderingTerms/cac:ContractResponsibleParty/cac:Person/cac:Contact/cbc:Name/@languageID</t>
  </si>
  <si>
    <t xml:space="preserve">/CallForTenders/cac:TenderingTerms/cac:ContractResponsibleParty/cac:Person/cac:Contact/cbc:Telephone</t>
  </si>
  <si>
    <t xml:space="preserve">/CallForTenders/cac:TenderingTerms/cac:ContractResponsibleParty/cac:Person/cac:Contact/cbc:Telephone/@languageID</t>
  </si>
  <si>
    <t xml:space="preserve">/CallForTenders/cac:TenderingTerms/cac:ContractResponsibleParty/cac:Person/cac:Contact/cbc:Telefax</t>
  </si>
  <si>
    <t xml:space="preserve">/CallForTenders/cac:TenderingTerms/cac:ContractResponsibleParty/cac:Person/cac:Contact/cbc:Telefax/@languageID</t>
  </si>
  <si>
    <t xml:space="preserve">/CallForTenders/cac:TenderingTerms/cac:ContractResponsibleParty/cac:Person/cac:Contact/cbc:ElectronicMail</t>
  </si>
  <si>
    <t xml:space="preserve">/CallForTenders/cac:TenderingTerms/cac:ContractResponsibleParty/cac:Person/cac:Contact/cbc:ElectronicMail/@languageID</t>
  </si>
  <si>
    <t xml:space="preserve">/CallForTenders/cac:TenderingTerms/cac:ContractResponsibleParty/cac:Person/cac:Contact/cbc:Note</t>
  </si>
  <si>
    <t xml:space="preserve">/CallForTenders/cac:TenderingTerms/cac:ContractResponsibleParty/cac:Person/cac:Contact/cbc:Note/@languageID</t>
  </si>
  <si>
    <t xml:space="preserve">/CallForTenders/cac:TenderingTerms/cac:ContractResponsibleParty/cac:Person/cac:Contact/cac:OtherCommunication</t>
  </si>
  <si>
    <t xml:space="preserve">/CallForTenders/cac:TenderingTerms/cac:ContractResponsibleParty/cac:PowerOfAttorney</t>
  </si>
  <si>
    <t xml:space="preserve">/CallForTenders/cac:TenderingTerms/cac:ContractResponsibleParty/cac:PowerOfAttorney/cbc:ID</t>
  </si>
  <si>
    <t xml:space="preserve">/CallForTenders/cac:TenderingTerms/cac:ContractResponsibleParty/cac:PowerOfAttorney/cbc:ID/@schemeAgencyID</t>
  </si>
  <si>
    <t xml:space="preserve">/CallForTenders/cac:TenderingTerms/cac:ContractResponsibleParty/cac:PowerOfAttorney/cbc:ID/@schemeAgencyName</t>
  </si>
  <si>
    <t xml:space="preserve">/CallForTenders/cac:TenderingTerms/cac:ContractResponsibleParty/cac:PowerOfAttorney/cbc:ID/@schemeDataURI</t>
  </si>
  <si>
    <t xml:space="preserve">/CallForTenders/cac:TenderingTerms/cac:ContractResponsibleParty/cac:PowerOfAttorney/cbc:ID/@schemeID</t>
  </si>
  <si>
    <t xml:space="preserve">/CallForTenders/cac:TenderingTerms/cac:ContractResponsibleParty/cac:PowerOfAttorney/cbc:ID/@schemeName</t>
  </si>
  <si>
    <t xml:space="preserve">/CallForTenders/cac:TenderingTerms/cac:ContractResponsibleParty/cac:PowerOfAttorney/cbc:ID/@schemeURI</t>
  </si>
  <si>
    <t xml:space="preserve">/CallForTenders/cac:TenderingTerms/cac:ContractResponsibleParty/cac:PowerOfAttorney/cbc:ID/@schemeVersionID</t>
  </si>
  <si>
    <t xml:space="preserve">/CallForTenders/cac:TenderingTerms/cac:ContractResponsibleParty/cac:PowerOfAttorney/cbc:IssueDate</t>
  </si>
  <si>
    <t xml:space="preserve">/CallForTenders/cac:TenderingTerms/cac:ContractResponsibleParty/cac:PowerOfAttorney/cbc:IssueTime</t>
  </si>
  <si>
    <t xml:space="preserve">/CallForTenders/cac:TenderingTerms/cac:ContractResponsibleParty/cac:PowerOfAttorney/cbc:Description</t>
  </si>
  <si>
    <t xml:space="preserve">/CallForTenders/cac:TenderingTerms/cac:ContractResponsibleParty/cac:PowerOfAttorney/cbc:Description/@languageID</t>
  </si>
  <si>
    <t xml:space="preserve">/CallForTenders/cac:TenderingTerms/cac:ContractResponsibleParty/cac:PowerOfAttorney/cac:NotaryParty</t>
  </si>
  <si>
    <t xml:space="preserve">/CallForTenders/cac:TenderingTerms/cac:ContractResponsibleParty/cac:PowerOfAttorney/cac:NotaryParty/cbc:MarkCareIndicator</t>
  </si>
  <si>
    <t xml:space="preserve">/CallForTenders/cac:TenderingTerms/cac:ContractResponsibleParty/cac:PowerOfAttorney/cac:NotaryParty/cbc:MarkAttentionIndicator</t>
  </si>
  <si>
    <t xml:space="preserve">/CallForTenders/cac:TenderingTerms/cac:ContractResponsibleParty/cac:PowerOfAttorney/cac:NotaryParty/cbc:WebsiteURI</t>
  </si>
  <si>
    <t xml:space="preserve">/CallForTenders/cac:TenderingTerms/cac:ContractResponsibleParty/cac:PowerOfAttorney/cac:NotaryParty/cbc:WebsiteURI/@schemeAgencyID</t>
  </si>
  <si>
    <t xml:space="preserve">/CallForTenders/cac:TenderingTerms/cac:ContractResponsibleParty/cac:PowerOfAttorney/cac:NotaryParty/cbc:WebsiteURI/@schemeAgencyName</t>
  </si>
  <si>
    <t xml:space="preserve">/CallForTenders/cac:TenderingTerms/cac:ContractResponsibleParty/cac:PowerOfAttorney/cac:NotaryParty/cbc:WebsiteURI/@schemeDataURI</t>
  </si>
  <si>
    <t xml:space="preserve">/CallForTenders/cac:TenderingTerms/cac:ContractResponsibleParty/cac:PowerOfAttorney/cac:NotaryParty/cbc:WebsiteURI/@schemeID</t>
  </si>
  <si>
    <t xml:space="preserve">/CallForTenders/cac:TenderingTerms/cac:ContractResponsibleParty/cac:PowerOfAttorney/cac:NotaryParty/cbc:WebsiteURI/@schemeName</t>
  </si>
  <si>
    <t xml:space="preserve">/CallForTenders/cac:TenderingTerms/cac:ContractResponsibleParty/cac:PowerOfAttorney/cac:NotaryParty/cbc:WebsiteURI/@schemeURI</t>
  </si>
  <si>
    <t xml:space="preserve">/CallForTenders/cac:TenderingTerms/cac:ContractResponsibleParty/cac:PowerOfAttorney/cac:NotaryParty/cbc:WebsiteURI/@schemeVersionID</t>
  </si>
  <si>
    <t xml:space="preserve">/CallForTenders/cac:TenderingTerms/cac:ContractResponsibleParty/cac:PowerOfAttorney/cac:NotaryParty/cbc:LogoReferenceID</t>
  </si>
  <si>
    <t xml:space="preserve">/CallForTenders/cac:TenderingTerms/cac:ContractResponsibleParty/cac:PowerOfAttorney/cac:NotaryParty/cbc:LogoReferenceID/@schemeAgencyID</t>
  </si>
  <si>
    <t xml:space="preserve">/CallForTenders/cac:TenderingTerms/cac:ContractResponsibleParty/cac:PowerOfAttorney/cac:NotaryParty/cbc:LogoReferenceID/@schemeAgencyName</t>
  </si>
  <si>
    <t xml:space="preserve">/CallForTenders/cac:TenderingTerms/cac:ContractResponsibleParty/cac:PowerOfAttorney/cac:NotaryParty/cbc:LogoReferenceID/@schemeDataURI</t>
  </si>
  <si>
    <t xml:space="preserve">/CallForTenders/cac:TenderingTerms/cac:ContractResponsibleParty/cac:PowerOfAttorney/cac:NotaryParty/cbc:LogoReferenceID/@schemeID</t>
  </si>
  <si>
    <t xml:space="preserve">/CallForTenders/cac:TenderingTerms/cac:ContractResponsibleParty/cac:PowerOfAttorney/cac:NotaryParty/cbc:LogoReferenceID/@schemeName</t>
  </si>
  <si>
    <t xml:space="preserve">/CallForTenders/cac:TenderingTerms/cac:ContractResponsibleParty/cac:PowerOfAttorney/cac:NotaryParty/cbc:LogoReferenceID/@schemeURI</t>
  </si>
  <si>
    <t xml:space="preserve">/CallForTenders/cac:TenderingTerms/cac:ContractResponsibleParty/cac:PowerOfAttorney/cac:NotaryParty/cbc:LogoReferenceID/@schemeVersionID</t>
  </si>
  <si>
    <t xml:space="preserve">/CallForTenders/cac:TenderingTerms/cac:ContractResponsibleParty/cac:PowerOfAttorney/cac:NotaryParty/cbc:EndpointID</t>
  </si>
  <si>
    <t xml:space="preserve">/CallForTenders/cac:TenderingTerms/cac:ContractResponsibleParty/cac:PowerOfAttorney/cac:NotaryParty/cbc:EndpointID/@schemeAgencyID</t>
  </si>
  <si>
    <t xml:space="preserve">/CallForTenders/cac:TenderingTerms/cac:ContractResponsibleParty/cac:PowerOfAttorney/cac:NotaryParty/cbc:EndpointID/@schemeAgencyName</t>
  </si>
  <si>
    <t xml:space="preserve">/CallForTenders/cac:TenderingTerms/cac:ContractResponsibleParty/cac:PowerOfAttorney/cac:NotaryParty/cbc:EndpointID/@schemeDataURI</t>
  </si>
  <si>
    <t xml:space="preserve">/CallForTenders/cac:TenderingTerms/cac:ContractResponsibleParty/cac:PowerOfAttorney/cac:NotaryParty/cbc:EndpointID/@schemeID</t>
  </si>
  <si>
    <t xml:space="preserve">/CallForTenders/cac:TenderingTerms/cac:ContractResponsibleParty/cac:PowerOfAttorney/cac:NotaryParty/cbc:EndpointID/@schemeName</t>
  </si>
  <si>
    <t xml:space="preserve">/CallForTenders/cac:TenderingTerms/cac:ContractResponsibleParty/cac:PowerOfAttorney/cac:NotaryParty/cbc:EndpointID/@schemeURI</t>
  </si>
  <si>
    <t xml:space="preserve">/CallForTenders/cac:TenderingTerms/cac:ContractResponsibleParty/cac:PowerOfAttorney/cac:NotaryParty/cbc:EndpointID/@schemeVersionID</t>
  </si>
  <si>
    <t xml:space="preserve">/CallForTenders/cac:TenderingTerms/cac:ContractResponsibleParty/cac:PowerOfAttorney/cac:NotaryParty/cac:PartyIdentification</t>
  </si>
  <si>
    <t xml:space="preserve">/CallForTenders/cac:TenderingTerms/cac:ContractResponsibleParty/cac:PowerOfAttorney/cac:NotaryParty/cac:PartyIdentification/cbc:ID</t>
  </si>
  <si>
    <t xml:space="preserve">/CallForTenders/cac:TenderingTerms/cac:ContractResponsibleParty/cac:PowerOfAttorney/cac:NotaryParty/cac:PartyIdentification/cbc:ID/@schemeAgencyID</t>
  </si>
  <si>
    <t xml:space="preserve">/CallForTenders/cac:TenderingTerms/cac:ContractResponsibleParty/cac:PowerOfAttorney/cac:NotaryParty/cac:PartyIdentification/cbc:ID/@schemeAgencyName</t>
  </si>
  <si>
    <t xml:space="preserve">/CallForTenders/cac:TenderingTerms/cac:ContractResponsibleParty/cac:PowerOfAttorney/cac:NotaryParty/cac:PartyIdentification/cbc:ID/@schemeDataURI</t>
  </si>
  <si>
    <t xml:space="preserve">/CallForTenders/cac:TenderingTerms/cac:ContractResponsibleParty/cac:PowerOfAttorney/cac:NotaryParty/cac:PartyIdentification/cbc:ID/@schemeID</t>
  </si>
  <si>
    <t xml:space="preserve">/CallForTenders/cac:TenderingTerms/cac:ContractResponsibleParty/cac:PowerOfAttorney/cac:NotaryParty/cac:PartyIdentification/cbc:ID/@schemeName</t>
  </si>
  <si>
    <t xml:space="preserve">/CallForTenders/cac:TenderingTerms/cac:ContractResponsibleParty/cac:PowerOfAttorney/cac:NotaryParty/cac:PartyIdentification/cbc:ID/@schemeURI</t>
  </si>
  <si>
    <t xml:space="preserve">/CallForTenders/cac:TenderingTerms/cac:ContractResponsibleParty/cac:PowerOfAttorney/cac:NotaryParty/cac:PartyIdentification/cbc:ID/@schemeVersionID</t>
  </si>
  <si>
    <t xml:space="preserve">/CallForTenders/cac:TenderingTerms/cac:ContractResponsibleParty/cac:PowerOfAttorney/cac:NotaryParty/cac:PartyName</t>
  </si>
  <si>
    <t xml:space="preserve">/CallForTenders/cac:TenderingTerms/cac:ContractResponsibleParty/cac:PowerOfAttorney/cac:NotaryParty/cac:PartyName/cbc:Name</t>
  </si>
  <si>
    <t xml:space="preserve">/CallForTenders/cac:TenderingTerms/cac:ContractResponsibleParty/cac:PowerOfAttorney/cac:NotaryParty/cac:PartyName/cbc:Name/@languageID</t>
  </si>
  <si>
    <t xml:space="preserve">/CallForTenders/cac:TenderingTerms/cac:ContractResponsibleParty/cac:PowerOfAttorney/cac:NotaryParty/cac:Language</t>
  </si>
  <si>
    <t xml:space="preserve">/CallForTenders/cac:TenderingTerms/cac:ContractResponsibleParty/cac:PowerOfAttorney/cac:NotaryParty/cac:PostalAddress</t>
  </si>
  <si>
    <t xml:space="preserve">/CallForTenders/cac:TenderingTerms/cac:ContractResponsibleParty/cac:PowerOfAttorney/cac:NotaryParty/cac:PhysicalLocation</t>
  </si>
  <si>
    <t xml:space="preserve">/CallForTenders/cac:TenderingTerms/cac:ContractResponsibleParty/cac:PowerOfAttorney/cac:NotaryParty/cac:PartyTaxScheme</t>
  </si>
  <si>
    <t xml:space="preserve">/CallForTenders/cac:TenderingTerms/cac:ContractResponsibleParty/cac:PowerOfAttorney/cac:NotaryParty/cac:PartyTaxScheme/cac:TaxScheme</t>
  </si>
  <si>
    <t xml:space="preserve">/CallForTenders/cac:TenderingTerms/cac:ContractResponsibleParty/cac:PowerOfAttorney/cac:NotaryParty/cac:PartyLegalEntity</t>
  </si>
  <si>
    <t xml:space="preserve">/CallForTenders/cac:TenderingTerms/cac:ContractResponsibleParty/cac:PowerOfAttorney/cac:NotaryParty/cac:Contact</t>
  </si>
  <si>
    <t xml:space="preserve">/CallForTenders/cac:TenderingTerms/cac:ContractResponsibleParty/cac:PowerOfAttorney/cac:NotaryParty/cac:Person</t>
  </si>
  <si>
    <t xml:space="preserve">/CallForTenders/cac:TenderingTerms/cac:ContractResponsibleParty/cac:PowerOfAttorney/cac:AgentParty</t>
  </si>
  <si>
    <t xml:space="preserve">/CallForTenders/cac:TenderingTerms/cac:ContractResponsibleParty/cac:PowerOfAttorney/cac:AgentParty/cbc:MarkCareIndicator</t>
  </si>
  <si>
    <t xml:space="preserve">/CallForTenders/cac:TenderingTerms/cac:ContractResponsibleParty/cac:PowerOfAttorney/cac:AgentParty/cbc:MarkAttentionIndicator</t>
  </si>
  <si>
    <t xml:space="preserve">/CallForTenders/cac:TenderingTerms/cac:ContractResponsibleParty/cac:PowerOfAttorney/cac:AgentParty/cbc:WebsiteURI</t>
  </si>
  <si>
    <t xml:space="preserve">/CallForTenders/cac:TenderingTerms/cac:ContractResponsibleParty/cac:PowerOfAttorney/cac:AgentParty/cbc:WebsiteURI/@schemeAgencyID</t>
  </si>
  <si>
    <t xml:space="preserve">/CallForTenders/cac:TenderingTerms/cac:ContractResponsibleParty/cac:PowerOfAttorney/cac:AgentParty/cbc:WebsiteURI/@schemeAgencyName</t>
  </si>
  <si>
    <t xml:space="preserve">/CallForTenders/cac:TenderingTerms/cac:ContractResponsibleParty/cac:PowerOfAttorney/cac:AgentParty/cbc:WebsiteURI/@schemeDataURI</t>
  </si>
  <si>
    <t xml:space="preserve">/CallForTenders/cac:TenderingTerms/cac:ContractResponsibleParty/cac:PowerOfAttorney/cac:AgentParty/cbc:WebsiteURI/@schemeID</t>
  </si>
  <si>
    <t xml:space="preserve">/CallForTenders/cac:TenderingTerms/cac:ContractResponsibleParty/cac:PowerOfAttorney/cac:AgentParty/cbc:WebsiteURI/@schemeName</t>
  </si>
  <si>
    <t xml:space="preserve">/CallForTenders/cac:TenderingTerms/cac:ContractResponsibleParty/cac:PowerOfAttorney/cac:AgentParty/cbc:WebsiteURI/@schemeURI</t>
  </si>
  <si>
    <t xml:space="preserve">/CallForTenders/cac:TenderingTerms/cac:ContractResponsibleParty/cac:PowerOfAttorney/cac:AgentParty/cbc:WebsiteURI/@schemeVersionID</t>
  </si>
  <si>
    <t xml:space="preserve">/CallForTenders/cac:TenderingTerms/cac:ContractResponsibleParty/cac:PowerOfAttorney/cac:AgentParty/cbc:LogoReferenceID</t>
  </si>
  <si>
    <t xml:space="preserve">/CallForTenders/cac:TenderingTerms/cac:ContractResponsibleParty/cac:PowerOfAttorney/cac:AgentParty/cbc:LogoReferenceID/@schemeAgencyID</t>
  </si>
  <si>
    <t xml:space="preserve">/CallForTenders/cac:TenderingTerms/cac:ContractResponsibleParty/cac:PowerOfAttorney/cac:AgentParty/cbc:LogoReferenceID/@schemeAgencyName</t>
  </si>
  <si>
    <t xml:space="preserve">/CallForTenders/cac:TenderingTerms/cac:ContractResponsibleParty/cac:PowerOfAttorney/cac:AgentParty/cbc:LogoReferenceID/@schemeDataURI</t>
  </si>
  <si>
    <t xml:space="preserve">/CallForTenders/cac:TenderingTerms/cac:ContractResponsibleParty/cac:PowerOfAttorney/cac:AgentParty/cbc:LogoReferenceID/@schemeID</t>
  </si>
  <si>
    <t xml:space="preserve">/CallForTenders/cac:TenderingTerms/cac:ContractResponsibleParty/cac:PowerOfAttorney/cac:AgentParty/cbc:LogoReferenceID/@schemeName</t>
  </si>
  <si>
    <t xml:space="preserve">/CallForTenders/cac:TenderingTerms/cac:ContractResponsibleParty/cac:PowerOfAttorney/cac:AgentParty/cbc:LogoReferenceID/@schemeURI</t>
  </si>
  <si>
    <t xml:space="preserve">/CallForTenders/cac:TenderingTerms/cac:ContractResponsibleParty/cac:PowerOfAttorney/cac:AgentParty/cbc:LogoReferenceID/@schemeVersionID</t>
  </si>
  <si>
    <t xml:space="preserve">/CallForTenders/cac:TenderingTerms/cac:ContractResponsibleParty/cac:PowerOfAttorney/cac:AgentParty/cbc:EndpointID</t>
  </si>
  <si>
    <t xml:space="preserve">/CallForTenders/cac:TenderingTerms/cac:ContractResponsibleParty/cac:PowerOfAttorney/cac:AgentParty/cbc:EndpointID/@schemeAgencyID</t>
  </si>
  <si>
    <t xml:space="preserve">/CallForTenders/cac:TenderingTerms/cac:ContractResponsibleParty/cac:PowerOfAttorney/cac:AgentParty/cbc:EndpointID/@schemeAgencyName</t>
  </si>
  <si>
    <t xml:space="preserve">/CallForTenders/cac:TenderingTerms/cac:ContractResponsibleParty/cac:PowerOfAttorney/cac:AgentParty/cbc:EndpointID/@schemeDataURI</t>
  </si>
  <si>
    <t xml:space="preserve">/CallForTenders/cac:TenderingTerms/cac:ContractResponsibleParty/cac:PowerOfAttorney/cac:AgentParty/cbc:EndpointID/@schemeID</t>
  </si>
  <si>
    <t xml:space="preserve">/CallForTenders/cac:TenderingTerms/cac:ContractResponsibleParty/cac:PowerOfAttorney/cac:AgentParty/cbc:EndpointID/@schemeName</t>
  </si>
  <si>
    <t xml:space="preserve">/CallForTenders/cac:TenderingTerms/cac:ContractResponsibleParty/cac:PowerOfAttorney/cac:AgentParty/cbc:EndpointID/@schemeURI</t>
  </si>
  <si>
    <t xml:space="preserve">/CallForTenders/cac:TenderingTerms/cac:ContractResponsibleParty/cac:PowerOfAttorney/cac:AgentParty/cbc:EndpointID/@schemeVersionID</t>
  </si>
  <si>
    <t xml:space="preserve">/CallForTenders/cac:TenderingTerms/cac:ContractResponsibleParty/cac:PowerOfAttorney/cac:AgentParty/cac:PartyIdentification</t>
  </si>
  <si>
    <t xml:space="preserve">/CallForTenders/cac:TenderingTerms/cac:ContractResponsibleParty/cac:PowerOfAttorney/cac:AgentParty/cac:PartyIdentification/cbc:ID</t>
  </si>
  <si>
    <t xml:space="preserve">/CallForTenders/cac:TenderingTerms/cac:ContractResponsibleParty/cac:PowerOfAttorney/cac:AgentParty/cac:PartyIdentification/cbc:ID/@schemeAgencyID</t>
  </si>
  <si>
    <t xml:space="preserve">/CallForTenders/cac:TenderingTerms/cac:ContractResponsibleParty/cac:PowerOfAttorney/cac:AgentParty/cac:PartyIdentification/cbc:ID/@schemeAgencyName</t>
  </si>
  <si>
    <t xml:space="preserve">/CallForTenders/cac:TenderingTerms/cac:ContractResponsibleParty/cac:PowerOfAttorney/cac:AgentParty/cac:PartyIdentification/cbc:ID/@schemeDataURI</t>
  </si>
  <si>
    <t xml:space="preserve">/CallForTenders/cac:TenderingTerms/cac:ContractResponsibleParty/cac:PowerOfAttorney/cac:AgentParty/cac:PartyIdentification/cbc:ID/@schemeID</t>
  </si>
  <si>
    <t xml:space="preserve">/CallForTenders/cac:TenderingTerms/cac:ContractResponsibleParty/cac:PowerOfAttorney/cac:AgentParty/cac:PartyIdentification/cbc:ID/@schemeName</t>
  </si>
  <si>
    <t xml:space="preserve">/CallForTenders/cac:TenderingTerms/cac:ContractResponsibleParty/cac:PowerOfAttorney/cac:AgentParty/cac:PartyIdentification/cbc:ID/@schemeURI</t>
  </si>
  <si>
    <t xml:space="preserve">/CallForTenders/cac:TenderingTerms/cac:ContractResponsibleParty/cac:PowerOfAttorney/cac:AgentParty/cac:PartyIdentification/cbc:ID/@schemeVersionID</t>
  </si>
  <si>
    <t xml:space="preserve">/CallForTenders/cac:TenderingTerms/cac:ContractResponsibleParty/cac:PowerOfAttorney/cac:AgentParty/cac:PartyName</t>
  </si>
  <si>
    <t xml:space="preserve">/CallForTenders/cac:TenderingTerms/cac:ContractResponsibleParty/cac:PowerOfAttorney/cac:AgentParty/cac:PartyName/cbc:Name</t>
  </si>
  <si>
    <t xml:space="preserve">/CallForTenders/cac:TenderingTerms/cac:ContractResponsibleParty/cac:PowerOfAttorney/cac:AgentParty/cac:PartyName/cbc:Name/@languageID</t>
  </si>
  <si>
    <t xml:space="preserve">/CallForTenders/cac:TenderingTerms/cac:ContractResponsibleParty/cac:PowerOfAttorney/cac:AgentParty/cac:Language</t>
  </si>
  <si>
    <t xml:space="preserve">/CallForTenders/cac:TenderingTerms/cac:ContractResponsibleParty/cac:PowerOfAttorney/cac:AgentParty/cac:PostalAddress</t>
  </si>
  <si>
    <t xml:space="preserve">/CallForTenders/cac:TenderingTerms/cac:ContractResponsibleParty/cac:PowerOfAttorney/cac:AgentParty/cac:PhysicalLocation</t>
  </si>
  <si>
    <t xml:space="preserve">/CallForTenders/cac:TenderingTerms/cac:ContractResponsibleParty/cac:PowerOfAttorney/cac:AgentParty/cac:PartyTaxScheme</t>
  </si>
  <si>
    <t xml:space="preserve">/CallForTenders/cac:TenderingTerms/cac:ContractResponsibleParty/cac:PowerOfAttorney/cac:AgentParty/cac:PartyTaxScheme/cac:TaxScheme</t>
  </si>
  <si>
    <t xml:space="preserve">/CallForTenders/cac:TenderingTerms/cac:ContractResponsibleParty/cac:PowerOfAttorney/cac:AgentParty/cac:PartyLegalEntity</t>
  </si>
  <si>
    <t xml:space="preserve">/CallForTenders/cac:TenderingTerms/cac:ContractResponsibleParty/cac:PowerOfAttorney/cac:AgentParty/cac:Contact</t>
  </si>
  <si>
    <t xml:space="preserve">/CallForTenders/cac:TenderingTerms/cac:ContractResponsibleParty/cac:PowerOfAttorney/cac:AgentParty/cac:Person</t>
  </si>
  <si>
    <t xml:space="preserve">/CallForTenders/cac:TenderingTerms/cac:ContractResponsibleParty/cac:PowerOfAttorney/cac:MandateDocumentReference</t>
  </si>
  <si>
    <t xml:space="preserve">/CallForTenders/cac:TenderingTerms/cac:ContractResponsibleParty/cac:PowerOfAttorney/cac:MandateDocumentReference/cbc:ID</t>
  </si>
  <si>
    <t xml:space="preserve">/CallForTenders/cac:TenderingTerms/cac:ContractResponsibleParty/cac:PowerOfAttorney/cac:MandateDocumentReference/cbc:ID/@schemeAgencyID</t>
  </si>
  <si>
    <t xml:space="preserve">/CallForTenders/cac:TenderingTerms/cac:ContractResponsibleParty/cac:PowerOfAttorney/cac:MandateDocumentReference/cbc:ID/@schemeAgencyName</t>
  </si>
  <si>
    <t xml:space="preserve">/CallForTenders/cac:TenderingTerms/cac:ContractResponsibleParty/cac:PowerOfAttorney/cac:MandateDocumentReference/cbc:ID/@schemeDataURI</t>
  </si>
  <si>
    <t xml:space="preserve">/CallForTenders/cac:TenderingTerms/cac:ContractResponsibleParty/cac:PowerOfAttorney/cac:MandateDocumentReference/cbc:ID/@schemeID</t>
  </si>
  <si>
    <t xml:space="preserve">/CallForTenders/cac:TenderingTerms/cac:ContractResponsibleParty/cac:PowerOfAttorney/cac:MandateDocumentReference/cbc:ID/@schemeName</t>
  </si>
  <si>
    <t xml:space="preserve">/CallForTenders/cac:TenderingTerms/cac:ContractResponsibleParty/cac:PowerOfAttorney/cac:MandateDocumentReference/cbc:ID/@schemeURI</t>
  </si>
  <si>
    <t xml:space="preserve">/CallForTenders/cac:TenderingTerms/cac:ContractResponsibleParty/cac:PowerOfAttorney/cac:MandateDocumentReference/cbc:ID/@schemeVersionID</t>
  </si>
  <si>
    <t xml:space="preserve">/CallForTenders/cac:TenderingTerms/cac:ContractResponsibleParty/cac:PowerOfAttorney/cac:MandateDocumentReference/cbc:CopyIndicator</t>
  </si>
  <si>
    <t xml:space="preserve">/CallForTenders/cac:TenderingTerms/cac:ContractResponsibleParty/cac:PowerOfAttorney/cac:MandateDocumentReference/cbc:UUID</t>
  </si>
  <si>
    <t xml:space="preserve">/CallForTenders/cac:TenderingTerms/cac:ContractResponsibleParty/cac:PowerOfAttorney/cac:MandateDocumentReference/cbc:UUID/@schemeAgencyID</t>
  </si>
  <si>
    <t xml:space="preserve">/CallForTenders/cac:TenderingTerms/cac:ContractResponsibleParty/cac:PowerOfAttorney/cac:MandateDocumentReference/cbc:UUID/@schemeAgencyName</t>
  </si>
  <si>
    <t xml:space="preserve">/CallForTenders/cac:TenderingTerms/cac:ContractResponsibleParty/cac:PowerOfAttorney/cac:MandateDocumentReference/cbc:UUID/@schemeDataURI</t>
  </si>
  <si>
    <t xml:space="preserve">/CallForTenders/cac:TenderingTerms/cac:ContractResponsibleParty/cac:PowerOfAttorney/cac:MandateDocumentReference/cbc:UUID/@schemeID</t>
  </si>
  <si>
    <t xml:space="preserve">/CallForTenders/cac:TenderingTerms/cac:ContractResponsibleParty/cac:PowerOfAttorney/cac:MandateDocumentReference/cbc:UUID/@schemeName</t>
  </si>
  <si>
    <t xml:space="preserve">/CallForTenders/cac:TenderingTerms/cac:ContractResponsibleParty/cac:PowerOfAttorney/cac:MandateDocumentReference/cbc:UUID/@schemeURI</t>
  </si>
  <si>
    <t xml:space="preserve">/CallForTenders/cac:TenderingTerms/cac:ContractResponsibleParty/cac:PowerOfAttorney/cac:MandateDocumentReference/cbc:UUID/@schemeVersionID</t>
  </si>
  <si>
    <t xml:space="preserve">/CallForTenders/cac:TenderingTerms/cac:ContractResponsibleParty/cac:PowerOfAttorney/cac:MandateDocumentReference/cbc:IssueDate</t>
  </si>
  <si>
    <t xml:space="preserve">/CallForTenders/cac:TenderingTerms/cac:ContractResponsibleParty/cac:PowerOfAttorney/cac:MandateDocumentReference/cbc:IssueTime</t>
  </si>
  <si>
    <t xml:space="preserve">/CallForTenders/cac:TenderingTerms/cac:ContractResponsibleParty/cac:PowerOfAttorney/cac:MandateDocumentReference/cbc:DocumentTypeCode</t>
  </si>
  <si>
    <t xml:space="preserve">/CallForTenders/cac:TenderingTerms/cac:ContractResponsibleParty/cac:PowerOfAttorney/cac:MandateDocumentReference/cbc:DocumentTypeCode/@languageID</t>
  </si>
  <si>
    <t xml:space="preserve">/CallForTenders/cac:TenderingTerms/cac:ContractResponsibleParty/cac:PowerOfAttorney/cac:MandateDocumentReference/cbc:DocumentTypeCode/@listAgencyID</t>
  </si>
  <si>
    <t xml:space="preserve">/CallForTenders/cac:TenderingTerms/cac:ContractResponsibleParty/cac:PowerOfAttorney/cac:MandateDocumentReference/cbc:DocumentTypeCode/@listAgencyName</t>
  </si>
  <si>
    <t xml:space="preserve">/CallForTenders/cac:TenderingTerms/cac:ContractResponsibleParty/cac:PowerOfAttorney/cac:MandateDocumentReference/cbc:DocumentTypeCode/@listID</t>
  </si>
  <si>
    <t xml:space="preserve">/CallForTenders/cac:TenderingTerms/cac:ContractResponsibleParty/cac:PowerOfAttorney/cac:MandateDocumentReference/cbc:DocumentTypeCode/@listName</t>
  </si>
  <si>
    <t xml:space="preserve">/CallForTenders/cac:TenderingTerms/cac:ContractResponsibleParty/cac:PowerOfAttorney/cac:MandateDocumentReference/cbc:DocumentTypeCode/@listSchemeURI</t>
  </si>
  <si>
    <t xml:space="preserve">/CallForTenders/cac:TenderingTerms/cac:ContractResponsibleParty/cac:PowerOfAttorney/cac:MandateDocumentReference/cbc:DocumentTypeCode/@listURI</t>
  </si>
  <si>
    <t xml:space="preserve">/CallForTenders/cac:TenderingTerms/cac:ContractResponsibleParty/cac:PowerOfAttorney/cac:MandateDocumentReference/cbc:DocumentTypeCode/@listVersionID</t>
  </si>
  <si>
    <t xml:space="preserve">/CallForTenders/cac:TenderingTerms/cac:ContractResponsibleParty/cac:PowerOfAttorney/cac:MandateDocumentReference/cbc:DocumentTypeCode/@name</t>
  </si>
  <si>
    <t xml:space="preserve">/CallForTenders/cac:TenderingTerms/cac:ContractResponsibleParty/cac:PowerOfAttorney/cac:MandateDocumentReference/cbc:DocumentType</t>
  </si>
  <si>
    <t xml:space="preserve">/CallForTenders/cac:TenderingTerms/cac:ContractResponsibleParty/cac:PowerOfAttorney/cac:MandateDocumentReference/cbc:DocumentType/@languageID</t>
  </si>
  <si>
    <t xml:space="preserve">/CallForTenders/cac:TenderingTerms/cac:ContractResponsibleParty/cac:PowerOfAttorney/cac:MandateDocumentReference/cbc:XPath</t>
  </si>
  <si>
    <t xml:space="preserve">/CallForTenders/cac:TenderingTerms/cac:ContractResponsibleParty/cac:PowerOfAttorney/cac:MandateDocumentReference/cbc:XPath/@languageID</t>
  </si>
  <si>
    <t xml:space="preserve">/CallForTenders/cac:TenderingTerms/cac:ContractResponsibleParty/cac:PowerOfAttorney/cac:MandateDocumentReference/cbc:LanguageID</t>
  </si>
  <si>
    <t xml:space="preserve">/CallForTenders/cac:TenderingTerms/cac:ContractResponsibleParty/cac:PowerOfAttorney/cac:MandateDocumentReference/cbc:LanguageID/@schemeAgencyID</t>
  </si>
  <si>
    <t xml:space="preserve">/CallForTenders/cac:TenderingTerms/cac:ContractResponsibleParty/cac:PowerOfAttorney/cac:MandateDocumentReference/cbc:LanguageID/@schemeAgencyName</t>
  </si>
  <si>
    <t xml:space="preserve">/CallForTenders/cac:TenderingTerms/cac:ContractResponsibleParty/cac:PowerOfAttorney/cac:MandateDocumentReference/cbc:LanguageID/@schemeDataURI</t>
  </si>
  <si>
    <t xml:space="preserve">/CallForTenders/cac:TenderingTerms/cac:ContractResponsibleParty/cac:PowerOfAttorney/cac:MandateDocumentReference/cbc:LanguageID/@schemeID</t>
  </si>
  <si>
    <t xml:space="preserve">/CallForTenders/cac:TenderingTerms/cac:ContractResponsibleParty/cac:PowerOfAttorney/cac:MandateDocumentReference/cbc:LanguageID/@schemeName</t>
  </si>
  <si>
    <t xml:space="preserve">/CallForTenders/cac:TenderingTerms/cac:ContractResponsibleParty/cac:PowerOfAttorney/cac:MandateDocumentReference/cbc:LanguageID/@schemeURI</t>
  </si>
  <si>
    <t xml:space="preserve">/CallForTenders/cac:TenderingTerms/cac:ContractResponsibleParty/cac:PowerOfAttorney/cac:MandateDocumentReference/cbc:LanguageID/@schemeVersionID</t>
  </si>
  <si>
    <t xml:space="preserve">/CallForTenders/cac:TenderingTerms/cac:ContractResponsibleParty/cac:PowerOfAttorney/cac:MandateDocumentReference/cbc:LocaleCode</t>
  </si>
  <si>
    <t xml:space="preserve">/CallForTenders/cac:TenderingTerms/cac:ContractResponsibleParty/cac:PowerOfAttorney/cac:MandateDocumentReference/cbc:LocaleCode/@languageID</t>
  </si>
  <si>
    <t xml:space="preserve">/CallForTenders/cac:TenderingTerms/cac:ContractResponsibleParty/cac:PowerOfAttorney/cac:MandateDocumentReference/cbc:LocaleCode/@listAgencyID</t>
  </si>
  <si>
    <t xml:space="preserve">/CallForTenders/cac:TenderingTerms/cac:ContractResponsibleParty/cac:PowerOfAttorney/cac:MandateDocumentReference/cbc:LocaleCode/@listAgencyName</t>
  </si>
  <si>
    <t xml:space="preserve">/CallForTenders/cac:TenderingTerms/cac:ContractResponsibleParty/cac:PowerOfAttorney/cac:MandateDocumentReference/cbc:LocaleCode/@listID</t>
  </si>
  <si>
    <t xml:space="preserve">/CallForTenders/cac:TenderingTerms/cac:ContractResponsibleParty/cac:PowerOfAttorney/cac:MandateDocumentReference/cbc:LocaleCode/@listName</t>
  </si>
  <si>
    <t xml:space="preserve">/CallForTenders/cac:TenderingTerms/cac:ContractResponsibleParty/cac:PowerOfAttorney/cac:MandateDocumentReference/cbc:LocaleCode/@listSchemeURI</t>
  </si>
  <si>
    <t xml:space="preserve">/CallForTenders/cac:TenderingTerms/cac:ContractResponsibleParty/cac:PowerOfAttorney/cac:MandateDocumentReference/cbc:LocaleCode/@listURI</t>
  </si>
  <si>
    <t xml:space="preserve">/CallForTenders/cac:TenderingTerms/cac:ContractResponsibleParty/cac:PowerOfAttorney/cac:MandateDocumentReference/cbc:LocaleCode/@listVersionID</t>
  </si>
  <si>
    <t xml:space="preserve">/CallForTenders/cac:TenderingTerms/cac:ContractResponsibleParty/cac:PowerOfAttorney/cac:MandateDocumentReference/cbc:LocaleCode/@name</t>
  </si>
  <si>
    <t xml:space="preserve">/CallForTenders/cac:TenderingTerms/cac:ContractResponsibleParty/cac:PowerOfAttorney/cac:MandateDocumentReference/cac:Attachment</t>
  </si>
  <si>
    <t xml:space="preserve">/CallForTenders/cac:TenderingTerms/cac:ContractResponsibleParty/cac:PowerOfAttorney/cac:MandateDocumentReference/cac:ValidityPeriod</t>
  </si>
  <si>
    <t xml:space="preserve">/CallForTenders/cac:TenderingTerms/cac:ContractResponsibleParty/cac:PowerOfAttorney/cac:MandateDocumentReference/cac:ResultOfVerification</t>
  </si>
  <si>
    <t xml:space="preserve">/CallForTenders/cac:TenderingTerms/cac:TenderEvaluationParty</t>
  </si>
  <si>
    <t xml:space="preserve">/CallForTenders/cac:TenderingTerms/cac:TenderEvaluationParty/cbc:MarkCareIndicator</t>
  </si>
  <si>
    <t xml:space="preserve">/CallForTenders/cac:TenderingTerms/cac:TenderEvaluationParty/cbc:MarkAttentionIndicator</t>
  </si>
  <si>
    <t xml:space="preserve">/CallForTenders/cac:TenderingTerms/cac:TenderEvaluationParty/cbc:WebsiteURI</t>
  </si>
  <si>
    <t xml:space="preserve">/CallForTenders/cac:TenderingTerms/cac:TenderEvaluationParty/cbc:WebsiteURI/@schemeAgencyID</t>
  </si>
  <si>
    <t xml:space="preserve">/CallForTenders/cac:TenderingTerms/cac:TenderEvaluationParty/cbc:WebsiteURI/@schemeAgencyName</t>
  </si>
  <si>
    <t xml:space="preserve">/CallForTenders/cac:TenderingTerms/cac:TenderEvaluationParty/cbc:WebsiteURI/@schemeDataURI</t>
  </si>
  <si>
    <t xml:space="preserve">/CallForTenders/cac:TenderingTerms/cac:TenderEvaluationParty/cbc:WebsiteURI/@schemeID</t>
  </si>
  <si>
    <t xml:space="preserve">/CallForTenders/cac:TenderingTerms/cac:TenderEvaluationParty/cbc:WebsiteURI/@schemeName</t>
  </si>
  <si>
    <t xml:space="preserve">/CallForTenders/cac:TenderingTerms/cac:TenderEvaluationParty/cbc:WebsiteURI/@schemeURI</t>
  </si>
  <si>
    <t xml:space="preserve">/CallForTenders/cac:TenderingTerms/cac:TenderEvaluationParty/cbc:WebsiteURI/@schemeVersionID</t>
  </si>
  <si>
    <t xml:space="preserve">/CallForTenders/cac:TenderingTerms/cac:TenderEvaluationParty/cbc:LogoReferenceID</t>
  </si>
  <si>
    <t xml:space="preserve">/CallForTenders/cac:TenderingTerms/cac:TenderEvaluationParty/cbc:LogoReferenceID/@schemeAgencyID</t>
  </si>
  <si>
    <t xml:space="preserve">/CallForTenders/cac:TenderingTerms/cac:TenderEvaluationParty/cbc:LogoReferenceID/@schemeAgencyName</t>
  </si>
  <si>
    <t xml:space="preserve">/CallForTenders/cac:TenderingTerms/cac:TenderEvaluationParty/cbc:LogoReferenceID/@schemeDataURI</t>
  </si>
  <si>
    <t xml:space="preserve">/CallForTenders/cac:TenderingTerms/cac:TenderEvaluationParty/cbc:LogoReferenceID/@schemeID</t>
  </si>
  <si>
    <t xml:space="preserve">/CallForTenders/cac:TenderingTerms/cac:TenderEvaluationParty/cbc:LogoReferenceID/@schemeName</t>
  </si>
  <si>
    <t xml:space="preserve">/CallForTenders/cac:TenderingTerms/cac:TenderEvaluationParty/cbc:LogoReferenceID/@schemeURI</t>
  </si>
  <si>
    <t xml:space="preserve">/CallForTenders/cac:TenderingTerms/cac:TenderEvaluationParty/cbc:LogoReferenceID/@schemeVersionID</t>
  </si>
  <si>
    <t xml:space="preserve">/CallForTenders/cac:TenderingTerms/cac:TenderEvaluationParty/cbc:EndpointID</t>
  </si>
  <si>
    <t xml:space="preserve">/CallForTenders/cac:TenderingTerms/cac:TenderEvaluationParty/cbc:EndpointID/@schemeAgencyID</t>
  </si>
  <si>
    <t xml:space="preserve">/CallForTenders/cac:TenderingTerms/cac:TenderEvaluationParty/cbc:EndpointID/@schemeAgencyName</t>
  </si>
  <si>
    <t xml:space="preserve">/CallForTenders/cac:TenderingTerms/cac:TenderEvaluationParty/cbc:EndpointID/@schemeDataURI</t>
  </si>
  <si>
    <t xml:space="preserve">/CallForTenders/cac:TenderingTerms/cac:TenderEvaluationParty/cbc:EndpointID/@schemeID</t>
  </si>
  <si>
    <t xml:space="preserve">/CallForTenders/cac:TenderingTerms/cac:TenderEvaluationParty/cbc:EndpointID/@schemeName</t>
  </si>
  <si>
    <t xml:space="preserve">/CallForTenders/cac:TenderingTerms/cac:TenderEvaluationParty/cbc:EndpointID/@schemeURI</t>
  </si>
  <si>
    <t xml:space="preserve">/CallForTenders/cac:TenderingTerms/cac:TenderEvaluationParty/cbc:EndpointID/@schemeVersionID</t>
  </si>
  <si>
    <t xml:space="preserve">/CallForTenders/cac:TenderingTerms/cac:TenderEvaluationParty/cac:PartyIdentification</t>
  </si>
  <si>
    <t xml:space="preserve">/CallForTenders/cac:TenderingTerms/cac:TenderEvaluationParty/cac:PartyIdentification/cbc:ID</t>
  </si>
  <si>
    <t xml:space="preserve">/CallForTenders/cac:TenderingTerms/cac:TenderEvaluationParty/cac:PartyIdentification/cbc:ID/@schemeAgencyID</t>
  </si>
  <si>
    <t xml:space="preserve">/CallForTenders/cac:TenderingTerms/cac:TenderEvaluationParty/cac:PartyIdentification/cbc:ID/@schemeAgencyName</t>
  </si>
  <si>
    <t xml:space="preserve">/CallForTenders/cac:TenderingTerms/cac:TenderEvaluationParty/cac:PartyIdentification/cbc:ID/@schemeDataURI</t>
  </si>
  <si>
    <t xml:space="preserve">/CallForTenders/cac:TenderingTerms/cac:TenderEvaluationParty/cac:PartyIdentification/cbc:ID/@schemeID</t>
  </si>
  <si>
    <t xml:space="preserve">/CallForTenders/cac:TenderingTerms/cac:TenderEvaluationParty/cac:PartyIdentification/cbc:ID/@schemeName</t>
  </si>
  <si>
    <t xml:space="preserve">/CallForTenders/cac:TenderingTerms/cac:TenderEvaluationParty/cac:PartyIdentification/cbc:ID/@schemeURI</t>
  </si>
  <si>
    <t xml:space="preserve">/CallForTenders/cac:TenderingTerms/cac:TenderEvaluationParty/cac:PartyIdentification/cbc:ID/@schemeVersionID</t>
  </si>
  <si>
    <t xml:space="preserve">/CallForTenders/cac:TenderingTerms/cac:TenderEvaluationParty/cac:PartyName</t>
  </si>
  <si>
    <t xml:space="preserve">/CallForTenders/cac:TenderingTerms/cac:TenderEvaluationParty/cac:PartyName/cbc:Name</t>
  </si>
  <si>
    <t xml:space="preserve">/CallForTenders/cac:TenderingTerms/cac:TenderEvaluationParty/cac:PartyName/cbc:Name/@languageID</t>
  </si>
  <si>
    <t xml:space="preserve">/CallForTenders/cac:TenderingTerms/cac:TenderEvaluationParty/cac:Language</t>
  </si>
  <si>
    <t xml:space="preserve">/CallForTenders/cac:TenderingTerms/cac:TenderEvaluationParty/cac:Language/cbc:ID</t>
  </si>
  <si>
    <t xml:space="preserve">/CallForTenders/cac:TenderingTerms/cac:TenderEvaluationParty/cac:Language/cbc:ID/@schemeAgencyID</t>
  </si>
  <si>
    <t xml:space="preserve">/CallForTenders/cac:TenderingTerms/cac:TenderEvaluationParty/cac:Language/cbc:ID/@schemeAgencyName</t>
  </si>
  <si>
    <t xml:space="preserve">/CallForTenders/cac:TenderingTerms/cac:TenderEvaluationParty/cac:Language/cbc:ID/@schemeDataURI</t>
  </si>
  <si>
    <t xml:space="preserve">/CallForTenders/cac:TenderingTerms/cac:TenderEvaluationParty/cac:Language/cbc:ID/@schemeID</t>
  </si>
  <si>
    <t xml:space="preserve">/CallForTenders/cac:TenderingTerms/cac:TenderEvaluationParty/cac:Language/cbc:ID/@schemeName</t>
  </si>
  <si>
    <t xml:space="preserve">/CallForTenders/cac:TenderingTerms/cac:TenderEvaluationParty/cac:Language/cbc:ID/@schemeURI</t>
  </si>
  <si>
    <t xml:space="preserve">/CallForTenders/cac:TenderingTerms/cac:TenderEvaluationParty/cac:Language/cbc:ID/@schemeVersionID</t>
  </si>
  <si>
    <t xml:space="preserve">/CallForTenders/cac:TenderingTerms/cac:TenderEvaluationParty/cac:Language/cbc:Name</t>
  </si>
  <si>
    <t xml:space="preserve">/CallForTenders/cac:TenderingTerms/cac:TenderEvaluationParty/cac:Language/cbc:Name/@languageID</t>
  </si>
  <si>
    <t xml:space="preserve">/CallForTenders/cac:TenderingTerms/cac:TenderEvaluationParty/cac:Language/cbc:LocaleCode</t>
  </si>
  <si>
    <t xml:space="preserve">/CallForTenders/cac:TenderingTerms/cac:TenderEvaluationParty/cac:Language/cbc:LocaleCode/@languageID</t>
  </si>
  <si>
    <t xml:space="preserve">/CallForTenders/cac:TenderingTerms/cac:TenderEvaluationParty/cac:Language/cbc:LocaleCode/@listAgencyID</t>
  </si>
  <si>
    <t xml:space="preserve">/CallForTenders/cac:TenderingTerms/cac:TenderEvaluationParty/cac:Language/cbc:LocaleCode/@listAgencyName</t>
  </si>
  <si>
    <t xml:space="preserve">/CallForTenders/cac:TenderingTerms/cac:TenderEvaluationParty/cac:Language/cbc:LocaleCode/@listID</t>
  </si>
  <si>
    <t xml:space="preserve">/CallForTenders/cac:TenderingTerms/cac:TenderEvaluationParty/cac:Language/cbc:LocaleCode/@listName</t>
  </si>
  <si>
    <t xml:space="preserve">/CallForTenders/cac:TenderingTerms/cac:TenderEvaluationParty/cac:Language/cbc:LocaleCode/@listSchemeURI</t>
  </si>
  <si>
    <t xml:space="preserve">/CallForTenders/cac:TenderingTerms/cac:TenderEvaluationParty/cac:Language/cbc:LocaleCode/@listURI</t>
  </si>
  <si>
    <t xml:space="preserve">/CallForTenders/cac:TenderingTerms/cac:TenderEvaluationParty/cac:Language/cbc:LocaleCode/@listVersionID</t>
  </si>
  <si>
    <t xml:space="preserve">/CallForTenders/cac:TenderingTerms/cac:TenderEvaluationParty/cac:Language/cbc:LocaleCode/@name</t>
  </si>
  <si>
    <t xml:space="preserve">/CallForTenders/cac:TenderingTerms/cac:TenderEvaluationParty/cac:PostalAddress</t>
  </si>
  <si>
    <t xml:space="preserve">/CallForTenders/cac:TenderingTerms/cac:TenderEvaluationParty/cac:PostalAddress/cbc:ID</t>
  </si>
  <si>
    <t xml:space="preserve">/CallForTenders/cac:TenderingTerms/cac:TenderEvaluationParty/cac:PostalAddress/cbc:ID/@schemeAgencyID</t>
  </si>
  <si>
    <t xml:space="preserve">/CallForTenders/cac:TenderingTerms/cac:TenderEvaluationParty/cac:PostalAddress/cbc:ID/@schemeAgencyName</t>
  </si>
  <si>
    <t xml:space="preserve">/CallForTenders/cac:TenderingTerms/cac:TenderEvaluationParty/cac:PostalAddress/cbc:ID/@schemeDataURI</t>
  </si>
  <si>
    <t xml:space="preserve">/CallForTenders/cac:TenderingTerms/cac:TenderEvaluationParty/cac:PostalAddress/cbc:ID/@schemeID</t>
  </si>
  <si>
    <t xml:space="preserve">/CallForTenders/cac:TenderingTerms/cac:TenderEvaluationParty/cac:PostalAddress/cbc:ID/@schemeName</t>
  </si>
  <si>
    <t xml:space="preserve">/CallForTenders/cac:TenderingTerms/cac:TenderEvaluationParty/cac:PostalAddress/cbc:ID/@schemeURI</t>
  </si>
  <si>
    <t xml:space="preserve">/CallForTenders/cac:TenderingTerms/cac:TenderEvaluationParty/cac:PostalAddress/cbc:ID/@schemeVersionID</t>
  </si>
  <si>
    <t xml:space="preserve">/CallForTenders/cac:TenderingTerms/cac:TenderEvaluationParty/cac:PostalAddress/cbc:AddressTypeCode</t>
  </si>
  <si>
    <t xml:space="preserve">/CallForTenders/cac:TenderingTerms/cac:TenderEvaluationParty/cac:PostalAddress/cbc:AddressTypeCode/@languageID</t>
  </si>
  <si>
    <t xml:space="preserve">/CallForTenders/cac:TenderingTerms/cac:TenderEvaluationParty/cac:PostalAddress/cbc:AddressTypeCode/@listAgencyID</t>
  </si>
  <si>
    <t xml:space="preserve">/CallForTenders/cac:TenderingTerms/cac:TenderEvaluationParty/cac:PostalAddress/cbc:AddressTypeCode/@listAgencyName</t>
  </si>
  <si>
    <t xml:space="preserve">/CallForTenders/cac:TenderingTerms/cac:TenderEvaluationParty/cac:PostalAddress/cbc:AddressTypeCode/@listID</t>
  </si>
  <si>
    <t xml:space="preserve">/CallForTenders/cac:TenderingTerms/cac:TenderEvaluationParty/cac:PostalAddress/cbc:AddressTypeCode/@listName</t>
  </si>
  <si>
    <t xml:space="preserve">/CallForTenders/cac:TenderingTerms/cac:TenderEvaluationParty/cac:PostalAddress/cbc:AddressTypeCode/@listSchemeURI</t>
  </si>
  <si>
    <t xml:space="preserve">/CallForTenders/cac:TenderingTerms/cac:TenderEvaluationParty/cac:PostalAddress/cbc:AddressTypeCode/@listURI</t>
  </si>
  <si>
    <t xml:space="preserve">/CallForTenders/cac:TenderingTerms/cac:TenderEvaluationParty/cac:PostalAddress/cbc:AddressTypeCode/@listVersionID</t>
  </si>
  <si>
    <t xml:space="preserve">/CallForTenders/cac:TenderingTerms/cac:TenderEvaluationParty/cac:PostalAddress/cbc:AddressTypeCode/@name</t>
  </si>
  <si>
    <t xml:space="preserve">/CallForTenders/cac:TenderingTerms/cac:TenderEvaluationParty/cac:PostalAddress/cbc:AddressFormatCode</t>
  </si>
  <si>
    <t xml:space="preserve">/CallForTenders/cac:TenderingTerms/cac:TenderEvaluationParty/cac:PostalAddress/cbc:AddressFormatCode/@languageID</t>
  </si>
  <si>
    <t xml:space="preserve">/CallForTenders/cac:TenderingTerms/cac:TenderEvaluationParty/cac:PostalAddress/cbc:AddressFormatCode/@listAgencyID</t>
  </si>
  <si>
    <t xml:space="preserve">/CallForTenders/cac:TenderingTerms/cac:TenderEvaluationParty/cac:PostalAddress/cbc:AddressFormatCode/@listAgencyName</t>
  </si>
  <si>
    <t xml:space="preserve">/CallForTenders/cac:TenderingTerms/cac:TenderEvaluationParty/cac:PostalAddress/cbc:AddressFormatCode/@listID</t>
  </si>
  <si>
    <t xml:space="preserve">/CallForTenders/cac:TenderingTerms/cac:TenderEvaluationParty/cac:PostalAddress/cbc:AddressFormatCode/@listName</t>
  </si>
  <si>
    <t xml:space="preserve">/CallForTenders/cac:TenderingTerms/cac:TenderEvaluationParty/cac:PostalAddress/cbc:AddressFormatCode/@listSchemeURI</t>
  </si>
  <si>
    <t xml:space="preserve">/CallForTenders/cac:TenderingTerms/cac:TenderEvaluationParty/cac:PostalAddress/cbc:AddressFormatCode/@listURI</t>
  </si>
  <si>
    <t xml:space="preserve">/CallForTenders/cac:TenderingTerms/cac:TenderEvaluationParty/cac:PostalAddress/cbc:AddressFormatCode/@listVersionID</t>
  </si>
  <si>
    <t xml:space="preserve">/CallForTenders/cac:TenderingTerms/cac:TenderEvaluationParty/cac:PostalAddress/cbc:AddressFormatCode/@name</t>
  </si>
  <si>
    <t xml:space="preserve">/CallForTenders/cac:TenderingTerms/cac:TenderEvaluationParty/cac:PostalAddress/cbc:Postbox</t>
  </si>
  <si>
    <t xml:space="preserve">/CallForTenders/cac:TenderingTerms/cac:TenderEvaluationParty/cac:PostalAddress/cbc:Postbox/@languageID</t>
  </si>
  <si>
    <t xml:space="preserve">/CallForTenders/cac:TenderingTerms/cac:TenderEvaluationParty/cac:PostalAddress/cbc:Floor</t>
  </si>
  <si>
    <t xml:space="preserve">/CallForTenders/cac:TenderingTerms/cac:TenderEvaluationParty/cac:PostalAddress/cbc:Floor/@languageID</t>
  </si>
  <si>
    <t xml:space="preserve">/CallForTenders/cac:TenderingTerms/cac:TenderEvaluationParty/cac:PostalAddress/cbc:Room</t>
  </si>
  <si>
    <t xml:space="preserve">/CallForTenders/cac:TenderingTerms/cac:TenderEvaluationParty/cac:PostalAddress/cbc:Room/@languageID</t>
  </si>
  <si>
    <t xml:space="preserve">/CallForTenders/cac:TenderingTerms/cac:TenderEvaluationParty/cac:PostalAddress/cbc:StreetName</t>
  </si>
  <si>
    <t xml:space="preserve">/CallForTenders/cac:TenderingTerms/cac:TenderEvaluationParty/cac:PostalAddress/cbc:StreetName/@languageID</t>
  </si>
  <si>
    <t xml:space="preserve">/CallForTenders/cac:TenderingTerms/cac:TenderEvaluationParty/cac:PostalAddress/cbc:AdditionalStreetName</t>
  </si>
  <si>
    <t xml:space="preserve">/CallForTenders/cac:TenderingTerms/cac:TenderEvaluationParty/cac:PostalAddress/cbc:AdditionalStreetName/@languageID</t>
  </si>
  <si>
    <t xml:space="preserve">/CallForTenders/cac:TenderingTerms/cac:TenderEvaluationParty/cac:PostalAddress/cbc:BlockName</t>
  </si>
  <si>
    <t xml:space="preserve">/CallForTenders/cac:TenderingTerms/cac:TenderEvaluationParty/cac:PostalAddress/cbc:BlockName/@languageID</t>
  </si>
  <si>
    <t xml:space="preserve">/CallForTenders/cac:TenderingTerms/cac:TenderEvaluationParty/cac:PostalAddress/cbc:BuildingName</t>
  </si>
  <si>
    <t xml:space="preserve">/CallForTenders/cac:TenderingTerms/cac:TenderEvaluationParty/cac:PostalAddress/cbc:BuildingName/@languageID</t>
  </si>
  <si>
    <t xml:space="preserve">/CallForTenders/cac:TenderingTerms/cac:TenderEvaluationParty/cac:PostalAddress/cbc:BuildingNumber</t>
  </si>
  <si>
    <t xml:space="preserve">/CallForTenders/cac:TenderingTerms/cac:TenderEvaluationParty/cac:PostalAddress/cbc:BuildingNumber/@languageID</t>
  </si>
  <si>
    <t xml:space="preserve">/CallForTenders/cac:TenderingTerms/cac:TenderEvaluationParty/cac:PostalAddress/cbc:InhouseMail</t>
  </si>
  <si>
    <t xml:space="preserve">/CallForTenders/cac:TenderingTerms/cac:TenderEvaluationParty/cac:PostalAddress/cbc:InhouseMail/@languageID</t>
  </si>
  <si>
    <t xml:space="preserve">/CallForTenders/cac:TenderingTerms/cac:TenderEvaluationParty/cac:PostalAddress/cbc:Department</t>
  </si>
  <si>
    <t xml:space="preserve">/CallForTenders/cac:TenderingTerms/cac:TenderEvaluationParty/cac:PostalAddress/cbc:Department/@languageID</t>
  </si>
  <si>
    <t xml:space="preserve">/CallForTenders/cac:TenderingTerms/cac:TenderEvaluationParty/cac:PostalAddress/cbc:MarkAttention</t>
  </si>
  <si>
    <t xml:space="preserve">/CallForTenders/cac:TenderingTerms/cac:TenderEvaluationParty/cac:PostalAddress/cbc:MarkAttention/@languageID</t>
  </si>
  <si>
    <t xml:space="preserve">/CallForTenders/cac:TenderingTerms/cac:TenderEvaluationParty/cac:PostalAddress/cbc:MarkCare</t>
  </si>
  <si>
    <t xml:space="preserve">/CallForTenders/cac:TenderingTerms/cac:TenderEvaluationParty/cac:PostalAddress/cbc:MarkCare/@languageID</t>
  </si>
  <si>
    <t xml:space="preserve">/CallForTenders/cac:TenderingTerms/cac:TenderEvaluationParty/cac:PostalAddress/cbc:PlotIdentification</t>
  </si>
  <si>
    <t xml:space="preserve">/CallForTenders/cac:TenderingTerms/cac:TenderEvaluationParty/cac:PostalAddress/cbc:PlotIdentification/@languageID</t>
  </si>
  <si>
    <t xml:space="preserve">/CallForTenders/cac:TenderingTerms/cac:TenderEvaluationParty/cac:PostalAddress/cbc:CitySubdivisionName</t>
  </si>
  <si>
    <t xml:space="preserve">/CallForTenders/cac:TenderingTerms/cac:TenderEvaluationParty/cac:PostalAddress/cbc:CitySubdivisionName/@languageID</t>
  </si>
  <si>
    <t xml:space="preserve">/CallForTenders/cac:TenderingTerms/cac:TenderEvaluationParty/cac:PostalAddress/cbc:CityName</t>
  </si>
  <si>
    <t xml:space="preserve">/CallForTenders/cac:TenderingTerms/cac:TenderEvaluationParty/cac:PostalAddress/cbc:CityName/@languageID</t>
  </si>
  <si>
    <t xml:space="preserve">/CallForTenders/cac:TenderingTerms/cac:TenderEvaluationParty/cac:PostalAddress/cbc:PostalZone</t>
  </si>
  <si>
    <t xml:space="preserve">/CallForTenders/cac:TenderingTerms/cac:TenderEvaluationParty/cac:PostalAddress/cbc:PostalZone/@languageID</t>
  </si>
  <si>
    <t xml:space="preserve">/CallForTenders/cac:TenderingTerms/cac:TenderEvaluationParty/cac:PostalAddress/cbc:CountrySubentity</t>
  </si>
  <si>
    <t xml:space="preserve">/CallForTenders/cac:TenderingTerms/cac:TenderEvaluationParty/cac:PostalAddress/cbc:CountrySubentity/@languageID</t>
  </si>
  <si>
    <t xml:space="preserve">/CallForTenders/cac:TenderingTerms/cac:TenderEvaluationParty/cac:PostalAddress/cbc:CountrySubentityCode</t>
  </si>
  <si>
    <t xml:space="preserve">/CallForTenders/cac:TenderingTerms/cac:TenderEvaluationParty/cac:PostalAddress/cbc:CountrySubentityCode/@languageID</t>
  </si>
  <si>
    <t xml:space="preserve">/CallForTenders/cac:TenderingTerms/cac:TenderEvaluationParty/cac:PostalAddress/cbc:CountrySubentityCode/@listAgencyID</t>
  </si>
  <si>
    <t xml:space="preserve">/CallForTenders/cac:TenderingTerms/cac:TenderEvaluationParty/cac:PostalAddress/cbc:CountrySubentityCode/@listAgencyName</t>
  </si>
  <si>
    <t xml:space="preserve">/CallForTenders/cac:TenderingTerms/cac:TenderEvaluationParty/cac:PostalAddress/cbc:CountrySubentityCode/@listID</t>
  </si>
  <si>
    <t xml:space="preserve">/CallForTenders/cac:TenderingTerms/cac:TenderEvaluationParty/cac:PostalAddress/cbc:CountrySubentityCode/@listName</t>
  </si>
  <si>
    <t xml:space="preserve">/CallForTenders/cac:TenderingTerms/cac:TenderEvaluationParty/cac:PostalAddress/cbc:CountrySubentityCode/@listSchemeURI</t>
  </si>
  <si>
    <t xml:space="preserve">/CallForTenders/cac:TenderingTerms/cac:TenderEvaluationParty/cac:PostalAddress/cbc:CountrySubentityCode/@listURI</t>
  </si>
  <si>
    <t xml:space="preserve">/CallForTenders/cac:TenderingTerms/cac:TenderEvaluationParty/cac:PostalAddress/cbc:CountrySubentityCode/@listVersionID</t>
  </si>
  <si>
    <t xml:space="preserve">/CallForTenders/cac:TenderingTerms/cac:TenderEvaluationParty/cac:PostalAddress/cbc:CountrySubentityCode/@name</t>
  </si>
  <si>
    <t xml:space="preserve">/CallForTenders/cac:TenderingTerms/cac:TenderEvaluationParty/cac:PostalAddress/cbc:Region</t>
  </si>
  <si>
    <t xml:space="preserve">/CallForTenders/cac:TenderingTerms/cac:TenderEvaluationParty/cac:PostalAddress/cbc:Region/@languageID</t>
  </si>
  <si>
    <t xml:space="preserve">/CallForTenders/cac:TenderingTerms/cac:TenderEvaluationParty/cac:PostalAddress/cbc:District</t>
  </si>
  <si>
    <t xml:space="preserve">/CallForTenders/cac:TenderingTerms/cac:TenderEvaluationParty/cac:PostalAddress/cbc:District/@languageID</t>
  </si>
  <si>
    <t xml:space="preserve">/CallForTenders/cac:TenderingTerms/cac:TenderEvaluationParty/cac:PostalAddress/cbc:TimezoneOffset</t>
  </si>
  <si>
    <t xml:space="preserve">/CallForTenders/cac:TenderingTerms/cac:TenderEvaluationParty/cac:PostalAddress/cbc:TimezoneOffset/@languageID</t>
  </si>
  <si>
    <t xml:space="preserve">/CallForTenders/cac:TenderingTerms/cac:TenderEvaluationParty/cac:PostalAddress/cac:AddressLine</t>
  </si>
  <si>
    <t xml:space="preserve">/CallForTenders/cac:TenderingTerms/cac:TenderEvaluationParty/cac:PostalAddress/cac:AddressLine/cbc:Line</t>
  </si>
  <si>
    <t xml:space="preserve">/CallForTenders/cac:TenderingTerms/cac:TenderEvaluationParty/cac:PostalAddress/cac:AddressLine/cbc:Line/@languageID</t>
  </si>
  <si>
    <t xml:space="preserve">/CallForTenders/cac:TenderingTerms/cac:TenderEvaluationParty/cac:PostalAddress/cac:Country</t>
  </si>
  <si>
    <t xml:space="preserve">/CallForTenders/cac:TenderingTerms/cac:TenderEvaluationParty/cac:PostalAddress/cac:Country/cbc:IdentificationCode</t>
  </si>
  <si>
    <t xml:space="preserve">/CallForTenders/cac:TenderingTerms/cac:TenderEvaluationParty/cac:PostalAddress/cac:Country/cbc:IdentificationCode/@languageID</t>
  </si>
  <si>
    <t xml:space="preserve">/CallForTenders/cac:TenderingTerms/cac:TenderEvaluationParty/cac:PostalAddress/cac:Country/cbc:IdentificationCode/@listAgencyID</t>
  </si>
  <si>
    <t xml:space="preserve">/CallForTenders/cac:TenderingTerms/cac:TenderEvaluationParty/cac:PostalAddress/cac:Country/cbc:IdentificationCode/@listAgencyName</t>
  </si>
  <si>
    <t xml:space="preserve">/CallForTenders/cac:TenderingTerms/cac:TenderEvaluationParty/cac:PostalAddress/cac:Country/cbc:IdentificationCode/@listID</t>
  </si>
  <si>
    <t xml:space="preserve">/CallForTenders/cac:TenderingTerms/cac:TenderEvaluationParty/cac:PostalAddress/cac:Country/cbc:IdentificationCode/@listName</t>
  </si>
  <si>
    <t xml:space="preserve">/CallForTenders/cac:TenderingTerms/cac:TenderEvaluationParty/cac:PostalAddress/cac:Country/cbc:IdentificationCode/@listSchemeURI</t>
  </si>
  <si>
    <t xml:space="preserve">/CallForTenders/cac:TenderingTerms/cac:TenderEvaluationParty/cac:PostalAddress/cac:Country/cbc:IdentificationCode/@listURI</t>
  </si>
  <si>
    <t xml:space="preserve">/CallForTenders/cac:TenderingTerms/cac:TenderEvaluationParty/cac:PostalAddress/cac:Country/cbc:IdentificationCode/@listVersionID</t>
  </si>
  <si>
    <t xml:space="preserve">/CallForTenders/cac:TenderingTerms/cac:TenderEvaluationParty/cac:PostalAddress/cac:Country/cbc:IdentificationCode/@name</t>
  </si>
  <si>
    <t xml:space="preserve">/CallForTenders/cac:TenderingTerms/cac:TenderEvaluationParty/cac:PostalAddress/cac:Country/cbc:Name</t>
  </si>
  <si>
    <t xml:space="preserve">/CallForTenders/cac:TenderingTerms/cac:TenderEvaluationParty/cac:PostalAddress/cac:Country/cbc:Name/@languageID</t>
  </si>
  <si>
    <t xml:space="preserve">/CallForTenders/cac:TenderingTerms/cac:TenderEvaluationParty/cac:PostalAddress/cac:LocationCoordinate</t>
  </si>
  <si>
    <t xml:space="preserve">/CallForTenders/cac:TenderingTerms/cac:TenderEvaluationParty/cac:PostalAddress/cac:LocationCoordinate/cbc:CoordinateSystemCode</t>
  </si>
  <si>
    <t xml:space="preserve">/CallForTenders/cac:TenderingTerms/cac:TenderEvaluationParty/cac:PostalAddress/cac:LocationCoordinate/cbc:CoordinateSystemCode/@languageID</t>
  </si>
  <si>
    <t xml:space="preserve">/CallForTenders/cac:TenderingTerms/cac:TenderEvaluationParty/cac:PostalAddress/cac:LocationCoordinate/cbc:CoordinateSystemCode/@listAgencyID</t>
  </si>
  <si>
    <t xml:space="preserve">/CallForTenders/cac:TenderingTerms/cac:TenderEvaluationParty/cac:PostalAddress/cac:LocationCoordinate/cbc:CoordinateSystemCode/@listAgencyName</t>
  </si>
  <si>
    <t xml:space="preserve">/CallForTenders/cac:TenderingTerms/cac:TenderEvaluationParty/cac:PostalAddress/cac:LocationCoordinate/cbc:CoordinateSystemCode/@listID</t>
  </si>
  <si>
    <t xml:space="preserve">/CallForTenders/cac:TenderingTerms/cac:TenderEvaluationParty/cac:PostalAddress/cac:LocationCoordinate/cbc:CoordinateSystemCode/@listName</t>
  </si>
  <si>
    <t xml:space="preserve">/CallForTenders/cac:TenderingTerms/cac:TenderEvaluationParty/cac:PostalAddress/cac:LocationCoordinate/cbc:CoordinateSystemCode/@listSchemeURI</t>
  </si>
  <si>
    <t xml:space="preserve">/CallForTenders/cac:TenderingTerms/cac:TenderEvaluationParty/cac:PostalAddress/cac:LocationCoordinate/cbc:CoordinateSystemCode/@listURI</t>
  </si>
  <si>
    <t xml:space="preserve">/CallForTenders/cac:TenderingTerms/cac:TenderEvaluationParty/cac:PostalAddress/cac:LocationCoordinate/cbc:CoordinateSystemCode/@listVersionID</t>
  </si>
  <si>
    <t xml:space="preserve">/CallForTenders/cac:TenderingTerms/cac:TenderEvaluationParty/cac:PostalAddress/cac:LocationCoordinate/cbc:CoordinateSystemCode/@name</t>
  </si>
  <si>
    <t xml:space="preserve">/CallForTenders/cac:TenderingTerms/cac:TenderEvaluationParty/cac:PostalAddress/cac:LocationCoordinate/cbc:LatitudeDegreesMeasure</t>
  </si>
  <si>
    <t xml:space="preserve">/CallForTenders/cac:TenderingTerms/cac:TenderEvaluationParty/cac:PostalAddress/cac:LocationCoordinate/cbc:LatitudeDegreesMeasure/@unitCode</t>
  </si>
  <si>
    <t xml:space="preserve">/CallForTenders/cac:TenderingTerms/cac:TenderEvaluationParty/cac:PostalAddress/cac:LocationCoordinate/cbc:LatitudeMinutesMeasure</t>
  </si>
  <si>
    <t xml:space="preserve">/CallForTenders/cac:TenderingTerms/cac:TenderEvaluationParty/cac:PostalAddress/cac:LocationCoordinate/cbc:LatitudeMinutesMeasure/@unitCode</t>
  </si>
  <si>
    <t xml:space="preserve">/CallForTenders/cac:TenderingTerms/cac:TenderEvaluationParty/cac:PostalAddress/cac:LocationCoordinate/cbc:LatitudeDirectionCode</t>
  </si>
  <si>
    <t xml:space="preserve">/CallForTenders/cac:TenderingTerms/cac:TenderEvaluationParty/cac:PostalAddress/cac:LocationCoordinate/cbc:LatitudeDirectionCode/@languageID</t>
  </si>
  <si>
    <t xml:space="preserve">/CallForTenders/cac:TenderingTerms/cac:TenderEvaluationParty/cac:PostalAddress/cac:LocationCoordinate/cbc:LatitudeDirectionCode/@listAgencyID</t>
  </si>
  <si>
    <t xml:space="preserve">/CallForTenders/cac:TenderingTerms/cac:TenderEvaluationParty/cac:PostalAddress/cac:LocationCoordinate/cbc:LatitudeDirectionCode/@listAgencyName</t>
  </si>
  <si>
    <t xml:space="preserve">/CallForTenders/cac:TenderingTerms/cac:TenderEvaluationParty/cac:PostalAddress/cac:LocationCoordinate/cbc:LatitudeDirectionCode/@listID</t>
  </si>
  <si>
    <t xml:space="preserve">/CallForTenders/cac:TenderingTerms/cac:TenderEvaluationParty/cac:PostalAddress/cac:LocationCoordinate/cbc:LatitudeDirectionCode/@listName</t>
  </si>
  <si>
    <t xml:space="preserve">/CallForTenders/cac:TenderingTerms/cac:TenderEvaluationParty/cac:PostalAddress/cac:LocationCoordinate/cbc:LatitudeDirectionCode/@listSchemeURI</t>
  </si>
  <si>
    <t xml:space="preserve">/CallForTenders/cac:TenderingTerms/cac:TenderEvaluationParty/cac:PostalAddress/cac:LocationCoordinate/cbc:LatitudeDirectionCode/@listURI</t>
  </si>
  <si>
    <t xml:space="preserve">/CallForTenders/cac:TenderingTerms/cac:TenderEvaluationParty/cac:PostalAddress/cac:LocationCoordinate/cbc:LatitudeDirectionCode/@listVersionID</t>
  </si>
  <si>
    <t xml:space="preserve">/CallForTenders/cac:TenderingTerms/cac:TenderEvaluationParty/cac:PostalAddress/cac:LocationCoordinate/cbc:LatitudeDirectionCode/@name</t>
  </si>
  <si>
    <t xml:space="preserve">/CallForTenders/cac:TenderingTerms/cac:TenderEvaluationParty/cac:PostalAddress/cac:LocationCoordinate/cbc:LongitudeDegreesMeasure</t>
  </si>
  <si>
    <t xml:space="preserve">/CallForTenders/cac:TenderingTerms/cac:TenderEvaluationParty/cac:PostalAddress/cac:LocationCoordinate/cbc:LongitudeDegreesMeasure/@unitCode</t>
  </si>
  <si>
    <t xml:space="preserve">/CallForTenders/cac:TenderingTerms/cac:TenderEvaluationParty/cac:PostalAddress/cac:LocationCoordinate/cbc:LongitudeMinutesMeasure</t>
  </si>
  <si>
    <t xml:space="preserve">/CallForTenders/cac:TenderingTerms/cac:TenderEvaluationParty/cac:PostalAddress/cac:LocationCoordinate/cbc:LongitudeMinutesMeasure/@unitCode</t>
  </si>
  <si>
    <t xml:space="preserve">/CallForTenders/cac:TenderingTerms/cac:TenderEvaluationParty/cac:PostalAddress/cac:LocationCoordinate/cbc:LongitudeDirectionCode</t>
  </si>
  <si>
    <t xml:space="preserve">/CallForTenders/cac:TenderingTerms/cac:TenderEvaluationParty/cac:PostalAddress/cac:LocationCoordinate/cbc:LongitudeDirectionCode/@languageID</t>
  </si>
  <si>
    <t xml:space="preserve">/CallForTenders/cac:TenderingTerms/cac:TenderEvaluationParty/cac:PostalAddress/cac:LocationCoordinate/cbc:LongitudeDirectionCode/@listAgencyID</t>
  </si>
  <si>
    <t xml:space="preserve">/CallForTenders/cac:TenderingTerms/cac:TenderEvaluationParty/cac:PostalAddress/cac:LocationCoordinate/cbc:LongitudeDirectionCode/@listAgencyName</t>
  </si>
  <si>
    <t xml:space="preserve">/CallForTenders/cac:TenderingTerms/cac:TenderEvaluationParty/cac:PostalAddress/cac:LocationCoordinate/cbc:LongitudeDirectionCode/@listID</t>
  </si>
  <si>
    <t xml:space="preserve">/CallForTenders/cac:TenderingTerms/cac:TenderEvaluationParty/cac:PostalAddress/cac:LocationCoordinate/cbc:LongitudeDirectionCode/@listName</t>
  </si>
  <si>
    <t xml:space="preserve">/CallForTenders/cac:TenderingTerms/cac:TenderEvaluationParty/cac:PostalAddress/cac:LocationCoordinate/cbc:LongitudeDirectionCode/@listSchemeURI</t>
  </si>
  <si>
    <t xml:space="preserve">/CallForTenders/cac:TenderingTerms/cac:TenderEvaluationParty/cac:PostalAddress/cac:LocationCoordinate/cbc:LongitudeDirectionCode/@listURI</t>
  </si>
  <si>
    <t xml:space="preserve">/CallForTenders/cac:TenderingTerms/cac:TenderEvaluationParty/cac:PostalAddress/cac:LocationCoordinate/cbc:LongitudeDirectionCode/@listVersionID</t>
  </si>
  <si>
    <t xml:space="preserve">/CallForTenders/cac:TenderingTerms/cac:TenderEvaluationParty/cac:PostalAddress/cac:LocationCoordinate/cbc:LongitudeDirectionCode/@name</t>
  </si>
  <si>
    <t xml:space="preserve">/CallForTenders/cac:TenderingTerms/cac:TenderEvaluationParty/cac:PhysicalLocation</t>
  </si>
  <si>
    <t xml:space="preserve">/CallForTenders/cac:TenderingTerms/cac:TenderEvaluationParty/cac:PhysicalLocation/cbc:ID</t>
  </si>
  <si>
    <t xml:space="preserve">/CallForTenders/cac:TenderingTerms/cac:TenderEvaluationParty/cac:PhysicalLocation/cbc:ID/@schemeAgencyID</t>
  </si>
  <si>
    <t xml:space="preserve">/CallForTenders/cac:TenderingTerms/cac:TenderEvaluationParty/cac:PhysicalLocation/cbc:ID/@schemeAgencyName</t>
  </si>
  <si>
    <t xml:space="preserve">/CallForTenders/cac:TenderingTerms/cac:TenderEvaluationParty/cac:PhysicalLocation/cbc:ID/@schemeDataURI</t>
  </si>
  <si>
    <t xml:space="preserve">/CallForTenders/cac:TenderingTerms/cac:TenderEvaluationParty/cac:PhysicalLocation/cbc:ID/@schemeID</t>
  </si>
  <si>
    <t xml:space="preserve">/CallForTenders/cac:TenderingTerms/cac:TenderEvaluationParty/cac:PhysicalLocation/cbc:ID/@schemeName</t>
  </si>
  <si>
    <t xml:space="preserve">/CallForTenders/cac:TenderingTerms/cac:TenderEvaluationParty/cac:PhysicalLocation/cbc:ID/@schemeURI</t>
  </si>
  <si>
    <t xml:space="preserve">/CallForTenders/cac:TenderingTerms/cac:TenderEvaluationParty/cac:PhysicalLocation/cbc:ID/@schemeVersionID</t>
  </si>
  <si>
    <t xml:space="preserve">/CallForTenders/cac:TenderingTerms/cac:TenderEvaluationParty/cac:PhysicalLocation/cbc:Description</t>
  </si>
  <si>
    <t xml:space="preserve">/CallForTenders/cac:TenderingTerms/cac:TenderEvaluationParty/cac:PhysicalLocation/cbc:Description/@languageID</t>
  </si>
  <si>
    <t xml:space="preserve">/CallForTenders/cac:TenderingTerms/cac:TenderEvaluationParty/cac:PhysicalLocation/cbc:Conditions</t>
  </si>
  <si>
    <t xml:space="preserve">/CallForTenders/cac:TenderingTerms/cac:TenderEvaluationParty/cac:PhysicalLocation/cbc:Conditions/@languageID</t>
  </si>
  <si>
    <t xml:space="preserve">/CallForTenders/cac:TenderingTerms/cac:TenderEvaluationParty/cac:PhysicalLocation/cbc:CountrySubentity</t>
  </si>
  <si>
    <t xml:space="preserve">/CallForTenders/cac:TenderingTerms/cac:TenderEvaluationParty/cac:PhysicalLocation/cbc:CountrySubentity/@languageID</t>
  </si>
  <si>
    <t xml:space="preserve">/CallForTenders/cac:TenderingTerms/cac:TenderEvaluationParty/cac:PhysicalLocation/cbc:CountrySubentityCode</t>
  </si>
  <si>
    <t xml:space="preserve">/CallForTenders/cac:TenderingTerms/cac:TenderEvaluationParty/cac:PhysicalLocation/cbc:CountrySubentityCode/@languageID</t>
  </si>
  <si>
    <t xml:space="preserve">/CallForTenders/cac:TenderingTerms/cac:TenderEvaluationParty/cac:PhysicalLocation/cbc:CountrySubentityCode/@listAgencyID</t>
  </si>
  <si>
    <t xml:space="preserve">/CallForTenders/cac:TenderingTerms/cac:TenderEvaluationParty/cac:PhysicalLocation/cbc:CountrySubentityCode/@listAgencyName</t>
  </si>
  <si>
    <t xml:space="preserve">/CallForTenders/cac:TenderingTerms/cac:TenderEvaluationParty/cac:PhysicalLocation/cbc:CountrySubentityCode/@listID</t>
  </si>
  <si>
    <t xml:space="preserve">/CallForTenders/cac:TenderingTerms/cac:TenderEvaluationParty/cac:PhysicalLocation/cbc:CountrySubentityCode/@listName</t>
  </si>
  <si>
    <t xml:space="preserve">/CallForTenders/cac:TenderingTerms/cac:TenderEvaluationParty/cac:PhysicalLocation/cbc:CountrySubentityCode/@listSchemeURI</t>
  </si>
  <si>
    <t xml:space="preserve">/CallForTenders/cac:TenderingTerms/cac:TenderEvaluationParty/cac:PhysicalLocation/cbc:CountrySubentityCode/@listURI</t>
  </si>
  <si>
    <t xml:space="preserve">/CallForTenders/cac:TenderingTerms/cac:TenderEvaluationParty/cac:PhysicalLocation/cbc:CountrySubentityCode/@listVersionID</t>
  </si>
  <si>
    <t xml:space="preserve">/CallForTenders/cac:TenderingTerms/cac:TenderEvaluationParty/cac:PhysicalLocation/cbc:CountrySubentityCode/@name</t>
  </si>
  <si>
    <t xml:space="preserve">/CallForTenders/cac:TenderingTerms/cac:TenderEvaluationParty/cac:PhysicalLocation/cac:ValidityPeriod</t>
  </si>
  <si>
    <t xml:space="preserve">/CallForTenders/cac:TenderingTerms/cac:TenderEvaluationParty/cac:PhysicalLocation/cac:ValidityPeriod/cbc:StartDate</t>
  </si>
  <si>
    <t xml:space="preserve">/CallForTenders/cac:TenderingTerms/cac:TenderEvaluationParty/cac:PhysicalLocation/cac:ValidityPeriod/cbc:StartTime</t>
  </si>
  <si>
    <t xml:space="preserve">/CallForTenders/cac:TenderingTerms/cac:TenderEvaluationParty/cac:PhysicalLocation/cac:ValidityPeriod/cbc:EndDate</t>
  </si>
  <si>
    <t xml:space="preserve">/CallForTenders/cac:TenderingTerms/cac:TenderEvaluationParty/cac:PhysicalLocation/cac:ValidityPeriod/cbc:EndTime</t>
  </si>
  <si>
    <t xml:space="preserve">/CallForTenders/cac:TenderingTerms/cac:TenderEvaluationParty/cac:PhysicalLocation/cac:ValidityPeriod/cbc:DurationMeasure</t>
  </si>
  <si>
    <t xml:space="preserve">/CallForTenders/cac:TenderingTerms/cac:TenderEvaluationParty/cac:PhysicalLocation/cac:ValidityPeriod/cbc:DurationMeasure/@unitCode</t>
  </si>
  <si>
    <t xml:space="preserve">/CallForTenders/cac:TenderingTerms/cac:TenderEvaluationParty/cac:PhysicalLocation/cac:ValidityPeriod/cbc:DescriptionCode</t>
  </si>
  <si>
    <t xml:space="preserve">/CallForTenders/cac:TenderingTerms/cac:TenderEvaluationParty/cac:PhysicalLocation/cac:ValidityPeriod/cbc:DescriptionCode/@languageID</t>
  </si>
  <si>
    <t xml:space="preserve">/CallForTenders/cac:TenderingTerms/cac:TenderEvaluationParty/cac:PhysicalLocation/cac:ValidityPeriod/cbc:DescriptionCode/@listAgencyID</t>
  </si>
  <si>
    <t xml:space="preserve">/CallForTenders/cac:TenderingTerms/cac:TenderEvaluationParty/cac:PhysicalLocation/cac:ValidityPeriod/cbc:DescriptionCode/@listAgencyName</t>
  </si>
  <si>
    <t xml:space="preserve">/CallForTenders/cac:TenderingTerms/cac:TenderEvaluationParty/cac:PhysicalLocation/cac:ValidityPeriod/cbc:DescriptionCode/@listID</t>
  </si>
  <si>
    <t xml:space="preserve">/CallForTenders/cac:TenderingTerms/cac:TenderEvaluationParty/cac:PhysicalLocation/cac:ValidityPeriod/cbc:DescriptionCode/@listName</t>
  </si>
  <si>
    <t xml:space="preserve">/CallForTenders/cac:TenderingTerms/cac:TenderEvaluationParty/cac:PhysicalLocation/cac:ValidityPeriod/cbc:DescriptionCode/@listSchemeURI</t>
  </si>
  <si>
    <t xml:space="preserve">/CallForTenders/cac:TenderingTerms/cac:TenderEvaluationParty/cac:PhysicalLocation/cac:ValidityPeriod/cbc:DescriptionCode/@listURI</t>
  </si>
  <si>
    <t xml:space="preserve">/CallForTenders/cac:TenderingTerms/cac:TenderEvaluationParty/cac:PhysicalLocation/cac:ValidityPeriod/cbc:DescriptionCode/@listVersionID</t>
  </si>
  <si>
    <t xml:space="preserve">/CallForTenders/cac:TenderingTerms/cac:TenderEvaluationParty/cac:PhysicalLocation/cac:ValidityPeriod/cbc:DescriptionCode/@name</t>
  </si>
  <si>
    <t xml:space="preserve">/CallForTenders/cac:TenderingTerms/cac:TenderEvaluationParty/cac:PhysicalLocation/cac:ValidityPeriod/cbc:Description</t>
  </si>
  <si>
    <t xml:space="preserve">/CallForTenders/cac:TenderingTerms/cac:TenderEvaluationParty/cac:PhysicalLocation/cac:ValidityPeriod/cbc:Description/@languageID</t>
  </si>
  <si>
    <t xml:space="preserve">/CallForTenders/cac:TenderingTerms/cac:TenderEvaluationParty/cac:PhysicalLocation/cac:Address</t>
  </si>
  <si>
    <t xml:space="preserve">/CallForTenders/cac:TenderingTerms/cac:TenderEvaluationParty/cac:PhysicalLocation/cac:Address/cbc:ID</t>
  </si>
  <si>
    <t xml:space="preserve">/CallForTenders/cac:TenderingTerms/cac:TenderEvaluationParty/cac:PhysicalLocation/cac:Address/cbc:ID/@schemeAgencyID</t>
  </si>
  <si>
    <t xml:space="preserve">/CallForTenders/cac:TenderingTerms/cac:TenderEvaluationParty/cac:PhysicalLocation/cac:Address/cbc:ID/@schemeAgencyName</t>
  </si>
  <si>
    <t xml:space="preserve">/CallForTenders/cac:TenderingTerms/cac:TenderEvaluationParty/cac:PhysicalLocation/cac:Address/cbc:ID/@schemeDataURI</t>
  </si>
  <si>
    <t xml:space="preserve">/CallForTenders/cac:TenderingTerms/cac:TenderEvaluationParty/cac:PhysicalLocation/cac:Address/cbc:ID/@schemeID</t>
  </si>
  <si>
    <t xml:space="preserve">/CallForTenders/cac:TenderingTerms/cac:TenderEvaluationParty/cac:PhysicalLocation/cac:Address/cbc:ID/@schemeName</t>
  </si>
  <si>
    <t xml:space="preserve">/CallForTenders/cac:TenderingTerms/cac:TenderEvaluationParty/cac:PhysicalLocation/cac:Address/cbc:ID/@schemeURI</t>
  </si>
  <si>
    <t xml:space="preserve">/CallForTenders/cac:TenderingTerms/cac:TenderEvaluationParty/cac:PhysicalLocation/cac:Address/cbc:ID/@schemeVersionID</t>
  </si>
  <si>
    <t xml:space="preserve">/CallForTenders/cac:TenderingTerms/cac:TenderEvaluationParty/cac:PhysicalLocation/cac:Address/cbc:AddressTypeCode</t>
  </si>
  <si>
    <t xml:space="preserve">/CallForTenders/cac:TenderingTerms/cac:TenderEvaluationParty/cac:PhysicalLocation/cac:Address/cbc:AddressTypeCode/@languageID</t>
  </si>
  <si>
    <t xml:space="preserve">/CallForTenders/cac:TenderingTerms/cac:TenderEvaluationParty/cac:PhysicalLocation/cac:Address/cbc:AddressTypeCode/@listAgencyID</t>
  </si>
  <si>
    <t xml:space="preserve">/CallForTenders/cac:TenderingTerms/cac:TenderEvaluationParty/cac:PhysicalLocation/cac:Address/cbc:AddressTypeCode/@listAgencyName</t>
  </si>
  <si>
    <t xml:space="preserve">/CallForTenders/cac:TenderingTerms/cac:TenderEvaluationParty/cac:PhysicalLocation/cac:Address/cbc:AddressTypeCode/@listID</t>
  </si>
  <si>
    <t xml:space="preserve">/CallForTenders/cac:TenderingTerms/cac:TenderEvaluationParty/cac:PhysicalLocation/cac:Address/cbc:AddressTypeCode/@listName</t>
  </si>
  <si>
    <t xml:space="preserve">/CallForTenders/cac:TenderingTerms/cac:TenderEvaluationParty/cac:PhysicalLocation/cac:Address/cbc:AddressTypeCode/@listSchemeURI</t>
  </si>
  <si>
    <t xml:space="preserve">/CallForTenders/cac:TenderingTerms/cac:TenderEvaluationParty/cac:PhysicalLocation/cac:Address/cbc:AddressTypeCode/@listURI</t>
  </si>
  <si>
    <t xml:space="preserve">/CallForTenders/cac:TenderingTerms/cac:TenderEvaluationParty/cac:PhysicalLocation/cac:Address/cbc:AddressTypeCode/@listVersionID</t>
  </si>
  <si>
    <t xml:space="preserve">/CallForTenders/cac:TenderingTerms/cac:TenderEvaluationParty/cac:PhysicalLocation/cac:Address/cbc:AddressTypeCode/@name</t>
  </si>
  <si>
    <t xml:space="preserve">/CallForTenders/cac:TenderingTerms/cac:TenderEvaluationParty/cac:PhysicalLocation/cac:Address/cbc:AddressFormatCode</t>
  </si>
  <si>
    <t xml:space="preserve">/CallForTenders/cac:TenderingTerms/cac:TenderEvaluationParty/cac:PhysicalLocation/cac:Address/cbc:AddressFormatCode/@languageID</t>
  </si>
  <si>
    <t xml:space="preserve">/CallForTenders/cac:TenderingTerms/cac:TenderEvaluationParty/cac:PhysicalLocation/cac:Address/cbc:AddressFormatCode/@listAgencyID</t>
  </si>
  <si>
    <t xml:space="preserve">/CallForTenders/cac:TenderingTerms/cac:TenderEvaluationParty/cac:PhysicalLocation/cac:Address/cbc:AddressFormatCode/@listAgencyName</t>
  </si>
  <si>
    <t xml:space="preserve">/CallForTenders/cac:TenderingTerms/cac:TenderEvaluationParty/cac:PhysicalLocation/cac:Address/cbc:AddressFormatCode/@listID</t>
  </si>
  <si>
    <t xml:space="preserve">/CallForTenders/cac:TenderingTerms/cac:TenderEvaluationParty/cac:PhysicalLocation/cac:Address/cbc:AddressFormatCode/@listName</t>
  </si>
  <si>
    <t xml:space="preserve">/CallForTenders/cac:TenderingTerms/cac:TenderEvaluationParty/cac:PhysicalLocation/cac:Address/cbc:AddressFormatCode/@listSchemeURI</t>
  </si>
  <si>
    <t xml:space="preserve">/CallForTenders/cac:TenderingTerms/cac:TenderEvaluationParty/cac:PhysicalLocation/cac:Address/cbc:AddressFormatCode/@listURI</t>
  </si>
  <si>
    <t xml:space="preserve">/CallForTenders/cac:TenderingTerms/cac:TenderEvaluationParty/cac:PhysicalLocation/cac:Address/cbc:AddressFormatCode/@listVersionID</t>
  </si>
  <si>
    <t xml:space="preserve">/CallForTenders/cac:TenderingTerms/cac:TenderEvaluationParty/cac:PhysicalLocation/cac:Address/cbc:AddressFormatCode/@name</t>
  </si>
  <si>
    <t xml:space="preserve">/CallForTenders/cac:TenderingTerms/cac:TenderEvaluationParty/cac:PhysicalLocation/cac:Address/cbc:Postbox</t>
  </si>
  <si>
    <t xml:space="preserve">/CallForTenders/cac:TenderingTerms/cac:TenderEvaluationParty/cac:PhysicalLocation/cac:Address/cbc:Postbox/@languageID</t>
  </si>
  <si>
    <t xml:space="preserve">/CallForTenders/cac:TenderingTerms/cac:TenderEvaluationParty/cac:PhysicalLocation/cac:Address/cbc:Floor</t>
  </si>
  <si>
    <t xml:space="preserve">/CallForTenders/cac:TenderingTerms/cac:TenderEvaluationParty/cac:PhysicalLocation/cac:Address/cbc:Floor/@languageID</t>
  </si>
  <si>
    <t xml:space="preserve">/CallForTenders/cac:TenderingTerms/cac:TenderEvaluationParty/cac:PhysicalLocation/cac:Address/cbc:Room</t>
  </si>
  <si>
    <t xml:space="preserve">/CallForTenders/cac:TenderingTerms/cac:TenderEvaluationParty/cac:PhysicalLocation/cac:Address/cbc:Room/@languageID</t>
  </si>
  <si>
    <t xml:space="preserve">/CallForTenders/cac:TenderingTerms/cac:TenderEvaluationParty/cac:PhysicalLocation/cac:Address/cbc:StreetName</t>
  </si>
  <si>
    <t xml:space="preserve">/CallForTenders/cac:TenderingTerms/cac:TenderEvaluationParty/cac:PhysicalLocation/cac:Address/cbc:StreetName/@languageID</t>
  </si>
  <si>
    <t xml:space="preserve">/CallForTenders/cac:TenderingTerms/cac:TenderEvaluationParty/cac:PhysicalLocation/cac:Address/cbc:AdditionalStreetName</t>
  </si>
  <si>
    <t xml:space="preserve">/CallForTenders/cac:TenderingTerms/cac:TenderEvaluationParty/cac:PhysicalLocation/cac:Address/cbc:AdditionalStreetName/@languageID</t>
  </si>
  <si>
    <t xml:space="preserve">/CallForTenders/cac:TenderingTerms/cac:TenderEvaluationParty/cac:PhysicalLocation/cac:Address/cbc:BlockName</t>
  </si>
  <si>
    <t xml:space="preserve">/CallForTenders/cac:TenderingTerms/cac:TenderEvaluationParty/cac:PhysicalLocation/cac:Address/cbc:BlockName/@languageID</t>
  </si>
  <si>
    <t xml:space="preserve">/CallForTenders/cac:TenderingTerms/cac:TenderEvaluationParty/cac:PhysicalLocation/cac:Address/cbc:BuildingName</t>
  </si>
  <si>
    <t xml:space="preserve">/CallForTenders/cac:TenderingTerms/cac:TenderEvaluationParty/cac:PhysicalLocation/cac:Address/cbc:BuildingName/@languageID</t>
  </si>
  <si>
    <t xml:space="preserve">/CallForTenders/cac:TenderingTerms/cac:TenderEvaluationParty/cac:PhysicalLocation/cac:Address/cbc:BuildingNumber</t>
  </si>
  <si>
    <t xml:space="preserve">/CallForTenders/cac:TenderingTerms/cac:TenderEvaluationParty/cac:PhysicalLocation/cac:Address/cbc:BuildingNumber/@languageID</t>
  </si>
  <si>
    <t xml:space="preserve">/CallForTenders/cac:TenderingTerms/cac:TenderEvaluationParty/cac:PhysicalLocation/cac:Address/cbc:InhouseMail</t>
  </si>
  <si>
    <t xml:space="preserve">/CallForTenders/cac:TenderingTerms/cac:TenderEvaluationParty/cac:PhysicalLocation/cac:Address/cbc:InhouseMail/@languageID</t>
  </si>
  <si>
    <t xml:space="preserve">/CallForTenders/cac:TenderingTerms/cac:TenderEvaluationParty/cac:PhysicalLocation/cac:Address/cbc:Department</t>
  </si>
  <si>
    <t xml:space="preserve">/CallForTenders/cac:TenderingTerms/cac:TenderEvaluationParty/cac:PhysicalLocation/cac:Address/cbc:Department/@languageID</t>
  </si>
  <si>
    <t xml:space="preserve">/CallForTenders/cac:TenderingTerms/cac:TenderEvaluationParty/cac:PhysicalLocation/cac:Address/cbc:MarkAttention</t>
  </si>
  <si>
    <t xml:space="preserve">/CallForTenders/cac:TenderingTerms/cac:TenderEvaluationParty/cac:PhysicalLocation/cac:Address/cbc:MarkAttention/@languageID</t>
  </si>
  <si>
    <t xml:space="preserve">/CallForTenders/cac:TenderingTerms/cac:TenderEvaluationParty/cac:PhysicalLocation/cac:Address/cbc:MarkCare</t>
  </si>
  <si>
    <t xml:space="preserve">/CallForTenders/cac:TenderingTerms/cac:TenderEvaluationParty/cac:PhysicalLocation/cac:Address/cbc:MarkCare/@languageID</t>
  </si>
  <si>
    <t xml:space="preserve">/CallForTenders/cac:TenderingTerms/cac:TenderEvaluationParty/cac:PhysicalLocation/cac:Address/cbc:PlotIdentification</t>
  </si>
  <si>
    <t xml:space="preserve">/CallForTenders/cac:TenderingTerms/cac:TenderEvaluationParty/cac:PhysicalLocation/cac:Address/cbc:PlotIdentification/@languageID</t>
  </si>
  <si>
    <t xml:space="preserve">/CallForTenders/cac:TenderingTerms/cac:TenderEvaluationParty/cac:PhysicalLocation/cac:Address/cbc:CitySubdivisionName</t>
  </si>
  <si>
    <t xml:space="preserve">/CallForTenders/cac:TenderingTerms/cac:TenderEvaluationParty/cac:PhysicalLocation/cac:Address/cbc:CitySubdivisionName/@languageID</t>
  </si>
  <si>
    <t xml:space="preserve">/CallForTenders/cac:TenderingTerms/cac:TenderEvaluationParty/cac:PhysicalLocation/cac:Address/cbc:CityName</t>
  </si>
  <si>
    <t xml:space="preserve">/CallForTenders/cac:TenderingTerms/cac:TenderEvaluationParty/cac:PhysicalLocation/cac:Address/cbc:CityName/@languageID</t>
  </si>
  <si>
    <t xml:space="preserve">/CallForTenders/cac:TenderingTerms/cac:TenderEvaluationParty/cac:PhysicalLocation/cac:Address/cbc:PostalZone</t>
  </si>
  <si>
    <t xml:space="preserve">/CallForTenders/cac:TenderingTerms/cac:TenderEvaluationParty/cac:PhysicalLocation/cac:Address/cbc:PostalZone/@languageID</t>
  </si>
  <si>
    <t xml:space="preserve">/CallForTenders/cac:TenderingTerms/cac:TenderEvaluationParty/cac:PhysicalLocation/cac:Address/cbc:CountrySubentity</t>
  </si>
  <si>
    <t xml:space="preserve">/CallForTenders/cac:TenderingTerms/cac:TenderEvaluationParty/cac:PhysicalLocation/cac:Address/cbc:CountrySubentity/@languageID</t>
  </si>
  <si>
    <t xml:space="preserve">/CallForTenders/cac:TenderingTerms/cac:TenderEvaluationParty/cac:PhysicalLocation/cac:Address/cbc:CountrySubentityCode</t>
  </si>
  <si>
    <t xml:space="preserve">/CallForTenders/cac:TenderingTerms/cac:TenderEvaluationParty/cac:PhysicalLocation/cac:Address/cbc:CountrySubentityCode/@languageID</t>
  </si>
  <si>
    <t xml:space="preserve">/CallForTenders/cac:TenderingTerms/cac:TenderEvaluationParty/cac:PhysicalLocation/cac:Address/cbc:CountrySubentityCode/@listAgencyID</t>
  </si>
  <si>
    <t xml:space="preserve">/CallForTenders/cac:TenderingTerms/cac:TenderEvaluationParty/cac:PhysicalLocation/cac:Address/cbc:CountrySubentityCode/@listAgencyName</t>
  </si>
  <si>
    <t xml:space="preserve">/CallForTenders/cac:TenderingTerms/cac:TenderEvaluationParty/cac:PhysicalLocation/cac:Address/cbc:CountrySubentityCode/@listID</t>
  </si>
  <si>
    <t xml:space="preserve">/CallForTenders/cac:TenderingTerms/cac:TenderEvaluationParty/cac:PhysicalLocation/cac:Address/cbc:CountrySubentityCode/@listName</t>
  </si>
  <si>
    <t xml:space="preserve">/CallForTenders/cac:TenderingTerms/cac:TenderEvaluationParty/cac:PhysicalLocation/cac:Address/cbc:CountrySubentityCode/@listSchemeURI</t>
  </si>
  <si>
    <t xml:space="preserve">/CallForTenders/cac:TenderingTerms/cac:TenderEvaluationParty/cac:PhysicalLocation/cac:Address/cbc:CountrySubentityCode/@listURI</t>
  </si>
  <si>
    <t xml:space="preserve">/CallForTenders/cac:TenderingTerms/cac:TenderEvaluationParty/cac:PhysicalLocation/cac:Address/cbc:CountrySubentityCode/@listVersionID</t>
  </si>
  <si>
    <t xml:space="preserve">/CallForTenders/cac:TenderingTerms/cac:TenderEvaluationParty/cac:PhysicalLocation/cac:Address/cbc:CountrySubentityCode/@name</t>
  </si>
  <si>
    <t xml:space="preserve">/CallForTenders/cac:TenderingTerms/cac:TenderEvaluationParty/cac:PhysicalLocation/cac:Address/cbc:Region</t>
  </si>
  <si>
    <t xml:space="preserve">/CallForTenders/cac:TenderingTerms/cac:TenderEvaluationParty/cac:PhysicalLocation/cac:Address/cbc:Region/@languageID</t>
  </si>
  <si>
    <t xml:space="preserve">/CallForTenders/cac:TenderingTerms/cac:TenderEvaluationParty/cac:PhysicalLocation/cac:Address/cbc:District</t>
  </si>
  <si>
    <t xml:space="preserve">/CallForTenders/cac:TenderingTerms/cac:TenderEvaluationParty/cac:PhysicalLocation/cac:Address/cbc:District/@languageID</t>
  </si>
  <si>
    <t xml:space="preserve">/CallForTenders/cac:TenderingTerms/cac:TenderEvaluationParty/cac:PhysicalLocation/cac:Address/cbc:TimezoneOffset</t>
  </si>
  <si>
    <t xml:space="preserve">/CallForTenders/cac:TenderingTerms/cac:TenderEvaluationParty/cac:PhysicalLocation/cac:Address/cbc:TimezoneOffset/@languageID</t>
  </si>
  <si>
    <t xml:space="preserve">/CallForTenders/cac:TenderingTerms/cac:TenderEvaluationParty/cac:PhysicalLocation/cac:Address/cac:AddressLine</t>
  </si>
  <si>
    <t xml:space="preserve">/CallForTenders/cac:TenderingTerms/cac:TenderEvaluationParty/cac:PhysicalLocation/cac:Address/cac:AddressLine/cbc:Line</t>
  </si>
  <si>
    <t xml:space="preserve">/CallForTenders/cac:TenderingTerms/cac:TenderEvaluationParty/cac:PhysicalLocation/cac:Address/cac:AddressLine/cbc:Line/@languageID</t>
  </si>
  <si>
    <t xml:space="preserve">/CallForTenders/cac:TenderingTerms/cac:TenderEvaluationParty/cac:PhysicalLocation/cac:Address/cac:Country</t>
  </si>
  <si>
    <t xml:space="preserve">/CallForTenders/cac:TenderingTerms/cac:TenderEvaluationParty/cac:PhysicalLocation/cac:Address/cac:LocationCoordinate</t>
  </si>
  <si>
    <t xml:space="preserve">/CallForTenders/cac:TenderingTerms/cac:TenderEvaluationParty/cac:PartyTaxScheme</t>
  </si>
  <si>
    <t xml:space="preserve">/CallForTenders/cac:TenderingTerms/cac:TenderEvaluationParty/cac:PartyTaxScheme/cbc:RegistrationName</t>
  </si>
  <si>
    <t xml:space="preserve">/CallForTenders/cac:TenderingTerms/cac:TenderEvaluationParty/cac:PartyTaxScheme/cbc:RegistrationName/@languageID</t>
  </si>
  <si>
    <t xml:space="preserve">/CallForTenders/cac:TenderingTerms/cac:TenderEvaluationParty/cac:PartyTaxScheme/cbc:CompanyID</t>
  </si>
  <si>
    <t xml:space="preserve">/CallForTenders/cac:TenderingTerms/cac:TenderEvaluationParty/cac:PartyTaxScheme/cbc:CompanyID/@schemeAgencyID</t>
  </si>
  <si>
    <t xml:space="preserve">/CallForTenders/cac:TenderingTerms/cac:TenderEvaluationParty/cac:PartyTaxScheme/cbc:CompanyID/@schemeAgencyName</t>
  </si>
  <si>
    <t xml:space="preserve">/CallForTenders/cac:TenderingTerms/cac:TenderEvaluationParty/cac:PartyTaxScheme/cbc:CompanyID/@schemeDataURI</t>
  </si>
  <si>
    <t xml:space="preserve">/CallForTenders/cac:TenderingTerms/cac:TenderEvaluationParty/cac:PartyTaxScheme/cbc:CompanyID/@schemeID</t>
  </si>
  <si>
    <t xml:space="preserve">/CallForTenders/cac:TenderingTerms/cac:TenderEvaluationParty/cac:PartyTaxScheme/cbc:CompanyID/@schemeName</t>
  </si>
  <si>
    <t xml:space="preserve">/CallForTenders/cac:TenderingTerms/cac:TenderEvaluationParty/cac:PartyTaxScheme/cbc:CompanyID/@schemeURI</t>
  </si>
  <si>
    <t xml:space="preserve">/CallForTenders/cac:TenderingTerms/cac:TenderEvaluationParty/cac:PartyTaxScheme/cbc:CompanyID/@schemeVersionID</t>
  </si>
  <si>
    <t xml:space="preserve">/CallForTenders/cac:TenderingTerms/cac:TenderEvaluationParty/cac:PartyTaxScheme/cbc:TaxLevelCode</t>
  </si>
  <si>
    <t xml:space="preserve">/CallForTenders/cac:TenderingTerms/cac:TenderEvaluationParty/cac:PartyTaxScheme/cbc:TaxLevelCode/@languageID</t>
  </si>
  <si>
    <t xml:space="preserve">/CallForTenders/cac:TenderingTerms/cac:TenderEvaluationParty/cac:PartyTaxScheme/cbc:TaxLevelCode/@listAgencyID</t>
  </si>
  <si>
    <t xml:space="preserve">/CallForTenders/cac:TenderingTerms/cac:TenderEvaluationParty/cac:PartyTaxScheme/cbc:TaxLevelCode/@listAgencyName</t>
  </si>
  <si>
    <t xml:space="preserve">/CallForTenders/cac:TenderingTerms/cac:TenderEvaluationParty/cac:PartyTaxScheme/cbc:TaxLevelCode/@listID</t>
  </si>
  <si>
    <t xml:space="preserve">/CallForTenders/cac:TenderingTerms/cac:TenderEvaluationParty/cac:PartyTaxScheme/cbc:TaxLevelCode/@listName</t>
  </si>
  <si>
    <t xml:space="preserve">/CallForTenders/cac:TenderingTerms/cac:TenderEvaluationParty/cac:PartyTaxScheme/cbc:TaxLevelCode/@listSchemeURI</t>
  </si>
  <si>
    <t xml:space="preserve">/CallForTenders/cac:TenderingTerms/cac:TenderEvaluationParty/cac:PartyTaxScheme/cbc:TaxLevelCode/@listURI</t>
  </si>
  <si>
    <t xml:space="preserve">/CallForTenders/cac:TenderingTerms/cac:TenderEvaluationParty/cac:PartyTaxScheme/cbc:TaxLevelCode/@listVersionID</t>
  </si>
  <si>
    <t xml:space="preserve">/CallForTenders/cac:TenderingTerms/cac:TenderEvaluationParty/cac:PartyTaxScheme/cbc:TaxLevelCode/@name</t>
  </si>
  <si>
    <t xml:space="preserve">/CallForTenders/cac:TenderingTerms/cac:TenderEvaluationParty/cac:PartyTaxScheme/cbc:ExemptionReasonCode</t>
  </si>
  <si>
    <t xml:space="preserve">/CallForTenders/cac:TenderingTerms/cac:TenderEvaluationParty/cac:PartyTaxScheme/cbc:ExemptionReasonCode/@languageID</t>
  </si>
  <si>
    <t xml:space="preserve">/CallForTenders/cac:TenderingTerms/cac:TenderEvaluationParty/cac:PartyTaxScheme/cbc:ExemptionReasonCode/@listAgencyID</t>
  </si>
  <si>
    <t xml:space="preserve">/CallForTenders/cac:TenderingTerms/cac:TenderEvaluationParty/cac:PartyTaxScheme/cbc:ExemptionReasonCode/@listAgencyName</t>
  </si>
  <si>
    <t xml:space="preserve">/CallForTenders/cac:TenderingTerms/cac:TenderEvaluationParty/cac:PartyTaxScheme/cbc:ExemptionReasonCode/@listID</t>
  </si>
  <si>
    <t xml:space="preserve">/CallForTenders/cac:TenderingTerms/cac:TenderEvaluationParty/cac:PartyTaxScheme/cbc:ExemptionReasonCode/@listName</t>
  </si>
  <si>
    <t xml:space="preserve">/CallForTenders/cac:TenderingTerms/cac:TenderEvaluationParty/cac:PartyTaxScheme/cbc:ExemptionReasonCode/@listSchemeURI</t>
  </si>
  <si>
    <t xml:space="preserve">/CallForTenders/cac:TenderingTerms/cac:TenderEvaluationParty/cac:PartyTaxScheme/cbc:ExemptionReasonCode/@listURI</t>
  </si>
  <si>
    <t xml:space="preserve">/CallForTenders/cac:TenderingTerms/cac:TenderEvaluationParty/cac:PartyTaxScheme/cbc:ExemptionReasonCode/@listVersionID</t>
  </si>
  <si>
    <t xml:space="preserve">/CallForTenders/cac:TenderingTerms/cac:TenderEvaluationParty/cac:PartyTaxScheme/cbc:ExemptionReasonCode/@name</t>
  </si>
  <si>
    <t xml:space="preserve">/CallForTenders/cac:TenderingTerms/cac:TenderEvaluationParty/cac:PartyTaxScheme/cbc:ExemptionReason</t>
  </si>
  <si>
    <t xml:space="preserve">/CallForTenders/cac:TenderingTerms/cac:TenderEvaluationParty/cac:PartyTaxScheme/cbc:ExemptionReason/@languageID</t>
  </si>
  <si>
    <t xml:space="preserve">/CallForTenders/cac:TenderingTerms/cac:TenderEvaluationParty/cac:PartyTaxScheme/cac:RegistrationAddress</t>
  </si>
  <si>
    <t xml:space="preserve">/CallForTenders/cac:TenderingTerms/cac:TenderEvaluationParty/cac:PartyTaxScheme/cac:RegistrationAddress/cbc:ID</t>
  </si>
  <si>
    <t xml:space="preserve">/CallForTenders/cac:TenderingTerms/cac:TenderEvaluationParty/cac:PartyTaxScheme/cac:RegistrationAddress/cbc:ID/@schemeAgencyID</t>
  </si>
  <si>
    <t xml:space="preserve">/CallForTenders/cac:TenderingTerms/cac:TenderEvaluationParty/cac:PartyTaxScheme/cac:RegistrationAddress/cbc:ID/@schemeAgencyName</t>
  </si>
  <si>
    <t xml:space="preserve">/CallForTenders/cac:TenderingTerms/cac:TenderEvaluationParty/cac:PartyTaxScheme/cac:RegistrationAddress/cbc:ID/@schemeDataURI</t>
  </si>
  <si>
    <t xml:space="preserve">/CallForTenders/cac:TenderingTerms/cac:TenderEvaluationParty/cac:PartyTaxScheme/cac:RegistrationAddress/cbc:ID/@schemeID</t>
  </si>
  <si>
    <t xml:space="preserve">/CallForTenders/cac:TenderingTerms/cac:TenderEvaluationParty/cac:PartyTaxScheme/cac:RegistrationAddress/cbc:ID/@schemeName</t>
  </si>
  <si>
    <t xml:space="preserve">/CallForTenders/cac:TenderingTerms/cac:TenderEvaluationParty/cac:PartyTaxScheme/cac:RegistrationAddress/cbc:ID/@schemeURI</t>
  </si>
  <si>
    <t xml:space="preserve">/CallForTenders/cac:TenderingTerms/cac:TenderEvaluationParty/cac:PartyTaxScheme/cac:RegistrationAddress/cbc:ID/@schemeVersionID</t>
  </si>
  <si>
    <t xml:space="preserve">/CallForTenders/cac:TenderingTerms/cac:TenderEvaluationParty/cac:PartyTaxScheme/cac:RegistrationAddress/cbc:AddressTypeCode</t>
  </si>
  <si>
    <t xml:space="preserve">/CallForTenders/cac:TenderingTerms/cac:TenderEvaluationParty/cac:PartyTaxScheme/cac:RegistrationAddress/cbc:AddressTypeCode/@languageID</t>
  </si>
  <si>
    <t xml:space="preserve">/CallForTenders/cac:TenderingTerms/cac:TenderEvaluationParty/cac:PartyTaxScheme/cac:RegistrationAddress/cbc:AddressTypeCode/@listAgencyID</t>
  </si>
  <si>
    <t xml:space="preserve">/CallForTenders/cac:TenderingTerms/cac:TenderEvaluationParty/cac:PartyTaxScheme/cac:RegistrationAddress/cbc:AddressTypeCode/@listAgencyName</t>
  </si>
  <si>
    <t xml:space="preserve">/CallForTenders/cac:TenderingTerms/cac:TenderEvaluationParty/cac:PartyTaxScheme/cac:RegistrationAddress/cbc:AddressTypeCode/@listID</t>
  </si>
  <si>
    <t xml:space="preserve">/CallForTenders/cac:TenderingTerms/cac:TenderEvaluationParty/cac:PartyTaxScheme/cac:RegistrationAddress/cbc:AddressTypeCode/@listName</t>
  </si>
  <si>
    <t xml:space="preserve">/CallForTenders/cac:TenderingTerms/cac:TenderEvaluationParty/cac:PartyTaxScheme/cac:RegistrationAddress/cbc:AddressTypeCode/@listSchemeURI</t>
  </si>
  <si>
    <t xml:space="preserve">/CallForTenders/cac:TenderingTerms/cac:TenderEvaluationParty/cac:PartyTaxScheme/cac:RegistrationAddress/cbc:AddressTypeCode/@listURI</t>
  </si>
  <si>
    <t xml:space="preserve">/CallForTenders/cac:TenderingTerms/cac:TenderEvaluationParty/cac:PartyTaxScheme/cac:RegistrationAddress/cbc:AddressTypeCode/@listVersionID</t>
  </si>
  <si>
    <t xml:space="preserve">/CallForTenders/cac:TenderingTerms/cac:TenderEvaluationParty/cac:PartyTaxScheme/cac:RegistrationAddress/cbc:AddressTypeCode/@name</t>
  </si>
  <si>
    <t xml:space="preserve">/CallForTenders/cac:TenderingTerms/cac:TenderEvaluationParty/cac:PartyTaxScheme/cac:RegistrationAddress/cbc:AddressFormatCode</t>
  </si>
  <si>
    <t xml:space="preserve">/CallForTenders/cac:TenderingTerms/cac:TenderEvaluationParty/cac:PartyTaxScheme/cac:RegistrationAddress/cbc:AddressFormatCode/@languageID</t>
  </si>
  <si>
    <t xml:space="preserve">/CallForTenders/cac:TenderingTerms/cac:TenderEvaluationParty/cac:PartyTaxScheme/cac:RegistrationAddress/cbc:AddressFormatCode/@listAgencyID</t>
  </si>
  <si>
    <t xml:space="preserve">/CallForTenders/cac:TenderingTerms/cac:TenderEvaluationParty/cac:PartyTaxScheme/cac:RegistrationAddress/cbc:AddressFormatCode/@listAgencyName</t>
  </si>
  <si>
    <t xml:space="preserve">/CallForTenders/cac:TenderingTerms/cac:TenderEvaluationParty/cac:PartyTaxScheme/cac:RegistrationAddress/cbc:AddressFormatCode/@listID</t>
  </si>
  <si>
    <t xml:space="preserve">/CallForTenders/cac:TenderingTerms/cac:TenderEvaluationParty/cac:PartyTaxScheme/cac:RegistrationAddress/cbc:AddressFormatCode/@listName</t>
  </si>
  <si>
    <t xml:space="preserve">/CallForTenders/cac:TenderingTerms/cac:TenderEvaluationParty/cac:PartyTaxScheme/cac:RegistrationAddress/cbc:AddressFormatCode/@listSchemeURI</t>
  </si>
  <si>
    <t xml:space="preserve">/CallForTenders/cac:TenderingTerms/cac:TenderEvaluationParty/cac:PartyTaxScheme/cac:RegistrationAddress/cbc:AddressFormatCode/@listURI</t>
  </si>
  <si>
    <t xml:space="preserve">/CallForTenders/cac:TenderingTerms/cac:TenderEvaluationParty/cac:PartyTaxScheme/cac:RegistrationAddress/cbc:AddressFormatCode/@listVersionID</t>
  </si>
  <si>
    <t xml:space="preserve">/CallForTenders/cac:TenderingTerms/cac:TenderEvaluationParty/cac:PartyTaxScheme/cac:RegistrationAddress/cbc:AddressFormatCode/@name</t>
  </si>
  <si>
    <t xml:space="preserve">/CallForTenders/cac:TenderingTerms/cac:TenderEvaluationParty/cac:PartyTaxScheme/cac:RegistrationAddress/cbc:Postbox</t>
  </si>
  <si>
    <t xml:space="preserve">/CallForTenders/cac:TenderingTerms/cac:TenderEvaluationParty/cac:PartyTaxScheme/cac:RegistrationAddress/cbc:Postbox/@languageID</t>
  </si>
  <si>
    <t xml:space="preserve">/CallForTenders/cac:TenderingTerms/cac:TenderEvaluationParty/cac:PartyTaxScheme/cac:RegistrationAddress/cbc:Floor</t>
  </si>
  <si>
    <t xml:space="preserve">/CallForTenders/cac:TenderingTerms/cac:TenderEvaluationParty/cac:PartyTaxScheme/cac:RegistrationAddress/cbc:Floor/@languageID</t>
  </si>
  <si>
    <t xml:space="preserve">/CallForTenders/cac:TenderingTerms/cac:TenderEvaluationParty/cac:PartyTaxScheme/cac:RegistrationAddress/cbc:Room</t>
  </si>
  <si>
    <t xml:space="preserve">/CallForTenders/cac:TenderingTerms/cac:TenderEvaluationParty/cac:PartyTaxScheme/cac:RegistrationAddress/cbc:Room/@languageID</t>
  </si>
  <si>
    <t xml:space="preserve">/CallForTenders/cac:TenderingTerms/cac:TenderEvaluationParty/cac:PartyTaxScheme/cac:RegistrationAddress/cbc:StreetName</t>
  </si>
  <si>
    <t xml:space="preserve">/CallForTenders/cac:TenderingTerms/cac:TenderEvaluationParty/cac:PartyTaxScheme/cac:RegistrationAddress/cbc:StreetName/@languageID</t>
  </si>
  <si>
    <t xml:space="preserve">/CallForTenders/cac:TenderingTerms/cac:TenderEvaluationParty/cac:PartyTaxScheme/cac:RegistrationAddress/cbc:AdditionalStreetName</t>
  </si>
  <si>
    <t xml:space="preserve">/CallForTenders/cac:TenderingTerms/cac:TenderEvaluationParty/cac:PartyTaxScheme/cac:RegistrationAddress/cbc:AdditionalStreetName/@languageID</t>
  </si>
  <si>
    <t xml:space="preserve">/CallForTenders/cac:TenderingTerms/cac:TenderEvaluationParty/cac:PartyTaxScheme/cac:RegistrationAddress/cbc:BlockName</t>
  </si>
  <si>
    <t xml:space="preserve">/CallForTenders/cac:TenderingTerms/cac:TenderEvaluationParty/cac:PartyTaxScheme/cac:RegistrationAddress/cbc:BlockName/@languageID</t>
  </si>
  <si>
    <t xml:space="preserve">/CallForTenders/cac:TenderingTerms/cac:TenderEvaluationParty/cac:PartyTaxScheme/cac:RegistrationAddress/cbc:BuildingName</t>
  </si>
  <si>
    <t xml:space="preserve">/CallForTenders/cac:TenderingTerms/cac:TenderEvaluationParty/cac:PartyTaxScheme/cac:RegistrationAddress/cbc:BuildingName/@languageID</t>
  </si>
  <si>
    <t xml:space="preserve">/CallForTenders/cac:TenderingTerms/cac:TenderEvaluationParty/cac:PartyTaxScheme/cac:RegistrationAddress/cbc:BuildingNumber</t>
  </si>
  <si>
    <t xml:space="preserve">/CallForTenders/cac:TenderingTerms/cac:TenderEvaluationParty/cac:PartyTaxScheme/cac:RegistrationAddress/cbc:BuildingNumber/@languageID</t>
  </si>
  <si>
    <t xml:space="preserve">/CallForTenders/cac:TenderingTerms/cac:TenderEvaluationParty/cac:PartyTaxScheme/cac:RegistrationAddress/cbc:InhouseMail</t>
  </si>
  <si>
    <t xml:space="preserve">/CallForTenders/cac:TenderingTerms/cac:TenderEvaluationParty/cac:PartyTaxScheme/cac:RegistrationAddress/cbc:InhouseMail/@languageID</t>
  </si>
  <si>
    <t xml:space="preserve">/CallForTenders/cac:TenderingTerms/cac:TenderEvaluationParty/cac:PartyTaxScheme/cac:RegistrationAddress/cbc:Department</t>
  </si>
  <si>
    <t xml:space="preserve">/CallForTenders/cac:TenderingTerms/cac:TenderEvaluationParty/cac:PartyTaxScheme/cac:RegistrationAddress/cbc:Department/@languageID</t>
  </si>
  <si>
    <t xml:space="preserve">/CallForTenders/cac:TenderingTerms/cac:TenderEvaluationParty/cac:PartyTaxScheme/cac:RegistrationAddress/cbc:MarkAttention</t>
  </si>
  <si>
    <t xml:space="preserve">/CallForTenders/cac:TenderingTerms/cac:TenderEvaluationParty/cac:PartyTaxScheme/cac:RegistrationAddress/cbc:MarkAttention/@languageID</t>
  </si>
  <si>
    <t xml:space="preserve">/CallForTenders/cac:TenderingTerms/cac:TenderEvaluationParty/cac:PartyTaxScheme/cac:RegistrationAddress/cbc:MarkCare</t>
  </si>
  <si>
    <t xml:space="preserve">/CallForTenders/cac:TenderingTerms/cac:TenderEvaluationParty/cac:PartyTaxScheme/cac:RegistrationAddress/cbc:MarkCare/@languageID</t>
  </si>
  <si>
    <t xml:space="preserve">/CallForTenders/cac:TenderingTerms/cac:TenderEvaluationParty/cac:PartyTaxScheme/cac:RegistrationAddress/cbc:PlotIdentification</t>
  </si>
  <si>
    <t xml:space="preserve">/CallForTenders/cac:TenderingTerms/cac:TenderEvaluationParty/cac:PartyTaxScheme/cac:RegistrationAddress/cbc:PlotIdentification/@languageID</t>
  </si>
  <si>
    <t xml:space="preserve">/CallForTenders/cac:TenderingTerms/cac:TenderEvaluationParty/cac:PartyTaxScheme/cac:RegistrationAddress/cbc:CitySubdivisionName</t>
  </si>
  <si>
    <t xml:space="preserve">/CallForTenders/cac:TenderingTerms/cac:TenderEvaluationParty/cac:PartyTaxScheme/cac:RegistrationAddress/cbc:CitySubdivisionName/@languageID</t>
  </si>
  <si>
    <t xml:space="preserve">/CallForTenders/cac:TenderingTerms/cac:TenderEvaluationParty/cac:PartyTaxScheme/cac:RegistrationAddress/cbc:CityName</t>
  </si>
  <si>
    <t xml:space="preserve">/CallForTenders/cac:TenderingTerms/cac:TenderEvaluationParty/cac:PartyTaxScheme/cac:RegistrationAddress/cbc:CityName/@languageID</t>
  </si>
  <si>
    <t xml:space="preserve">/CallForTenders/cac:TenderingTerms/cac:TenderEvaluationParty/cac:PartyTaxScheme/cac:RegistrationAddress/cbc:PostalZone</t>
  </si>
  <si>
    <t xml:space="preserve">/CallForTenders/cac:TenderingTerms/cac:TenderEvaluationParty/cac:PartyTaxScheme/cac:RegistrationAddress/cbc:PostalZone/@languageID</t>
  </si>
  <si>
    <t xml:space="preserve">/CallForTenders/cac:TenderingTerms/cac:TenderEvaluationParty/cac:PartyTaxScheme/cac:RegistrationAddress/cbc:CountrySubentity</t>
  </si>
  <si>
    <t xml:space="preserve">/CallForTenders/cac:TenderingTerms/cac:TenderEvaluationParty/cac:PartyTaxScheme/cac:RegistrationAddress/cbc:CountrySubentity/@languageID</t>
  </si>
  <si>
    <t xml:space="preserve">/CallForTenders/cac:TenderingTerms/cac:TenderEvaluationParty/cac:PartyTaxScheme/cac:RegistrationAddress/cbc:CountrySubentityCode</t>
  </si>
  <si>
    <t xml:space="preserve">/CallForTenders/cac:TenderingTerms/cac:TenderEvaluationParty/cac:PartyTaxScheme/cac:RegistrationAddress/cbc:CountrySubentityCode/@languageID</t>
  </si>
  <si>
    <t xml:space="preserve">/CallForTenders/cac:TenderingTerms/cac:TenderEvaluationParty/cac:PartyTaxScheme/cac:RegistrationAddress/cbc:CountrySubentityCode/@listAgencyID</t>
  </si>
  <si>
    <t xml:space="preserve">/CallForTenders/cac:TenderingTerms/cac:TenderEvaluationParty/cac:PartyTaxScheme/cac:RegistrationAddress/cbc:CountrySubentityCode/@listAgencyName</t>
  </si>
  <si>
    <t xml:space="preserve">/CallForTenders/cac:TenderingTerms/cac:TenderEvaluationParty/cac:PartyTaxScheme/cac:RegistrationAddress/cbc:CountrySubentityCode/@listID</t>
  </si>
  <si>
    <t xml:space="preserve">/CallForTenders/cac:TenderingTerms/cac:TenderEvaluationParty/cac:PartyTaxScheme/cac:RegistrationAddress/cbc:CountrySubentityCode/@listName</t>
  </si>
  <si>
    <t xml:space="preserve">/CallForTenders/cac:TenderingTerms/cac:TenderEvaluationParty/cac:PartyTaxScheme/cac:RegistrationAddress/cbc:CountrySubentityCode/@listSchemeURI</t>
  </si>
  <si>
    <t xml:space="preserve">/CallForTenders/cac:TenderingTerms/cac:TenderEvaluationParty/cac:PartyTaxScheme/cac:RegistrationAddress/cbc:CountrySubentityCode/@listURI</t>
  </si>
  <si>
    <t xml:space="preserve">/CallForTenders/cac:TenderingTerms/cac:TenderEvaluationParty/cac:PartyTaxScheme/cac:RegistrationAddress/cbc:CountrySubentityCode/@listVersionID</t>
  </si>
  <si>
    <t xml:space="preserve">/CallForTenders/cac:TenderingTerms/cac:TenderEvaluationParty/cac:PartyTaxScheme/cac:RegistrationAddress/cbc:CountrySubentityCode/@name</t>
  </si>
  <si>
    <t xml:space="preserve">/CallForTenders/cac:TenderingTerms/cac:TenderEvaluationParty/cac:PartyTaxScheme/cac:RegistrationAddress/cbc:Region</t>
  </si>
  <si>
    <t xml:space="preserve">/CallForTenders/cac:TenderingTerms/cac:TenderEvaluationParty/cac:PartyTaxScheme/cac:RegistrationAddress/cbc:Region/@languageID</t>
  </si>
  <si>
    <t xml:space="preserve">/CallForTenders/cac:TenderingTerms/cac:TenderEvaluationParty/cac:PartyTaxScheme/cac:RegistrationAddress/cbc:District</t>
  </si>
  <si>
    <t xml:space="preserve">/CallForTenders/cac:TenderingTerms/cac:TenderEvaluationParty/cac:PartyTaxScheme/cac:RegistrationAddress/cbc:District/@languageID</t>
  </si>
  <si>
    <t xml:space="preserve">/CallForTenders/cac:TenderingTerms/cac:TenderEvaluationParty/cac:PartyTaxScheme/cac:RegistrationAddress/cbc:TimezoneOffset</t>
  </si>
  <si>
    <t xml:space="preserve">/CallForTenders/cac:TenderingTerms/cac:TenderEvaluationParty/cac:PartyTaxScheme/cac:RegistrationAddress/cbc:TimezoneOffset/@languageID</t>
  </si>
  <si>
    <t xml:space="preserve">/CallForTenders/cac:TenderingTerms/cac:TenderEvaluationParty/cac:PartyTaxScheme/cac:RegistrationAddress/cac:AddressLine</t>
  </si>
  <si>
    <t xml:space="preserve">/CallForTenders/cac:TenderingTerms/cac:TenderEvaluationParty/cac:PartyTaxScheme/cac:RegistrationAddress/cac:AddressLine/cbc:Line</t>
  </si>
  <si>
    <t xml:space="preserve">/CallForTenders/cac:TenderingTerms/cac:TenderEvaluationParty/cac:PartyTaxScheme/cac:RegistrationAddress/cac:AddressLine/cbc:Line/@languageID</t>
  </si>
  <si>
    <t xml:space="preserve">/CallForTenders/cac:TenderingTerms/cac:TenderEvaluationParty/cac:PartyTaxScheme/cac:RegistrationAddress/cac:Country</t>
  </si>
  <si>
    <t xml:space="preserve">/CallForTenders/cac:TenderingTerms/cac:TenderEvaluationParty/cac:PartyTaxScheme/cac:RegistrationAddress/cac:LocationCoordinate</t>
  </si>
  <si>
    <t xml:space="preserve">/CallForTenders/cac:TenderingTerms/cac:TenderEvaluationParty/cac:PartyTaxScheme/cac:TaxScheme</t>
  </si>
  <si>
    <t xml:space="preserve">/CallForTenders/cac:TenderingTerms/cac:TenderEvaluationParty/cac:PartyTaxScheme/cac:TaxScheme/cbc:ID</t>
  </si>
  <si>
    <t xml:space="preserve">/CallForTenders/cac:TenderingTerms/cac:TenderEvaluationParty/cac:PartyTaxScheme/cac:TaxScheme/cbc:ID/@schemeAgencyID</t>
  </si>
  <si>
    <t xml:space="preserve">/CallForTenders/cac:TenderingTerms/cac:TenderEvaluationParty/cac:PartyTaxScheme/cac:TaxScheme/cbc:ID/@schemeAgencyName</t>
  </si>
  <si>
    <t xml:space="preserve">/CallForTenders/cac:TenderingTerms/cac:TenderEvaluationParty/cac:PartyTaxScheme/cac:TaxScheme/cbc:ID/@schemeDataURI</t>
  </si>
  <si>
    <t xml:space="preserve">/CallForTenders/cac:TenderingTerms/cac:TenderEvaluationParty/cac:PartyTaxScheme/cac:TaxScheme/cbc:ID/@schemeID</t>
  </si>
  <si>
    <t xml:space="preserve">/CallForTenders/cac:TenderingTerms/cac:TenderEvaluationParty/cac:PartyTaxScheme/cac:TaxScheme/cbc:ID/@schemeName</t>
  </si>
  <si>
    <t xml:space="preserve">/CallForTenders/cac:TenderingTerms/cac:TenderEvaluationParty/cac:PartyTaxScheme/cac:TaxScheme/cbc:ID/@schemeURI</t>
  </si>
  <si>
    <t xml:space="preserve">/CallForTenders/cac:TenderingTerms/cac:TenderEvaluationParty/cac:PartyTaxScheme/cac:TaxScheme/cbc:ID/@schemeVersionID</t>
  </si>
  <si>
    <t xml:space="preserve">/CallForTenders/cac:TenderingTerms/cac:TenderEvaluationParty/cac:PartyTaxScheme/cac:TaxScheme/cbc:Name</t>
  </si>
  <si>
    <t xml:space="preserve">/CallForTenders/cac:TenderingTerms/cac:TenderEvaluationParty/cac:PartyTaxScheme/cac:TaxScheme/cbc:Name/@languageID</t>
  </si>
  <si>
    <t xml:space="preserve">/CallForTenders/cac:TenderingTerms/cac:TenderEvaluationParty/cac:PartyTaxScheme/cac:TaxScheme/cbc:TaxTypeCode</t>
  </si>
  <si>
    <t xml:space="preserve">/CallForTenders/cac:TenderingTerms/cac:TenderEvaluationParty/cac:PartyTaxScheme/cac:TaxScheme/cbc:TaxTypeCode/@languageID</t>
  </si>
  <si>
    <t xml:space="preserve">/CallForTenders/cac:TenderingTerms/cac:TenderEvaluationParty/cac:PartyTaxScheme/cac:TaxScheme/cbc:TaxTypeCode/@listAgencyID</t>
  </si>
  <si>
    <t xml:space="preserve">/CallForTenders/cac:TenderingTerms/cac:TenderEvaluationParty/cac:PartyTaxScheme/cac:TaxScheme/cbc:TaxTypeCode/@listAgencyName</t>
  </si>
  <si>
    <t xml:space="preserve">/CallForTenders/cac:TenderingTerms/cac:TenderEvaluationParty/cac:PartyTaxScheme/cac:TaxScheme/cbc:TaxTypeCode/@listID</t>
  </si>
  <si>
    <t xml:space="preserve">/CallForTenders/cac:TenderingTerms/cac:TenderEvaluationParty/cac:PartyTaxScheme/cac:TaxScheme/cbc:TaxTypeCode/@listName</t>
  </si>
  <si>
    <t xml:space="preserve">/CallForTenders/cac:TenderingTerms/cac:TenderEvaluationParty/cac:PartyTaxScheme/cac:TaxScheme/cbc:TaxTypeCode/@listSchemeURI</t>
  </si>
  <si>
    <t xml:space="preserve">/CallForTenders/cac:TenderingTerms/cac:TenderEvaluationParty/cac:PartyTaxScheme/cac:TaxScheme/cbc:TaxTypeCode/@listURI</t>
  </si>
  <si>
    <t xml:space="preserve">/CallForTenders/cac:TenderingTerms/cac:TenderEvaluationParty/cac:PartyTaxScheme/cac:TaxScheme/cbc:TaxTypeCode/@listVersionID</t>
  </si>
  <si>
    <t xml:space="preserve">/CallForTenders/cac:TenderingTerms/cac:TenderEvaluationParty/cac:PartyTaxScheme/cac:TaxScheme/cbc:TaxTypeCode/@name</t>
  </si>
  <si>
    <t xml:space="preserve">/CallForTenders/cac:TenderingTerms/cac:TenderEvaluationParty/cac:PartyTaxScheme/cac:TaxScheme/cbc:CurrencyCode</t>
  </si>
  <si>
    <t xml:space="preserve">/CallForTenders/cac:TenderingTerms/cac:TenderEvaluationParty/cac:PartyTaxScheme/cac:TaxScheme/cbc:CurrencyCode/@languageID</t>
  </si>
  <si>
    <t xml:space="preserve">/CallForTenders/cac:TenderingTerms/cac:TenderEvaluationParty/cac:PartyTaxScheme/cac:TaxScheme/cbc:CurrencyCode/@listAgencyID</t>
  </si>
  <si>
    <t xml:space="preserve">/CallForTenders/cac:TenderingTerms/cac:TenderEvaluationParty/cac:PartyTaxScheme/cac:TaxScheme/cbc:CurrencyCode/@listAgencyName</t>
  </si>
  <si>
    <t xml:space="preserve">/CallForTenders/cac:TenderingTerms/cac:TenderEvaluationParty/cac:PartyTaxScheme/cac:TaxScheme/cbc:CurrencyCode/@listID</t>
  </si>
  <si>
    <t xml:space="preserve">/CallForTenders/cac:TenderingTerms/cac:TenderEvaluationParty/cac:PartyTaxScheme/cac:TaxScheme/cbc:CurrencyCode/@listName</t>
  </si>
  <si>
    <t xml:space="preserve">/CallForTenders/cac:TenderingTerms/cac:TenderEvaluationParty/cac:PartyTaxScheme/cac:TaxScheme/cbc:CurrencyCode/@listSchemeURI</t>
  </si>
  <si>
    <t xml:space="preserve">/CallForTenders/cac:TenderingTerms/cac:TenderEvaluationParty/cac:PartyTaxScheme/cac:TaxScheme/cbc:CurrencyCode/@listURI</t>
  </si>
  <si>
    <t xml:space="preserve">/CallForTenders/cac:TenderingTerms/cac:TenderEvaluationParty/cac:PartyTaxScheme/cac:TaxScheme/cbc:CurrencyCode/@listVersionID</t>
  </si>
  <si>
    <t xml:space="preserve">/CallForTenders/cac:TenderingTerms/cac:TenderEvaluationParty/cac:PartyTaxScheme/cac:TaxScheme/cbc:CurrencyCode/@name</t>
  </si>
  <si>
    <t xml:space="preserve">/CallForTenders/cac:TenderingTerms/cac:TenderEvaluationParty/cac:PartyTaxScheme/cac:TaxScheme/cac:JurisdictionRegionAddress</t>
  </si>
  <si>
    <t xml:space="preserve">/CallForTenders/cac:TenderingTerms/cac:TenderEvaluationParty/cac:PartyLegalEntity</t>
  </si>
  <si>
    <t xml:space="preserve">/CallForTenders/cac:TenderingTerms/cac:TenderEvaluationParty/cac:PartyLegalEntity/cbc:RegistrationName</t>
  </si>
  <si>
    <t xml:space="preserve">/CallForTenders/cac:TenderingTerms/cac:TenderEvaluationParty/cac:PartyLegalEntity/cbc:RegistrationName/@languageID</t>
  </si>
  <si>
    <t xml:space="preserve">/CallForTenders/cac:TenderingTerms/cac:TenderEvaluationParty/cac:PartyLegalEntity/cbc:CompanyID</t>
  </si>
  <si>
    <t xml:space="preserve">/CallForTenders/cac:TenderingTerms/cac:TenderEvaluationParty/cac:PartyLegalEntity/cbc:CompanyID/@schemeAgencyID</t>
  </si>
  <si>
    <t xml:space="preserve">/CallForTenders/cac:TenderingTerms/cac:TenderEvaluationParty/cac:PartyLegalEntity/cbc:CompanyID/@schemeAgencyName</t>
  </si>
  <si>
    <t xml:space="preserve">/CallForTenders/cac:TenderingTerms/cac:TenderEvaluationParty/cac:PartyLegalEntity/cbc:CompanyID/@schemeDataURI</t>
  </si>
  <si>
    <t xml:space="preserve">/CallForTenders/cac:TenderingTerms/cac:TenderEvaluationParty/cac:PartyLegalEntity/cbc:CompanyID/@schemeID</t>
  </si>
  <si>
    <t xml:space="preserve">/CallForTenders/cac:TenderingTerms/cac:TenderEvaluationParty/cac:PartyLegalEntity/cbc:CompanyID/@schemeName</t>
  </si>
  <si>
    <t xml:space="preserve">/CallForTenders/cac:TenderingTerms/cac:TenderEvaluationParty/cac:PartyLegalEntity/cbc:CompanyID/@schemeURI</t>
  </si>
  <si>
    <t xml:space="preserve">/CallForTenders/cac:TenderingTerms/cac:TenderEvaluationParty/cac:PartyLegalEntity/cbc:CompanyID/@schemeVersionID</t>
  </si>
  <si>
    <t xml:space="preserve">/CallForTenders/cac:TenderingTerms/cac:TenderEvaluationParty/cac:PartyLegalEntity/cbc:CompanyTypeCode</t>
  </si>
  <si>
    <t xml:space="preserve">/CallForTenders/cac:TenderingTerms/cac:TenderEvaluationParty/cac:PartyLegalEntity/cbc:CompanyTypeCode/@languageID</t>
  </si>
  <si>
    <t xml:space="preserve">/CallForTenders/cac:TenderingTerms/cac:TenderEvaluationParty/cac:PartyLegalEntity/cbc:CompanyTypeCode/@listAgencyID</t>
  </si>
  <si>
    <t xml:space="preserve">/CallForTenders/cac:TenderingTerms/cac:TenderEvaluationParty/cac:PartyLegalEntity/cbc:CompanyTypeCode/@listAgencyName</t>
  </si>
  <si>
    <t xml:space="preserve">/CallForTenders/cac:TenderingTerms/cac:TenderEvaluationParty/cac:PartyLegalEntity/cbc:CompanyTypeCode/@listID</t>
  </si>
  <si>
    <t xml:space="preserve">/CallForTenders/cac:TenderingTerms/cac:TenderEvaluationParty/cac:PartyLegalEntity/cbc:CompanyTypeCode/@listName</t>
  </si>
  <si>
    <t xml:space="preserve">/CallForTenders/cac:TenderingTerms/cac:TenderEvaluationParty/cac:PartyLegalEntity/cbc:CompanyTypeCode/@listSchemeURI</t>
  </si>
  <si>
    <t xml:space="preserve">/CallForTenders/cac:TenderingTerms/cac:TenderEvaluationParty/cac:PartyLegalEntity/cbc:CompanyTypeCode/@listURI</t>
  </si>
  <si>
    <t xml:space="preserve">/CallForTenders/cac:TenderingTerms/cac:TenderEvaluationParty/cac:PartyLegalEntity/cbc:CompanyTypeCode/@listVersionID</t>
  </si>
  <si>
    <t xml:space="preserve">/CallForTenders/cac:TenderingTerms/cac:TenderEvaluationParty/cac:PartyLegalEntity/cbc:CompanyTypeCode/@name</t>
  </si>
  <si>
    <t xml:space="preserve">/CallForTenders/cac:TenderingTerms/cac:TenderEvaluationParty/cac:PartyLegalEntity/cbc:CompanyLiquidationStatusCode</t>
  </si>
  <si>
    <t xml:space="preserve">/CallForTenders/cac:TenderingTerms/cac:TenderEvaluationParty/cac:PartyLegalEntity/cbc:CompanyLiquidationStatusCode/@languageID</t>
  </si>
  <si>
    <t xml:space="preserve">/CallForTenders/cac:TenderingTerms/cac:TenderEvaluationParty/cac:PartyLegalEntity/cbc:CompanyLiquidationStatusCode/@listAgencyID</t>
  </si>
  <si>
    <t xml:space="preserve">/CallForTenders/cac:TenderingTerms/cac:TenderEvaluationParty/cac:PartyLegalEntity/cbc:CompanyLiquidationStatusCode/@listAgencyName</t>
  </si>
  <si>
    <t xml:space="preserve">/CallForTenders/cac:TenderingTerms/cac:TenderEvaluationParty/cac:PartyLegalEntity/cbc:CompanyLiquidationStatusCode/@listID</t>
  </si>
  <si>
    <t xml:space="preserve">/CallForTenders/cac:TenderingTerms/cac:TenderEvaluationParty/cac:PartyLegalEntity/cbc:CompanyLiquidationStatusCode/@listName</t>
  </si>
  <si>
    <t xml:space="preserve">/CallForTenders/cac:TenderingTerms/cac:TenderEvaluationParty/cac:PartyLegalEntity/cbc:CompanyLiquidationStatusCode/@listSchemeURI</t>
  </si>
  <si>
    <t xml:space="preserve">/CallForTenders/cac:TenderingTerms/cac:TenderEvaluationParty/cac:PartyLegalEntity/cbc:CompanyLiquidationStatusCode/@listURI</t>
  </si>
  <si>
    <t xml:space="preserve">/CallForTenders/cac:TenderingTerms/cac:TenderEvaluationParty/cac:PartyLegalEntity/cbc:CompanyLiquidationStatusCode/@listVersionID</t>
  </si>
  <si>
    <t xml:space="preserve">/CallForTenders/cac:TenderingTerms/cac:TenderEvaluationParty/cac:PartyLegalEntity/cbc:CompanyLiquidationStatusCode/@name</t>
  </si>
  <si>
    <t xml:space="preserve">/CallForTenders/cac:TenderingTerms/cac:TenderEvaluationParty/cac:PartyLegalEntity/cbc:RegistrationDate</t>
  </si>
  <si>
    <t xml:space="preserve">/CallForTenders/cac:TenderingTerms/cac:TenderEvaluationParty/cac:PartyLegalEntity/cbc:RegistrationExpirationDate</t>
  </si>
  <si>
    <t xml:space="preserve">/CallForTenders/cac:TenderingTerms/cac:TenderEvaluationParty/cac:PartyLegalEntity/cbc:CorporateStockAmount</t>
  </si>
  <si>
    <t xml:space="preserve">/CallForTenders/cac:TenderingTerms/cac:TenderEvaluationParty/cac:PartyLegalEntity/cbc:CorporateStockAmount/@currencyID</t>
  </si>
  <si>
    <t xml:space="preserve">/CallForTenders/cac:TenderingTerms/cac:TenderEvaluationParty/cac:PartyLegalEntity/cac:RegistrationAddress</t>
  </si>
  <si>
    <t xml:space="preserve">/CallForTenders/cac:TenderingTerms/cac:TenderEvaluationParty/cac:PartyLegalEntity/cac:RegistrationAddress/cbc:ID</t>
  </si>
  <si>
    <t xml:space="preserve">/CallForTenders/cac:TenderingTerms/cac:TenderEvaluationParty/cac:PartyLegalEntity/cac:RegistrationAddress/cbc:ID/@schemeAgencyID</t>
  </si>
  <si>
    <t xml:space="preserve">/CallForTenders/cac:TenderingTerms/cac:TenderEvaluationParty/cac:PartyLegalEntity/cac:RegistrationAddress/cbc:ID/@schemeAgencyName</t>
  </si>
  <si>
    <t xml:space="preserve">/CallForTenders/cac:TenderingTerms/cac:TenderEvaluationParty/cac:PartyLegalEntity/cac:RegistrationAddress/cbc:ID/@schemeDataURI</t>
  </si>
  <si>
    <t xml:space="preserve">/CallForTenders/cac:TenderingTerms/cac:TenderEvaluationParty/cac:PartyLegalEntity/cac:RegistrationAddress/cbc:ID/@schemeID</t>
  </si>
  <si>
    <t xml:space="preserve">/CallForTenders/cac:TenderingTerms/cac:TenderEvaluationParty/cac:PartyLegalEntity/cac:RegistrationAddress/cbc:ID/@schemeName</t>
  </si>
  <si>
    <t xml:space="preserve">/CallForTenders/cac:TenderingTerms/cac:TenderEvaluationParty/cac:PartyLegalEntity/cac:RegistrationAddress/cbc:ID/@schemeURI</t>
  </si>
  <si>
    <t xml:space="preserve">/CallForTenders/cac:TenderingTerms/cac:TenderEvaluationParty/cac:PartyLegalEntity/cac:RegistrationAddress/cbc:ID/@schemeVersionID</t>
  </si>
  <si>
    <t xml:space="preserve">/CallForTenders/cac:TenderingTerms/cac:TenderEvaluationParty/cac:PartyLegalEntity/cac:RegistrationAddress/cbc:AddressTypeCode</t>
  </si>
  <si>
    <t xml:space="preserve">/CallForTenders/cac:TenderingTerms/cac:TenderEvaluationParty/cac:PartyLegalEntity/cac:RegistrationAddress/cbc:AddressTypeCode/@languageID</t>
  </si>
  <si>
    <t xml:space="preserve">/CallForTenders/cac:TenderingTerms/cac:TenderEvaluationParty/cac:PartyLegalEntity/cac:RegistrationAddress/cbc:AddressTypeCode/@listAgencyID</t>
  </si>
  <si>
    <t xml:space="preserve">/CallForTenders/cac:TenderingTerms/cac:TenderEvaluationParty/cac:PartyLegalEntity/cac:RegistrationAddress/cbc:AddressTypeCode/@listAgencyName</t>
  </si>
  <si>
    <t xml:space="preserve">/CallForTenders/cac:TenderingTerms/cac:TenderEvaluationParty/cac:PartyLegalEntity/cac:RegistrationAddress/cbc:AddressTypeCode/@listID</t>
  </si>
  <si>
    <t xml:space="preserve">/CallForTenders/cac:TenderingTerms/cac:TenderEvaluationParty/cac:PartyLegalEntity/cac:RegistrationAddress/cbc:AddressTypeCode/@listName</t>
  </si>
  <si>
    <t xml:space="preserve">/CallForTenders/cac:TenderingTerms/cac:TenderEvaluationParty/cac:PartyLegalEntity/cac:RegistrationAddress/cbc:AddressTypeCode/@listSchemeURI</t>
  </si>
  <si>
    <t xml:space="preserve">/CallForTenders/cac:TenderingTerms/cac:TenderEvaluationParty/cac:PartyLegalEntity/cac:RegistrationAddress/cbc:AddressTypeCode/@listURI</t>
  </si>
  <si>
    <t xml:space="preserve">/CallForTenders/cac:TenderingTerms/cac:TenderEvaluationParty/cac:PartyLegalEntity/cac:RegistrationAddress/cbc:AddressTypeCode/@listVersionID</t>
  </si>
  <si>
    <t xml:space="preserve">/CallForTenders/cac:TenderingTerms/cac:TenderEvaluationParty/cac:PartyLegalEntity/cac:RegistrationAddress/cbc:AddressTypeCode/@name</t>
  </si>
  <si>
    <t xml:space="preserve">/CallForTenders/cac:TenderingTerms/cac:TenderEvaluationParty/cac:PartyLegalEntity/cac:RegistrationAddress/cbc:AddressFormatCode</t>
  </si>
  <si>
    <t xml:space="preserve">/CallForTenders/cac:TenderingTerms/cac:TenderEvaluationParty/cac:PartyLegalEntity/cac:RegistrationAddress/cbc:AddressFormatCode/@languageID</t>
  </si>
  <si>
    <t xml:space="preserve">/CallForTenders/cac:TenderingTerms/cac:TenderEvaluationParty/cac:PartyLegalEntity/cac:RegistrationAddress/cbc:AddressFormatCode/@listAgencyID</t>
  </si>
  <si>
    <t xml:space="preserve">/CallForTenders/cac:TenderingTerms/cac:TenderEvaluationParty/cac:PartyLegalEntity/cac:RegistrationAddress/cbc:AddressFormatCode/@listAgencyName</t>
  </si>
  <si>
    <t xml:space="preserve">/CallForTenders/cac:TenderingTerms/cac:TenderEvaluationParty/cac:PartyLegalEntity/cac:RegistrationAddress/cbc:AddressFormatCode/@listID</t>
  </si>
  <si>
    <t xml:space="preserve">/CallForTenders/cac:TenderingTerms/cac:TenderEvaluationParty/cac:PartyLegalEntity/cac:RegistrationAddress/cbc:AddressFormatCode/@listName</t>
  </si>
  <si>
    <t xml:space="preserve">/CallForTenders/cac:TenderingTerms/cac:TenderEvaluationParty/cac:PartyLegalEntity/cac:RegistrationAddress/cbc:AddressFormatCode/@listSchemeURI</t>
  </si>
  <si>
    <t xml:space="preserve">/CallForTenders/cac:TenderingTerms/cac:TenderEvaluationParty/cac:PartyLegalEntity/cac:RegistrationAddress/cbc:AddressFormatCode/@listURI</t>
  </si>
  <si>
    <t xml:space="preserve">/CallForTenders/cac:TenderingTerms/cac:TenderEvaluationParty/cac:PartyLegalEntity/cac:RegistrationAddress/cbc:AddressFormatCode/@listVersionID</t>
  </si>
  <si>
    <t xml:space="preserve">/CallForTenders/cac:TenderingTerms/cac:TenderEvaluationParty/cac:PartyLegalEntity/cac:RegistrationAddress/cbc:AddressFormatCode/@name</t>
  </si>
  <si>
    <t xml:space="preserve">/CallForTenders/cac:TenderingTerms/cac:TenderEvaluationParty/cac:PartyLegalEntity/cac:RegistrationAddress/cbc:Postbox</t>
  </si>
  <si>
    <t xml:space="preserve">/CallForTenders/cac:TenderingTerms/cac:TenderEvaluationParty/cac:PartyLegalEntity/cac:RegistrationAddress/cbc:Postbox/@languageID</t>
  </si>
  <si>
    <t xml:space="preserve">/CallForTenders/cac:TenderingTerms/cac:TenderEvaluationParty/cac:PartyLegalEntity/cac:RegistrationAddress/cbc:Floor</t>
  </si>
  <si>
    <t xml:space="preserve">/CallForTenders/cac:TenderingTerms/cac:TenderEvaluationParty/cac:PartyLegalEntity/cac:RegistrationAddress/cbc:Floor/@languageID</t>
  </si>
  <si>
    <t xml:space="preserve">/CallForTenders/cac:TenderingTerms/cac:TenderEvaluationParty/cac:PartyLegalEntity/cac:RegistrationAddress/cbc:Room</t>
  </si>
  <si>
    <t xml:space="preserve">/CallForTenders/cac:TenderingTerms/cac:TenderEvaluationParty/cac:PartyLegalEntity/cac:RegistrationAddress/cbc:Room/@languageID</t>
  </si>
  <si>
    <t xml:space="preserve">/CallForTenders/cac:TenderingTerms/cac:TenderEvaluationParty/cac:PartyLegalEntity/cac:RegistrationAddress/cbc:StreetName</t>
  </si>
  <si>
    <t xml:space="preserve">/CallForTenders/cac:TenderingTerms/cac:TenderEvaluationParty/cac:PartyLegalEntity/cac:RegistrationAddress/cbc:StreetName/@languageID</t>
  </si>
  <si>
    <t xml:space="preserve">/CallForTenders/cac:TenderingTerms/cac:TenderEvaluationParty/cac:PartyLegalEntity/cac:RegistrationAddress/cbc:AdditionalStreetName</t>
  </si>
  <si>
    <t xml:space="preserve">/CallForTenders/cac:TenderingTerms/cac:TenderEvaluationParty/cac:PartyLegalEntity/cac:RegistrationAddress/cbc:AdditionalStreetName/@languageID</t>
  </si>
  <si>
    <t xml:space="preserve">/CallForTenders/cac:TenderingTerms/cac:TenderEvaluationParty/cac:PartyLegalEntity/cac:RegistrationAddress/cbc:BlockName</t>
  </si>
  <si>
    <t xml:space="preserve">/CallForTenders/cac:TenderingTerms/cac:TenderEvaluationParty/cac:PartyLegalEntity/cac:RegistrationAddress/cbc:BlockName/@languageID</t>
  </si>
  <si>
    <t xml:space="preserve">/CallForTenders/cac:TenderingTerms/cac:TenderEvaluationParty/cac:PartyLegalEntity/cac:RegistrationAddress/cbc:BuildingName</t>
  </si>
  <si>
    <t xml:space="preserve">/CallForTenders/cac:TenderingTerms/cac:TenderEvaluationParty/cac:PartyLegalEntity/cac:RegistrationAddress/cbc:BuildingName/@languageID</t>
  </si>
  <si>
    <t xml:space="preserve">/CallForTenders/cac:TenderingTerms/cac:TenderEvaluationParty/cac:PartyLegalEntity/cac:RegistrationAddress/cbc:BuildingNumber</t>
  </si>
  <si>
    <t xml:space="preserve">/CallForTenders/cac:TenderingTerms/cac:TenderEvaluationParty/cac:PartyLegalEntity/cac:RegistrationAddress/cbc:BuildingNumber/@languageID</t>
  </si>
  <si>
    <t xml:space="preserve">/CallForTenders/cac:TenderingTerms/cac:TenderEvaluationParty/cac:PartyLegalEntity/cac:RegistrationAddress/cbc:InhouseMail</t>
  </si>
  <si>
    <t xml:space="preserve">/CallForTenders/cac:TenderingTerms/cac:TenderEvaluationParty/cac:PartyLegalEntity/cac:RegistrationAddress/cbc:InhouseMail/@languageID</t>
  </si>
  <si>
    <t xml:space="preserve">/CallForTenders/cac:TenderingTerms/cac:TenderEvaluationParty/cac:PartyLegalEntity/cac:RegistrationAddress/cbc:Department</t>
  </si>
  <si>
    <t xml:space="preserve">/CallForTenders/cac:TenderingTerms/cac:TenderEvaluationParty/cac:PartyLegalEntity/cac:RegistrationAddress/cbc:Department/@languageID</t>
  </si>
  <si>
    <t xml:space="preserve">/CallForTenders/cac:TenderingTerms/cac:TenderEvaluationParty/cac:PartyLegalEntity/cac:RegistrationAddress/cbc:MarkAttention</t>
  </si>
  <si>
    <t xml:space="preserve">/CallForTenders/cac:TenderingTerms/cac:TenderEvaluationParty/cac:PartyLegalEntity/cac:RegistrationAddress/cbc:MarkAttention/@languageID</t>
  </si>
  <si>
    <t xml:space="preserve">/CallForTenders/cac:TenderingTerms/cac:TenderEvaluationParty/cac:PartyLegalEntity/cac:RegistrationAddress/cbc:MarkCare</t>
  </si>
  <si>
    <t xml:space="preserve">/CallForTenders/cac:TenderingTerms/cac:TenderEvaluationParty/cac:PartyLegalEntity/cac:RegistrationAddress/cbc:MarkCare/@languageID</t>
  </si>
  <si>
    <t xml:space="preserve">/CallForTenders/cac:TenderingTerms/cac:TenderEvaluationParty/cac:PartyLegalEntity/cac:RegistrationAddress/cbc:PlotIdentification</t>
  </si>
  <si>
    <t xml:space="preserve">/CallForTenders/cac:TenderingTerms/cac:TenderEvaluationParty/cac:PartyLegalEntity/cac:RegistrationAddress/cbc:PlotIdentification/@languageID</t>
  </si>
  <si>
    <t xml:space="preserve">/CallForTenders/cac:TenderingTerms/cac:TenderEvaluationParty/cac:PartyLegalEntity/cac:RegistrationAddress/cbc:CitySubdivisionName</t>
  </si>
  <si>
    <t xml:space="preserve">/CallForTenders/cac:TenderingTerms/cac:TenderEvaluationParty/cac:PartyLegalEntity/cac:RegistrationAddress/cbc:CitySubdivisionName/@languageID</t>
  </si>
  <si>
    <t xml:space="preserve">/CallForTenders/cac:TenderingTerms/cac:TenderEvaluationParty/cac:PartyLegalEntity/cac:RegistrationAddress/cbc:CityName</t>
  </si>
  <si>
    <t xml:space="preserve">/CallForTenders/cac:TenderingTerms/cac:TenderEvaluationParty/cac:PartyLegalEntity/cac:RegistrationAddress/cbc:CityName/@languageID</t>
  </si>
  <si>
    <t xml:space="preserve">/CallForTenders/cac:TenderingTerms/cac:TenderEvaluationParty/cac:PartyLegalEntity/cac:RegistrationAddress/cbc:PostalZone</t>
  </si>
  <si>
    <t xml:space="preserve">/CallForTenders/cac:TenderingTerms/cac:TenderEvaluationParty/cac:PartyLegalEntity/cac:RegistrationAddress/cbc:PostalZone/@languageID</t>
  </si>
  <si>
    <t xml:space="preserve">/CallForTenders/cac:TenderingTerms/cac:TenderEvaluationParty/cac:PartyLegalEntity/cac:RegistrationAddress/cbc:CountrySubentity</t>
  </si>
  <si>
    <t xml:space="preserve">/CallForTenders/cac:TenderingTerms/cac:TenderEvaluationParty/cac:PartyLegalEntity/cac:RegistrationAddress/cbc:CountrySubentity/@languageID</t>
  </si>
  <si>
    <t xml:space="preserve">/CallForTenders/cac:TenderingTerms/cac:TenderEvaluationParty/cac:PartyLegalEntity/cac:RegistrationAddress/cbc:CountrySubentityCode</t>
  </si>
  <si>
    <t xml:space="preserve">/CallForTenders/cac:TenderingTerms/cac:TenderEvaluationParty/cac:PartyLegalEntity/cac:RegistrationAddress/cbc:CountrySubentityCode/@languageID</t>
  </si>
  <si>
    <t xml:space="preserve">/CallForTenders/cac:TenderingTerms/cac:TenderEvaluationParty/cac:PartyLegalEntity/cac:RegistrationAddress/cbc:CountrySubentityCode/@listAgencyID</t>
  </si>
  <si>
    <t xml:space="preserve">/CallForTenders/cac:TenderingTerms/cac:TenderEvaluationParty/cac:PartyLegalEntity/cac:RegistrationAddress/cbc:CountrySubentityCode/@listAgencyName</t>
  </si>
  <si>
    <t xml:space="preserve">/CallForTenders/cac:TenderingTerms/cac:TenderEvaluationParty/cac:PartyLegalEntity/cac:RegistrationAddress/cbc:CountrySubentityCode/@listID</t>
  </si>
  <si>
    <t xml:space="preserve">/CallForTenders/cac:TenderingTerms/cac:TenderEvaluationParty/cac:PartyLegalEntity/cac:RegistrationAddress/cbc:CountrySubentityCode/@listName</t>
  </si>
  <si>
    <t xml:space="preserve">/CallForTenders/cac:TenderingTerms/cac:TenderEvaluationParty/cac:PartyLegalEntity/cac:RegistrationAddress/cbc:CountrySubentityCode/@listSchemeURI</t>
  </si>
  <si>
    <t xml:space="preserve">/CallForTenders/cac:TenderingTerms/cac:TenderEvaluationParty/cac:PartyLegalEntity/cac:RegistrationAddress/cbc:CountrySubentityCode/@listURI</t>
  </si>
  <si>
    <t xml:space="preserve">/CallForTenders/cac:TenderingTerms/cac:TenderEvaluationParty/cac:PartyLegalEntity/cac:RegistrationAddress/cbc:CountrySubentityCode/@listVersionID</t>
  </si>
  <si>
    <t xml:space="preserve">/CallForTenders/cac:TenderingTerms/cac:TenderEvaluationParty/cac:PartyLegalEntity/cac:RegistrationAddress/cbc:CountrySubentityCode/@name</t>
  </si>
  <si>
    <t xml:space="preserve">/CallForTenders/cac:TenderingTerms/cac:TenderEvaluationParty/cac:PartyLegalEntity/cac:RegistrationAddress/cbc:Region</t>
  </si>
  <si>
    <t xml:space="preserve">/CallForTenders/cac:TenderingTerms/cac:TenderEvaluationParty/cac:PartyLegalEntity/cac:RegistrationAddress/cbc:Region/@languageID</t>
  </si>
  <si>
    <t xml:space="preserve">/CallForTenders/cac:TenderingTerms/cac:TenderEvaluationParty/cac:PartyLegalEntity/cac:RegistrationAddress/cbc:District</t>
  </si>
  <si>
    <t xml:space="preserve">/CallForTenders/cac:TenderingTerms/cac:TenderEvaluationParty/cac:PartyLegalEntity/cac:RegistrationAddress/cbc:District/@languageID</t>
  </si>
  <si>
    <t xml:space="preserve">/CallForTenders/cac:TenderingTerms/cac:TenderEvaluationParty/cac:PartyLegalEntity/cac:RegistrationAddress/cbc:TimezoneOffset</t>
  </si>
  <si>
    <t xml:space="preserve">/CallForTenders/cac:TenderingTerms/cac:TenderEvaluationParty/cac:PartyLegalEntity/cac:RegistrationAddress/cbc:TimezoneOffset/@languageID</t>
  </si>
  <si>
    <t xml:space="preserve">/CallForTenders/cac:TenderingTerms/cac:TenderEvaluationParty/cac:PartyLegalEntity/cac:RegistrationAddress/cac:AddressLine</t>
  </si>
  <si>
    <t xml:space="preserve">/CallForTenders/cac:TenderingTerms/cac:TenderEvaluationParty/cac:PartyLegalEntity/cac:RegistrationAddress/cac:AddressLine/cbc:Line</t>
  </si>
  <si>
    <t xml:space="preserve">/CallForTenders/cac:TenderingTerms/cac:TenderEvaluationParty/cac:PartyLegalEntity/cac:RegistrationAddress/cac:AddressLine/cbc:Line/@languageID</t>
  </si>
  <si>
    <t xml:space="preserve">/CallForTenders/cac:TenderingTerms/cac:TenderEvaluationParty/cac:PartyLegalEntity/cac:RegistrationAddress/cac:Country</t>
  </si>
  <si>
    <t xml:space="preserve">/CallForTenders/cac:TenderingTerms/cac:TenderEvaluationParty/cac:PartyLegalEntity/cac:RegistrationAddress/cac:LocationCoordinate</t>
  </si>
  <si>
    <t xml:space="preserve">/CallForTenders/cac:TenderingTerms/cac:TenderEvaluationParty/cac:PartyLegalEntity/cac:CorporateRegistrationScheme</t>
  </si>
  <si>
    <t xml:space="preserve">/CallForTenders/cac:TenderingTerms/cac:TenderEvaluationParty/cac:PartyLegalEntity/cac:CorporateRegistrationScheme/cbc:ID</t>
  </si>
  <si>
    <t xml:space="preserve">/CallForTenders/cac:TenderingTerms/cac:TenderEvaluationParty/cac:PartyLegalEntity/cac:CorporateRegistrationScheme/cbc:ID/@schemeAgencyID</t>
  </si>
  <si>
    <t xml:space="preserve">/CallForTenders/cac:TenderingTerms/cac:TenderEvaluationParty/cac:PartyLegalEntity/cac:CorporateRegistrationScheme/cbc:ID/@schemeAgencyName</t>
  </si>
  <si>
    <t xml:space="preserve">/CallForTenders/cac:TenderingTerms/cac:TenderEvaluationParty/cac:PartyLegalEntity/cac:CorporateRegistrationScheme/cbc:ID/@schemeDataURI</t>
  </si>
  <si>
    <t xml:space="preserve">/CallForTenders/cac:TenderingTerms/cac:TenderEvaluationParty/cac:PartyLegalEntity/cac:CorporateRegistrationScheme/cbc:ID/@schemeID</t>
  </si>
  <si>
    <t xml:space="preserve">/CallForTenders/cac:TenderingTerms/cac:TenderEvaluationParty/cac:PartyLegalEntity/cac:CorporateRegistrationScheme/cbc:ID/@schemeName</t>
  </si>
  <si>
    <t xml:space="preserve">/CallForTenders/cac:TenderingTerms/cac:TenderEvaluationParty/cac:PartyLegalEntity/cac:CorporateRegistrationScheme/cbc:ID/@schemeURI</t>
  </si>
  <si>
    <t xml:space="preserve">/CallForTenders/cac:TenderingTerms/cac:TenderEvaluationParty/cac:PartyLegalEntity/cac:CorporateRegistrationScheme/cbc:ID/@schemeVersionID</t>
  </si>
  <si>
    <t xml:space="preserve">/CallForTenders/cac:TenderingTerms/cac:TenderEvaluationParty/cac:PartyLegalEntity/cac:CorporateRegistrationScheme/cbc:Name</t>
  </si>
  <si>
    <t xml:space="preserve">/CallForTenders/cac:TenderingTerms/cac:TenderEvaluationParty/cac:PartyLegalEntity/cac:CorporateRegistrationScheme/cbc:Name/@languageID</t>
  </si>
  <si>
    <t xml:space="preserve">/CallForTenders/cac:TenderingTerms/cac:TenderEvaluationParty/cac:PartyLegalEntity/cac:CorporateRegistrationScheme/cbc:CorporateRegistrationTypeCode</t>
  </si>
  <si>
    <t xml:space="preserve">/CallForTenders/cac:TenderingTerms/cac:TenderEvaluationParty/cac:PartyLegalEntity/cac:CorporateRegistrationScheme/cbc:CorporateRegistrationTypeCode/@languageID</t>
  </si>
  <si>
    <t xml:space="preserve">/CallForTenders/cac:TenderingTerms/cac:TenderEvaluationParty/cac:PartyLegalEntity/cac:CorporateRegistrationScheme/cbc:CorporateRegistrationTypeCode/@listAgencyID</t>
  </si>
  <si>
    <t xml:space="preserve">/CallForTenders/cac:TenderingTerms/cac:TenderEvaluationParty/cac:PartyLegalEntity/cac:CorporateRegistrationScheme/cbc:CorporateRegistrationTypeCode/@listAgencyName</t>
  </si>
  <si>
    <t xml:space="preserve">/CallForTenders/cac:TenderingTerms/cac:TenderEvaluationParty/cac:PartyLegalEntity/cac:CorporateRegistrationScheme/cbc:CorporateRegistrationTypeCode/@listID</t>
  </si>
  <si>
    <t xml:space="preserve">/CallForTenders/cac:TenderingTerms/cac:TenderEvaluationParty/cac:PartyLegalEntity/cac:CorporateRegistrationScheme/cbc:CorporateRegistrationTypeCode/@listName</t>
  </si>
  <si>
    <t xml:space="preserve">/CallForTenders/cac:TenderingTerms/cac:TenderEvaluationParty/cac:PartyLegalEntity/cac:CorporateRegistrationScheme/cbc:CorporateRegistrationTypeCode/@listSchemeURI</t>
  </si>
  <si>
    <t xml:space="preserve">/CallForTenders/cac:TenderingTerms/cac:TenderEvaluationParty/cac:PartyLegalEntity/cac:CorporateRegistrationScheme/cbc:CorporateRegistrationTypeCode/@listURI</t>
  </si>
  <si>
    <t xml:space="preserve">/CallForTenders/cac:TenderingTerms/cac:TenderEvaluationParty/cac:PartyLegalEntity/cac:CorporateRegistrationScheme/cbc:CorporateRegistrationTypeCode/@listVersionID</t>
  </si>
  <si>
    <t xml:space="preserve">/CallForTenders/cac:TenderingTerms/cac:TenderEvaluationParty/cac:PartyLegalEntity/cac:CorporateRegistrationScheme/cbc:CorporateRegistrationTypeCode/@name</t>
  </si>
  <si>
    <t xml:space="preserve">/CallForTenders/cac:TenderingTerms/cac:TenderEvaluationParty/cac:PartyLegalEntity/cac:CorporateRegistrationScheme/cac:JurisdictionRegionAddress</t>
  </si>
  <si>
    <t xml:space="preserve">/CallForTenders/cac:TenderingTerms/cac:TenderEvaluationParty/cac:PartyLegalEntity/cac:CompanyDossierDocumentReference</t>
  </si>
  <si>
    <t xml:space="preserve">/CallForTenders/cac:TenderingTerms/cac:TenderEvaluationParty/cac:PartyLegalEntity/cac:CompanyDossierDocumentReference/cbc:ID</t>
  </si>
  <si>
    <t xml:space="preserve">/CallForTenders/cac:TenderingTerms/cac:TenderEvaluationParty/cac:PartyLegalEntity/cac:CompanyDossierDocumentReference/cbc:ID/@schemeAgencyID</t>
  </si>
  <si>
    <t xml:space="preserve">/CallForTenders/cac:TenderingTerms/cac:TenderEvaluationParty/cac:PartyLegalEntity/cac:CompanyDossierDocumentReference/cbc:ID/@schemeAgencyName</t>
  </si>
  <si>
    <t xml:space="preserve">/CallForTenders/cac:TenderingTerms/cac:TenderEvaluationParty/cac:PartyLegalEntity/cac:CompanyDossierDocumentReference/cbc:ID/@schemeDataURI</t>
  </si>
  <si>
    <t xml:space="preserve">/CallForTenders/cac:TenderingTerms/cac:TenderEvaluationParty/cac:PartyLegalEntity/cac:CompanyDossierDocumentReference/cbc:ID/@schemeID</t>
  </si>
  <si>
    <t xml:space="preserve">/CallForTenders/cac:TenderingTerms/cac:TenderEvaluationParty/cac:PartyLegalEntity/cac:CompanyDossierDocumentReference/cbc:ID/@schemeName</t>
  </si>
  <si>
    <t xml:space="preserve">/CallForTenders/cac:TenderingTerms/cac:TenderEvaluationParty/cac:PartyLegalEntity/cac:CompanyDossierDocumentReference/cbc:ID/@schemeURI</t>
  </si>
  <si>
    <t xml:space="preserve">/CallForTenders/cac:TenderingTerms/cac:TenderEvaluationParty/cac:PartyLegalEntity/cac:CompanyDossierDocumentReference/cbc:ID/@schemeVersionID</t>
  </si>
  <si>
    <t xml:space="preserve">/CallForTenders/cac:TenderingTerms/cac:TenderEvaluationParty/cac:PartyLegalEntity/cac:CompanyDossierDocumentReference/cbc:CopyIndicator</t>
  </si>
  <si>
    <t xml:space="preserve">/CallForTenders/cac:TenderingTerms/cac:TenderEvaluationParty/cac:PartyLegalEntity/cac:CompanyDossierDocumentReference/cbc:UUID</t>
  </si>
  <si>
    <t xml:space="preserve">/CallForTenders/cac:TenderingTerms/cac:TenderEvaluationParty/cac:PartyLegalEntity/cac:CompanyDossierDocumentReference/cbc:UUID/@schemeAgencyID</t>
  </si>
  <si>
    <t xml:space="preserve">/CallForTenders/cac:TenderingTerms/cac:TenderEvaluationParty/cac:PartyLegalEntity/cac:CompanyDossierDocumentReference/cbc:UUID/@schemeAgencyName</t>
  </si>
  <si>
    <t xml:space="preserve">/CallForTenders/cac:TenderingTerms/cac:TenderEvaluationParty/cac:PartyLegalEntity/cac:CompanyDossierDocumentReference/cbc:UUID/@schemeDataURI</t>
  </si>
  <si>
    <t xml:space="preserve">/CallForTenders/cac:TenderingTerms/cac:TenderEvaluationParty/cac:PartyLegalEntity/cac:CompanyDossierDocumentReference/cbc:UUID/@schemeID</t>
  </si>
  <si>
    <t xml:space="preserve">/CallForTenders/cac:TenderingTerms/cac:TenderEvaluationParty/cac:PartyLegalEntity/cac:CompanyDossierDocumentReference/cbc:UUID/@schemeName</t>
  </si>
  <si>
    <t xml:space="preserve">/CallForTenders/cac:TenderingTerms/cac:TenderEvaluationParty/cac:PartyLegalEntity/cac:CompanyDossierDocumentReference/cbc:UUID/@schemeURI</t>
  </si>
  <si>
    <t xml:space="preserve">/CallForTenders/cac:TenderingTerms/cac:TenderEvaluationParty/cac:PartyLegalEntity/cac:CompanyDossierDocumentReference/cbc:UUID/@schemeVersionID</t>
  </si>
  <si>
    <t xml:space="preserve">/CallForTenders/cac:TenderingTerms/cac:TenderEvaluationParty/cac:PartyLegalEntity/cac:CompanyDossierDocumentReference/cbc:IssueDate</t>
  </si>
  <si>
    <t xml:space="preserve">/CallForTenders/cac:TenderingTerms/cac:TenderEvaluationParty/cac:PartyLegalEntity/cac:CompanyDossierDocumentReference/cbc:IssueTime</t>
  </si>
  <si>
    <t xml:space="preserve">/CallForTenders/cac:TenderingTerms/cac:TenderEvaluationParty/cac:PartyLegalEntity/cac:CompanyDossierDocumentReference/cbc:DocumentTypeCode</t>
  </si>
  <si>
    <t xml:space="preserve">/CallForTenders/cac:TenderingTerms/cac:TenderEvaluationParty/cac:PartyLegalEntity/cac:CompanyDossierDocumentReference/cbc:DocumentTypeCode/@languageID</t>
  </si>
  <si>
    <t xml:space="preserve">/CallForTenders/cac:TenderingTerms/cac:TenderEvaluationParty/cac:PartyLegalEntity/cac:CompanyDossierDocumentReference/cbc:DocumentTypeCode/@listAgencyID</t>
  </si>
  <si>
    <t xml:space="preserve">/CallForTenders/cac:TenderingTerms/cac:TenderEvaluationParty/cac:PartyLegalEntity/cac:CompanyDossierDocumentReference/cbc:DocumentTypeCode/@listAgencyName</t>
  </si>
  <si>
    <t xml:space="preserve">/CallForTenders/cac:TenderingTerms/cac:TenderEvaluationParty/cac:PartyLegalEntity/cac:CompanyDossierDocumentReference/cbc:DocumentTypeCode/@listID</t>
  </si>
  <si>
    <t xml:space="preserve">/CallForTenders/cac:TenderingTerms/cac:TenderEvaluationParty/cac:PartyLegalEntity/cac:CompanyDossierDocumentReference/cbc:DocumentTypeCode/@listName</t>
  </si>
  <si>
    <t xml:space="preserve">/CallForTenders/cac:TenderingTerms/cac:TenderEvaluationParty/cac:PartyLegalEntity/cac:CompanyDossierDocumentReference/cbc:DocumentTypeCode/@listSchemeURI</t>
  </si>
  <si>
    <t xml:space="preserve">/CallForTenders/cac:TenderingTerms/cac:TenderEvaluationParty/cac:PartyLegalEntity/cac:CompanyDossierDocumentReference/cbc:DocumentTypeCode/@listURI</t>
  </si>
  <si>
    <t xml:space="preserve">/CallForTenders/cac:TenderingTerms/cac:TenderEvaluationParty/cac:PartyLegalEntity/cac:CompanyDossierDocumentReference/cbc:DocumentTypeCode/@listVersionID</t>
  </si>
  <si>
    <t xml:space="preserve">/CallForTenders/cac:TenderingTerms/cac:TenderEvaluationParty/cac:PartyLegalEntity/cac:CompanyDossierDocumentReference/cbc:DocumentTypeCode/@name</t>
  </si>
  <si>
    <t xml:space="preserve">/CallForTenders/cac:TenderingTerms/cac:TenderEvaluationParty/cac:PartyLegalEntity/cac:CompanyDossierDocumentReference/cbc:DocumentType</t>
  </si>
  <si>
    <t xml:space="preserve">/CallForTenders/cac:TenderingTerms/cac:TenderEvaluationParty/cac:PartyLegalEntity/cac:CompanyDossierDocumentReference/cbc:DocumentType/@languageID</t>
  </si>
  <si>
    <t xml:space="preserve">/CallForTenders/cac:TenderingTerms/cac:TenderEvaluationParty/cac:PartyLegalEntity/cac:CompanyDossierDocumentReference/cbc:XPath</t>
  </si>
  <si>
    <t xml:space="preserve">/CallForTenders/cac:TenderingTerms/cac:TenderEvaluationParty/cac:PartyLegalEntity/cac:CompanyDossierDocumentReference/cbc:XPath/@languageID</t>
  </si>
  <si>
    <t xml:space="preserve">/CallForTenders/cac:TenderingTerms/cac:TenderEvaluationParty/cac:PartyLegalEntity/cac:CompanyDossierDocumentReference/cbc:LanguageID</t>
  </si>
  <si>
    <t xml:space="preserve">/CallForTenders/cac:TenderingTerms/cac:TenderEvaluationParty/cac:PartyLegalEntity/cac:CompanyDossierDocumentReference/cbc:LanguageID/@schemeAgencyID</t>
  </si>
  <si>
    <t xml:space="preserve">/CallForTenders/cac:TenderingTerms/cac:TenderEvaluationParty/cac:PartyLegalEntity/cac:CompanyDossierDocumentReference/cbc:LanguageID/@schemeAgencyName</t>
  </si>
  <si>
    <t xml:space="preserve">/CallForTenders/cac:TenderingTerms/cac:TenderEvaluationParty/cac:PartyLegalEntity/cac:CompanyDossierDocumentReference/cbc:LanguageID/@schemeDataURI</t>
  </si>
  <si>
    <t xml:space="preserve">/CallForTenders/cac:TenderingTerms/cac:TenderEvaluationParty/cac:PartyLegalEntity/cac:CompanyDossierDocumentReference/cbc:LanguageID/@schemeID</t>
  </si>
  <si>
    <t xml:space="preserve">/CallForTenders/cac:TenderingTerms/cac:TenderEvaluationParty/cac:PartyLegalEntity/cac:CompanyDossierDocumentReference/cbc:LanguageID/@schemeName</t>
  </si>
  <si>
    <t xml:space="preserve">/CallForTenders/cac:TenderingTerms/cac:TenderEvaluationParty/cac:PartyLegalEntity/cac:CompanyDossierDocumentReference/cbc:LanguageID/@schemeURI</t>
  </si>
  <si>
    <t xml:space="preserve">/CallForTenders/cac:TenderingTerms/cac:TenderEvaluationParty/cac:PartyLegalEntity/cac:CompanyDossierDocumentReference/cbc:LanguageID/@schemeVersionID</t>
  </si>
  <si>
    <t xml:space="preserve">/CallForTenders/cac:TenderingTerms/cac:TenderEvaluationParty/cac:PartyLegalEntity/cac:CompanyDossierDocumentReference/cbc:LocaleCode</t>
  </si>
  <si>
    <t xml:space="preserve">/CallForTenders/cac:TenderingTerms/cac:TenderEvaluationParty/cac:PartyLegalEntity/cac:CompanyDossierDocumentReference/cbc:LocaleCode/@languageID</t>
  </si>
  <si>
    <t xml:space="preserve">/CallForTenders/cac:TenderingTerms/cac:TenderEvaluationParty/cac:PartyLegalEntity/cac:CompanyDossierDocumentReference/cbc:LocaleCode/@listAgencyID</t>
  </si>
  <si>
    <t xml:space="preserve">/CallForTenders/cac:TenderingTerms/cac:TenderEvaluationParty/cac:PartyLegalEntity/cac:CompanyDossierDocumentReference/cbc:LocaleCode/@listAgencyName</t>
  </si>
  <si>
    <t xml:space="preserve">/CallForTenders/cac:TenderingTerms/cac:TenderEvaluationParty/cac:PartyLegalEntity/cac:CompanyDossierDocumentReference/cbc:LocaleCode/@listID</t>
  </si>
  <si>
    <t xml:space="preserve">/CallForTenders/cac:TenderingTerms/cac:TenderEvaluationParty/cac:PartyLegalEntity/cac:CompanyDossierDocumentReference/cbc:LocaleCode/@listName</t>
  </si>
  <si>
    <t xml:space="preserve">/CallForTenders/cac:TenderingTerms/cac:TenderEvaluationParty/cac:PartyLegalEntity/cac:CompanyDossierDocumentReference/cbc:LocaleCode/@listSchemeURI</t>
  </si>
  <si>
    <t xml:space="preserve">/CallForTenders/cac:TenderingTerms/cac:TenderEvaluationParty/cac:PartyLegalEntity/cac:CompanyDossierDocumentReference/cbc:LocaleCode/@listURI</t>
  </si>
  <si>
    <t xml:space="preserve">/CallForTenders/cac:TenderingTerms/cac:TenderEvaluationParty/cac:PartyLegalEntity/cac:CompanyDossierDocumentReference/cbc:LocaleCode/@listVersionID</t>
  </si>
  <si>
    <t xml:space="preserve">/CallForTenders/cac:TenderingTerms/cac:TenderEvaluationParty/cac:PartyLegalEntity/cac:CompanyDossierDocumentReference/cbc:LocaleCode/@name</t>
  </si>
  <si>
    <t xml:space="preserve">/CallForTenders/cac:TenderingTerms/cac:TenderEvaluationParty/cac:PartyLegalEntity/cac:CompanyDossierDocumentReference/cac:Attachment</t>
  </si>
  <si>
    <t xml:space="preserve">/CallForTenders/cac:TenderingTerms/cac:TenderEvaluationParty/cac:PartyLegalEntity/cac:CompanyDossierDocumentReference/cac:ValidityPeriod</t>
  </si>
  <si>
    <t xml:space="preserve">/CallForTenders/cac:TenderingTerms/cac:TenderEvaluationParty/cac:PartyLegalEntity/cac:CompanyDossierDocumentReference/cac:ResultOfVerification</t>
  </si>
  <si>
    <t xml:space="preserve">/CallForTenders/cac:TenderingTerms/cac:TenderEvaluationParty/cac:Contact</t>
  </si>
  <si>
    <t xml:space="preserve">/CallForTenders/cac:TenderingTerms/cac:TenderEvaluationParty/cac:Contact/cbc:ID</t>
  </si>
  <si>
    <t xml:space="preserve">/CallForTenders/cac:TenderingTerms/cac:TenderEvaluationParty/cac:Contact/cbc:ID/@schemeAgencyID</t>
  </si>
  <si>
    <t xml:space="preserve">/CallForTenders/cac:TenderingTerms/cac:TenderEvaluationParty/cac:Contact/cbc:ID/@schemeAgencyName</t>
  </si>
  <si>
    <t xml:space="preserve">/CallForTenders/cac:TenderingTerms/cac:TenderEvaluationParty/cac:Contact/cbc:ID/@schemeDataURI</t>
  </si>
  <si>
    <t xml:space="preserve">/CallForTenders/cac:TenderingTerms/cac:TenderEvaluationParty/cac:Contact/cbc:ID/@schemeID</t>
  </si>
  <si>
    <t xml:space="preserve">/CallForTenders/cac:TenderingTerms/cac:TenderEvaluationParty/cac:Contact/cbc:ID/@schemeName</t>
  </si>
  <si>
    <t xml:space="preserve">/CallForTenders/cac:TenderingTerms/cac:TenderEvaluationParty/cac:Contact/cbc:ID/@schemeURI</t>
  </si>
  <si>
    <t xml:space="preserve">/CallForTenders/cac:TenderingTerms/cac:TenderEvaluationParty/cac:Contact/cbc:ID/@schemeVersionID</t>
  </si>
  <si>
    <t xml:space="preserve">/CallForTenders/cac:TenderingTerms/cac:TenderEvaluationParty/cac:Contact/cbc:Name</t>
  </si>
  <si>
    <t xml:space="preserve">/CallForTenders/cac:TenderingTerms/cac:TenderEvaluationParty/cac:Contact/cbc:Name/@languageID</t>
  </si>
  <si>
    <t xml:space="preserve">/CallForTenders/cac:TenderingTerms/cac:TenderEvaluationParty/cac:Contact/cbc:Telephone</t>
  </si>
  <si>
    <t xml:space="preserve">/CallForTenders/cac:TenderingTerms/cac:TenderEvaluationParty/cac:Contact/cbc:Telephone/@languageID</t>
  </si>
  <si>
    <t xml:space="preserve">/CallForTenders/cac:TenderingTerms/cac:TenderEvaluationParty/cac:Contact/cbc:Telefax</t>
  </si>
  <si>
    <t xml:space="preserve">/CallForTenders/cac:TenderingTerms/cac:TenderEvaluationParty/cac:Contact/cbc:Telefax/@languageID</t>
  </si>
  <si>
    <t xml:space="preserve">/CallForTenders/cac:TenderingTerms/cac:TenderEvaluationParty/cac:Contact/cbc:ElectronicMail</t>
  </si>
  <si>
    <t xml:space="preserve">/CallForTenders/cac:TenderingTerms/cac:TenderEvaluationParty/cac:Contact/cbc:ElectronicMail/@languageID</t>
  </si>
  <si>
    <t xml:space="preserve">/CallForTenders/cac:TenderingTerms/cac:TenderEvaluationParty/cac:Contact/cbc:Note</t>
  </si>
  <si>
    <t xml:space="preserve">/CallForTenders/cac:TenderingTerms/cac:TenderEvaluationParty/cac:Contact/cbc:Note/@languageID</t>
  </si>
  <si>
    <t xml:space="preserve">/CallForTenders/cac:TenderingTerms/cac:TenderEvaluationParty/cac:Contact/cac:OtherCommunication</t>
  </si>
  <si>
    <t xml:space="preserve">/CallForTenders/cac:TenderingTerms/cac:TenderEvaluationParty/cac:Contact/cac:OtherCommunication/cbc:ChannelCode</t>
  </si>
  <si>
    <t xml:space="preserve">/CallForTenders/cac:TenderingTerms/cac:TenderEvaluationParty/cac:Contact/cac:OtherCommunication/cbc:ChannelCode/@languageID</t>
  </si>
  <si>
    <t xml:space="preserve">/CallForTenders/cac:TenderingTerms/cac:TenderEvaluationParty/cac:Contact/cac:OtherCommunication/cbc:ChannelCode/@listAgencyID</t>
  </si>
  <si>
    <t xml:space="preserve">/CallForTenders/cac:TenderingTerms/cac:TenderEvaluationParty/cac:Contact/cac:OtherCommunication/cbc:ChannelCode/@listAgencyName</t>
  </si>
  <si>
    <t xml:space="preserve">/CallForTenders/cac:TenderingTerms/cac:TenderEvaluationParty/cac:Contact/cac:OtherCommunication/cbc:ChannelCode/@listID</t>
  </si>
  <si>
    <t xml:space="preserve">/CallForTenders/cac:TenderingTerms/cac:TenderEvaluationParty/cac:Contact/cac:OtherCommunication/cbc:ChannelCode/@listName</t>
  </si>
  <si>
    <t xml:space="preserve">/CallForTenders/cac:TenderingTerms/cac:TenderEvaluationParty/cac:Contact/cac:OtherCommunication/cbc:ChannelCode/@listSchemeURI</t>
  </si>
  <si>
    <t xml:space="preserve">/CallForTenders/cac:TenderingTerms/cac:TenderEvaluationParty/cac:Contact/cac:OtherCommunication/cbc:ChannelCode/@listURI</t>
  </si>
  <si>
    <t xml:space="preserve">/CallForTenders/cac:TenderingTerms/cac:TenderEvaluationParty/cac:Contact/cac:OtherCommunication/cbc:ChannelCode/@listVersionID</t>
  </si>
  <si>
    <t xml:space="preserve">/CallForTenders/cac:TenderingTerms/cac:TenderEvaluationParty/cac:Contact/cac:OtherCommunication/cbc:ChannelCode/@name</t>
  </si>
  <si>
    <t xml:space="preserve">/CallForTenders/cac:TenderingTerms/cac:TenderEvaluationParty/cac:Contact/cac:OtherCommunication/cbc:Channel</t>
  </si>
  <si>
    <t xml:space="preserve">/CallForTenders/cac:TenderingTerms/cac:TenderEvaluationParty/cac:Contact/cac:OtherCommunication/cbc:Channel/@languageID</t>
  </si>
  <si>
    <t xml:space="preserve">/CallForTenders/cac:TenderingTerms/cac:TenderEvaluationParty/cac:Contact/cac:OtherCommunication/cbc:Value</t>
  </si>
  <si>
    <t xml:space="preserve">/CallForTenders/cac:TenderingTerms/cac:TenderEvaluationParty/cac:Contact/cac:OtherCommunication/cbc:Value/@languageID</t>
  </si>
  <si>
    <t xml:space="preserve">/CallForTenders/cac:TenderingTerms/cac:TenderEvaluationParty/cac:Person</t>
  </si>
  <si>
    <t xml:space="preserve">/CallForTenders/cac:TenderingTerms/cac:TenderEvaluationParty/cac:Person/cbc:FirstName</t>
  </si>
  <si>
    <t xml:space="preserve">/CallForTenders/cac:TenderingTerms/cac:TenderEvaluationParty/cac:Person/cbc:FirstName/@languageID</t>
  </si>
  <si>
    <t xml:space="preserve">/CallForTenders/cac:TenderingTerms/cac:TenderEvaluationParty/cac:Person/cbc:FamilyName</t>
  </si>
  <si>
    <t xml:space="preserve">/CallForTenders/cac:TenderingTerms/cac:TenderEvaluationParty/cac:Person/cbc:FamilyName/@languageID</t>
  </si>
  <si>
    <t xml:space="preserve">/CallForTenders/cac:TenderingTerms/cac:TenderEvaluationParty/cac:Person/cbc:Title</t>
  </si>
  <si>
    <t xml:space="preserve">/CallForTenders/cac:TenderingTerms/cac:TenderEvaluationParty/cac:Person/cbc:Title/@languageID</t>
  </si>
  <si>
    <t xml:space="preserve">/CallForTenders/cac:TenderingTerms/cac:TenderEvaluationParty/cac:Person/cbc:MiddleName</t>
  </si>
  <si>
    <t xml:space="preserve">/CallForTenders/cac:TenderingTerms/cac:TenderEvaluationParty/cac:Person/cbc:MiddleName/@languageID</t>
  </si>
  <si>
    <t xml:space="preserve">/CallForTenders/cac:TenderingTerms/cac:TenderEvaluationParty/cac:Person/cbc:NameSuffix</t>
  </si>
  <si>
    <t xml:space="preserve">/CallForTenders/cac:TenderingTerms/cac:TenderEvaluationParty/cac:Person/cbc:NameSuffix/@languageID</t>
  </si>
  <si>
    <t xml:space="preserve">/CallForTenders/cac:TenderingTerms/cac:TenderEvaluationParty/cac:Person/cbc:JobTitle</t>
  </si>
  <si>
    <t xml:space="preserve">/CallForTenders/cac:TenderingTerms/cac:TenderEvaluationParty/cac:Person/cbc:JobTitle/@languageID</t>
  </si>
  <si>
    <t xml:space="preserve">/CallForTenders/cac:TenderingTerms/cac:TenderEvaluationParty/cac:Person/cbc:OrganizationDepartment</t>
  </si>
  <si>
    <t xml:space="preserve">/CallForTenders/cac:TenderingTerms/cac:TenderEvaluationParty/cac:Person/cbc:OrganizationDepartment/@languageID</t>
  </si>
  <si>
    <t xml:space="preserve">/CallForTenders/cac:TenderingTerms/cac:TenderEvaluationParty/cac:Person/cac:Contact</t>
  </si>
  <si>
    <t xml:space="preserve">/CallForTenders/cac:TenderingTerms/cac:TenderEvaluationParty/cac:Person/cac:Contact/cbc:ID</t>
  </si>
  <si>
    <t xml:space="preserve">/CallForTenders/cac:TenderingTerms/cac:TenderEvaluationParty/cac:Person/cac:Contact/cbc:ID/@schemeAgencyID</t>
  </si>
  <si>
    <t xml:space="preserve">/CallForTenders/cac:TenderingTerms/cac:TenderEvaluationParty/cac:Person/cac:Contact/cbc:ID/@schemeAgencyName</t>
  </si>
  <si>
    <t xml:space="preserve">/CallForTenders/cac:TenderingTerms/cac:TenderEvaluationParty/cac:Person/cac:Contact/cbc:ID/@schemeDataURI</t>
  </si>
  <si>
    <t xml:space="preserve">/CallForTenders/cac:TenderingTerms/cac:TenderEvaluationParty/cac:Person/cac:Contact/cbc:ID/@schemeID</t>
  </si>
  <si>
    <t xml:space="preserve">/CallForTenders/cac:TenderingTerms/cac:TenderEvaluationParty/cac:Person/cac:Contact/cbc:ID/@schemeName</t>
  </si>
  <si>
    <t xml:space="preserve">/CallForTenders/cac:TenderingTerms/cac:TenderEvaluationParty/cac:Person/cac:Contact/cbc:ID/@schemeURI</t>
  </si>
  <si>
    <t xml:space="preserve">/CallForTenders/cac:TenderingTerms/cac:TenderEvaluationParty/cac:Person/cac:Contact/cbc:ID/@schemeVersionID</t>
  </si>
  <si>
    <t xml:space="preserve">/CallForTenders/cac:TenderingTerms/cac:TenderEvaluationParty/cac:Person/cac:Contact/cbc:Name</t>
  </si>
  <si>
    <t xml:space="preserve">/CallForTenders/cac:TenderingTerms/cac:TenderEvaluationParty/cac:Person/cac:Contact/cbc:Name/@languageID</t>
  </si>
  <si>
    <t xml:space="preserve">/CallForTenders/cac:TenderingTerms/cac:TenderEvaluationParty/cac:Person/cac:Contact/cbc:Telephone</t>
  </si>
  <si>
    <t xml:space="preserve">/CallForTenders/cac:TenderingTerms/cac:TenderEvaluationParty/cac:Person/cac:Contact/cbc:Telephone/@languageID</t>
  </si>
  <si>
    <t xml:space="preserve">/CallForTenders/cac:TenderingTerms/cac:TenderEvaluationParty/cac:Person/cac:Contact/cbc:Telefax</t>
  </si>
  <si>
    <t xml:space="preserve">/CallForTenders/cac:TenderingTerms/cac:TenderEvaluationParty/cac:Person/cac:Contact/cbc:Telefax/@languageID</t>
  </si>
  <si>
    <t xml:space="preserve">/CallForTenders/cac:TenderingTerms/cac:TenderEvaluationParty/cac:Person/cac:Contact/cbc:ElectronicMail</t>
  </si>
  <si>
    <t xml:space="preserve">/CallForTenders/cac:TenderingTerms/cac:TenderEvaluationParty/cac:Person/cac:Contact/cbc:ElectronicMail/@languageID</t>
  </si>
  <si>
    <t xml:space="preserve">/CallForTenders/cac:TenderingTerms/cac:TenderEvaluationParty/cac:Person/cac:Contact/cbc:Note</t>
  </si>
  <si>
    <t xml:space="preserve">/CallForTenders/cac:TenderingTerms/cac:TenderEvaluationParty/cac:Person/cac:Contact/cbc:Note/@languageID</t>
  </si>
  <si>
    <t xml:space="preserve">/CallForTenders/cac:TenderingTerms/cac:TenderEvaluationParty/cac:Person/cac:Contact/cac:OtherCommunication</t>
  </si>
  <si>
    <t xml:space="preserve">/CallForTenders/cac:TenderingTerms/cac:TenderEvaluationParty/cac:PowerOfAttorney</t>
  </si>
  <si>
    <t xml:space="preserve">/CallForTenders/cac:TenderingTerms/cac:TenderEvaluationParty/cac:PowerOfAttorney/cbc:ID</t>
  </si>
  <si>
    <t xml:space="preserve">/CallForTenders/cac:TenderingTerms/cac:TenderEvaluationParty/cac:PowerOfAttorney/cbc:ID/@schemeAgencyID</t>
  </si>
  <si>
    <t xml:space="preserve">/CallForTenders/cac:TenderingTerms/cac:TenderEvaluationParty/cac:PowerOfAttorney/cbc:ID/@schemeAgencyName</t>
  </si>
  <si>
    <t xml:space="preserve">/CallForTenders/cac:TenderingTerms/cac:TenderEvaluationParty/cac:PowerOfAttorney/cbc:ID/@schemeDataURI</t>
  </si>
  <si>
    <t xml:space="preserve">/CallForTenders/cac:TenderingTerms/cac:TenderEvaluationParty/cac:PowerOfAttorney/cbc:ID/@schemeID</t>
  </si>
  <si>
    <t xml:space="preserve">/CallForTenders/cac:TenderingTerms/cac:TenderEvaluationParty/cac:PowerOfAttorney/cbc:ID/@schemeName</t>
  </si>
  <si>
    <t xml:space="preserve">/CallForTenders/cac:TenderingTerms/cac:TenderEvaluationParty/cac:PowerOfAttorney/cbc:ID/@schemeURI</t>
  </si>
  <si>
    <t xml:space="preserve">/CallForTenders/cac:TenderingTerms/cac:TenderEvaluationParty/cac:PowerOfAttorney/cbc:ID/@schemeVersionID</t>
  </si>
  <si>
    <t xml:space="preserve">/CallForTenders/cac:TenderingTerms/cac:TenderEvaluationParty/cac:PowerOfAttorney/cbc:IssueDate</t>
  </si>
  <si>
    <t xml:space="preserve">/CallForTenders/cac:TenderingTerms/cac:TenderEvaluationParty/cac:PowerOfAttorney/cbc:IssueTime</t>
  </si>
  <si>
    <t xml:space="preserve">/CallForTenders/cac:TenderingTerms/cac:TenderEvaluationParty/cac:PowerOfAttorney/cbc:Description</t>
  </si>
  <si>
    <t xml:space="preserve">/CallForTenders/cac:TenderingTerms/cac:TenderEvaluationParty/cac:PowerOfAttorney/cbc:Description/@languageID</t>
  </si>
  <si>
    <t xml:space="preserve">/CallForTenders/cac:TenderingTerms/cac:TenderEvaluationParty/cac:PowerOfAttorney/cac:NotaryParty</t>
  </si>
  <si>
    <t xml:space="preserve">/CallForTenders/cac:TenderingTerms/cac:TenderEvaluationParty/cac:PowerOfAttorney/cac:NotaryParty/cbc:MarkCareIndicator</t>
  </si>
  <si>
    <t xml:space="preserve">/CallForTenders/cac:TenderingTerms/cac:TenderEvaluationParty/cac:PowerOfAttorney/cac:NotaryParty/cbc:MarkAttentionIndicator</t>
  </si>
  <si>
    <t xml:space="preserve">/CallForTenders/cac:TenderingTerms/cac:TenderEvaluationParty/cac:PowerOfAttorney/cac:NotaryParty/cbc:WebsiteURI</t>
  </si>
  <si>
    <t xml:space="preserve">/CallForTenders/cac:TenderingTerms/cac:TenderEvaluationParty/cac:PowerOfAttorney/cac:NotaryParty/cbc:WebsiteURI/@schemeAgencyID</t>
  </si>
  <si>
    <t xml:space="preserve">/CallForTenders/cac:TenderingTerms/cac:TenderEvaluationParty/cac:PowerOfAttorney/cac:NotaryParty/cbc:WebsiteURI/@schemeAgencyName</t>
  </si>
  <si>
    <t xml:space="preserve">/CallForTenders/cac:TenderingTerms/cac:TenderEvaluationParty/cac:PowerOfAttorney/cac:NotaryParty/cbc:WebsiteURI/@schemeDataURI</t>
  </si>
  <si>
    <t xml:space="preserve">/CallForTenders/cac:TenderingTerms/cac:TenderEvaluationParty/cac:PowerOfAttorney/cac:NotaryParty/cbc:WebsiteURI/@schemeID</t>
  </si>
  <si>
    <t xml:space="preserve">/CallForTenders/cac:TenderingTerms/cac:TenderEvaluationParty/cac:PowerOfAttorney/cac:NotaryParty/cbc:WebsiteURI/@schemeName</t>
  </si>
  <si>
    <t xml:space="preserve">/CallForTenders/cac:TenderingTerms/cac:TenderEvaluationParty/cac:PowerOfAttorney/cac:NotaryParty/cbc:WebsiteURI/@schemeURI</t>
  </si>
  <si>
    <t xml:space="preserve">/CallForTenders/cac:TenderingTerms/cac:TenderEvaluationParty/cac:PowerOfAttorney/cac:NotaryParty/cbc:WebsiteURI/@schemeVersionID</t>
  </si>
  <si>
    <t xml:space="preserve">/CallForTenders/cac:TenderingTerms/cac:TenderEvaluationParty/cac:PowerOfAttorney/cac:NotaryParty/cbc:LogoReferenceID</t>
  </si>
  <si>
    <t xml:space="preserve">/CallForTenders/cac:TenderingTerms/cac:TenderEvaluationParty/cac:PowerOfAttorney/cac:NotaryParty/cbc:LogoReferenceID/@schemeAgencyID</t>
  </si>
  <si>
    <t xml:space="preserve">/CallForTenders/cac:TenderingTerms/cac:TenderEvaluationParty/cac:PowerOfAttorney/cac:NotaryParty/cbc:LogoReferenceID/@schemeAgencyName</t>
  </si>
  <si>
    <t xml:space="preserve">/CallForTenders/cac:TenderingTerms/cac:TenderEvaluationParty/cac:PowerOfAttorney/cac:NotaryParty/cbc:LogoReferenceID/@schemeDataURI</t>
  </si>
  <si>
    <t xml:space="preserve">/CallForTenders/cac:TenderingTerms/cac:TenderEvaluationParty/cac:PowerOfAttorney/cac:NotaryParty/cbc:LogoReferenceID/@schemeID</t>
  </si>
  <si>
    <t xml:space="preserve">/CallForTenders/cac:TenderingTerms/cac:TenderEvaluationParty/cac:PowerOfAttorney/cac:NotaryParty/cbc:LogoReferenceID/@schemeName</t>
  </si>
  <si>
    <t xml:space="preserve">/CallForTenders/cac:TenderingTerms/cac:TenderEvaluationParty/cac:PowerOfAttorney/cac:NotaryParty/cbc:LogoReferenceID/@schemeURI</t>
  </si>
  <si>
    <t xml:space="preserve">/CallForTenders/cac:TenderingTerms/cac:TenderEvaluationParty/cac:PowerOfAttorney/cac:NotaryParty/cbc:LogoReferenceID/@schemeVersionID</t>
  </si>
  <si>
    <t xml:space="preserve">/CallForTenders/cac:TenderingTerms/cac:TenderEvaluationParty/cac:PowerOfAttorney/cac:NotaryParty/cbc:EndpointID</t>
  </si>
  <si>
    <t xml:space="preserve">/CallForTenders/cac:TenderingTerms/cac:TenderEvaluationParty/cac:PowerOfAttorney/cac:NotaryParty/cbc:EndpointID/@schemeAgencyID</t>
  </si>
  <si>
    <t xml:space="preserve">/CallForTenders/cac:TenderingTerms/cac:TenderEvaluationParty/cac:PowerOfAttorney/cac:NotaryParty/cbc:EndpointID/@schemeAgencyName</t>
  </si>
  <si>
    <t xml:space="preserve">/CallForTenders/cac:TenderingTerms/cac:TenderEvaluationParty/cac:PowerOfAttorney/cac:NotaryParty/cbc:EndpointID/@schemeDataURI</t>
  </si>
  <si>
    <t xml:space="preserve">/CallForTenders/cac:TenderingTerms/cac:TenderEvaluationParty/cac:PowerOfAttorney/cac:NotaryParty/cbc:EndpointID/@schemeID</t>
  </si>
  <si>
    <t xml:space="preserve">/CallForTenders/cac:TenderingTerms/cac:TenderEvaluationParty/cac:PowerOfAttorney/cac:NotaryParty/cbc:EndpointID/@schemeName</t>
  </si>
  <si>
    <t xml:space="preserve">/CallForTenders/cac:TenderingTerms/cac:TenderEvaluationParty/cac:PowerOfAttorney/cac:NotaryParty/cbc:EndpointID/@schemeURI</t>
  </si>
  <si>
    <t xml:space="preserve">/CallForTenders/cac:TenderingTerms/cac:TenderEvaluationParty/cac:PowerOfAttorney/cac:NotaryParty/cbc:EndpointID/@schemeVersionID</t>
  </si>
  <si>
    <t xml:space="preserve">/CallForTenders/cac:TenderingTerms/cac:TenderEvaluationParty/cac:PowerOfAttorney/cac:NotaryParty/cac:PartyIdentification</t>
  </si>
  <si>
    <t xml:space="preserve">/CallForTenders/cac:TenderingTerms/cac:TenderEvaluationParty/cac:PowerOfAttorney/cac:NotaryParty/cac:PartyIdentification/cbc:ID</t>
  </si>
  <si>
    <t xml:space="preserve">/CallForTenders/cac:TenderingTerms/cac:TenderEvaluationParty/cac:PowerOfAttorney/cac:NotaryParty/cac:PartyIdentification/cbc:ID/@schemeAgencyID</t>
  </si>
  <si>
    <t xml:space="preserve">/CallForTenders/cac:TenderingTerms/cac:TenderEvaluationParty/cac:PowerOfAttorney/cac:NotaryParty/cac:PartyIdentification/cbc:ID/@schemeAgencyName</t>
  </si>
  <si>
    <t xml:space="preserve">/CallForTenders/cac:TenderingTerms/cac:TenderEvaluationParty/cac:PowerOfAttorney/cac:NotaryParty/cac:PartyIdentification/cbc:ID/@schemeDataURI</t>
  </si>
  <si>
    <t xml:space="preserve">/CallForTenders/cac:TenderingTerms/cac:TenderEvaluationParty/cac:PowerOfAttorney/cac:NotaryParty/cac:PartyIdentification/cbc:ID/@schemeID</t>
  </si>
  <si>
    <t xml:space="preserve">/CallForTenders/cac:TenderingTerms/cac:TenderEvaluationParty/cac:PowerOfAttorney/cac:NotaryParty/cac:PartyIdentification/cbc:ID/@schemeName</t>
  </si>
  <si>
    <t xml:space="preserve">/CallForTenders/cac:TenderingTerms/cac:TenderEvaluationParty/cac:PowerOfAttorney/cac:NotaryParty/cac:PartyIdentification/cbc:ID/@schemeURI</t>
  </si>
  <si>
    <t xml:space="preserve">/CallForTenders/cac:TenderingTerms/cac:TenderEvaluationParty/cac:PowerOfAttorney/cac:NotaryParty/cac:PartyIdentification/cbc:ID/@schemeVersionID</t>
  </si>
  <si>
    <t xml:space="preserve">/CallForTenders/cac:TenderingTerms/cac:TenderEvaluationParty/cac:PowerOfAttorney/cac:NotaryParty/cac:PartyName</t>
  </si>
  <si>
    <t xml:space="preserve">/CallForTenders/cac:TenderingTerms/cac:TenderEvaluationParty/cac:PowerOfAttorney/cac:NotaryParty/cac:PartyName/cbc:Name</t>
  </si>
  <si>
    <t xml:space="preserve">/CallForTenders/cac:TenderingTerms/cac:TenderEvaluationParty/cac:PowerOfAttorney/cac:NotaryParty/cac:PartyName/cbc:Name/@languageID</t>
  </si>
  <si>
    <t xml:space="preserve">/CallForTenders/cac:TenderingTerms/cac:TenderEvaluationParty/cac:PowerOfAttorney/cac:NotaryParty/cac:Language</t>
  </si>
  <si>
    <t xml:space="preserve">/CallForTenders/cac:TenderingTerms/cac:TenderEvaluationParty/cac:PowerOfAttorney/cac:NotaryParty/cac:PostalAddress</t>
  </si>
  <si>
    <t xml:space="preserve">/CallForTenders/cac:TenderingTerms/cac:TenderEvaluationParty/cac:PowerOfAttorney/cac:NotaryParty/cac:PhysicalLocation</t>
  </si>
  <si>
    <t xml:space="preserve">/CallForTenders/cac:TenderingTerms/cac:TenderEvaluationParty/cac:PowerOfAttorney/cac:NotaryParty/cac:PartyTaxScheme</t>
  </si>
  <si>
    <t xml:space="preserve">/CallForTenders/cac:TenderingTerms/cac:TenderEvaluationParty/cac:PowerOfAttorney/cac:NotaryParty/cac:PartyTaxScheme/cac:TaxScheme</t>
  </si>
  <si>
    <t xml:space="preserve">/CallForTenders/cac:TenderingTerms/cac:TenderEvaluationParty/cac:PowerOfAttorney/cac:NotaryParty/cac:PartyLegalEntity</t>
  </si>
  <si>
    <t xml:space="preserve">/CallForTenders/cac:TenderingTerms/cac:TenderEvaluationParty/cac:PowerOfAttorney/cac:NotaryParty/cac:Contact</t>
  </si>
  <si>
    <t xml:space="preserve">/CallForTenders/cac:TenderingTerms/cac:TenderEvaluationParty/cac:PowerOfAttorney/cac:NotaryParty/cac:Person</t>
  </si>
  <si>
    <t xml:space="preserve">/CallForTenders/cac:TenderingTerms/cac:TenderEvaluationParty/cac:PowerOfAttorney/cac:AgentParty</t>
  </si>
  <si>
    <t xml:space="preserve">/CallForTenders/cac:TenderingTerms/cac:TenderEvaluationParty/cac:PowerOfAttorney/cac:AgentParty/cbc:MarkCareIndicator</t>
  </si>
  <si>
    <t xml:space="preserve">/CallForTenders/cac:TenderingTerms/cac:TenderEvaluationParty/cac:PowerOfAttorney/cac:AgentParty/cbc:MarkAttentionIndicator</t>
  </si>
  <si>
    <t xml:space="preserve">/CallForTenders/cac:TenderingTerms/cac:TenderEvaluationParty/cac:PowerOfAttorney/cac:AgentParty/cbc:WebsiteURI</t>
  </si>
  <si>
    <t xml:space="preserve">/CallForTenders/cac:TenderingTerms/cac:TenderEvaluationParty/cac:PowerOfAttorney/cac:AgentParty/cbc:WebsiteURI/@schemeAgencyID</t>
  </si>
  <si>
    <t xml:space="preserve">/CallForTenders/cac:TenderingTerms/cac:TenderEvaluationParty/cac:PowerOfAttorney/cac:AgentParty/cbc:WebsiteURI/@schemeAgencyName</t>
  </si>
  <si>
    <t xml:space="preserve">/CallForTenders/cac:TenderingTerms/cac:TenderEvaluationParty/cac:PowerOfAttorney/cac:AgentParty/cbc:WebsiteURI/@schemeDataURI</t>
  </si>
  <si>
    <t xml:space="preserve">/CallForTenders/cac:TenderingTerms/cac:TenderEvaluationParty/cac:PowerOfAttorney/cac:AgentParty/cbc:WebsiteURI/@schemeID</t>
  </si>
  <si>
    <t xml:space="preserve">/CallForTenders/cac:TenderingTerms/cac:TenderEvaluationParty/cac:PowerOfAttorney/cac:AgentParty/cbc:WebsiteURI/@schemeName</t>
  </si>
  <si>
    <t xml:space="preserve">/CallForTenders/cac:TenderingTerms/cac:TenderEvaluationParty/cac:PowerOfAttorney/cac:AgentParty/cbc:WebsiteURI/@schemeURI</t>
  </si>
  <si>
    <t xml:space="preserve">/CallForTenders/cac:TenderingTerms/cac:TenderEvaluationParty/cac:PowerOfAttorney/cac:AgentParty/cbc:WebsiteURI/@schemeVersionID</t>
  </si>
  <si>
    <t xml:space="preserve">/CallForTenders/cac:TenderingTerms/cac:TenderEvaluationParty/cac:PowerOfAttorney/cac:AgentParty/cbc:LogoReferenceID</t>
  </si>
  <si>
    <t xml:space="preserve">/CallForTenders/cac:TenderingTerms/cac:TenderEvaluationParty/cac:PowerOfAttorney/cac:AgentParty/cbc:LogoReferenceID/@schemeAgencyID</t>
  </si>
  <si>
    <t xml:space="preserve">/CallForTenders/cac:TenderingTerms/cac:TenderEvaluationParty/cac:PowerOfAttorney/cac:AgentParty/cbc:LogoReferenceID/@schemeAgencyName</t>
  </si>
  <si>
    <t xml:space="preserve">/CallForTenders/cac:TenderingTerms/cac:TenderEvaluationParty/cac:PowerOfAttorney/cac:AgentParty/cbc:LogoReferenceID/@schemeDataURI</t>
  </si>
  <si>
    <t xml:space="preserve">/CallForTenders/cac:TenderingTerms/cac:TenderEvaluationParty/cac:PowerOfAttorney/cac:AgentParty/cbc:LogoReferenceID/@schemeID</t>
  </si>
  <si>
    <t xml:space="preserve">/CallForTenders/cac:TenderingTerms/cac:TenderEvaluationParty/cac:PowerOfAttorney/cac:AgentParty/cbc:LogoReferenceID/@schemeName</t>
  </si>
  <si>
    <t xml:space="preserve">/CallForTenders/cac:TenderingTerms/cac:TenderEvaluationParty/cac:PowerOfAttorney/cac:AgentParty/cbc:LogoReferenceID/@schemeURI</t>
  </si>
  <si>
    <t xml:space="preserve">/CallForTenders/cac:TenderingTerms/cac:TenderEvaluationParty/cac:PowerOfAttorney/cac:AgentParty/cbc:LogoReferenceID/@schemeVersionID</t>
  </si>
  <si>
    <t xml:space="preserve">/CallForTenders/cac:TenderingTerms/cac:TenderEvaluationParty/cac:PowerOfAttorney/cac:AgentParty/cbc:EndpointID</t>
  </si>
  <si>
    <t xml:space="preserve">/CallForTenders/cac:TenderingTerms/cac:TenderEvaluationParty/cac:PowerOfAttorney/cac:AgentParty/cbc:EndpointID/@schemeAgencyID</t>
  </si>
  <si>
    <t xml:space="preserve">/CallForTenders/cac:TenderingTerms/cac:TenderEvaluationParty/cac:PowerOfAttorney/cac:AgentParty/cbc:EndpointID/@schemeAgencyName</t>
  </si>
  <si>
    <t xml:space="preserve">/CallForTenders/cac:TenderingTerms/cac:TenderEvaluationParty/cac:PowerOfAttorney/cac:AgentParty/cbc:EndpointID/@schemeDataURI</t>
  </si>
  <si>
    <t xml:space="preserve">/CallForTenders/cac:TenderingTerms/cac:TenderEvaluationParty/cac:PowerOfAttorney/cac:AgentParty/cbc:EndpointID/@schemeID</t>
  </si>
  <si>
    <t xml:space="preserve">/CallForTenders/cac:TenderingTerms/cac:TenderEvaluationParty/cac:PowerOfAttorney/cac:AgentParty/cbc:EndpointID/@schemeName</t>
  </si>
  <si>
    <t xml:space="preserve">/CallForTenders/cac:TenderingTerms/cac:TenderEvaluationParty/cac:PowerOfAttorney/cac:AgentParty/cbc:EndpointID/@schemeURI</t>
  </si>
  <si>
    <t xml:space="preserve">/CallForTenders/cac:TenderingTerms/cac:TenderEvaluationParty/cac:PowerOfAttorney/cac:AgentParty/cbc:EndpointID/@schemeVersionID</t>
  </si>
  <si>
    <t xml:space="preserve">/CallForTenders/cac:TenderingTerms/cac:TenderEvaluationParty/cac:PowerOfAttorney/cac:AgentParty/cac:PartyIdentification</t>
  </si>
  <si>
    <t xml:space="preserve">/CallForTenders/cac:TenderingTerms/cac:TenderEvaluationParty/cac:PowerOfAttorney/cac:AgentParty/cac:PartyIdentification/cbc:ID</t>
  </si>
  <si>
    <t xml:space="preserve">/CallForTenders/cac:TenderingTerms/cac:TenderEvaluationParty/cac:PowerOfAttorney/cac:AgentParty/cac:PartyIdentification/cbc:ID/@schemeAgencyID</t>
  </si>
  <si>
    <t xml:space="preserve">/CallForTenders/cac:TenderingTerms/cac:TenderEvaluationParty/cac:PowerOfAttorney/cac:AgentParty/cac:PartyIdentification/cbc:ID/@schemeAgencyName</t>
  </si>
  <si>
    <t xml:space="preserve">/CallForTenders/cac:TenderingTerms/cac:TenderEvaluationParty/cac:PowerOfAttorney/cac:AgentParty/cac:PartyIdentification/cbc:ID/@schemeDataURI</t>
  </si>
  <si>
    <t xml:space="preserve">/CallForTenders/cac:TenderingTerms/cac:TenderEvaluationParty/cac:PowerOfAttorney/cac:AgentParty/cac:PartyIdentification/cbc:ID/@schemeID</t>
  </si>
  <si>
    <t xml:space="preserve">/CallForTenders/cac:TenderingTerms/cac:TenderEvaluationParty/cac:PowerOfAttorney/cac:AgentParty/cac:PartyIdentification/cbc:ID/@schemeName</t>
  </si>
  <si>
    <t xml:space="preserve">/CallForTenders/cac:TenderingTerms/cac:TenderEvaluationParty/cac:PowerOfAttorney/cac:AgentParty/cac:PartyIdentification/cbc:ID/@schemeURI</t>
  </si>
  <si>
    <t xml:space="preserve">/CallForTenders/cac:TenderingTerms/cac:TenderEvaluationParty/cac:PowerOfAttorney/cac:AgentParty/cac:PartyIdentification/cbc:ID/@schemeVersionID</t>
  </si>
  <si>
    <t xml:space="preserve">/CallForTenders/cac:TenderingTerms/cac:TenderEvaluationParty/cac:PowerOfAttorney/cac:AgentParty/cac:PartyName</t>
  </si>
  <si>
    <t xml:space="preserve">/CallForTenders/cac:TenderingTerms/cac:TenderEvaluationParty/cac:PowerOfAttorney/cac:AgentParty/cac:PartyName/cbc:Name</t>
  </si>
  <si>
    <t xml:space="preserve">/CallForTenders/cac:TenderingTerms/cac:TenderEvaluationParty/cac:PowerOfAttorney/cac:AgentParty/cac:PartyName/cbc:Name/@languageID</t>
  </si>
  <si>
    <t xml:space="preserve">/CallForTenders/cac:TenderingTerms/cac:TenderEvaluationParty/cac:PowerOfAttorney/cac:AgentParty/cac:Language</t>
  </si>
  <si>
    <t xml:space="preserve">/CallForTenders/cac:TenderingTerms/cac:TenderEvaluationParty/cac:PowerOfAttorney/cac:AgentParty/cac:PostalAddress</t>
  </si>
  <si>
    <t xml:space="preserve">/CallForTenders/cac:TenderingTerms/cac:TenderEvaluationParty/cac:PowerOfAttorney/cac:AgentParty/cac:PhysicalLocation</t>
  </si>
  <si>
    <t xml:space="preserve">/CallForTenders/cac:TenderingTerms/cac:TenderEvaluationParty/cac:PowerOfAttorney/cac:AgentParty/cac:PartyTaxScheme</t>
  </si>
  <si>
    <t xml:space="preserve">/CallForTenders/cac:TenderingTerms/cac:TenderEvaluationParty/cac:PowerOfAttorney/cac:AgentParty/cac:PartyTaxScheme/cac:TaxScheme</t>
  </si>
  <si>
    <t xml:space="preserve">/CallForTenders/cac:TenderingTerms/cac:TenderEvaluationParty/cac:PowerOfAttorney/cac:AgentParty/cac:PartyLegalEntity</t>
  </si>
  <si>
    <t xml:space="preserve">/CallForTenders/cac:TenderingTerms/cac:TenderEvaluationParty/cac:PowerOfAttorney/cac:AgentParty/cac:Contact</t>
  </si>
  <si>
    <t xml:space="preserve">/CallForTenders/cac:TenderingTerms/cac:TenderEvaluationParty/cac:PowerOfAttorney/cac:AgentParty/cac:Person</t>
  </si>
  <si>
    <t xml:space="preserve">/CallForTenders/cac:TenderingTerms/cac:TenderEvaluationParty/cac:PowerOfAttorney/cac:MandateDocumentReference</t>
  </si>
  <si>
    <t xml:space="preserve">/CallForTenders/cac:TenderingTerms/cac:TenderEvaluationParty/cac:PowerOfAttorney/cac:MandateDocumentReference/cbc:ID</t>
  </si>
  <si>
    <t xml:space="preserve">/CallForTenders/cac:TenderingTerms/cac:TenderEvaluationParty/cac:PowerOfAttorney/cac:MandateDocumentReference/cbc:ID/@schemeAgencyID</t>
  </si>
  <si>
    <t xml:space="preserve">/CallForTenders/cac:TenderingTerms/cac:TenderEvaluationParty/cac:PowerOfAttorney/cac:MandateDocumentReference/cbc:ID/@schemeAgencyName</t>
  </si>
  <si>
    <t xml:space="preserve">/CallForTenders/cac:TenderingTerms/cac:TenderEvaluationParty/cac:PowerOfAttorney/cac:MandateDocumentReference/cbc:ID/@schemeDataURI</t>
  </si>
  <si>
    <t xml:space="preserve">/CallForTenders/cac:TenderingTerms/cac:TenderEvaluationParty/cac:PowerOfAttorney/cac:MandateDocumentReference/cbc:ID/@schemeID</t>
  </si>
  <si>
    <t xml:space="preserve">/CallForTenders/cac:TenderingTerms/cac:TenderEvaluationParty/cac:PowerOfAttorney/cac:MandateDocumentReference/cbc:ID/@schemeName</t>
  </si>
  <si>
    <t xml:space="preserve">/CallForTenders/cac:TenderingTerms/cac:TenderEvaluationParty/cac:PowerOfAttorney/cac:MandateDocumentReference/cbc:ID/@schemeURI</t>
  </si>
  <si>
    <t xml:space="preserve">/CallForTenders/cac:TenderingTerms/cac:TenderEvaluationParty/cac:PowerOfAttorney/cac:MandateDocumentReference/cbc:ID/@schemeVersionID</t>
  </si>
  <si>
    <t xml:space="preserve">/CallForTenders/cac:TenderingTerms/cac:TenderEvaluationParty/cac:PowerOfAttorney/cac:MandateDocumentReference/cbc:CopyIndicator</t>
  </si>
  <si>
    <t xml:space="preserve">/CallForTenders/cac:TenderingTerms/cac:TenderEvaluationParty/cac:PowerOfAttorney/cac:MandateDocumentReference/cbc:UUID</t>
  </si>
  <si>
    <t xml:space="preserve">/CallForTenders/cac:TenderingTerms/cac:TenderEvaluationParty/cac:PowerOfAttorney/cac:MandateDocumentReference/cbc:UUID/@schemeAgencyID</t>
  </si>
  <si>
    <t xml:space="preserve">/CallForTenders/cac:TenderingTerms/cac:TenderEvaluationParty/cac:PowerOfAttorney/cac:MandateDocumentReference/cbc:UUID/@schemeAgencyName</t>
  </si>
  <si>
    <t xml:space="preserve">/CallForTenders/cac:TenderingTerms/cac:TenderEvaluationParty/cac:PowerOfAttorney/cac:MandateDocumentReference/cbc:UUID/@schemeDataURI</t>
  </si>
  <si>
    <t xml:space="preserve">/CallForTenders/cac:TenderingTerms/cac:TenderEvaluationParty/cac:PowerOfAttorney/cac:MandateDocumentReference/cbc:UUID/@schemeID</t>
  </si>
  <si>
    <t xml:space="preserve">/CallForTenders/cac:TenderingTerms/cac:TenderEvaluationParty/cac:PowerOfAttorney/cac:MandateDocumentReference/cbc:UUID/@schemeName</t>
  </si>
  <si>
    <t xml:space="preserve">/CallForTenders/cac:TenderingTerms/cac:TenderEvaluationParty/cac:PowerOfAttorney/cac:MandateDocumentReference/cbc:UUID/@schemeURI</t>
  </si>
  <si>
    <t xml:space="preserve">/CallForTenders/cac:TenderingTerms/cac:TenderEvaluationParty/cac:PowerOfAttorney/cac:MandateDocumentReference/cbc:UUID/@schemeVersionID</t>
  </si>
  <si>
    <t xml:space="preserve">/CallForTenders/cac:TenderingTerms/cac:TenderEvaluationParty/cac:PowerOfAttorney/cac:MandateDocumentReference/cbc:IssueDate</t>
  </si>
  <si>
    <t xml:space="preserve">/CallForTenders/cac:TenderingTerms/cac:TenderEvaluationParty/cac:PowerOfAttorney/cac:MandateDocumentReference/cbc:IssueTime</t>
  </si>
  <si>
    <t xml:space="preserve">/CallForTenders/cac:TenderingTerms/cac:TenderEvaluationParty/cac:PowerOfAttorney/cac:MandateDocumentReference/cbc:DocumentTypeCode</t>
  </si>
  <si>
    <t xml:space="preserve">/CallForTenders/cac:TenderingTerms/cac:TenderEvaluationParty/cac:PowerOfAttorney/cac:MandateDocumentReference/cbc:DocumentTypeCode/@languageID</t>
  </si>
  <si>
    <t xml:space="preserve">/CallForTenders/cac:TenderingTerms/cac:TenderEvaluationParty/cac:PowerOfAttorney/cac:MandateDocumentReference/cbc:DocumentTypeCode/@listAgencyID</t>
  </si>
  <si>
    <t xml:space="preserve">/CallForTenders/cac:TenderingTerms/cac:TenderEvaluationParty/cac:PowerOfAttorney/cac:MandateDocumentReference/cbc:DocumentTypeCode/@listAgencyName</t>
  </si>
  <si>
    <t xml:space="preserve">/CallForTenders/cac:TenderingTerms/cac:TenderEvaluationParty/cac:PowerOfAttorney/cac:MandateDocumentReference/cbc:DocumentTypeCode/@listID</t>
  </si>
  <si>
    <t xml:space="preserve">/CallForTenders/cac:TenderingTerms/cac:TenderEvaluationParty/cac:PowerOfAttorney/cac:MandateDocumentReference/cbc:DocumentTypeCode/@listName</t>
  </si>
  <si>
    <t xml:space="preserve">/CallForTenders/cac:TenderingTerms/cac:TenderEvaluationParty/cac:PowerOfAttorney/cac:MandateDocumentReference/cbc:DocumentTypeCode/@listSchemeURI</t>
  </si>
  <si>
    <t xml:space="preserve">/CallForTenders/cac:TenderingTerms/cac:TenderEvaluationParty/cac:PowerOfAttorney/cac:MandateDocumentReference/cbc:DocumentTypeCode/@listURI</t>
  </si>
  <si>
    <t xml:space="preserve">/CallForTenders/cac:TenderingTerms/cac:TenderEvaluationParty/cac:PowerOfAttorney/cac:MandateDocumentReference/cbc:DocumentTypeCode/@listVersionID</t>
  </si>
  <si>
    <t xml:space="preserve">/CallForTenders/cac:TenderingTerms/cac:TenderEvaluationParty/cac:PowerOfAttorney/cac:MandateDocumentReference/cbc:DocumentTypeCode/@name</t>
  </si>
  <si>
    <t xml:space="preserve">/CallForTenders/cac:TenderingTerms/cac:TenderEvaluationParty/cac:PowerOfAttorney/cac:MandateDocumentReference/cbc:DocumentType</t>
  </si>
  <si>
    <t xml:space="preserve">/CallForTenders/cac:TenderingTerms/cac:TenderEvaluationParty/cac:PowerOfAttorney/cac:MandateDocumentReference/cbc:DocumentType/@languageID</t>
  </si>
  <si>
    <t xml:space="preserve">/CallForTenders/cac:TenderingTerms/cac:TenderEvaluationParty/cac:PowerOfAttorney/cac:MandateDocumentReference/cbc:XPath</t>
  </si>
  <si>
    <t xml:space="preserve">/CallForTenders/cac:TenderingTerms/cac:TenderEvaluationParty/cac:PowerOfAttorney/cac:MandateDocumentReference/cbc:XPath/@languageID</t>
  </si>
  <si>
    <t xml:space="preserve">/CallForTenders/cac:TenderingTerms/cac:TenderEvaluationParty/cac:PowerOfAttorney/cac:MandateDocumentReference/cbc:LanguageID</t>
  </si>
  <si>
    <t xml:space="preserve">/CallForTenders/cac:TenderingTerms/cac:TenderEvaluationParty/cac:PowerOfAttorney/cac:MandateDocumentReference/cbc:LanguageID/@schemeAgencyID</t>
  </si>
  <si>
    <t xml:space="preserve">/CallForTenders/cac:TenderingTerms/cac:TenderEvaluationParty/cac:PowerOfAttorney/cac:MandateDocumentReference/cbc:LanguageID/@schemeAgencyName</t>
  </si>
  <si>
    <t xml:space="preserve">/CallForTenders/cac:TenderingTerms/cac:TenderEvaluationParty/cac:PowerOfAttorney/cac:MandateDocumentReference/cbc:LanguageID/@schemeDataURI</t>
  </si>
  <si>
    <t xml:space="preserve">/CallForTenders/cac:TenderingTerms/cac:TenderEvaluationParty/cac:PowerOfAttorney/cac:MandateDocumentReference/cbc:LanguageID/@schemeID</t>
  </si>
  <si>
    <t xml:space="preserve">/CallForTenders/cac:TenderingTerms/cac:TenderEvaluationParty/cac:PowerOfAttorney/cac:MandateDocumentReference/cbc:LanguageID/@schemeName</t>
  </si>
  <si>
    <t xml:space="preserve">/CallForTenders/cac:TenderingTerms/cac:TenderEvaluationParty/cac:PowerOfAttorney/cac:MandateDocumentReference/cbc:LanguageID/@schemeURI</t>
  </si>
  <si>
    <t xml:space="preserve">/CallForTenders/cac:TenderingTerms/cac:TenderEvaluationParty/cac:PowerOfAttorney/cac:MandateDocumentReference/cbc:LanguageID/@schemeVersionID</t>
  </si>
  <si>
    <t xml:space="preserve">/CallForTenders/cac:TenderingTerms/cac:TenderEvaluationParty/cac:PowerOfAttorney/cac:MandateDocumentReference/cbc:LocaleCode</t>
  </si>
  <si>
    <t xml:space="preserve">/CallForTenders/cac:TenderingTerms/cac:TenderEvaluationParty/cac:PowerOfAttorney/cac:MandateDocumentReference/cbc:LocaleCode/@languageID</t>
  </si>
  <si>
    <t xml:space="preserve">/CallForTenders/cac:TenderingTerms/cac:TenderEvaluationParty/cac:PowerOfAttorney/cac:MandateDocumentReference/cbc:LocaleCode/@listAgencyID</t>
  </si>
  <si>
    <t xml:space="preserve">/CallForTenders/cac:TenderingTerms/cac:TenderEvaluationParty/cac:PowerOfAttorney/cac:MandateDocumentReference/cbc:LocaleCode/@listAgencyName</t>
  </si>
  <si>
    <t xml:space="preserve">/CallForTenders/cac:TenderingTerms/cac:TenderEvaluationParty/cac:PowerOfAttorney/cac:MandateDocumentReference/cbc:LocaleCode/@listID</t>
  </si>
  <si>
    <t xml:space="preserve">/CallForTenders/cac:TenderingTerms/cac:TenderEvaluationParty/cac:PowerOfAttorney/cac:MandateDocumentReference/cbc:LocaleCode/@listName</t>
  </si>
  <si>
    <t xml:space="preserve">/CallForTenders/cac:TenderingTerms/cac:TenderEvaluationParty/cac:PowerOfAttorney/cac:MandateDocumentReference/cbc:LocaleCode/@listSchemeURI</t>
  </si>
  <si>
    <t xml:space="preserve">/CallForTenders/cac:TenderingTerms/cac:TenderEvaluationParty/cac:PowerOfAttorney/cac:MandateDocumentReference/cbc:LocaleCode/@listURI</t>
  </si>
  <si>
    <t xml:space="preserve">/CallForTenders/cac:TenderingTerms/cac:TenderEvaluationParty/cac:PowerOfAttorney/cac:MandateDocumentReference/cbc:LocaleCode/@listVersionID</t>
  </si>
  <si>
    <t xml:space="preserve">/CallForTenders/cac:TenderingTerms/cac:TenderEvaluationParty/cac:PowerOfAttorney/cac:MandateDocumentReference/cbc:LocaleCode/@name</t>
  </si>
  <si>
    <t xml:space="preserve">/CallForTenders/cac:TenderingTerms/cac:TenderEvaluationParty/cac:PowerOfAttorney/cac:MandateDocumentReference/cac:Attachment</t>
  </si>
  <si>
    <t xml:space="preserve">/CallForTenders/cac:TenderingTerms/cac:TenderEvaluationParty/cac:PowerOfAttorney/cac:MandateDocumentReference/cac:ValidityPeriod</t>
  </si>
  <si>
    <t xml:space="preserve">/CallForTenders/cac:TenderingTerms/cac:TenderEvaluationParty/cac:PowerOfAttorney/cac:MandateDocumentReference/cac:ResultOfVerification</t>
  </si>
  <si>
    <t xml:space="preserve">/CallForTenders/cac:TenderingTerms/cac:TenderValidityPeriod</t>
  </si>
  <si>
    <t xml:space="preserve">(normalize-space(cbc:EndDate) != '' and not(cbc:DurationMeasure)) or (not(cbc:EndDate) and normalize-space(cbc:DurationMeasure) != '')</t>
  </si>
  <si>
    <t xml:space="preserve">Error en 'Plazo de Validez de la Oferta': debe especificar la fecha de finalización del plazo, o la duración del plazo respecto de la presentación de la Oferta.</t>
  </si>
  <si>
    <t xml:space="preserve">/TT53</t>
  </si>
  <si>
    <t xml:space="preserve">/TP10</t>
  </si>
  <si>
    <t xml:space="preserve">/CallForTenders/cac:TenderingTerms/cac:TenderValidityPeriod/cbc:StartDate</t>
  </si>
  <si>
    <t xml:space="preserve">/CallForTenders/cac:TenderingTerms/cac:TenderValidityPeriod/cbc:StartTime</t>
  </si>
  <si>
    <t xml:space="preserve">/CallForTenders/cac:TenderingTerms/cac:TenderValidityPeriod/cbc:EndDate</t>
  </si>
  <si>
    <t xml:space="preserve">/CallForTenders/cac:TenderingTerms/cac:TenderValidityPeriod/cbc:EndTime</t>
  </si>
  <si>
    <t xml:space="preserve">/CallForTenders/cac:TenderingTerms/cac:TenderValidityPeriod/cbc:DurationMeasure</t>
  </si>
  <si>
    <t xml:space="preserve">/CallForTenders/cac:TenderingTerms/cac:TenderValidityPeriod/cbc:DurationMeasure/@unitCode</t>
  </si>
  <si>
    <t xml:space="preserve">/CallForTenders/cac:TenderingTerms/cac:TenderValidityPeriod/cbc:DescriptionCode</t>
  </si>
  <si>
    <t xml:space="preserve">/CallForTenders/cac:TenderingTerms/cac:TenderValidityPeriod/cbc:DescriptionCode/@languageID</t>
  </si>
  <si>
    <t xml:space="preserve">/CallForTenders/cac:TenderingTerms/cac:TenderValidityPeriod/cbc:DescriptionCode/@listAgencyID</t>
  </si>
  <si>
    <t xml:space="preserve">/CallForTenders/cac:TenderingTerms/cac:TenderValidityPeriod/cbc:DescriptionCode/@listAgencyName</t>
  </si>
  <si>
    <t xml:space="preserve">/CallForTenders/cac:TenderingTerms/cac:TenderValidityPeriod/cbc:DescriptionCode/@listID</t>
  </si>
  <si>
    <t xml:space="preserve">/CallForTenders/cac:TenderingTerms/cac:TenderValidityPeriod/cbc:DescriptionCode/@listName</t>
  </si>
  <si>
    <t xml:space="preserve">/CallForTenders/cac:TenderingTerms/cac:TenderValidityPeriod/cbc:DescriptionCode/@listSchemeURI</t>
  </si>
  <si>
    <t xml:space="preserve">/CallForTenders/cac:TenderingTerms/cac:TenderValidityPeriod/cbc:DescriptionCode/@listURI</t>
  </si>
  <si>
    <t xml:space="preserve">/CallForTenders/cac:TenderingTerms/cac:TenderValidityPeriod/cbc:DescriptionCode/@listVersionID</t>
  </si>
  <si>
    <t xml:space="preserve">/CallForTenders/cac:TenderingTerms/cac:TenderValidityPeriod/cbc:DescriptionCode/@name</t>
  </si>
  <si>
    <t xml:space="preserve">/CallForTenders/cac:TenderingTerms/cac:TenderValidityPeriod/cbc:Description</t>
  </si>
  <si>
    <t xml:space="preserve">/CallForTenders/cac:TenderingTerms/cac:TenderValidityPeriod/cbc:Description/@languageID</t>
  </si>
  <si>
    <t xml:space="preserve">/CallForTenders/cac:TenderingTerms/cac:ContractAcceptancePeriod</t>
  </si>
  <si>
    <t xml:space="preserve">/CallForTenders/cac:TenderingTerms/cac:ContractAcceptancePeriod/cbc:StartDate</t>
  </si>
  <si>
    <t xml:space="preserve">/CallForTenders/cac:TenderingTerms/cac:ContractAcceptancePeriod/cbc:StartTime</t>
  </si>
  <si>
    <t xml:space="preserve">/CallForTenders/cac:TenderingTerms/cac:ContractAcceptancePeriod/cbc:EndDate</t>
  </si>
  <si>
    <t xml:space="preserve">/CallForTenders/cac:TenderingTerms/cac:ContractAcceptancePeriod/cbc:EndTime</t>
  </si>
  <si>
    <t xml:space="preserve">/CallForTenders/cac:TenderingTerms/cac:ContractAcceptancePeriod/cbc:DurationMeasure</t>
  </si>
  <si>
    <t xml:space="preserve">/CallForTenders/cac:TenderingTerms/cac:ContractAcceptancePeriod/cbc:DurationMeasure/@unitCode</t>
  </si>
  <si>
    <t xml:space="preserve">/CallForTenders/cac:TenderingTerms/cac:ContractAcceptancePeriod/cbc:DescriptionCode</t>
  </si>
  <si>
    <t xml:space="preserve">/CallForTenders/cac:TenderingTerms/cac:ContractAcceptancePeriod/cbc:DescriptionCode/@languageID</t>
  </si>
  <si>
    <t xml:space="preserve">/CallForTenders/cac:TenderingTerms/cac:ContractAcceptancePeriod/cbc:DescriptionCode/@listAgencyID</t>
  </si>
  <si>
    <t xml:space="preserve">/CallForTenders/cac:TenderingTerms/cac:ContractAcceptancePeriod/cbc:DescriptionCode/@listAgencyName</t>
  </si>
  <si>
    <t xml:space="preserve">/CallForTenders/cac:TenderingTerms/cac:ContractAcceptancePeriod/cbc:DescriptionCode/@listID</t>
  </si>
  <si>
    <t xml:space="preserve">/CallForTenders/cac:TenderingTerms/cac:ContractAcceptancePeriod/cbc:DescriptionCode/@listName</t>
  </si>
  <si>
    <t xml:space="preserve">/CallForTenders/cac:TenderingTerms/cac:ContractAcceptancePeriod/cbc:DescriptionCode/@listSchemeURI</t>
  </si>
  <si>
    <t xml:space="preserve">/CallForTenders/cac:TenderingTerms/cac:ContractAcceptancePeriod/cbc:DescriptionCode/@listURI</t>
  </si>
  <si>
    <t xml:space="preserve">/CallForTenders/cac:TenderingTerms/cac:ContractAcceptancePeriod/cbc:DescriptionCode/@listVersionID</t>
  </si>
  <si>
    <t xml:space="preserve">/CallForTenders/cac:TenderingTerms/cac:ContractAcceptancePeriod/cbc:DescriptionCode/@name</t>
  </si>
  <si>
    <t xml:space="preserve">/CallForTenders/cac:TenderingTerms/cac:ContractAcceptancePeriod/cbc:Description</t>
  </si>
  <si>
    <t xml:space="preserve">/CallForTenders/cac:TenderingTerms/cac:ContractAcceptancePeriod/cbc:Description/@languageID</t>
  </si>
  <si>
    <t xml:space="preserve">/CallForTenders/cac:TenderingTerms/cac:AppealTerms</t>
  </si>
  <si>
    <t xml:space="preserve">( ( normalize-space(cac:PresentationPeriod/cbc:StartDate) != '' and ( normalize-space(cac:PresentationPeriod/cbc:EndDate) != '' or normalize-space(cac:PresentationPeriod/cbc:DurationMeasure) != '' ) ) or (normalize-space(cac:PresentationPeriod/cbc:EndDate) != '' ) ) or count(cac:TenderingTerms/cac:AppealTerms/*) =0</t>
  </si>
  <si>
    <t xml:space="preserve">Error en 'Condiciones de Recurso': debe especificar el Plazo de Presentación.</t>
  </si>
  <si>
    <t xml:space="preserve">/TT22</t>
  </si>
  <si>
    <t xml:space="preserve">(normalize-space(cac:AppealReceiverParty/cac:PartyName/cbc:Name) != '' or ( ( ( normalize-space(cac:AppealReceiverParty/cac:Address/cbc:StreetName) != '' and (cac:AppealReceiverParty/cac:Address/cbc:StreetName) and normalize-space(cac:AppealReceiverParty/cac:Address/cbc:BuildingNumber) != '' and (cac:AppealReceiverParty/cac:Address/cbc:BuildingNumber) ) or ( (cac:AppealReceiverParty/cac:Address/cac:AddressLine) and count(cac:AppealReceiverParty/cac:Address/cac:AddressLine) &gt; 0 and normalize-space(cac:AppealReceiverParty/cac:Address/cac:AddressLine[1]/cbc:Line) != '' ) ) and normalize-space(cac:AppealReceiverParty/cac:Address/cbc:CityName) != '' and (cac:AppealReceiverParty/cac:Address/cbc:CityName) and normalize-space(cac:AppealReceiverParty/cac:Address/cbc:PostalZone) != '' and (cac:AppealReceiverParty/cac:Address/cbc:PostalZone) and normalize-space(cac:AppealReceiverParty/cac:Address/cac:Country/cbc:IdentificationCode) != '' and (cac:AppealReceiverParty/cac:Address/cac:Country/cbc:IdentificationCode) ) ) or count(cac:TenderingTerms/cac:AppealTerms/*) =0</t>
  </si>
  <si>
    <t xml:space="preserve">Error en 'Condiciones de Recurso': debe especificar la 'Dirección' para la 'Recepción de Recursos' (Nombre de la Vía, Número del Edificio, Población, Código Postal y País).</t>
  </si>
  <si>
    <t xml:space="preserve">/TT23</t>
  </si>
  <si>
    <t xml:space="preserve">/CallForTenders/cac:TenderingTerms/cac:AppealTerms/cbc:Description</t>
  </si>
  <si>
    <t xml:space="preserve">/CallForTenders/cac:TenderingTerms/cac:AppealTerms/cbc:Description/@languageID</t>
  </si>
  <si>
    <t xml:space="preserve">/CallForTenders/cac:TenderingTerms/cac:AppealTerms/cac:PresentationPeriod</t>
  </si>
  <si>
    <t xml:space="preserve">/CallForTenders/cac:TenderingTerms/cac:AppealTerms/cac:PresentationPeriod/cbc:StartDate</t>
  </si>
  <si>
    <t xml:space="preserve">/CallForTenders/cac:TenderingTerms/cac:AppealTerms/cac:PresentationPeriod/cbc:StartTime</t>
  </si>
  <si>
    <t xml:space="preserve">/CallForTenders/cac:TenderingTerms/cac:AppealTerms/cac:PresentationPeriod/cbc:EndDate</t>
  </si>
  <si>
    <t xml:space="preserve">/CallForTenders/cac:TenderingTerms/cac:AppealTerms/cac:PresentationPeriod/cbc:EndTime</t>
  </si>
  <si>
    <t xml:space="preserve">/CallForTenders/cac:TenderingTerms/cac:AppealTerms/cac:PresentationPeriod/cbc:DurationMeasure</t>
  </si>
  <si>
    <t xml:space="preserve">/CallForTenders/cac:TenderingTerms/cac:AppealTerms/cac:PresentationPeriod/cbc:DurationMeasure/@unitCode</t>
  </si>
  <si>
    <t xml:space="preserve">/CallForTenders/cac:TenderingTerms/cac:AppealTerms/cac:PresentationPeriod/cbc:DescriptionCode</t>
  </si>
  <si>
    <t xml:space="preserve">/CallForTenders/cac:TenderingTerms/cac:AppealTerms/cac:PresentationPeriod/cbc:DescriptionCode/@languageID</t>
  </si>
  <si>
    <t xml:space="preserve">/CallForTenders/cac:TenderingTerms/cac:AppealTerms/cac:PresentationPeriod/cbc:DescriptionCode/@listAgencyID</t>
  </si>
  <si>
    <t xml:space="preserve">/CallForTenders/cac:TenderingTerms/cac:AppealTerms/cac:PresentationPeriod/cbc:DescriptionCode/@listAgencyName</t>
  </si>
  <si>
    <t xml:space="preserve">/CallForTenders/cac:TenderingTerms/cac:AppealTerms/cac:PresentationPeriod/cbc:DescriptionCode/@listID</t>
  </si>
  <si>
    <t xml:space="preserve">/CallForTenders/cac:TenderingTerms/cac:AppealTerms/cac:PresentationPeriod/cbc:DescriptionCode/@listName</t>
  </si>
  <si>
    <t xml:space="preserve">/CallForTenders/cac:TenderingTerms/cac:AppealTerms/cac:PresentationPeriod/cbc:DescriptionCode/@listSchemeURI</t>
  </si>
  <si>
    <t xml:space="preserve">/CallForTenders/cac:TenderingTerms/cac:AppealTerms/cac:PresentationPeriod/cbc:DescriptionCode/@listURI</t>
  </si>
  <si>
    <t xml:space="preserve">/CallForTenders/cac:TenderingTerms/cac:AppealTerms/cac:PresentationPeriod/cbc:DescriptionCode/@listVersionID</t>
  </si>
  <si>
    <t xml:space="preserve">/CallForTenders/cac:TenderingTerms/cac:AppealTerms/cac:PresentationPeriod/cbc:DescriptionCode/@name</t>
  </si>
  <si>
    <t xml:space="preserve">/CallForTenders/cac:TenderingTerms/cac:AppealTerms/cac:PresentationPeriod/cbc:Description</t>
  </si>
  <si>
    <t xml:space="preserve">/CallForTenders/cac:TenderingTerms/cac:AppealTerms/cac:PresentationPeriod/cbc:Description/@languageID</t>
  </si>
  <si>
    <t xml:space="preserve">/CallForTenders/cac:TenderingTerms/cac:AppealTerms/cac:AppealInformationParty</t>
  </si>
  <si>
    <t xml:space="preserve">Error en 'Proveedor de información de Recurso': debe especificar el Nombre.</t>
  </si>
  <si>
    <t xml:space="preserve">/TT50</t>
  </si>
  <si>
    <t xml:space="preserve">Error en 'Proveedor de información de Recurso': debe especificar una Dirección.</t>
  </si>
  <si>
    <t xml:space="preserve">/TT44</t>
  </si>
  <si>
    <t xml:space="preserve">Error en 'Proveedor de información de Recurso': debe especificar el 'schemeName' valido para el Identificador ('CIF' obligatorio, 'ID_PLATAFORMA' opcional).</t>
  </si>
  <si>
    <t xml:space="preserve">/TT34</t>
  </si>
  <si>
    <t xml:space="preserve">/CallForTenders/cac:TenderingTerms/cac:AppealTerms/cac:AppealInformationParty/cbc:MarkCareIndicator</t>
  </si>
  <si>
    <t xml:space="preserve">/CallForTenders/cac:TenderingTerms/cac:AppealTerms/cac:AppealInformationParty/cbc:MarkAttentionIndicator</t>
  </si>
  <si>
    <t xml:space="preserve">/CallForTenders/cac:TenderingTerms/cac:AppealTerms/cac:AppealInformationParty/cbc:WebsiteURI</t>
  </si>
  <si>
    <t xml:space="preserve">/CallForTenders/cac:TenderingTerms/cac:AppealTerms/cac:AppealInformationParty/cbc:WebsiteURI/@schemeAgencyID</t>
  </si>
  <si>
    <t xml:space="preserve">/CallForTenders/cac:TenderingTerms/cac:AppealTerms/cac:AppealInformationParty/cbc:WebsiteURI/@schemeAgencyName</t>
  </si>
  <si>
    <t xml:space="preserve">/CallForTenders/cac:TenderingTerms/cac:AppealTerms/cac:AppealInformationParty/cbc:WebsiteURI/@schemeDataURI</t>
  </si>
  <si>
    <t xml:space="preserve">/CallForTenders/cac:TenderingTerms/cac:AppealTerms/cac:AppealInformationParty/cbc:WebsiteURI/@schemeID</t>
  </si>
  <si>
    <t xml:space="preserve">/CallForTenders/cac:TenderingTerms/cac:AppealTerms/cac:AppealInformationParty/cbc:WebsiteURI/@schemeName</t>
  </si>
  <si>
    <t xml:space="preserve">/CallForTenders/cac:TenderingTerms/cac:AppealTerms/cac:AppealInformationParty/cbc:WebsiteURI/@schemeURI</t>
  </si>
  <si>
    <t xml:space="preserve">/CallForTenders/cac:TenderingTerms/cac:AppealTerms/cac:AppealInformationParty/cbc:WebsiteURI/@schemeVersionID</t>
  </si>
  <si>
    <t xml:space="preserve">/CallForTenders/cac:TenderingTerms/cac:AppealTerms/cac:AppealInformationParty/cbc:LogoReferenceID</t>
  </si>
  <si>
    <t xml:space="preserve">/CallForTenders/cac:TenderingTerms/cac:AppealTerms/cac:AppealInformationParty/cbc:LogoReferenceID/@schemeAgencyID</t>
  </si>
  <si>
    <t xml:space="preserve">/CallForTenders/cac:TenderingTerms/cac:AppealTerms/cac:AppealInformationParty/cbc:LogoReferenceID/@schemeAgencyName</t>
  </si>
  <si>
    <t xml:space="preserve">/CallForTenders/cac:TenderingTerms/cac:AppealTerms/cac:AppealInformationParty/cbc:LogoReferenceID/@schemeDataURI</t>
  </si>
  <si>
    <t xml:space="preserve">/CallForTenders/cac:TenderingTerms/cac:AppealTerms/cac:AppealInformationParty/cbc:LogoReferenceID/@schemeID</t>
  </si>
  <si>
    <t xml:space="preserve">/CallForTenders/cac:TenderingTerms/cac:AppealTerms/cac:AppealInformationParty/cbc:LogoReferenceID/@schemeName</t>
  </si>
  <si>
    <t xml:space="preserve">/CallForTenders/cac:TenderingTerms/cac:AppealTerms/cac:AppealInformationParty/cbc:LogoReferenceID/@schemeURI</t>
  </si>
  <si>
    <t xml:space="preserve">/CallForTenders/cac:TenderingTerms/cac:AppealTerms/cac:AppealInformationParty/cbc:LogoReferenceID/@schemeVersionID</t>
  </si>
  <si>
    <t xml:space="preserve">/CallForTenders/cac:TenderingTerms/cac:AppealTerms/cac:AppealInformationParty/cbc:EndpointID</t>
  </si>
  <si>
    <t xml:space="preserve">/CallForTenders/cac:TenderingTerms/cac:AppealTerms/cac:AppealInformationParty/cbc:EndpointID/@schemeAgencyID</t>
  </si>
  <si>
    <t xml:space="preserve">/CallForTenders/cac:TenderingTerms/cac:AppealTerms/cac:AppealInformationParty/cbc:EndpointID/@schemeAgencyName</t>
  </si>
  <si>
    <t xml:space="preserve">/CallForTenders/cac:TenderingTerms/cac:AppealTerms/cac:AppealInformationParty/cbc:EndpointID/@schemeDataURI</t>
  </si>
  <si>
    <t xml:space="preserve">/CallForTenders/cac:TenderingTerms/cac:AppealTerms/cac:AppealInformationParty/cbc:EndpointID/@schemeID</t>
  </si>
  <si>
    <t xml:space="preserve">/CallForTenders/cac:TenderingTerms/cac:AppealTerms/cac:AppealInformationParty/cbc:EndpointID/@schemeName</t>
  </si>
  <si>
    <t xml:space="preserve">/CallForTenders/cac:TenderingTerms/cac:AppealTerms/cac:AppealInformationParty/cbc:EndpointID/@schemeURI</t>
  </si>
  <si>
    <t xml:space="preserve">/CallForTenders/cac:TenderingTerms/cac:AppealTerms/cac:AppealInformationParty/cbc:EndpointID/@schemeVersionID</t>
  </si>
  <si>
    <t xml:space="preserve">/CallForTenders/cac:TenderingTerms/cac:AppealTerms/cac:AppealInformationParty/cac:PartyIdentification</t>
  </si>
  <si>
    <t xml:space="preserve">/CallForTenders/cac:TenderingTerms/cac:AppealTerms/cac:AppealInformationParty/cac:PartyIdentification/cbc:ID</t>
  </si>
  <si>
    <t xml:space="preserve">/CallForTenders/cac:TenderingTerms/cac:AppealTerms/cac:AppealInformationParty/cac:PartyIdentification/cbc:ID/@schemeAgencyID</t>
  </si>
  <si>
    <t xml:space="preserve">/CallForTenders/cac:TenderingTerms/cac:AppealTerms/cac:AppealInformationParty/cac:PartyIdentification/cbc:ID/@schemeAgencyName</t>
  </si>
  <si>
    <t xml:space="preserve">/CallForTenders/cac:TenderingTerms/cac:AppealTerms/cac:AppealInformationParty/cac:PartyIdentification/cbc:ID/@schemeDataURI</t>
  </si>
  <si>
    <t xml:space="preserve">/CallForTenders/cac:TenderingTerms/cac:AppealTerms/cac:AppealInformationParty/cac:PartyIdentification/cbc:ID/@schemeID</t>
  </si>
  <si>
    <t xml:space="preserve">/CallForTenders/cac:TenderingTerms/cac:AppealTerms/cac:AppealInformationParty/cac:PartyIdentification/cbc:ID/@schemeName</t>
  </si>
  <si>
    <t xml:space="preserve">/CallForTenders/cac:TenderingTerms/cac:AppealTerms/cac:AppealInformationParty/cac:PartyIdentification/cbc:ID/@schemeURI</t>
  </si>
  <si>
    <t xml:space="preserve">/CallForTenders/cac:TenderingTerms/cac:AppealTerms/cac:AppealInformationParty/cac:PartyIdentification/cbc:ID/@schemeVersionID</t>
  </si>
  <si>
    <t xml:space="preserve">/CallForTenders/cac:TenderingTerms/cac:AppealTerms/cac:AppealInformationParty/cac:PartyName</t>
  </si>
  <si>
    <t xml:space="preserve">/CallForTenders/cac:TenderingTerms/cac:AppealTerms/cac:AppealInformationParty/cac:PartyName/cbc:Name</t>
  </si>
  <si>
    <t xml:space="preserve">/CallForTenders/cac:TenderingTerms/cac:AppealTerms/cac:AppealInformationParty/cac:PartyName/cbc:Name/@languageID</t>
  </si>
  <si>
    <t xml:space="preserve">/CallForTenders/cac:TenderingTerms/cac:AppealTerms/cac:AppealInformationParty/cac:Language</t>
  </si>
  <si>
    <t xml:space="preserve">/CallForTenders/cac:TenderingTerms/cac:AppealTerms/cac:AppealInformationParty/cac:Language/cbc:ID</t>
  </si>
  <si>
    <t xml:space="preserve">/CallForTenders/cac:TenderingTerms/cac:AppealTerms/cac:AppealInformationParty/cac:Language/cbc:ID/@schemeAgencyID</t>
  </si>
  <si>
    <t xml:space="preserve">/CallForTenders/cac:TenderingTerms/cac:AppealTerms/cac:AppealInformationParty/cac:Language/cbc:ID/@schemeAgencyName</t>
  </si>
  <si>
    <t xml:space="preserve">/CallForTenders/cac:TenderingTerms/cac:AppealTerms/cac:AppealInformationParty/cac:Language/cbc:ID/@schemeDataURI</t>
  </si>
  <si>
    <t xml:space="preserve">/CallForTenders/cac:TenderingTerms/cac:AppealTerms/cac:AppealInformationParty/cac:Language/cbc:ID/@schemeID</t>
  </si>
  <si>
    <t xml:space="preserve">/CallForTenders/cac:TenderingTerms/cac:AppealTerms/cac:AppealInformationParty/cac:Language/cbc:ID/@schemeName</t>
  </si>
  <si>
    <t xml:space="preserve">/CallForTenders/cac:TenderingTerms/cac:AppealTerms/cac:AppealInformationParty/cac:Language/cbc:ID/@schemeURI</t>
  </si>
  <si>
    <t xml:space="preserve">/CallForTenders/cac:TenderingTerms/cac:AppealTerms/cac:AppealInformationParty/cac:Language/cbc:ID/@schemeVersionID</t>
  </si>
  <si>
    <t xml:space="preserve">/CallForTenders/cac:TenderingTerms/cac:AppealTerms/cac:AppealInformationParty/cac:Language/cbc:Name</t>
  </si>
  <si>
    <t xml:space="preserve">/CallForTenders/cac:TenderingTerms/cac:AppealTerms/cac:AppealInformationParty/cac:Language/cbc:Name/@languageID</t>
  </si>
  <si>
    <t xml:space="preserve">/CallForTenders/cac:TenderingTerms/cac:AppealTerms/cac:AppealInformationParty/cac:Language/cbc:LocaleCode</t>
  </si>
  <si>
    <t xml:space="preserve">/CallForTenders/cac:TenderingTerms/cac:AppealTerms/cac:AppealInformationParty/cac:Language/cbc:LocaleCode/@languageID</t>
  </si>
  <si>
    <t xml:space="preserve">/CallForTenders/cac:TenderingTerms/cac:AppealTerms/cac:AppealInformationParty/cac:Language/cbc:LocaleCode/@listAgencyID</t>
  </si>
  <si>
    <t xml:space="preserve">/CallForTenders/cac:TenderingTerms/cac:AppealTerms/cac:AppealInformationParty/cac:Language/cbc:LocaleCode/@listAgencyName</t>
  </si>
  <si>
    <t xml:space="preserve">/CallForTenders/cac:TenderingTerms/cac:AppealTerms/cac:AppealInformationParty/cac:Language/cbc:LocaleCode/@listID</t>
  </si>
  <si>
    <t xml:space="preserve">/CallForTenders/cac:TenderingTerms/cac:AppealTerms/cac:AppealInformationParty/cac:Language/cbc:LocaleCode/@listName</t>
  </si>
  <si>
    <t xml:space="preserve">/CallForTenders/cac:TenderingTerms/cac:AppealTerms/cac:AppealInformationParty/cac:Language/cbc:LocaleCode/@listSchemeURI</t>
  </si>
  <si>
    <t xml:space="preserve">/CallForTenders/cac:TenderingTerms/cac:AppealTerms/cac:AppealInformationParty/cac:Language/cbc:LocaleCode/@listURI</t>
  </si>
  <si>
    <t xml:space="preserve">/CallForTenders/cac:TenderingTerms/cac:AppealTerms/cac:AppealInformationParty/cac:Language/cbc:LocaleCode/@listVersionID</t>
  </si>
  <si>
    <t xml:space="preserve">/CallForTenders/cac:TenderingTerms/cac:AppealTerms/cac:AppealInformationParty/cac:Language/cbc:LocaleCode/@name</t>
  </si>
  <si>
    <t xml:space="preserve">/CallForTenders/cac:TenderingTerms/cac:AppealTerms/cac:AppealInformationParty/cac:PostalAddress</t>
  </si>
  <si>
    <t xml:space="preserve">/CallForTenders/cac:TenderingTerms/cac:AppealTerms/cac:AppealInformationParty/cac:PostalAddress/cbc:ID</t>
  </si>
  <si>
    <t xml:space="preserve">/CallForTenders/cac:TenderingTerms/cac:AppealTerms/cac:AppealInformationParty/cac:PostalAddress/cbc:ID/@schemeAgencyID</t>
  </si>
  <si>
    <t xml:space="preserve">/CallForTenders/cac:TenderingTerms/cac:AppealTerms/cac:AppealInformationParty/cac:PostalAddress/cbc:ID/@schemeAgencyName</t>
  </si>
  <si>
    <t xml:space="preserve">/CallForTenders/cac:TenderingTerms/cac:AppealTerms/cac:AppealInformationParty/cac:PostalAddress/cbc:ID/@schemeDataURI</t>
  </si>
  <si>
    <t xml:space="preserve">/CallForTenders/cac:TenderingTerms/cac:AppealTerms/cac:AppealInformationParty/cac:PostalAddress/cbc:ID/@schemeID</t>
  </si>
  <si>
    <t xml:space="preserve">/CallForTenders/cac:TenderingTerms/cac:AppealTerms/cac:AppealInformationParty/cac:PostalAddress/cbc:ID/@schemeName</t>
  </si>
  <si>
    <t xml:space="preserve">/CallForTenders/cac:TenderingTerms/cac:AppealTerms/cac:AppealInformationParty/cac:PostalAddress/cbc:ID/@schemeURI</t>
  </si>
  <si>
    <t xml:space="preserve">/CallForTenders/cac:TenderingTerms/cac:AppealTerms/cac:AppealInformationParty/cac:PostalAddress/cbc:ID/@schemeVersionID</t>
  </si>
  <si>
    <t xml:space="preserve">/CallForTenders/cac:TenderingTerms/cac:AppealTerms/cac:AppealInformationParty/cac:PostalAddress/cbc:AddressTypeCode</t>
  </si>
  <si>
    <t xml:space="preserve">/CallForTenders/cac:TenderingTerms/cac:AppealTerms/cac:AppealInformationParty/cac:PostalAddress/cbc:AddressTypeCode/@languageID</t>
  </si>
  <si>
    <t xml:space="preserve">/CallForTenders/cac:TenderingTerms/cac:AppealTerms/cac:AppealInformationParty/cac:PostalAddress/cbc:AddressTypeCode/@listAgencyID</t>
  </si>
  <si>
    <t xml:space="preserve">/CallForTenders/cac:TenderingTerms/cac:AppealTerms/cac:AppealInformationParty/cac:PostalAddress/cbc:AddressTypeCode/@listAgencyName</t>
  </si>
  <si>
    <t xml:space="preserve">/CallForTenders/cac:TenderingTerms/cac:AppealTerms/cac:AppealInformationParty/cac:PostalAddress/cbc:AddressTypeCode/@listID</t>
  </si>
  <si>
    <t xml:space="preserve">/CallForTenders/cac:TenderingTerms/cac:AppealTerms/cac:AppealInformationParty/cac:PostalAddress/cbc:AddressTypeCode/@listName</t>
  </si>
  <si>
    <t xml:space="preserve">/CallForTenders/cac:TenderingTerms/cac:AppealTerms/cac:AppealInformationParty/cac:PostalAddress/cbc:AddressTypeCode/@listSchemeURI</t>
  </si>
  <si>
    <t xml:space="preserve">/CallForTenders/cac:TenderingTerms/cac:AppealTerms/cac:AppealInformationParty/cac:PostalAddress/cbc:AddressTypeCode/@listURI</t>
  </si>
  <si>
    <t xml:space="preserve">/CallForTenders/cac:TenderingTerms/cac:AppealTerms/cac:AppealInformationParty/cac:PostalAddress/cbc:AddressTypeCode/@listVersionID</t>
  </si>
  <si>
    <t xml:space="preserve">/CallForTenders/cac:TenderingTerms/cac:AppealTerms/cac:AppealInformationParty/cac:PostalAddress/cbc:AddressTypeCode/@name</t>
  </si>
  <si>
    <t xml:space="preserve">/CallForTenders/cac:TenderingTerms/cac:AppealTerms/cac:AppealInformationParty/cac:PostalAddress/cbc:AddressFormatCode</t>
  </si>
  <si>
    <t xml:space="preserve">/CallForTenders/cac:TenderingTerms/cac:AppealTerms/cac:AppealInformationParty/cac:PostalAddress/cbc:AddressFormatCode/@languageID</t>
  </si>
  <si>
    <t xml:space="preserve">/CallForTenders/cac:TenderingTerms/cac:AppealTerms/cac:AppealInformationParty/cac:PostalAddress/cbc:AddressFormatCode/@listAgencyID</t>
  </si>
  <si>
    <t xml:space="preserve">/CallForTenders/cac:TenderingTerms/cac:AppealTerms/cac:AppealInformationParty/cac:PostalAddress/cbc:AddressFormatCode/@listAgencyName</t>
  </si>
  <si>
    <t xml:space="preserve">/CallForTenders/cac:TenderingTerms/cac:AppealTerms/cac:AppealInformationParty/cac:PostalAddress/cbc:AddressFormatCode/@listID</t>
  </si>
  <si>
    <t xml:space="preserve">/CallForTenders/cac:TenderingTerms/cac:AppealTerms/cac:AppealInformationParty/cac:PostalAddress/cbc:AddressFormatCode/@listName</t>
  </si>
  <si>
    <t xml:space="preserve">/CallForTenders/cac:TenderingTerms/cac:AppealTerms/cac:AppealInformationParty/cac:PostalAddress/cbc:AddressFormatCode/@listSchemeURI</t>
  </si>
  <si>
    <t xml:space="preserve">/CallForTenders/cac:TenderingTerms/cac:AppealTerms/cac:AppealInformationParty/cac:PostalAddress/cbc:AddressFormatCode/@listURI</t>
  </si>
  <si>
    <t xml:space="preserve">/CallForTenders/cac:TenderingTerms/cac:AppealTerms/cac:AppealInformationParty/cac:PostalAddress/cbc:AddressFormatCode/@listVersionID</t>
  </si>
  <si>
    <t xml:space="preserve">/CallForTenders/cac:TenderingTerms/cac:AppealTerms/cac:AppealInformationParty/cac:PostalAddress/cbc:AddressFormatCode/@name</t>
  </si>
  <si>
    <t xml:space="preserve">/CallForTenders/cac:TenderingTerms/cac:AppealTerms/cac:AppealInformationParty/cac:PostalAddress/cbc:Postbox</t>
  </si>
  <si>
    <t xml:space="preserve">/CallForTenders/cac:TenderingTerms/cac:AppealTerms/cac:AppealInformationParty/cac:PostalAddress/cbc:Postbox/@languageID</t>
  </si>
  <si>
    <t xml:space="preserve">/CallForTenders/cac:TenderingTerms/cac:AppealTerms/cac:AppealInformationParty/cac:PostalAddress/cbc:Floor</t>
  </si>
  <si>
    <t xml:space="preserve">/CallForTenders/cac:TenderingTerms/cac:AppealTerms/cac:AppealInformationParty/cac:PostalAddress/cbc:Floor/@languageID</t>
  </si>
  <si>
    <t xml:space="preserve">/CallForTenders/cac:TenderingTerms/cac:AppealTerms/cac:AppealInformationParty/cac:PostalAddress/cbc:Room</t>
  </si>
  <si>
    <t xml:space="preserve">/CallForTenders/cac:TenderingTerms/cac:AppealTerms/cac:AppealInformationParty/cac:PostalAddress/cbc:Room/@languageID</t>
  </si>
  <si>
    <t xml:space="preserve">/CallForTenders/cac:TenderingTerms/cac:AppealTerms/cac:AppealInformationParty/cac:PostalAddress/cbc:StreetName</t>
  </si>
  <si>
    <t xml:space="preserve">/CallForTenders/cac:TenderingTerms/cac:AppealTerms/cac:AppealInformationParty/cac:PostalAddress/cbc:StreetName/@languageID</t>
  </si>
  <si>
    <t xml:space="preserve">/CallForTenders/cac:TenderingTerms/cac:AppealTerms/cac:AppealInformationParty/cac:PostalAddress/cbc:AdditionalStreetName</t>
  </si>
  <si>
    <t xml:space="preserve">/CallForTenders/cac:TenderingTerms/cac:AppealTerms/cac:AppealInformationParty/cac:PostalAddress/cbc:AdditionalStreetName/@languageID</t>
  </si>
  <si>
    <t xml:space="preserve">/CallForTenders/cac:TenderingTerms/cac:AppealTerms/cac:AppealInformationParty/cac:PostalAddress/cbc:BlockName</t>
  </si>
  <si>
    <t xml:space="preserve">/CallForTenders/cac:TenderingTerms/cac:AppealTerms/cac:AppealInformationParty/cac:PostalAddress/cbc:BlockName/@languageID</t>
  </si>
  <si>
    <t xml:space="preserve">/CallForTenders/cac:TenderingTerms/cac:AppealTerms/cac:AppealInformationParty/cac:PostalAddress/cbc:BuildingName</t>
  </si>
  <si>
    <t xml:space="preserve">/CallForTenders/cac:TenderingTerms/cac:AppealTerms/cac:AppealInformationParty/cac:PostalAddress/cbc:BuildingName/@languageID</t>
  </si>
  <si>
    <t xml:space="preserve">/CallForTenders/cac:TenderingTerms/cac:AppealTerms/cac:AppealInformationParty/cac:PostalAddress/cbc:BuildingNumber</t>
  </si>
  <si>
    <t xml:space="preserve">/CallForTenders/cac:TenderingTerms/cac:AppealTerms/cac:AppealInformationParty/cac:PostalAddress/cbc:BuildingNumber/@languageID</t>
  </si>
  <si>
    <t xml:space="preserve">/CallForTenders/cac:TenderingTerms/cac:AppealTerms/cac:AppealInformationParty/cac:PostalAddress/cbc:InhouseMail</t>
  </si>
  <si>
    <t xml:space="preserve">/CallForTenders/cac:TenderingTerms/cac:AppealTerms/cac:AppealInformationParty/cac:PostalAddress/cbc:InhouseMail/@languageID</t>
  </si>
  <si>
    <t xml:space="preserve">/CallForTenders/cac:TenderingTerms/cac:AppealTerms/cac:AppealInformationParty/cac:PostalAddress/cbc:Department</t>
  </si>
  <si>
    <t xml:space="preserve">/CallForTenders/cac:TenderingTerms/cac:AppealTerms/cac:AppealInformationParty/cac:PostalAddress/cbc:Department/@languageID</t>
  </si>
  <si>
    <t xml:space="preserve">/CallForTenders/cac:TenderingTerms/cac:AppealTerms/cac:AppealInformationParty/cac:PostalAddress/cbc:MarkAttention</t>
  </si>
  <si>
    <t xml:space="preserve">/CallForTenders/cac:TenderingTerms/cac:AppealTerms/cac:AppealInformationParty/cac:PostalAddress/cbc:MarkAttention/@languageID</t>
  </si>
  <si>
    <t xml:space="preserve">/CallForTenders/cac:TenderingTerms/cac:AppealTerms/cac:AppealInformationParty/cac:PostalAddress/cbc:MarkCare</t>
  </si>
  <si>
    <t xml:space="preserve">/CallForTenders/cac:TenderingTerms/cac:AppealTerms/cac:AppealInformationParty/cac:PostalAddress/cbc:MarkCare/@languageID</t>
  </si>
  <si>
    <t xml:space="preserve">/CallForTenders/cac:TenderingTerms/cac:AppealTerms/cac:AppealInformationParty/cac:PostalAddress/cbc:PlotIdentification</t>
  </si>
  <si>
    <t xml:space="preserve">/CallForTenders/cac:TenderingTerms/cac:AppealTerms/cac:AppealInformationParty/cac:PostalAddress/cbc:PlotIdentification/@languageID</t>
  </si>
  <si>
    <t xml:space="preserve">/CallForTenders/cac:TenderingTerms/cac:AppealTerms/cac:AppealInformationParty/cac:PostalAddress/cbc:CitySubdivisionName</t>
  </si>
  <si>
    <t xml:space="preserve">/CallForTenders/cac:TenderingTerms/cac:AppealTerms/cac:AppealInformationParty/cac:PostalAddress/cbc:CitySubdivisionName/@languageID</t>
  </si>
  <si>
    <t xml:space="preserve">/CallForTenders/cac:TenderingTerms/cac:AppealTerms/cac:AppealInformationParty/cac:PostalAddress/cbc:CityName</t>
  </si>
  <si>
    <t xml:space="preserve">/CallForTenders/cac:TenderingTerms/cac:AppealTerms/cac:AppealInformationParty/cac:PostalAddress/cbc:CityName/@languageID</t>
  </si>
  <si>
    <t xml:space="preserve">/CallForTenders/cac:TenderingTerms/cac:AppealTerms/cac:AppealInformationParty/cac:PostalAddress/cbc:PostalZone</t>
  </si>
  <si>
    <t xml:space="preserve">/CallForTenders/cac:TenderingTerms/cac:AppealTerms/cac:AppealInformationParty/cac:PostalAddress/cbc:PostalZone/@languageID</t>
  </si>
  <si>
    <t xml:space="preserve">/CallForTenders/cac:TenderingTerms/cac:AppealTerms/cac:AppealInformationParty/cac:PostalAddress/cbc:CountrySubentity</t>
  </si>
  <si>
    <t xml:space="preserve">/CallForTenders/cac:TenderingTerms/cac:AppealTerms/cac:AppealInformationParty/cac:PostalAddress/cbc:CountrySubentity/@languageID</t>
  </si>
  <si>
    <t xml:space="preserve">/CallForTenders/cac:TenderingTerms/cac:AppealTerms/cac:AppealInformationParty/cac:PostalAddress/cbc:CountrySubentityCode</t>
  </si>
  <si>
    <t xml:space="preserve">/CallForTenders/cac:TenderingTerms/cac:AppealTerms/cac:AppealInformationParty/cac:PostalAddress/cbc:CountrySubentityCode/@languageID</t>
  </si>
  <si>
    <t xml:space="preserve">/CallForTenders/cac:TenderingTerms/cac:AppealTerms/cac:AppealInformationParty/cac:PostalAddress/cbc:CountrySubentityCode/@listAgencyID</t>
  </si>
  <si>
    <t xml:space="preserve">/CallForTenders/cac:TenderingTerms/cac:AppealTerms/cac:AppealInformationParty/cac:PostalAddress/cbc:CountrySubentityCode/@listAgencyName</t>
  </si>
  <si>
    <t xml:space="preserve">/CallForTenders/cac:TenderingTerms/cac:AppealTerms/cac:AppealInformationParty/cac:PostalAddress/cbc:CountrySubentityCode/@listID</t>
  </si>
  <si>
    <t xml:space="preserve">/CallForTenders/cac:TenderingTerms/cac:AppealTerms/cac:AppealInformationParty/cac:PostalAddress/cbc:CountrySubentityCode/@listName</t>
  </si>
  <si>
    <t xml:space="preserve">/CallForTenders/cac:TenderingTerms/cac:AppealTerms/cac:AppealInformationParty/cac:PostalAddress/cbc:CountrySubentityCode/@listSchemeURI</t>
  </si>
  <si>
    <t xml:space="preserve">/CallForTenders/cac:TenderingTerms/cac:AppealTerms/cac:AppealInformationParty/cac:PostalAddress/cbc:CountrySubentityCode/@listURI</t>
  </si>
  <si>
    <t xml:space="preserve">/CallForTenders/cac:TenderingTerms/cac:AppealTerms/cac:AppealInformationParty/cac:PostalAddress/cbc:CountrySubentityCode/@listVersionID</t>
  </si>
  <si>
    <t xml:space="preserve">/CallForTenders/cac:TenderingTerms/cac:AppealTerms/cac:AppealInformationParty/cac:PostalAddress/cbc:CountrySubentityCode/@name</t>
  </si>
  <si>
    <t xml:space="preserve">/CallForTenders/cac:TenderingTerms/cac:AppealTerms/cac:AppealInformationParty/cac:PostalAddress/cbc:Region</t>
  </si>
  <si>
    <t xml:space="preserve">/CallForTenders/cac:TenderingTerms/cac:AppealTerms/cac:AppealInformationParty/cac:PostalAddress/cbc:Region/@languageID</t>
  </si>
  <si>
    <t xml:space="preserve">/CallForTenders/cac:TenderingTerms/cac:AppealTerms/cac:AppealInformationParty/cac:PostalAddress/cbc:District</t>
  </si>
  <si>
    <t xml:space="preserve">/CallForTenders/cac:TenderingTerms/cac:AppealTerms/cac:AppealInformationParty/cac:PostalAddress/cbc:District/@languageID</t>
  </si>
  <si>
    <t xml:space="preserve">/CallForTenders/cac:TenderingTerms/cac:AppealTerms/cac:AppealInformationParty/cac:PostalAddress/cbc:TimezoneOffset</t>
  </si>
  <si>
    <t xml:space="preserve">/CallForTenders/cac:TenderingTerms/cac:AppealTerms/cac:AppealInformationParty/cac:PostalAddress/cbc:TimezoneOffset/@languageID</t>
  </si>
  <si>
    <t xml:space="preserve">/CallForTenders/cac:TenderingTerms/cac:AppealTerms/cac:AppealInformationParty/cac:PostalAddress/cac:AddressLine</t>
  </si>
  <si>
    <t xml:space="preserve">/CallForTenders/cac:TenderingTerms/cac:AppealTerms/cac:AppealInformationParty/cac:PostalAddress/cac:AddressLine/cbc:Line</t>
  </si>
  <si>
    <t xml:space="preserve">/CallForTenders/cac:TenderingTerms/cac:AppealTerms/cac:AppealInformationParty/cac:PostalAddress/cac:AddressLine/cbc:Line/@languageID</t>
  </si>
  <si>
    <t xml:space="preserve">/CallForTenders/cac:TenderingTerms/cac:AppealTerms/cac:AppealInformationParty/cac:PostalAddress/cac:Country</t>
  </si>
  <si>
    <t xml:space="preserve">/CallForTenders/cac:TenderingTerms/cac:AppealTerms/cac:AppealInformationParty/cac:PostalAddress/cac:LocationCoordinate</t>
  </si>
  <si>
    <t xml:space="preserve">/CallForTenders/cac:TenderingTerms/cac:AppealTerms/cac:AppealInformationParty/cac:PhysicalLocation</t>
  </si>
  <si>
    <t xml:space="preserve">/CallForTenders/cac:TenderingTerms/cac:AppealTerms/cac:AppealInformationParty/cac:PhysicalLocation/cbc:ID</t>
  </si>
  <si>
    <t xml:space="preserve">/CallForTenders/cac:TenderingTerms/cac:AppealTerms/cac:AppealInformationParty/cac:PhysicalLocation/cbc:ID/@schemeAgencyID</t>
  </si>
  <si>
    <t xml:space="preserve">/CallForTenders/cac:TenderingTerms/cac:AppealTerms/cac:AppealInformationParty/cac:PhysicalLocation/cbc:ID/@schemeAgencyName</t>
  </si>
  <si>
    <t xml:space="preserve">/CallForTenders/cac:TenderingTerms/cac:AppealTerms/cac:AppealInformationParty/cac:PhysicalLocation/cbc:ID/@schemeDataURI</t>
  </si>
  <si>
    <t xml:space="preserve">/CallForTenders/cac:TenderingTerms/cac:AppealTerms/cac:AppealInformationParty/cac:PhysicalLocation/cbc:ID/@schemeID</t>
  </si>
  <si>
    <t xml:space="preserve">/CallForTenders/cac:TenderingTerms/cac:AppealTerms/cac:AppealInformationParty/cac:PhysicalLocation/cbc:ID/@schemeName</t>
  </si>
  <si>
    <t xml:space="preserve">/CallForTenders/cac:TenderingTerms/cac:AppealTerms/cac:AppealInformationParty/cac:PhysicalLocation/cbc:ID/@schemeURI</t>
  </si>
  <si>
    <t xml:space="preserve">/CallForTenders/cac:TenderingTerms/cac:AppealTerms/cac:AppealInformationParty/cac:PhysicalLocation/cbc:ID/@schemeVersionID</t>
  </si>
  <si>
    <t xml:space="preserve">/CallForTenders/cac:TenderingTerms/cac:AppealTerms/cac:AppealInformationParty/cac:PhysicalLocation/cbc:Description</t>
  </si>
  <si>
    <t xml:space="preserve">/CallForTenders/cac:TenderingTerms/cac:AppealTerms/cac:AppealInformationParty/cac:PhysicalLocation/cbc:Description/@languageID</t>
  </si>
  <si>
    <t xml:space="preserve">/CallForTenders/cac:TenderingTerms/cac:AppealTerms/cac:AppealInformationParty/cac:PhysicalLocation/cbc:Conditions</t>
  </si>
  <si>
    <t xml:space="preserve">/CallForTenders/cac:TenderingTerms/cac:AppealTerms/cac:AppealInformationParty/cac:PhysicalLocation/cbc:Conditions/@languageID</t>
  </si>
  <si>
    <t xml:space="preserve">/CallForTenders/cac:TenderingTerms/cac:AppealTerms/cac:AppealInformationParty/cac:PhysicalLocation/cbc:CountrySubentity</t>
  </si>
  <si>
    <t xml:space="preserve">/CallForTenders/cac:TenderingTerms/cac:AppealTerms/cac:AppealInformationParty/cac:PhysicalLocation/cbc:CountrySubentity/@languageID</t>
  </si>
  <si>
    <t xml:space="preserve">/CallForTenders/cac:TenderingTerms/cac:AppealTerms/cac:AppealInformationParty/cac:PhysicalLocation/cbc:CountrySubentityCode</t>
  </si>
  <si>
    <t xml:space="preserve">/CallForTenders/cac:TenderingTerms/cac:AppealTerms/cac:AppealInformationParty/cac:PhysicalLocation/cbc:CountrySubentityCode/@languageID</t>
  </si>
  <si>
    <t xml:space="preserve">/CallForTenders/cac:TenderingTerms/cac:AppealTerms/cac:AppealInformationParty/cac:PhysicalLocation/cbc:CountrySubentityCode/@listAgencyID</t>
  </si>
  <si>
    <t xml:space="preserve">/CallForTenders/cac:TenderingTerms/cac:AppealTerms/cac:AppealInformationParty/cac:PhysicalLocation/cbc:CountrySubentityCode/@listAgencyName</t>
  </si>
  <si>
    <t xml:space="preserve">/CallForTenders/cac:TenderingTerms/cac:AppealTerms/cac:AppealInformationParty/cac:PhysicalLocation/cbc:CountrySubentityCode/@listID</t>
  </si>
  <si>
    <t xml:space="preserve">/CallForTenders/cac:TenderingTerms/cac:AppealTerms/cac:AppealInformationParty/cac:PhysicalLocation/cbc:CountrySubentityCode/@listName</t>
  </si>
  <si>
    <t xml:space="preserve">/CallForTenders/cac:TenderingTerms/cac:AppealTerms/cac:AppealInformationParty/cac:PhysicalLocation/cbc:CountrySubentityCode/@listSchemeURI</t>
  </si>
  <si>
    <t xml:space="preserve">/CallForTenders/cac:TenderingTerms/cac:AppealTerms/cac:AppealInformationParty/cac:PhysicalLocation/cbc:CountrySubentityCode/@listURI</t>
  </si>
  <si>
    <t xml:space="preserve">/CallForTenders/cac:TenderingTerms/cac:AppealTerms/cac:AppealInformationParty/cac:PhysicalLocation/cbc:CountrySubentityCode/@listVersionID</t>
  </si>
  <si>
    <t xml:space="preserve">/CallForTenders/cac:TenderingTerms/cac:AppealTerms/cac:AppealInformationParty/cac:PhysicalLocation/cbc:CountrySubentityCode/@name</t>
  </si>
  <si>
    <t xml:space="preserve">/CallForTenders/cac:TenderingTerms/cac:AppealTerms/cac:AppealInformationParty/cac:PhysicalLocation/cac:ValidityPeriod</t>
  </si>
  <si>
    <t xml:space="preserve">/CallForTenders/cac:TenderingTerms/cac:AppealTerms/cac:AppealInformationParty/cac:PhysicalLocation/cac:Address</t>
  </si>
  <si>
    <t xml:space="preserve">/CallForTenders/cac:TenderingTerms/cac:AppealTerms/cac:AppealInformationParty/cac:PartyTaxScheme</t>
  </si>
  <si>
    <t xml:space="preserve">/CallForTenders/cac:TenderingTerms/cac:AppealTerms/cac:AppealInformationParty/cac:PartyTaxScheme/cbc:RegistrationName</t>
  </si>
  <si>
    <t xml:space="preserve">/CallForTenders/cac:TenderingTerms/cac:AppealTerms/cac:AppealInformationParty/cac:PartyTaxScheme/cbc:RegistrationName/@languageID</t>
  </si>
  <si>
    <t xml:space="preserve">/CallForTenders/cac:TenderingTerms/cac:AppealTerms/cac:AppealInformationParty/cac:PartyTaxScheme/cbc:CompanyID</t>
  </si>
  <si>
    <t xml:space="preserve">/CallForTenders/cac:TenderingTerms/cac:AppealTerms/cac:AppealInformationParty/cac:PartyTaxScheme/cbc:CompanyID/@schemeAgencyID</t>
  </si>
  <si>
    <t xml:space="preserve">/CallForTenders/cac:TenderingTerms/cac:AppealTerms/cac:AppealInformationParty/cac:PartyTaxScheme/cbc:CompanyID/@schemeAgencyName</t>
  </si>
  <si>
    <t xml:space="preserve">/CallForTenders/cac:TenderingTerms/cac:AppealTerms/cac:AppealInformationParty/cac:PartyTaxScheme/cbc:CompanyID/@schemeDataURI</t>
  </si>
  <si>
    <t xml:space="preserve">/CallForTenders/cac:TenderingTerms/cac:AppealTerms/cac:AppealInformationParty/cac:PartyTaxScheme/cbc:CompanyID/@schemeID</t>
  </si>
  <si>
    <t xml:space="preserve">/CallForTenders/cac:TenderingTerms/cac:AppealTerms/cac:AppealInformationParty/cac:PartyTaxScheme/cbc:CompanyID/@schemeName</t>
  </si>
  <si>
    <t xml:space="preserve">/CallForTenders/cac:TenderingTerms/cac:AppealTerms/cac:AppealInformationParty/cac:PartyTaxScheme/cbc:CompanyID/@schemeURI</t>
  </si>
  <si>
    <t xml:space="preserve">/CallForTenders/cac:TenderingTerms/cac:AppealTerms/cac:AppealInformationParty/cac:PartyTaxScheme/cbc:CompanyID/@schemeVersionID</t>
  </si>
  <si>
    <t xml:space="preserve">/CallForTenders/cac:TenderingTerms/cac:AppealTerms/cac:AppealInformationParty/cac:PartyTaxScheme/cbc:TaxLevelCode</t>
  </si>
  <si>
    <t xml:space="preserve">/CallForTenders/cac:TenderingTerms/cac:AppealTerms/cac:AppealInformationParty/cac:PartyTaxScheme/cbc:TaxLevelCode/@languageID</t>
  </si>
  <si>
    <t xml:space="preserve">/CallForTenders/cac:TenderingTerms/cac:AppealTerms/cac:AppealInformationParty/cac:PartyTaxScheme/cbc:TaxLevelCode/@listAgencyID</t>
  </si>
  <si>
    <t xml:space="preserve">/CallForTenders/cac:TenderingTerms/cac:AppealTerms/cac:AppealInformationParty/cac:PartyTaxScheme/cbc:TaxLevelCode/@listAgencyName</t>
  </si>
  <si>
    <t xml:space="preserve">/CallForTenders/cac:TenderingTerms/cac:AppealTerms/cac:AppealInformationParty/cac:PartyTaxScheme/cbc:TaxLevelCode/@listID</t>
  </si>
  <si>
    <t xml:space="preserve">/CallForTenders/cac:TenderingTerms/cac:AppealTerms/cac:AppealInformationParty/cac:PartyTaxScheme/cbc:TaxLevelCode/@listName</t>
  </si>
  <si>
    <t xml:space="preserve">/CallForTenders/cac:TenderingTerms/cac:AppealTerms/cac:AppealInformationParty/cac:PartyTaxScheme/cbc:TaxLevelCode/@listSchemeURI</t>
  </si>
  <si>
    <t xml:space="preserve">/CallForTenders/cac:TenderingTerms/cac:AppealTerms/cac:AppealInformationParty/cac:PartyTaxScheme/cbc:TaxLevelCode/@listURI</t>
  </si>
  <si>
    <t xml:space="preserve">/CallForTenders/cac:TenderingTerms/cac:AppealTerms/cac:AppealInformationParty/cac:PartyTaxScheme/cbc:TaxLevelCode/@listVersionID</t>
  </si>
  <si>
    <t xml:space="preserve">/CallForTenders/cac:TenderingTerms/cac:AppealTerms/cac:AppealInformationParty/cac:PartyTaxScheme/cbc:TaxLevelCode/@name</t>
  </si>
  <si>
    <t xml:space="preserve">/CallForTenders/cac:TenderingTerms/cac:AppealTerms/cac:AppealInformationParty/cac:PartyTaxScheme/cbc:ExemptionReasonCode</t>
  </si>
  <si>
    <t xml:space="preserve">/CallForTenders/cac:TenderingTerms/cac:AppealTerms/cac:AppealInformationParty/cac:PartyTaxScheme/cbc:ExemptionReasonCode/@languageID</t>
  </si>
  <si>
    <t xml:space="preserve">/CallForTenders/cac:TenderingTerms/cac:AppealTerms/cac:AppealInformationParty/cac:PartyTaxScheme/cbc:ExemptionReasonCode/@listAgencyID</t>
  </si>
  <si>
    <t xml:space="preserve">/CallForTenders/cac:TenderingTerms/cac:AppealTerms/cac:AppealInformationParty/cac:PartyTaxScheme/cbc:ExemptionReasonCode/@listAgencyName</t>
  </si>
  <si>
    <t xml:space="preserve">/CallForTenders/cac:TenderingTerms/cac:AppealTerms/cac:AppealInformationParty/cac:PartyTaxScheme/cbc:ExemptionReasonCode/@listID</t>
  </si>
  <si>
    <t xml:space="preserve">/CallForTenders/cac:TenderingTerms/cac:AppealTerms/cac:AppealInformationParty/cac:PartyTaxScheme/cbc:ExemptionReasonCode/@listName</t>
  </si>
  <si>
    <t xml:space="preserve">/CallForTenders/cac:TenderingTerms/cac:AppealTerms/cac:AppealInformationParty/cac:PartyTaxScheme/cbc:ExemptionReasonCode/@listSchemeURI</t>
  </si>
  <si>
    <t xml:space="preserve">/CallForTenders/cac:TenderingTerms/cac:AppealTerms/cac:AppealInformationParty/cac:PartyTaxScheme/cbc:ExemptionReasonCode/@listURI</t>
  </si>
  <si>
    <t xml:space="preserve">/CallForTenders/cac:TenderingTerms/cac:AppealTerms/cac:AppealInformationParty/cac:PartyTaxScheme/cbc:ExemptionReasonCode/@listVersionID</t>
  </si>
  <si>
    <t xml:space="preserve">/CallForTenders/cac:TenderingTerms/cac:AppealTerms/cac:AppealInformationParty/cac:PartyTaxScheme/cbc:ExemptionReasonCode/@name</t>
  </si>
  <si>
    <t xml:space="preserve">/CallForTenders/cac:TenderingTerms/cac:AppealTerms/cac:AppealInformationParty/cac:PartyTaxScheme/cbc:ExemptionReason</t>
  </si>
  <si>
    <t xml:space="preserve">/CallForTenders/cac:TenderingTerms/cac:AppealTerms/cac:AppealInformationParty/cac:PartyTaxScheme/cbc:ExemptionReason/@languageID</t>
  </si>
  <si>
    <t xml:space="preserve">/CallForTenders/cac:TenderingTerms/cac:AppealTerms/cac:AppealInformationParty/cac:PartyTaxScheme/cac:RegistrationAddress</t>
  </si>
  <si>
    <t xml:space="preserve">/CallForTenders/cac:TenderingTerms/cac:AppealTerms/cac:AppealInformationParty/cac:PartyTaxScheme/cac:TaxScheme</t>
  </si>
  <si>
    <t xml:space="preserve">/CallForTenders/cac:TenderingTerms/cac:AppealTerms/cac:AppealInformationParty/cac:PartyLegalEntity</t>
  </si>
  <si>
    <t xml:space="preserve">/CallForTenders/cac:TenderingTerms/cac:AppealTerms/cac:AppealInformationParty/cac:PartyLegalEntity/cbc:RegistrationName</t>
  </si>
  <si>
    <t xml:space="preserve">/CallForTenders/cac:TenderingTerms/cac:AppealTerms/cac:AppealInformationParty/cac:PartyLegalEntity/cbc:RegistrationName/@languageID</t>
  </si>
  <si>
    <t xml:space="preserve">/CallForTenders/cac:TenderingTerms/cac:AppealTerms/cac:AppealInformationParty/cac:PartyLegalEntity/cbc:CompanyID</t>
  </si>
  <si>
    <t xml:space="preserve">/CallForTenders/cac:TenderingTerms/cac:AppealTerms/cac:AppealInformationParty/cac:PartyLegalEntity/cbc:CompanyID/@schemeAgencyID</t>
  </si>
  <si>
    <t xml:space="preserve">/CallForTenders/cac:TenderingTerms/cac:AppealTerms/cac:AppealInformationParty/cac:PartyLegalEntity/cbc:CompanyID/@schemeAgencyName</t>
  </si>
  <si>
    <t xml:space="preserve">/CallForTenders/cac:TenderingTerms/cac:AppealTerms/cac:AppealInformationParty/cac:PartyLegalEntity/cbc:CompanyID/@schemeDataURI</t>
  </si>
  <si>
    <t xml:space="preserve">/CallForTenders/cac:TenderingTerms/cac:AppealTerms/cac:AppealInformationParty/cac:PartyLegalEntity/cbc:CompanyID/@schemeID</t>
  </si>
  <si>
    <t xml:space="preserve">/CallForTenders/cac:TenderingTerms/cac:AppealTerms/cac:AppealInformationParty/cac:PartyLegalEntity/cbc:CompanyID/@schemeName</t>
  </si>
  <si>
    <t xml:space="preserve">/CallForTenders/cac:TenderingTerms/cac:AppealTerms/cac:AppealInformationParty/cac:PartyLegalEntity/cbc:CompanyID/@schemeURI</t>
  </si>
  <si>
    <t xml:space="preserve">/CallForTenders/cac:TenderingTerms/cac:AppealTerms/cac:AppealInformationParty/cac:PartyLegalEntity/cbc:CompanyID/@schemeVersionID</t>
  </si>
  <si>
    <t xml:space="preserve">/CallForTenders/cac:TenderingTerms/cac:AppealTerms/cac:AppealInformationParty/cac:PartyLegalEntity/cbc:CompanyTypeCode</t>
  </si>
  <si>
    <t xml:space="preserve">/CallForTenders/cac:TenderingTerms/cac:AppealTerms/cac:AppealInformationParty/cac:PartyLegalEntity/cbc:CompanyTypeCode/@languageID</t>
  </si>
  <si>
    <t xml:space="preserve">/CallForTenders/cac:TenderingTerms/cac:AppealTerms/cac:AppealInformationParty/cac:PartyLegalEntity/cbc:CompanyTypeCode/@listAgencyID</t>
  </si>
  <si>
    <t xml:space="preserve">/CallForTenders/cac:TenderingTerms/cac:AppealTerms/cac:AppealInformationParty/cac:PartyLegalEntity/cbc:CompanyTypeCode/@listAgencyName</t>
  </si>
  <si>
    <t xml:space="preserve">/CallForTenders/cac:TenderingTerms/cac:AppealTerms/cac:AppealInformationParty/cac:PartyLegalEntity/cbc:CompanyTypeCode/@listID</t>
  </si>
  <si>
    <t xml:space="preserve">/CallForTenders/cac:TenderingTerms/cac:AppealTerms/cac:AppealInformationParty/cac:PartyLegalEntity/cbc:CompanyTypeCode/@listName</t>
  </si>
  <si>
    <t xml:space="preserve">/CallForTenders/cac:TenderingTerms/cac:AppealTerms/cac:AppealInformationParty/cac:PartyLegalEntity/cbc:CompanyTypeCode/@listSchemeURI</t>
  </si>
  <si>
    <t xml:space="preserve">/CallForTenders/cac:TenderingTerms/cac:AppealTerms/cac:AppealInformationParty/cac:PartyLegalEntity/cbc:CompanyTypeCode/@listURI</t>
  </si>
  <si>
    <t xml:space="preserve">/CallForTenders/cac:TenderingTerms/cac:AppealTerms/cac:AppealInformationParty/cac:PartyLegalEntity/cbc:CompanyTypeCode/@listVersionID</t>
  </si>
  <si>
    <t xml:space="preserve">/CallForTenders/cac:TenderingTerms/cac:AppealTerms/cac:AppealInformationParty/cac:PartyLegalEntity/cbc:CompanyTypeCode/@name</t>
  </si>
  <si>
    <t xml:space="preserve">/CallForTenders/cac:TenderingTerms/cac:AppealTerms/cac:AppealInformationParty/cac:PartyLegalEntity/cbc:CompanyLiquidationStatusCode</t>
  </si>
  <si>
    <t xml:space="preserve">/CallForTenders/cac:TenderingTerms/cac:AppealTerms/cac:AppealInformationParty/cac:PartyLegalEntity/cbc:CompanyLiquidationStatusCode/@languageID</t>
  </si>
  <si>
    <t xml:space="preserve">/CallForTenders/cac:TenderingTerms/cac:AppealTerms/cac:AppealInformationParty/cac:PartyLegalEntity/cbc:CompanyLiquidationStatusCode/@listAgencyID</t>
  </si>
  <si>
    <t xml:space="preserve">/CallForTenders/cac:TenderingTerms/cac:AppealTerms/cac:AppealInformationParty/cac:PartyLegalEntity/cbc:CompanyLiquidationStatusCode/@listAgencyName</t>
  </si>
  <si>
    <t xml:space="preserve">/CallForTenders/cac:TenderingTerms/cac:AppealTerms/cac:AppealInformationParty/cac:PartyLegalEntity/cbc:CompanyLiquidationStatusCode/@listID</t>
  </si>
  <si>
    <t xml:space="preserve">/CallForTenders/cac:TenderingTerms/cac:AppealTerms/cac:AppealInformationParty/cac:PartyLegalEntity/cbc:CompanyLiquidationStatusCode/@listName</t>
  </si>
  <si>
    <t xml:space="preserve">/CallForTenders/cac:TenderingTerms/cac:AppealTerms/cac:AppealInformationParty/cac:PartyLegalEntity/cbc:CompanyLiquidationStatusCode/@listSchemeURI</t>
  </si>
  <si>
    <t xml:space="preserve">/CallForTenders/cac:TenderingTerms/cac:AppealTerms/cac:AppealInformationParty/cac:PartyLegalEntity/cbc:CompanyLiquidationStatusCode/@listURI</t>
  </si>
  <si>
    <t xml:space="preserve">/CallForTenders/cac:TenderingTerms/cac:AppealTerms/cac:AppealInformationParty/cac:PartyLegalEntity/cbc:CompanyLiquidationStatusCode/@listVersionID</t>
  </si>
  <si>
    <t xml:space="preserve">/CallForTenders/cac:TenderingTerms/cac:AppealTerms/cac:AppealInformationParty/cac:PartyLegalEntity/cbc:CompanyLiquidationStatusCode/@name</t>
  </si>
  <si>
    <t xml:space="preserve">/CallForTenders/cac:TenderingTerms/cac:AppealTerms/cac:AppealInformationParty/cac:PartyLegalEntity/cbc:RegistrationDate</t>
  </si>
  <si>
    <t xml:space="preserve">/CallForTenders/cac:TenderingTerms/cac:AppealTerms/cac:AppealInformationParty/cac:PartyLegalEntity/cbc:RegistrationExpirationDate</t>
  </si>
  <si>
    <t xml:space="preserve">/CallForTenders/cac:TenderingTerms/cac:AppealTerms/cac:AppealInformationParty/cac:PartyLegalEntity/cbc:CorporateStockAmount</t>
  </si>
  <si>
    <t xml:space="preserve">/CallForTenders/cac:TenderingTerms/cac:AppealTerms/cac:AppealInformationParty/cac:PartyLegalEntity/cbc:CorporateStockAmount/@currencyID</t>
  </si>
  <si>
    <t xml:space="preserve">/CallForTenders/cac:TenderingTerms/cac:AppealTerms/cac:AppealInformationParty/cac:PartyLegalEntity/cac:RegistrationAddress</t>
  </si>
  <si>
    <t xml:space="preserve">/CallForTenders/cac:TenderingTerms/cac:AppealTerms/cac:AppealInformationParty/cac:PartyLegalEntity/cac:CorporateRegistrationScheme</t>
  </si>
  <si>
    <t xml:space="preserve">/CallForTenders/cac:TenderingTerms/cac:AppealTerms/cac:AppealInformationParty/cac:PartyLegalEntity/cac:CompanyDossierDocumentReference</t>
  </si>
  <si>
    <t xml:space="preserve">/CallForTenders/cac:TenderingTerms/cac:AppealTerms/cac:AppealInformationParty/cac:PartyLegalEntity/cac:CompanyDossierDocumentReference/cbc:ID</t>
  </si>
  <si>
    <t xml:space="preserve">/CallForTenders/cac:TenderingTerms/cac:AppealTerms/cac:AppealInformationParty/cac:PartyLegalEntity/cac:CompanyDossierDocumentReference/cbc:ID/@schemeAgencyID</t>
  </si>
  <si>
    <t xml:space="preserve">/CallForTenders/cac:TenderingTerms/cac:AppealTerms/cac:AppealInformationParty/cac:PartyLegalEntity/cac:CompanyDossierDocumentReference/cbc:ID/@schemeAgencyName</t>
  </si>
  <si>
    <t xml:space="preserve">/CallForTenders/cac:TenderingTerms/cac:AppealTerms/cac:AppealInformationParty/cac:PartyLegalEntity/cac:CompanyDossierDocumentReference/cbc:ID/@schemeDataURI</t>
  </si>
  <si>
    <t xml:space="preserve">/CallForTenders/cac:TenderingTerms/cac:AppealTerms/cac:AppealInformationParty/cac:PartyLegalEntity/cac:CompanyDossierDocumentReference/cbc:ID/@schemeID</t>
  </si>
  <si>
    <t xml:space="preserve">/CallForTenders/cac:TenderingTerms/cac:AppealTerms/cac:AppealInformationParty/cac:PartyLegalEntity/cac:CompanyDossierDocumentReference/cbc:ID/@schemeName</t>
  </si>
  <si>
    <t xml:space="preserve">/CallForTenders/cac:TenderingTerms/cac:AppealTerms/cac:AppealInformationParty/cac:PartyLegalEntity/cac:CompanyDossierDocumentReference/cbc:ID/@schemeURI</t>
  </si>
  <si>
    <t xml:space="preserve">/CallForTenders/cac:TenderingTerms/cac:AppealTerms/cac:AppealInformationParty/cac:PartyLegalEntity/cac:CompanyDossierDocumentReference/cbc:ID/@schemeVersionID</t>
  </si>
  <si>
    <t xml:space="preserve">/CallForTenders/cac:TenderingTerms/cac:AppealTerms/cac:AppealInformationParty/cac:Contact</t>
  </si>
  <si>
    <t xml:space="preserve">/CallForTenders/cac:TenderingTerms/cac:AppealTerms/cac:AppealInformationParty/cac:Contact/cbc:ID</t>
  </si>
  <si>
    <t xml:space="preserve">/CallForTenders/cac:TenderingTerms/cac:AppealTerms/cac:AppealInformationParty/cac:Contact/cbc:ID/@schemeAgencyID</t>
  </si>
  <si>
    <t xml:space="preserve">/CallForTenders/cac:TenderingTerms/cac:AppealTerms/cac:AppealInformationParty/cac:Contact/cbc:ID/@schemeAgencyName</t>
  </si>
  <si>
    <t xml:space="preserve">/CallForTenders/cac:TenderingTerms/cac:AppealTerms/cac:AppealInformationParty/cac:Contact/cbc:ID/@schemeDataURI</t>
  </si>
  <si>
    <t xml:space="preserve">/CallForTenders/cac:TenderingTerms/cac:AppealTerms/cac:AppealInformationParty/cac:Contact/cbc:ID/@schemeID</t>
  </si>
  <si>
    <t xml:space="preserve">/CallForTenders/cac:TenderingTerms/cac:AppealTerms/cac:AppealInformationParty/cac:Contact/cbc:ID/@schemeName</t>
  </si>
  <si>
    <t xml:space="preserve">/CallForTenders/cac:TenderingTerms/cac:AppealTerms/cac:AppealInformationParty/cac:Contact/cbc:ID/@schemeURI</t>
  </si>
  <si>
    <t xml:space="preserve">/CallForTenders/cac:TenderingTerms/cac:AppealTerms/cac:AppealInformationParty/cac:Contact/cbc:ID/@schemeVersionID</t>
  </si>
  <si>
    <t xml:space="preserve">/CallForTenders/cac:TenderingTerms/cac:AppealTerms/cac:AppealInformationParty/cac:Contact/cbc:Name</t>
  </si>
  <si>
    <t xml:space="preserve">/CallForTenders/cac:TenderingTerms/cac:AppealTerms/cac:AppealInformationParty/cac:Contact/cbc:Name/@languageID</t>
  </si>
  <si>
    <t xml:space="preserve">/CallForTenders/cac:TenderingTerms/cac:AppealTerms/cac:AppealInformationParty/cac:Contact/cbc:Telephone</t>
  </si>
  <si>
    <t xml:space="preserve">/CallForTenders/cac:TenderingTerms/cac:AppealTerms/cac:AppealInformationParty/cac:Contact/cbc:Telephone/@languageID</t>
  </si>
  <si>
    <t xml:space="preserve">/CallForTenders/cac:TenderingTerms/cac:AppealTerms/cac:AppealInformationParty/cac:Contact/cbc:Telefax</t>
  </si>
  <si>
    <t xml:space="preserve">/CallForTenders/cac:TenderingTerms/cac:AppealTerms/cac:AppealInformationParty/cac:Contact/cbc:Telefax/@languageID</t>
  </si>
  <si>
    <t xml:space="preserve">/CallForTenders/cac:TenderingTerms/cac:AppealTerms/cac:AppealInformationParty/cac:Contact/cbc:ElectronicMail</t>
  </si>
  <si>
    <t xml:space="preserve">/CallForTenders/cac:TenderingTerms/cac:AppealTerms/cac:AppealInformationParty/cac:Contact/cbc:ElectronicMail/@languageID</t>
  </si>
  <si>
    <t xml:space="preserve">/CallForTenders/cac:TenderingTerms/cac:AppealTerms/cac:AppealInformationParty/cac:Contact/cbc:Note</t>
  </si>
  <si>
    <t xml:space="preserve">/CallForTenders/cac:TenderingTerms/cac:AppealTerms/cac:AppealInformationParty/cac:Contact/cbc:Note/@languageID</t>
  </si>
  <si>
    <t xml:space="preserve">/CallForTenders/cac:TenderingTerms/cac:AppealTerms/cac:AppealInformationParty/cac:Contact/cac:OtherCommunication</t>
  </si>
  <si>
    <t xml:space="preserve">/CallForTenders/cac:TenderingTerms/cac:AppealTerms/cac:AppealInformationParty/cac:Person</t>
  </si>
  <si>
    <t xml:space="preserve">/CallForTenders/cac:TenderingTerms/cac:AppealTerms/cac:AppealInformationParty/cac:Person/cbc:FirstName</t>
  </si>
  <si>
    <t xml:space="preserve">/CallForTenders/cac:TenderingTerms/cac:AppealTerms/cac:AppealInformationParty/cac:Person/cbc:FirstName/@languageID</t>
  </si>
  <si>
    <t xml:space="preserve">/CallForTenders/cac:TenderingTerms/cac:AppealTerms/cac:AppealInformationParty/cac:Person/cbc:FamilyName</t>
  </si>
  <si>
    <t xml:space="preserve">/CallForTenders/cac:TenderingTerms/cac:AppealTerms/cac:AppealInformationParty/cac:Person/cbc:FamilyName/@languageID</t>
  </si>
  <si>
    <t xml:space="preserve">/CallForTenders/cac:TenderingTerms/cac:AppealTerms/cac:AppealInformationParty/cac:Person/cbc:Title</t>
  </si>
  <si>
    <t xml:space="preserve">/CallForTenders/cac:TenderingTerms/cac:AppealTerms/cac:AppealInformationParty/cac:Person/cbc:Title/@languageID</t>
  </si>
  <si>
    <t xml:space="preserve">/CallForTenders/cac:TenderingTerms/cac:AppealTerms/cac:AppealInformationParty/cac:Person/cbc:MiddleName</t>
  </si>
  <si>
    <t xml:space="preserve">/CallForTenders/cac:TenderingTerms/cac:AppealTerms/cac:AppealInformationParty/cac:Person/cbc:MiddleName/@languageID</t>
  </si>
  <si>
    <t xml:space="preserve">/CallForTenders/cac:TenderingTerms/cac:AppealTerms/cac:AppealInformationParty/cac:Person/cbc:NameSuffix</t>
  </si>
  <si>
    <t xml:space="preserve">/CallForTenders/cac:TenderingTerms/cac:AppealTerms/cac:AppealInformationParty/cac:Person/cbc:NameSuffix/@languageID</t>
  </si>
  <si>
    <t xml:space="preserve">/CallForTenders/cac:TenderingTerms/cac:AppealTerms/cac:AppealInformationParty/cac:Person/cbc:JobTitle</t>
  </si>
  <si>
    <t xml:space="preserve">/CallForTenders/cac:TenderingTerms/cac:AppealTerms/cac:AppealInformationParty/cac:Person/cbc:JobTitle/@languageID</t>
  </si>
  <si>
    <t xml:space="preserve">/CallForTenders/cac:TenderingTerms/cac:AppealTerms/cac:AppealInformationParty/cac:Person/cbc:OrganizationDepartment</t>
  </si>
  <si>
    <t xml:space="preserve">/CallForTenders/cac:TenderingTerms/cac:AppealTerms/cac:AppealInformationParty/cac:Person/cbc:OrganizationDepartment/@languageID</t>
  </si>
  <si>
    <t xml:space="preserve">/CallForTenders/cac:TenderingTerms/cac:AppealTerms/cac:AppealInformationParty/cac:Person/cac:Contact</t>
  </si>
  <si>
    <t xml:space="preserve">/CallForTenders/cac:TenderingTerms/cac:AppealTerms/cac:AppealInformationParty/cac:PowerOfAttorney</t>
  </si>
  <si>
    <t xml:space="preserve">/CallForTenders/cac:TenderingTerms/cac:AppealTerms/cac:AppealInformationParty/cac:PowerOfAttorney/cbc:ID</t>
  </si>
  <si>
    <t xml:space="preserve">/CallForTenders/cac:TenderingTerms/cac:AppealTerms/cac:AppealInformationParty/cac:PowerOfAttorney/cbc:ID/@schemeAgencyID</t>
  </si>
  <si>
    <t xml:space="preserve">/CallForTenders/cac:TenderingTerms/cac:AppealTerms/cac:AppealInformationParty/cac:PowerOfAttorney/cbc:ID/@schemeAgencyName</t>
  </si>
  <si>
    <t xml:space="preserve">/CallForTenders/cac:TenderingTerms/cac:AppealTerms/cac:AppealInformationParty/cac:PowerOfAttorney/cbc:ID/@schemeDataURI</t>
  </si>
  <si>
    <t xml:space="preserve">/CallForTenders/cac:TenderingTerms/cac:AppealTerms/cac:AppealInformationParty/cac:PowerOfAttorney/cbc:ID/@schemeID</t>
  </si>
  <si>
    <t xml:space="preserve">/CallForTenders/cac:TenderingTerms/cac:AppealTerms/cac:AppealInformationParty/cac:PowerOfAttorney/cbc:ID/@schemeName</t>
  </si>
  <si>
    <t xml:space="preserve">/CallForTenders/cac:TenderingTerms/cac:AppealTerms/cac:AppealInformationParty/cac:PowerOfAttorney/cbc:ID/@schemeURI</t>
  </si>
  <si>
    <t xml:space="preserve">/CallForTenders/cac:TenderingTerms/cac:AppealTerms/cac:AppealInformationParty/cac:PowerOfAttorney/cbc:ID/@schemeVersionID</t>
  </si>
  <si>
    <t xml:space="preserve">/CallForTenders/cac:TenderingTerms/cac:AppealTerms/cac:AppealInformationParty/cac:PowerOfAttorney/cbc:IssueDate</t>
  </si>
  <si>
    <t xml:space="preserve">/CallForTenders/cac:TenderingTerms/cac:AppealTerms/cac:AppealInformationParty/cac:PowerOfAttorney/cbc:IssueTime</t>
  </si>
  <si>
    <t xml:space="preserve">/CallForTenders/cac:TenderingTerms/cac:AppealTerms/cac:AppealInformationParty/cac:PowerOfAttorney/cbc:Description</t>
  </si>
  <si>
    <t xml:space="preserve">/CallForTenders/cac:TenderingTerms/cac:AppealTerms/cac:AppealInformationParty/cac:PowerOfAttorney/cbc:Description/@languageID</t>
  </si>
  <si>
    <t xml:space="preserve">/CallForTenders/cac:TenderingTerms/cac:AppealTerms/cac:AppealInformationParty/cac:PowerOfAttorney/cac:NotaryParty</t>
  </si>
  <si>
    <t xml:space="preserve">/CallForTenders/cac:TenderingTerms/cac:AppealTerms/cac:AppealInformationParty/cac:PowerOfAttorney/cac:AgentParty</t>
  </si>
  <si>
    <t xml:space="preserve">/CallForTenders/cac:TenderingTerms/cac:AppealTerms/cac:AppealInformationParty/cac:PowerOfAttorney/cac:MandateDocumentReference</t>
  </si>
  <si>
    <t xml:space="preserve">/CallForTenders/cac:TenderingTerms/cac:AppealTerms/cac:AppealInformationParty/cac:PowerOfAttorney/cac:MandateDocumentReference/cbc:ID</t>
  </si>
  <si>
    <t xml:space="preserve">/CallForTenders/cac:TenderingTerms/cac:AppealTerms/cac:AppealInformationParty/cac:PowerOfAttorney/cac:MandateDocumentReference/cbc:ID/@schemeAgencyID</t>
  </si>
  <si>
    <t xml:space="preserve">/CallForTenders/cac:TenderingTerms/cac:AppealTerms/cac:AppealInformationParty/cac:PowerOfAttorney/cac:MandateDocumentReference/cbc:ID/@schemeAgencyName</t>
  </si>
  <si>
    <t xml:space="preserve">/CallForTenders/cac:TenderingTerms/cac:AppealTerms/cac:AppealInformationParty/cac:PowerOfAttorney/cac:MandateDocumentReference/cbc:ID/@schemeDataURI</t>
  </si>
  <si>
    <t xml:space="preserve">/CallForTenders/cac:TenderingTerms/cac:AppealTerms/cac:AppealInformationParty/cac:PowerOfAttorney/cac:MandateDocumentReference/cbc:ID/@schemeID</t>
  </si>
  <si>
    <t xml:space="preserve">/CallForTenders/cac:TenderingTerms/cac:AppealTerms/cac:AppealInformationParty/cac:PowerOfAttorney/cac:MandateDocumentReference/cbc:ID/@schemeName</t>
  </si>
  <si>
    <t xml:space="preserve">/CallForTenders/cac:TenderingTerms/cac:AppealTerms/cac:AppealInformationParty/cac:PowerOfAttorney/cac:MandateDocumentReference/cbc:ID/@schemeURI</t>
  </si>
  <si>
    <t xml:space="preserve">/CallForTenders/cac:TenderingTerms/cac:AppealTerms/cac:AppealInformationParty/cac:PowerOfAttorney/cac:MandateDocumentReference/cbc:ID/@schemeVersionID</t>
  </si>
  <si>
    <t xml:space="preserve">/CallForTenders/cac:TenderingTerms/cac:AppealTerms/cac:AppealReceiverParty</t>
  </si>
  <si>
    <t xml:space="preserve">Error en 'Receptor de Recurso': debe especificar el Nombre.</t>
  </si>
  <si>
    <t xml:space="preserve">/TT48</t>
  </si>
  <si>
    <t xml:space="preserve">Error en 'Receptor de Recurso': debe especificar una Dirección.</t>
  </si>
  <si>
    <t xml:space="preserve">/TT43</t>
  </si>
  <si>
    <t xml:space="preserve">Error en 'Receptor de Recurso': debe especificar el 'schemeName' valido para el Identificador ('CIF' obligatorio, 'ID_PLATAFORMA' opcional).</t>
  </si>
  <si>
    <t xml:space="preserve">/TT31</t>
  </si>
  <si>
    <t xml:space="preserve">/CallForTenders/cac:TenderingTerms/cac:AppealTerms/cac:AppealReceiverParty/cbc:MarkCareIndicator</t>
  </si>
  <si>
    <t xml:space="preserve">/CallForTenders/cac:TenderingTerms/cac:AppealTerms/cac:AppealReceiverParty/cbc:MarkAttentionIndicator</t>
  </si>
  <si>
    <t xml:space="preserve">/CallForTenders/cac:TenderingTerms/cac:AppealTerms/cac:AppealReceiverParty/cbc:WebsiteURI</t>
  </si>
  <si>
    <t xml:space="preserve">/CallForTenders/cac:TenderingTerms/cac:AppealTerms/cac:AppealReceiverParty/cbc:WebsiteURI/@schemeAgencyID</t>
  </si>
  <si>
    <t xml:space="preserve">/CallForTenders/cac:TenderingTerms/cac:AppealTerms/cac:AppealReceiverParty/cbc:WebsiteURI/@schemeAgencyName</t>
  </si>
  <si>
    <t xml:space="preserve">/CallForTenders/cac:TenderingTerms/cac:AppealTerms/cac:AppealReceiverParty/cbc:WebsiteURI/@schemeDataURI</t>
  </si>
  <si>
    <t xml:space="preserve">/CallForTenders/cac:TenderingTerms/cac:AppealTerms/cac:AppealReceiverParty/cbc:WebsiteURI/@schemeID</t>
  </si>
  <si>
    <t xml:space="preserve">/CallForTenders/cac:TenderingTerms/cac:AppealTerms/cac:AppealReceiverParty/cbc:WebsiteURI/@schemeName</t>
  </si>
  <si>
    <t xml:space="preserve">/CallForTenders/cac:TenderingTerms/cac:AppealTerms/cac:AppealReceiverParty/cbc:WebsiteURI/@schemeURI</t>
  </si>
  <si>
    <t xml:space="preserve">/CallForTenders/cac:TenderingTerms/cac:AppealTerms/cac:AppealReceiverParty/cbc:WebsiteURI/@schemeVersionID</t>
  </si>
  <si>
    <t xml:space="preserve">/CallForTenders/cac:TenderingTerms/cac:AppealTerms/cac:AppealReceiverParty/cbc:LogoReferenceID</t>
  </si>
  <si>
    <t xml:space="preserve">/CallForTenders/cac:TenderingTerms/cac:AppealTerms/cac:AppealReceiverParty/cbc:LogoReferenceID/@schemeAgencyID</t>
  </si>
  <si>
    <t xml:space="preserve">/CallForTenders/cac:TenderingTerms/cac:AppealTerms/cac:AppealReceiverParty/cbc:LogoReferenceID/@schemeAgencyName</t>
  </si>
  <si>
    <t xml:space="preserve">/CallForTenders/cac:TenderingTerms/cac:AppealTerms/cac:AppealReceiverParty/cbc:LogoReferenceID/@schemeDataURI</t>
  </si>
  <si>
    <t xml:space="preserve">/CallForTenders/cac:TenderingTerms/cac:AppealTerms/cac:AppealReceiverParty/cbc:LogoReferenceID/@schemeID</t>
  </si>
  <si>
    <t xml:space="preserve">/CallForTenders/cac:TenderingTerms/cac:AppealTerms/cac:AppealReceiverParty/cbc:LogoReferenceID/@schemeName</t>
  </si>
  <si>
    <t xml:space="preserve">/CallForTenders/cac:TenderingTerms/cac:AppealTerms/cac:AppealReceiverParty/cbc:LogoReferenceID/@schemeURI</t>
  </si>
  <si>
    <t xml:space="preserve">/CallForTenders/cac:TenderingTerms/cac:AppealTerms/cac:AppealReceiverParty/cbc:LogoReferenceID/@schemeVersionID</t>
  </si>
  <si>
    <t xml:space="preserve">/CallForTenders/cac:TenderingTerms/cac:AppealTerms/cac:AppealReceiverParty/cbc:EndpointID</t>
  </si>
  <si>
    <t xml:space="preserve">/CallForTenders/cac:TenderingTerms/cac:AppealTerms/cac:AppealReceiverParty/cbc:EndpointID/@schemeAgencyID</t>
  </si>
  <si>
    <t xml:space="preserve">/CallForTenders/cac:TenderingTerms/cac:AppealTerms/cac:AppealReceiverParty/cbc:EndpointID/@schemeAgencyName</t>
  </si>
  <si>
    <t xml:space="preserve">/CallForTenders/cac:TenderingTerms/cac:AppealTerms/cac:AppealReceiverParty/cbc:EndpointID/@schemeDataURI</t>
  </si>
  <si>
    <t xml:space="preserve">/CallForTenders/cac:TenderingTerms/cac:AppealTerms/cac:AppealReceiverParty/cbc:EndpointID/@schemeID</t>
  </si>
  <si>
    <t xml:space="preserve">/CallForTenders/cac:TenderingTerms/cac:AppealTerms/cac:AppealReceiverParty/cbc:EndpointID/@schemeName</t>
  </si>
  <si>
    <t xml:space="preserve">/CallForTenders/cac:TenderingTerms/cac:AppealTerms/cac:AppealReceiverParty/cbc:EndpointID/@schemeURI</t>
  </si>
  <si>
    <t xml:space="preserve">/CallForTenders/cac:TenderingTerms/cac:AppealTerms/cac:AppealReceiverParty/cbc:EndpointID/@schemeVersionID</t>
  </si>
  <si>
    <t xml:space="preserve">/CallForTenders/cac:TenderingTerms/cac:AppealTerms/cac:AppealReceiverParty/cac:PartyIdentification</t>
  </si>
  <si>
    <t xml:space="preserve">/CallForTenders/cac:TenderingTerms/cac:AppealTerms/cac:AppealReceiverParty/cac:PartyIdentification/cbc:ID</t>
  </si>
  <si>
    <t xml:space="preserve">/CallForTenders/cac:TenderingTerms/cac:AppealTerms/cac:AppealReceiverParty/cac:PartyIdentification/cbc:ID/@schemeAgencyID</t>
  </si>
  <si>
    <t xml:space="preserve">/CallForTenders/cac:TenderingTerms/cac:AppealTerms/cac:AppealReceiverParty/cac:PartyIdentification/cbc:ID/@schemeAgencyName</t>
  </si>
  <si>
    <t xml:space="preserve">/CallForTenders/cac:TenderingTerms/cac:AppealTerms/cac:AppealReceiverParty/cac:PartyIdentification/cbc:ID/@schemeDataURI</t>
  </si>
  <si>
    <t xml:space="preserve">/CallForTenders/cac:TenderingTerms/cac:AppealTerms/cac:AppealReceiverParty/cac:PartyIdentification/cbc:ID/@schemeID</t>
  </si>
  <si>
    <t xml:space="preserve">/CallForTenders/cac:TenderingTerms/cac:AppealTerms/cac:AppealReceiverParty/cac:PartyIdentification/cbc:ID/@schemeName</t>
  </si>
  <si>
    <t xml:space="preserve">/CallForTenders/cac:TenderingTerms/cac:AppealTerms/cac:AppealReceiverParty/cac:PartyIdentification/cbc:ID/@schemeURI</t>
  </si>
  <si>
    <t xml:space="preserve">/CallForTenders/cac:TenderingTerms/cac:AppealTerms/cac:AppealReceiverParty/cac:PartyIdentification/cbc:ID/@schemeVersionID</t>
  </si>
  <si>
    <t xml:space="preserve">/CallForTenders/cac:TenderingTerms/cac:AppealTerms/cac:AppealReceiverParty/cac:PartyName</t>
  </si>
  <si>
    <t xml:space="preserve">/CallForTenders/cac:TenderingTerms/cac:AppealTerms/cac:AppealReceiverParty/cac:PartyName/cbc:Name</t>
  </si>
  <si>
    <t xml:space="preserve">/CallForTenders/cac:TenderingTerms/cac:AppealTerms/cac:AppealReceiverParty/cac:PartyName/cbc:Name/@languageID</t>
  </si>
  <si>
    <t xml:space="preserve">/CallForTenders/cac:TenderingTerms/cac:AppealTerms/cac:AppealReceiverParty/cac:Language</t>
  </si>
  <si>
    <t xml:space="preserve">/CallForTenders/cac:TenderingTerms/cac:AppealTerms/cac:AppealReceiverParty/cac:Language/cbc:ID</t>
  </si>
  <si>
    <t xml:space="preserve">/CallForTenders/cac:TenderingTerms/cac:AppealTerms/cac:AppealReceiverParty/cac:Language/cbc:ID/@schemeAgencyID</t>
  </si>
  <si>
    <t xml:space="preserve">/CallForTenders/cac:TenderingTerms/cac:AppealTerms/cac:AppealReceiverParty/cac:Language/cbc:ID/@schemeAgencyName</t>
  </si>
  <si>
    <t xml:space="preserve">/CallForTenders/cac:TenderingTerms/cac:AppealTerms/cac:AppealReceiverParty/cac:Language/cbc:ID/@schemeDataURI</t>
  </si>
  <si>
    <t xml:space="preserve">/CallForTenders/cac:TenderingTerms/cac:AppealTerms/cac:AppealReceiverParty/cac:Language/cbc:ID/@schemeID</t>
  </si>
  <si>
    <t xml:space="preserve">/CallForTenders/cac:TenderingTerms/cac:AppealTerms/cac:AppealReceiverParty/cac:Language/cbc:ID/@schemeName</t>
  </si>
  <si>
    <t xml:space="preserve">/CallForTenders/cac:TenderingTerms/cac:AppealTerms/cac:AppealReceiverParty/cac:Language/cbc:ID/@schemeURI</t>
  </si>
  <si>
    <t xml:space="preserve">/CallForTenders/cac:TenderingTerms/cac:AppealTerms/cac:AppealReceiverParty/cac:Language/cbc:ID/@schemeVersionID</t>
  </si>
  <si>
    <t xml:space="preserve">/CallForTenders/cac:TenderingTerms/cac:AppealTerms/cac:AppealReceiverParty/cac:Language/cbc:Name</t>
  </si>
  <si>
    <t xml:space="preserve">/CallForTenders/cac:TenderingTerms/cac:AppealTerms/cac:AppealReceiverParty/cac:Language/cbc:Name/@languageID</t>
  </si>
  <si>
    <t xml:space="preserve">/CallForTenders/cac:TenderingTerms/cac:AppealTerms/cac:AppealReceiverParty/cac:Language/cbc:LocaleCode</t>
  </si>
  <si>
    <t xml:space="preserve">/CallForTenders/cac:TenderingTerms/cac:AppealTerms/cac:AppealReceiverParty/cac:Language/cbc:LocaleCode/@languageID</t>
  </si>
  <si>
    <t xml:space="preserve">/CallForTenders/cac:TenderingTerms/cac:AppealTerms/cac:AppealReceiverParty/cac:Language/cbc:LocaleCode/@listAgencyID</t>
  </si>
  <si>
    <t xml:space="preserve">/CallForTenders/cac:TenderingTerms/cac:AppealTerms/cac:AppealReceiverParty/cac:Language/cbc:LocaleCode/@listAgencyName</t>
  </si>
  <si>
    <t xml:space="preserve">/CallForTenders/cac:TenderingTerms/cac:AppealTerms/cac:AppealReceiverParty/cac:Language/cbc:LocaleCode/@listID</t>
  </si>
  <si>
    <t xml:space="preserve">/CallForTenders/cac:TenderingTerms/cac:AppealTerms/cac:AppealReceiverParty/cac:Language/cbc:LocaleCode/@listName</t>
  </si>
  <si>
    <t xml:space="preserve">/CallForTenders/cac:TenderingTerms/cac:AppealTerms/cac:AppealReceiverParty/cac:Language/cbc:LocaleCode/@listSchemeURI</t>
  </si>
  <si>
    <t xml:space="preserve">/CallForTenders/cac:TenderingTerms/cac:AppealTerms/cac:AppealReceiverParty/cac:Language/cbc:LocaleCode/@listURI</t>
  </si>
  <si>
    <t xml:space="preserve">/CallForTenders/cac:TenderingTerms/cac:AppealTerms/cac:AppealReceiverParty/cac:Language/cbc:LocaleCode/@listVersionID</t>
  </si>
  <si>
    <t xml:space="preserve">/CallForTenders/cac:TenderingTerms/cac:AppealTerms/cac:AppealReceiverParty/cac:Language/cbc:LocaleCode/@name</t>
  </si>
  <si>
    <t xml:space="preserve">/CallForTenders/cac:TenderingTerms/cac:AppealTerms/cac:AppealReceiverParty/cac:PostalAddress</t>
  </si>
  <si>
    <t xml:space="preserve">/CallForTenders/cac:TenderingTerms/cac:AppealTerms/cac:AppealReceiverParty/cac:PostalAddress/cbc:ID</t>
  </si>
  <si>
    <t xml:space="preserve">/CallForTenders/cac:TenderingTerms/cac:AppealTerms/cac:AppealReceiverParty/cac:PostalAddress/cbc:ID/@schemeAgencyID</t>
  </si>
  <si>
    <t xml:space="preserve">/CallForTenders/cac:TenderingTerms/cac:AppealTerms/cac:AppealReceiverParty/cac:PostalAddress/cbc:ID/@schemeAgencyName</t>
  </si>
  <si>
    <t xml:space="preserve">/CallForTenders/cac:TenderingTerms/cac:AppealTerms/cac:AppealReceiverParty/cac:PostalAddress/cbc:ID/@schemeDataURI</t>
  </si>
  <si>
    <t xml:space="preserve">/CallForTenders/cac:TenderingTerms/cac:AppealTerms/cac:AppealReceiverParty/cac:PostalAddress/cbc:ID/@schemeID</t>
  </si>
  <si>
    <t xml:space="preserve">/CallForTenders/cac:TenderingTerms/cac:AppealTerms/cac:AppealReceiverParty/cac:PostalAddress/cbc:ID/@schemeName</t>
  </si>
  <si>
    <t xml:space="preserve">/CallForTenders/cac:TenderingTerms/cac:AppealTerms/cac:AppealReceiverParty/cac:PostalAddress/cbc:ID/@schemeURI</t>
  </si>
  <si>
    <t xml:space="preserve">/CallForTenders/cac:TenderingTerms/cac:AppealTerms/cac:AppealReceiverParty/cac:PostalAddress/cbc:ID/@schemeVersionID</t>
  </si>
  <si>
    <t xml:space="preserve">/CallForTenders/cac:TenderingTerms/cac:AppealTerms/cac:AppealReceiverParty/cac:PostalAddress/cbc:AddressTypeCode</t>
  </si>
  <si>
    <t xml:space="preserve">/CallForTenders/cac:TenderingTerms/cac:AppealTerms/cac:AppealReceiverParty/cac:PostalAddress/cbc:AddressTypeCode/@languageID</t>
  </si>
  <si>
    <t xml:space="preserve">/CallForTenders/cac:TenderingTerms/cac:AppealTerms/cac:AppealReceiverParty/cac:PostalAddress/cbc:AddressTypeCode/@listAgencyID</t>
  </si>
  <si>
    <t xml:space="preserve">/CallForTenders/cac:TenderingTerms/cac:AppealTerms/cac:AppealReceiverParty/cac:PostalAddress/cbc:AddressTypeCode/@listAgencyName</t>
  </si>
  <si>
    <t xml:space="preserve">/CallForTenders/cac:TenderingTerms/cac:AppealTerms/cac:AppealReceiverParty/cac:PostalAddress/cbc:AddressTypeCode/@listID</t>
  </si>
  <si>
    <t xml:space="preserve">/CallForTenders/cac:TenderingTerms/cac:AppealTerms/cac:AppealReceiverParty/cac:PostalAddress/cbc:AddressTypeCode/@listName</t>
  </si>
  <si>
    <t xml:space="preserve">/CallForTenders/cac:TenderingTerms/cac:AppealTerms/cac:AppealReceiverParty/cac:PostalAddress/cbc:AddressTypeCode/@listSchemeURI</t>
  </si>
  <si>
    <t xml:space="preserve">/CallForTenders/cac:TenderingTerms/cac:AppealTerms/cac:AppealReceiverParty/cac:PostalAddress/cbc:AddressTypeCode/@listURI</t>
  </si>
  <si>
    <t xml:space="preserve">/CallForTenders/cac:TenderingTerms/cac:AppealTerms/cac:AppealReceiverParty/cac:PostalAddress/cbc:AddressTypeCode/@listVersionID</t>
  </si>
  <si>
    <t xml:space="preserve">/CallForTenders/cac:TenderingTerms/cac:AppealTerms/cac:AppealReceiverParty/cac:PostalAddress/cbc:AddressTypeCode/@name</t>
  </si>
  <si>
    <t xml:space="preserve">/CallForTenders/cac:TenderingTerms/cac:AppealTerms/cac:AppealReceiverParty/cac:PostalAddress/cbc:AddressFormatCode</t>
  </si>
  <si>
    <t xml:space="preserve">/CallForTenders/cac:TenderingTerms/cac:AppealTerms/cac:AppealReceiverParty/cac:PostalAddress/cbc:AddressFormatCode/@languageID</t>
  </si>
  <si>
    <t xml:space="preserve">/CallForTenders/cac:TenderingTerms/cac:AppealTerms/cac:AppealReceiverParty/cac:PostalAddress/cbc:AddressFormatCode/@listAgencyID</t>
  </si>
  <si>
    <t xml:space="preserve">/CallForTenders/cac:TenderingTerms/cac:AppealTerms/cac:AppealReceiverParty/cac:PostalAddress/cbc:AddressFormatCode/@listAgencyName</t>
  </si>
  <si>
    <t xml:space="preserve">/CallForTenders/cac:TenderingTerms/cac:AppealTerms/cac:AppealReceiverParty/cac:PostalAddress/cbc:AddressFormatCode/@listID</t>
  </si>
  <si>
    <t xml:space="preserve">/CallForTenders/cac:TenderingTerms/cac:AppealTerms/cac:AppealReceiverParty/cac:PostalAddress/cbc:AddressFormatCode/@listName</t>
  </si>
  <si>
    <t xml:space="preserve">/CallForTenders/cac:TenderingTerms/cac:AppealTerms/cac:AppealReceiverParty/cac:PostalAddress/cbc:AddressFormatCode/@listSchemeURI</t>
  </si>
  <si>
    <t xml:space="preserve">/CallForTenders/cac:TenderingTerms/cac:AppealTerms/cac:AppealReceiverParty/cac:PostalAddress/cbc:AddressFormatCode/@listURI</t>
  </si>
  <si>
    <t xml:space="preserve">/CallForTenders/cac:TenderingTerms/cac:AppealTerms/cac:AppealReceiverParty/cac:PostalAddress/cbc:AddressFormatCode/@listVersionID</t>
  </si>
  <si>
    <t xml:space="preserve">/CallForTenders/cac:TenderingTerms/cac:AppealTerms/cac:AppealReceiverParty/cac:PostalAddress/cbc:AddressFormatCode/@name</t>
  </si>
  <si>
    <t xml:space="preserve">/CallForTenders/cac:TenderingTerms/cac:AppealTerms/cac:AppealReceiverParty/cac:PostalAddress/cbc:Postbox</t>
  </si>
  <si>
    <t xml:space="preserve">/CallForTenders/cac:TenderingTerms/cac:AppealTerms/cac:AppealReceiverParty/cac:PostalAddress/cbc:Postbox/@languageID</t>
  </si>
  <si>
    <t xml:space="preserve">/CallForTenders/cac:TenderingTerms/cac:AppealTerms/cac:AppealReceiverParty/cac:PostalAddress/cbc:Floor</t>
  </si>
  <si>
    <t xml:space="preserve">/CallForTenders/cac:TenderingTerms/cac:AppealTerms/cac:AppealReceiverParty/cac:PostalAddress/cbc:Floor/@languageID</t>
  </si>
  <si>
    <t xml:space="preserve">/CallForTenders/cac:TenderingTerms/cac:AppealTerms/cac:AppealReceiverParty/cac:PostalAddress/cbc:Room</t>
  </si>
  <si>
    <t xml:space="preserve">/CallForTenders/cac:TenderingTerms/cac:AppealTerms/cac:AppealReceiverParty/cac:PostalAddress/cbc:Room/@languageID</t>
  </si>
  <si>
    <t xml:space="preserve">/CallForTenders/cac:TenderingTerms/cac:AppealTerms/cac:AppealReceiverParty/cac:PostalAddress/cbc:StreetName</t>
  </si>
  <si>
    <t xml:space="preserve">/CallForTenders/cac:TenderingTerms/cac:AppealTerms/cac:AppealReceiverParty/cac:PostalAddress/cbc:StreetName/@languageID</t>
  </si>
  <si>
    <t xml:space="preserve">/CallForTenders/cac:TenderingTerms/cac:AppealTerms/cac:AppealReceiverParty/cac:PostalAddress/cbc:AdditionalStreetName</t>
  </si>
  <si>
    <t xml:space="preserve">/CallForTenders/cac:TenderingTerms/cac:AppealTerms/cac:AppealReceiverParty/cac:PostalAddress/cbc:AdditionalStreetName/@languageID</t>
  </si>
  <si>
    <t xml:space="preserve">/CallForTenders/cac:TenderingTerms/cac:AppealTerms/cac:AppealReceiverParty/cac:PostalAddress/cbc:BlockName</t>
  </si>
  <si>
    <t xml:space="preserve">/CallForTenders/cac:TenderingTerms/cac:AppealTerms/cac:AppealReceiverParty/cac:PostalAddress/cbc:BlockName/@languageID</t>
  </si>
  <si>
    <t xml:space="preserve">/CallForTenders/cac:TenderingTerms/cac:AppealTerms/cac:AppealReceiverParty/cac:PostalAddress/cbc:BuildingName</t>
  </si>
  <si>
    <t xml:space="preserve">/CallForTenders/cac:TenderingTerms/cac:AppealTerms/cac:AppealReceiverParty/cac:PostalAddress/cbc:BuildingName/@languageID</t>
  </si>
  <si>
    <t xml:space="preserve">/CallForTenders/cac:TenderingTerms/cac:AppealTerms/cac:AppealReceiverParty/cac:PostalAddress/cbc:BuildingNumber</t>
  </si>
  <si>
    <t xml:space="preserve">/CallForTenders/cac:TenderingTerms/cac:AppealTerms/cac:AppealReceiverParty/cac:PostalAddress/cbc:BuildingNumber/@languageID</t>
  </si>
  <si>
    <t xml:space="preserve">/CallForTenders/cac:TenderingTerms/cac:AppealTerms/cac:AppealReceiverParty/cac:PostalAddress/cbc:InhouseMail</t>
  </si>
  <si>
    <t xml:space="preserve">/CallForTenders/cac:TenderingTerms/cac:AppealTerms/cac:AppealReceiverParty/cac:PostalAddress/cbc:InhouseMail/@languageID</t>
  </si>
  <si>
    <t xml:space="preserve">/CallForTenders/cac:TenderingTerms/cac:AppealTerms/cac:AppealReceiverParty/cac:PostalAddress/cbc:Department</t>
  </si>
  <si>
    <t xml:space="preserve">/CallForTenders/cac:TenderingTerms/cac:AppealTerms/cac:AppealReceiverParty/cac:PostalAddress/cbc:Department/@languageID</t>
  </si>
  <si>
    <t xml:space="preserve">/CallForTenders/cac:TenderingTerms/cac:AppealTerms/cac:AppealReceiverParty/cac:PostalAddress/cbc:MarkAttention</t>
  </si>
  <si>
    <t xml:space="preserve">/CallForTenders/cac:TenderingTerms/cac:AppealTerms/cac:AppealReceiverParty/cac:PostalAddress/cbc:MarkAttention/@languageID</t>
  </si>
  <si>
    <t xml:space="preserve">/CallForTenders/cac:TenderingTerms/cac:AppealTerms/cac:AppealReceiverParty/cac:PostalAddress/cbc:MarkCare</t>
  </si>
  <si>
    <t xml:space="preserve">/CallForTenders/cac:TenderingTerms/cac:AppealTerms/cac:AppealReceiverParty/cac:PostalAddress/cbc:MarkCare/@languageID</t>
  </si>
  <si>
    <t xml:space="preserve">/CallForTenders/cac:TenderingTerms/cac:AppealTerms/cac:AppealReceiverParty/cac:PostalAddress/cbc:PlotIdentification</t>
  </si>
  <si>
    <t xml:space="preserve">/CallForTenders/cac:TenderingTerms/cac:AppealTerms/cac:AppealReceiverParty/cac:PostalAddress/cbc:PlotIdentification/@languageID</t>
  </si>
  <si>
    <t xml:space="preserve">/CallForTenders/cac:TenderingTerms/cac:AppealTerms/cac:AppealReceiverParty/cac:PostalAddress/cbc:CitySubdivisionName</t>
  </si>
  <si>
    <t xml:space="preserve">/CallForTenders/cac:TenderingTerms/cac:AppealTerms/cac:AppealReceiverParty/cac:PostalAddress/cbc:CitySubdivisionName/@languageID</t>
  </si>
  <si>
    <t xml:space="preserve">/CallForTenders/cac:TenderingTerms/cac:AppealTerms/cac:AppealReceiverParty/cac:PostalAddress/cbc:CityName</t>
  </si>
  <si>
    <t xml:space="preserve">/CallForTenders/cac:TenderingTerms/cac:AppealTerms/cac:AppealReceiverParty/cac:PostalAddress/cbc:CityName/@languageID</t>
  </si>
  <si>
    <t xml:space="preserve">/CallForTenders/cac:TenderingTerms/cac:AppealTerms/cac:AppealReceiverParty/cac:PostalAddress/cbc:PostalZone</t>
  </si>
  <si>
    <t xml:space="preserve">/CallForTenders/cac:TenderingTerms/cac:AppealTerms/cac:AppealReceiverParty/cac:PostalAddress/cbc:PostalZone/@languageID</t>
  </si>
  <si>
    <t xml:space="preserve">/CallForTenders/cac:TenderingTerms/cac:AppealTerms/cac:AppealReceiverParty/cac:PostalAddress/cbc:CountrySubentity</t>
  </si>
  <si>
    <t xml:space="preserve">/CallForTenders/cac:TenderingTerms/cac:AppealTerms/cac:AppealReceiverParty/cac:PostalAddress/cbc:CountrySubentity/@languageID</t>
  </si>
  <si>
    <t xml:space="preserve">/CallForTenders/cac:TenderingTerms/cac:AppealTerms/cac:AppealReceiverParty/cac:PostalAddress/cbc:CountrySubentityCode</t>
  </si>
  <si>
    <t xml:space="preserve">/CallForTenders/cac:TenderingTerms/cac:AppealTerms/cac:AppealReceiverParty/cac:PostalAddress/cbc:CountrySubentityCode/@languageID</t>
  </si>
  <si>
    <t xml:space="preserve">/CallForTenders/cac:TenderingTerms/cac:AppealTerms/cac:AppealReceiverParty/cac:PostalAddress/cbc:CountrySubentityCode/@listAgencyID</t>
  </si>
  <si>
    <t xml:space="preserve">/CallForTenders/cac:TenderingTerms/cac:AppealTerms/cac:AppealReceiverParty/cac:PostalAddress/cbc:CountrySubentityCode/@listAgencyName</t>
  </si>
  <si>
    <t xml:space="preserve">/CallForTenders/cac:TenderingTerms/cac:AppealTerms/cac:AppealReceiverParty/cac:PostalAddress/cbc:CountrySubentityCode/@listID</t>
  </si>
  <si>
    <t xml:space="preserve">/CallForTenders/cac:TenderingTerms/cac:AppealTerms/cac:AppealReceiverParty/cac:PostalAddress/cbc:CountrySubentityCode/@listName</t>
  </si>
  <si>
    <t xml:space="preserve">/CallForTenders/cac:TenderingTerms/cac:AppealTerms/cac:AppealReceiverParty/cac:PostalAddress/cbc:CountrySubentityCode/@listSchemeURI</t>
  </si>
  <si>
    <t xml:space="preserve">/CallForTenders/cac:TenderingTerms/cac:AppealTerms/cac:AppealReceiverParty/cac:PostalAddress/cbc:CountrySubentityCode/@listURI</t>
  </si>
  <si>
    <t xml:space="preserve">/CallForTenders/cac:TenderingTerms/cac:AppealTerms/cac:AppealReceiverParty/cac:PostalAddress/cbc:CountrySubentityCode/@listVersionID</t>
  </si>
  <si>
    <t xml:space="preserve">/CallForTenders/cac:TenderingTerms/cac:AppealTerms/cac:AppealReceiverParty/cac:PostalAddress/cbc:CountrySubentityCode/@name</t>
  </si>
  <si>
    <t xml:space="preserve">/CallForTenders/cac:TenderingTerms/cac:AppealTerms/cac:AppealReceiverParty/cac:PostalAddress/cbc:Region</t>
  </si>
  <si>
    <t xml:space="preserve">/CallForTenders/cac:TenderingTerms/cac:AppealTerms/cac:AppealReceiverParty/cac:PostalAddress/cbc:Region/@languageID</t>
  </si>
  <si>
    <t xml:space="preserve">/CallForTenders/cac:TenderingTerms/cac:AppealTerms/cac:AppealReceiverParty/cac:PostalAddress/cbc:District</t>
  </si>
  <si>
    <t xml:space="preserve">/CallForTenders/cac:TenderingTerms/cac:AppealTerms/cac:AppealReceiverParty/cac:PostalAddress/cbc:District/@languageID</t>
  </si>
  <si>
    <t xml:space="preserve">/CallForTenders/cac:TenderingTerms/cac:AppealTerms/cac:AppealReceiverParty/cac:PostalAddress/cbc:TimezoneOffset</t>
  </si>
  <si>
    <t xml:space="preserve">/CallForTenders/cac:TenderingTerms/cac:AppealTerms/cac:AppealReceiverParty/cac:PostalAddress/cbc:TimezoneOffset/@languageID</t>
  </si>
  <si>
    <t xml:space="preserve">/CallForTenders/cac:TenderingTerms/cac:AppealTerms/cac:AppealReceiverParty/cac:PostalAddress/cac:AddressLine</t>
  </si>
  <si>
    <t xml:space="preserve">/CallForTenders/cac:TenderingTerms/cac:AppealTerms/cac:AppealReceiverParty/cac:PostalAddress/cac:AddressLine/cbc:Line</t>
  </si>
  <si>
    <t xml:space="preserve">/CallForTenders/cac:TenderingTerms/cac:AppealTerms/cac:AppealReceiverParty/cac:PostalAddress/cac:AddressLine/cbc:Line/@languageID</t>
  </si>
  <si>
    <t xml:space="preserve">/CallForTenders/cac:TenderingTerms/cac:AppealTerms/cac:AppealReceiverParty/cac:PostalAddress/cac:Country</t>
  </si>
  <si>
    <t xml:space="preserve">/CallForTenders/cac:TenderingTerms/cac:AppealTerms/cac:AppealReceiverParty/cac:PostalAddress/cac:LocationCoordinate</t>
  </si>
  <si>
    <t xml:space="preserve">/CallForTenders/cac:TenderingTerms/cac:AppealTerms/cac:AppealReceiverParty/cac:PhysicalLocation</t>
  </si>
  <si>
    <t xml:space="preserve">/CallForTenders/cac:TenderingTerms/cac:AppealTerms/cac:AppealReceiverParty/cac:PhysicalLocation/cbc:ID</t>
  </si>
  <si>
    <t xml:space="preserve">/CallForTenders/cac:TenderingTerms/cac:AppealTerms/cac:AppealReceiverParty/cac:PhysicalLocation/cbc:ID/@schemeAgencyID</t>
  </si>
  <si>
    <t xml:space="preserve">/CallForTenders/cac:TenderingTerms/cac:AppealTerms/cac:AppealReceiverParty/cac:PhysicalLocation/cbc:ID/@schemeAgencyName</t>
  </si>
  <si>
    <t xml:space="preserve">/CallForTenders/cac:TenderingTerms/cac:AppealTerms/cac:AppealReceiverParty/cac:PhysicalLocation/cbc:ID/@schemeDataURI</t>
  </si>
  <si>
    <t xml:space="preserve">/CallForTenders/cac:TenderingTerms/cac:AppealTerms/cac:AppealReceiverParty/cac:PhysicalLocation/cbc:ID/@schemeID</t>
  </si>
  <si>
    <t xml:space="preserve">/CallForTenders/cac:TenderingTerms/cac:AppealTerms/cac:AppealReceiverParty/cac:PhysicalLocation/cbc:ID/@schemeName</t>
  </si>
  <si>
    <t xml:space="preserve">/CallForTenders/cac:TenderingTerms/cac:AppealTerms/cac:AppealReceiverParty/cac:PhysicalLocation/cbc:ID/@schemeURI</t>
  </si>
  <si>
    <t xml:space="preserve">/CallForTenders/cac:TenderingTerms/cac:AppealTerms/cac:AppealReceiverParty/cac:PhysicalLocation/cbc:ID/@schemeVersionID</t>
  </si>
  <si>
    <t xml:space="preserve">/CallForTenders/cac:TenderingTerms/cac:AppealTerms/cac:AppealReceiverParty/cac:PhysicalLocation/cbc:Description</t>
  </si>
  <si>
    <t xml:space="preserve">/CallForTenders/cac:TenderingTerms/cac:AppealTerms/cac:AppealReceiverParty/cac:PhysicalLocation/cbc:Description/@languageID</t>
  </si>
  <si>
    <t xml:space="preserve">/CallForTenders/cac:TenderingTerms/cac:AppealTerms/cac:AppealReceiverParty/cac:PhysicalLocation/cbc:Conditions</t>
  </si>
  <si>
    <t xml:space="preserve">/CallForTenders/cac:TenderingTerms/cac:AppealTerms/cac:AppealReceiverParty/cac:PhysicalLocation/cbc:Conditions/@languageID</t>
  </si>
  <si>
    <t xml:space="preserve">/CallForTenders/cac:TenderingTerms/cac:AppealTerms/cac:AppealReceiverParty/cac:PhysicalLocation/cbc:CountrySubentity</t>
  </si>
  <si>
    <t xml:space="preserve">/CallForTenders/cac:TenderingTerms/cac:AppealTerms/cac:AppealReceiverParty/cac:PhysicalLocation/cbc:CountrySubentity/@languageID</t>
  </si>
  <si>
    <t xml:space="preserve">/CallForTenders/cac:TenderingTerms/cac:AppealTerms/cac:AppealReceiverParty/cac:PhysicalLocation/cbc:CountrySubentityCode</t>
  </si>
  <si>
    <t xml:space="preserve">/CallForTenders/cac:TenderingTerms/cac:AppealTerms/cac:AppealReceiverParty/cac:PhysicalLocation/cbc:CountrySubentityCode/@languageID</t>
  </si>
  <si>
    <t xml:space="preserve">/CallForTenders/cac:TenderingTerms/cac:AppealTerms/cac:AppealReceiverParty/cac:PhysicalLocation/cbc:CountrySubentityCode/@listAgencyID</t>
  </si>
  <si>
    <t xml:space="preserve">/CallForTenders/cac:TenderingTerms/cac:AppealTerms/cac:AppealReceiverParty/cac:PhysicalLocation/cbc:CountrySubentityCode/@listAgencyName</t>
  </si>
  <si>
    <t xml:space="preserve">/CallForTenders/cac:TenderingTerms/cac:AppealTerms/cac:AppealReceiverParty/cac:PhysicalLocation/cbc:CountrySubentityCode/@listID</t>
  </si>
  <si>
    <t xml:space="preserve">/CallForTenders/cac:TenderingTerms/cac:AppealTerms/cac:AppealReceiverParty/cac:PhysicalLocation/cbc:CountrySubentityCode/@listName</t>
  </si>
  <si>
    <t xml:space="preserve">/CallForTenders/cac:TenderingTerms/cac:AppealTerms/cac:AppealReceiverParty/cac:PhysicalLocation/cbc:CountrySubentityCode/@listSchemeURI</t>
  </si>
  <si>
    <t xml:space="preserve">/CallForTenders/cac:TenderingTerms/cac:AppealTerms/cac:AppealReceiverParty/cac:PhysicalLocation/cbc:CountrySubentityCode/@listURI</t>
  </si>
  <si>
    <t xml:space="preserve">/CallForTenders/cac:TenderingTerms/cac:AppealTerms/cac:AppealReceiverParty/cac:PhysicalLocation/cbc:CountrySubentityCode/@listVersionID</t>
  </si>
  <si>
    <t xml:space="preserve">/CallForTenders/cac:TenderingTerms/cac:AppealTerms/cac:AppealReceiverParty/cac:PhysicalLocation/cbc:CountrySubentityCode/@name</t>
  </si>
  <si>
    <t xml:space="preserve">/CallForTenders/cac:TenderingTerms/cac:AppealTerms/cac:AppealReceiverParty/cac:PhysicalLocation/cac:ValidityPeriod</t>
  </si>
  <si>
    <t xml:space="preserve">/CallForTenders/cac:TenderingTerms/cac:AppealTerms/cac:AppealReceiverParty/cac:PhysicalLocation/cac:Address</t>
  </si>
  <si>
    <t xml:space="preserve">/CallForTenders/cac:TenderingTerms/cac:AppealTerms/cac:AppealReceiverParty/cac:PartyTaxScheme</t>
  </si>
  <si>
    <t xml:space="preserve">/CallForTenders/cac:TenderingTerms/cac:AppealTerms/cac:AppealReceiverParty/cac:PartyTaxScheme/cbc:RegistrationName</t>
  </si>
  <si>
    <t xml:space="preserve">/CallForTenders/cac:TenderingTerms/cac:AppealTerms/cac:AppealReceiverParty/cac:PartyTaxScheme/cbc:RegistrationName/@languageID</t>
  </si>
  <si>
    <t xml:space="preserve">/CallForTenders/cac:TenderingTerms/cac:AppealTerms/cac:AppealReceiverParty/cac:PartyTaxScheme/cbc:CompanyID</t>
  </si>
  <si>
    <t xml:space="preserve">/CallForTenders/cac:TenderingTerms/cac:AppealTerms/cac:AppealReceiverParty/cac:PartyTaxScheme/cbc:CompanyID/@schemeAgencyID</t>
  </si>
  <si>
    <t xml:space="preserve">/CallForTenders/cac:TenderingTerms/cac:AppealTerms/cac:AppealReceiverParty/cac:PartyTaxScheme/cbc:CompanyID/@schemeAgencyName</t>
  </si>
  <si>
    <t xml:space="preserve">/CallForTenders/cac:TenderingTerms/cac:AppealTerms/cac:AppealReceiverParty/cac:PartyTaxScheme/cbc:CompanyID/@schemeDataURI</t>
  </si>
  <si>
    <t xml:space="preserve">/CallForTenders/cac:TenderingTerms/cac:AppealTerms/cac:AppealReceiverParty/cac:PartyTaxScheme/cbc:CompanyID/@schemeID</t>
  </si>
  <si>
    <t xml:space="preserve">/CallForTenders/cac:TenderingTerms/cac:AppealTerms/cac:AppealReceiverParty/cac:PartyTaxScheme/cbc:CompanyID/@schemeName</t>
  </si>
  <si>
    <t xml:space="preserve">/CallForTenders/cac:TenderingTerms/cac:AppealTerms/cac:AppealReceiverParty/cac:PartyTaxScheme/cbc:CompanyID/@schemeURI</t>
  </si>
  <si>
    <t xml:space="preserve">/CallForTenders/cac:TenderingTerms/cac:AppealTerms/cac:AppealReceiverParty/cac:PartyTaxScheme/cbc:CompanyID/@schemeVersionID</t>
  </si>
  <si>
    <t xml:space="preserve">/CallForTenders/cac:TenderingTerms/cac:AppealTerms/cac:AppealReceiverParty/cac:PartyTaxScheme/cbc:TaxLevelCode</t>
  </si>
  <si>
    <t xml:space="preserve">/CallForTenders/cac:TenderingTerms/cac:AppealTerms/cac:AppealReceiverParty/cac:PartyTaxScheme/cbc:TaxLevelCode/@languageID</t>
  </si>
  <si>
    <t xml:space="preserve">/CallForTenders/cac:TenderingTerms/cac:AppealTerms/cac:AppealReceiverParty/cac:PartyTaxScheme/cbc:TaxLevelCode/@listAgencyID</t>
  </si>
  <si>
    <t xml:space="preserve">/CallForTenders/cac:TenderingTerms/cac:AppealTerms/cac:AppealReceiverParty/cac:PartyTaxScheme/cbc:TaxLevelCode/@listAgencyName</t>
  </si>
  <si>
    <t xml:space="preserve">/CallForTenders/cac:TenderingTerms/cac:AppealTerms/cac:AppealReceiverParty/cac:PartyTaxScheme/cbc:TaxLevelCode/@listID</t>
  </si>
  <si>
    <t xml:space="preserve">/CallForTenders/cac:TenderingTerms/cac:AppealTerms/cac:AppealReceiverParty/cac:PartyTaxScheme/cbc:TaxLevelCode/@listName</t>
  </si>
  <si>
    <t xml:space="preserve">/CallForTenders/cac:TenderingTerms/cac:AppealTerms/cac:AppealReceiverParty/cac:PartyTaxScheme/cbc:TaxLevelCode/@listSchemeURI</t>
  </si>
  <si>
    <t xml:space="preserve">/CallForTenders/cac:TenderingTerms/cac:AppealTerms/cac:AppealReceiverParty/cac:PartyTaxScheme/cbc:TaxLevelCode/@listURI</t>
  </si>
  <si>
    <t xml:space="preserve">/CallForTenders/cac:TenderingTerms/cac:AppealTerms/cac:AppealReceiverParty/cac:PartyTaxScheme/cbc:TaxLevelCode/@listVersionID</t>
  </si>
  <si>
    <t xml:space="preserve">/CallForTenders/cac:TenderingTerms/cac:AppealTerms/cac:AppealReceiverParty/cac:PartyTaxScheme/cbc:TaxLevelCode/@name</t>
  </si>
  <si>
    <t xml:space="preserve">/CallForTenders/cac:TenderingTerms/cac:AppealTerms/cac:AppealReceiverParty/cac:PartyTaxScheme/cbc:ExemptionReasonCode</t>
  </si>
  <si>
    <t xml:space="preserve">/CallForTenders/cac:TenderingTerms/cac:AppealTerms/cac:AppealReceiverParty/cac:PartyTaxScheme/cbc:ExemptionReasonCode/@languageID</t>
  </si>
  <si>
    <t xml:space="preserve">/CallForTenders/cac:TenderingTerms/cac:AppealTerms/cac:AppealReceiverParty/cac:PartyTaxScheme/cbc:ExemptionReasonCode/@listAgencyID</t>
  </si>
  <si>
    <t xml:space="preserve">/CallForTenders/cac:TenderingTerms/cac:AppealTerms/cac:AppealReceiverParty/cac:PartyTaxScheme/cbc:ExemptionReasonCode/@listAgencyName</t>
  </si>
  <si>
    <t xml:space="preserve">/CallForTenders/cac:TenderingTerms/cac:AppealTerms/cac:AppealReceiverParty/cac:PartyTaxScheme/cbc:ExemptionReasonCode/@listID</t>
  </si>
  <si>
    <t xml:space="preserve">/CallForTenders/cac:TenderingTerms/cac:AppealTerms/cac:AppealReceiverParty/cac:PartyTaxScheme/cbc:ExemptionReasonCode/@listName</t>
  </si>
  <si>
    <t xml:space="preserve">/CallForTenders/cac:TenderingTerms/cac:AppealTerms/cac:AppealReceiverParty/cac:PartyTaxScheme/cbc:ExemptionReasonCode/@listSchemeURI</t>
  </si>
  <si>
    <t xml:space="preserve">/CallForTenders/cac:TenderingTerms/cac:AppealTerms/cac:AppealReceiverParty/cac:PartyTaxScheme/cbc:ExemptionReasonCode/@listURI</t>
  </si>
  <si>
    <t xml:space="preserve">/CallForTenders/cac:TenderingTerms/cac:AppealTerms/cac:AppealReceiverParty/cac:PartyTaxScheme/cbc:ExemptionReasonCode/@listVersionID</t>
  </si>
  <si>
    <t xml:space="preserve">/CallForTenders/cac:TenderingTerms/cac:AppealTerms/cac:AppealReceiverParty/cac:PartyTaxScheme/cbc:ExemptionReasonCode/@name</t>
  </si>
  <si>
    <t xml:space="preserve">/CallForTenders/cac:TenderingTerms/cac:AppealTerms/cac:AppealReceiverParty/cac:PartyTaxScheme/cbc:ExemptionReason</t>
  </si>
  <si>
    <t xml:space="preserve">/CallForTenders/cac:TenderingTerms/cac:AppealTerms/cac:AppealReceiverParty/cac:PartyTaxScheme/cbc:ExemptionReason/@languageID</t>
  </si>
  <si>
    <t xml:space="preserve">/CallForTenders/cac:TenderingTerms/cac:AppealTerms/cac:AppealReceiverParty/cac:PartyTaxScheme/cac:RegistrationAddress</t>
  </si>
  <si>
    <t xml:space="preserve">/CallForTenders/cac:TenderingTerms/cac:AppealTerms/cac:AppealReceiverParty/cac:PartyTaxScheme/cac:TaxScheme</t>
  </si>
  <si>
    <t xml:space="preserve">/CallForTenders/cac:TenderingTerms/cac:AppealTerms/cac:AppealReceiverParty/cac:PartyLegalEntity</t>
  </si>
  <si>
    <t xml:space="preserve">/CallForTenders/cac:TenderingTerms/cac:AppealTerms/cac:AppealReceiverParty/cac:PartyLegalEntity/cbc:RegistrationName</t>
  </si>
  <si>
    <t xml:space="preserve">/CallForTenders/cac:TenderingTerms/cac:AppealTerms/cac:AppealReceiverParty/cac:PartyLegalEntity/cbc:RegistrationName/@languageID</t>
  </si>
  <si>
    <t xml:space="preserve">/CallForTenders/cac:TenderingTerms/cac:AppealTerms/cac:AppealReceiverParty/cac:PartyLegalEntity/cbc:CompanyID</t>
  </si>
  <si>
    <t xml:space="preserve">/CallForTenders/cac:TenderingTerms/cac:AppealTerms/cac:AppealReceiverParty/cac:PartyLegalEntity/cbc:CompanyID/@schemeAgencyID</t>
  </si>
  <si>
    <t xml:space="preserve">/CallForTenders/cac:TenderingTerms/cac:AppealTerms/cac:AppealReceiverParty/cac:PartyLegalEntity/cbc:CompanyID/@schemeAgencyName</t>
  </si>
  <si>
    <t xml:space="preserve">/CallForTenders/cac:TenderingTerms/cac:AppealTerms/cac:AppealReceiverParty/cac:PartyLegalEntity/cbc:CompanyID/@schemeDataURI</t>
  </si>
  <si>
    <t xml:space="preserve">/CallForTenders/cac:TenderingTerms/cac:AppealTerms/cac:AppealReceiverParty/cac:PartyLegalEntity/cbc:CompanyID/@schemeID</t>
  </si>
  <si>
    <t xml:space="preserve">/CallForTenders/cac:TenderingTerms/cac:AppealTerms/cac:AppealReceiverParty/cac:PartyLegalEntity/cbc:CompanyID/@schemeName</t>
  </si>
  <si>
    <t xml:space="preserve">/CallForTenders/cac:TenderingTerms/cac:AppealTerms/cac:AppealReceiverParty/cac:PartyLegalEntity/cbc:CompanyID/@schemeURI</t>
  </si>
  <si>
    <t xml:space="preserve">/CallForTenders/cac:TenderingTerms/cac:AppealTerms/cac:AppealReceiverParty/cac:PartyLegalEntity/cbc:CompanyID/@schemeVersionID</t>
  </si>
  <si>
    <t xml:space="preserve">/CallForTenders/cac:TenderingTerms/cac:AppealTerms/cac:AppealReceiverParty/cac:PartyLegalEntity/cbc:CompanyTypeCode</t>
  </si>
  <si>
    <t xml:space="preserve">/CallForTenders/cac:TenderingTerms/cac:AppealTerms/cac:AppealReceiverParty/cac:PartyLegalEntity/cbc:CompanyTypeCode/@languageID</t>
  </si>
  <si>
    <t xml:space="preserve">/CallForTenders/cac:TenderingTerms/cac:AppealTerms/cac:AppealReceiverParty/cac:PartyLegalEntity/cbc:CompanyTypeCode/@listAgencyID</t>
  </si>
  <si>
    <t xml:space="preserve">/CallForTenders/cac:TenderingTerms/cac:AppealTerms/cac:AppealReceiverParty/cac:PartyLegalEntity/cbc:CompanyTypeCode/@listAgencyName</t>
  </si>
  <si>
    <t xml:space="preserve">/CallForTenders/cac:TenderingTerms/cac:AppealTerms/cac:AppealReceiverParty/cac:PartyLegalEntity/cbc:CompanyTypeCode/@listID</t>
  </si>
  <si>
    <t xml:space="preserve">/CallForTenders/cac:TenderingTerms/cac:AppealTerms/cac:AppealReceiverParty/cac:PartyLegalEntity/cbc:CompanyTypeCode/@listName</t>
  </si>
  <si>
    <t xml:space="preserve">/CallForTenders/cac:TenderingTerms/cac:AppealTerms/cac:AppealReceiverParty/cac:PartyLegalEntity/cbc:CompanyTypeCode/@listSchemeURI</t>
  </si>
  <si>
    <t xml:space="preserve">/CallForTenders/cac:TenderingTerms/cac:AppealTerms/cac:AppealReceiverParty/cac:PartyLegalEntity/cbc:CompanyTypeCode/@listURI</t>
  </si>
  <si>
    <t xml:space="preserve">/CallForTenders/cac:TenderingTerms/cac:AppealTerms/cac:AppealReceiverParty/cac:PartyLegalEntity/cbc:CompanyTypeCode/@listVersionID</t>
  </si>
  <si>
    <t xml:space="preserve">/CallForTenders/cac:TenderingTerms/cac:AppealTerms/cac:AppealReceiverParty/cac:PartyLegalEntity/cbc:CompanyTypeCode/@name</t>
  </si>
  <si>
    <t xml:space="preserve">/CallForTenders/cac:TenderingTerms/cac:AppealTerms/cac:AppealReceiverParty/cac:PartyLegalEntity/cbc:CompanyLiquidationStatusCode</t>
  </si>
  <si>
    <t xml:space="preserve">/CallForTenders/cac:TenderingTerms/cac:AppealTerms/cac:AppealReceiverParty/cac:PartyLegalEntity/cbc:CompanyLiquidationStatusCode/@languageID</t>
  </si>
  <si>
    <t xml:space="preserve">/CallForTenders/cac:TenderingTerms/cac:AppealTerms/cac:AppealReceiverParty/cac:PartyLegalEntity/cbc:CompanyLiquidationStatusCode/@listAgencyID</t>
  </si>
  <si>
    <t xml:space="preserve">/CallForTenders/cac:TenderingTerms/cac:AppealTerms/cac:AppealReceiverParty/cac:PartyLegalEntity/cbc:CompanyLiquidationStatusCode/@listAgencyName</t>
  </si>
  <si>
    <t xml:space="preserve">/CallForTenders/cac:TenderingTerms/cac:AppealTerms/cac:AppealReceiverParty/cac:PartyLegalEntity/cbc:CompanyLiquidationStatusCode/@listID</t>
  </si>
  <si>
    <t xml:space="preserve">/CallForTenders/cac:TenderingTerms/cac:AppealTerms/cac:AppealReceiverParty/cac:PartyLegalEntity/cbc:CompanyLiquidationStatusCode/@listName</t>
  </si>
  <si>
    <t xml:space="preserve">/CallForTenders/cac:TenderingTerms/cac:AppealTerms/cac:AppealReceiverParty/cac:PartyLegalEntity/cbc:CompanyLiquidationStatusCode/@listSchemeURI</t>
  </si>
  <si>
    <t xml:space="preserve">/CallForTenders/cac:TenderingTerms/cac:AppealTerms/cac:AppealReceiverParty/cac:PartyLegalEntity/cbc:CompanyLiquidationStatusCode/@listURI</t>
  </si>
  <si>
    <t xml:space="preserve">/CallForTenders/cac:TenderingTerms/cac:AppealTerms/cac:AppealReceiverParty/cac:PartyLegalEntity/cbc:CompanyLiquidationStatusCode/@listVersionID</t>
  </si>
  <si>
    <t xml:space="preserve">/CallForTenders/cac:TenderingTerms/cac:AppealTerms/cac:AppealReceiverParty/cac:PartyLegalEntity/cbc:CompanyLiquidationStatusCode/@name</t>
  </si>
  <si>
    <t xml:space="preserve">/CallForTenders/cac:TenderingTerms/cac:AppealTerms/cac:AppealReceiverParty/cac:PartyLegalEntity/cbc:RegistrationDate</t>
  </si>
  <si>
    <t xml:space="preserve">/CallForTenders/cac:TenderingTerms/cac:AppealTerms/cac:AppealReceiverParty/cac:PartyLegalEntity/cbc:RegistrationExpirationDate</t>
  </si>
  <si>
    <t xml:space="preserve">/CallForTenders/cac:TenderingTerms/cac:AppealTerms/cac:AppealReceiverParty/cac:PartyLegalEntity/cbc:CorporateStockAmount</t>
  </si>
  <si>
    <t xml:space="preserve">/CallForTenders/cac:TenderingTerms/cac:AppealTerms/cac:AppealReceiverParty/cac:PartyLegalEntity/cbc:CorporateStockAmount/@currencyID</t>
  </si>
  <si>
    <t xml:space="preserve">/CallForTenders/cac:TenderingTerms/cac:AppealTerms/cac:AppealReceiverParty/cac:PartyLegalEntity/cac:RegistrationAddress</t>
  </si>
  <si>
    <t xml:space="preserve">/CallForTenders/cac:TenderingTerms/cac:AppealTerms/cac:AppealReceiverParty/cac:PartyLegalEntity/cac:CorporateRegistrationScheme</t>
  </si>
  <si>
    <t xml:space="preserve">/CallForTenders/cac:TenderingTerms/cac:AppealTerms/cac:AppealReceiverParty/cac:PartyLegalEntity/cac:CompanyDossierDocumentReference</t>
  </si>
  <si>
    <t xml:space="preserve">/CallForTenders/cac:TenderingTerms/cac:AppealTerms/cac:AppealReceiverParty/cac:PartyLegalEntity/cac:CompanyDossierDocumentReference/cbc:ID</t>
  </si>
  <si>
    <t xml:space="preserve">/CallForTenders/cac:TenderingTerms/cac:AppealTerms/cac:AppealReceiverParty/cac:PartyLegalEntity/cac:CompanyDossierDocumentReference/cbc:ID/@schemeAgencyID</t>
  </si>
  <si>
    <t xml:space="preserve">/CallForTenders/cac:TenderingTerms/cac:AppealTerms/cac:AppealReceiverParty/cac:PartyLegalEntity/cac:CompanyDossierDocumentReference/cbc:ID/@schemeAgencyName</t>
  </si>
  <si>
    <t xml:space="preserve">/CallForTenders/cac:TenderingTerms/cac:AppealTerms/cac:AppealReceiverParty/cac:PartyLegalEntity/cac:CompanyDossierDocumentReference/cbc:ID/@schemeDataURI</t>
  </si>
  <si>
    <t xml:space="preserve">/CallForTenders/cac:TenderingTerms/cac:AppealTerms/cac:AppealReceiverParty/cac:PartyLegalEntity/cac:CompanyDossierDocumentReference/cbc:ID/@schemeID</t>
  </si>
  <si>
    <t xml:space="preserve">/CallForTenders/cac:TenderingTerms/cac:AppealTerms/cac:AppealReceiverParty/cac:PartyLegalEntity/cac:CompanyDossierDocumentReference/cbc:ID/@schemeName</t>
  </si>
  <si>
    <t xml:space="preserve">/CallForTenders/cac:TenderingTerms/cac:AppealTerms/cac:AppealReceiverParty/cac:PartyLegalEntity/cac:CompanyDossierDocumentReference/cbc:ID/@schemeURI</t>
  </si>
  <si>
    <t xml:space="preserve">/CallForTenders/cac:TenderingTerms/cac:AppealTerms/cac:AppealReceiverParty/cac:PartyLegalEntity/cac:CompanyDossierDocumentReference/cbc:ID/@schemeVersionID</t>
  </si>
  <si>
    <t xml:space="preserve">/CallForTenders/cac:TenderingTerms/cac:AppealTerms/cac:AppealReceiverParty/cac:Contact</t>
  </si>
  <si>
    <t xml:space="preserve">/CallForTenders/cac:TenderingTerms/cac:AppealTerms/cac:AppealReceiverParty/cac:Contact/cbc:ID</t>
  </si>
  <si>
    <t xml:space="preserve">/CallForTenders/cac:TenderingTerms/cac:AppealTerms/cac:AppealReceiverParty/cac:Contact/cbc:ID/@schemeAgencyID</t>
  </si>
  <si>
    <t xml:space="preserve">/CallForTenders/cac:TenderingTerms/cac:AppealTerms/cac:AppealReceiverParty/cac:Contact/cbc:ID/@schemeAgencyName</t>
  </si>
  <si>
    <t xml:space="preserve">/CallForTenders/cac:TenderingTerms/cac:AppealTerms/cac:AppealReceiverParty/cac:Contact/cbc:ID/@schemeDataURI</t>
  </si>
  <si>
    <t xml:space="preserve">/CallForTenders/cac:TenderingTerms/cac:AppealTerms/cac:AppealReceiverParty/cac:Contact/cbc:ID/@schemeID</t>
  </si>
  <si>
    <t xml:space="preserve">/CallForTenders/cac:TenderingTerms/cac:AppealTerms/cac:AppealReceiverParty/cac:Contact/cbc:ID/@schemeName</t>
  </si>
  <si>
    <t xml:space="preserve">/CallForTenders/cac:TenderingTerms/cac:AppealTerms/cac:AppealReceiverParty/cac:Contact/cbc:ID/@schemeURI</t>
  </si>
  <si>
    <t xml:space="preserve">/CallForTenders/cac:TenderingTerms/cac:AppealTerms/cac:AppealReceiverParty/cac:Contact/cbc:ID/@schemeVersionID</t>
  </si>
  <si>
    <t xml:space="preserve">/CallForTenders/cac:TenderingTerms/cac:AppealTerms/cac:AppealReceiverParty/cac:Contact/cbc:Name</t>
  </si>
  <si>
    <t xml:space="preserve">/CallForTenders/cac:TenderingTerms/cac:AppealTerms/cac:AppealReceiverParty/cac:Contact/cbc:Name/@languageID</t>
  </si>
  <si>
    <t xml:space="preserve">/CallForTenders/cac:TenderingTerms/cac:AppealTerms/cac:AppealReceiverParty/cac:Contact/cbc:Telephone</t>
  </si>
  <si>
    <t xml:space="preserve">/CallForTenders/cac:TenderingTerms/cac:AppealTerms/cac:AppealReceiverParty/cac:Contact/cbc:Telephone/@languageID</t>
  </si>
  <si>
    <t xml:space="preserve">/CallForTenders/cac:TenderingTerms/cac:AppealTerms/cac:AppealReceiverParty/cac:Contact/cbc:Telefax</t>
  </si>
  <si>
    <t xml:space="preserve">/CallForTenders/cac:TenderingTerms/cac:AppealTerms/cac:AppealReceiverParty/cac:Contact/cbc:Telefax/@languageID</t>
  </si>
  <si>
    <t xml:space="preserve">/CallForTenders/cac:TenderingTerms/cac:AppealTerms/cac:AppealReceiverParty/cac:Contact/cbc:ElectronicMail</t>
  </si>
  <si>
    <t xml:space="preserve">/CallForTenders/cac:TenderingTerms/cac:AppealTerms/cac:AppealReceiverParty/cac:Contact/cbc:ElectronicMail/@languageID</t>
  </si>
  <si>
    <t xml:space="preserve">/CallForTenders/cac:TenderingTerms/cac:AppealTerms/cac:AppealReceiverParty/cac:Contact/cbc:Note</t>
  </si>
  <si>
    <t xml:space="preserve">/CallForTenders/cac:TenderingTerms/cac:AppealTerms/cac:AppealReceiverParty/cac:Contact/cbc:Note/@languageID</t>
  </si>
  <si>
    <t xml:space="preserve">/CallForTenders/cac:TenderingTerms/cac:AppealTerms/cac:AppealReceiverParty/cac:Contact/cac:OtherCommunication</t>
  </si>
  <si>
    <t xml:space="preserve">/CallForTenders/cac:TenderingTerms/cac:AppealTerms/cac:AppealReceiverParty/cac:Person</t>
  </si>
  <si>
    <t xml:space="preserve">/CallForTenders/cac:TenderingTerms/cac:AppealTerms/cac:AppealReceiverParty/cac:Person/cbc:FirstName</t>
  </si>
  <si>
    <t xml:space="preserve">/CallForTenders/cac:TenderingTerms/cac:AppealTerms/cac:AppealReceiverParty/cac:Person/cbc:FirstName/@languageID</t>
  </si>
  <si>
    <t xml:space="preserve">/CallForTenders/cac:TenderingTerms/cac:AppealTerms/cac:AppealReceiverParty/cac:Person/cbc:FamilyName</t>
  </si>
  <si>
    <t xml:space="preserve">/CallForTenders/cac:TenderingTerms/cac:AppealTerms/cac:AppealReceiverParty/cac:Person/cbc:FamilyName/@languageID</t>
  </si>
  <si>
    <t xml:space="preserve">/CallForTenders/cac:TenderingTerms/cac:AppealTerms/cac:AppealReceiverParty/cac:Person/cbc:Title</t>
  </si>
  <si>
    <t xml:space="preserve">/CallForTenders/cac:TenderingTerms/cac:AppealTerms/cac:AppealReceiverParty/cac:Person/cbc:Title/@languageID</t>
  </si>
  <si>
    <t xml:space="preserve">/CallForTenders/cac:TenderingTerms/cac:AppealTerms/cac:AppealReceiverParty/cac:Person/cbc:MiddleName</t>
  </si>
  <si>
    <t xml:space="preserve">/CallForTenders/cac:TenderingTerms/cac:AppealTerms/cac:AppealReceiverParty/cac:Person/cbc:MiddleName/@languageID</t>
  </si>
  <si>
    <t xml:space="preserve">/CallForTenders/cac:TenderingTerms/cac:AppealTerms/cac:AppealReceiverParty/cac:Person/cbc:NameSuffix</t>
  </si>
  <si>
    <t xml:space="preserve">/CallForTenders/cac:TenderingTerms/cac:AppealTerms/cac:AppealReceiverParty/cac:Person/cbc:NameSuffix/@languageID</t>
  </si>
  <si>
    <t xml:space="preserve">/CallForTenders/cac:TenderingTerms/cac:AppealTerms/cac:AppealReceiverParty/cac:Person/cbc:JobTitle</t>
  </si>
  <si>
    <t xml:space="preserve">/CallForTenders/cac:TenderingTerms/cac:AppealTerms/cac:AppealReceiverParty/cac:Person/cbc:JobTitle/@languageID</t>
  </si>
  <si>
    <t xml:space="preserve">/CallForTenders/cac:TenderingTerms/cac:AppealTerms/cac:AppealReceiverParty/cac:Person/cbc:OrganizationDepartment</t>
  </si>
  <si>
    <t xml:space="preserve">/CallForTenders/cac:TenderingTerms/cac:AppealTerms/cac:AppealReceiverParty/cac:Person/cbc:OrganizationDepartment/@languageID</t>
  </si>
  <si>
    <t xml:space="preserve">/CallForTenders/cac:TenderingTerms/cac:AppealTerms/cac:AppealReceiverParty/cac:Person/cac:Contact</t>
  </si>
  <si>
    <t xml:space="preserve">/CallForTenders/cac:TenderingTerms/cac:AppealTerms/cac:AppealReceiverParty/cac:PowerOfAttorney</t>
  </si>
  <si>
    <t xml:space="preserve">/CallForTenders/cac:TenderingTerms/cac:AppealTerms/cac:AppealReceiverParty/cac:PowerOfAttorney/cbc:ID</t>
  </si>
  <si>
    <t xml:space="preserve">/CallForTenders/cac:TenderingTerms/cac:AppealTerms/cac:AppealReceiverParty/cac:PowerOfAttorney/cbc:ID/@schemeAgencyID</t>
  </si>
  <si>
    <t xml:space="preserve">/CallForTenders/cac:TenderingTerms/cac:AppealTerms/cac:AppealReceiverParty/cac:PowerOfAttorney/cbc:ID/@schemeAgencyName</t>
  </si>
  <si>
    <t xml:space="preserve">/CallForTenders/cac:TenderingTerms/cac:AppealTerms/cac:AppealReceiverParty/cac:PowerOfAttorney/cbc:ID/@schemeDataURI</t>
  </si>
  <si>
    <t xml:space="preserve">/CallForTenders/cac:TenderingTerms/cac:AppealTerms/cac:AppealReceiverParty/cac:PowerOfAttorney/cbc:ID/@schemeID</t>
  </si>
  <si>
    <t xml:space="preserve">/CallForTenders/cac:TenderingTerms/cac:AppealTerms/cac:AppealReceiverParty/cac:PowerOfAttorney/cbc:ID/@schemeName</t>
  </si>
  <si>
    <t xml:space="preserve">/CallForTenders/cac:TenderingTerms/cac:AppealTerms/cac:AppealReceiverParty/cac:PowerOfAttorney/cbc:ID/@schemeURI</t>
  </si>
  <si>
    <t xml:space="preserve">/CallForTenders/cac:TenderingTerms/cac:AppealTerms/cac:AppealReceiverParty/cac:PowerOfAttorney/cbc:ID/@schemeVersionID</t>
  </si>
  <si>
    <t xml:space="preserve">/CallForTenders/cac:TenderingTerms/cac:AppealTerms/cac:AppealReceiverParty/cac:PowerOfAttorney/cbc:IssueDate</t>
  </si>
  <si>
    <t xml:space="preserve">/CallForTenders/cac:TenderingTerms/cac:AppealTerms/cac:AppealReceiverParty/cac:PowerOfAttorney/cbc:IssueTime</t>
  </si>
  <si>
    <t xml:space="preserve">/CallForTenders/cac:TenderingTerms/cac:AppealTerms/cac:AppealReceiverParty/cac:PowerOfAttorney/cbc:Description</t>
  </si>
  <si>
    <t xml:space="preserve">/CallForTenders/cac:TenderingTerms/cac:AppealTerms/cac:AppealReceiverParty/cac:PowerOfAttorney/cbc:Description/@languageID</t>
  </si>
  <si>
    <t xml:space="preserve">/CallForTenders/cac:TenderingTerms/cac:AppealTerms/cac:AppealReceiverParty/cac:PowerOfAttorney/cac:NotaryParty</t>
  </si>
  <si>
    <t xml:space="preserve">/CallForTenders/cac:TenderingTerms/cac:AppealTerms/cac:AppealReceiverParty/cac:PowerOfAttorney/cac:AgentParty</t>
  </si>
  <si>
    <t xml:space="preserve">/CallForTenders/cac:TenderingTerms/cac:AppealTerms/cac:AppealReceiverParty/cac:PowerOfAttorney/cac:MandateDocumentReference</t>
  </si>
  <si>
    <t xml:space="preserve">/CallForTenders/cac:TenderingTerms/cac:AppealTerms/cac:AppealReceiverParty/cac:PowerOfAttorney/cac:MandateDocumentReference/cbc:ID</t>
  </si>
  <si>
    <t xml:space="preserve">/CallForTenders/cac:TenderingTerms/cac:AppealTerms/cac:AppealReceiverParty/cac:PowerOfAttorney/cac:MandateDocumentReference/cbc:ID/@schemeAgencyID</t>
  </si>
  <si>
    <t xml:space="preserve">/CallForTenders/cac:TenderingTerms/cac:AppealTerms/cac:AppealReceiverParty/cac:PowerOfAttorney/cac:MandateDocumentReference/cbc:ID/@schemeAgencyName</t>
  </si>
  <si>
    <t xml:space="preserve">/CallForTenders/cac:TenderingTerms/cac:AppealTerms/cac:AppealReceiverParty/cac:PowerOfAttorney/cac:MandateDocumentReference/cbc:ID/@schemeDataURI</t>
  </si>
  <si>
    <t xml:space="preserve">/CallForTenders/cac:TenderingTerms/cac:AppealTerms/cac:AppealReceiverParty/cac:PowerOfAttorney/cac:MandateDocumentReference/cbc:ID/@schemeID</t>
  </si>
  <si>
    <t xml:space="preserve">/CallForTenders/cac:TenderingTerms/cac:AppealTerms/cac:AppealReceiverParty/cac:PowerOfAttorney/cac:MandateDocumentReference/cbc:ID/@schemeName</t>
  </si>
  <si>
    <t xml:space="preserve">/CallForTenders/cac:TenderingTerms/cac:AppealTerms/cac:AppealReceiverParty/cac:PowerOfAttorney/cac:MandateDocumentReference/cbc:ID/@schemeURI</t>
  </si>
  <si>
    <t xml:space="preserve">/CallForTenders/cac:TenderingTerms/cac:AppealTerms/cac:AppealReceiverParty/cac:PowerOfAttorney/cac:MandateDocumentReference/cbc:ID/@schemeVersionID</t>
  </si>
  <si>
    <t xml:space="preserve">/CallForTenders/cac:TenderingTerms/cac:AppealTerms/cac:MediationParty</t>
  </si>
  <si>
    <t xml:space="preserve">/CallForTenders/cac:TenderingTerms/cac:AppealTerms/cac:MediationParty/cbc:MarkCareIndicator</t>
  </si>
  <si>
    <t xml:space="preserve">/CallForTenders/cac:TenderingTerms/cac:AppealTerms/cac:MediationParty/cbc:MarkAttentionIndicator</t>
  </si>
  <si>
    <t xml:space="preserve">/CallForTenders/cac:TenderingTerms/cac:AppealTerms/cac:MediationParty/cbc:WebsiteURI</t>
  </si>
  <si>
    <t xml:space="preserve">/CallForTenders/cac:TenderingTerms/cac:AppealTerms/cac:MediationParty/cbc:WebsiteURI/@schemeAgencyID</t>
  </si>
  <si>
    <t xml:space="preserve">/CallForTenders/cac:TenderingTerms/cac:AppealTerms/cac:MediationParty/cbc:WebsiteURI/@schemeAgencyName</t>
  </si>
  <si>
    <t xml:space="preserve">/CallForTenders/cac:TenderingTerms/cac:AppealTerms/cac:MediationParty/cbc:WebsiteURI/@schemeDataURI</t>
  </si>
  <si>
    <t xml:space="preserve">/CallForTenders/cac:TenderingTerms/cac:AppealTerms/cac:MediationParty/cbc:WebsiteURI/@schemeID</t>
  </si>
  <si>
    <t xml:space="preserve">/CallForTenders/cac:TenderingTerms/cac:AppealTerms/cac:MediationParty/cbc:WebsiteURI/@schemeName</t>
  </si>
  <si>
    <t xml:space="preserve">/CallForTenders/cac:TenderingTerms/cac:AppealTerms/cac:MediationParty/cbc:WebsiteURI/@schemeURI</t>
  </si>
  <si>
    <t xml:space="preserve">/CallForTenders/cac:TenderingTerms/cac:AppealTerms/cac:MediationParty/cbc:WebsiteURI/@schemeVersionID</t>
  </si>
  <si>
    <t xml:space="preserve">/CallForTenders/cac:TenderingTerms/cac:AppealTerms/cac:MediationParty/cbc:LogoReferenceID</t>
  </si>
  <si>
    <t xml:space="preserve">/CallForTenders/cac:TenderingTerms/cac:AppealTerms/cac:MediationParty/cbc:LogoReferenceID/@schemeAgencyID</t>
  </si>
  <si>
    <t xml:space="preserve">/CallForTenders/cac:TenderingTerms/cac:AppealTerms/cac:MediationParty/cbc:LogoReferenceID/@schemeAgencyName</t>
  </si>
  <si>
    <t xml:space="preserve">/CallForTenders/cac:TenderingTerms/cac:AppealTerms/cac:MediationParty/cbc:LogoReferenceID/@schemeDataURI</t>
  </si>
  <si>
    <t xml:space="preserve">/CallForTenders/cac:TenderingTerms/cac:AppealTerms/cac:MediationParty/cbc:LogoReferenceID/@schemeID</t>
  </si>
  <si>
    <t xml:space="preserve">/CallForTenders/cac:TenderingTerms/cac:AppealTerms/cac:MediationParty/cbc:LogoReferenceID/@schemeName</t>
  </si>
  <si>
    <t xml:space="preserve">/CallForTenders/cac:TenderingTerms/cac:AppealTerms/cac:MediationParty/cbc:LogoReferenceID/@schemeURI</t>
  </si>
  <si>
    <t xml:space="preserve">/CallForTenders/cac:TenderingTerms/cac:AppealTerms/cac:MediationParty/cbc:LogoReferenceID/@schemeVersionID</t>
  </si>
  <si>
    <t xml:space="preserve">/CallForTenders/cac:TenderingTerms/cac:AppealTerms/cac:MediationParty/cbc:EndpointID</t>
  </si>
  <si>
    <t xml:space="preserve">/CallForTenders/cac:TenderingTerms/cac:AppealTerms/cac:MediationParty/cbc:EndpointID/@schemeAgencyID</t>
  </si>
  <si>
    <t xml:space="preserve">/CallForTenders/cac:TenderingTerms/cac:AppealTerms/cac:MediationParty/cbc:EndpointID/@schemeAgencyName</t>
  </si>
  <si>
    <t xml:space="preserve">/CallForTenders/cac:TenderingTerms/cac:AppealTerms/cac:MediationParty/cbc:EndpointID/@schemeDataURI</t>
  </si>
  <si>
    <t xml:space="preserve">/CallForTenders/cac:TenderingTerms/cac:AppealTerms/cac:MediationParty/cbc:EndpointID/@schemeID</t>
  </si>
  <si>
    <t xml:space="preserve">/CallForTenders/cac:TenderingTerms/cac:AppealTerms/cac:MediationParty/cbc:EndpointID/@schemeName</t>
  </si>
  <si>
    <t xml:space="preserve">/CallForTenders/cac:TenderingTerms/cac:AppealTerms/cac:MediationParty/cbc:EndpointID/@schemeURI</t>
  </si>
  <si>
    <t xml:space="preserve">/CallForTenders/cac:TenderingTerms/cac:AppealTerms/cac:MediationParty/cbc:EndpointID/@schemeVersionID</t>
  </si>
  <si>
    <t xml:space="preserve">/CallForTenders/cac:TenderingTerms/cac:AppealTerms/cac:MediationParty/cac:PartyIdentification</t>
  </si>
  <si>
    <t xml:space="preserve">/CallForTenders/cac:TenderingTerms/cac:AppealTerms/cac:MediationParty/cac:PartyIdentification/cbc:ID</t>
  </si>
  <si>
    <t xml:space="preserve">/CallForTenders/cac:TenderingTerms/cac:AppealTerms/cac:MediationParty/cac:PartyIdentification/cbc:ID/@schemeAgencyID</t>
  </si>
  <si>
    <t xml:space="preserve">/CallForTenders/cac:TenderingTerms/cac:AppealTerms/cac:MediationParty/cac:PartyIdentification/cbc:ID/@schemeAgencyName</t>
  </si>
  <si>
    <t xml:space="preserve">/CallForTenders/cac:TenderingTerms/cac:AppealTerms/cac:MediationParty/cac:PartyIdentification/cbc:ID/@schemeDataURI</t>
  </si>
  <si>
    <t xml:space="preserve">/CallForTenders/cac:TenderingTerms/cac:AppealTerms/cac:MediationParty/cac:PartyIdentification/cbc:ID/@schemeID</t>
  </si>
  <si>
    <t xml:space="preserve">/CallForTenders/cac:TenderingTerms/cac:AppealTerms/cac:MediationParty/cac:PartyIdentification/cbc:ID/@schemeName</t>
  </si>
  <si>
    <t xml:space="preserve">/CallForTenders/cac:TenderingTerms/cac:AppealTerms/cac:MediationParty/cac:PartyIdentification/cbc:ID/@schemeURI</t>
  </si>
  <si>
    <t xml:space="preserve">/CallForTenders/cac:TenderingTerms/cac:AppealTerms/cac:MediationParty/cac:PartyIdentification/cbc:ID/@schemeVersionID</t>
  </si>
  <si>
    <t xml:space="preserve">/CallForTenders/cac:TenderingTerms/cac:AppealTerms/cac:MediationParty/cac:PartyName</t>
  </si>
  <si>
    <t xml:space="preserve">/CallForTenders/cac:TenderingTerms/cac:AppealTerms/cac:MediationParty/cac:PartyName/cbc:Name</t>
  </si>
  <si>
    <t xml:space="preserve">/CallForTenders/cac:TenderingTerms/cac:AppealTerms/cac:MediationParty/cac:PartyName/cbc:Name/@languageID</t>
  </si>
  <si>
    <t xml:space="preserve">/CallForTenders/cac:TenderingTerms/cac:AppealTerms/cac:MediationParty/cac:Language</t>
  </si>
  <si>
    <t xml:space="preserve">/CallForTenders/cac:TenderingTerms/cac:AppealTerms/cac:MediationParty/cac:Language/cbc:ID</t>
  </si>
  <si>
    <t xml:space="preserve">/CallForTenders/cac:TenderingTerms/cac:AppealTerms/cac:MediationParty/cac:Language/cbc:ID/@schemeAgencyID</t>
  </si>
  <si>
    <t xml:space="preserve">/CallForTenders/cac:TenderingTerms/cac:AppealTerms/cac:MediationParty/cac:Language/cbc:ID/@schemeAgencyName</t>
  </si>
  <si>
    <t xml:space="preserve">/CallForTenders/cac:TenderingTerms/cac:AppealTerms/cac:MediationParty/cac:Language/cbc:ID/@schemeDataURI</t>
  </si>
  <si>
    <t xml:space="preserve">/CallForTenders/cac:TenderingTerms/cac:AppealTerms/cac:MediationParty/cac:Language/cbc:ID/@schemeID</t>
  </si>
  <si>
    <t xml:space="preserve">/CallForTenders/cac:TenderingTerms/cac:AppealTerms/cac:MediationParty/cac:Language/cbc:ID/@schemeName</t>
  </si>
  <si>
    <t xml:space="preserve">/CallForTenders/cac:TenderingTerms/cac:AppealTerms/cac:MediationParty/cac:Language/cbc:ID/@schemeURI</t>
  </si>
  <si>
    <t xml:space="preserve">/CallForTenders/cac:TenderingTerms/cac:AppealTerms/cac:MediationParty/cac:Language/cbc:ID/@schemeVersionID</t>
  </si>
  <si>
    <t xml:space="preserve">/CallForTenders/cac:TenderingTerms/cac:AppealTerms/cac:MediationParty/cac:Language/cbc:Name</t>
  </si>
  <si>
    <t xml:space="preserve">/CallForTenders/cac:TenderingTerms/cac:AppealTerms/cac:MediationParty/cac:Language/cbc:Name/@languageID</t>
  </si>
  <si>
    <t xml:space="preserve">/CallForTenders/cac:TenderingTerms/cac:AppealTerms/cac:MediationParty/cac:Language/cbc:LocaleCode</t>
  </si>
  <si>
    <t xml:space="preserve">/CallForTenders/cac:TenderingTerms/cac:AppealTerms/cac:MediationParty/cac:Language/cbc:LocaleCode/@languageID</t>
  </si>
  <si>
    <t xml:space="preserve">/CallForTenders/cac:TenderingTerms/cac:AppealTerms/cac:MediationParty/cac:Language/cbc:LocaleCode/@listAgencyID</t>
  </si>
  <si>
    <t xml:space="preserve">/CallForTenders/cac:TenderingTerms/cac:AppealTerms/cac:MediationParty/cac:Language/cbc:LocaleCode/@listAgencyName</t>
  </si>
  <si>
    <t xml:space="preserve">/CallForTenders/cac:TenderingTerms/cac:AppealTerms/cac:MediationParty/cac:Language/cbc:LocaleCode/@listID</t>
  </si>
  <si>
    <t xml:space="preserve">/CallForTenders/cac:TenderingTerms/cac:AppealTerms/cac:MediationParty/cac:Language/cbc:LocaleCode/@listName</t>
  </si>
  <si>
    <t xml:space="preserve">/CallForTenders/cac:TenderingTerms/cac:AppealTerms/cac:MediationParty/cac:Language/cbc:LocaleCode/@listSchemeURI</t>
  </si>
  <si>
    <t xml:space="preserve">/CallForTenders/cac:TenderingTerms/cac:AppealTerms/cac:MediationParty/cac:Language/cbc:LocaleCode/@listURI</t>
  </si>
  <si>
    <t xml:space="preserve">/CallForTenders/cac:TenderingTerms/cac:AppealTerms/cac:MediationParty/cac:Language/cbc:LocaleCode/@listVersionID</t>
  </si>
  <si>
    <t xml:space="preserve">/CallForTenders/cac:TenderingTerms/cac:AppealTerms/cac:MediationParty/cac:Language/cbc:LocaleCode/@name</t>
  </si>
  <si>
    <t xml:space="preserve">/CallForTenders/cac:TenderingTerms/cac:AppealTerms/cac:MediationParty/cac:PostalAddress</t>
  </si>
  <si>
    <t xml:space="preserve">/CallForTenders/cac:TenderingTerms/cac:AppealTerms/cac:MediationParty/cac:PostalAddress/cbc:ID</t>
  </si>
  <si>
    <t xml:space="preserve">/CallForTenders/cac:TenderingTerms/cac:AppealTerms/cac:MediationParty/cac:PostalAddress/cbc:ID/@schemeAgencyID</t>
  </si>
  <si>
    <t xml:space="preserve">/CallForTenders/cac:TenderingTerms/cac:AppealTerms/cac:MediationParty/cac:PostalAddress/cbc:ID/@schemeAgencyName</t>
  </si>
  <si>
    <t xml:space="preserve">/CallForTenders/cac:TenderingTerms/cac:AppealTerms/cac:MediationParty/cac:PostalAddress/cbc:ID/@schemeDataURI</t>
  </si>
  <si>
    <t xml:space="preserve">/CallForTenders/cac:TenderingTerms/cac:AppealTerms/cac:MediationParty/cac:PostalAddress/cbc:ID/@schemeID</t>
  </si>
  <si>
    <t xml:space="preserve">/CallForTenders/cac:TenderingTerms/cac:AppealTerms/cac:MediationParty/cac:PostalAddress/cbc:ID/@schemeName</t>
  </si>
  <si>
    <t xml:space="preserve">/CallForTenders/cac:TenderingTerms/cac:AppealTerms/cac:MediationParty/cac:PostalAddress/cbc:ID/@schemeURI</t>
  </si>
  <si>
    <t xml:space="preserve">/CallForTenders/cac:TenderingTerms/cac:AppealTerms/cac:MediationParty/cac:PostalAddress/cbc:ID/@schemeVersionID</t>
  </si>
  <si>
    <t xml:space="preserve">/CallForTenders/cac:TenderingTerms/cac:AppealTerms/cac:MediationParty/cac:PostalAddress/cbc:AddressTypeCode</t>
  </si>
  <si>
    <t xml:space="preserve">/CallForTenders/cac:TenderingTerms/cac:AppealTerms/cac:MediationParty/cac:PostalAddress/cbc:AddressTypeCode/@languageID</t>
  </si>
  <si>
    <t xml:space="preserve">/CallForTenders/cac:TenderingTerms/cac:AppealTerms/cac:MediationParty/cac:PostalAddress/cbc:AddressTypeCode/@listAgencyID</t>
  </si>
  <si>
    <t xml:space="preserve">/CallForTenders/cac:TenderingTerms/cac:AppealTerms/cac:MediationParty/cac:PostalAddress/cbc:AddressTypeCode/@listAgencyName</t>
  </si>
  <si>
    <t xml:space="preserve">/CallForTenders/cac:TenderingTerms/cac:AppealTerms/cac:MediationParty/cac:PostalAddress/cbc:AddressTypeCode/@listID</t>
  </si>
  <si>
    <t xml:space="preserve">/CallForTenders/cac:TenderingTerms/cac:AppealTerms/cac:MediationParty/cac:PostalAddress/cbc:AddressTypeCode/@listName</t>
  </si>
  <si>
    <t xml:space="preserve">/CallForTenders/cac:TenderingTerms/cac:AppealTerms/cac:MediationParty/cac:PostalAddress/cbc:AddressTypeCode/@listSchemeURI</t>
  </si>
  <si>
    <t xml:space="preserve">/CallForTenders/cac:TenderingTerms/cac:AppealTerms/cac:MediationParty/cac:PostalAddress/cbc:AddressTypeCode/@listURI</t>
  </si>
  <si>
    <t xml:space="preserve">/CallForTenders/cac:TenderingTerms/cac:AppealTerms/cac:MediationParty/cac:PostalAddress/cbc:AddressTypeCode/@listVersionID</t>
  </si>
  <si>
    <t xml:space="preserve">/CallForTenders/cac:TenderingTerms/cac:AppealTerms/cac:MediationParty/cac:PostalAddress/cbc:AddressTypeCode/@name</t>
  </si>
  <si>
    <t xml:space="preserve">/CallForTenders/cac:TenderingTerms/cac:AppealTerms/cac:MediationParty/cac:PostalAddress/cbc:AddressFormatCode</t>
  </si>
  <si>
    <t xml:space="preserve">/CallForTenders/cac:TenderingTerms/cac:AppealTerms/cac:MediationParty/cac:PostalAddress/cbc:AddressFormatCode/@languageID</t>
  </si>
  <si>
    <t xml:space="preserve">/CallForTenders/cac:TenderingTerms/cac:AppealTerms/cac:MediationParty/cac:PostalAddress/cbc:AddressFormatCode/@listAgencyID</t>
  </si>
  <si>
    <t xml:space="preserve">/CallForTenders/cac:TenderingTerms/cac:AppealTerms/cac:MediationParty/cac:PostalAddress/cbc:AddressFormatCode/@listAgencyName</t>
  </si>
  <si>
    <t xml:space="preserve">/CallForTenders/cac:TenderingTerms/cac:AppealTerms/cac:MediationParty/cac:PostalAddress/cbc:AddressFormatCode/@listID</t>
  </si>
  <si>
    <t xml:space="preserve">/CallForTenders/cac:TenderingTerms/cac:AppealTerms/cac:MediationParty/cac:PostalAddress/cbc:AddressFormatCode/@listName</t>
  </si>
  <si>
    <t xml:space="preserve">/CallForTenders/cac:TenderingTerms/cac:AppealTerms/cac:MediationParty/cac:PostalAddress/cbc:AddressFormatCode/@listSchemeURI</t>
  </si>
  <si>
    <t xml:space="preserve">/CallForTenders/cac:TenderingTerms/cac:AppealTerms/cac:MediationParty/cac:PostalAddress/cbc:AddressFormatCode/@listURI</t>
  </si>
  <si>
    <t xml:space="preserve">/CallForTenders/cac:TenderingTerms/cac:AppealTerms/cac:MediationParty/cac:PostalAddress/cbc:AddressFormatCode/@listVersionID</t>
  </si>
  <si>
    <t xml:space="preserve">/CallForTenders/cac:TenderingTerms/cac:AppealTerms/cac:MediationParty/cac:PostalAddress/cbc:AddressFormatCode/@name</t>
  </si>
  <si>
    <t xml:space="preserve">/CallForTenders/cac:TenderingTerms/cac:AppealTerms/cac:MediationParty/cac:PostalAddress/cbc:Postbox</t>
  </si>
  <si>
    <t xml:space="preserve">/CallForTenders/cac:TenderingTerms/cac:AppealTerms/cac:MediationParty/cac:PostalAddress/cbc:Postbox/@languageID</t>
  </si>
  <si>
    <t xml:space="preserve">/CallForTenders/cac:TenderingTerms/cac:AppealTerms/cac:MediationParty/cac:PostalAddress/cbc:Floor</t>
  </si>
  <si>
    <t xml:space="preserve">/CallForTenders/cac:TenderingTerms/cac:AppealTerms/cac:MediationParty/cac:PostalAddress/cbc:Floor/@languageID</t>
  </si>
  <si>
    <t xml:space="preserve">/CallForTenders/cac:TenderingTerms/cac:AppealTerms/cac:MediationParty/cac:PostalAddress/cbc:Room</t>
  </si>
  <si>
    <t xml:space="preserve">/CallForTenders/cac:TenderingTerms/cac:AppealTerms/cac:MediationParty/cac:PostalAddress/cbc:Room/@languageID</t>
  </si>
  <si>
    <t xml:space="preserve">/CallForTenders/cac:TenderingTerms/cac:AppealTerms/cac:MediationParty/cac:PostalAddress/cbc:StreetName</t>
  </si>
  <si>
    <t xml:space="preserve">/CallForTenders/cac:TenderingTerms/cac:AppealTerms/cac:MediationParty/cac:PostalAddress/cbc:StreetName/@languageID</t>
  </si>
  <si>
    <t xml:space="preserve">/CallForTenders/cac:TenderingTerms/cac:AppealTerms/cac:MediationParty/cac:PostalAddress/cbc:AdditionalStreetName</t>
  </si>
  <si>
    <t xml:space="preserve">/CallForTenders/cac:TenderingTerms/cac:AppealTerms/cac:MediationParty/cac:PostalAddress/cbc:AdditionalStreetName/@languageID</t>
  </si>
  <si>
    <t xml:space="preserve">/CallForTenders/cac:TenderingTerms/cac:AppealTerms/cac:MediationParty/cac:PostalAddress/cbc:BlockName</t>
  </si>
  <si>
    <t xml:space="preserve">/CallForTenders/cac:TenderingTerms/cac:AppealTerms/cac:MediationParty/cac:PostalAddress/cbc:BlockName/@languageID</t>
  </si>
  <si>
    <t xml:space="preserve">/CallForTenders/cac:TenderingTerms/cac:AppealTerms/cac:MediationParty/cac:PostalAddress/cbc:BuildingName</t>
  </si>
  <si>
    <t xml:space="preserve">/CallForTenders/cac:TenderingTerms/cac:AppealTerms/cac:MediationParty/cac:PostalAddress/cbc:BuildingName/@languageID</t>
  </si>
  <si>
    <t xml:space="preserve">/CallForTenders/cac:TenderingTerms/cac:AppealTerms/cac:MediationParty/cac:PostalAddress/cbc:BuildingNumber</t>
  </si>
  <si>
    <t xml:space="preserve">/CallForTenders/cac:TenderingTerms/cac:AppealTerms/cac:MediationParty/cac:PostalAddress/cbc:BuildingNumber/@languageID</t>
  </si>
  <si>
    <t xml:space="preserve">/CallForTenders/cac:TenderingTerms/cac:AppealTerms/cac:MediationParty/cac:PostalAddress/cbc:InhouseMail</t>
  </si>
  <si>
    <t xml:space="preserve">/CallForTenders/cac:TenderingTerms/cac:AppealTerms/cac:MediationParty/cac:PostalAddress/cbc:InhouseMail/@languageID</t>
  </si>
  <si>
    <t xml:space="preserve">/CallForTenders/cac:TenderingTerms/cac:AppealTerms/cac:MediationParty/cac:PostalAddress/cbc:Department</t>
  </si>
  <si>
    <t xml:space="preserve">/CallForTenders/cac:TenderingTerms/cac:AppealTerms/cac:MediationParty/cac:PostalAddress/cbc:Department/@languageID</t>
  </si>
  <si>
    <t xml:space="preserve">/CallForTenders/cac:TenderingTerms/cac:AppealTerms/cac:MediationParty/cac:PostalAddress/cbc:MarkAttention</t>
  </si>
  <si>
    <t xml:space="preserve">/CallForTenders/cac:TenderingTerms/cac:AppealTerms/cac:MediationParty/cac:PostalAddress/cbc:MarkAttention/@languageID</t>
  </si>
  <si>
    <t xml:space="preserve">/CallForTenders/cac:TenderingTerms/cac:AppealTerms/cac:MediationParty/cac:PostalAddress/cbc:MarkCare</t>
  </si>
  <si>
    <t xml:space="preserve">/CallForTenders/cac:TenderingTerms/cac:AppealTerms/cac:MediationParty/cac:PostalAddress/cbc:MarkCare/@languageID</t>
  </si>
  <si>
    <t xml:space="preserve">/CallForTenders/cac:TenderingTerms/cac:AppealTerms/cac:MediationParty/cac:PostalAddress/cbc:PlotIdentification</t>
  </si>
  <si>
    <t xml:space="preserve">/CallForTenders/cac:TenderingTerms/cac:AppealTerms/cac:MediationParty/cac:PostalAddress/cbc:PlotIdentification/@languageID</t>
  </si>
  <si>
    <t xml:space="preserve">/CallForTenders/cac:TenderingTerms/cac:AppealTerms/cac:MediationParty/cac:PostalAddress/cbc:CitySubdivisionName</t>
  </si>
  <si>
    <t xml:space="preserve">/CallForTenders/cac:TenderingTerms/cac:AppealTerms/cac:MediationParty/cac:PostalAddress/cbc:CitySubdivisionName/@languageID</t>
  </si>
  <si>
    <t xml:space="preserve">/CallForTenders/cac:TenderingTerms/cac:AppealTerms/cac:MediationParty/cac:PostalAddress/cbc:CityName</t>
  </si>
  <si>
    <t xml:space="preserve">/CallForTenders/cac:TenderingTerms/cac:AppealTerms/cac:MediationParty/cac:PostalAddress/cbc:CityName/@languageID</t>
  </si>
  <si>
    <t xml:space="preserve">/CallForTenders/cac:TenderingTerms/cac:AppealTerms/cac:MediationParty/cac:PostalAddress/cbc:PostalZone</t>
  </si>
  <si>
    <t xml:space="preserve">/CallForTenders/cac:TenderingTerms/cac:AppealTerms/cac:MediationParty/cac:PostalAddress/cbc:PostalZone/@languageID</t>
  </si>
  <si>
    <t xml:space="preserve">/CallForTenders/cac:TenderingTerms/cac:AppealTerms/cac:MediationParty/cac:PostalAddress/cbc:CountrySubentity</t>
  </si>
  <si>
    <t xml:space="preserve">/CallForTenders/cac:TenderingTerms/cac:AppealTerms/cac:MediationParty/cac:PostalAddress/cbc:CountrySubentity/@languageID</t>
  </si>
  <si>
    <t xml:space="preserve">/CallForTenders/cac:TenderingTerms/cac:AppealTerms/cac:MediationParty/cac:PostalAddress/cbc:CountrySubentityCode</t>
  </si>
  <si>
    <t xml:space="preserve">/CallForTenders/cac:TenderingTerms/cac:AppealTerms/cac:MediationParty/cac:PostalAddress/cbc:CountrySubentityCode/@languageID</t>
  </si>
  <si>
    <t xml:space="preserve">/CallForTenders/cac:TenderingTerms/cac:AppealTerms/cac:MediationParty/cac:PostalAddress/cbc:CountrySubentityCode/@listAgencyID</t>
  </si>
  <si>
    <t xml:space="preserve">/CallForTenders/cac:TenderingTerms/cac:AppealTerms/cac:MediationParty/cac:PostalAddress/cbc:CountrySubentityCode/@listAgencyName</t>
  </si>
  <si>
    <t xml:space="preserve">/CallForTenders/cac:TenderingTerms/cac:AppealTerms/cac:MediationParty/cac:PostalAddress/cbc:CountrySubentityCode/@listID</t>
  </si>
  <si>
    <t xml:space="preserve">/CallForTenders/cac:TenderingTerms/cac:AppealTerms/cac:MediationParty/cac:PostalAddress/cbc:CountrySubentityCode/@listName</t>
  </si>
  <si>
    <t xml:space="preserve">/CallForTenders/cac:TenderingTerms/cac:AppealTerms/cac:MediationParty/cac:PostalAddress/cbc:CountrySubentityCode/@listSchemeURI</t>
  </si>
  <si>
    <t xml:space="preserve">/CallForTenders/cac:TenderingTerms/cac:AppealTerms/cac:MediationParty/cac:PostalAddress/cbc:CountrySubentityCode/@listURI</t>
  </si>
  <si>
    <t xml:space="preserve">/CallForTenders/cac:TenderingTerms/cac:AppealTerms/cac:MediationParty/cac:PostalAddress/cbc:CountrySubentityCode/@listVersionID</t>
  </si>
  <si>
    <t xml:space="preserve">/CallForTenders/cac:TenderingTerms/cac:AppealTerms/cac:MediationParty/cac:PostalAddress/cbc:CountrySubentityCode/@name</t>
  </si>
  <si>
    <t xml:space="preserve">/CallForTenders/cac:TenderingTerms/cac:AppealTerms/cac:MediationParty/cac:PostalAddress/cbc:Region</t>
  </si>
  <si>
    <t xml:space="preserve">/CallForTenders/cac:TenderingTerms/cac:AppealTerms/cac:MediationParty/cac:PostalAddress/cbc:Region/@languageID</t>
  </si>
  <si>
    <t xml:space="preserve">/CallForTenders/cac:TenderingTerms/cac:AppealTerms/cac:MediationParty/cac:PostalAddress/cbc:District</t>
  </si>
  <si>
    <t xml:space="preserve">/CallForTenders/cac:TenderingTerms/cac:AppealTerms/cac:MediationParty/cac:PostalAddress/cbc:District/@languageID</t>
  </si>
  <si>
    <t xml:space="preserve">/CallForTenders/cac:TenderingTerms/cac:AppealTerms/cac:MediationParty/cac:PostalAddress/cbc:TimezoneOffset</t>
  </si>
  <si>
    <t xml:space="preserve">/CallForTenders/cac:TenderingTerms/cac:AppealTerms/cac:MediationParty/cac:PostalAddress/cbc:TimezoneOffset/@languageID</t>
  </si>
  <si>
    <t xml:space="preserve">/CallForTenders/cac:TenderingTerms/cac:AppealTerms/cac:MediationParty/cac:PostalAddress/cac:AddressLine</t>
  </si>
  <si>
    <t xml:space="preserve">/CallForTenders/cac:TenderingTerms/cac:AppealTerms/cac:MediationParty/cac:PostalAddress/cac:AddressLine/cbc:Line</t>
  </si>
  <si>
    <t xml:space="preserve">/CallForTenders/cac:TenderingTerms/cac:AppealTerms/cac:MediationParty/cac:PostalAddress/cac:AddressLine/cbc:Line/@languageID</t>
  </si>
  <si>
    <t xml:space="preserve">/CallForTenders/cac:TenderingTerms/cac:AppealTerms/cac:MediationParty/cac:PostalAddress/cac:Country</t>
  </si>
  <si>
    <t xml:space="preserve">/CallForTenders/cac:TenderingTerms/cac:AppealTerms/cac:MediationParty/cac:PostalAddress/cac:LocationCoordinate</t>
  </si>
  <si>
    <t xml:space="preserve">/CallForTenders/cac:TenderingTerms/cac:AppealTerms/cac:MediationParty/cac:PhysicalLocation</t>
  </si>
  <si>
    <t xml:space="preserve">/CallForTenders/cac:TenderingTerms/cac:AppealTerms/cac:MediationParty/cac:PhysicalLocation/cbc:ID</t>
  </si>
  <si>
    <t xml:space="preserve">/CallForTenders/cac:TenderingTerms/cac:AppealTerms/cac:MediationParty/cac:PhysicalLocation/cbc:ID/@schemeAgencyID</t>
  </si>
  <si>
    <t xml:space="preserve">/CallForTenders/cac:TenderingTerms/cac:AppealTerms/cac:MediationParty/cac:PhysicalLocation/cbc:ID/@schemeAgencyName</t>
  </si>
  <si>
    <t xml:space="preserve">/CallForTenders/cac:TenderingTerms/cac:AppealTerms/cac:MediationParty/cac:PhysicalLocation/cbc:ID/@schemeDataURI</t>
  </si>
  <si>
    <t xml:space="preserve">/CallForTenders/cac:TenderingTerms/cac:AppealTerms/cac:MediationParty/cac:PhysicalLocation/cbc:ID/@schemeID</t>
  </si>
  <si>
    <t xml:space="preserve">/CallForTenders/cac:TenderingTerms/cac:AppealTerms/cac:MediationParty/cac:PhysicalLocation/cbc:ID/@schemeName</t>
  </si>
  <si>
    <t xml:space="preserve">/CallForTenders/cac:TenderingTerms/cac:AppealTerms/cac:MediationParty/cac:PhysicalLocation/cbc:ID/@schemeURI</t>
  </si>
  <si>
    <t xml:space="preserve">/CallForTenders/cac:TenderingTerms/cac:AppealTerms/cac:MediationParty/cac:PhysicalLocation/cbc:ID/@schemeVersionID</t>
  </si>
  <si>
    <t xml:space="preserve">/CallForTenders/cac:TenderingTerms/cac:AppealTerms/cac:MediationParty/cac:PhysicalLocation/cbc:Description</t>
  </si>
  <si>
    <t xml:space="preserve">/CallForTenders/cac:TenderingTerms/cac:AppealTerms/cac:MediationParty/cac:PhysicalLocation/cbc:Description/@languageID</t>
  </si>
  <si>
    <t xml:space="preserve">/CallForTenders/cac:TenderingTerms/cac:AppealTerms/cac:MediationParty/cac:PhysicalLocation/cbc:Conditions</t>
  </si>
  <si>
    <t xml:space="preserve">/CallForTenders/cac:TenderingTerms/cac:AppealTerms/cac:MediationParty/cac:PhysicalLocation/cbc:Conditions/@languageID</t>
  </si>
  <si>
    <t xml:space="preserve">/CallForTenders/cac:TenderingTerms/cac:AppealTerms/cac:MediationParty/cac:PhysicalLocation/cbc:CountrySubentity</t>
  </si>
  <si>
    <t xml:space="preserve">/CallForTenders/cac:TenderingTerms/cac:AppealTerms/cac:MediationParty/cac:PhysicalLocation/cbc:CountrySubentity/@languageID</t>
  </si>
  <si>
    <t xml:space="preserve">/CallForTenders/cac:TenderingTerms/cac:AppealTerms/cac:MediationParty/cac:PhysicalLocation/cbc:CountrySubentityCode</t>
  </si>
  <si>
    <t xml:space="preserve">/CallForTenders/cac:TenderingTerms/cac:AppealTerms/cac:MediationParty/cac:PhysicalLocation/cbc:CountrySubentityCode/@languageID</t>
  </si>
  <si>
    <t xml:space="preserve">/CallForTenders/cac:TenderingTerms/cac:AppealTerms/cac:MediationParty/cac:PhysicalLocation/cbc:CountrySubentityCode/@listAgencyID</t>
  </si>
  <si>
    <t xml:space="preserve">/CallForTenders/cac:TenderingTerms/cac:AppealTerms/cac:MediationParty/cac:PhysicalLocation/cbc:CountrySubentityCode/@listAgencyName</t>
  </si>
  <si>
    <t xml:space="preserve">/CallForTenders/cac:TenderingTerms/cac:AppealTerms/cac:MediationParty/cac:PhysicalLocation/cbc:CountrySubentityCode/@listID</t>
  </si>
  <si>
    <t xml:space="preserve">/CallForTenders/cac:TenderingTerms/cac:AppealTerms/cac:MediationParty/cac:PhysicalLocation/cbc:CountrySubentityCode/@listName</t>
  </si>
  <si>
    <t xml:space="preserve">/CallForTenders/cac:TenderingTerms/cac:AppealTerms/cac:MediationParty/cac:PhysicalLocation/cbc:CountrySubentityCode/@listSchemeURI</t>
  </si>
  <si>
    <t xml:space="preserve">/CallForTenders/cac:TenderingTerms/cac:AppealTerms/cac:MediationParty/cac:PhysicalLocation/cbc:CountrySubentityCode/@listURI</t>
  </si>
  <si>
    <t xml:space="preserve">/CallForTenders/cac:TenderingTerms/cac:AppealTerms/cac:MediationParty/cac:PhysicalLocation/cbc:CountrySubentityCode/@listVersionID</t>
  </si>
  <si>
    <t xml:space="preserve">/CallForTenders/cac:TenderingTerms/cac:AppealTerms/cac:MediationParty/cac:PhysicalLocation/cbc:CountrySubentityCode/@name</t>
  </si>
  <si>
    <t xml:space="preserve">/CallForTenders/cac:TenderingTerms/cac:AppealTerms/cac:MediationParty/cac:PhysicalLocation/cac:ValidityPeriod</t>
  </si>
  <si>
    <t xml:space="preserve">/CallForTenders/cac:TenderingTerms/cac:AppealTerms/cac:MediationParty/cac:PhysicalLocation/cac:Address</t>
  </si>
  <si>
    <t xml:space="preserve">/CallForTenders/cac:TenderingTerms/cac:AppealTerms/cac:MediationParty/cac:PartyTaxScheme</t>
  </si>
  <si>
    <t xml:space="preserve">/CallForTenders/cac:TenderingTerms/cac:AppealTerms/cac:MediationParty/cac:PartyTaxScheme/cbc:RegistrationName</t>
  </si>
  <si>
    <t xml:space="preserve">/CallForTenders/cac:TenderingTerms/cac:AppealTerms/cac:MediationParty/cac:PartyTaxScheme/cbc:RegistrationName/@languageID</t>
  </si>
  <si>
    <t xml:space="preserve">/CallForTenders/cac:TenderingTerms/cac:AppealTerms/cac:MediationParty/cac:PartyTaxScheme/cbc:CompanyID</t>
  </si>
  <si>
    <t xml:space="preserve">/CallForTenders/cac:TenderingTerms/cac:AppealTerms/cac:MediationParty/cac:PartyTaxScheme/cbc:CompanyID/@schemeAgencyID</t>
  </si>
  <si>
    <t xml:space="preserve">/CallForTenders/cac:TenderingTerms/cac:AppealTerms/cac:MediationParty/cac:PartyTaxScheme/cbc:CompanyID/@schemeAgencyName</t>
  </si>
  <si>
    <t xml:space="preserve">/CallForTenders/cac:TenderingTerms/cac:AppealTerms/cac:MediationParty/cac:PartyTaxScheme/cbc:CompanyID/@schemeDataURI</t>
  </si>
  <si>
    <t xml:space="preserve">/CallForTenders/cac:TenderingTerms/cac:AppealTerms/cac:MediationParty/cac:PartyTaxScheme/cbc:CompanyID/@schemeID</t>
  </si>
  <si>
    <t xml:space="preserve">/CallForTenders/cac:TenderingTerms/cac:AppealTerms/cac:MediationParty/cac:PartyTaxScheme/cbc:CompanyID/@schemeName</t>
  </si>
  <si>
    <t xml:space="preserve">/CallForTenders/cac:TenderingTerms/cac:AppealTerms/cac:MediationParty/cac:PartyTaxScheme/cbc:CompanyID/@schemeURI</t>
  </si>
  <si>
    <t xml:space="preserve">/CallForTenders/cac:TenderingTerms/cac:AppealTerms/cac:MediationParty/cac:PartyTaxScheme/cbc:CompanyID/@schemeVersionID</t>
  </si>
  <si>
    <t xml:space="preserve">/CallForTenders/cac:TenderingTerms/cac:AppealTerms/cac:MediationParty/cac:PartyTaxScheme/cbc:TaxLevelCode</t>
  </si>
  <si>
    <t xml:space="preserve">/CallForTenders/cac:TenderingTerms/cac:AppealTerms/cac:MediationParty/cac:PartyTaxScheme/cbc:TaxLevelCode/@languageID</t>
  </si>
  <si>
    <t xml:space="preserve">/CallForTenders/cac:TenderingTerms/cac:AppealTerms/cac:MediationParty/cac:PartyTaxScheme/cbc:TaxLevelCode/@listAgencyID</t>
  </si>
  <si>
    <t xml:space="preserve">/CallForTenders/cac:TenderingTerms/cac:AppealTerms/cac:MediationParty/cac:PartyTaxScheme/cbc:TaxLevelCode/@listAgencyName</t>
  </si>
  <si>
    <t xml:space="preserve">/CallForTenders/cac:TenderingTerms/cac:AppealTerms/cac:MediationParty/cac:PartyTaxScheme/cbc:TaxLevelCode/@listID</t>
  </si>
  <si>
    <t xml:space="preserve">/CallForTenders/cac:TenderingTerms/cac:AppealTerms/cac:MediationParty/cac:PartyTaxScheme/cbc:TaxLevelCode/@listName</t>
  </si>
  <si>
    <t xml:space="preserve">/CallForTenders/cac:TenderingTerms/cac:AppealTerms/cac:MediationParty/cac:PartyTaxScheme/cbc:TaxLevelCode/@listSchemeURI</t>
  </si>
  <si>
    <t xml:space="preserve">/CallForTenders/cac:TenderingTerms/cac:AppealTerms/cac:MediationParty/cac:PartyTaxScheme/cbc:TaxLevelCode/@listURI</t>
  </si>
  <si>
    <t xml:space="preserve">/CallForTenders/cac:TenderingTerms/cac:AppealTerms/cac:MediationParty/cac:PartyTaxScheme/cbc:TaxLevelCode/@listVersionID</t>
  </si>
  <si>
    <t xml:space="preserve">/CallForTenders/cac:TenderingTerms/cac:AppealTerms/cac:MediationParty/cac:PartyTaxScheme/cbc:TaxLevelCode/@name</t>
  </si>
  <si>
    <t xml:space="preserve">/CallForTenders/cac:TenderingTerms/cac:AppealTerms/cac:MediationParty/cac:PartyTaxScheme/cbc:ExemptionReasonCode</t>
  </si>
  <si>
    <t xml:space="preserve">/CallForTenders/cac:TenderingTerms/cac:AppealTerms/cac:MediationParty/cac:PartyTaxScheme/cbc:ExemptionReasonCode/@languageID</t>
  </si>
  <si>
    <t xml:space="preserve">/CallForTenders/cac:TenderingTerms/cac:AppealTerms/cac:MediationParty/cac:PartyTaxScheme/cbc:ExemptionReasonCode/@listAgencyID</t>
  </si>
  <si>
    <t xml:space="preserve">/CallForTenders/cac:TenderingTerms/cac:AppealTerms/cac:MediationParty/cac:PartyTaxScheme/cbc:ExemptionReasonCode/@listAgencyName</t>
  </si>
  <si>
    <t xml:space="preserve">/CallForTenders/cac:TenderingTerms/cac:AppealTerms/cac:MediationParty/cac:PartyTaxScheme/cbc:ExemptionReasonCode/@listID</t>
  </si>
  <si>
    <t xml:space="preserve">/CallForTenders/cac:TenderingTerms/cac:AppealTerms/cac:MediationParty/cac:PartyTaxScheme/cbc:ExemptionReasonCode/@listName</t>
  </si>
  <si>
    <t xml:space="preserve">/CallForTenders/cac:TenderingTerms/cac:AppealTerms/cac:MediationParty/cac:PartyTaxScheme/cbc:ExemptionReasonCode/@listSchemeURI</t>
  </si>
  <si>
    <t xml:space="preserve">/CallForTenders/cac:TenderingTerms/cac:AppealTerms/cac:MediationParty/cac:PartyTaxScheme/cbc:ExemptionReasonCode/@listURI</t>
  </si>
  <si>
    <t xml:space="preserve">/CallForTenders/cac:TenderingTerms/cac:AppealTerms/cac:MediationParty/cac:PartyTaxScheme/cbc:ExemptionReasonCode/@listVersionID</t>
  </si>
  <si>
    <t xml:space="preserve">/CallForTenders/cac:TenderingTerms/cac:AppealTerms/cac:MediationParty/cac:PartyTaxScheme/cbc:ExemptionReasonCode/@name</t>
  </si>
  <si>
    <t xml:space="preserve">/CallForTenders/cac:TenderingTerms/cac:AppealTerms/cac:MediationParty/cac:PartyTaxScheme/cbc:ExemptionReason</t>
  </si>
  <si>
    <t xml:space="preserve">/CallForTenders/cac:TenderingTerms/cac:AppealTerms/cac:MediationParty/cac:PartyTaxScheme/cbc:ExemptionReason/@languageID</t>
  </si>
  <si>
    <t xml:space="preserve">/CallForTenders/cac:TenderingTerms/cac:AppealTerms/cac:MediationParty/cac:PartyTaxScheme/cac:RegistrationAddress</t>
  </si>
  <si>
    <t xml:space="preserve">/CallForTenders/cac:TenderingTerms/cac:AppealTerms/cac:MediationParty/cac:PartyTaxScheme/cac:TaxScheme</t>
  </si>
  <si>
    <t xml:space="preserve">/CallForTenders/cac:TenderingTerms/cac:AppealTerms/cac:MediationParty/cac:PartyLegalEntity</t>
  </si>
  <si>
    <t xml:space="preserve">/CallForTenders/cac:TenderingTerms/cac:AppealTerms/cac:MediationParty/cac:PartyLegalEntity/cbc:RegistrationName</t>
  </si>
  <si>
    <t xml:space="preserve">/CallForTenders/cac:TenderingTerms/cac:AppealTerms/cac:MediationParty/cac:PartyLegalEntity/cbc:RegistrationName/@languageID</t>
  </si>
  <si>
    <t xml:space="preserve">/CallForTenders/cac:TenderingTerms/cac:AppealTerms/cac:MediationParty/cac:PartyLegalEntity/cbc:CompanyID</t>
  </si>
  <si>
    <t xml:space="preserve">/CallForTenders/cac:TenderingTerms/cac:AppealTerms/cac:MediationParty/cac:PartyLegalEntity/cbc:CompanyID/@schemeAgencyID</t>
  </si>
  <si>
    <t xml:space="preserve">/CallForTenders/cac:TenderingTerms/cac:AppealTerms/cac:MediationParty/cac:PartyLegalEntity/cbc:CompanyID/@schemeAgencyName</t>
  </si>
  <si>
    <t xml:space="preserve">/CallForTenders/cac:TenderingTerms/cac:AppealTerms/cac:MediationParty/cac:PartyLegalEntity/cbc:CompanyID/@schemeDataURI</t>
  </si>
  <si>
    <t xml:space="preserve">/CallForTenders/cac:TenderingTerms/cac:AppealTerms/cac:MediationParty/cac:PartyLegalEntity/cbc:CompanyID/@schemeID</t>
  </si>
  <si>
    <t xml:space="preserve">/CallForTenders/cac:TenderingTerms/cac:AppealTerms/cac:MediationParty/cac:PartyLegalEntity/cbc:CompanyID/@schemeName</t>
  </si>
  <si>
    <t xml:space="preserve">/CallForTenders/cac:TenderingTerms/cac:AppealTerms/cac:MediationParty/cac:PartyLegalEntity/cbc:CompanyID/@schemeURI</t>
  </si>
  <si>
    <t xml:space="preserve">/CallForTenders/cac:TenderingTerms/cac:AppealTerms/cac:MediationParty/cac:PartyLegalEntity/cbc:CompanyID/@schemeVersionID</t>
  </si>
  <si>
    <t xml:space="preserve">/CallForTenders/cac:TenderingTerms/cac:AppealTerms/cac:MediationParty/cac:PartyLegalEntity/cbc:CompanyTypeCode</t>
  </si>
  <si>
    <t xml:space="preserve">/CallForTenders/cac:TenderingTerms/cac:AppealTerms/cac:MediationParty/cac:PartyLegalEntity/cbc:CompanyTypeCode/@languageID</t>
  </si>
  <si>
    <t xml:space="preserve">/CallForTenders/cac:TenderingTerms/cac:AppealTerms/cac:MediationParty/cac:PartyLegalEntity/cbc:CompanyTypeCode/@listAgencyID</t>
  </si>
  <si>
    <t xml:space="preserve">/CallForTenders/cac:TenderingTerms/cac:AppealTerms/cac:MediationParty/cac:PartyLegalEntity/cbc:CompanyTypeCode/@listAgencyName</t>
  </si>
  <si>
    <t xml:space="preserve">/CallForTenders/cac:TenderingTerms/cac:AppealTerms/cac:MediationParty/cac:PartyLegalEntity/cbc:CompanyTypeCode/@listID</t>
  </si>
  <si>
    <t xml:space="preserve">/CallForTenders/cac:TenderingTerms/cac:AppealTerms/cac:MediationParty/cac:PartyLegalEntity/cbc:CompanyTypeCode/@listName</t>
  </si>
  <si>
    <t xml:space="preserve">/CallForTenders/cac:TenderingTerms/cac:AppealTerms/cac:MediationParty/cac:PartyLegalEntity/cbc:CompanyTypeCode/@listSchemeURI</t>
  </si>
  <si>
    <t xml:space="preserve">/CallForTenders/cac:TenderingTerms/cac:AppealTerms/cac:MediationParty/cac:PartyLegalEntity/cbc:CompanyTypeCode/@listURI</t>
  </si>
  <si>
    <t xml:space="preserve">/CallForTenders/cac:TenderingTerms/cac:AppealTerms/cac:MediationParty/cac:PartyLegalEntity/cbc:CompanyTypeCode/@listVersionID</t>
  </si>
  <si>
    <t xml:space="preserve">/CallForTenders/cac:TenderingTerms/cac:AppealTerms/cac:MediationParty/cac:PartyLegalEntity/cbc:CompanyTypeCode/@name</t>
  </si>
  <si>
    <t xml:space="preserve">/CallForTenders/cac:TenderingTerms/cac:AppealTerms/cac:MediationParty/cac:PartyLegalEntity/cbc:CompanyLiquidationStatusCode</t>
  </si>
  <si>
    <t xml:space="preserve">/CallForTenders/cac:TenderingTerms/cac:AppealTerms/cac:MediationParty/cac:PartyLegalEntity/cbc:CompanyLiquidationStatusCode/@languageID</t>
  </si>
  <si>
    <t xml:space="preserve">/CallForTenders/cac:TenderingTerms/cac:AppealTerms/cac:MediationParty/cac:PartyLegalEntity/cbc:CompanyLiquidationStatusCode/@listAgencyID</t>
  </si>
  <si>
    <t xml:space="preserve">/CallForTenders/cac:TenderingTerms/cac:AppealTerms/cac:MediationParty/cac:PartyLegalEntity/cbc:CompanyLiquidationStatusCode/@listAgencyName</t>
  </si>
  <si>
    <t xml:space="preserve">/CallForTenders/cac:TenderingTerms/cac:AppealTerms/cac:MediationParty/cac:PartyLegalEntity/cbc:CompanyLiquidationStatusCode/@listID</t>
  </si>
  <si>
    <t xml:space="preserve">/CallForTenders/cac:TenderingTerms/cac:AppealTerms/cac:MediationParty/cac:PartyLegalEntity/cbc:CompanyLiquidationStatusCode/@listName</t>
  </si>
  <si>
    <t xml:space="preserve">/CallForTenders/cac:TenderingTerms/cac:AppealTerms/cac:MediationParty/cac:PartyLegalEntity/cbc:CompanyLiquidationStatusCode/@listSchemeURI</t>
  </si>
  <si>
    <t xml:space="preserve">/CallForTenders/cac:TenderingTerms/cac:AppealTerms/cac:MediationParty/cac:PartyLegalEntity/cbc:CompanyLiquidationStatusCode/@listURI</t>
  </si>
  <si>
    <t xml:space="preserve">/CallForTenders/cac:TenderingTerms/cac:AppealTerms/cac:MediationParty/cac:PartyLegalEntity/cbc:CompanyLiquidationStatusCode/@listVersionID</t>
  </si>
  <si>
    <t xml:space="preserve">/CallForTenders/cac:TenderingTerms/cac:AppealTerms/cac:MediationParty/cac:PartyLegalEntity/cbc:CompanyLiquidationStatusCode/@name</t>
  </si>
  <si>
    <t xml:space="preserve">/CallForTenders/cac:TenderingTerms/cac:AppealTerms/cac:MediationParty/cac:PartyLegalEntity/cbc:RegistrationDate</t>
  </si>
  <si>
    <t xml:space="preserve">/CallForTenders/cac:TenderingTerms/cac:AppealTerms/cac:MediationParty/cac:PartyLegalEntity/cbc:RegistrationExpirationDate</t>
  </si>
  <si>
    <t xml:space="preserve">/CallForTenders/cac:TenderingTerms/cac:AppealTerms/cac:MediationParty/cac:PartyLegalEntity/cbc:CorporateStockAmount</t>
  </si>
  <si>
    <t xml:space="preserve">/CallForTenders/cac:TenderingTerms/cac:AppealTerms/cac:MediationParty/cac:PartyLegalEntity/cbc:CorporateStockAmount/@currencyID</t>
  </si>
  <si>
    <t xml:space="preserve">/CallForTenders/cac:TenderingTerms/cac:AppealTerms/cac:MediationParty/cac:PartyLegalEntity/cac:RegistrationAddress</t>
  </si>
  <si>
    <t xml:space="preserve">/CallForTenders/cac:TenderingTerms/cac:AppealTerms/cac:MediationParty/cac:PartyLegalEntity/cac:CorporateRegistrationScheme</t>
  </si>
  <si>
    <t xml:space="preserve">/CallForTenders/cac:TenderingTerms/cac:AppealTerms/cac:MediationParty/cac:PartyLegalEntity/cac:CompanyDossierDocumentReference</t>
  </si>
  <si>
    <t xml:space="preserve">/CallForTenders/cac:TenderingTerms/cac:AppealTerms/cac:MediationParty/cac:PartyLegalEntity/cac:CompanyDossierDocumentReference/cbc:ID</t>
  </si>
  <si>
    <t xml:space="preserve">/CallForTenders/cac:TenderingTerms/cac:AppealTerms/cac:MediationParty/cac:PartyLegalEntity/cac:CompanyDossierDocumentReference/cbc:ID/@schemeAgencyID</t>
  </si>
  <si>
    <t xml:space="preserve">/CallForTenders/cac:TenderingTerms/cac:AppealTerms/cac:MediationParty/cac:PartyLegalEntity/cac:CompanyDossierDocumentReference/cbc:ID/@schemeAgencyName</t>
  </si>
  <si>
    <t xml:space="preserve">/CallForTenders/cac:TenderingTerms/cac:AppealTerms/cac:MediationParty/cac:PartyLegalEntity/cac:CompanyDossierDocumentReference/cbc:ID/@schemeDataURI</t>
  </si>
  <si>
    <t xml:space="preserve">/CallForTenders/cac:TenderingTerms/cac:AppealTerms/cac:MediationParty/cac:PartyLegalEntity/cac:CompanyDossierDocumentReference/cbc:ID/@schemeID</t>
  </si>
  <si>
    <t xml:space="preserve">/CallForTenders/cac:TenderingTerms/cac:AppealTerms/cac:MediationParty/cac:PartyLegalEntity/cac:CompanyDossierDocumentReference/cbc:ID/@schemeName</t>
  </si>
  <si>
    <t xml:space="preserve">/CallForTenders/cac:TenderingTerms/cac:AppealTerms/cac:MediationParty/cac:PartyLegalEntity/cac:CompanyDossierDocumentReference/cbc:ID/@schemeURI</t>
  </si>
  <si>
    <t xml:space="preserve">/CallForTenders/cac:TenderingTerms/cac:AppealTerms/cac:MediationParty/cac:PartyLegalEntity/cac:CompanyDossierDocumentReference/cbc:ID/@schemeVersionID</t>
  </si>
  <si>
    <t xml:space="preserve">/CallForTenders/cac:TenderingTerms/cac:AppealTerms/cac:MediationParty/cac:Contact</t>
  </si>
  <si>
    <t xml:space="preserve">/CallForTenders/cac:TenderingTerms/cac:AppealTerms/cac:MediationParty/cac:Contact/cbc:ID</t>
  </si>
  <si>
    <t xml:space="preserve">/CallForTenders/cac:TenderingTerms/cac:AppealTerms/cac:MediationParty/cac:Contact/cbc:ID/@schemeAgencyID</t>
  </si>
  <si>
    <t xml:space="preserve">/CallForTenders/cac:TenderingTerms/cac:AppealTerms/cac:MediationParty/cac:Contact/cbc:ID/@schemeAgencyName</t>
  </si>
  <si>
    <t xml:space="preserve">/CallForTenders/cac:TenderingTerms/cac:AppealTerms/cac:MediationParty/cac:Contact/cbc:ID/@schemeDataURI</t>
  </si>
  <si>
    <t xml:space="preserve">/CallForTenders/cac:TenderingTerms/cac:AppealTerms/cac:MediationParty/cac:Contact/cbc:ID/@schemeID</t>
  </si>
  <si>
    <t xml:space="preserve">/CallForTenders/cac:TenderingTerms/cac:AppealTerms/cac:MediationParty/cac:Contact/cbc:ID/@schemeName</t>
  </si>
  <si>
    <t xml:space="preserve">/CallForTenders/cac:TenderingTerms/cac:AppealTerms/cac:MediationParty/cac:Contact/cbc:ID/@schemeURI</t>
  </si>
  <si>
    <t xml:space="preserve">/CallForTenders/cac:TenderingTerms/cac:AppealTerms/cac:MediationParty/cac:Contact/cbc:ID/@schemeVersionID</t>
  </si>
  <si>
    <t xml:space="preserve">/CallForTenders/cac:TenderingTerms/cac:AppealTerms/cac:MediationParty/cac:Contact/cbc:Name</t>
  </si>
  <si>
    <t xml:space="preserve">/CallForTenders/cac:TenderingTerms/cac:AppealTerms/cac:MediationParty/cac:Contact/cbc:Name/@languageID</t>
  </si>
  <si>
    <t xml:space="preserve">/CallForTenders/cac:TenderingTerms/cac:AppealTerms/cac:MediationParty/cac:Contact/cbc:Telephone</t>
  </si>
  <si>
    <t xml:space="preserve">/CallForTenders/cac:TenderingTerms/cac:AppealTerms/cac:MediationParty/cac:Contact/cbc:Telephone/@languageID</t>
  </si>
  <si>
    <t xml:space="preserve">/CallForTenders/cac:TenderingTerms/cac:AppealTerms/cac:MediationParty/cac:Contact/cbc:Telefax</t>
  </si>
  <si>
    <t xml:space="preserve">/CallForTenders/cac:TenderingTerms/cac:AppealTerms/cac:MediationParty/cac:Contact/cbc:Telefax/@languageID</t>
  </si>
  <si>
    <t xml:space="preserve">/CallForTenders/cac:TenderingTerms/cac:AppealTerms/cac:MediationParty/cac:Contact/cbc:ElectronicMail</t>
  </si>
  <si>
    <t xml:space="preserve">/CallForTenders/cac:TenderingTerms/cac:AppealTerms/cac:MediationParty/cac:Contact/cbc:ElectronicMail/@languageID</t>
  </si>
  <si>
    <t xml:space="preserve">/CallForTenders/cac:TenderingTerms/cac:AppealTerms/cac:MediationParty/cac:Contact/cbc:Note</t>
  </si>
  <si>
    <t xml:space="preserve">/CallForTenders/cac:TenderingTerms/cac:AppealTerms/cac:MediationParty/cac:Contact/cbc:Note/@languageID</t>
  </si>
  <si>
    <t xml:space="preserve">/CallForTenders/cac:TenderingTerms/cac:AppealTerms/cac:MediationParty/cac:Contact/cac:OtherCommunication</t>
  </si>
  <si>
    <t xml:space="preserve">/CallForTenders/cac:TenderingTerms/cac:AppealTerms/cac:MediationParty/cac:Person</t>
  </si>
  <si>
    <t xml:space="preserve">/CallForTenders/cac:TenderingTerms/cac:AppealTerms/cac:MediationParty/cac:Person/cbc:FirstName</t>
  </si>
  <si>
    <t xml:space="preserve">/CallForTenders/cac:TenderingTerms/cac:AppealTerms/cac:MediationParty/cac:Person/cbc:FirstName/@languageID</t>
  </si>
  <si>
    <t xml:space="preserve">/CallForTenders/cac:TenderingTerms/cac:AppealTerms/cac:MediationParty/cac:Person/cbc:FamilyName</t>
  </si>
  <si>
    <t xml:space="preserve">/CallForTenders/cac:TenderingTerms/cac:AppealTerms/cac:MediationParty/cac:Person/cbc:FamilyName/@languageID</t>
  </si>
  <si>
    <t xml:space="preserve">/CallForTenders/cac:TenderingTerms/cac:AppealTerms/cac:MediationParty/cac:Person/cbc:Title</t>
  </si>
  <si>
    <t xml:space="preserve">/CallForTenders/cac:TenderingTerms/cac:AppealTerms/cac:MediationParty/cac:Person/cbc:Title/@languageID</t>
  </si>
  <si>
    <t xml:space="preserve">/CallForTenders/cac:TenderingTerms/cac:AppealTerms/cac:MediationParty/cac:Person/cbc:MiddleName</t>
  </si>
  <si>
    <t xml:space="preserve">/CallForTenders/cac:TenderingTerms/cac:AppealTerms/cac:MediationParty/cac:Person/cbc:MiddleName/@languageID</t>
  </si>
  <si>
    <t xml:space="preserve">/CallForTenders/cac:TenderingTerms/cac:AppealTerms/cac:MediationParty/cac:Person/cbc:NameSuffix</t>
  </si>
  <si>
    <t xml:space="preserve">/CallForTenders/cac:TenderingTerms/cac:AppealTerms/cac:MediationParty/cac:Person/cbc:NameSuffix/@languageID</t>
  </si>
  <si>
    <t xml:space="preserve">/CallForTenders/cac:TenderingTerms/cac:AppealTerms/cac:MediationParty/cac:Person/cbc:JobTitle</t>
  </si>
  <si>
    <t xml:space="preserve">/CallForTenders/cac:TenderingTerms/cac:AppealTerms/cac:MediationParty/cac:Person/cbc:JobTitle/@languageID</t>
  </si>
  <si>
    <t xml:space="preserve">/CallForTenders/cac:TenderingTerms/cac:AppealTerms/cac:MediationParty/cac:Person/cbc:OrganizationDepartment</t>
  </si>
  <si>
    <t xml:space="preserve">/CallForTenders/cac:TenderingTerms/cac:AppealTerms/cac:MediationParty/cac:Person/cbc:OrganizationDepartment/@languageID</t>
  </si>
  <si>
    <t xml:space="preserve">/CallForTenders/cac:TenderingTerms/cac:AppealTerms/cac:MediationParty/cac:Person/cac:Contact</t>
  </si>
  <si>
    <t xml:space="preserve">/CallForTenders/cac:TenderingTerms/cac:AppealTerms/cac:MediationParty/cac:PowerOfAttorney</t>
  </si>
  <si>
    <t xml:space="preserve">/CallForTenders/cac:TenderingTerms/cac:AppealTerms/cac:MediationParty/cac:PowerOfAttorney/cbc:ID</t>
  </si>
  <si>
    <t xml:space="preserve">/CallForTenders/cac:TenderingTerms/cac:AppealTerms/cac:MediationParty/cac:PowerOfAttorney/cbc:ID/@schemeAgencyID</t>
  </si>
  <si>
    <t xml:space="preserve">/CallForTenders/cac:TenderingTerms/cac:AppealTerms/cac:MediationParty/cac:PowerOfAttorney/cbc:ID/@schemeAgencyName</t>
  </si>
  <si>
    <t xml:space="preserve">/CallForTenders/cac:TenderingTerms/cac:AppealTerms/cac:MediationParty/cac:PowerOfAttorney/cbc:ID/@schemeDataURI</t>
  </si>
  <si>
    <t xml:space="preserve">/CallForTenders/cac:TenderingTerms/cac:AppealTerms/cac:MediationParty/cac:PowerOfAttorney/cbc:ID/@schemeID</t>
  </si>
  <si>
    <t xml:space="preserve">/CallForTenders/cac:TenderingTerms/cac:AppealTerms/cac:MediationParty/cac:PowerOfAttorney/cbc:ID/@schemeName</t>
  </si>
  <si>
    <t xml:space="preserve">/CallForTenders/cac:TenderingTerms/cac:AppealTerms/cac:MediationParty/cac:PowerOfAttorney/cbc:ID/@schemeURI</t>
  </si>
  <si>
    <t xml:space="preserve">/CallForTenders/cac:TenderingTerms/cac:AppealTerms/cac:MediationParty/cac:PowerOfAttorney/cbc:ID/@schemeVersionID</t>
  </si>
  <si>
    <t xml:space="preserve">/CallForTenders/cac:TenderingTerms/cac:AppealTerms/cac:MediationParty/cac:PowerOfAttorney/cbc:IssueDate</t>
  </si>
  <si>
    <t xml:space="preserve">/CallForTenders/cac:TenderingTerms/cac:AppealTerms/cac:MediationParty/cac:PowerOfAttorney/cbc:IssueTime</t>
  </si>
  <si>
    <t xml:space="preserve">/CallForTenders/cac:TenderingTerms/cac:AppealTerms/cac:MediationParty/cac:PowerOfAttorney/cbc:Description</t>
  </si>
  <si>
    <t xml:space="preserve">/CallForTenders/cac:TenderingTerms/cac:AppealTerms/cac:MediationParty/cac:PowerOfAttorney/cbc:Description/@languageID</t>
  </si>
  <si>
    <t xml:space="preserve">/CallForTenders/cac:TenderingTerms/cac:AppealTerms/cac:MediationParty/cac:PowerOfAttorney/cac:NotaryParty</t>
  </si>
  <si>
    <t xml:space="preserve">/CallForTenders/cac:TenderingTerms/cac:AppealTerms/cac:MediationParty/cac:PowerOfAttorney/cac:AgentParty</t>
  </si>
  <si>
    <t xml:space="preserve">/CallForTenders/cac:TenderingTerms/cac:AppealTerms/cac:MediationParty/cac:PowerOfAttorney/cac:MandateDocumentReference</t>
  </si>
  <si>
    <t xml:space="preserve">/CallForTenders/cac:TenderingTerms/cac:AppealTerms/cac:MediationParty/cac:PowerOfAttorney/cac:MandateDocumentReference/cbc:ID</t>
  </si>
  <si>
    <t xml:space="preserve">/CallForTenders/cac:TenderingTerms/cac:AppealTerms/cac:MediationParty/cac:PowerOfAttorney/cac:MandateDocumentReference/cbc:ID/@schemeAgencyID</t>
  </si>
  <si>
    <t xml:space="preserve">/CallForTenders/cac:TenderingTerms/cac:AppealTerms/cac:MediationParty/cac:PowerOfAttorney/cac:MandateDocumentReference/cbc:ID/@schemeAgencyName</t>
  </si>
  <si>
    <t xml:space="preserve">/CallForTenders/cac:TenderingTerms/cac:AppealTerms/cac:MediationParty/cac:PowerOfAttorney/cac:MandateDocumentReference/cbc:ID/@schemeDataURI</t>
  </si>
  <si>
    <t xml:space="preserve">/CallForTenders/cac:TenderingTerms/cac:AppealTerms/cac:MediationParty/cac:PowerOfAttorney/cac:MandateDocumentReference/cbc:ID/@schemeID</t>
  </si>
  <si>
    <t xml:space="preserve">/CallForTenders/cac:TenderingTerms/cac:AppealTerms/cac:MediationParty/cac:PowerOfAttorney/cac:MandateDocumentReference/cbc:ID/@schemeName</t>
  </si>
  <si>
    <t xml:space="preserve">/CallForTenders/cac:TenderingTerms/cac:AppealTerms/cac:MediationParty/cac:PowerOfAttorney/cac:MandateDocumentReference/cbc:ID/@schemeURI</t>
  </si>
  <si>
    <t xml:space="preserve">/CallForTenders/cac:TenderingTerms/cac:AppealTerms/cac:MediationParty/cac:PowerOfAttorney/cac:MandateDocumentReference/cbc:ID/@schemeVersionID</t>
  </si>
  <si>
    <t xml:space="preserve">/CallForTenders/cac:TenderingTerms/cac:Language</t>
  </si>
  <si>
    <t xml:space="preserve">/CallForTenders/cac:TenderingTerms/cac:Language/cbc:ID</t>
  </si>
  <si>
    <t xml:space="preserve">( ( not(contains(normalize-space(.),' ')) and contains( ' es ca eu gl en ',concat(' ',normalize-space(.),' ') ) ) )</t>
  </si>
  <si>
    <t xml:space="preserve">Error de Código: Se esperaba un Codigo de Lenguaje de Presentación. El valor suministrado no es compatible con el contexto en el que se da y dados los atributos especificados para él. Verifique detenidamente que dichos atributos son correctos (recuerde que 'listVersionID' y 'listURI' son obligatorios).</t>
  </si>
  <si>
    <t xml:space="preserve">/CallForTenders/cac:TenderingTerms/cac:Language/cbc:ID/@schemeAgencyID</t>
  </si>
  <si>
    <t xml:space="preserve">/CallForTenders/cac:TenderingTerms/cac:Language/cbc:ID/@schemeAgencyName</t>
  </si>
  <si>
    <t xml:space="preserve">/CallForTenders/cac:TenderingTerms/cac:Language/cbc:ID/@schemeDataURI</t>
  </si>
  <si>
    <t xml:space="preserve">/CallForTenders/cac:TenderingTerms/cac:Language/cbc:ID/@schemeID</t>
  </si>
  <si>
    <t xml:space="preserve">/CallForTenders/cac:TenderingTerms/cac:Language/cbc:ID/@schemeName</t>
  </si>
  <si>
    <t xml:space="preserve">/CallForTenders/cac:TenderingTerms/cac:Language/cbc:ID/@schemeURI</t>
  </si>
  <si>
    <t xml:space="preserve">/CallForTenders/cac:TenderingTerms/cac:Language/cbc:ID/@schemeVersionID</t>
  </si>
  <si>
    <t xml:space="preserve">/CallForTenders/cac:TenderingTerms/cac:Language/cbc:Name</t>
  </si>
  <si>
    <t xml:space="preserve">/CallForTenders/cac:TenderingTerms/cac:Language/cbc:Name/@languageID</t>
  </si>
  <si>
    <t xml:space="preserve">/CallForTenders/cac:TenderingTerms/cac:Language/cbc:LocaleCode</t>
  </si>
  <si>
    <t xml:space="preserve">/CallForTenders/cac:TenderingTerms/cac:Language/cbc:LocaleCode/@languageID</t>
  </si>
  <si>
    <t xml:space="preserve">/CallForTenders/cac:TenderingTerms/cac:Language/cbc:LocaleCode/@listAgencyID</t>
  </si>
  <si>
    <t xml:space="preserve">/CallForTenders/cac:TenderingTerms/cac:Language/cbc:LocaleCode/@listAgencyName</t>
  </si>
  <si>
    <t xml:space="preserve">/CallForTenders/cac:TenderingTerms/cac:Language/cbc:LocaleCode/@listID</t>
  </si>
  <si>
    <t xml:space="preserve">/CallForTenders/cac:TenderingTerms/cac:Language/cbc:LocaleCode/@listName</t>
  </si>
  <si>
    <t xml:space="preserve">/CallForTenders/cac:TenderingTerms/cac:Language/cbc:LocaleCode/@listSchemeURI</t>
  </si>
  <si>
    <t xml:space="preserve">/CallForTenders/cac:TenderingTerms/cac:Language/cbc:LocaleCode/@listURI</t>
  </si>
  <si>
    <t xml:space="preserve">/CallForTenders/cac:TenderingTerms/cac:Language/cbc:LocaleCode/@listVersionID</t>
  </si>
  <si>
    <t xml:space="preserve">/CallForTenders/cac:TenderingTerms/cac:Language/cbc:LocaleCode/@name</t>
  </si>
  <si>
    <t xml:space="preserve">/CallForTenders/cac:TenderingTerms/cac:BudgetAccountLine</t>
  </si>
  <si>
    <t xml:space="preserve">/CallForTenders/cac:TenderingTerms/cac:BudgetAccountLine/cbc:ID</t>
  </si>
  <si>
    <t xml:space="preserve">/VAL2070</t>
  </si>
  <si>
    <t xml:space="preserve">/CallForTenders/cac:TenderingTerms/cac:BudgetAccountLine/cbc:ID/@schemeAgencyID</t>
  </si>
  <si>
    <t xml:space="preserve">/CallForTenders/cac:TenderingTerms/cac:BudgetAccountLine/cbc:ID/@schemeAgencyName</t>
  </si>
  <si>
    <t xml:space="preserve">/CallForTenders/cac:TenderingTerms/cac:BudgetAccountLine/cbc:ID/@schemeDataURI</t>
  </si>
  <si>
    <t xml:space="preserve">/CallForTenders/cac:TenderingTerms/cac:BudgetAccountLine/cbc:ID/@schemeID</t>
  </si>
  <si>
    <t xml:space="preserve">/CallForTenders/cac:TenderingTerms/cac:BudgetAccountLine/cbc:ID/@schemeName</t>
  </si>
  <si>
    <t xml:space="preserve">/CallForTenders/cac:TenderingTerms/cac:BudgetAccountLine/cbc:ID/@schemeURI</t>
  </si>
  <si>
    <t xml:space="preserve">/CallForTenders/cac:TenderingTerms/cac:BudgetAccountLine/cbc:ID/@schemeVersionID</t>
  </si>
  <si>
    <t xml:space="preserve">/CallForTenders/cac:TenderingTerms/cac:BudgetAccountLine/cbc:TotalAmount</t>
  </si>
  <si>
    <t xml:space="preserve">El valor del campo 'EstimatedOverallContractAmount' debe ser una cadena que represente un número con decimales con 10 dígitos como máximo para la parte entera y 2 como máximo para la decimal.</t>
  </si>
  <si>
    <t xml:space="preserve">/VAL2080</t>
  </si>
  <si>
    <t xml:space="preserve">/CallForTenders/cac:TenderingTerms/cac:BudgetAccountLine/cbc:TotalAmount/@currencyID</t>
  </si>
  <si>
    <t xml:space="preserve">/CallForTenders/cac:TenderingTerms/cac:BudgetAccountLine/cac:BudgetAccount</t>
  </si>
  <si>
    <t xml:space="preserve">/CallForTenders/cac:TenderingTerms/cac:BudgetAccountLine/cac:BudgetAccount/cbc:ID</t>
  </si>
  <si>
    <t xml:space="preserve">/VAL2050</t>
  </si>
  <si>
    <t xml:space="preserve">/CallForTenders/cac:TenderingTerms/cac:BudgetAccountLine/cac:BudgetAccount/cbc:ID/@schemeAgencyID</t>
  </si>
  <si>
    <t xml:space="preserve">/CallForTenders/cac:TenderingTerms/cac:BudgetAccountLine/cac:BudgetAccount/cbc:ID/@schemeAgencyName</t>
  </si>
  <si>
    <t xml:space="preserve">/CallForTenders/cac:TenderingTerms/cac:BudgetAccountLine/cac:BudgetAccount/cbc:ID/@schemeDataURI</t>
  </si>
  <si>
    <t xml:space="preserve">/CallForTenders/cac:TenderingTerms/cac:BudgetAccountLine/cac:BudgetAccount/cbc:ID/@schemeID</t>
  </si>
  <si>
    <t xml:space="preserve">/CallForTenders/cac:TenderingTerms/cac:BudgetAccountLine/cac:BudgetAccount/cbc:ID/@schemeName</t>
  </si>
  <si>
    <t xml:space="preserve">/CallForTenders/cac:TenderingTerms/cac:BudgetAccountLine/cac:BudgetAccount/cbc:ID/@schemeURI</t>
  </si>
  <si>
    <t xml:space="preserve">/CallForTenders/cac:TenderingTerms/cac:BudgetAccountLine/cac:BudgetAccount/cbc:ID/@schemeVersionID</t>
  </si>
  <si>
    <t xml:space="preserve">/CallForTenders/cac:TenderingTerms/cac:BudgetAccountLine/cac:BudgetAccount/cbc:BudgetYearNumeric</t>
  </si>
  <si>
    <t xml:space="preserve">El valor del campo 'ID' debe ser una cadena que represente un número con decimales con 10 dígitos como máximo para la parte entera y 2 como máximo para la decimal.</t>
  </si>
  <si>
    <t xml:space="preserve">/VAL2060</t>
  </si>
  <si>
    <t xml:space="preserve">/CallForTenders/cac:TenderingTerms/cac:BudgetAccountLine/cac:BudgetAccount/cac:RequiredClassificationScheme</t>
  </si>
  <si>
    <t xml:space="preserve">/CallForTenders/cac:TenderingTerms/cac:BudgetAccountLine/cac:BudgetAccount/cac:RequiredClassificationScheme/cbc:ID</t>
  </si>
  <si>
    <t xml:space="preserve">/CallForTenders/cac:TenderingTerms/cac:BudgetAccountLine/cac:BudgetAccount/cac:RequiredClassificationScheme/cbc:ID/@schemeAgencyID</t>
  </si>
  <si>
    <t xml:space="preserve">/CallForTenders/cac:TenderingTerms/cac:BudgetAccountLine/cac:BudgetAccount/cac:RequiredClassificationScheme/cbc:ID/@schemeAgencyName</t>
  </si>
  <si>
    <t xml:space="preserve">/CallForTenders/cac:TenderingTerms/cac:BudgetAccountLine/cac:BudgetAccount/cac:RequiredClassificationScheme/cbc:ID/@schemeDataURI</t>
  </si>
  <si>
    <t xml:space="preserve">/CallForTenders/cac:TenderingTerms/cac:BudgetAccountLine/cac:BudgetAccount/cac:RequiredClassificationScheme/cbc:ID/@schemeID</t>
  </si>
  <si>
    <t xml:space="preserve">/CallForTenders/cac:TenderingTerms/cac:BudgetAccountLine/cac:BudgetAccount/cac:RequiredClassificationScheme/cbc:ID/@schemeName</t>
  </si>
  <si>
    <t xml:space="preserve">/CallForTenders/cac:TenderingTerms/cac:BudgetAccountLine/cac:BudgetAccount/cac:RequiredClassificationScheme/cbc:ID/@schemeURI</t>
  </si>
  <si>
    <t xml:space="preserve">/CallForTenders/cac:TenderingTerms/cac:BudgetAccountLine/cac:BudgetAccount/cac:RequiredClassificationScheme/cbc:ID/@schemeVersionID</t>
  </si>
  <si>
    <t xml:space="preserve">/CallForTenders/cac:TenderingTerms/cac:BudgetAccountLine/cac:BudgetAccount/cac:RequiredClassificationScheme/cbc:UUID</t>
  </si>
  <si>
    <t xml:space="preserve">/CallForTenders/cac:TenderingTerms/cac:BudgetAccountLine/cac:BudgetAccount/cac:RequiredClassificationScheme/cbc:UUID/@schemeAgencyID</t>
  </si>
  <si>
    <t xml:space="preserve">/CallForTenders/cac:TenderingTerms/cac:BudgetAccountLine/cac:BudgetAccount/cac:RequiredClassificationScheme/cbc:UUID/@schemeAgencyName</t>
  </si>
  <si>
    <t xml:space="preserve">/CallForTenders/cac:TenderingTerms/cac:BudgetAccountLine/cac:BudgetAccount/cac:RequiredClassificationScheme/cbc:UUID/@schemeDataURI</t>
  </si>
  <si>
    <t xml:space="preserve">/CallForTenders/cac:TenderingTerms/cac:BudgetAccountLine/cac:BudgetAccount/cac:RequiredClassificationScheme/cbc:UUID/@schemeID</t>
  </si>
  <si>
    <t xml:space="preserve">/CallForTenders/cac:TenderingTerms/cac:BudgetAccountLine/cac:BudgetAccount/cac:RequiredClassificationScheme/cbc:UUID/@schemeName</t>
  </si>
  <si>
    <t xml:space="preserve">/CallForTenders/cac:TenderingTerms/cac:BudgetAccountLine/cac:BudgetAccount/cac:RequiredClassificationScheme/cbc:UUID/@schemeURI</t>
  </si>
  <si>
    <t xml:space="preserve">/CallForTenders/cac:TenderingTerms/cac:BudgetAccountLine/cac:BudgetAccount/cac:RequiredClassificationScheme/cbc:UUID/@schemeVersionID</t>
  </si>
  <si>
    <t xml:space="preserve">/CallForTenders/cac:TenderingTerms/cac:BudgetAccountLine/cac:BudgetAccount/cac:RequiredClassificationScheme/cbc:LastRevisionDate</t>
  </si>
  <si>
    <t xml:space="preserve">/CallForTenders/cac:TenderingTerms/cac:BudgetAccountLine/cac:BudgetAccount/cac:RequiredClassificationScheme/cbc:LastRevisionTime</t>
  </si>
  <si>
    <t xml:space="preserve">/CallForTenders/cac:TenderingTerms/cac:BudgetAccountLine/cac:BudgetAccount/cac:RequiredClassificationScheme/cbc:Note</t>
  </si>
  <si>
    <t xml:space="preserve">/CallForTenders/cac:TenderingTerms/cac:BudgetAccountLine/cac:BudgetAccount/cac:RequiredClassificationScheme/cbc:Note/@languageID</t>
  </si>
  <si>
    <t xml:space="preserve">/CallForTenders/cac:TenderingTerms/cac:BudgetAccountLine/cac:BudgetAccount/cac:RequiredClassificationScheme/cbc:Name</t>
  </si>
  <si>
    <t xml:space="preserve">/CallForTenders/cac:TenderingTerms/cac:BudgetAccountLine/cac:BudgetAccount/cac:RequiredClassificationScheme/cbc:Name/@languageID</t>
  </si>
  <si>
    <t xml:space="preserve">/CallForTenders/cac:TenderingTerms/cac:BudgetAccountLine/cac:BudgetAccount/cac:RequiredClassificationScheme/cbc:Description</t>
  </si>
  <si>
    <t xml:space="preserve">/CallForTenders/cac:TenderingTerms/cac:BudgetAccountLine/cac:BudgetAccount/cac:RequiredClassificationScheme/cbc:Description/@languageID</t>
  </si>
  <si>
    <t xml:space="preserve">/CallForTenders/cac:TenderingTerms/cac:BudgetAccountLine/cac:BudgetAccount/cac:RequiredClassificationScheme/cbc:AgencyID</t>
  </si>
  <si>
    <t xml:space="preserve">/CallForTenders/cac:TenderingTerms/cac:BudgetAccountLine/cac:BudgetAccount/cac:RequiredClassificationScheme/cbc:AgencyID/@schemeAgencyID</t>
  </si>
  <si>
    <t xml:space="preserve">/CallForTenders/cac:TenderingTerms/cac:BudgetAccountLine/cac:BudgetAccount/cac:RequiredClassificationScheme/cbc:AgencyID/@schemeAgencyName</t>
  </si>
  <si>
    <t xml:space="preserve">/CallForTenders/cac:TenderingTerms/cac:BudgetAccountLine/cac:BudgetAccount/cac:RequiredClassificationScheme/cbc:AgencyID/@schemeDataURI</t>
  </si>
  <si>
    <t xml:space="preserve">/CallForTenders/cac:TenderingTerms/cac:BudgetAccountLine/cac:BudgetAccount/cac:RequiredClassificationScheme/cbc:AgencyID/@schemeID</t>
  </si>
  <si>
    <t xml:space="preserve">/CallForTenders/cac:TenderingTerms/cac:BudgetAccountLine/cac:BudgetAccount/cac:RequiredClassificationScheme/cbc:AgencyID/@schemeName</t>
  </si>
  <si>
    <t xml:space="preserve">/CallForTenders/cac:TenderingTerms/cac:BudgetAccountLine/cac:BudgetAccount/cac:RequiredClassificationScheme/cbc:AgencyID/@schemeURI</t>
  </si>
  <si>
    <t xml:space="preserve">/CallForTenders/cac:TenderingTerms/cac:BudgetAccountLine/cac:BudgetAccount/cac:RequiredClassificationScheme/cbc:AgencyID/@schemeVersionID</t>
  </si>
  <si>
    <t xml:space="preserve">/CallForTenders/cac:TenderingTerms/cac:BudgetAccountLine/cac:BudgetAccount/cac:RequiredClassificationScheme/cbc:AgencyName</t>
  </si>
  <si>
    <t xml:space="preserve">/CallForTenders/cac:TenderingTerms/cac:BudgetAccountLine/cac:BudgetAccount/cac:RequiredClassificationScheme/cbc:AgencyName/@languageID</t>
  </si>
  <si>
    <t xml:space="preserve">/CallForTenders/cac:TenderingTerms/cac:BudgetAccountLine/cac:BudgetAccount/cac:RequiredClassificationScheme/cbc:VersionID</t>
  </si>
  <si>
    <t xml:space="preserve">/CallForTenders/cac:TenderingTerms/cac:BudgetAccountLine/cac:BudgetAccount/cac:RequiredClassificationScheme/cbc:VersionID/@schemeAgencyID</t>
  </si>
  <si>
    <t xml:space="preserve">/CallForTenders/cac:TenderingTerms/cac:BudgetAccountLine/cac:BudgetAccount/cac:RequiredClassificationScheme/cbc:VersionID/@schemeAgencyName</t>
  </si>
  <si>
    <t xml:space="preserve">/CallForTenders/cac:TenderingTerms/cac:BudgetAccountLine/cac:BudgetAccount/cac:RequiredClassificationScheme/cbc:VersionID/@schemeDataURI</t>
  </si>
  <si>
    <t xml:space="preserve">/CallForTenders/cac:TenderingTerms/cac:BudgetAccountLine/cac:BudgetAccount/cac:RequiredClassificationScheme/cbc:VersionID/@schemeID</t>
  </si>
  <si>
    <t xml:space="preserve">/CallForTenders/cac:TenderingTerms/cac:BudgetAccountLine/cac:BudgetAccount/cac:RequiredClassificationScheme/cbc:VersionID/@schemeName</t>
  </si>
  <si>
    <t xml:space="preserve">/CallForTenders/cac:TenderingTerms/cac:BudgetAccountLine/cac:BudgetAccount/cac:RequiredClassificationScheme/cbc:VersionID/@schemeURI</t>
  </si>
  <si>
    <t xml:space="preserve">/CallForTenders/cac:TenderingTerms/cac:BudgetAccountLine/cac:BudgetAccount/cac:RequiredClassificationScheme/cbc:VersionID/@schemeVersionID</t>
  </si>
  <si>
    <t xml:space="preserve">/CallForTenders/cac:TenderingTerms/cac:BudgetAccountLine/cac:BudgetAccount/cac:RequiredClassificationScheme/cbc:URI</t>
  </si>
  <si>
    <t xml:space="preserve">/CallForTenders/cac:TenderingTerms/cac:BudgetAccountLine/cac:BudgetAccount/cac:RequiredClassificationScheme/cbc:URI/@schemeAgencyID</t>
  </si>
  <si>
    <t xml:space="preserve">/CallForTenders/cac:TenderingTerms/cac:BudgetAccountLine/cac:BudgetAccount/cac:RequiredClassificationScheme/cbc:URI/@schemeAgencyName</t>
  </si>
  <si>
    <t xml:space="preserve">/CallForTenders/cac:TenderingTerms/cac:BudgetAccountLine/cac:BudgetAccount/cac:RequiredClassificationScheme/cbc:URI/@schemeDataURI</t>
  </si>
  <si>
    <t xml:space="preserve">/CallForTenders/cac:TenderingTerms/cac:BudgetAccountLine/cac:BudgetAccount/cac:RequiredClassificationScheme/cbc:URI/@schemeID</t>
  </si>
  <si>
    <t xml:space="preserve">/CallForTenders/cac:TenderingTerms/cac:BudgetAccountLine/cac:BudgetAccount/cac:RequiredClassificationScheme/cbc:URI/@schemeName</t>
  </si>
  <si>
    <t xml:space="preserve">/CallForTenders/cac:TenderingTerms/cac:BudgetAccountLine/cac:BudgetAccount/cac:RequiredClassificationScheme/cbc:URI/@schemeURI</t>
  </si>
  <si>
    <t xml:space="preserve">/CallForTenders/cac:TenderingTerms/cac:BudgetAccountLine/cac:BudgetAccount/cac:RequiredClassificationScheme/cbc:URI/@schemeVersionID</t>
  </si>
  <si>
    <t xml:space="preserve">/CallForTenders/cac:TenderingTerms/cac:BudgetAccountLine/cac:BudgetAccount/cac:RequiredClassificationScheme/cbc:SchemeURI</t>
  </si>
  <si>
    <t xml:space="preserve">/CallForTenders/cac:TenderingTerms/cac:BudgetAccountLine/cac:BudgetAccount/cac:RequiredClassificationScheme/cbc:SchemeURI/@schemeAgencyID</t>
  </si>
  <si>
    <t xml:space="preserve">/CallForTenders/cac:TenderingTerms/cac:BudgetAccountLine/cac:BudgetAccount/cac:RequiredClassificationScheme/cbc:SchemeURI/@schemeAgencyName</t>
  </si>
  <si>
    <t xml:space="preserve">/CallForTenders/cac:TenderingTerms/cac:BudgetAccountLine/cac:BudgetAccount/cac:RequiredClassificationScheme/cbc:SchemeURI/@schemeDataURI</t>
  </si>
  <si>
    <t xml:space="preserve">/CallForTenders/cac:TenderingTerms/cac:BudgetAccountLine/cac:BudgetAccount/cac:RequiredClassificationScheme/cbc:SchemeURI/@schemeID</t>
  </si>
  <si>
    <t xml:space="preserve">/CallForTenders/cac:TenderingTerms/cac:BudgetAccountLine/cac:BudgetAccount/cac:RequiredClassificationScheme/cbc:SchemeURI/@schemeName</t>
  </si>
  <si>
    <t xml:space="preserve">/CallForTenders/cac:TenderingTerms/cac:BudgetAccountLine/cac:BudgetAccount/cac:RequiredClassificationScheme/cbc:SchemeURI/@schemeURI</t>
  </si>
  <si>
    <t xml:space="preserve">/CallForTenders/cac:TenderingTerms/cac:BudgetAccountLine/cac:BudgetAccount/cac:RequiredClassificationScheme/cbc:SchemeURI/@schemeVersionID</t>
  </si>
  <si>
    <t xml:space="preserve">/CallForTenders/cac:TenderingTerms/cac:BudgetAccountLine/cac:BudgetAccount/cac:RequiredClassificationScheme/cbc:LanguageID</t>
  </si>
  <si>
    <t xml:space="preserve">/CallForTenders/cac:TenderingTerms/cac:BudgetAccountLine/cac:BudgetAccount/cac:RequiredClassificationScheme/cbc:LanguageID/@schemeAgencyID</t>
  </si>
  <si>
    <t xml:space="preserve">/CallForTenders/cac:TenderingTerms/cac:BudgetAccountLine/cac:BudgetAccount/cac:RequiredClassificationScheme/cbc:LanguageID/@schemeAgencyName</t>
  </si>
  <si>
    <t xml:space="preserve">/CallForTenders/cac:TenderingTerms/cac:BudgetAccountLine/cac:BudgetAccount/cac:RequiredClassificationScheme/cbc:LanguageID/@schemeDataURI</t>
  </si>
  <si>
    <t xml:space="preserve">/CallForTenders/cac:TenderingTerms/cac:BudgetAccountLine/cac:BudgetAccount/cac:RequiredClassificationScheme/cbc:LanguageID/@schemeID</t>
  </si>
  <si>
    <t xml:space="preserve">/CallForTenders/cac:TenderingTerms/cac:BudgetAccountLine/cac:BudgetAccount/cac:RequiredClassificationScheme/cbc:LanguageID/@schemeName</t>
  </si>
  <si>
    <t xml:space="preserve">/CallForTenders/cac:TenderingTerms/cac:BudgetAccountLine/cac:BudgetAccount/cac:RequiredClassificationScheme/cbc:LanguageID/@schemeURI</t>
  </si>
  <si>
    <t xml:space="preserve">/CallForTenders/cac:TenderingTerms/cac:BudgetAccountLine/cac:BudgetAccount/cac:RequiredClassificationScheme/cbc:LanguageID/@schemeVersionID</t>
  </si>
  <si>
    <t xml:space="preserve">/CallForTenders/cac:TenderingTerms/cac:BudgetAccountLine/cac:BudgetAccount/cac:RequiredClassificationScheme/cac:ClassificationCategory</t>
  </si>
  <si>
    <t xml:space="preserve">/CallForTenders/cac:TenderingProcess</t>
  </si>
  <si>
    <t xml:space="preserve">cac:TenderingProcess</t>
  </si>
  <si>
    <t xml:space="preserve">Error: debe especificar un 'Proceso de Licitación'.</t>
  </si>
  <si>
    <t xml:space="preserve">/DOC7</t>
  </si>
  <si>
    <t xml:space="preserve">(                                    (                                      (cbc:ProcedureCode = '100' ) and                                     (                                      (../cac:ContractingParty/cbc:ContractingPartyTypeCode='4') or                                       (../cac:ContractingParty/cbc:ContractingPartyTypeCode='5')                                     )                                    )or                                    (cbc:ProcedureCode != '100' )                                    )</t>
  </si>
  <si>
    <t xml:space="preserve">Error en 'Proceso de Licitación': No se permite el Tipo de Procedimiento para el Tipo de Órgano de Contratación especificicado.</t>
  </si>
  <si>
    <t xml:space="preserve">/TP17</t>
  </si>
  <si>
    <t xml:space="preserve">cbc:ProcedureCode</t>
  </si>
  <si>
    <t xml:space="preserve">Error en 'Proceso de Licitación': debe especificar el 'Tipo de Procedimiento'.</t>
  </si>
  <si>
    <t xml:space="preserve">/TP1</t>
  </si>
  <si>
    <t xml:space="preserve">(cac:TenderSubmissionDeadlinePeriod and count(cac:TenderSubmissionDeadlinePeriod/*) &gt;0) or (cbc:ProcedureCode != '1' )</t>
  </si>
  <si>
    <t xml:space="preserve">Error en 'Proceso de Licitación': debe especificar la 'Fecha final de Presentación de Ofertas'.</t>
  </si>
  <si>
    <t xml:space="preserve">/TP7</t>
  </si>
  <si>
    <t xml:space="preserve">cbc:SubmissionMethodCode or (cbc:ProcedureCode = '100' )</t>
  </si>
  <si>
    <t xml:space="preserve">Error en 'Proceso de Licitación': debe especificar la 'Forma de Presentación de la Oferta'.</t>
  </si>
  <si>
    <t xml:space="preserve">/TP15</t>
  </si>
  <si>
    <t xml:space="preserve">cbc:UrgencyCode</t>
  </si>
  <si>
    <t xml:space="preserve">Error de Código: Se esperaba un 'Tipo de Tramitación'. El valor suministrado no es compatible con el contexto en el que se da y dados los atributos especificados para él. Verifique detenidamente que dichos atributos son correctos (recuerde que 'listVersionID' y 'listURI' son obligatorios).</t>
  </si>
  <si>
    <t xml:space="preserve">/TP3</t>
  </si>
  <si>
    <t xml:space="preserve">/CallForTenders/cac:TenderingProcess/cbc:ID</t>
  </si>
  <si>
    <t xml:space="preserve">/VAL1470</t>
  </si>
  <si>
    <t xml:space="preserve">/CallForTenders/cac:TenderingProcess/cbc:ID/@schemeAgencyID</t>
  </si>
  <si>
    <t xml:space="preserve">/CallForTenders/cac:TenderingProcess/cbc:ID/@schemeAgencyName</t>
  </si>
  <si>
    <t xml:space="preserve">/CallForTenders/cac:TenderingProcess/cbc:ID/@schemeDataURI</t>
  </si>
  <si>
    <t xml:space="preserve">/CallForTenders/cac:TenderingProcess/cbc:ID/@schemeID</t>
  </si>
  <si>
    <t xml:space="preserve">/CallForTenders/cac:TenderingProcess/cbc:ID/@schemeName</t>
  </si>
  <si>
    <t xml:space="preserve">/CallForTenders/cac:TenderingProcess/cbc:ID/@schemeURI</t>
  </si>
  <si>
    <t xml:space="preserve">/CallForTenders/cac:TenderingProcess/cbc:ID/@schemeVersionID</t>
  </si>
  <si>
    <t xml:space="preserve">/CallForTenders/cac:TenderingProcess/cbc:OriginalContractingSystemID</t>
  </si>
  <si>
    <t xml:space="preserve">/CallForTenders/cac:TenderingProcess/cbc:OriginalContractingSystemID/@schemeAgencyID</t>
  </si>
  <si>
    <t xml:space="preserve">/CallForTenders/cac:TenderingProcess/cbc:OriginalContractingSystemID/@schemeAgencyName</t>
  </si>
  <si>
    <t xml:space="preserve">/CallForTenders/cac:TenderingProcess/cbc:OriginalContractingSystemID/@schemeDataURI</t>
  </si>
  <si>
    <t xml:space="preserve">/CallForTenders/cac:TenderingProcess/cbc:OriginalContractingSystemID/@schemeID</t>
  </si>
  <si>
    <t xml:space="preserve">/CallForTenders/cac:TenderingProcess/cbc:OriginalContractingSystemID/@schemeName</t>
  </si>
  <si>
    <t xml:space="preserve">/CallForTenders/cac:TenderingProcess/cbc:OriginalContractingSystemID/@schemeURI</t>
  </si>
  <si>
    <t xml:space="preserve">/CallForTenders/cac:TenderingProcess/cbc:OriginalContractingSystemID/@schemeVersionID</t>
  </si>
  <si>
    <t xml:space="preserve">/CallForTenders/cac:TenderingProcess/cbc:Description</t>
  </si>
  <si>
    <t xml:space="preserve">/VAL1480</t>
  </si>
  <si>
    <t xml:space="preserve">/CallForTenders/cac:TenderingProcess/cbc:Description/@languageID</t>
  </si>
  <si>
    <t xml:space="preserve">/CallForTenders/cac:TenderingProcess/cbc:NegotiationDescription</t>
  </si>
  <si>
    <t xml:space="preserve">El valor del campo 'Ambito de Negociación' debe ser una cadena de 256 caracteres alfanuméricos como máximo.</t>
  </si>
  <si>
    <t xml:space="preserve">/VAL1490</t>
  </si>
  <si>
    <t xml:space="preserve">/CallForTenders/cac:TenderingProcess/cbc:NegotiationDescription/@languageID</t>
  </si>
  <si>
    <t xml:space="preserve">/CallForTenders/cac:TenderingProcess/cbc:ProcedureCode</t>
  </si>
  <si>
    <t xml:space="preserve">(cac:TenderingProcess/cac:OpenTenderEvent) or (cac:TenderingProcess/cbc:ProcedureCode != '1' and cac:TenderingProcess/cbc:ProcedureCode != '2')</t>
  </si>
  <si>
    <t xml:space="preserve">Error en 'Evento de Apertura de las Ofertas': debe especificar la Fecha, Hora y/o Descripción del Evento.</t>
  </si>
  <si>
    <t xml:space="preserve">/DOC17</t>
  </si>
  <si>
    <t xml:space="preserve">(cac:TenderingProcess/cac:OpenTenderEvent/cac:OccurrenceLocation) or (cac:TenderingProcess/cbc:ProcedureCode != '1' and cac:TenderingProcess/cbc:ProcedureCode != '2')</t>
  </si>
  <si>
    <t xml:space="preserve">Error en 'Evento de Apertura de las Ofertas': debe especificar la Dirección del Evento (Lugar, Nombre de la Vía, Número del Edificio, Población, Código Postal y País).</t>
  </si>
  <si>
    <t xml:space="preserve">/DOC19</t>
  </si>
  <si>
    <t xml:space="preserve">(cac:TenderingProcess/cac:TenderSubmissionDeadlinePeriod and count(cac:TenderingProcess/cac:TenderSubmissionDeadlinePeriod/*) &gt;0) or (cac:TenderingProcess/cbc:ProcedureCode != '1' and cac:TenderingProcess/cbc:ProcedureCode != '2')</t>
  </si>
  <si>
    <t xml:space="preserve">Error: debe especificar la 'Fecha de Presentación de ofertas'.</t>
  </si>
  <si>
    <t xml:space="preserve">/DOC18</t>
  </si>
  <si>
    <t xml:space="preserve">( ( not(@listVersionID!='1.05') and not(@listURI!='http://contrataciondelestado.es/codice/cl/1.05/TenderingProcessCode-1.05.gc') ) and ( not(contains(normalize-space(.),' ')) and contains( ' 100 1 2 3 4 5 ',concat(' ',normalize-space(.),' ') ) ) )</t>
  </si>
  <si>
    <t xml:space="preserve">Error de Código: Se esperaba un 'Tipo de Procedimiento'. El valor suministrado no es compatible con el contexto en el que se da y dados los atributos especificados para él. Verifique detenidamente que dichos atributos son correctos (recuerde que 'listVersionID' y 'listURI' son obligatorios).</t>
  </si>
  <si>
    <t xml:space="preserve">/TP2</t>
  </si>
  <si>
    <t xml:space="preserve">El valor del campo 'Tipo de Procedimiento' debe ser una cadena de 50 caracteres alfanuméricos como máximo.</t>
  </si>
  <si>
    <t xml:space="preserve">/VAL1510</t>
  </si>
  <si>
    <t xml:space="preserve">/CallForTenders/cac:TenderingProcess/cbc:ProcedureCode/@languageID</t>
  </si>
  <si>
    <t xml:space="preserve">/CallForTenders/cac:TenderingProcess/cbc:ProcedureCode/@listAgencyID</t>
  </si>
  <si>
    <t xml:space="preserve">/CallForTenders/cac:TenderingProcess/cbc:ProcedureCode/@listAgencyName</t>
  </si>
  <si>
    <t xml:space="preserve">/CallForTenders/cac:TenderingProcess/cbc:ProcedureCode/@listID</t>
  </si>
  <si>
    <t xml:space="preserve">/CallForTenders/cac:TenderingProcess/cbc:ProcedureCode/@listName</t>
  </si>
  <si>
    <t xml:space="preserve">/CallForTenders/cac:TenderingProcess/cbc:ProcedureCode/@listSchemeURI</t>
  </si>
  <si>
    <t xml:space="preserve">/CallForTenders/cac:TenderingProcess/cbc:ProcedureCode/@listURI</t>
  </si>
  <si>
    <t xml:space="preserve">/CallForTenders/cac:TenderingProcess/cbc:ProcedureCode/@listVersionID</t>
  </si>
  <si>
    <t xml:space="preserve">/CallForTenders/cac:TenderingProcess/cbc:ProcedureCode/@name</t>
  </si>
  <si>
    <t xml:space="preserve">/CallForTenders/cac:TenderingProcess/cbc:UrgencyCode</t>
  </si>
  <si>
    <t xml:space="preserve">( ( not(@listVersionID!='2006') and not(@listURI!='http://contrataciondelestado.es/codice/cl/1.04/DiligenceTypeCode-1.04.gc') ) and ( not(contains(normalize-space(.),' ')) and contains( ' 1 2 3 ',concat(' ',normalize-space(.),' ') ) ) )</t>
  </si>
  <si>
    <t xml:space="preserve">El valor del campo 'Tipo de Tramitación' debe ser una cadena de 50 caracteres alfanuméricos como máximo.</t>
  </si>
  <si>
    <t xml:space="preserve">/VAL1520</t>
  </si>
  <si>
    <t xml:space="preserve">/CallForTenders/cac:TenderingProcess/cbc:UrgencyCode/@languageID</t>
  </si>
  <si>
    <t xml:space="preserve">/CallForTenders/cac:TenderingProcess/cbc:UrgencyCode/@listAgencyID</t>
  </si>
  <si>
    <t xml:space="preserve">/CallForTenders/cac:TenderingProcess/cbc:UrgencyCode/@listAgencyName</t>
  </si>
  <si>
    <t xml:space="preserve">/CallForTenders/cac:TenderingProcess/cbc:UrgencyCode/@listID</t>
  </si>
  <si>
    <t xml:space="preserve">/CallForTenders/cac:TenderingProcess/cbc:UrgencyCode/@listName</t>
  </si>
  <si>
    <t xml:space="preserve">/CallForTenders/cac:TenderingProcess/cbc:UrgencyCode/@listSchemeURI</t>
  </si>
  <si>
    <t xml:space="preserve">/CallForTenders/cac:TenderingProcess/cbc:UrgencyCode/@listURI</t>
  </si>
  <si>
    <t xml:space="preserve">/CallForTenders/cac:TenderingProcess/cbc:UrgencyCode/@listVersionID</t>
  </si>
  <si>
    <t xml:space="preserve">/CallForTenders/cac:TenderingProcess/cbc:UrgencyCode/@name</t>
  </si>
  <si>
    <t xml:space="preserve">/CallForTenders/cac:TenderingProcess/cbc:ExpenseCode</t>
  </si>
  <si>
    <t xml:space="preserve">( ( not(@listVersionID!='2006') and not(@listURI!='http://contrataciondelestado.es/codice/cl/1.04/ExpenseTypeCode-1.04.gc') ) and ( not(contains(normalize-space(.),' ')) and contains( ' 1 2 ',concat(' ',normalize-space(.),' ') ) ) )</t>
  </si>
  <si>
    <t xml:space="preserve">Error de Código: Se esperaba un 'Tipo de Gasto'. El valor suministrado no es compatible con el contexto en el que se da y dados los atributos especificados para él. Verifique detenidamente que dichos atributos son correctos (recuerde que 'listVersionID' y 'listURI' son obligatorios).</t>
  </si>
  <si>
    <t xml:space="preserve">/TP4</t>
  </si>
  <si>
    <t xml:space="preserve">El valor del campo 'Tipo de Tramitación del Gasto' debe ser una cadena de 50 caracteres alfanuméricos como máximo.</t>
  </si>
  <si>
    <t xml:space="preserve">/VAL1530</t>
  </si>
  <si>
    <t xml:space="preserve">/CallForTenders/cac:TenderingProcess/cbc:ExpenseCode/@languageID</t>
  </si>
  <si>
    <t xml:space="preserve">/CallForTenders/cac:TenderingProcess/cbc:ExpenseCode/@listAgencyID</t>
  </si>
  <si>
    <t xml:space="preserve">/CallForTenders/cac:TenderingProcess/cbc:ExpenseCode/@listAgencyName</t>
  </si>
  <si>
    <t xml:space="preserve">/CallForTenders/cac:TenderingProcess/cbc:ExpenseCode/@listID</t>
  </si>
  <si>
    <t xml:space="preserve">/CallForTenders/cac:TenderingProcess/cbc:ExpenseCode/@listName</t>
  </si>
  <si>
    <t xml:space="preserve">/CallForTenders/cac:TenderingProcess/cbc:ExpenseCode/@listSchemeURI</t>
  </si>
  <si>
    <t xml:space="preserve">/CallForTenders/cac:TenderingProcess/cbc:ExpenseCode/@listURI</t>
  </si>
  <si>
    <t xml:space="preserve">/CallForTenders/cac:TenderingProcess/cbc:ExpenseCode/@listVersionID</t>
  </si>
  <si>
    <t xml:space="preserve">/CallForTenders/cac:TenderingProcess/cbc:ExpenseCode/@name</t>
  </si>
  <si>
    <t xml:space="preserve">/CallForTenders/cac:TenderingProcess/cbc:PartPresentationCode</t>
  </si>
  <si>
    <t xml:space="preserve">( ( not(@listVersionID!='2006') and not(@listURI!='http://contrataciondelestado.es/codice/cl/1.04/TenderPresentationCode-1.04.gc') ) and ( not(contains(normalize-space(.),' ')) and contains( ' 1 2 3 ',concat(' ',normalize-space(.),' ') ) ) )</t>
  </si>
  <si>
    <t xml:space="preserve">Error de Código: Se esperaba un 'Tipo de la Oferta'. El valor suministrado no es compatible con el contexto en el que se da y dados los atributos especificados para él. Verifique detenidamente que dichos atributos son correctos (recuerde que 'listVersionID' y 'listURI' son obligatorios).</t>
  </si>
  <si>
    <t xml:space="preserve">/TP5</t>
  </si>
  <si>
    <t xml:space="preserve">El valor del campo 'Tipo de la Oferta' debe ser una cadena de 50 caracteres alfanuméricos como máximo.</t>
  </si>
  <si>
    <t xml:space="preserve">/VAL1540</t>
  </si>
  <si>
    <t xml:space="preserve">/CallForTenders/cac:TenderingProcess/cbc:PartPresentationCode/@languageID</t>
  </si>
  <si>
    <t xml:space="preserve">/CallForTenders/cac:TenderingProcess/cbc:PartPresentationCode/@listAgencyID</t>
  </si>
  <si>
    <t xml:space="preserve">/CallForTenders/cac:TenderingProcess/cbc:PartPresentationCode/@listAgencyName</t>
  </si>
  <si>
    <t xml:space="preserve">/CallForTenders/cac:TenderingProcess/cbc:PartPresentationCode/@listID</t>
  </si>
  <si>
    <t xml:space="preserve">/CallForTenders/cac:TenderingProcess/cbc:PartPresentationCode/@listName</t>
  </si>
  <si>
    <t xml:space="preserve">/CallForTenders/cac:TenderingProcess/cbc:PartPresentationCode/@listSchemeURI</t>
  </si>
  <si>
    <t xml:space="preserve">/CallForTenders/cac:TenderingProcess/cbc:PartPresentationCode/@listURI</t>
  </si>
  <si>
    <t xml:space="preserve">/CallForTenders/cac:TenderingProcess/cbc:PartPresentationCode/@listVersionID</t>
  </si>
  <si>
    <t xml:space="preserve">/CallForTenders/cac:TenderingProcess/cbc:PartPresentationCode/@name</t>
  </si>
  <si>
    <t xml:space="preserve">/CallForTenders/cac:TenderingProcess/cbc:ContractingSystemCode</t>
  </si>
  <si>
    <t xml:space="preserve">/CallForTenders/cac:TenderingProcess/cbc:ContractingSystemCode/@languageID</t>
  </si>
  <si>
    <t xml:space="preserve">/CallForTenders/cac:TenderingProcess/cbc:ContractingSystemCode/@listAgencyID</t>
  </si>
  <si>
    <t xml:space="preserve">/CallForTenders/cac:TenderingProcess/cbc:ContractingSystemCode/@listAgencyName</t>
  </si>
  <si>
    <t xml:space="preserve">/CallForTenders/cac:TenderingProcess/cbc:ContractingSystemCode/@listID</t>
  </si>
  <si>
    <t xml:space="preserve">/CallForTenders/cac:TenderingProcess/cbc:ContractingSystemCode/@listName</t>
  </si>
  <si>
    <t xml:space="preserve">/CallForTenders/cac:TenderingProcess/cbc:ContractingSystemCode/@listSchemeURI</t>
  </si>
  <si>
    <t xml:space="preserve">/CallForTenders/cac:TenderingProcess/cbc:ContractingSystemCode/@listURI</t>
  </si>
  <si>
    <t xml:space="preserve">/CallForTenders/cac:TenderingProcess/cbc:ContractingSystemCode/@listVersionID</t>
  </si>
  <si>
    <t xml:space="preserve">/CallForTenders/cac:TenderingProcess/cbc:ContractingSystemCode/@name</t>
  </si>
  <si>
    <t xml:space="preserve">/CallForTenders/cac:TenderingProcess/cbc:SubmissionMethodCode</t>
  </si>
  <si>
    <t xml:space="preserve">( ( not(@listVersionID!='2006') and not(@listURI!='http://contrataciondelestado.es/codice/cl/1.04/TenderDeliveryCode-1.04.gc') ) and ( not(contains(normalize-space(.),' ')) and contains( ' 1 2 3 ',concat(' ',normalize-space(.),' ') ) ) )</t>
  </si>
  <si>
    <t xml:space="preserve">Error de Código: Se esperaba un 'Tipo de Presentación de Oferta'. El valor suministrado no es compatible con el contexto en el que se da y dados los atributos especificados para él. Verifique detenidamente que dichos atributos son correctos (recuerde que 'listVersionID' y 'listURI' son obligatorios).</t>
  </si>
  <si>
    <t xml:space="preserve">/TP20</t>
  </si>
  <si>
    <t xml:space="preserve">El valor del campo 'Tipo de Presentación de la Oferta' debe ser una cadena de 50 caracteres alfanuméricos como máximo.</t>
  </si>
  <si>
    <t xml:space="preserve">/VAL1560</t>
  </si>
  <si>
    <t xml:space="preserve">/CallForTenders/cac:TenderingProcess/cbc:SubmissionMethodCode/@languageID</t>
  </si>
  <si>
    <t xml:space="preserve">/CallForTenders/cac:TenderingProcess/cbc:SubmissionMethodCode/@listAgencyID</t>
  </si>
  <si>
    <t xml:space="preserve">/CallForTenders/cac:TenderingProcess/cbc:SubmissionMethodCode/@listAgencyName</t>
  </si>
  <si>
    <t xml:space="preserve">/CallForTenders/cac:TenderingProcess/cbc:SubmissionMethodCode/@listID</t>
  </si>
  <si>
    <t xml:space="preserve">/CallForTenders/cac:TenderingProcess/cbc:SubmissionMethodCode/@listName</t>
  </si>
  <si>
    <t xml:space="preserve">/CallForTenders/cac:TenderingProcess/cbc:SubmissionMethodCode/@listSchemeURI</t>
  </si>
  <si>
    <t xml:space="preserve">/CallForTenders/cac:TenderingProcess/cbc:SubmissionMethodCode/@listURI</t>
  </si>
  <si>
    <t xml:space="preserve">/CallForTenders/cac:TenderingProcess/cbc:SubmissionMethodCode/@listVersionID</t>
  </si>
  <si>
    <t xml:space="preserve">/CallForTenders/cac:TenderingProcess/cbc:SubmissionMethodCode/@name</t>
  </si>
  <si>
    <t xml:space="preserve">/CallForTenders/cac:TenderingProcess/cbc:CandidateReductionConstraintIndicator</t>
  </si>
  <si>
    <t xml:space="preserve">/CallForTenders/cac:TenderingProcess/cbc:GovernmentProcurementAgreementConstraintIndicator</t>
  </si>
  <si>
    <t xml:space="preserve">/CallForTenders/cac:TenderingProcess/cac:DocumentAvailabilityPeriod</t>
  </si>
  <si>
    <t xml:space="preserve">/CallForTenders/cac:TenderingProcess/cac:DocumentAvailabilityPeriod/cbc:StartDate</t>
  </si>
  <si>
    <t xml:space="preserve">/CallForTenders/cac:TenderingProcess/cac:DocumentAvailabilityPeriod/cbc:StartTime</t>
  </si>
  <si>
    <t xml:space="preserve">/CallForTenders/cac:TenderingProcess/cac:DocumentAvailabilityPeriod/cbc:EndDate</t>
  </si>
  <si>
    <t xml:space="preserve">/CallForTenders/cac:TenderingProcess/cac:DocumentAvailabilityPeriod/cbc:EndTime</t>
  </si>
  <si>
    <t xml:space="preserve">/CallForTenders/cac:TenderingProcess/cac:DocumentAvailabilityPeriod/cbc:DurationMeasure</t>
  </si>
  <si>
    <t xml:space="preserve">/CallForTenders/cac:TenderingProcess/cac:DocumentAvailabilityPeriod/cbc:DurationMeasure/@unitCode</t>
  </si>
  <si>
    <t xml:space="preserve">/CallForTenders/cac:TenderingProcess/cac:DocumentAvailabilityPeriod/cbc:DescriptionCode</t>
  </si>
  <si>
    <t xml:space="preserve">/CallForTenders/cac:TenderingProcess/cac:DocumentAvailabilityPeriod/cbc:DescriptionCode/@languageID</t>
  </si>
  <si>
    <t xml:space="preserve">/CallForTenders/cac:TenderingProcess/cac:DocumentAvailabilityPeriod/cbc:DescriptionCode/@listAgencyID</t>
  </si>
  <si>
    <t xml:space="preserve">/CallForTenders/cac:TenderingProcess/cac:DocumentAvailabilityPeriod/cbc:DescriptionCode/@listAgencyName</t>
  </si>
  <si>
    <t xml:space="preserve">/CallForTenders/cac:TenderingProcess/cac:DocumentAvailabilityPeriod/cbc:DescriptionCode/@listID</t>
  </si>
  <si>
    <t xml:space="preserve">/CallForTenders/cac:TenderingProcess/cac:DocumentAvailabilityPeriod/cbc:DescriptionCode/@listName</t>
  </si>
  <si>
    <t xml:space="preserve">/CallForTenders/cac:TenderingProcess/cac:DocumentAvailabilityPeriod/cbc:DescriptionCode/@listSchemeURI</t>
  </si>
  <si>
    <t xml:space="preserve">/CallForTenders/cac:TenderingProcess/cac:DocumentAvailabilityPeriod/cbc:DescriptionCode/@listURI</t>
  </si>
  <si>
    <t xml:space="preserve">/CallForTenders/cac:TenderingProcess/cac:DocumentAvailabilityPeriod/cbc:DescriptionCode/@listVersionID</t>
  </si>
  <si>
    <t xml:space="preserve">/CallForTenders/cac:TenderingProcess/cac:DocumentAvailabilityPeriod/cbc:DescriptionCode/@name</t>
  </si>
  <si>
    <t xml:space="preserve">/CallForTenders/cac:TenderingProcess/cac:DocumentAvailabilityPeriod/cbc:Description</t>
  </si>
  <si>
    <t xml:space="preserve">/CallForTenders/cac:TenderingProcess/cac:DocumentAvailabilityPeriod/cbc:Description/@languageID</t>
  </si>
  <si>
    <t xml:space="preserve">/CallForTenders/cac:TenderingProcess/cac:TenderSubmissionDeadlinePeriod</t>
  </si>
  <si>
    <t xml:space="preserve">(normalize-space(cbc:StartDate) != '' and normalize-space(cbc:EndDate) != '' and $StartDate &lt;= $EndDate ) or ( normalize-space(cbc:StartDate) != '' and not (normalize-space(cbc:EndDate) != '') or normalize-space(cbc:EndDate) != '' and not (normalize-space(cbc:StartDate) != '') )or ( not (cbc:EndDate) and not (cbc:StartDate) )</t>
  </si>
  <si>
    <t xml:space="preserve">Error funcional: la Fecha de Inicio del Periodo (
                  ) debe ser anterior o igual a la Fecha de Finalización del periodo (
                  ).</t>
  </si>
  <si>
    <t xml:space="preserve">/VALSEM2</t>
  </si>
  <si>
    <t xml:space="preserve">(         normalize-space(cbc:StartDate) != '' and                     normalize-space(cbc:EndDate) != '' and                     $StartDateTime &lt;= $EndDateTime                 ) or                 (          normalize-space(cbc:StartDate) != '' and                       not (normalize-space(cbc:EndDate) != '') and                         not (normalize-space(cbc:EndTime) != '')                ) or                 (         normalize-space(cbc:EndDate) != '' and                       not (normalize-space(cbc:StartDate) != '') and                      not (normalize-space(cbc:StartTime) != '' )                 ) or                  (            not (cbc:EndDate) and                       not (cbc:EndTime) and                     not (cbc:StartDate) and                      not (cbc:StartTime)         )</t>
  </si>
  <si>
    <t xml:space="preserve">Error funcional: la Fecha de Inicio del Periodo (
                  ) debe ser anterior o igual a la Fecha de FinalizaciÃ³n del periodo (
                  ).</t>
  </si>
  <si>
    <t xml:space="preserve">/VALSEM1</t>
  </si>
  <si>
    <t xml:space="preserve">(normalize-space(cbc:StartDate) != '' and normalize-space(cbc:EndDate) != '' and $StartTime &lt;= $EndTime ) or ( normalize-space(cbc:StartTime) != '' and not (normalize-space(cbc:EndTime) != '') or normalize-space(cbc:EndTime) != '' and not (normalize-space(cbc:StartTime) != '') )or ( not (cbc:EndTime) and not (cbc:StartTime) )</t>
  </si>
  <si>
    <t xml:space="preserve">Error funcional: la Hora de Inicio del Periodo (
                  ) debe ser anterior o igual a la Hora de Finalización del periodo (
                  ).</t>
  </si>
  <si>
    <t xml:space="preserve">/VALSEM3</t>
  </si>
  <si>
    <t xml:space="preserve">(../cbc:ProcedureCode != '1' ) or (normalize-space(cbc:EndDate) != '' and normalize-space(cbc:EndTime) != '' and not(cbc:DurationMeasure)) or ( normalize-space(cbc:DurationMeasure) != '' and not(cbc:EndDate) and not(cbc:EndTime))</t>
  </si>
  <si>
    <t xml:space="preserve">Error en 'Fecha de Presentación de ofertas': Debe especificar la fecha y la hora de finalización del plazo.</t>
  </si>
  <si>
    <t xml:space="preserve">/TP8</t>
  </si>
  <si>
    <t xml:space="preserve">/CallForTenders/cac:TenderingProcess/cac:TenderSubmissionDeadlinePeriod/cbc:StartDate</t>
  </si>
  <si>
    <t xml:space="preserve">/CallForTenders/cac:TenderingProcess/cac:TenderSubmissionDeadlinePeriod/cbc:StartTime</t>
  </si>
  <si>
    <t xml:space="preserve">/CallForTenders/cac:TenderingProcess/cac:TenderSubmissionDeadlinePeriod/cbc:EndDate</t>
  </si>
  <si>
    <t xml:space="preserve">/CallForTenders/cac:TenderingProcess/cac:TenderSubmissionDeadlinePeriod/cbc:EndTime</t>
  </si>
  <si>
    <t xml:space="preserve">/CallForTenders/cac:TenderingProcess/cac:TenderSubmissionDeadlinePeriod/cbc:DurationMeasure</t>
  </si>
  <si>
    <t xml:space="preserve">/CallForTenders/cac:TenderingProcess/cac:TenderSubmissionDeadlinePeriod/cbc:DurationMeasure/@unitCode</t>
  </si>
  <si>
    <t xml:space="preserve">/CallForTenders/cac:TenderingProcess/cac:TenderSubmissionDeadlinePeriod/cbc:DescriptionCode</t>
  </si>
  <si>
    <t xml:space="preserve">/CallForTenders/cac:TenderingProcess/cac:TenderSubmissionDeadlinePeriod/cbc:DescriptionCode/@languageID</t>
  </si>
  <si>
    <t xml:space="preserve">/CallForTenders/cac:TenderingProcess/cac:TenderSubmissionDeadlinePeriod/cbc:DescriptionCode/@listAgencyID</t>
  </si>
  <si>
    <t xml:space="preserve">/CallForTenders/cac:TenderingProcess/cac:TenderSubmissionDeadlinePeriod/cbc:DescriptionCode/@listAgencyName</t>
  </si>
  <si>
    <t xml:space="preserve">/CallForTenders/cac:TenderingProcess/cac:TenderSubmissionDeadlinePeriod/cbc:DescriptionCode/@listID</t>
  </si>
  <si>
    <t xml:space="preserve">/CallForTenders/cac:TenderingProcess/cac:TenderSubmissionDeadlinePeriod/cbc:DescriptionCode/@listName</t>
  </si>
  <si>
    <t xml:space="preserve">/CallForTenders/cac:TenderingProcess/cac:TenderSubmissionDeadlinePeriod/cbc:DescriptionCode/@listSchemeURI</t>
  </si>
  <si>
    <t xml:space="preserve">/CallForTenders/cac:TenderingProcess/cac:TenderSubmissionDeadlinePeriod/cbc:DescriptionCode/@listURI</t>
  </si>
  <si>
    <t xml:space="preserve">/CallForTenders/cac:TenderingProcess/cac:TenderSubmissionDeadlinePeriod/cbc:DescriptionCode/@listVersionID</t>
  </si>
  <si>
    <t xml:space="preserve">/CallForTenders/cac:TenderingProcess/cac:TenderSubmissionDeadlinePeriod/cbc:DescriptionCode/@name</t>
  </si>
  <si>
    <t xml:space="preserve">/CallForTenders/cac:TenderingProcess/cac:TenderSubmissionDeadlinePeriod/cbc:Description</t>
  </si>
  <si>
    <t xml:space="preserve">/CallForTenders/cac:TenderingProcess/cac:TenderSubmissionDeadlinePeriod/cbc:Description/@languageID</t>
  </si>
  <si>
    <t xml:space="preserve">/CallForTenders/cac:TenderingProcess/cac:InvitationSubmissionPeriod</t>
  </si>
  <si>
    <t xml:space="preserve">../cbc:ProcedureCode != '1'</t>
  </si>
  <si>
    <t xml:space="preserve">Error funcional: no se pueden enviar invitaciones en un Procedimiento Abierto. Elimine el elemento 'Plazo de Envío de Invitaciones a Licitar' o revise el Tipo de Procedimiento.</t>
  </si>
  <si>
    <t xml:space="preserve">/TP9</t>
  </si>
  <si>
    <t xml:space="preserve">/CallForTenders/cac:TenderingProcess/cac:InvitationSubmissionPeriod/cbc:StartDate</t>
  </si>
  <si>
    <t xml:space="preserve">/CallForTenders/cac:TenderingProcess/cac:InvitationSubmissionPeriod/cbc:StartTime</t>
  </si>
  <si>
    <t xml:space="preserve">/CallForTenders/cac:TenderingProcess/cac:InvitationSubmissionPeriod/cbc:EndDate</t>
  </si>
  <si>
    <t xml:space="preserve">/CallForTenders/cac:TenderingProcess/cac:InvitationSubmissionPeriod/cbc:EndTime</t>
  </si>
  <si>
    <t xml:space="preserve">/CallForTenders/cac:TenderingProcess/cac:InvitationSubmissionPeriod/cbc:DurationMeasure</t>
  </si>
  <si>
    <t xml:space="preserve">/CallForTenders/cac:TenderingProcess/cac:InvitationSubmissionPeriod/cbc:DurationMeasure/@unitCode</t>
  </si>
  <si>
    <t xml:space="preserve">/CallForTenders/cac:TenderingProcess/cac:InvitationSubmissionPeriod/cbc:DescriptionCode</t>
  </si>
  <si>
    <t xml:space="preserve">/CallForTenders/cac:TenderingProcess/cac:InvitationSubmissionPeriod/cbc:DescriptionCode/@languageID</t>
  </si>
  <si>
    <t xml:space="preserve">/CallForTenders/cac:TenderingProcess/cac:InvitationSubmissionPeriod/cbc:DescriptionCode/@listAgencyID</t>
  </si>
  <si>
    <t xml:space="preserve">/CallForTenders/cac:TenderingProcess/cac:InvitationSubmissionPeriod/cbc:DescriptionCode/@listAgencyName</t>
  </si>
  <si>
    <t xml:space="preserve">/CallForTenders/cac:TenderingProcess/cac:InvitationSubmissionPeriod/cbc:DescriptionCode/@listID</t>
  </si>
  <si>
    <t xml:space="preserve">/CallForTenders/cac:TenderingProcess/cac:InvitationSubmissionPeriod/cbc:DescriptionCode/@listName</t>
  </si>
  <si>
    <t xml:space="preserve">/CallForTenders/cac:TenderingProcess/cac:InvitationSubmissionPeriod/cbc:DescriptionCode/@listSchemeURI</t>
  </si>
  <si>
    <t xml:space="preserve">/CallForTenders/cac:TenderingProcess/cac:InvitationSubmissionPeriod/cbc:DescriptionCode/@listURI</t>
  </si>
  <si>
    <t xml:space="preserve">/CallForTenders/cac:TenderingProcess/cac:InvitationSubmissionPeriod/cbc:DescriptionCode/@listVersionID</t>
  </si>
  <si>
    <t xml:space="preserve">/CallForTenders/cac:TenderingProcess/cac:InvitationSubmissionPeriod/cbc:DescriptionCode/@name</t>
  </si>
  <si>
    <t xml:space="preserve">/CallForTenders/cac:TenderingProcess/cac:InvitationSubmissionPeriod/cbc:Description</t>
  </si>
  <si>
    <t xml:space="preserve">/CallForTenders/cac:TenderingProcess/cac:InvitationSubmissionPeriod/cbc:Description/@languageID</t>
  </si>
  <si>
    <t xml:space="preserve">/CallForTenders/cac:TenderingProcess/cac:ParticipationRequestReceptionPeriod</t>
  </si>
  <si>
    <t xml:space="preserve">Error en 'Proceso de Licitación': No debe especificar el 'Plazo de Recepción de Solicitudes de Participación'  en un Procedimiento Abierto. Elimine el elemento 'Plazo de Recepción de Solicitudes de Participación' o revise el Tipo de Procedimiento.</t>
  </si>
  <si>
    <t xml:space="preserve">/TP16</t>
  </si>
  <si>
    <t xml:space="preserve">/CallForTenders/cac:TenderingProcess/cac:ParticipationRequestReceptionPeriod/cbc:StartDate</t>
  </si>
  <si>
    <t xml:space="preserve">/CallForTenders/cac:TenderingProcess/cac:ParticipationRequestReceptionPeriod/cbc:StartTime</t>
  </si>
  <si>
    <t xml:space="preserve">/CallForTenders/cac:TenderingProcess/cac:ParticipationRequestReceptionPeriod/cbc:EndDate</t>
  </si>
  <si>
    <t xml:space="preserve">/CallForTenders/cac:TenderingProcess/cac:ParticipationRequestReceptionPeriod/cbc:EndTime</t>
  </si>
  <si>
    <t xml:space="preserve">/CallForTenders/cac:TenderingProcess/cac:ParticipationRequestReceptionPeriod/cbc:DurationMeasure</t>
  </si>
  <si>
    <t xml:space="preserve">/CallForTenders/cac:TenderingProcess/cac:ParticipationRequestReceptionPeriod/cbc:DurationMeasure/@unitCode</t>
  </si>
  <si>
    <t xml:space="preserve">/CallForTenders/cac:TenderingProcess/cac:ParticipationRequestReceptionPeriod/cbc:DescriptionCode</t>
  </si>
  <si>
    <t xml:space="preserve">/CallForTenders/cac:TenderingProcess/cac:ParticipationRequestReceptionPeriod/cbc:DescriptionCode/@languageID</t>
  </si>
  <si>
    <t xml:space="preserve">/CallForTenders/cac:TenderingProcess/cac:ParticipationRequestReceptionPeriod/cbc:DescriptionCode/@listAgencyID</t>
  </si>
  <si>
    <t xml:space="preserve">/CallForTenders/cac:TenderingProcess/cac:ParticipationRequestReceptionPeriod/cbc:DescriptionCode/@listAgencyName</t>
  </si>
  <si>
    <t xml:space="preserve">/CallForTenders/cac:TenderingProcess/cac:ParticipationRequestReceptionPeriod/cbc:DescriptionCode/@listID</t>
  </si>
  <si>
    <t xml:space="preserve">/CallForTenders/cac:TenderingProcess/cac:ParticipationRequestReceptionPeriod/cbc:DescriptionCode/@listName</t>
  </si>
  <si>
    <t xml:space="preserve">/CallForTenders/cac:TenderingProcess/cac:ParticipationRequestReceptionPeriod/cbc:DescriptionCode/@listSchemeURI</t>
  </si>
  <si>
    <t xml:space="preserve">/CallForTenders/cac:TenderingProcess/cac:ParticipationRequestReceptionPeriod/cbc:DescriptionCode/@listURI</t>
  </si>
  <si>
    <t xml:space="preserve">/CallForTenders/cac:TenderingProcess/cac:ParticipationRequestReceptionPeriod/cbc:DescriptionCode/@listVersionID</t>
  </si>
  <si>
    <t xml:space="preserve">/CallForTenders/cac:TenderingProcess/cac:ParticipationRequestReceptionPeriod/cbc:DescriptionCode/@name</t>
  </si>
  <si>
    <t xml:space="preserve">/CallForTenders/cac:TenderingProcess/cac:ParticipationRequestReceptionPeriod/cbc:Description</t>
  </si>
  <si>
    <t xml:space="preserve">/CallForTenders/cac:TenderingProcess/cac:ParticipationRequestReceptionPeriod/cbc:Description/@languageID</t>
  </si>
  <si>
    <t xml:space="preserve">/CallForTenders/cac:TenderingProcess/cac:NoticeDocumentReference</t>
  </si>
  <si>
    <t xml:space="preserve">/CallForTenders/cac:TenderingProcess/cac:NoticeDocumentReference/cbc:ID</t>
  </si>
  <si>
    <t xml:space="preserve">/CallForTenders/cac:TenderingProcess/cac:NoticeDocumentReference/cbc:ID/@schemeAgencyID</t>
  </si>
  <si>
    <t xml:space="preserve">/CallForTenders/cac:TenderingProcess/cac:NoticeDocumentReference/cbc:ID/@schemeAgencyName</t>
  </si>
  <si>
    <t xml:space="preserve">/CallForTenders/cac:TenderingProcess/cac:NoticeDocumentReference/cbc:ID/@schemeDataURI</t>
  </si>
  <si>
    <t xml:space="preserve">/CallForTenders/cac:TenderingProcess/cac:NoticeDocumentReference/cbc:ID/@schemeID</t>
  </si>
  <si>
    <t xml:space="preserve">/CallForTenders/cac:TenderingProcess/cac:NoticeDocumentReference/cbc:ID/@schemeName</t>
  </si>
  <si>
    <t xml:space="preserve">/CallForTenders/cac:TenderingProcess/cac:NoticeDocumentReference/cbc:ID/@schemeURI</t>
  </si>
  <si>
    <t xml:space="preserve">/CallForTenders/cac:TenderingProcess/cac:NoticeDocumentReference/cbc:ID/@schemeVersionID</t>
  </si>
  <si>
    <t xml:space="preserve">/CallForTenders/cac:TenderingProcess/cac:NoticeDocumentReference/cbc:CopyIndicator</t>
  </si>
  <si>
    <t xml:space="preserve">/CallForTenders/cac:TenderingProcess/cac:NoticeDocumentReference/cbc:UUID</t>
  </si>
  <si>
    <t xml:space="preserve">/CallForTenders/cac:TenderingProcess/cac:NoticeDocumentReference/cbc:UUID/@schemeAgencyID</t>
  </si>
  <si>
    <t xml:space="preserve">/CallForTenders/cac:TenderingProcess/cac:NoticeDocumentReference/cbc:UUID/@schemeAgencyName</t>
  </si>
  <si>
    <t xml:space="preserve">/CallForTenders/cac:TenderingProcess/cac:NoticeDocumentReference/cbc:UUID/@schemeDataURI</t>
  </si>
  <si>
    <t xml:space="preserve">/CallForTenders/cac:TenderingProcess/cac:NoticeDocumentReference/cbc:UUID/@schemeID</t>
  </si>
  <si>
    <t xml:space="preserve">/CallForTenders/cac:TenderingProcess/cac:NoticeDocumentReference/cbc:UUID/@schemeName</t>
  </si>
  <si>
    <t xml:space="preserve">/CallForTenders/cac:TenderingProcess/cac:NoticeDocumentReference/cbc:UUID/@schemeURI</t>
  </si>
  <si>
    <t xml:space="preserve">/CallForTenders/cac:TenderingProcess/cac:NoticeDocumentReference/cbc:UUID/@schemeVersionID</t>
  </si>
  <si>
    <t xml:space="preserve">/CallForTenders/cac:TenderingProcess/cac:NoticeDocumentReference/cbc:IssueDate</t>
  </si>
  <si>
    <t xml:space="preserve">/CallForTenders/cac:TenderingProcess/cac:NoticeDocumentReference/cbc:IssueTime</t>
  </si>
  <si>
    <t xml:space="preserve">/CallForTenders/cac:TenderingProcess/cac:NoticeDocumentReference/cbc:DocumentTypeCode</t>
  </si>
  <si>
    <t xml:space="preserve">/CallForTenders/cac:TenderingProcess/cac:NoticeDocumentReference/cbc:DocumentTypeCode/@languageID</t>
  </si>
  <si>
    <t xml:space="preserve">/CallForTenders/cac:TenderingProcess/cac:NoticeDocumentReference/cbc:DocumentTypeCode/@listAgencyID</t>
  </si>
  <si>
    <t xml:space="preserve">/CallForTenders/cac:TenderingProcess/cac:NoticeDocumentReference/cbc:DocumentTypeCode/@listAgencyName</t>
  </si>
  <si>
    <t xml:space="preserve">/CallForTenders/cac:TenderingProcess/cac:NoticeDocumentReference/cbc:DocumentTypeCode/@listID</t>
  </si>
  <si>
    <t xml:space="preserve">/CallForTenders/cac:TenderingProcess/cac:NoticeDocumentReference/cbc:DocumentTypeCode/@listName</t>
  </si>
  <si>
    <t xml:space="preserve">/CallForTenders/cac:TenderingProcess/cac:NoticeDocumentReference/cbc:DocumentTypeCode/@listSchemeURI</t>
  </si>
  <si>
    <t xml:space="preserve">/CallForTenders/cac:TenderingProcess/cac:NoticeDocumentReference/cbc:DocumentTypeCode/@listURI</t>
  </si>
  <si>
    <t xml:space="preserve">/CallForTenders/cac:TenderingProcess/cac:NoticeDocumentReference/cbc:DocumentTypeCode/@listVersionID</t>
  </si>
  <si>
    <t xml:space="preserve">/CallForTenders/cac:TenderingProcess/cac:NoticeDocumentReference/cbc:DocumentTypeCode/@name</t>
  </si>
  <si>
    <t xml:space="preserve">/CallForTenders/cac:TenderingProcess/cac:NoticeDocumentReference/cbc:DocumentType</t>
  </si>
  <si>
    <t xml:space="preserve">/CallForTenders/cac:TenderingProcess/cac:NoticeDocumentReference/cbc:DocumentType/@languageID</t>
  </si>
  <si>
    <t xml:space="preserve">/CallForTenders/cac:TenderingProcess/cac:NoticeDocumentReference/cbc:XPath</t>
  </si>
  <si>
    <t xml:space="preserve">/CallForTenders/cac:TenderingProcess/cac:NoticeDocumentReference/cbc:XPath/@languageID</t>
  </si>
  <si>
    <t xml:space="preserve">/CallForTenders/cac:TenderingProcess/cac:NoticeDocumentReference/cbc:LanguageID</t>
  </si>
  <si>
    <t xml:space="preserve">/CallForTenders/cac:TenderingProcess/cac:NoticeDocumentReference/cbc:LanguageID/@schemeAgencyID</t>
  </si>
  <si>
    <t xml:space="preserve">/CallForTenders/cac:TenderingProcess/cac:NoticeDocumentReference/cbc:LanguageID/@schemeAgencyName</t>
  </si>
  <si>
    <t xml:space="preserve">/CallForTenders/cac:TenderingProcess/cac:NoticeDocumentReference/cbc:LanguageID/@schemeDataURI</t>
  </si>
  <si>
    <t xml:space="preserve">/CallForTenders/cac:TenderingProcess/cac:NoticeDocumentReference/cbc:LanguageID/@schemeID</t>
  </si>
  <si>
    <t xml:space="preserve">/CallForTenders/cac:TenderingProcess/cac:NoticeDocumentReference/cbc:LanguageID/@schemeName</t>
  </si>
  <si>
    <t xml:space="preserve">/CallForTenders/cac:TenderingProcess/cac:NoticeDocumentReference/cbc:LanguageID/@schemeURI</t>
  </si>
  <si>
    <t xml:space="preserve">/CallForTenders/cac:TenderingProcess/cac:NoticeDocumentReference/cbc:LanguageID/@schemeVersionID</t>
  </si>
  <si>
    <t xml:space="preserve">/CallForTenders/cac:TenderingProcess/cac:NoticeDocumentReference/cbc:LocaleCode</t>
  </si>
  <si>
    <t xml:space="preserve">/CallForTenders/cac:TenderingProcess/cac:NoticeDocumentReference/cbc:LocaleCode/@languageID</t>
  </si>
  <si>
    <t xml:space="preserve">/CallForTenders/cac:TenderingProcess/cac:NoticeDocumentReference/cbc:LocaleCode/@listAgencyID</t>
  </si>
  <si>
    <t xml:space="preserve">/CallForTenders/cac:TenderingProcess/cac:NoticeDocumentReference/cbc:LocaleCode/@listAgencyName</t>
  </si>
  <si>
    <t xml:space="preserve">/CallForTenders/cac:TenderingProcess/cac:NoticeDocumentReference/cbc:LocaleCode/@listID</t>
  </si>
  <si>
    <t xml:space="preserve">/CallForTenders/cac:TenderingProcess/cac:NoticeDocumentReference/cbc:LocaleCode/@listName</t>
  </si>
  <si>
    <t xml:space="preserve">/CallForTenders/cac:TenderingProcess/cac:NoticeDocumentReference/cbc:LocaleCode/@listSchemeURI</t>
  </si>
  <si>
    <t xml:space="preserve">/CallForTenders/cac:TenderingProcess/cac:NoticeDocumentReference/cbc:LocaleCode/@listURI</t>
  </si>
  <si>
    <t xml:space="preserve">/CallForTenders/cac:TenderingProcess/cac:NoticeDocumentReference/cbc:LocaleCode/@listVersionID</t>
  </si>
  <si>
    <t xml:space="preserve">/CallForTenders/cac:TenderingProcess/cac:NoticeDocumentReference/cbc:LocaleCode/@name</t>
  </si>
  <si>
    <t xml:space="preserve">/CallForTenders/cac:TenderingProcess/cac:NoticeDocumentReference/cac:Attachment</t>
  </si>
  <si>
    <t xml:space="preserve">/CallForTenders/cac:TenderingProcess/cac:NoticeDocumentReference/cac:Attachment/cbc:EmbeddedDocumentBinaryObject</t>
  </si>
  <si>
    <t xml:space="preserve">/CallForTenders/cac:TenderingProcess/cac:NoticeDocumentReference/cac:Attachment/cbc:EmbeddedDocumentBinaryObject/@characterSetCode</t>
  </si>
  <si>
    <t xml:space="preserve">/CallForTenders/cac:TenderingProcess/cac:NoticeDocumentReference/cac:Attachment/cbc:EmbeddedDocumentBinaryObject/@encodingCode</t>
  </si>
  <si>
    <t xml:space="preserve">/CallForTenders/cac:TenderingProcess/cac:NoticeDocumentReference/cac:Attachment/cbc:EmbeddedDocumentBinaryObject/@filename</t>
  </si>
  <si>
    <t xml:space="preserve">/CallForTenders/cac:TenderingProcess/cac:NoticeDocumentReference/cac:Attachment/cbc:EmbeddedDocumentBinaryObject/@format</t>
  </si>
  <si>
    <t xml:space="preserve">/CallForTenders/cac:TenderingProcess/cac:NoticeDocumentReference/cac:Attachment/cbc:EmbeddedDocumentBinaryObject/@mimeCode</t>
  </si>
  <si>
    <t xml:space="preserve">/CallForTenders/cac:TenderingProcess/cac:NoticeDocumentReference/cac:Attachment/cbc:EmbeddedDocumentBinaryObject/@uri</t>
  </si>
  <si>
    <t xml:space="preserve">/CallForTenders/cac:TenderingProcess/cac:NoticeDocumentReference/cac:Attachment/cac:ExternalReference</t>
  </si>
  <si>
    <t xml:space="preserve">/CallForTenders/cac:TenderingProcess/cac:NoticeDocumentReference/cac:Attachment/cac:ExternalReference/cbc:URI</t>
  </si>
  <si>
    <t xml:space="preserve">/CallForTenders/cac:TenderingProcess/cac:NoticeDocumentReference/cac:Attachment/cac:ExternalReference/cbc:URI/@schemeAgencyID</t>
  </si>
  <si>
    <t xml:space="preserve">/CallForTenders/cac:TenderingProcess/cac:NoticeDocumentReference/cac:Attachment/cac:ExternalReference/cbc:URI/@schemeAgencyName</t>
  </si>
  <si>
    <t xml:space="preserve">/CallForTenders/cac:TenderingProcess/cac:NoticeDocumentReference/cac:Attachment/cac:ExternalReference/cbc:URI/@schemeDataURI</t>
  </si>
  <si>
    <t xml:space="preserve">/CallForTenders/cac:TenderingProcess/cac:NoticeDocumentReference/cac:Attachment/cac:ExternalReference/cbc:URI/@schemeID</t>
  </si>
  <si>
    <t xml:space="preserve">/CallForTenders/cac:TenderingProcess/cac:NoticeDocumentReference/cac:Attachment/cac:ExternalReference/cbc:URI/@schemeName</t>
  </si>
  <si>
    <t xml:space="preserve">/CallForTenders/cac:TenderingProcess/cac:NoticeDocumentReference/cac:Attachment/cac:ExternalReference/cbc:URI/@schemeURI</t>
  </si>
  <si>
    <t xml:space="preserve">/CallForTenders/cac:TenderingProcess/cac:NoticeDocumentReference/cac:Attachment/cac:ExternalReference/cbc:URI/@schemeVersionID</t>
  </si>
  <si>
    <t xml:space="preserve">/CallForTenders/cac:TenderingProcess/cac:NoticeDocumentReference/cac:Attachment/cac:ExternalReference/cbc:DocumentHash</t>
  </si>
  <si>
    <t xml:space="preserve">/CallForTenders/cac:TenderingProcess/cac:NoticeDocumentReference/cac:Attachment/cac:ExternalReference/cbc:DocumentHash/@languageID</t>
  </si>
  <si>
    <t xml:space="preserve">/CallForTenders/cac:TenderingProcess/cac:NoticeDocumentReference/cac:Attachment/cac:ExternalReference/cbc:HashAlgorithmMethod</t>
  </si>
  <si>
    <t xml:space="preserve">/CallForTenders/cac:TenderingProcess/cac:NoticeDocumentReference/cac:Attachment/cac:ExternalReference/cbc:HashAlgorithmMethod/@languageID</t>
  </si>
  <si>
    <t xml:space="preserve">/CallForTenders/cac:TenderingProcess/cac:NoticeDocumentReference/cac:Attachment/cac:ExternalReference/cbc:ExpiryDate</t>
  </si>
  <si>
    <t xml:space="preserve">/CallForTenders/cac:TenderingProcess/cac:NoticeDocumentReference/cac:Attachment/cac:ExternalReference/cbc:ExpiryTime</t>
  </si>
  <si>
    <t xml:space="preserve">/CallForTenders/cac:TenderingProcess/cac:NoticeDocumentReference/cac:Attachment/cac:ExternalReference/cbc:MimeCode</t>
  </si>
  <si>
    <t xml:space="preserve">/CallForTenders/cac:TenderingProcess/cac:NoticeDocumentReference/cac:Attachment/cac:ExternalReference/cbc:MimeCode/@languageID</t>
  </si>
  <si>
    <t xml:space="preserve">/CallForTenders/cac:TenderingProcess/cac:NoticeDocumentReference/cac:Attachment/cac:ExternalReference/cbc:MimeCode/@listAgencyID</t>
  </si>
  <si>
    <t xml:space="preserve">/CallForTenders/cac:TenderingProcess/cac:NoticeDocumentReference/cac:Attachment/cac:ExternalReference/cbc:MimeCode/@listAgencyName</t>
  </si>
  <si>
    <t xml:space="preserve">/CallForTenders/cac:TenderingProcess/cac:NoticeDocumentReference/cac:Attachment/cac:ExternalReference/cbc:MimeCode/@listID</t>
  </si>
  <si>
    <t xml:space="preserve">/CallForTenders/cac:TenderingProcess/cac:NoticeDocumentReference/cac:Attachment/cac:ExternalReference/cbc:MimeCode/@listName</t>
  </si>
  <si>
    <t xml:space="preserve">/CallForTenders/cac:TenderingProcess/cac:NoticeDocumentReference/cac:Attachment/cac:ExternalReference/cbc:MimeCode/@listSchemeURI</t>
  </si>
  <si>
    <t xml:space="preserve">/CallForTenders/cac:TenderingProcess/cac:NoticeDocumentReference/cac:Attachment/cac:ExternalReference/cbc:MimeCode/@listURI</t>
  </si>
  <si>
    <t xml:space="preserve">/CallForTenders/cac:TenderingProcess/cac:NoticeDocumentReference/cac:Attachment/cac:ExternalReference/cbc:MimeCode/@listVersionID</t>
  </si>
  <si>
    <t xml:space="preserve">/CallForTenders/cac:TenderingProcess/cac:NoticeDocumentReference/cac:Attachment/cac:ExternalReference/cbc:MimeCode/@name</t>
  </si>
  <si>
    <t xml:space="preserve">/CallForTenders/cac:TenderingProcess/cac:NoticeDocumentReference/cac:Attachment/cac:ExternalReference/cbc:FormatCode</t>
  </si>
  <si>
    <t xml:space="preserve">/CallForTenders/cac:TenderingProcess/cac:NoticeDocumentReference/cac:Attachment/cac:ExternalReference/cbc:FormatCode/@languageID</t>
  </si>
  <si>
    <t xml:space="preserve">/CallForTenders/cac:TenderingProcess/cac:NoticeDocumentReference/cac:Attachment/cac:ExternalReference/cbc:FormatCode/@listAgencyID</t>
  </si>
  <si>
    <t xml:space="preserve">/CallForTenders/cac:TenderingProcess/cac:NoticeDocumentReference/cac:Attachment/cac:ExternalReference/cbc:FormatCode/@listAgencyName</t>
  </si>
  <si>
    <t xml:space="preserve">/CallForTenders/cac:TenderingProcess/cac:NoticeDocumentReference/cac:Attachment/cac:ExternalReference/cbc:FormatCode/@listID</t>
  </si>
  <si>
    <t xml:space="preserve">/CallForTenders/cac:TenderingProcess/cac:NoticeDocumentReference/cac:Attachment/cac:ExternalReference/cbc:FormatCode/@listName</t>
  </si>
  <si>
    <t xml:space="preserve">/CallForTenders/cac:TenderingProcess/cac:NoticeDocumentReference/cac:Attachment/cac:ExternalReference/cbc:FormatCode/@listSchemeURI</t>
  </si>
  <si>
    <t xml:space="preserve">/CallForTenders/cac:TenderingProcess/cac:NoticeDocumentReference/cac:Attachment/cac:ExternalReference/cbc:FormatCode/@listURI</t>
  </si>
  <si>
    <t xml:space="preserve">/CallForTenders/cac:TenderingProcess/cac:NoticeDocumentReference/cac:Attachment/cac:ExternalReference/cbc:FormatCode/@listVersionID</t>
  </si>
  <si>
    <t xml:space="preserve">/CallForTenders/cac:TenderingProcess/cac:NoticeDocumentReference/cac:Attachment/cac:ExternalReference/cbc:FormatCode/@name</t>
  </si>
  <si>
    <t xml:space="preserve">/CallForTenders/cac:TenderingProcess/cac:NoticeDocumentReference/cac:Attachment/cac:ExternalReference/cbc:EncodingCode</t>
  </si>
  <si>
    <t xml:space="preserve">/CallForTenders/cac:TenderingProcess/cac:NoticeDocumentReference/cac:Attachment/cac:ExternalReference/cbc:EncodingCode/@languageID</t>
  </si>
  <si>
    <t xml:space="preserve">/CallForTenders/cac:TenderingProcess/cac:NoticeDocumentReference/cac:Attachment/cac:ExternalReference/cbc:EncodingCode/@listAgencyID</t>
  </si>
  <si>
    <t xml:space="preserve">/CallForTenders/cac:TenderingProcess/cac:NoticeDocumentReference/cac:Attachment/cac:ExternalReference/cbc:EncodingCode/@listAgencyName</t>
  </si>
  <si>
    <t xml:space="preserve">/CallForTenders/cac:TenderingProcess/cac:NoticeDocumentReference/cac:Attachment/cac:ExternalReference/cbc:EncodingCode/@listID</t>
  </si>
  <si>
    <t xml:space="preserve">/CallForTenders/cac:TenderingProcess/cac:NoticeDocumentReference/cac:Attachment/cac:ExternalReference/cbc:EncodingCode/@listName</t>
  </si>
  <si>
    <t xml:space="preserve">/CallForTenders/cac:TenderingProcess/cac:NoticeDocumentReference/cac:Attachment/cac:ExternalReference/cbc:EncodingCode/@listSchemeURI</t>
  </si>
  <si>
    <t xml:space="preserve">/CallForTenders/cac:TenderingProcess/cac:NoticeDocumentReference/cac:Attachment/cac:ExternalReference/cbc:EncodingCode/@listURI</t>
  </si>
  <si>
    <t xml:space="preserve">/CallForTenders/cac:TenderingProcess/cac:NoticeDocumentReference/cac:Attachment/cac:ExternalReference/cbc:EncodingCode/@listVersionID</t>
  </si>
  <si>
    <t xml:space="preserve">/CallForTenders/cac:TenderingProcess/cac:NoticeDocumentReference/cac:Attachment/cac:ExternalReference/cbc:EncodingCode/@name</t>
  </si>
  <si>
    <t xml:space="preserve">/CallForTenders/cac:TenderingProcess/cac:NoticeDocumentReference/cac:Attachment/cac:ExternalReference/cbc:CharacterSetCode</t>
  </si>
  <si>
    <t xml:space="preserve">/CallForTenders/cac:TenderingProcess/cac:NoticeDocumentReference/cac:Attachment/cac:ExternalReference/cbc:CharacterSetCode/@languageID</t>
  </si>
  <si>
    <t xml:space="preserve">/CallForTenders/cac:TenderingProcess/cac:NoticeDocumentReference/cac:Attachment/cac:ExternalReference/cbc:CharacterSetCode/@listAgencyID</t>
  </si>
  <si>
    <t xml:space="preserve">/CallForTenders/cac:TenderingProcess/cac:NoticeDocumentReference/cac:Attachment/cac:ExternalReference/cbc:CharacterSetCode/@listAgencyName</t>
  </si>
  <si>
    <t xml:space="preserve">/CallForTenders/cac:TenderingProcess/cac:NoticeDocumentReference/cac:Attachment/cac:ExternalReference/cbc:CharacterSetCode/@listID</t>
  </si>
  <si>
    <t xml:space="preserve">/CallForTenders/cac:TenderingProcess/cac:NoticeDocumentReference/cac:Attachment/cac:ExternalReference/cbc:CharacterSetCode/@listName</t>
  </si>
  <si>
    <t xml:space="preserve">/CallForTenders/cac:TenderingProcess/cac:NoticeDocumentReference/cac:Attachment/cac:ExternalReference/cbc:CharacterSetCode/@listSchemeURI</t>
  </si>
  <si>
    <t xml:space="preserve">/CallForTenders/cac:TenderingProcess/cac:NoticeDocumentReference/cac:Attachment/cac:ExternalReference/cbc:CharacterSetCode/@listURI</t>
  </si>
  <si>
    <t xml:space="preserve">/CallForTenders/cac:TenderingProcess/cac:NoticeDocumentReference/cac:Attachment/cac:ExternalReference/cbc:CharacterSetCode/@listVersionID</t>
  </si>
  <si>
    <t xml:space="preserve">/CallForTenders/cac:TenderingProcess/cac:NoticeDocumentReference/cac:Attachment/cac:ExternalReference/cbc:CharacterSetCode/@name</t>
  </si>
  <si>
    <t xml:space="preserve">/CallForTenders/cac:TenderingProcess/cac:NoticeDocumentReference/cac:Attachment/cac:ExternalReference/cbc:FileName</t>
  </si>
  <si>
    <t xml:space="preserve">/CallForTenders/cac:TenderingProcess/cac:NoticeDocumentReference/cac:Attachment/cac:ExternalReference/cbc:FileName/@languageID</t>
  </si>
  <si>
    <t xml:space="preserve">/CallForTenders/cac:TenderingProcess/cac:NoticeDocumentReference/cac:ValidityPeriod</t>
  </si>
  <si>
    <t xml:space="preserve">/CallForTenders/cac:TenderingProcess/cac:NoticeDocumentReference/cac:ValidityPeriod/cbc:StartDate</t>
  </si>
  <si>
    <t xml:space="preserve">/CallForTenders/cac:TenderingProcess/cac:NoticeDocumentReference/cac:ValidityPeriod/cbc:StartTime</t>
  </si>
  <si>
    <t xml:space="preserve">/CallForTenders/cac:TenderingProcess/cac:NoticeDocumentReference/cac:ValidityPeriod/cbc:EndDate</t>
  </si>
  <si>
    <t xml:space="preserve">/CallForTenders/cac:TenderingProcess/cac:NoticeDocumentReference/cac:ValidityPeriod/cbc:EndTime</t>
  </si>
  <si>
    <t xml:space="preserve">/CallForTenders/cac:TenderingProcess/cac:NoticeDocumentReference/cac:ValidityPeriod/cbc:DurationMeasure</t>
  </si>
  <si>
    <t xml:space="preserve">/CallForTenders/cac:TenderingProcess/cac:NoticeDocumentReference/cac:ValidityPeriod/cbc:DurationMeasure/@unitCode</t>
  </si>
  <si>
    <t xml:space="preserve">/CallForTenders/cac:TenderingProcess/cac:NoticeDocumentReference/cac:ValidityPeriod/cbc:DescriptionCode</t>
  </si>
  <si>
    <t xml:space="preserve">/CallForTenders/cac:TenderingProcess/cac:NoticeDocumentReference/cac:ValidityPeriod/cbc:DescriptionCode/@languageID</t>
  </si>
  <si>
    <t xml:space="preserve">/CallForTenders/cac:TenderingProcess/cac:NoticeDocumentReference/cac:ValidityPeriod/cbc:DescriptionCode/@listAgencyID</t>
  </si>
  <si>
    <t xml:space="preserve">/CallForTenders/cac:TenderingProcess/cac:NoticeDocumentReference/cac:ValidityPeriod/cbc:DescriptionCode/@listAgencyName</t>
  </si>
  <si>
    <t xml:space="preserve">/CallForTenders/cac:TenderingProcess/cac:NoticeDocumentReference/cac:ValidityPeriod/cbc:DescriptionCode/@listID</t>
  </si>
  <si>
    <t xml:space="preserve">/CallForTenders/cac:TenderingProcess/cac:NoticeDocumentReference/cac:ValidityPeriod/cbc:DescriptionCode/@listName</t>
  </si>
  <si>
    <t xml:space="preserve">/CallForTenders/cac:TenderingProcess/cac:NoticeDocumentReference/cac:ValidityPeriod/cbc:DescriptionCode/@listSchemeURI</t>
  </si>
  <si>
    <t xml:space="preserve">/CallForTenders/cac:TenderingProcess/cac:NoticeDocumentReference/cac:ValidityPeriod/cbc:DescriptionCode/@listURI</t>
  </si>
  <si>
    <t xml:space="preserve">/CallForTenders/cac:TenderingProcess/cac:NoticeDocumentReference/cac:ValidityPeriod/cbc:DescriptionCode/@listVersionID</t>
  </si>
  <si>
    <t xml:space="preserve">/CallForTenders/cac:TenderingProcess/cac:NoticeDocumentReference/cac:ValidityPeriod/cbc:DescriptionCode/@name</t>
  </si>
  <si>
    <t xml:space="preserve">/CallForTenders/cac:TenderingProcess/cac:NoticeDocumentReference/cac:ValidityPeriod/cbc:Description</t>
  </si>
  <si>
    <t xml:space="preserve">/CallForTenders/cac:TenderingProcess/cac:NoticeDocumentReference/cac:ValidityPeriod/cbc:Description/@languageID</t>
  </si>
  <si>
    <t xml:space="preserve">/CallForTenders/cac:TenderingProcess/cac:NoticeDocumentReference/cac:IssuerParty</t>
  </si>
  <si>
    <t xml:space="preserve">/CallForTenders/cac:TenderingProcess/cac:NoticeDocumentReference/cac:IssuerParty/cbc:MarkCareIndicator</t>
  </si>
  <si>
    <t xml:space="preserve">/CallForTenders/cac:TenderingProcess/cac:NoticeDocumentReference/cac:IssuerParty/cbc:MarkAttentionIndicator</t>
  </si>
  <si>
    <t xml:space="preserve">/CallForTenders/cac:TenderingProcess/cac:NoticeDocumentReference/cac:IssuerParty/cbc:WebsiteURI</t>
  </si>
  <si>
    <t xml:space="preserve">/CallForTenders/cac:TenderingProcess/cac:NoticeDocumentReference/cac:IssuerParty/cbc:WebsiteURI/@schemeAgencyID</t>
  </si>
  <si>
    <t xml:space="preserve">/CallForTenders/cac:TenderingProcess/cac:NoticeDocumentReference/cac:IssuerParty/cbc:WebsiteURI/@schemeAgencyName</t>
  </si>
  <si>
    <t xml:space="preserve">/CallForTenders/cac:TenderingProcess/cac:NoticeDocumentReference/cac:IssuerParty/cbc:WebsiteURI/@schemeDataURI</t>
  </si>
  <si>
    <t xml:space="preserve">/CallForTenders/cac:TenderingProcess/cac:NoticeDocumentReference/cac:IssuerParty/cbc:WebsiteURI/@schemeID</t>
  </si>
  <si>
    <t xml:space="preserve">/CallForTenders/cac:TenderingProcess/cac:NoticeDocumentReference/cac:IssuerParty/cbc:WebsiteURI/@schemeName</t>
  </si>
  <si>
    <t xml:space="preserve">/CallForTenders/cac:TenderingProcess/cac:NoticeDocumentReference/cac:IssuerParty/cbc:WebsiteURI/@schemeURI</t>
  </si>
  <si>
    <t xml:space="preserve">/CallForTenders/cac:TenderingProcess/cac:NoticeDocumentReference/cac:IssuerParty/cbc:WebsiteURI/@schemeVersionID</t>
  </si>
  <si>
    <t xml:space="preserve">/CallForTenders/cac:TenderingProcess/cac:NoticeDocumentReference/cac:IssuerParty/cbc:LogoReferenceID</t>
  </si>
  <si>
    <t xml:space="preserve">/CallForTenders/cac:TenderingProcess/cac:NoticeDocumentReference/cac:IssuerParty/cbc:LogoReferenceID/@schemeAgencyID</t>
  </si>
  <si>
    <t xml:space="preserve">/CallForTenders/cac:TenderingProcess/cac:NoticeDocumentReference/cac:IssuerParty/cbc:LogoReferenceID/@schemeAgencyName</t>
  </si>
  <si>
    <t xml:space="preserve">/CallForTenders/cac:TenderingProcess/cac:NoticeDocumentReference/cac:IssuerParty/cbc:LogoReferenceID/@schemeDataURI</t>
  </si>
  <si>
    <t xml:space="preserve">/CallForTenders/cac:TenderingProcess/cac:NoticeDocumentReference/cac:IssuerParty/cbc:LogoReferenceID/@schemeID</t>
  </si>
  <si>
    <t xml:space="preserve">/CallForTenders/cac:TenderingProcess/cac:NoticeDocumentReference/cac:IssuerParty/cbc:LogoReferenceID/@schemeName</t>
  </si>
  <si>
    <t xml:space="preserve">/CallForTenders/cac:TenderingProcess/cac:NoticeDocumentReference/cac:IssuerParty/cbc:LogoReferenceID/@schemeURI</t>
  </si>
  <si>
    <t xml:space="preserve">/CallForTenders/cac:TenderingProcess/cac:NoticeDocumentReference/cac:IssuerParty/cbc:LogoReferenceID/@schemeVersionID</t>
  </si>
  <si>
    <t xml:space="preserve">/CallForTenders/cac:TenderingProcess/cac:NoticeDocumentReference/cac:IssuerParty/cbc:EndpointID</t>
  </si>
  <si>
    <t xml:space="preserve">/CallForTenders/cac:TenderingProcess/cac:NoticeDocumentReference/cac:IssuerParty/cbc:EndpointID/@schemeAgencyID</t>
  </si>
  <si>
    <t xml:space="preserve">/CallForTenders/cac:TenderingProcess/cac:NoticeDocumentReference/cac:IssuerParty/cbc:EndpointID/@schemeAgencyName</t>
  </si>
  <si>
    <t xml:space="preserve">/CallForTenders/cac:TenderingProcess/cac:NoticeDocumentReference/cac:IssuerParty/cbc:EndpointID/@schemeDataURI</t>
  </si>
  <si>
    <t xml:space="preserve">/CallForTenders/cac:TenderingProcess/cac:NoticeDocumentReference/cac:IssuerParty/cbc:EndpointID/@schemeID</t>
  </si>
  <si>
    <t xml:space="preserve">/CallForTenders/cac:TenderingProcess/cac:NoticeDocumentReference/cac:IssuerParty/cbc:EndpointID/@schemeName</t>
  </si>
  <si>
    <t xml:space="preserve">/CallForTenders/cac:TenderingProcess/cac:NoticeDocumentReference/cac:IssuerParty/cbc:EndpointID/@schemeURI</t>
  </si>
  <si>
    <t xml:space="preserve">/CallForTenders/cac:TenderingProcess/cac:NoticeDocumentReference/cac:IssuerParty/cbc:EndpointID/@schemeVersionID</t>
  </si>
  <si>
    <t xml:space="preserve">/CallForTenders/cac:TenderingProcess/cac:NoticeDocumentReference/cac:IssuerParty/cac:PartyIdentification</t>
  </si>
  <si>
    <t xml:space="preserve">/CallForTenders/cac:TenderingProcess/cac:NoticeDocumentReference/cac:IssuerParty/cac:PartyIdentification/cbc:ID</t>
  </si>
  <si>
    <t xml:space="preserve">/CallForTenders/cac:TenderingProcess/cac:NoticeDocumentReference/cac:IssuerParty/cac:PartyIdentification/cbc:ID/@schemeAgencyID</t>
  </si>
  <si>
    <t xml:space="preserve">/CallForTenders/cac:TenderingProcess/cac:NoticeDocumentReference/cac:IssuerParty/cac:PartyIdentification/cbc:ID/@schemeAgencyName</t>
  </si>
  <si>
    <t xml:space="preserve">/CallForTenders/cac:TenderingProcess/cac:NoticeDocumentReference/cac:IssuerParty/cac:PartyIdentification/cbc:ID/@schemeDataURI</t>
  </si>
  <si>
    <t xml:space="preserve">/CallForTenders/cac:TenderingProcess/cac:NoticeDocumentReference/cac:IssuerParty/cac:PartyIdentification/cbc:ID/@schemeID</t>
  </si>
  <si>
    <t xml:space="preserve">/CallForTenders/cac:TenderingProcess/cac:NoticeDocumentReference/cac:IssuerParty/cac:PartyIdentification/cbc:ID/@schemeName</t>
  </si>
  <si>
    <t xml:space="preserve">/CallForTenders/cac:TenderingProcess/cac:NoticeDocumentReference/cac:IssuerParty/cac:PartyIdentification/cbc:ID/@schemeURI</t>
  </si>
  <si>
    <t xml:space="preserve">/CallForTenders/cac:TenderingProcess/cac:NoticeDocumentReference/cac:IssuerParty/cac:PartyIdentification/cbc:ID/@schemeVersionID</t>
  </si>
  <si>
    <t xml:space="preserve">/CallForTenders/cac:TenderingProcess/cac:NoticeDocumentReference/cac:IssuerParty/cac:PartyName</t>
  </si>
  <si>
    <t xml:space="preserve">/CallForTenders/cac:TenderingProcess/cac:NoticeDocumentReference/cac:IssuerParty/cac:PartyName/cbc:Name</t>
  </si>
  <si>
    <t xml:space="preserve">/CallForTenders/cac:TenderingProcess/cac:NoticeDocumentReference/cac:IssuerParty/cac:PartyName/cbc:Name/@languageID</t>
  </si>
  <si>
    <t xml:space="preserve">/CallForTenders/cac:TenderingProcess/cac:NoticeDocumentReference/cac:IssuerParty/cac:Language</t>
  </si>
  <si>
    <t xml:space="preserve">/CallForTenders/cac:TenderingProcess/cac:NoticeDocumentReference/cac:IssuerParty/cac:Language/cbc:ID</t>
  </si>
  <si>
    <t xml:space="preserve">/CallForTenders/cac:TenderingProcess/cac:NoticeDocumentReference/cac:IssuerParty/cac:Language/cbc:ID/@schemeAgencyID</t>
  </si>
  <si>
    <t xml:space="preserve">/CallForTenders/cac:TenderingProcess/cac:NoticeDocumentReference/cac:IssuerParty/cac:Language/cbc:ID/@schemeAgencyName</t>
  </si>
  <si>
    <t xml:space="preserve">/CallForTenders/cac:TenderingProcess/cac:NoticeDocumentReference/cac:IssuerParty/cac:Language/cbc:ID/@schemeDataURI</t>
  </si>
  <si>
    <t xml:space="preserve">/CallForTenders/cac:TenderingProcess/cac:NoticeDocumentReference/cac:IssuerParty/cac:Language/cbc:ID/@schemeID</t>
  </si>
  <si>
    <t xml:space="preserve">/CallForTenders/cac:TenderingProcess/cac:NoticeDocumentReference/cac:IssuerParty/cac:Language/cbc:ID/@schemeName</t>
  </si>
  <si>
    <t xml:space="preserve">/CallForTenders/cac:TenderingProcess/cac:NoticeDocumentReference/cac:IssuerParty/cac:Language/cbc:ID/@schemeURI</t>
  </si>
  <si>
    <t xml:space="preserve">/CallForTenders/cac:TenderingProcess/cac:NoticeDocumentReference/cac:IssuerParty/cac:Language/cbc:ID/@schemeVersionID</t>
  </si>
  <si>
    <t xml:space="preserve">/CallForTenders/cac:TenderingProcess/cac:NoticeDocumentReference/cac:IssuerParty/cac:Language/cbc:Name</t>
  </si>
  <si>
    <t xml:space="preserve">/CallForTenders/cac:TenderingProcess/cac:NoticeDocumentReference/cac:IssuerParty/cac:Language/cbc:Name/@languageID</t>
  </si>
  <si>
    <t xml:space="preserve">/CallForTenders/cac:TenderingProcess/cac:NoticeDocumentReference/cac:IssuerParty/cac:Language/cbc:LocaleCode</t>
  </si>
  <si>
    <t xml:space="preserve">/CallForTenders/cac:TenderingProcess/cac:NoticeDocumentReference/cac:IssuerParty/cac:Language/cbc:LocaleCode/@languageID</t>
  </si>
  <si>
    <t xml:space="preserve">/CallForTenders/cac:TenderingProcess/cac:NoticeDocumentReference/cac:IssuerParty/cac:Language/cbc:LocaleCode/@listAgencyID</t>
  </si>
  <si>
    <t xml:space="preserve">/CallForTenders/cac:TenderingProcess/cac:NoticeDocumentReference/cac:IssuerParty/cac:Language/cbc:LocaleCode/@listAgencyName</t>
  </si>
  <si>
    <t xml:space="preserve">/CallForTenders/cac:TenderingProcess/cac:NoticeDocumentReference/cac:IssuerParty/cac:Language/cbc:LocaleCode/@listID</t>
  </si>
  <si>
    <t xml:space="preserve">/CallForTenders/cac:TenderingProcess/cac:NoticeDocumentReference/cac:IssuerParty/cac:Language/cbc:LocaleCode/@listName</t>
  </si>
  <si>
    <t xml:space="preserve">/CallForTenders/cac:TenderingProcess/cac:NoticeDocumentReference/cac:IssuerParty/cac:Language/cbc:LocaleCode/@listSchemeURI</t>
  </si>
  <si>
    <t xml:space="preserve">/CallForTenders/cac:TenderingProcess/cac:NoticeDocumentReference/cac:IssuerParty/cac:Language/cbc:LocaleCode/@listURI</t>
  </si>
  <si>
    <t xml:space="preserve">/CallForTenders/cac:TenderingProcess/cac:NoticeDocumentReference/cac:IssuerParty/cac:Language/cbc:LocaleCode/@listVersionID</t>
  </si>
  <si>
    <t xml:space="preserve">/CallForTenders/cac:TenderingProcess/cac:NoticeDocumentReference/cac:IssuerParty/cac:Language/cbc:LocaleCode/@name</t>
  </si>
  <si>
    <t xml:space="preserve">/CallForTenders/cac:TenderingProcess/cac:NoticeDocumentReference/cac:IssuerParty/cac:PostalAddress</t>
  </si>
  <si>
    <t xml:space="preserve">/CallForTenders/cac:TenderingProcess/cac:NoticeDocumentReference/cac:IssuerParty/cac:PostalAddress/cbc:ID</t>
  </si>
  <si>
    <t xml:space="preserve">/CallForTenders/cac:TenderingProcess/cac:NoticeDocumentReference/cac:IssuerParty/cac:PostalAddress/cbc:ID/@schemeAgencyID</t>
  </si>
  <si>
    <t xml:space="preserve">/CallForTenders/cac:TenderingProcess/cac:NoticeDocumentReference/cac:IssuerParty/cac:PostalAddress/cbc:ID/@schemeAgencyName</t>
  </si>
  <si>
    <t xml:space="preserve">/CallForTenders/cac:TenderingProcess/cac:NoticeDocumentReference/cac:IssuerParty/cac:PostalAddress/cbc:ID/@schemeDataURI</t>
  </si>
  <si>
    <t xml:space="preserve">/CallForTenders/cac:TenderingProcess/cac:NoticeDocumentReference/cac:IssuerParty/cac:PostalAddress/cbc:ID/@schemeID</t>
  </si>
  <si>
    <t xml:space="preserve">/CallForTenders/cac:TenderingProcess/cac:NoticeDocumentReference/cac:IssuerParty/cac:PostalAddress/cbc:ID/@schemeName</t>
  </si>
  <si>
    <t xml:space="preserve">/CallForTenders/cac:TenderingProcess/cac:NoticeDocumentReference/cac:IssuerParty/cac:PostalAddress/cbc:ID/@schemeURI</t>
  </si>
  <si>
    <t xml:space="preserve">/CallForTenders/cac:TenderingProcess/cac:NoticeDocumentReference/cac:IssuerParty/cac:PostalAddress/cbc:ID/@schemeVersionID</t>
  </si>
  <si>
    <t xml:space="preserve">/CallForTenders/cac:TenderingProcess/cac:NoticeDocumentReference/cac:IssuerParty/cac:PostalAddress/cbc:AddressTypeCode</t>
  </si>
  <si>
    <t xml:space="preserve">/CallForTenders/cac:TenderingProcess/cac:NoticeDocumentReference/cac:IssuerParty/cac:PostalAddress/cbc:AddressTypeCode/@languageID</t>
  </si>
  <si>
    <t xml:space="preserve">/CallForTenders/cac:TenderingProcess/cac:NoticeDocumentReference/cac:IssuerParty/cac:PostalAddress/cbc:AddressTypeCode/@listAgencyID</t>
  </si>
  <si>
    <t xml:space="preserve">/CallForTenders/cac:TenderingProcess/cac:NoticeDocumentReference/cac:IssuerParty/cac:PostalAddress/cbc:AddressTypeCode/@listAgencyName</t>
  </si>
  <si>
    <t xml:space="preserve">/CallForTenders/cac:TenderingProcess/cac:NoticeDocumentReference/cac:IssuerParty/cac:PostalAddress/cbc:AddressTypeCode/@listID</t>
  </si>
  <si>
    <t xml:space="preserve">/CallForTenders/cac:TenderingProcess/cac:NoticeDocumentReference/cac:IssuerParty/cac:PostalAddress/cbc:AddressTypeCode/@listName</t>
  </si>
  <si>
    <t xml:space="preserve">/CallForTenders/cac:TenderingProcess/cac:NoticeDocumentReference/cac:IssuerParty/cac:PostalAddress/cbc:AddressTypeCode/@listSchemeURI</t>
  </si>
  <si>
    <t xml:space="preserve">/CallForTenders/cac:TenderingProcess/cac:NoticeDocumentReference/cac:IssuerParty/cac:PostalAddress/cbc:AddressTypeCode/@listURI</t>
  </si>
  <si>
    <t xml:space="preserve">/CallForTenders/cac:TenderingProcess/cac:NoticeDocumentReference/cac:IssuerParty/cac:PostalAddress/cbc:AddressTypeCode/@listVersionID</t>
  </si>
  <si>
    <t xml:space="preserve">/CallForTenders/cac:TenderingProcess/cac:NoticeDocumentReference/cac:IssuerParty/cac:PostalAddress/cbc:AddressTypeCode/@name</t>
  </si>
  <si>
    <t xml:space="preserve">/CallForTenders/cac:TenderingProcess/cac:NoticeDocumentReference/cac:IssuerParty/cac:PostalAddress/cbc:AddressFormatCode</t>
  </si>
  <si>
    <t xml:space="preserve">/CallForTenders/cac:TenderingProcess/cac:NoticeDocumentReference/cac:IssuerParty/cac:PostalAddress/cbc:AddressFormatCode/@languageID</t>
  </si>
  <si>
    <t xml:space="preserve">/CallForTenders/cac:TenderingProcess/cac:NoticeDocumentReference/cac:IssuerParty/cac:PostalAddress/cbc:AddressFormatCode/@listAgencyID</t>
  </si>
  <si>
    <t xml:space="preserve">/CallForTenders/cac:TenderingProcess/cac:NoticeDocumentReference/cac:IssuerParty/cac:PostalAddress/cbc:AddressFormatCode/@listAgencyName</t>
  </si>
  <si>
    <t xml:space="preserve">/CallForTenders/cac:TenderingProcess/cac:NoticeDocumentReference/cac:IssuerParty/cac:PostalAddress/cbc:AddressFormatCode/@listID</t>
  </si>
  <si>
    <t xml:space="preserve">/CallForTenders/cac:TenderingProcess/cac:NoticeDocumentReference/cac:IssuerParty/cac:PostalAddress/cbc:AddressFormatCode/@listName</t>
  </si>
  <si>
    <t xml:space="preserve">/CallForTenders/cac:TenderingProcess/cac:NoticeDocumentReference/cac:IssuerParty/cac:PostalAddress/cbc:AddressFormatCode/@listSchemeURI</t>
  </si>
  <si>
    <t xml:space="preserve">/CallForTenders/cac:TenderingProcess/cac:NoticeDocumentReference/cac:IssuerParty/cac:PostalAddress/cbc:AddressFormatCode/@listURI</t>
  </si>
  <si>
    <t xml:space="preserve">/CallForTenders/cac:TenderingProcess/cac:NoticeDocumentReference/cac:IssuerParty/cac:PostalAddress/cbc:AddressFormatCode/@listVersionID</t>
  </si>
  <si>
    <t xml:space="preserve">/CallForTenders/cac:TenderingProcess/cac:NoticeDocumentReference/cac:IssuerParty/cac:PostalAddress/cbc:AddressFormatCode/@name</t>
  </si>
  <si>
    <t xml:space="preserve">/CallForTenders/cac:TenderingProcess/cac:NoticeDocumentReference/cac:IssuerParty/cac:PostalAddress/cbc:Postbox</t>
  </si>
  <si>
    <t xml:space="preserve">/CallForTenders/cac:TenderingProcess/cac:NoticeDocumentReference/cac:IssuerParty/cac:PostalAddress/cbc:Postbox/@languageID</t>
  </si>
  <si>
    <t xml:space="preserve">/CallForTenders/cac:TenderingProcess/cac:NoticeDocumentReference/cac:IssuerParty/cac:PostalAddress/cbc:Floor</t>
  </si>
  <si>
    <t xml:space="preserve">/CallForTenders/cac:TenderingProcess/cac:NoticeDocumentReference/cac:IssuerParty/cac:PostalAddress/cbc:Floor/@languageID</t>
  </si>
  <si>
    <t xml:space="preserve">/CallForTenders/cac:TenderingProcess/cac:NoticeDocumentReference/cac:IssuerParty/cac:PostalAddress/cbc:Room</t>
  </si>
  <si>
    <t xml:space="preserve">/CallForTenders/cac:TenderingProcess/cac:NoticeDocumentReference/cac:IssuerParty/cac:PostalAddress/cbc:Room/@languageID</t>
  </si>
  <si>
    <t xml:space="preserve">/CallForTenders/cac:TenderingProcess/cac:NoticeDocumentReference/cac:IssuerParty/cac:PostalAddress/cbc:StreetName</t>
  </si>
  <si>
    <t xml:space="preserve">/CallForTenders/cac:TenderingProcess/cac:NoticeDocumentReference/cac:IssuerParty/cac:PostalAddress/cbc:StreetName/@languageID</t>
  </si>
  <si>
    <t xml:space="preserve">/CallForTenders/cac:TenderingProcess/cac:NoticeDocumentReference/cac:IssuerParty/cac:PostalAddress/cbc:AdditionalStreetName</t>
  </si>
  <si>
    <t xml:space="preserve">/CallForTenders/cac:TenderingProcess/cac:NoticeDocumentReference/cac:IssuerParty/cac:PostalAddress/cbc:AdditionalStreetName/@languageID</t>
  </si>
  <si>
    <t xml:space="preserve">/CallForTenders/cac:TenderingProcess/cac:NoticeDocumentReference/cac:IssuerParty/cac:PostalAddress/cbc:BlockName</t>
  </si>
  <si>
    <t xml:space="preserve">/CallForTenders/cac:TenderingProcess/cac:NoticeDocumentReference/cac:IssuerParty/cac:PostalAddress/cbc:BlockName/@languageID</t>
  </si>
  <si>
    <t xml:space="preserve">/CallForTenders/cac:TenderingProcess/cac:NoticeDocumentReference/cac:IssuerParty/cac:PostalAddress/cbc:BuildingName</t>
  </si>
  <si>
    <t xml:space="preserve">/CallForTenders/cac:TenderingProcess/cac:NoticeDocumentReference/cac:IssuerParty/cac:PostalAddress/cbc:BuildingName/@languageID</t>
  </si>
  <si>
    <t xml:space="preserve">/CallForTenders/cac:TenderingProcess/cac:NoticeDocumentReference/cac:IssuerParty/cac:PostalAddress/cbc:BuildingNumber</t>
  </si>
  <si>
    <t xml:space="preserve">/CallForTenders/cac:TenderingProcess/cac:NoticeDocumentReference/cac:IssuerParty/cac:PostalAddress/cbc:BuildingNumber/@languageID</t>
  </si>
  <si>
    <t xml:space="preserve">/CallForTenders/cac:TenderingProcess/cac:NoticeDocumentReference/cac:IssuerParty/cac:PostalAddress/cbc:InhouseMail</t>
  </si>
  <si>
    <t xml:space="preserve">/CallForTenders/cac:TenderingProcess/cac:NoticeDocumentReference/cac:IssuerParty/cac:PostalAddress/cbc:InhouseMail/@languageID</t>
  </si>
  <si>
    <t xml:space="preserve">/CallForTenders/cac:TenderingProcess/cac:NoticeDocumentReference/cac:IssuerParty/cac:PostalAddress/cbc:Department</t>
  </si>
  <si>
    <t xml:space="preserve">/CallForTenders/cac:TenderingProcess/cac:NoticeDocumentReference/cac:IssuerParty/cac:PostalAddress/cbc:Department/@languageID</t>
  </si>
  <si>
    <t xml:space="preserve">/CallForTenders/cac:TenderingProcess/cac:NoticeDocumentReference/cac:IssuerParty/cac:PostalAddress/cbc:MarkAttention</t>
  </si>
  <si>
    <t xml:space="preserve">/CallForTenders/cac:TenderingProcess/cac:NoticeDocumentReference/cac:IssuerParty/cac:PostalAddress/cbc:MarkAttention/@languageID</t>
  </si>
  <si>
    <t xml:space="preserve">/CallForTenders/cac:TenderingProcess/cac:NoticeDocumentReference/cac:IssuerParty/cac:PostalAddress/cbc:MarkCare</t>
  </si>
  <si>
    <t xml:space="preserve">/CallForTenders/cac:TenderingProcess/cac:NoticeDocumentReference/cac:IssuerParty/cac:PostalAddress/cbc:MarkCare/@languageID</t>
  </si>
  <si>
    <t xml:space="preserve">/CallForTenders/cac:TenderingProcess/cac:NoticeDocumentReference/cac:IssuerParty/cac:PostalAddress/cbc:PlotIdentification</t>
  </si>
  <si>
    <t xml:space="preserve">/CallForTenders/cac:TenderingProcess/cac:NoticeDocumentReference/cac:IssuerParty/cac:PostalAddress/cbc:PlotIdentification/@languageID</t>
  </si>
  <si>
    <t xml:space="preserve">/CallForTenders/cac:TenderingProcess/cac:NoticeDocumentReference/cac:IssuerParty/cac:PostalAddress/cbc:CitySubdivisionName</t>
  </si>
  <si>
    <t xml:space="preserve">/CallForTenders/cac:TenderingProcess/cac:NoticeDocumentReference/cac:IssuerParty/cac:PostalAddress/cbc:CitySubdivisionName/@languageID</t>
  </si>
  <si>
    <t xml:space="preserve">/CallForTenders/cac:TenderingProcess/cac:NoticeDocumentReference/cac:IssuerParty/cac:PostalAddress/cbc:CityName</t>
  </si>
  <si>
    <t xml:space="preserve">/CallForTenders/cac:TenderingProcess/cac:NoticeDocumentReference/cac:IssuerParty/cac:PostalAddress/cbc:CityName/@languageID</t>
  </si>
  <si>
    <t xml:space="preserve">/CallForTenders/cac:TenderingProcess/cac:NoticeDocumentReference/cac:IssuerParty/cac:PostalAddress/cbc:PostalZone</t>
  </si>
  <si>
    <t xml:space="preserve">/CallForTenders/cac:TenderingProcess/cac:NoticeDocumentReference/cac:IssuerParty/cac:PostalAddress/cbc:PostalZone/@languageID</t>
  </si>
  <si>
    <t xml:space="preserve">/CallForTenders/cac:TenderingProcess/cac:NoticeDocumentReference/cac:IssuerParty/cac:PostalAddress/cbc:CountrySubentity</t>
  </si>
  <si>
    <t xml:space="preserve">/CallForTenders/cac:TenderingProcess/cac:NoticeDocumentReference/cac:IssuerParty/cac:PostalAddress/cbc:CountrySubentity/@languageID</t>
  </si>
  <si>
    <t xml:space="preserve">/CallForTenders/cac:TenderingProcess/cac:NoticeDocumentReference/cac:IssuerParty/cac:PostalAddress/cbc:CountrySubentityCode</t>
  </si>
  <si>
    <t xml:space="preserve">/CallForTenders/cac:TenderingProcess/cac:NoticeDocumentReference/cac:IssuerParty/cac:PostalAddress/cbc:CountrySubentityCode/@languageID</t>
  </si>
  <si>
    <t xml:space="preserve">/CallForTenders/cac:TenderingProcess/cac:NoticeDocumentReference/cac:IssuerParty/cac:PostalAddress/cbc:CountrySubentityCode/@listAgencyID</t>
  </si>
  <si>
    <t xml:space="preserve">/CallForTenders/cac:TenderingProcess/cac:NoticeDocumentReference/cac:IssuerParty/cac:PostalAddress/cbc:CountrySubentityCode/@listAgencyName</t>
  </si>
  <si>
    <t xml:space="preserve">/CallForTenders/cac:TenderingProcess/cac:NoticeDocumentReference/cac:IssuerParty/cac:PostalAddress/cbc:CountrySubentityCode/@listID</t>
  </si>
  <si>
    <t xml:space="preserve">/CallForTenders/cac:TenderingProcess/cac:NoticeDocumentReference/cac:IssuerParty/cac:PostalAddress/cbc:CountrySubentityCode/@listName</t>
  </si>
  <si>
    <t xml:space="preserve">/CallForTenders/cac:TenderingProcess/cac:NoticeDocumentReference/cac:IssuerParty/cac:PostalAddress/cbc:CountrySubentityCode/@listSchemeURI</t>
  </si>
  <si>
    <t xml:space="preserve">/CallForTenders/cac:TenderingProcess/cac:NoticeDocumentReference/cac:IssuerParty/cac:PostalAddress/cbc:CountrySubentityCode/@listURI</t>
  </si>
  <si>
    <t xml:space="preserve">/CallForTenders/cac:TenderingProcess/cac:NoticeDocumentReference/cac:IssuerParty/cac:PostalAddress/cbc:CountrySubentityCode/@listVersionID</t>
  </si>
  <si>
    <t xml:space="preserve">/CallForTenders/cac:TenderingProcess/cac:NoticeDocumentReference/cac:IssuerParty/cac:PostalAddress/cbc:CountrySubentityCode/@name</t>
  </si>
  <si>
    <t xml:space="preserve">/CallForTenders/cac:TenderingProcess/cac:NoticeDocumentReference/cac:IssuerParty/cac:PostalAddress/cbc:Region</t>
  </si>
  <si>
    <t xml:space="preserve">/CallForTenders/cac:TenderingProcess/cac:NoticeDocumentReference/cac:IssuerParty/cac:PostalAddress/cbc:Region/@languageID</t>
  </si>
  <si>
    <t xml:space="preserve">/CallForTenders/cac:TenderingProcess/cac:NoticeDocumentReference/cac:IssuerParty/cac:PostalAddress/cbc:District</t>
  </si>
  <si>
    <t xml:space="preserve">/CallForTenders/cac:TenderingProcess/cac:NoticeDocumentReference/cac:IssuerParty/cac:PostalAddress/cbc:District/@languageID</t>
  </si>
  <si>
    <t xml:space="preserve">/CallForTenders/cac:TenderingProcess/cac:NoticeDocumentReference/cac:IssuerParty/cac:PostalAddress/cbc:TimezoneOffset</t>
  </si>
  <si>
    <t xml:space="preserve">/CallForTenders/cac:TenderingProcess/cac:NoticeDocumentReference/cac:IssuerParty/cac:PostalAddress/cbc:TimezoneOffset/@languageID</t>
  </si>
  <si>
    <t xml:space="preserve">/CallForTenders/cac:TenderingProcess/cac:NoticeDocumentReference/cac:IssuerParty/cac:PostalAddress/cac:AddressLine</t>
  </si>
  <si>
    <t xml:space="preserve">/CallForTenders/cac:TenderingProcess/cac:NoticeDocumentReference/cac:IssuerParty/cac:PostalAddress/cac:AddressLine/cbc:Line</t>
  </si>
  <si>
    <t xml:space="preserve">/CallForTenders/cac:TenderingProcess/cac:NoticeDocumentReference/cac:IssuerParty/cac:PostalAddress/cac:AddressLine/cbc:Line/@languageID</t>
  </si>
  <si>
    <t xml:space="preserve">/CallForTenders/cac:TenderingProcess/cac:NoticeDocumentReference/cac:IssuerParty/cac:PostalAddress/cac:Country</t>
  </si>
  <si>
    <t xml:space="preserve">/CallForTenders/cac:TenderingProcess/cac:NoticeDocumentReference/cac:IssuerParty/cac:PostalAddress/cac:LocationCoordinate</t>
  </si>
  <si>
    <t xml:space="preserve">/CallForTenders/cac:TenderingProcess/cac:NoticeDocumentReference/cac:IssuerParty/cac:PhysicalLocation</t>
  </si>
  <si>
    <t xml:space="preserve">/CallForTenders/cac:TenderingProcess/cac:NoticeDocumentReference/cac:IssuerParty/cac:PhysicalLocation/cbc:ID</t>
  </si>
  <si>
    <t xml:space="preserve">/CallForTenders/cac:TenderingProcess/cac:NoticeDocumentReference/cac:IssuerParty/cac:PhysicalLocation/cbc:ID/@schemeAgencyID</t>
  </si>
  <si>
    <t xml:space="preserve">/CallForTenders/cac:TenderingProcess/cac:NoticeDocumentReference/cac:IssuerParty/cac:PhysicalLocation/cbc:ID/@schemeAgencyName</t>
  </si>
  <si>
    <t xml:space="preserve">/CallForTenders/cac:TenderingProcess/cac:NoticeDocumentReference/cac:IssuerParty/cac:PhysicalLocation/cbc:ID/@schemeDataURI</t>
  </si>
  <si>
    <t xml:space="preserve">/CallForTenders/cac:TenderingProcess/cac:NoticeDocumentReference/cac:IssuerParty/cac:PhysicalLocation/cbc:ID/@schemeID</t>
  </si>
  <si>
    <t xml:space="preserve">/CallForTenders/cac:TenderingProcess/cac:NoticeDocumentReference/cac:IssuerParty/cac:PhysicalLocation/cbc:ID/@schemeName</t>
  </si>
  <si>
    <t xml:space="preserve">/CallForTenders/cac:TenderingProcess/cac:NoticeDocumentReference/cac:IssuerParty/cac:PhysicalLocation/cbc:ID/@schemeURI</t>
  </si>
  <si>
    <t xml:space="preserve">/CallForTenders/cac:TenderingProcess/cac:NoticeDocumentReference/cac:IssuerParty/cac:PhysicalLocation/cbc:ID/@schemeVersionID</t>
  </si>
  <si>
    <t xml:space="preserve">/CallForTenders/cac:TenderingProcess/cac:NoticeDocumentReference/cac:IssuerParty/cac:PhysicalLocation/cbc:Description</t>
  </si>
  <si>
    <t xml:space="preserve">/CallForTenders/cac:TenderingProcess/cac:NoticeDocumentReference/cac:IssuerParty/cac:PhysicalLocation/cbc:Description/@languageID</t>
  </si>
  <si>
    <t xml:space="preserve">/CallForTenders/cac:TenderingProcess/cac:NoticeDocumentReference/cac:IssuerParty/cac:PhysicalLocation/cbc:Conditions</t>
  </si>
  <si>
    <t xml:space="preserve">/CallForTenders/cac:TenderingProcess/cac:NoticeDocumentReference/cac:IssuerParty/cac:PhysicalLocation/cbc:Conditions/@languageID</t>
  </si>
  <si>
    <t xml:space="preserve">/CallForTenders/cac:TenderingProcess/cac:NoticeDocumentReference/cac:IssuerParty/cac:PhysicalLocation/cbc:CountrySubentity</t>
  </si>
  <si>
    <t xml:space="preserve">/CallForTenders/cac:TenderingProcess/cac:NoticeDocumentReference/cac:IssuerParty/cac:PhysicalLocation/cbc:CountrySubentity/@languageID</t>
  </si>
  <si>
    <t xml:space="preserve">/CallForTenders/cac:TenderingProcess/cac:NoticeDocumentReference/cac:IssuerParty/cac:PhysicalLocation/cbc:CountrySubentityCode</t>
  </si>
  <si>
    <t xml:space="preserve">/CallForTenders/cac:TenderingProcess/cac:NoticeDocumentReference/cac:IssuerParty/cac:PhysicalLocation/cbc:CountrySubentityCode/@languageID</t>
  </si>
  <si>
    <t xml:space="preserve">/CallForTenders/cac:TenderingProcess/cac:NoticeDocumentReference/cac:IssuerParty/cac:PhysicalLocation/cbc:CountrySubentityCode/@listAgencyID</t>
  </si>
  <si>
    <t xml:space="preserve">/CallForTenders/cac:TenderingProcess/cac:NoticeDocumentReference/cac:IssuerParty/cac:PhysicalLocation/cbc:CountrySubentityCode/@listAgencyName</t>
  </si>
  <si>
    <t xml:space="preserve">/CallForTenders/cac:TenderingProcess/cac:NoticeDocumentReference/cac:IssuerParty/cac:PhysicalLocation/cbc:CountrySubentityCode/@listID</t>
  </si>
  <si>
    <t xml:space="preserve">/CallForTenders/cac:TenderingProcess/cac:NoticeDocumentReference/cac:IssuerParty/cac:PhysicalLocation/cbc:CountrySubentityCode/@listName</t>
  </si>
  <si>
    <t xml:space="preserve">/CallForTenders/cac:TenderingProcess/cac:NoticeDocumentReference/cac:IssuerParty/cac:PhysicalLocation/cbc:CountrySubentityCode/@listSchemeURI</t>
  </si>
  <si>
    <t xml:space="preserve">/CallForTenders/cac:TenderingProcess/cac:NoticeDocumentReference/cac:IssuerParty/cac:PhysicalLocation/cbc:CountrySubentityCode/@listURI</t>
  </si>
  <si>
    <t xml:space="preserve">/CallForTenders/cac:TenderingProcess/cac:NoticeDocumentReference/cac:IssuerParty/cac:PhysicalLocation/cbc:CountrySubentityCode/@listVersionID</t>
  </si>
  <si>
    <t xml:space="preserve">/CallForTenders/cac:TenderingProcess/cac:NoticeDocumentReference/cac:IssuerParty/cac:PhysicalLocation/cbc:CountrySubentityCode/@name</t>
  </si>
  <si>
    <t xml:space="preserve">/CallForTenders/cac:TenderingProcess/cac:NoticeDocumentReference/cac:IssuerParty/cac:PhysicalLocation/cac:ValidityPeriod</t>
  </si>
  <si>
    <t xml:space="preserve">/CallForTenders/cac:TenderingProcess/cac:NoticeDocumentReference/cac:IssuerParty/cac:PhysicalLocation/cac:Address</t>
  </si>
  <si>
    <t xml:space="preserve">/CallForTenders/cac:TenderingProcess/cac:NoticeDocumentReference/cac:IssuerParty/cac:PartyTaxScheme</t>
  </si>
  <si>
    <t xml:space="preserve">/CallForTenders/cac:TenderingProcess/cac:NoticeDocumentReference/cac:IssuerParty/cac:PartyTaxScheme/cbc:RegistrationName</t>
  </si>
  <si>
    <t xml:space="preserve">/CallForTenders/cac:TenderingProcess/cac:NoticeDocumentReference/cac:IssuerParty/cac:PartyTaxScheme/cbc:RegistrationName/@languageID</t>
  </si>
  <si>
    <t xml:space="preserve">/CallForTenders/cac:TenderingProcess/cac:NoticeDocumentReference/cac:IssuerParty/cac:PartyTaxScheme/cbc:CompanyID</t>
  </si>
  <si>
    <t xml:space="preserve">/CallForTenders/cac:TenderingProcess/cac:NoticeDocumentReference/cac:IssuerParty/cac:PartyTaxScheme/cbc:CompanyID/@schemeAgencyID</t>
  </si>
  <si>
    <t xml:space="preserve">/CallForTenders/cac:TenderingProcess/cac:NoticeDocumentReference/cac:IssuerParty/cac:PartyTaxScheme/cbc:CompanyID/@schemeAgencyName</t>
  </si>
  <si>
    <t xml:space="preserve">/CallForTenders/cac:TenderingProcess/cac:NoticeDocumentReference/cac:IssuerParty/cac:PartyTaxScheme/cbc:CompanyID/@schemeDataURI</t>
  </si>
  <si>
    <t xml:space="preserve">/CallForTenders/cac:TenderingProcess/cac:NoticeDocumentReference/cac:IssuerParty/cac:PartyTaxScheme/cbc:CompanyID/@schemeID</t>
  </si>
  <si>
    <t xml:space="preserve">/CallForTenders/cac:TenderingProcess/cac:NoticeDocumentReference/cac:IssuerParty/cac:PartyTaxScheme/cbc:CompanyID/@schemeName</t>
  </si>
  <si>
    <t xml:space="preserve">/CallForTenders/cac:TenderingProcess/cac:NoticeDocumentReference/cac:IssuerParty/cac:PartyTaxScheme/cbc:CompanyID/@schemeURI</t>
  </si>
  <si>
    <t xml:space="preserve">/CallForTenders/cac:TenderingProcess/cac:NoticeDocumentReference/cac:IssuerParty/cac:PartyTaxScheme/cbc:CompanyID/@schemeVersionID</t>
  </si>
  <si>
    <t xml:space="preserve">/CallForTenders/cac:TenderingProcess/cac:NoticeDocumentReference/cac:IssuerParty/cac:PartyTaxScheme/cbc:TaxLevelCode</t>
  </si>
  <si>
    <t xml:space="preserve">/CallForTenders/cac:TenderingProcess/cac:NoticeDocumentReference/cac:IssuerParty/cac:PartyTaxScheme/cbc:TaxLevelCode/@languageID</t>
  </si>
  <si>
    <t xml:space="preserve">/CallForTenders/cac:TenderingProcess/cac:NoticeDocumentReference/cac:IssuerParty/cac:PartyTaxScheme/cbc:TaxLevelCode/@listAgencyID</t>
  </si>
  <si>
    <t xml:space="preserve">/CallForTenders/cac:TenderingProcess/cac:NoticeDocumentReference/cac:IssuerParty/cac:PartyTaxScheme/cbc:TaxLevelCode/@listAgencyName</t>
  </si>
  <si>
    <t xml:space="preserve">/CallForTenders/cac:TenderingProcess/cac:NoticeDocumentReference/cac:IssuerParty/cac:PartyTaxScheme/cbc:TaxLevelCode/@listID</t>
  </si>
  <si>
    <t xml:space="preserve">/CallForTenders/cac:TenderingProcess/cac:NoticeDocumentReference/cac:IssuerParty/cac:PartyTaxScheme/cbc:TaxLevelCode/@listName</t>
  </si>
  <si>
    <t xml:space="preserve">/CallForTenders/cac:TenderingProcess/cac:NoticeDocumentReference/cac:IssuerParty/cac:PartyTaxScheme/cbc:TaxLevelCode/@listSchemeURI</t>
  </si>
  <si>
    <t xml:space="preserve">/CallForTenders/cac:TenderingProcess/cac:NoticeDocumentReference/cac:IssuerParty/cac:PartyTaxScheme/cbc:TaxLevelCode/@listURI</t>
  </si>
  <si>
    <t xml:space="preserve">/CallForTenders/cac:TenderingProcess/cac:NoticeDocumentReference/cac:IssuerParty/cac:PartyTaxScheme/cbc:TaxLevelCode/@listVersionID</t>
  </si>
  <si>
    <t xml:space="preserve">/CallForTenders/cac:TenderingProcess/cac:NoticeDocumentReference/cac:IssuerParty/cac:PartyTaxScheme/cbc:TaxLevelCode/@name</t>
  </si>
  <si>
    <t xml:space="preserve">/CallForTenders/cac:TenderingProcess/cac:NoticeDocumentReference/cac:IssuerParty/cac:PartyTaxScheme/cbc:ExemptionReasonCode</t>
  </si>
  <si>
    <t xml:space="preserve">/CallForTenders/cac:TenderingProcess/cac:NoticeDocumentReference/cac:IssuerParty/cac:PartyTaxScheme/cbc:ExemptionReasonCode/@languageID</t>
  </si>
  <si>
    <t xml:space="preserve">/CallForTenders/cac:TenderingProcess/cac:NoticeDocumentReference/cac:IssuerParty/cac:PartyTaxScheme/cbc:ExemptionReasonCode/@listAgencyID</t>
  </si>
  <si>
    <t xml:space="preserve">/CallForTenders/cac:TenderingProcess/cac:NoticeDocumentReference/cac:IssuerParty/cac:PartyTaxScheme/cbc:ExemptionReasonCode/@listAgencyName</t>
  </si>
  <si>
    <t xml:space="preserve">/CallForTenders/cac:TenderingProcess/cac:NoticeDocumentReference/cac:IssuerParty/cac:PartyTaxScheme/cbc:ExemptionReasonCode/@listID</t>
  </si>
  <si>
    <t xml:space="preserve">/CallForTenders/cac:TenderingProcess/cac:NoticeDocumentReference/cac:IssuerParty/cac:PartyTaxScheme/cbc:ExemptionReasonCode/@listName</t>
  </si>
  <si>
    <t xml:space="preserve">/CallForTenders/cac:TenderingProcess/cac:NoticeDocumentReference/cac:IssuerParty/cac:PartyTaxScheme/cbc:ExemptionReasonCode/@listSchemeURI</t>
  </si>
  <si>
    <t xml:space="preserve">/CallForTenders/cac:TenderingProcess/cac:NoticeDocumentReference/cac:IssuerParty/cac:PartyTaxScheme/cbc:ExemptionReasonCode/@listURI</t>
  </si>
  <si>
    <t xml:space="preserve">/CallForTenders/cac:TenderingProcess/cac:NoticeDocumentReference/cac:IssuerParty/cac:PartyTaxScheme/cbc:ExemptionReasonCode/@listVersionID</t>
  </si>
  <si>
    <t xml:space="preserve">/CallForTenders/cac:TenderingProcess/cac:NoticeDocumentReference/cac:IssuerParty/cac:PartyTaxScheme/cbc:ExemptionReasonCode/@name</t>
  </si>
  <si>
    <t xml:space="preserve">/CallForTenders/cac:TenderingProcess/cac:NoticeDocumentReference/cac:IssuerParty/cac:PartyTaxScheme/cbc:ExemptionReason</t>
  </si>
  <si>
    <t xml:space="preserve">/CallForTenders/cac:TenderingProcess/cac:NoticeDocumentReference/cac:IssuerParty/cac:PartyTaxScheme/cbc:ExemptionReason/@languageID</t>
  </si>
  <si>
    <t xml:space="preserve">/CallForTenders/cac:TenderingProcess/cac:NoticeDocumentReference/cac:IssuerParty/cac:PartyTaxScheme/cac:RegistrationAddress</t>
  </si>
  <si>
    <t xml:space="preserve">/CallForTenders/cac:TenderingProcess/cac:NoticeDocumentReference/cac:IssuerParty/cac:PartyTaxScheme/cac:TaxScheme</t>
  </si>
  <si>
    <t xml:space="preserve">/CallForTenders/cac:TenderingProcess/cac:NoticeDocumentReference/cac:IssuerParty/cac:PartyLegalEntity</t>
  </si>
  <si>
    <t xml:space="preserve">/CallForTenders/cac:TenderingProcess/cac:NoticeDocumentReference/cac:IssuerParty/cac:PartyLegalEntity/cbc:RegistrationName</t>
  </si>
  <si>
    <t xml:space="preserve">/CallForTenders/cac:TenderingProcess/cac:NoticeDocumentReference/cac:IssuerParty/cac:PartyLegalEntity/cbc:RegistrationName/@languageID</t>
  </si>
  <si>
    <t xml:space="preserve">/CallForTenders/cac:TenderingProcess/cac:NoticeDocumentReference/cac:IssuerParty/cac:PartyLegalEntity/cbc:CompanyID</t>
  </si>
  <si>
    <t xml:space="preserve">/CallForTenders/cac:TenderingProcess/cac:NoticeDocumentReference/cac:IssuerParty/cac:PartyLegalEntity/cbc:CompanyID/@schemeAgencyID</t>
  </si>
  <si>
    <t xml:space="preserve">/CallForTenders/cac:TenderingProcess/cac:NoticeDocumentReference/cac:IssuerParty/cac:PartyLegalEntity/cbc:CompanyID/@schemeAgencyName</t>
  </si>
  <si>
    <t xml:space="preserve">/CallForTenders/cac:TenderingProcess/cac:NoticeDocumentReference/cac:IssuerParty/cac:PartyLegalEntity/cbc:CompanyID/@schemeDataURI</t>
  </si>
  <si>
    <t xml:space="preserve">/CallForTenders/cac:TenderingProcess/cac:NoticeDocumentReference/cac:IssuerParty/cac:PartyLegalEntity/cbc:CompanyID/@schemeID</t>
  </si>
  <si>
    <t xml:space="preserve">/CallForTenders/cac:TenderingProcess/cac:NoticeDocumentReference/cac:IssuerParty/cac:PartyLegalEntity/cbc:CompanyID/@schemeName</t>
  </si>
  <si>
    <t xml:space="preserve">/CallForTenders/cac:TenderingProcess/cac:NoticeDocumentReference/cac:IssuerParty/cac:PartyLegalEntity/cbc:CompanyID/@schemeURI</t>
  </si>
  <si>
    <t xml:space="preserve">/CallForTenders/cac:TenderingProcess/cac:NoticeDocumentReference/cac:IssuerParty/cac:PartyLegalEntity/cbc:CompanyID/@schemeVersionID</t>
  </si>
  <si>
    <t xml:space="preserve">/CallForTenders/cac:TenderingProcess/cac:NoticeDocumentReference/cac:IssuerParty/cac:PartyLegalEntity/cbc:CompanyTypeCode</t>
  </si>
  <si>
    <t xml:space="preserve">/CallForTenders/cac:TenderingProcess/cac:NoticeDocumentReference/cac:IssuerParty/cac:PartyLegalEntity/cbc:CompanyTypeCode/@languageID</t>
  </si>
  <si>
    <t xml:space="preserve">/CallForTenders/cac:TenderingProcess/cac:NoticeDocumentReference/cac:IssuerParty/cac:PartyLegalEntity/cbc:CompanyTypeCode/@listAgencyID</t>
  </si>
  <si>
    <t xml:space="preserve">/CallForTenders/cac:TenderingProcess/cac:NoticeDocumentReference/cac:IssuerParty/cac:PartyLegalEntity/cbc:CompanyTypeCode/@listAgencyName</t>
  </si>
  <si>
    <t xml:space="preserve">/CallForTenders/cac:TenderingProcess/cac:NoticeDocumentReference/cac:IssuerParty/cac:PartyLegalEntity/cbc:CompanyTypeCode/@listID</t>
  </si>
  <si>
    <t xml:space="preserve">/CallForTenders/cac:TenderingProcess/cac:NoticeDocumentReference/cac:IssuerParty/cac:PartyLegalEntity/cbc:CompanyTypeCode/@listName</t>
  </si>
  <si>
    <t xml:space="preserve">/CallForTenders/cac:TenderingProcess/cac:NoticeDocumentReference/cac:IssuerParty/cac:PartyLegalEntity/cbc:CompanyTypeCode/@listSchemeURI</t>
  </si>
  <si>
    <t xml:space="preserve">/CallForTenders/cac:TenderingProcess/cac:NoticeDocumentReference/cac:IssuerParty/cac:PartyLegalEntity/cbc:CompanyTypeCode/@listURI</t>
  </si>
  <si>
    <t xml:space="preserve">/CallForTenders/cac:TenderingProcess/cac:NoticeDocumentReference/cac:IssuerParty/cac:PartyLegalEntity/cbc:CompanyTypeCode/@listVersionID</t>
  </si>
  <si>
    <t xml:space="preserve">/CallForTenders/cac:TenderingProcess/cac:NoticeDocumentReference/cac:IssuerParty/cac:PartyLegalEntity/cbc:CompanyTypeCode/@name</t>
  </si>
  <si>
    <t xml:space="preserve">/CallForTenders/cac:TenderingProcess/cac:NoticeDocumentReference/cac:IssuerParty/cac:PartyLegalEntity/cbc:CompanyLiquidationStatusCode</t>
  </si>
  <si>
    <t xml:space="preserve">/CallForTenders/cac:TenderingProcess/cac:NoticeDocumentReference/cac:IssuerParty/cac:PartyLegalEntity/cbc:CompanyLiquidationStatusCode/@languageID</t>
  </si>
  <si>
    <t xml:space="preserve">/CallForTenders/cac:TenderingProcess/cac:NoticeDocumentReference/cac:IssuerParty/cac:PartyLegalEntity/cbc:CompanyLiquidationStatusCode/@listAgencyID</t>
  </si>
  <si>
    <t xml:space="preserve">/CallForTenders/cac:TenderingProcess/cac:NoticeDocumentReference/cac:IssuerParty/cac:PartyLegalEntity/cbc:CompanyLiquidationStatusCode/@listAgencyName</t>
  </si>
  <si>
    <t xml:space="preserve">/CallForTenders/cac:TenderingProcess/cac:NoticeDocumentReference/cac:IssuerParty/cac:PartyLegalEntity/cbc:CompanyLiquidationStatusCode/@listID</t>
  </si>
  <si>
    <t xml:space="preserve">/CallForTenders/cac:TenderingProcess/cac:NoticeDocumentReference/cac:IssuerParty/cac:PartyLegalEntity/cbc:CompanyLiquidationStatusCode/@listName</t>
  </si>
  <si>
    <t xml:space="preserve">/CallForTenders/cac:TenderingProcess/cac:NoticeDocumentReference/cac:IssuerParty/cac:PartyLegalEntity/cbc:CompanyLiquidationStatusCode/@listSchemeURI</t>
  </si>
  <si>
    <t xml:space="preserve">/CallForTenders/cac:TenderingProcess/cac:NoticeDocumentReference/cac:IssuerParty/cac:PartyLegalEntity/cbc:CompanyLiquidationStatusCode/@listURI</t>
  </si>
  <si>
    <t xml:space="preserve">/CallForTenders/cac:TenderingProcess/cac:NoticeDocumentReference/cac:IssuerParty/cac:PartyLegalEntity/cbc:CompanyLiquidationStatusCode/@listVersionID</t>
  </si>
  <si>
    <t xml:space="preserve">/CallForTenders/cac:TenderingProcess/cac:NoticeDocumentReference/cac:IssuerParty/cac:PartyLegalEntity/cbc:CompanyLiquidationStatusCode/@name</t>
  </si>
  <si>
    <t xml:space="preserve">/CallForTenders/cac:TenderingProcess/cac:NoticeDocumentReference/cac:IssuerParty/cac:PartyLegalEntity/cbc:RegistrationDate</t>
  </si>
  <si>
    <t xml:space="preserve">/CallForTenders/cac:TenderingProcess/cac:NoticeDocumentReference/cac:IssuerParty/cac:PartyLegalEntity/cbc:RegistrationExpirationDate</t>
  </si>
  <si>
    <t xml:space="preserve">/CallForTenders/cac:TenderingProcess/cac:NoticeDocumentReference/cac:IssuerParty/cac:PartyLegalEntity/cbc:CorporateStockAmount</t>
  </si>
  <si>
    <t xml:space="preserve">/CallForTenders/cac:TenderingProcess/cac:NoticeDocumentReference/cac:IssuerParty/cac:PartyLegalEntity/cbc:CorporateStockAmount/@currencyID</t>
  </si>
  <si>
    <t xml:space="preserve">/CallForTenders/cac:TenderingProcess/cac:NoticeDocumentReference/cac:IssuerParty/cac:PartyLegalEntity/cac:RegistrationAddress</t>
  </si>
  <si>
    <t xml:space="preserve">/CallForTenders/cac:TenderingProcess/cac:NoticeDocumentReference/cac:IssuerParty/cac:PartyLegalEntity/cac:CorporateRegistrationScheme</t>
  </si>
  <si>
    <t xml:space="preserve">/CallForTenders/cac:TenderingProcess/cac:NoticeDocumentReference/cac:IssuerParty/cac:Contact</t>
  </si>
  <si>
    <t xml:space="preserve">/CallForTenders/cac:TenderingProcess/cac:NoticeDocumentReference/cac:IssuerParty/cac:Contact/cbc:ID</t>
  </si>
  <si>
    <t xml:space="preserve">/CallForTenders/cac:TenderingProcess/cac:NoticeDocumentReference/cac:IssuerParty/cac:Contact/cbc:ID/@schemeAgencyID</t>
  </si>
  <si>
    <t xml:space="preserve">/CallForTenders/cac:TenderingProcess/cac:NoticeDocumentReference/cac:IssuerParty/cac:Contact/cbc:ID/@schemeAgencyName</t>
  </si>
  <si>
    <t xml:space="preserve">/CallForTenders/cac:TenderingProcess/cac:NoticeDocumentReference/cac:IssuerParty/cac:Contact/cbc:ID/@schemeDataURI</t>
  </si>
  <si>
    <t xml:space="preserve">/CallForTenders/cac:TenderingProcess/cac:NoticeDocumentReference/cac:IssuerParty/cac:Contact/cbc:ID/@schemeID</t>
  </si>
  <si>
    <t xml:space="preserve">/CallForTenders/cac:TenderingProcess/cac:NoticeDocumentReference/cac:IssuerParty/cac:Contact/cbc:ID/@schemeName</t>
  </si>
  <si>
    <t xml:space="preserve">/CallForTenders/cac:TenderingProcess/cac:NoticeDocumentReference/cac:IssuerParty/cac:Contact/cbc:ID/@schemeURI</t>
  </si>
  <si>
    <t xml:space="preserve">/CallForTenders/cac:TenderingProcess/cac:NoticeDocumentReference/cac:IssuerParty/cac:Contact/cbc:ID/@schemeVersionID</t>
  </si>
  <si>
    <t xml:space="preserve">/CallForTenders/cac:TenderingProcess/cac:NoticeDocumentReference/cac:IssuerParty/cac:Contact/cbc:Name</t>
  </si>
  <si>
    <t xml:space="preserve">/CallForTenders/cac:TenderingProcess/cac:NoticeDocumentReference/cac:IssuerParty/cac:Contact/cbc:Name/@languageID</t>
  </si>
  <si>
    <t xml:space="preserve">/CallForTenders/cac:TenderingProcess/cac:NoticeDocumentReference/cac:IssuerParty/cac:Contact/cbc:Telephone</t>
  </si>
  <si>
    <t xml:space="preserve">/CallForTenders/cac:TenderingProcess/cac:NoticeDocumentReference/cac:IssuerParty/cac:Contact/cbc:Telephone/@languageID</t>
  </si>
  <si>
    <t xml:space="preserve">/CallForTenders/cac:TenderingProcess/cac:NoticeDocumentReference/cac:IssuerParty/cac:Contact/cbc:Telefax</t>
  </si>
  <si>
    <t xml:space="preserve">/CallForTenders/cac:TenderingProcess/cac:NoticeDocumentReference/cac:IssuerParty/cac:Contact/cbc:Telefax/@languageID</t>
  </si>
  <si>
    <t xml:space="preserve">/CallForTenders/cac:TenderingProcess/cac:NoticeDocumentReference/cac:IssuerParty/cac:Contact/cbc:ElectronicMail</t>
  </si>
  <si>
    <t xml:space="preserve">/CallForTenders/cac:TenderingProcess/cac:NoticeDocumentReference/cac:IssuerParty/cac:Contact/cbc:ElectronicMail/@languageID</t>
  </si>
  <si>
    <t xml:space="preserve">/CallForTenders/cac:TenderingProcess/cac:NoticeDocumentReference/cac:IssuerParty/cac:Contact/cbc:Note</t>
  </si>
  <si>
    <t xml:space="preserve">/CallForTenders/cac:TenderingProcess/cac:NoticeDocumentReference/cac:IssuerParty/cac:Contact/cbc:Note/@languageID</t>
  </si>
  <si>
    <t xml:space="preserve">/CallForTenders/cac:TenderingProcess/cac:NoticeDocumentReference/cac:IssuerParty/cac:Contact/cac:OtherCommunication</t>
  </si>
  <si>
    <t xml:space="preserve">/CallForTenders/cac:TenderingProcess/cac:NoticeDocumentReference/cac:IssuerParty/cac:Person</t>
  </si>
  <si>
    <t xml:space="preserve">/CallForTenders/cac:TenderingProcess/cac:NoticeDocumentReference/cac:IssuerParty/cac:Person/cbc:FirstName</t>
  </si>
  <si>
    <t xml:space="preserve">/CallForTenders/cac:TenderingProcess/cac:NoticeDocumentReference/cac:IssuerParty/cac:Person/cbc:FirstName/@languageID</t>
  </si>
  <si>
    <t xml:space="preserve">/CallForTenders/cac:TenderingProcess/cac:NoticeDocumentReference/cac:IssuerParty/cac:Person/cbc:FamilyName</t>
  </si>
  <si>
    <t xml:space="preserve">/CallForTenders/cac:TenderingProcess/cac:NoticeDocumentReference/cac:IssuerParty/cac:Person/cbc:FamilyName/@languageID</t>
  </si>
  <si>
    <t xml:space="preserve">/CallForTenders/cac:TenderingProcess/cac:NoticeDocumentReference/cac:IssuerParty/cac:Person/cbc:Title</t>
  </si>
  <si>
    <t xml:space="preserve">/CallForTenders/cac:TenderingProcess/cac:NoticeDocumentReference/cac:IssuerParty/cac:Person/cbc:Title/@languageID</t>
  </si>
  <si>
    <t xml:space="preserve">/CallForTenders/cac:TenderingProcess/cac:NoticeDocumentReference/cac:IssuerParty/cac:Person/cbc:MiddleName</t>
  </si>
  <si>
    <t xml:space="preserve">/CallForTenders/cac:TenderingProcess/cac:NoticeDocumentReference/cac:IssuerParty/cac:Person/cbc:MiddleName/@languageID</t>
  </si>
  <si>
    <t xml:space="preserve">/CallForTenders/cac:TenderingProcess/cac:NoticeDocumentReference/cac:IssuerParty/cac:Person/cbc:NameSuffix</t>
  </si>
  <si>
    <t xml:space="preserve">/CallForTenders/cac:TenderingProcess/cac:NoticeDocumentReference/cac:IssuerParty/cac:Person/cbc:NameSuffix/@languageID</t>
  </si>
  <si>
    <t xml:space="preserve">/CallForTenders/cac:TenderingProcess/cac:NoticeDocumentReference/cac:IssuerParty/cac:Person/cbc:JobTitle</t>
  </si>
  <si>
    <t xml:space="preserve">/CallForTenders/cac:TenderingProcess/cac:NoticeDocumentReference/cac:IssuerParty/cac:Person/cbc:JobTitle/@languageID</t>
  </si>
  <si>
    <t xml:space="preserve">/CallForTenders/cac:TenderingProcess/cac:NoticeDocumentReference/cac:IssuerParty/cac:Person/cbc:OrganizationDepartment</t>
  </si>
  <si>
    <t xml:space="preserve">/CallForTenders/cac:TenderingProcess/cac:NoticeDocumentReference/cac:IssuerParty/cac:Person/cbc:OrganizationDepartment/@languageID</t>
  </si>
  <si>
    <t xml:space="preserve">/CallForTenders/cac:TenderingProcess/cac:NoticeDocumentReference/cac:IssuerParty/cac:Person/cac:Contact</t>
  </si>
  <si>
    <t xml:space="preserve">/CallForTenders/cac:TenderingProcess/cac:NoticeDocumentReference/cac:IssuerParty/cac:PowerOfAttorney</t>
  </si>
  <si>
    <t xml:space="preserve">/CallForTenders/cac:TenderingProcess/cac:NoticeDocumentReference/cac:IssuerParty/cac:PowerOfAttorney/cbc:ID</t>
  </si>
  <si>
    <t xml:space="preserve">/CallForTenders/cac:TenderingProcess/cac:NoticeDocumentReference/cac:IssuerParty/cac:PowerOfAttorney/cbc:ID/@schemeAgencyID</t>
  </si>
  <si>
    <t xml:space="preserve">/CallForTenders/cac:TenderingProcess/cac:NoticeDocumentReference/cac:IssuerParty/cac:PowerOfAttorney/cbc:ID/@schemeAgencyName</t>
  </si>
  <si>
    <t xml:space="preserve">/CallForTenders/cac:TenderingProcess/cac:NoticeDocumentReference/cac:IssuerParty/cac:PowerOfAttorney/cbc:ID/@schemeDataURI</t>
  </si>
  <si>
    <t xml:space="preserve">/CallForTenders/cac:TenderingProcess/cac:NoticeDocumentReference/cac:IssuerParty/cac:PowerOfAttorney/cbc:ID/@schemeID</t>
  </si>
  <si>
    <t xml:space="preserve">/CallForTenders/cac:TenderingProcess/cac:NoticeDocumentReference/cac:IssuerParty/cac:PowerOfAttorney/cbc:ID/@schemeName</t>
  </si>
  <si>
    <t xml:space="preserve">/CallForTenders/cac:TenderingProcess/cac:NoticeDocumentReference/cac:IssuerParty/cac:PowerOfAttorney/cbc:ID/@schemeURI</t>
  </si>
  <si>
    <t xml:space="preserve">/CallForTenders/cac:TenderingProcess/cac:NoticeDocumentReference/cac:IssuerParty/cac:PowerOfAttorney/cbc:ID/@schemeVersionID</t>
  </si>
  <si>
    <t xml:space="preserve">/CallForTenders/cac:TenderingProcess/cac:NoticeDocumentReference/cac:IssuerParty/cac:PowerOfAttorney/cbc:IssueDate</t>
  </si>
  <si>
    <t xml:space="preserve">/CallForTenders/cac:TenderingProcess/cac:NoticeDocumentReference/cac:IssuerParty/cac:PowerOfAttorney/cbc:IssueTime</t>
  </si>
  <si>
    <t xml:space="preserve">/CallForTenders/cac:TenderingProcess/cac:NoticeDocumentReference/cac:IssuerParty/cac:PowerOfAttorney/cbc:Description</t>
  </si>
  <si>
    <t xml:space="preserve">/CallForTenders/cac:TenderingProcess/cac:NoticeDocumentReference/cac:IssuerParty/cac:PowerOfAttorney/cbc:Description/@languageID</t>
  </si>
  <si>
    <t xml:space="preserve">/CallForTenders/cac:TenderingProcess/cac:NoticeDocumentReference/cac:IssuerParty/cac:PowerOfAttorney/cac:NotaryParty</t>
  </si>
  <si>
    <t xml:space="preserve">/CallForTenders/cac:TenderingProcess/cac:NoticeDocumentReference/cac:IssuerParty/cac:PowerOfAttorney/cac:AgentParty</t>
  </si>
  <si>
    <t xml:space="preserve">/CallForTenders/cac:TenderingProcess/cac:NoticeDocumentReference/cac:ResultOfVerification</t>
  </si>
  <si>
    <t xml:space="preserve">/CallForTenders/cac:TenderingProcess/cac:NoticeDocumentReference/cac:ResultOfVerification/cbc:ValidatorID</t>
  </si>
  <si>
    <t xml:space="preserve">/CallForTenders/cac:TenderingProcess/cac:NoticeDocumentReference/cac:ResultOfVerification/cbc:ValidatorID/@schemeAgencyID</t>
  </si>
  <si>
    <t xml:space="preserve">/CallForTenders/cac:TenderingProcess/cac:NoticeDocumentReference/cac:ResultOfVerification/cbc:ValidatorID/@schemeAgencyName</t>
  </si>
  <si>
    <t xml:space="preserve">/CallForTenders/cac:TenderingProcess/cac:NoticeDocumentReference/cac:ResultOfVerification/cbc:ValidatorID/@schemeDataURI</t>
  </si>
  <si>
    <t xml:space="preserve">/CallForTenders/cac:TenderingProcess/cac:NoticeDocumentReference/cac:ResultOfVerification/cbc:ValidatorID/@schemeID</t>
  </si>
  <si>
    <t xml:space="preserve">/CallForTenders/cac:TenderingProcess/cac:NoticeDocumentReference/cac:ResultOfVerification/cbc:ValidatorID/@schemeName</t>
  </si>
  <si>
    <t xml:space="preserve">/CallForTenders/cac:TenderingProcess/cac:NoticeDocumentReference/cac:ResultOfVerification/cbc:ValidatorID/@schemeURI</t>
  </si>
  <si>
    <t xml:space="preserve">/CallForTenders/cac:TenderingProcess/cac:NoticeDocumentReference/cac:ResultOfVerification/cbc:ValidatorID/@schemeVersionID</t>
  </si>
  <si>
    <t xml:space="preserve">/CallForTenders/cac:TenderingProcess/cac:NoticeDocumentReference/cac:ResultOfVerification/cbc:ValidationResultCode</t>
  </si>
  <si>
    <t xml:space="preserve">/CallForTenders/cac:TenderingProcess/cac:NoticeDocumentReference/cac:ResultOfVerification/cbc:ValidationResultCode/@languageID</t>
  </si>
  <si>
    <t xml:space="preserve">/CallForTenders/cac:TenderingProcess/cac:NoticeDocumentReference/cac:ResultOfVerification/cbc:ValidationResultCode/@listAgencyID</t>
  </si>
  <si>
    <t xml:space="preserve">/CallForTenders/cac:TenderingProcess/cac:NoticeDocumentReference/cac:ResultOfVerification/cbc:ValidationResultCode/@listAgencyName</t>
  </si>
  <si>
    <t xml:space="preserve">/CallForTenders/cac:TenderingProcess/cac:NoticeDocumentReference/cac:ResultOfVerification/cbc:ValidationResultCode/@listID</t>
  </si>
  <si>
    <t xml:space="preserve">/CallForTenders/cac:TenderingProcess/cac:NoticeDocumentReference/cac:ResultOfVerification/cbc:ValidationResultCode/@listName</t>
  </si>
  <si>
    <t xml:space="preserve">/CallForTenders/cac:TenderingProcess/cac:NoticeDocumentReference/cac:ResultOfVerification/cbc:ValidationResultCode/@listSchemeURI</t>
  </si>
  <si>
    <t xml:space="preserve">/CallForTenders/cac:TenderingProcess/cac:NoticeDocumentReference/cac:ResultOfVerification/cbc:ValidationResultCode/@listURI</t>
  </si>
  <si>
    <t xml:space="preserve">/CallForTenders/cac:TenderingProcess/cac:NoticeDocumentReference/cac:ResultOfVerification/cbc:ValidationResultCode/@listVersionID</t>
  </si>
  <si>
    <t xml:space="preserve">/CallForTenders/cac:TenderingProcess/cac:NoticeDocumentReference/cac:ResultOfVerification/cbc:ValidationResultCode/@name</t>
  </si>
  <si>
    <t xml:space="preserve">/CallForTenders/cac:TenderingProcess/cac:NoticeDocumentReference/cac:ResultOfVerification/cbc:ValidationDate</t>
  </si>
  <si>
    <t xml:space="preserve">/CallForTenders/cac:TenderingProcess/cac:NoticeDocumentReference/cac:ResultOfVerification/cbc:ValidationTime</t>
  </si>
  <si>
    <t xml:space="preserve">/CallForTenders/cac:TenderingProcess/cac:NoticeDocumentReference/cac:ResultOfVerification/cbc:ValidateProcess</t>
  </si>
  <si>
    <t xml:space="preserve">/CallForTenders/cac:TenderingProcess/cac:NoticeDocumentReference/cac:ResultOfVerification/cbc:ValidateProcess/@languageID</t>
  </si>
  <si>
    <t xml:space="preserve">/CallForTenders/cac:TenderingProcess/cac:NoticeDocumentReference/cac:ResultOfVerification/cbc:ValidateTool</t>
  </si>
  <si>
    <t xml:space="preserve">/CallForTenders/cac:TenderingProcess/cac:NoticeDocumentReference/cac:ResultOfVerification/cbc:ValidateTool/@languageID</t>
  </si>
  <si>
    <t xml:space="preserve">/CallForTenders/cac:TenderingProcess/cac:NoticeDocumentReference/cac:ResultOfVerification/cbc:ValidateToolVersion</t>
  </si>
  <si>
    <t xml:space="preserve">/CallForTenders/cac:TenderingProcess/cac:NoticeDocumentReference/cac:ResultOfVerification/cbc:ValidateToolVersion/@languageID</t>
  </si>
  <si>
    <t xml:space="preserve">/CallForTenders/cac:TenderingProcess/cac:NoticeDocumentReference/cac:ResultOfVerification/cac:SignatoryParty</t>
  </si>
  <si>
    <t xml:space="preserve">/CallForTenders/cac:TenderingProcess/cac:NoticeDocumentReference/cac:ResultOfVerification/cac:SignatoryParty/cbc:MarkCareIndicator</t>
  </si>
  <si>
    <t xml:space="preserve">/CallForTenders/cac:TenderingProcess/cac:NoticeDocumentReference/cac:ResultOfVerification/cac:SignatoryParty/cbc:MarkAttentionIndicator</t>
  </si>
  <si>
    <t xml:space="preserve">/CallForTenders/cac:TenderingProcess/cac:NoticeDocumentReference/cac:ResultOfVerification/cac:SignatoryParty/cbc:WebsiteURI</t>
  </si>
  <si>
    <t xml:space="preserve">/CallForTenders/cac:TenderingProcess/cac:NoticeDocumentReference/cac:ResultOfVerification/cac:SignatoryParty/cbc:WebsiteURI/@schemeAgencyID</t>
  </si>
  <si>
    <t xml:space="preserve">/CallForTenders/cac:TenderingProcess/cac:NoticeDocumentReference/cac:ResultOfVerification/cac:SignatoryParty/cbc:WebsiteURI/@schemeAgencyName</t>
  </si>
  <si>
    <t xml:space="preserve">/CallForTenders/cac:TenderingProcess/cac:NoticeDocumentReference/cac:ResultOfVerification/cac:SignatoryParty/cbc:WebsiteURI/@schemeDataURI</t>
  </si>
  <si>
    <t xml:space="preserve">/CallForTenders/cac:TenderingProcess/cac:NoticeDocumentReference/cac:ResultOfVerification/cac:SignatoryParty/cbc:WebsiteURI/@schemeID</t>
  </si>
  <si>
    <t xml:space="preserve">/CallForTenders/cac:TenderingProcess/cac:NoticeDocumentReference/cac:ResultOfVerification/cac:SignatoryParty/cbc:WebsiteURI/@schemeName</t>
  </si>
  <si>
    <t xml:space="preserve">/CallForTenders/cac:TenderingProcess/cac:NoticeDocumentReference/cac:ResultOfVerification/cac:SignatoryParty/cbc:WebsiteURI/@schemeURI</t>
  </si>
  <si>
    <t xml:space="preserve">/CallForTenders/cac:TenderingProcess/cac:NoticeDocumentReference/cac:ResultOfVerification/cac:SignatoryParty/cbc:WebsiteURI/@schemeVersionID</t>
  </si>
  <si>
    <t xml:space="preserve">/CallForTenders/cac:TenderingProcess/cac:NoticeDocumentReference/cac:ResultOfVerification/cac:SignatoryParty/cbc:LogoReferenceID</t>
  </si>
  <si>
    <t xml:space="preserve">/CallForTenders/cac:TenderingProcess/cac:NoticeDocumentReference/cac:ResultOfVerification/cac:SignatoryParty/cbc:LogoReferenceID/@schemeAgencyID</t>
  </si>
  <si>
    <t xml:space="preserve">/CallForTenders/cac:TenderingProcess/cac:NoticeDocumentReference/cac:ResultOfVerification/cac:SignatoryParty/cbc:LogoReferenceID/@schemeAgencyName</t>
  </si>
  <si>
    <t xml:space="preserve">/CallForTenders/cac:TenderingProcess/cac:NoticeDocumentReference/cac:ResultOfVerification/cac:SignatoryParty/cbc:LogoReferenceID/@schemeDataURI</t>
  </si>
  <si>
    <t xml:space="preserve">/CallForTenders/cac:TenderingProcess/cac:NoticeDocumentReference/cac:ResultOfVerification/cac:SignatoryParty/cbc:LogoReferenceID/@schemeID</t>
  </si>
  <si>
    <t xml:space="preserve">/CallForTenders/cac:TenderingProcess/cac:NoticeDocumentReference/cac:ResultOfVerification/cac:SignatoryParty/cbc:LogoReferenceID/@schemeName</t>
  </si>
  <si>
    <t xml:space="preserve">/CallForTenders/cac:TenderingProcess/cac:NoticeDocumentReference/cac:ResultOfVerification/cac:SignatoryParty/cbc:LogoReferenceID/@schemeURI</t>
  </si>
  <si>
    <t xml:space="preserve">/CallForTenders/cac:TenderingProcess/cac:NoticeDocumentReference/cac:ResultOfVerification/cac:SignatoryParty/cbc:LogoReferenceID/@schemeVersionID</t>
  </si>
  <si>
    <t xml:space="preserve">/CallForTenders/cac:TenderingProcess/cac:NoticeDocumentReference/cac:ResultOfVerification/cac:SignatoryParty/cbc:EndpointID</t>
  </si>
  <si>
    <t xml:space="preserve">/CallForTenders/cac:TenderingProcess/cac:NoticeDocumentReference/cac:ResultOfVerification/cac:SignatoryParty/cbc:EndpointID/@schemeAgencyID</t>
  </si>
  <si>
    <t xml:space="preserve">/CallForTenders/cac:TenderingProcess/cac:NoticeDocumentReference/cac:ResultOfVerification/cac:SignatoryParty/cbc:EndpointID/@schemeAgencyName</t>
  </si>
  <si>
    <t xml:space="preserve">/CallForTenders/cac:TenderingProcess/cac:NoticeDocumentReference/cac:ResultOfVerification/cac:SignatoryParty/cbc:EndpointID/@schemeDataURI</t>
  </si>
  <si>
    <t xml:space="preserve">/CallForTenders/cac:TenderingProcess/cac:NoticeDocumentReference/cac:ResultOfVerification/cac:SignatoryParty/cbc:EndpointID/@schemeID</t>
  </si>
  <si>
    <t xml:space="preserve">/CallForTenders/cac:TenderingProcess/cac:NoticeDocumentReference/cac:ResultOfVerification/cac:SignatoryParty/cbc:EndpointID/@schemeName</t>
  </si>
  <si>
    <t xml:space="preserve">/CallForTenders/cac:TenderingProcess/cac:NoticeDocumentReference/cac:ResultOfVerification/cac:SignatoryParty/cbc:EndpointID/@schemeURI</t>
  </si>
  <si>
    <t xml:space="preserve">/CallForTenders/cac:TenderingProcess/cac:NoticeDocumentReference/cac:ResultOfVerification/cac:SignatoryParty/cbc:EndpointID/@schemeVersionID</t>
  </si>
  <si>
    <t xml:space="preserve">/CallForTenders/cac:TenderingProcess/cac:NoticeDocumentReference/cac:ResultOfVerification/cac:SignatoryParty/cac:PartyIdentification</t>
  </si>
  <si>
    <t xml:space="preserve">/CallForTenders/cac:TenderingProcess/cac:NoticeDocumentReference/cac:ResultOfVerification/cac:SignatoryParty/cac:PartyIdentification/cbc:ID</t>
  </si>
  <si>
    <t xml:space="preserve">/CallForTenders/cac:TenderingProcess/cac:NoticeDocumentReference/cac:ResultOfVerification/cac:SignatoryParty/cac:PartyIdentification/cbc:ID/@schemeAgencyID</t>
  </si>
  <si>
    <t xml:space="preserve">/CallForTenders/cac:TenderingProcess/cac:NoticeDocumentReference/cac:ResultOfVerification/cac:SignatoryParty/cac:PartyIdentification/cbc:ID/@schemeAgencyName</t>
  </si>
  <si>
    <t xml:space="preserve">/CallForTenders/cac:TenderingProcess/cac:NoticeDocumentReference/cac:ResultOfVerification/cac:SignatoryParty/cac:PartyIdentification/cbc:ID/@schemeDataURI</t>
  </si>
  <si>
    <t xml:space="preserve">/CallForTenders/cac:TenderingProcess/cac:NoticeDocumentReference/cac:ResultOfVerification/cac:SignatoryParty/cac:PartyIdentification/cbc:ID/@schemeID</t>
  </si>
  <si>
    <t xml:space="preserve">/CallForTenders/cac:TenderingProcess/cac:NoticeDocumentReference/cac:ResultOfVerification/cac:SignatoryParty/cac:PartyIdentification/cbc:ID/@schemeName</t>
  </si>
  <si>
    <t xml:space="preserve">/CallForTenders/cac:TenderingProcess/cac:NoticeDocumentReference/cac:ResultOfVerification/cac:SignatoryParty/cac:PartyIdentification/cbc:ID/@schemeURI</t>
  </si>
  <si>
    <t xml:space="preserve">/CallForTenders/cac:TenderingProcess/cac:NoticeDocumentReference/cac:ResultOfVerification/cac:SignatoryParty/cac:PartyIdentification/cbc:ID/@schemeVersionID</t>
  </si>
  <si>
    <t xml:space="preserve">/CallForTenders/cac:TenderingProcess/cac:NoticeDocumentReference/cac:ResultOfVerification/cac:SignatoryParty/cac:PartyName</t>
  </si>
  <si>
    <t xml:space="preserve">/CallForTenders/cac:TenderingProcess/cac:NoticeDocumentReference/cac:ResultOfVerification/cac:SignatoryParty/cac:PartyName/cbc:Name</t>
  </si>
  <si>
    <t xml:space="preserve">/CallForTenders/cac:TenderingProcess/cac:NoticeDocumentReference/cac:ResultOfVerification/cac:SignatoryParty/cac:PartyName/cbc:Name/@languageID</t>
  </si>
  <si>
    <t xml:space="preserve">/CallForTenders/cac:TenderingProcess/cac:NoticeDocumentReference/cac:ResultOfVerification/cac:SignatoryParty/cac:Language</t>
  </si>
  <si>
    <t xml:space="preserve">/CallForTenders/cac:TenderingProcess/cac:NoticeDocumentReference/cac:ResultOfVerification/cac:SignatoryParty/cac:PostalAddress</t>
  </si>
  <si>
    <t xml:space="preserve">/CallForTenders/cac:TenderingProcess/cac:NoticeDocumentReference/cac:ResultOfVerification/cac:SignatoryParty/cac:PhysicalLocation</t>
  </si>
  <si>
    <t xml:space="preserve">/CallForTenders/cac:TenderingProcess/cac:NoticeDocumentReference/cac:ResultOfVerification/cac:SignatoryParty/cac:PartyTaxScheme</t>
  </si>
  <si>
    <t xml:space="preserve">/CallForTenders/cac:TenderingProcess/cac:NoticeDocumentReference/cac:ResultOfVerification/cac:SignatoryParty/cac:PartyTaxScheme/cac:TaxScheme</t>
  </si>
  <si>
    <t xml:space="preserve">/CallForTenders/cac:TenderingProcess/cac:NoticeDocumentReference/cac:ResultOfVerification/cac:SignatoryParty/cac:PartyLegalEntity</t>
  </si>
  <si>
    <t xml:space="preserve">/CallForTenders/cac:TenderingProcess/cac:NoticeDocumentReference/cac:ResultOfVerification/cac:SignatoryParty/cac:Contact</t>
  </si>
  <si>
    <t xml:space="preserve">/CallForTenders/cac:TenderingProcess/cac:NoticeDocumentReference/cac:ResultOfVerification/cac:SignatoryParty/cac:Person</t>
  </si>
  <si>
    <t xml:space="preserve">/CallForTenders/cac:TenderingProcess/cac:NoticeDocumentReference/cac:ResultOfVerification/cac:SignatoryParty/cac:PowerOfAttorney</t>
  </si>
  <si>
    <t xml:space="preserve">/CallForTenders/cac:TenderingProcess/cac:NoticeDocumentReference/cac:ResultOfVerification/cac:SignatoryParty/cac:PowerOfAttorney/cac:NotaryParty</t>
  </si>
  <si>
    <t xml:space="preserve">/CallForTenders/cac:TenderingProcess/cac:NoticeDocumentReference/cac:ResultOfVerification/cac:SignatoryParty/cac:PowerOfAttorney/cac:AgentParty</t>
  </si>
  <si>
    <t xml:space="preserve">/CallForTenders/cac:TenderingProcess/cac:AdditionalDocumentReference</t>
  </si>
  <si>
    <t xml:space="preserve">/CallForTenders/cac:TenderingProcess/cac:AdditionalDocumentReference/cbc:ID</t>
  </si>
  <si>
    <t xml:space="preserve">/CallForTenders/cac:TenderingProcess/cac:AdditionalDocumentReference/cbc:ID/@schemeAgencyID</t>
  </si>
  <si>
    <t xml:space="preserve">/CallForTenders/cac:TenderingProcess/cac:AdditionalDocumentReference/cbc:ID/@schemeAgencyName</t>
  </si>
  <si>
    <t xml:space="preserve">/CallForTenders/cac:TenderingProcess/cac:AdditionalDocumentReference/cbc:ID/@schemeDataURI</t>
  </si>
  <si>
    <t xml:space="preserve">/CallForTenders/cac:TenderingProcess/cac:AdditionalDocumentReference/cbc:ID/@schemeID</t>
  </si>
  <si>
    <t xml:space="preserve">/CallForTenders/cac:TenderingProcess/cac:AdditionalDocumentReference/cbc:ID/@schemeName</t>
  </si>
  <si>
    <t xml:space="preserve">/CallForTenders/cac:TenderingProcess/cac:AdditionalDocumentReference/cbc:ID/@schemeURI</t>
  </si>
  <si>
    <t xml:space="preserve">/CallForTenders/cac:TenderingProcess/cac:AdditionalDocumentReference/cbc:ID/@schemeVersionID</t>
  </si>
  <si>
    <t xml:space="preserve">/CallForTenders/cac:TenderingProcess/cac:AdditionalDocumentReference/cbc:CopyIndicator</t>
  </si>
  <si>
    <t xml:space="preserve">/CallForTenders/cac:TenderingProcess/cac:AdditionalDocumentReference/cbc:UUID</t>
  </si>
  <si>
    <t xml:space="preserve">/CallForTenders/cac:TenderingProcess/cac:AdditionalDocumentReference/cbc:UUID/@schemeAgencyID</t>
  </si>
  <si>
    <t xml:space="preserve">/CallForTenders/cac:TenderingProcess/cac:AdditionalDocumentReference/cbc:UUID/@schemeAgencyName</t>
  </si>
  <si>
    <t xml:space="preserve">/CallForTenders/cac:TenderingProcess/cac:AdditionalDocumentReference/cbc:UUID/@schemeDataURI</t>
  </si>
  <si>
    <t xml:space="preserve">/CallForTenders/cac:TenderingProcess/cac:AdditionalDocumentReference/cbc:UUID/@schemeID</t>
  </si>
  <si>
    <t xml:space="preserve">/CallForTenders/cac:TenderingProcess/cac:AdditionalDocumentReference/cbc:UUID/@schemeName</t>
  </si>
  <si>
    <t xml:space="preserve">/CallForTenders/cac:TenderingProcess/cac:AdditionalDocumentReference/cbc:UUID/@schemeURI</t>
  </si>
  <si>
    <t xml:space="preserve">/CallForTenders/cac:TenderingProcess/cac:AdditionalDocumentReference/cbc:UUID/@schemeVersionID</t>
  </si>
  <si>
    <t xml:space="preserve">/CallForTenders/cac:TenderingProcess/cac:AdditionalDocumentReference/cbc:IssueDate</t>
  </si>
  <si>
    <t xml:space="preserve">/CallForTenders/cac:TenderingProcess/cac:AdditionalDocumentReference/cbc:IssueTime</t>
  </si>
  <si>
    <t xml:space="preserve">/CallForTenders/cac:TenderingProcess/cac:AdditionalDocumentReference/cbc:DocumentTypeCode</t>
  </si>
  <si>
    <t xml:space="preserve">/CallForTenders/cac:TenderingProcess/cac:AdditionalDocumentReference/cbc:DocumentTypeCode/@languageID</t>
  </si>
  <si>
    <t xml:space="preserve">/CallForTenders/cac:TenderingProcess/cac:AdditionalDocumentReference/cbc:DocumentTypeCode/@listAgencyID</t>
  </si>
  <si>
    <t xml:space="preserve">/CallForTenders/cac:TenderingProcess/cac:AdditionalDocumentReference/cbc:DocumentTypeCode/@listAgencyName</t>
  </si>
  <si>
    <t xml:space="preserve">/CallForTenders/cac:TenderingProcess/cac:AdditionalDocumentReference/cbc:DocumentTypeCode/@listID</t>
  </si>
  <si>
    <t xml:space="preserve">/CallForTenders/cac:TenderingProcess/cac:AdditionalDocumentReference/cbc:DocumentTypeCode/@listName</t>
  </si>
  <si>
    <t xml:space="preserve">/CallForTenders/cac:TenderingProcess/cac:AdditionalDocumentReference/cbc:DocumentTypeCode/@listSchemeURI</t>
  </si>
  <si>
    <t xml:space="preserve">/CallForTenders/cac:TenderingProcess/cac:AdditionalDocumentReference/cbc:DocumentTypeCode/@listURI</t>
  </si>
  <si>
    <t xml:space="preserve">/CallForTenders/cac:TenderingProcess/cac:AdditionalDocumentReference/cbc:DocumentTypeCode/@listVersionID</t>
  </si>
  <si>
    <t xml:space="preserve">/CallForTenders/cac:TenderingProcess/cac:AdditionalDocumentReference/cbc:DocumentTypeCode/@name</t>
  </si>
  <si>
    <t xml:space="preserve">/CallForTenders/cac:TenderingProcess/cac:AdditionalDocumentReference/cbc:DocumentType</t>
  </si>
  <si>
    <t xml:space="preserve">/CallForTenders/cac:TenderingProcess/cac:AdditionalDocumentReference/cbc:DocumentType/@languageID</t>
  </si>
  <si>
    <t xml:space="preserve">/CallForTenders/cac:TenderingProcess/cac:AdditionalDocumentReference/cbc:XPath</t>
  </si>
  <si>
    <t xml:space="preserve">/CallForTenders/cac:TenderingProcess/cac:AdditionalDocumentReference/cbc:XPath/@languageID</t>
  </si>
  <si>
    <t xml:space="preserve">/CallForTenders/cac:TenderingProcess/cac:AdditionalDocumentReference/cbc:LanguageID</t>
  </si>
  <si>
    <t xml:space="preserve">/CallForTenders/cac:TenderingProcess/cac:AdditionalDocumentReference/cbc:LanguageID/@schemeAgencyID</t>
  </si>
  <si>
    <t xml:space="preserve">/CallForTenders/cac:TenderingProcess/cac:AdditionalDocumentReference/cbc:LanguageID/@schemeAgencyName</t>
  </si>
  <si>
    <t xml:space="preserve">/CallForTenders/cac:TenderingProcess/cac:AdditionalDocumentReference/cbc:LanguageID/@schemeDataURI</t>
  </si>
  <si>
    <t xml:space="preserve">/CallForTenders/cac:TenderingProcess/cac:AdditionalDocumentReference/cbc:LanguageID/@schemeID</t>
  </si>
  <si>
    <t xml:space="preserve">/CallForTenders/cac:TenderingProcess/cac:AdditionalDocumentReference/cbc:LanguageID/@schemeName</t>
  </si>
  <si>
    <t xml:space="preserve">/CallForTenders/cac:TenderingProcess/cac:AdditionalDocumentReference/cbc:LanguageID/@schemeURI</t>
  </si>
  <si>
    <t xml:space="preserve">/CallForTenders/cac:TenderingProcess/cac:AdditionalDocumentReference/cbc:LanguageID/@schemeVersionID</t>
  </si>
  <si>
    <t xml:space="preserve">/CallForTenders/cac:TenderingProcess/cac:AdditionalDocumentReference/cbc:LocaleCode</t>
  </si>
  <si>
    <t xml:space="preserve">/CallForTenders/cac:TenderingProcess/cac:AdditionalDocumentReference/cbc:LocaleCode/@languageID</t>
  </si>
  <si>
    <t xml:space="preserve">/CallForTenders/cac:TenderingProcess/cac:AdditionalDocumentReference/cbc:LocaleCode/@listAgencyID</t>
  </si>
  <si>
    <t xml:space="preserve">/CallForTenders/cac:TenderingProcess/cac:AdditionalDocumentReference/cbc:LocaleCode/@listAgencyName</t>
  </si>
  <si>
    <t xml:space="preserve">/CallForTenders/cac:TenderingProcess/cac:AdditionalDocumentReference/cbc:LocaleCode/@listID</t>
  </si>
  <si>
    <t xml:space="preserve">/CallForTenders/cac:TenderingProcess/cac:AdditionalDocumentReference/cbc:LocaleCode/@listName</t>
  </si>
  <si>
    <t xml:space="preserve">/CallForTenders/cac:TenderingProcess/cac:AdditionalDocumentReference/cbc:LocaleCode/@listSchemeURI</t>
  </si>
  <si>
    <t xml:space="preserve">/CallForTenders/cac:TenderingProcess/cac:AdditionalDocumentReference/cbc:LocaleCode/@listURI</t>
  </si>
  <si>
    <t xml:space="preserve">/CallForTenders/cac:TenderingProcess/cac:AdditionalDocumentReference/cbc:LocaleCode/@listVersionID</t>
  </si>
  <si>
    <t xml:space="preserve">/CallForTenders/cac:TenderingProcess/cac:AdditionalDocumentReference/cbc:LocaleCode/@name</t>
  </si>
  <si>
    <t xml:space="preserve">/CallForTenders/cac:TenderingProcess/cac:AdditionalDocumentReference/cac:Attachment</t>
  </si>
  <si>
    <t xml:space="preserve">/CallForTenders/cac:TenderingProcess/cac:AdditionalDocumentReference/cac:Attachment/cbc:EmbeddedDocumentBinaryObject</t>
  </si>
  <si>
    <t xml:space="preserve">/CallForTenders/cac:TenderingProcess/cac:AdditionalDocumentReference/cac:Attachment/cbc:EmbeddedDocumentBinaryObject/@characterSetCode</t>
  </si>
  <si>
    <t xml:space="preserve">/CallForTenders/cac:TenderingProcess/cac:AdditionalDocumentReference/cac:Attachment/cbc:EmbeddedDocumentBinaryObject/@encodingCode</t>
  </si>
  <si>
    <t xml:space="preserve">/CallForTenders/cac:TenderingProcess/cac:AdditionalDocumentReference/cac:Attachment/cbc:EmbeddedDocumentBinaryObject/@filename</t>
  </si>
  <si>
    <t xml:space="preserve">/CallForTenders/cac:TenderingProcess/cac:AdditionalDocumentReference/cac:Attachment/cbc:EmbeddedDocumentBinaryObject/@format</t>
  </si>
  <si>
    <t xml:space="preserve">/CallForTenders/cac:TenderingProcess/cac:AdditionalDocumentReference/cac:Attachment/cbc:EmbeddedDocumentBinaryObject/@mimeCode</t>
  </si>
  <si>
    <t xml:space="preserve">/CallForTenders/cac:TenderingProcess/cac:AdditionalDocumentReference/cac:Attachment/cbc:EmbeddedDocumentBinaryObject/@uri</t>
  </si>
  <si>
    <t xml:space="preserve">/CallForTenders/cac:TenderingProcess/cac:AdditionalDocumentReference/cac:Attachment/cac:ExternalReference</t>
  </si>
  <si>
    <t xml:space="preserve">/CallForTenders/cac:TenderingProcess/cac:AdditionalDocumentReference/cac:Attachment/cac:ExternalReference/cbc:URI</t>
  </si>
  <si>
    <t xml:space="preserve">/CallForTenders/cac:TenderingProcess/cac:AdditionalDocumentReference/cac:Attachment/cac:ExternalReference/cbc:URI/@schemeAgencyID</t>
  </si>
  <si>
    <t xml:space="preserve">/CallForTenders/cac:TenderingProcess/cac:AdditionalDocumentReference/cac:Attachment/cac:ExternalReference/cbc:URI/@schemeAgencyName</t>
  </si>
  <si>
    <t xml:space="preserve">/CallForTenders/cac:TenderingProcess/cac:AdditionalDocumentReference/cac:Attachment/cac:ExternalReference/cbc:URI/@schemeDataURI</t>
  </si>
  <si>
    <t xml:space="preserve">/CallForTenders/cac:TenderingProcess/cac:AdditionalDocumentReference/cac:Attachment/cac:ExternalReference/cbc:URI/@schemeID</t>
  </si>
  <si>
    <t xml:space="preserve">/CallForTenders/cac:TenderingProcess/cac:AdditionalDocumentReference/cac:Attachment/cac:ExternalReference/cbc:URI/@schemeName</t>
  </si>
  <si>
    <t xml:space="preserve">/CallForTenders/cac:TenderingProcess/cac:AdditionalDocumentReference/cac:Attachment/cac:ExternalReference/cbc:URI/@schemeURI</t>
  </si>
  <si>
    <t xml:space="preserve">/CallForTenders/cac:TenderingProcess/cac:AdditionalDocumentReference/cac:Attachment/cac:ExternalReference/cbc:URI/@schemeVersionID</t>
  </si>
  <si>
    <t xml:space="preserve">/CallForTenders/cac:TenderingProcess/cac:AdditionalDocumentReference/cac:Attachment/cac:ExternalReference/cbc:DocumentHash</t>
  </si>
  <si>
    <t xml:space="preserve">/CallForTenders/cac:TenderingProcess/cac:AdditionalDocumentReference/cac:Attachment/cac:ExternalReference/cbc:DocumentHash/@languageID</t>
  </si>
  <si>
    <t xml:space="preserve">/CallForTenders/cac:TenderingProcess/cac:AdditionalDocumentReference/cac:Attachment/cac:ExternalReference/cbc:HashAlgorithmMethod</t>
  </si>
  <si>
    <t xml:space="preserve">/CallForTenders/cac:TenderingProcess/cac:AdditionalDocumentReference/cac:Attachment/cac:ExternalReference/cbc:HashAlgorithmMethod/@languageID</t>
  </si>
  <si>
    <t xml:space="preserve">/CallForTenders/cac:TenderingProcess/cac:AdditionalDocumentReference/cac:Attachment/cac:ExternalReference/cbc:ExpiryDate</t>
  </si>
  <si>
    <t xml:space="preserve">/CallForTenders/cac:TenderingProcess/cac:AdditionalDocumentReference/cac:Attachment/cac:ExternalReference/cbc:ExpiryTime</t>
  </si>
  <si>
    <t xml:space="preserve">/CallForTenders/cac:TenderingProcess/cac:AdditionalDocumentReference/cac:Attachment/cac:ExternalReference/cbc:MimeCode</t>
  </si>
  <si>
    <t xml:space="preserve">/CallForTenders/cac:TenderingProcess/cac:AdditionalDocumentReference/cac:Attachment/cac:ExternalReference/cbc:MimeCode/@languageID</t>
  </si>
  <si>
    <t xml:space="preserve">/CallForTenders/cac:TenderingProcess/cac:AdditionalDocumentReference/cac:Attachment/cac:ExternalReference/cbc:MimeCode/@listAgencyID</t>
  </si>
  <si>
    <t xml:space="preserve">/CallForTenders/cac:TenderingProcess/cac:AdditionalDocumentReference/cac:Attachment/cac:ExternalReference/cbc:MimeCode/@listAgencyName</t>
  </si>
  <si>
    <t xml:space="preserve">/CallForTenders/cac:TenderingProcess/cac:AdditionalDocumentReference/cac:Attachment/cac:ExternalReference/cbc:MimeCode/@listID</t>
  </si>
  <si>
    <t xml:space="preserve">/CallForTenders/cac:TenderingProcess/cac:AdditionalDocumentReference/cac:Attachment/cac:ExternalReference/cbc:MimeCode/@listName</t>
  </si>
  <si>
    <t xml:space="preserve">/CallForTenders/cac:TenderingProcess/cac:AdditionalDocumentReference/cac:Attachment/cac:ExternalReference/cbc:MimeCode/@listSchemeURI</t>
  </si>
  <si>
    <t xml:space="preserve">/CallForTenders/cac:TenderingProcess/cac:AdditionalDocumentReference/cac:Attachment/cac:ExternalReference/cbc:MimeCode/@listURI</t>
  </si>
  <si>
    <t xml:space="preserve">/CallForTenders/cac:TenderingProcess/cac:AdditionalDocumentReference/cac:Attachment/cac:ExternalReference/cbc:MimeCode/@listVersionID</t>
  </si>
  <si>
    <t xml:space="preserve">/CallForTenders/cac:TenderingProcess/cac:AdditionalDocumentReference/cac:Attachment/cac:ExternalReference/cbc:MimeCode/@name</t>
  </si>
  <si>
    <t xml:space="preserve">/CallForTenders/cac:TenderingProcess/cac:AdditionalDocumentReference/cac:Attachment/cac:ExternalReference/cbc:FormatCode</t>
  </si>
  <si>
    <t xml:space="preserve">/CallForTenders/cac:TenderingProcess/cac:AdditionalDocumentReference/cac:Attachment/cac:ExternalReference/cbc:FormatCode/@languageID</t>
  </si>
  <si>
    <t xml:space="preserve">/CallForTenders/cac:TenderingProcess/cac:AdditionalDocumentReference/cac:Attachment/cac:ExternalReference/cbc:FormatCode/@listAgencyID</t>
  </si>
  <si>
    <t xml:space="preserve">/CallForTenders/cac:TenderingProcess/cac:AdditionalDocumentReference/cac:Attachment/cac:ExternalReference/cbc:FormatCode/@listAgencyName</t>
  </si>
  <si>
    <t xml:space="preserve">/CallForTenders/cac:TenderingProcess/cac:AdditionalDocumentReference/cac:Attachment/cac:ExternalReference/cbc:FormatCode/@listID</t>
  </si>
  <si>
    <t xml:space="preserve">/CallForTenders/cac:TenderingProcess/cac:AdditionalDocumentReference/cac:Attachment/cac:ExternalReference/cbc:FormatCode/@listName</t>
  </si>
  <si>
    <t xml:space="preserve">/CallForTenders/cac:TenderingProcess/cac:AdditionalDocumentReference/cac:Attachment/cac:ExternalReference/cbc:FormatCode/@listSchemeURI</t>
  </si>
  <si>
    <t xml:space="preserve">/CallForTenders/cac:TenderingProcess/cac:AdditionalDocumentReference/cac:Attachment/cac:ExternalReference/cbc:FormatCode/@listURI</t>
  </si>
  <si>
    <t xml:space="preserve">/CallForTenders/cac:TenderingProcess/cac:AdditionalDocumentReference/cac:Attachment/cac:ExternalReference/cbc:FormatCode/@listVersionID</t>
  </si>
  <si>
    <t xml:space="preserve">/CallForTenders/cac:TenderingProcess/cac:AdditionalDocumentReference/cac:Attachment/cac:ExternalReference/cbc:FormatCode/@name</t>
  </si>
  <si>
    <t xml:space="preserve">/CallForTenders/cac:TenderingProcess/cac:AdditionalDocumentReference/cac:Attachment/cac:ExternalReference/cbc:EncodingCode</t>
  </si>
  <si>
    <t xml:space="preserve">/CallForTenders/cac:TenderingProcess/cac:AdditionalDocumentReference/cac:Attachment/cac:ExternalReference/cbc:EncodingCode/@languageID</t>
  </si>
  <si>
    <t xml:space="preserve">/CallForTenders/cac:TenderingProcess/cac:AdditionalDocumentReference/cac:Attachment/cac:ExternalReference/cbc:EncodingCode/@listAgencyID</t>
  </si>
  <si>
    <t xml:space="preserve">/CallForTenders/cac:TenderingProcess/cac:AdditionalDocumentReference/cac:Attachment/cac:ExternalReference/cbc:EncodingCode/@listAgencyName</t>
  </si>
  <si>
    <t xml:space="preserve">/CallForTenders/cac:TenderingProcess/cac:AdditionalDocumentReference/cac:Attachment/cac:ExternalReference/cbc:EncodingCode/@listID</t>
  </si>
  <si>
    <t xml:space="preserve">/CallForTenders/cac:TenderingProcess/cac:AdditionalDocumentReference/cac:Attachment/cac:ExternalReference/cbc:EncodingCode/@listName</t>
  </si>
  <si>
    <t xml:space="preserve">/CallForTenders/cac:TenderingProcess/cac:AdditionalDocumentReference/cac:Attachment/cac:ExternalReference/cbc:EncodingCode/@listSchemeURI</t>
  </si>
  <si>
    <t xml:space="preserve">/CallForTenders/cac:TenderingProcess/cac:AdditionalDocumentReference/cac:Attachment/cac:ExternalReference/cbc:EncodingCode/@listURI</t>
  </si>
  <si>
    <t xml:space="preserve">/CallForTenders/cac:TenderingProcess/cac:AdditionalDocumentReference/cac:Attachment/cac:ExternalReference/cbc:EncodingCode/@listVersionID</t>
  </si>
  <si>
    <t xml:space="preserve">/CallForTenders/cac:TenderingProcess/cac:AdditionalDocumentReference/cac:Attachment/cac:ExternalReference/cbc:EncodingCode/@name</t>
  </si>
  <si>
    <t xml:space="preserve">/CallForTenders/cac:TenderingProcess/cac:AdditionalDocumentReference/cac:Attachment/cac:ExternalReference/cbc:CharacterSetCode</t>
  </si>
  <si>
    <t xml:space="preserve">/CallForTenders/cac:TenderingProcess/cac:AdditionalDocumentReference/cac:Attachment/cac:ExternalReference/cbc:CharacterSetCode/@languageID</t>
  </si>
  <si>
    <t xml:space="preserve">/CallForTenders/cac:TenderingProcess/cac:AdditionalDocumentReference/cac:Attachment/cac:ExternalReference/cbc:CharacterSetCode/@listAgencyID</t>
  </si>
  <si>
    <t xml:space="preserve">/CallForTenders/cac:TenderingProcess/cac:AdditionalDocumentReference/cac:Attachment/cac:ExternalReference/cbc:CharacterSetCode/@listAgencyName</t>
  </si>
  <si>
    <t xml:space="preserve">/CallForTenders/cac:TenderingProcess/cac:AdditionalDocumentReference/cac:Attachment/cac:ExternalReference/cbc:CharacterSetCode/@listID</t>
  </si>
  <si>
    <t xml:space="preserve">/CallForTenders/cac:TenderingProcess/cac:AdditionalDocumentReference/cac:Attachment/cac:ExternalReference/cbc:CharacterSetCode/@listName</t>
  </si>
  <si>
    <t xml:space="preserve">/CallForTenders/cac:TenderingProcess/cac:AdditionalDocumentReference/cac:Attachment/cac:ExternalReference/cbc:CharacterSetCode/@listSchemeURI</t>
  </si>
  <si>
    <t xml:space="preserve">/CallForTenders/cac:TenderingProcess/cac:AdditionalDocumentReference/cac:Attachment/cac:ExternalReference/cbc:CharacterSetCode/@listURI</t>
  </si>
  <si>
    <t xml:space="preserve">/CallForTenders/cac:TenderingProcess/cac:AdditionalDocumentReference/cac:Attachment/cac:ExternalReference/cbc:CharacterSetCode/@listVersionID</t>
  </si>
  <si>
    <t xml:space="preserve">/CallForTenders/cac:TenderingProcess/cac:AdditionalDocumentReference/cac:Attachment/cac:ExternalReference/cbc:CharacterSetCode/@name</t>
  </si>
  <si>
    <t xml:space="preserve">/CallForTenders/cac:TenderingProcess/cac:AdditionalDocumentReference/cac:Attachment/cac:ExternalReference/cbc:FileName</t>
  </si>
  <si>
    <t xml:space="preserve">/CallForTenders/cac:TenderingProcess/cac:AdditionalDocumentReference/cac:Attachment/cac:ExternalReference/cbc:FileName/@languageID</t>
  </si>
  <si>
    <t xml:space="preserve">/CallForTenders/cac:TenderingProcess/cac:AdditionalDocumentReference/cac:ValidityPeriod</t>
  </si>
  <si>
    <t xml:space="preserve">/CallForTenders/cac:TenderingProcess/cac:AdditionalDocumentReference/cac:ValidityPeriod/cbc:StartDate</t>
  </si>
  <si>
    <t xml:space="preserve">/CallForTenders/cac:TenderingProcess/cac:AdditionalDocumentReference/cac:ValidityPeriod/cbc:StartTime</t>
  </si>
  <si>
    <t xml:space="preserve">/CallForTenders/cac:TenderingProcess/cac:AdditionalDocumentReference/cac:ValidityPeriod/cbc:EndDate</t>
  </si>
  <si>
    <t xml:space="preserve">/CallForTenders/cac:TenderingProcess/cac:AdditionalDocumentReference/cac:ValidityPeriod/cbc:EndTime</t>
  </si>
  <si>
    <t xml:space="preserve">/CallForTenders/cac:TenderingProcess/cac:AdditionalDocumentReference/cac:ValidityPeriod/cbc:DurationMeasure</t>
  </si>
  <si>
    <t xml:space="preserve">/CallForTenders/cac:TenderingProcess/cac:AdditionalDocumentReference/cac:ValidityPeriod/cbc:DurationMeasure/@unitCode</t>
  </si>
  <si>
    <t xml:space="preserve">/CallForTenders/cac:TenderingProcess/cac:AdditionalDocumentReference/cac:ValidityPeriod/cbc:DescriptionCode</t>
  </si>
  <si>
    <t xml:space="preserve">/CallForTenders/cac:TenderingProcess/cac:AdditionalDocumentReference/cac:ValidityPeriod/cbc:DescriptionCode/@languageID</t>
  </si>
  <si>
    <t xml:space="preserve">/CallForTenders/cac:TenderingProcess/cac:AdditionalDocumentReference/cac:ValidityPeriod/cbc:DescriptionCode/@listAgencyID</t>
  </si>
  <si>
    <t xml:space="preserve">/CallForTenders/cac:TenderingProcess/cac:AdditionalDocumentReference/cac:ValidityPeriod/cbc:DescriptionCode/@listAgencyName</t>
  </si>
  <si>
    <t xml:space="preserve">/CallForTenders/cac:TenderingProcess/cac:AdditionalDocumentReference/cac:ValidityPeriod/cbc:DescriptionCode/@listID</t>
  </si>
  <si>
    <t xml:space="preserve">/CallForTenders/cac:TenderingProcess/cac:AdditionalDocumentReference/cac:ValidityPeriod/cbc:DescriptionCode/@listName</t>
  </si>
  <si>
    <t xml:space="preserve">/CallForTenders/cac:TenderingProcess/cac:AdditionalDocumentReference/cac:ValidityPeriod/cbc:DescriptionCode/@listSchemeURI</t>
  </si>
  <si>
    <t xml:space="preserve">/CallForTenders/cac:TenderingProcess/cac:AdditionalDocumentReference/cac:ValidityPeriod/cbc:DescriptionCode/@listURI</t>
  </si>
  <si>
    <t xml:space="preserve">/CallForTenders/cac:TenderingProcess/cac:AdditionalDocumentReference/cac:ValidityPeriod/cbc:DescriptionCode/@listVersionID</t>
  </si>
  <si>
    <t xml:space="preserve">/CallForTenders/cac:TenderingProcess/cac:AdditionalDocumentReference/cac:ValidityPeriod/cbc:DescriptionCode/@name</t>
  </si>
  <si>
    <t xml:space="preserve">/CallForTenders/cac:TenderingProcess/cac:AdditionalDocumentReference/cac:ValidityPeriod/cbc:Description</t>
  </si>
  <si>
    <t xml:space="preserve">/CallForTenders/cac:TenderingProcess/cac:AdditionalDocumentReference/cac:ValidityPeriod/cbc:Description/@languageID</t>
  </si>
  <si>
    <t xml:space="preserve">/CallForTenders/cac:TenderingProcess/cac:AdditionalDocumentReference/cac:IssuerParty</t>
  </si>
  <si>
    <t xml:space="preserve">/CallForTenders/cac:TenderingProcess/cac:AdditionalDocumentReference/cac:IssuerParty/cbc:MarkCareIndicator</t>
  </si>
  <si>
    <t xml:space="preserve">/CallForTenders/cac:TenderingProcess/cac:AdditionalDocumentReference/cac:IssuerParty/cbc:MarkAttentionIndicator</t>
  </si>
  <si>
    <t xml:space="preserve">/CallForTenders/cac:TenderingProcess/cac:AdditionalDocumentReference/cac:IssuerParty/cbc:WebsiteURI</t>
  </si>
  <si>
    <t xml:space="preserve">/CallForTenders/cac:TenderingProcess/cac:AdditionalDocumentReference/cac:IssuerParty/cbc:WebsiteURI/@schemeAgencyID</t>
  </si>
  <si>
    <t xml:space="preserve">/CallForTenders/cac:TenderingProcess/cac:AdditionalDocumentReference/cac:IssuerParty/cbc:WebsiteURI/@schemeAgencyName</t>
  </si>
  <si>
    <t xml:space="preserve">/CallForTenders/cac:TenderingProcess/cac:AdditionalDocumentReference/cac:IssuerParty/cbc:WebsiteURI/@schemeDataURI</t>
  </si>
  <si>
    <t xml:space="preserve">/CallForTenders/cac:TenderingProcess/cac:AdditionalDocumentReference/cac:IssuerParty/cbc:WebsiteURI/@schemeID</t>
  </si>
  <si>
    <t xml:space="preserve">/CallForTenders/cac:TenderingProcess/cac:AdditionalDocumentReference/cac:IssuerParty/cbc:WebsiteURI/@schemeName</t>
  </si>
  <si>
    <t xml:space="preserve">/CallForTenders/cac:TenderingProcess/cac:AdditionalDocumentReference/cac:IssuerParty/cbc:WebsiteURI/@schemeURI</t>
  </si>
  <si>
    <t xml:space="preserve">/CallForTenders/cac:TenderingProcess/cac:AdditionalDocumentReference/cac:IssuerParty/cbc:WebsiteURI/@schemeVersionID</t>
  </si>
  <si>
    <t xml:space="preserve">/CallForTenders/cac:TenderingProcess/cac:AdditionalDocumentReference/cac:IssuerParty/cbc:LogoReferenceID</t>
  </si>
  <si>
    <t xml:space="preserve">/CallForTenders/cac:TenderingProcess/cac:AdditionalDocumentReference/cac:IssuerParty/cbc:LogoReferenceID/@schemeAgencyID</t>
  </si>
  <si>
    <t xml:space="preserve">/CallForTenders/cac:TenderingProcess/cac:AdditionalDocumentReference/cac:IssuerParty/cbc:LogoReferenceID/@schemeAgencyName</t>
  </si>
  <si>
    <t xml:space="preserve">/CallForTenders/cac:TenderingProcess/cac:AdditionalDocumentReference/cac:IssuerParty/cbc:LogoReferenceID/@schemeDataURI</t>
  </si>
  <si>
    <t xml:space="preserve">/CallForTenders/cac:TenderingProcess/cac:AdditionalDocumentReference/cac:IssuerParty/cbc:LogoReferenceID/@schemeID</t>
  </si>
  <si>
    <t xml:space="preserve">/CallForTenders/cac:TenderingProcess/cac:AdditionalDocumentReference/cac:IssuerParty/cbc:LogoReferenceID/@schemeName</t>
  </si>
  <si>
    <t xml:space="preserve">/CallForTenders/cac:TenderingProcess/cac:AdditionalDocumentReference/cac:IssuerParty/cbc:LogoReferenceID/@schemeURI</t>
  </si>
  <si>
    <t xml:space="preserve">/CallForTenders/cac:TenderingProcess/cac:AdditionalDocumentReference/cac:IssuerParty/cbc:LogoReferenceID/@schemeVersionID</t>
  </si>
  <si>
    <t xml:space="preserve">/CallForTenders/cac:TenderingProcess/cac:AdditionalDocumentReference/cac:IssuerParty/cbc:EndpointID</t>
  </si>
  <si>
    <t xml:space="preserve">/CallForTenders/cac:TenderingProcess/cac:AdditionalDocumentReference/cac:IssuerParty/cbc:EndpointID/@schemeAgencyID</t>
  </si>
  <si>
    <t xml:space="preserve">/CallForTenders/cac:TenderingProcess/cac:AdditionalDocumentReference/cac:IssuerParty/cbc:EndpointID/@schemeAgencyName</t>
  </si>
  <si>
    <t xml:space="preserve">/CallForTenders/cac:TenderingProcess/cac:AdditionalDocumentReference/cac:IssuerParty/cbc:EndpointID/@schemeDataURI</t>
  </si>
  <si>
    <t xml:space="preserve">/CallForTenders/cac:TenderingProcess/cac:AdditionalDocumentReference/cac:IssuerParty/cbc:EndpointID/@schemeID</t>
  </si>
  <si>
    <t xml:space="preserve">/CallForTenders/cac:TenderingProcess/cac:AdditionalDocumentReference/cac:IssuerParty/cbc:EndpointID/@schemeName</t>
  </si>
  <si>
    <t xml:space="preserve">/CallForTenders/cac:TenderingProcess/cac:AdditionalDocumentReference/cac:IssuerParty/cbc:EndpointID/@schemeURI</t>
  </si>
  <si>
    <t xml:space="preserve">/CallForTenders/cac:TenderingProcess/cac:AdditionalDocumentReference/cac:IssuerParty/cbc:EndpointID/@schemeVersionID</t>
  </si>
  <si>
    <t xml:space="preserve">/CallForTenders/cac:TenderingProcess/cac:AdditionalDocumentReference/cac:IssuerParty/cac:PartyIdentification</t>
  </si>
  <si>
    <t xml:space="preserve">/CallForTenders/cac:TenderingProcess/cac:AdditionalDocumentReference/cac:IssuerParty/cac:PartyIdentification/cbc:ID</t>
  </si>
  <si>
    <t xml:space="preserve">/CallForTenders/cac:TenderingProcess/cac:AdditionalDocumentReference/cac:IssuerParty/cac:PartyIdentification/cbc:ID/@schemeAgencyID</t>
  </si>
  <si>
    <t xml:space="preserve">/CallForTenders/cac:TenderingProcess/cac:AdditionalDocumentReference/cac:IssuerParty/cac:PartyIdentification/cbc:ID/@schemeAgencyName</t>
  </si>
  <si>
    <t xml:space="preserve">/CallForTenders/cac:TenderingProcess/cac:AdditionalDocumentReference/cac:IssuerParty/cac:PartyIdentification/cbc:ID/@schemeDataURI</t>
  </si>
  <si>
    <t xml:space="preserve">/CallForTenders/cac:TenderingProcess/cac:AdditionalDocumentReference/cac:IssuerParty/cac:PartyIdentification/cbc:ID/@schemeID</t>
  </si>
  <si>
    <t xml:space="preserve">/CallForTenders/cac:TenderingProcess/cac:AdditionalDocumentReference/cac:IssuerParty/cac:PartyIdentification/cbc:ID/@schemeName</t>
  </si>
  <si>
    <t xml:space="preserve">/CallForTenders/cac:TenderingProcess/cac:AdditionalDocumentReference/cac:IssuerParty/cac:PartyIdentification/cbc:ID/@schemeURI</t>
  </si>
  <si>
    <t xml:space="preserve">/CallForTenders/cac:TenderingProcess/cac:AdditionalDocumentReference/cac:IssuerParty/cac:PartyIdentification/cbc:ID/@schemeVersionID</t>
  </si>
  <si>
    <t xml:space="preserve">/CallForTenders/cac:TenderingProcess/cac:AdditionalDocumentReference/cac:IssuerParty/cac:PartyName</t>
  </si>
  <si>
    <t xml:space="preserve">/CallForTenders/cac:TenderingProcess/cac:AdditionalDocumentReference/cac:IssuerParty/cac:PartyName/cbc:Name</t>
  </si>
  <si>
    <t xml:space="preserve">/CallForTenders/cac:TenderingProcess/cac:AdditionalDocumentReference/cac:IssuerParty/cac:PartyName/cbc:Name/@languageID</t>
  </si>
  <si>
    <t xml:space="preserve">/CallForTenders/cac:TenderingProcess/cac:AdditionalDocumentReference/cac:IssuerParty/cac:Language</t>
  </si>
  <si>
    <t xml:space="preserve">/CallForTenders/cac:TenderingProcess/cac:AdditionalDocumentReference/cac:IssuerParty/cac:Language/cbc:ID</t>
  </si>
  <si>
    <t xml:space="preserve">/CallForTenders/cac:TenderingProcess/cac:AdditionalDocumentReference/cac:IssuerParty/cac:Language/cbc:ID/@schemeAgencyID</t>
  </si>
  <si>
    <t xml:space="preserve">/CallForTenders/cac:TenderingProcess/cac:AdditionalDocumentReference/cac:IssuerParty/cac:Language/cbc:ID/@schemeAgencyName</t>
  </si>
  <si>
    <t xml:space="preserve">/CallForTenders/cac:TenderingProcess/cac:AdditionalDocumentReference/cac:IssuerParty/cac:Language/cbc:ID/@schemeDataURI</t>
  </si>
  <si>
    <t xml:space="preserve">/CallForTenders/cac:TenderingProcess/cac:AdditionalDocumentReference/cac:IssuerParty/cac:Language/cbc:ID/@schemeID</t>
  </si>
  <si>
    <t xml:space="preserve">/CallForTenders/cac:TenderingProcess/cac:AdditionalDocumentReference/cac:IssuerParty/cac:Language/cbc:ID/@schemeName</t>
  </si>
  <si>
    <t xml:space="preserve">/CallForTenders/cac:TenderingProcess/cac:AdditionalDocumentReference/cac:IssuerParty/cac:Language/cbc:ID/@schemeURI</t>
  </si>
  <si>
    <t xml:space="preserve">/CallForTenders/cac:TenderingProcess/cac:AdditionalDocumentReference/cac:IssuerParty/cac:Language/cbc:ID/@schemeVersionID</t>
  </si>
  <si>
    <t xml:space="preserve">/CallForTenders/cac:TenderingProcess/cac:AdditionalDocumentReference/cac:IssuerParty/cac:Language/cbc:Name</t>
  </si>
  <si>
    <t xml:space="preserve">/CallForTenders/cac:TenderingProcess/cac:AdditionalDocumentReference/cac:IssuerParty/cac:Language/cbc:Name/@languageID</t>
  </si>
  <si>
    <t xml:space="preserve">/CallForTenders/cac:TenderingProcess/cac:AdditionalDocumentReference/cac:IssuerParty/cac:Language/cbc:LocaleCode</t>
  </si>
  <si>
    <t xml:space="preserve">/CallForTenders/cac:TenderingProcess/cac:AdditionalDocumentReference/cac:IssuerParty/cac:Language/cbc:LocaleCode/@languageID</t>
  </si>
  <si>
    <t xml:space="preserve">/CallForTenders/cac:TenderingProcess/cac:AdditionalDocumentReference/cac:IssuerParty/cac:Language/cbc:LocaleCode/@listAgencyID</t>
  </si>
  <si>
    <t xml:space="preserve">/CallForTenders/cac:TenderingProcess/cac:AdditionalDocumentReference/cac:IssuerParty/cac:Language/cbc:LocaleCode/@listAgencyName</t>
  </si>
  <si>
    <t xml:space="preserve">/CallForTenders/cac:TenderingProcess/cac:AdditionalDocumentReference/cac:IssuerParty/cac:Language/cbc:LocaleCode/@listID</t>
  </si>
  <si>
    <t xml:space="preserve">/CallForTenders/cac:TenderingProcess/cac:AdditionalDocumentReference/cac:IssuerParty/cac:Language/cbc:LocaleCode/@listName</t>
  </si>
  <si>
    <t xml:space="preserve">/CallForTenders/cac:TenderingProcess/cac:AdditionalDocumentReference/cac:IssuerParty/cac:Language/cbc:LocaleCode/@listSchemeURI</t>
  </si>
  <si>
    <t xml:space="preserve">/CallForTenders/cac:TenderingProcess/cac:AdditionalDocumentReference/cac:IssuerParty/cac:Language/cbc:LocaleCode/@listURI</t>
  </si>
  <si>
    <t xml:space="preserve">/CallForTenders/cac:TenderingProcess/cac:AdditionalDocumentReference/cac:IssuerParty/cac:Language/cbc:LocaleCode/@listVersionID</t>
  </si>
  <si>
    <t xml:space="preserve">/CallForTenders/cac:TenderingProcess/cac:AdditionalDocumentReference/cac:IssuerParty/cac:Language/cbc:LocaleCode/@name</t>
  </si>
  <si>
    <t xml:space="preserve">/CallForTenders/cac:TenderingProcess/cac:AdditionalDocumentReference/cac:IssuerParty/cac:PostalAddress</t>
  </si>
  <si>
    <t xml:space="preserve">/CallForTenders/cac:TenderingProcess/cac:AdditionalDocumentReference/cac:IssuerParty/cac:PostalAddress/cbc:ID</t>
  </si>
  <si>
    <t xml:space="preserve">/CallForTenders/cac:TenderingProcess/cac:AdditionalDocumentReference/cac:IssuerParty/cac:PostalAddress/cbc:ID/@schemeAgencyID</t>
  </si>
  <si>
    <t xml:space="preserve">/CallForTenders/cac:TenderingProcess/cac:AdditionalDocumentReference/cac:IssuerParty/cac:PostalAddress/cbc:ID/@schemeAgencyName</t>
  </si>
  <si>
    <t xml:space="preserve">/CallForTenders/cac:TenderingProcess/cac:AdditionalDocumentReference/cac:IssuerParty/cac:PostalAddress/cbc:ID/@schemeDataURI</t>
  </si>
  <si>
    <t xml:space="preserve">/CallForTenders/cac:TenderingProcess/cac:AdditionalDocumentReference/cac:IssuerParty/cac:PostalAddress/cbc:ID/@schemeID</t>
  </si>
  <si>
    <t xml:space="preserve">/CallForTenders/cac:TenderingProcess/cac:AdditionalDocumentReference/cac:IssuerParty/cac:PostalAddress/cbc:ID/@schemeName</t>
  </si>
  <si>
    <t xml:space="preserve">/CallForTenders/cac:TenderingProcess/cac:AdditionalDocumentReference/cac:IssuerParty/cac:PostalAddress/cbc:ID/@schemeURI</t>
  </si>
  <si>
    <t xml:space="preserve">/CallForTenders/cac:TenderingProcess/cac:AdditionalDocumentReference/cac:IssuerParty/cac:PostalAddress/cbc:ID/@schemeVersionID</t>
  </si>
  <si>
    <t xml:space="preserve">/CallForTenders/cac:TenderingProcess/cac:AdditionalDocumentReference/cac:IssuerParty/cac:PostalAddress/cbc:AddressTypeCode</t>
  </si>
  <si>
    <t xml:space="preserve">/CallForTenders/cac:TenderingProcess/cac:AdditionalDocumentReference/cac:IssuerParty/cac:PostalAddress/cbc:AddressTypeCode/@languageID</t>
  </si>
  <si>
    <t xml:space="preserve">/CallForTenders/cac:TenderingProcess/cac:AdditionalDocumentReference/cac:IssuerParty/cac:PostalAddress/cbc:AddressTypeCode/@listAgencyID</t>
  </si>
  <si>
    <t xml:space="preserve">/CallForTenders/cac:TenderingProcess/cac:AdditionalDocumentReference/cac:IssuerParty/cac:PostalAddress/cbc:AddressTypeCode/@listAgencyName</t>
  </si>
  <si>
    <t xml:space="preserve">/CallForTenders/cac:TenderingProcess/cac:AdditionalDocumentReference/cac:IssuerParty/cac:PostalAddress/cbc:AddressTypeCode/@listID</t>
  </si>
  <si>
    <t xml:space="preserve">/CallForTenders/cac:TenderingProcess/cac:AdditionalDocumentReference/cac:IssuerParty/cac:PostalAddress/cbc:AddressTypeCode/@listName</t>
  </si>
  <si>
    <t xml:space="preserve">/CallForTenders/cac:TenderingProcess/cac:AdditionalDocumentReference/cac:IssuerParty/cac:PostalAddress/cbc:AddressTypeCode/@listSchemeURI</t>
  </si>
  <si>
    <t xml:space="preserve">/CallForTenders/cac:TenderingProcess/cac:AdditionalDocumentReference/cac:IssuerParty/cac:PostalAddress/cbc:AddressTypeCode/@listURI</t>
  </si>
  <si>
    <t xml:space="preserve">/CallForTenders/cac:TenderingProcess/cac:AdditionalDocumentReference/cac:IssuerParty/cac:PostalAddress/cbc:AddressTypeCode/@listVersionID</t>
  </si>
  <si>
    <t xml:space="preserve">/CallForTenders/cac:TenderingProcess/cac:AdditionalDocumentReference/cac:IssuerParty/cac:PostalAddress/cbc:AddressTypeCode/@name</t>
  </si>
  <si>
    <t xml:space="preserve">/CallForTenders/cac:TenderingProcess/cac:AdditionalDocumentReference/cac:IssuerParty/cac:PostalAddress/cbc:AddressFormatCode</t>
  </si>
  <si>
    <t xml:space="preserve">/CallForTenders/cac:TenderingProcess/cac:AdditionalDocumentReference/cac:IssuerParty/cac:PostalAddress/cbc:AddressFormatCode/@languageID</t>
  </si>
  <si>
    <t xml:space="preserve">/CallForTenders/cac:TenderingProcess/cac:AdditionalDocumentReference/cac:IssuerParty/cac:PostalAddress/cbc:AddressFormatCode/@listAgencyID</t>
  </si>
  <si>
    <t xml:space="preserve">/CallForTenders/cac:TenderingProcess/cac:AdditionalDocumentReference/cac:IssuerParty/cac:PostalAddress/cbc:AddressFormatCode/@listAgencyName</t>
  </si>
  <si>
    <t xml:space="preserve">/CallForTenders/cac:TenderingProcess/cac:AdditionalDocumentReference/cac:IssuerParty/cac:PostalAddress/cbc:AddressFormatCode/@listID</t>
  </si>
  <si>
    <t xml:space="preserve">/CallForTenders/cac:TenderingProcess/cac:AdditionalDocumentReference/cac:IssuerParty/cac:PostalAddress/cbc:AddressFormatCode/@listName</t>
  </si>
  <si>
    <t xml:space="preserve">/CallForTenders/cac:TenderingProcess/cac:AdditionalDocumentReference/cac:IssuerParty/cac:PostalAddress/cbc:AddressFormatCode/@listSchemeURI</t>
  </si>
  <si>
    <t xml:space="preserve">/CallForTenders/cac:TenderingProcess/cac:AdditionalDocumentReference/cac:IssuerParty/cac:PostalAddress/cbc:AddressFormatCode/@listURI</t>
  </si>
  <si>
    <t xml:space="preserve">/CallForTenders/cac:TenderingProcess/cac:AdditionalDocumentReference/cac:IssuerParty/cac:PostalAddress/cbc:AddressFormatCode/@listVersionID</t>
  </si>
  <si>
    <t xml:space="preserve">/CallForTenders/cac:TenderingProcess/cac:AdditionalDocumentReference/cac:IssuerParty/cac:PostalAddress/cbc:AddressFormatCode/@name</t>
  </si>
  <si>
    <t xml:space="preserve">/CallForTenders/cac:TenderingProcess/cac:AdditionalDocumentReference/cac:IssuerParty/cac:PostalAddress/cbc:Postbox</t>
  </si>
  <si>
    <t xml:space="preserve">/CallForTenders/cac:TenderingProcess/cac:AdditionalDocumentReference/cac:IssuerParty/cac:PostalAddress/cbc:Postbox/@languageID</t>
  </si>
  <si>
    <t xml:space="preserve">/CallForTenders/cac:TenderingProcess/cac:AdditionalDocumentReference/cac:IssuerParty/cac:PostalAddress/cbc:Floor</t>
  </si>
  <si>
    <t xml:space="preserve">/CallForTenders/cac:TenderingProcess/cac:AdditionalDocumentReference/cac:IssuerParty/cac:PostalAddress/cbc:Floor/@languageID</t>
  </si>
  <si>
    <t xml:space="preserve">/CallForTenders/cac:TenderingProcess/cac:AdditionalDocumentReference/cac:IssuerParty/cac:PostalAddress/cbc:Room</t>
  </si>
  <si>
    <t xml:space="preserve">/CallForTenders/cac:TenderingProcess/cac:AdditionalDocumentReference/cac:IssuerParty/cac:PostalAddress/cbc:Room/@languageID</t>
  </si>
  <si>
    <t xml:space="preserve">/CallForTenders/cac:TenderingProcess/cac:AdditionalDocumentReference/cac:IssuerParty/cac:PostalAddress/cbc:StreetName</t>
  </si>
  <si>
    <t xml:space="preserve">/CallForTenders/cac:TenderingProcess/cac:AdditionalDocumentReference/cac:IssuerParty/cac:PostalAddress/cbc:StreetName/@languageID</t>
  </si>
  <si>
    <t xml:space="preserve">/CallForTenders/cac:TenderingProcess/cac:AdditionalDocumentReference/cac:IssuerParty/cac:PostalAddress/cbc:AdditionalStreetName</t>
  </si>
  <si>
    <t xml:space="preserve">/CallForTenders/cac:TenderingProcess/cac:AdditionalDocumentReference/cac:IssuerParty/cac:PostalAddress/cbc:AdditionalStreetName/@languageID</t>
  </si>
  <si>
    <t xml:space="preserve">/CallForTenders/cac:TenderingProcess/cac:AdditionalDocumentReference/cac:IssuerParty/cac:PostalAddress/cbc:BlockName</t>
  </si>
  <si>
    <t xml:space="preserve">/CallForTenders/cac:TenderingProcess/cac:AdditionalDocumentReference/cac:IssuerParty/cac:PostalAddress/cbc:BlockName/@languageID</t>
  </si>
  <si>
    <t xml:space="preserve">/CallForTenders/cac:TenderingProcess/cac:AdditionalDocumentReference/cac:IssuerParty/cac:PostalAddress/cbc:BuildingName</t>
  </si>
  <si>
    <t xml:space="preserve">/CallForTenders/cac:TenderingProcess/cac:AdditionalDocumentReference/cac:IssuerParty/cac:PostalAddress/cbc:BuildingName/@languageID</t>
  </si>
  <si>
    <t xml:space="preserve">/CallForTenders/cac:TenderingProcess/cac:AdditionalDocumentReference/cac:IssuerParty/cac:PostalAddress/cbc:BuildingNumber</t>
  </si>
  <si>
    <t xml:space="preserve">/CallForTenders/cac:TenderingProcess/cac:AdditionalDocumentReference/cac:IssuerParty/cac:PostalAddress/cbc:BuildingNumber/@languageID</t>
  </si>
  <si>
    <t xml:space="preserve">/CallForTenders/cac:TenderingProcess/cac:AdditionalDocumentReference/cac:IssuerParty/cac:PostalAddress/cbc:InhouseMail</t>
  </si>
  <si>
    <t xml:space="preserve">/CallForTenders/cac:TenderingProcess/cac:AdditionalDocumentReference/cac:IssuerParty/cac:PostalAddress/cbc:InhouseMail/@languageID</t>
  </si>
  <si>
    <t xml:space="preserve">/CallForTenders/cac:TenderingProcess/cac:AdditionalDocumentReference/cac:IssuerParty/cac:PostalAddress/cbc:Department</t>
  </si>
  <si>
    <t xml:space="preserve">/CallForTenders/cac:TenderingProcess/cac:AdditionalDocumentReference/cac:IssuerParty/cac:PostalAddress/cbc:Department/@languageID</t>
  </si>
  <si>
    <t xml:space="preserve">/CallForTenders/cac:TenderingProcess/cac:AdditionalDocumentReference/cac:IssuerParty/cac:PostalAddress/cbc:MarkAttention</t>
  </si>
  <si>
    <t xml:space="preserve">/CallForTenders/cac:TenderingProcess/cac:AdditionalDocumentReference/cac:IssuerParty/cac:PostalAddress/cbc:MarkAttention/@languageID</t>
  </si>
  <si>
    <t xml:space="preserve">/CallForTenders/cac:TenderingProcess/cac:AdditionalDocumentReference/cac:IssuerParty/cac:PostalAddress/cbc:MarkCare</t>
  </si>
  <si>
    <t xml:space="preserve">/CallForTenders/cac:TenderingProcess/cac:AdditionalDocumentReference/cac:IssuerParty/cac:PostalAddress/cbc:MarkCare/@languageID</t>
  </si>
  <si>
    <t xml:space="preserve">/CallForTenders/cac:TenderingProcess/cac:AdditionalDocumentReference/cac:IssuerParty/cac:PostalAddress/cbc:PlotIdentification</t>
  </si>
  <si>
    <t xml:space="preserve">/CallForTenders/cac:TenderingProcess/cac:AdditionalDocumentReference/cac:IssuerParty/cac:PostalAddress/cbc:PlotIdentification/@languageID</t>
  </si>
  <si>
    <t xml:space="preserve">/CallForTenders/cac:TenderingProcess/cac:AdditionalDocumentReference/cac:IssuerParty/cac:PostalAddress/cbc:CitySubdivisionName</t>
  </si>
  <si>
    <t xml:space="preserve">/CallForTenders/cac:TenderingProcess/cac:AdditionalDocumentReference/cac:IssuerParty/cac:PostalAddress/cbc:CitySubdivisionName/@languageID</t>
  </si>
  <si>
    <t xml:space="preserve">/CallForTenders/cac:TenderingProcess/cac:AdditionalDocumentReference/cac:IssuerParty/cac:PostalAddress/cbc:CityName</t>
  </si>
  <si>
    <t xml:space="preserve">/CallForTenders/cac:TenderingProcess/cac:AdditionalDocumentReference/cac:IssuerParty/cac:PostalAddress/cbc:CityName/@languageID</t>
  </si>
  <si>
    <t xml:space="preserve">/CallForTenders/cac:TenderingProcess/cac:AdditionalDocumentReference/cac:IssuerParty/cac:PostalAddress/cbc:PostalZone</t>
  </si>
  <si>
    <t xml:space="preserve">/CallForTenders/cac:TenderingProcess/cac:AdditionalDocumentReference/cac:IssuerParty/cac:PostalAddress/cbc:PostalZone/@languageID</t>
  </si>
  <si>
    <t xml:space="preserve">/CallForTenders/cac:TenderingProcess/cac:AdditionalDocumentReference/cac:IssuerParty/cac:PostalAddress/cbc:CountrySubentity</t>
  </si>
  <si>
    <t xml:space="preserve">/CallForTenders/cac:TenderingProcess/cac:AdditionalDocumentReference/cac:IssuerParty/cac:PostalAddress/cbc:CountrySubentity/@languageID</t>
  </si>
  <si>
    <t xml:space="preserve">/CallForTenders/cac:TenderingProcess/cac:AdditionalDocumentReference/cac:IssuerParty/cac:PostalAddress/cbc:CountrySubentityCode</t>
  </si>
  <si>
    <t xml:space="preserve">/CallForTenders/cac:TenderingProcess/cac:AdditionalDocumentReference/cac:IssuerParty/cac:PostalAddress/cbc:CountrySubentityCode/@languageID</t>
  </si>
  <si>
    <t xml:space="preserve">/CallForTenders/cac:TenderingProcess/cac:AdditionalDocumentReference/cac:IssuerParty/cac:PostalAddress/cbc:CountrySubentityCode/@listAgencyID</t>
  </si>
  <si>
    <t xml:space="preserve">/CallForTenders/cac:TenderingProcess/cac:AdditionalDocumentReference/cac:IssuerParty/cac:PostalAddress/cbc:CountrySubentityCode/@listAgencyName</t>
  </si>
  <si>
    <t xml:space="preserve">/CallForTenders/cac:TenderingProcess/cac:AdditionalDocumentReference/cac:IssuerParty/cac:PostalAddress/cbc:CountrySubentityCode/@listID</t>
  </si>
  <si>
    <t xml:space="preserve">/CallForTenders/cac:TenderingProcess/cac:AdditionalDocumentReference/cac:IssuerParty/cac:PostalAddress/cbc:CountrySubentityCode/@listName</t>
  </si>
  <si>
    <t xml:space="preserve">/CallForTenders/cac:TenderingProcess/cac:AdditionalDocumentReference/cac:IssuerParty/cac:PostalAddress/cbc:CountrySubentityCode/@listSchemeURI</t>
  </si>
  <si>
    <t xml:space="preserve">/CallForTenders/cac:TenderingProcess/cac:AdditionalDocumentReference/cac:IssuerParty/cac:PostalAddress/cbc:CountrySubentityCode/@listURI</t>
  </si>
  <si>
    <t xml:space="preserve">/CallForTenders/cac:TenderingProcess/cac:AdditionalDocumentReference/cac:IssuerParty/cac:PostalAddress/cbc:CountrySubentityCode/@listVersionID</t>
  </si>
  <si>
    <t xml:space="preserve">/CallForTenders/cac:TenderingProcess/cac:AdditionalDocumentReference/cac:IssuerParty/cac:PostalAddress/cbc:CountrySubentityCode/@name</t>
  </si>
  <si>
    <t xml:space="preserve">/CallForTenders/cac:TenderingProcess/cac:AdditionalDocumentReference/cac:IssuerParty/cac:PostalAddress/cbc:Region</t>
  </si>
  <si>
    <t xml:space="preserve">/CallForTenders/cac:TenderingProcess/cac:AdditionalDocumentReference/cac:IssuerParty/cac:PostalAddress/cbc:Region/@languageID</t>
  </si>
  <si>
    <t xml:space="preserve">/CallForTenders/cac:TenderingProcess/cac:AdditionalDocumentReference/cac:IssuerParty/cac:PostalAddress/cbc:District</t>
  </si>
  <si>
    <t xml:space="preserve">/CallForTenders/cac:TenderingProcess/cac:AdditionalDocumentReference/cac:IssuerParty/cac:PostalAddress/cbc:District/@languageID</t>
  </si>
  <si>
    <t xml:space="preserve">/CallForTenders/cac:TenderingProcess/cac:AdditionalDocumentReference/cac:IssuerParty/cac:PostalAddress/cbc:TimezoneOffset</t>
  </si>
  <si>
    <t xml:space="preserve">/CallForTenders/cac:TenderingProcess/cac:AdditionalDocumentReference/cac:IssuerParty/cac:PostalAddress/cbc:TimezoneOffset/@languageID</t>
  </si>
  <si>
    <t xml:space="preserve">/CallForTenders/cac:TenderingProcess/cac:AdditionalDocumentReference/cac:IssuerParty/cac:PostalAddress/cac:AddressLine</t>
  </si>
  <si>
    <t xml:space="preserve">/CallForTenders/cac:TenderingProcess/cac:AdditionalDocumentReference/cac:IssuerParty/cac:PostalAddress/cac:AddressLine/cbc:Line</t>
  </si>
  <si>
    <t xml:space="preserve">/CallForTenders/cac:TenderingProcess/cac:AdditionalDocumentReference/cac:IssuerParty/cac:PostalAddress/cac:AddressLine/cbc:Line/@languageID</t>
  </si>
  <si>
    <t xml:space="preserve">/CallForTenders/cac:TenderingProcess/cac:AdditionalDocumentReference/cac:IssuerParty/cac:PostalAddress/cac:Country</t>
  </si>
  <si>
    <t xml:space="preserve">/CallForTenders/cac:TenderingProcess/cac:AdditionalDocumentReference/cac:IssuerParty/cac:PostalAddress/cac:LocationCoordinate</t>
  </si>
  <si>
    <t xml:space="preserve">/CallForTenders/cac:TenderingProcess/cac:AdditionalDocumentReference/cac:IssuerParty/cac:PhysicalLocation</t>
  </si>
  <si>
    <t xml:space="preserve">/CallForTenders/cac:TenderingProcess/cac:AdditionalDocumentReference/cac:IssuerParty/cac:PhysicalLocation/cbc:ID</t>
  </si>
  <si>
    <t xml:space="preserve">/CallForTenders/cac:TenderingProcess/cac:AdditionalDocumentReference/cac:IssuerParty/cac:PhysicalLocation/cbc:ID/@schemeAgencyID</t>
  </si>
  <si>
    <t xml:space="preserve">/CallForTenders/cac:TenderingProcess/cac:AdditionalDocumentReference/cac:IssuerParty/cac:PhysicalLocation/cbc:ID/@schemeAgencyName</t>
  </si>
  <si>
    <t xml:space="preserve">/CallForTenders/cac:TenderingProcess/cac:AdditionalDocumentReference/cac:IssuerParty/cac:PhysicalLocation/cbc:ID/@schemeDataURI</t>
  </si>
  <si>
    <t xml:space="preserve">/CallForTenders/cac:TenderingProcess/cac:AdditionalDocumentReference/cac:IssuerParty/cac:PhysicalLocation/cbc:ID/@schemeID</t>
  </si>
  <si>
    <t xml:space="preserve">/CallForTenders/cac:TenderingProcess/cac:AdditionalDocumentReference/cac:IssuerParty/cac:PhysicalLocation/cbc:ID/@schemeName</t>
  </si>
  <si>
    <t xml:space="preserve">/CallForTenders/cac:TenderingProcess/cac:AdditionalDocumentReference/cac:IssuerParty/cac:PhysicalLocation/cbc:ID/@schemeURI</t>
  </si>
  <si>
    <t xml:space="preserve">/CallForTenders/cac:TenderingProcess/cac:AdditionalDocumentReference/cac:IssuerParty/cac:PhysicalLocation/cbc:ID/@schemeVersionID</t>
  </si>
  <si>
    <t xml:space="preserve">/CallForTenders/cac:TenderingProcess/cac:AdditionalDocumentReference/cac:IssuerParty/cac:PhysicalLocation/cbc:Description</t>
  </si>
  <si>
    <t xml:space="preserve">/CallForTenders/cac:TenderingProcess/cac:AdditionalDocumentReference/cac:IssuerParty/cac:PhysicalLocation/cbc:Description/@languageID</t>
  </si>
  <si>
    <t xml:space="preserve">/CallForTenders/cac:TenderingProcess/cac:AdditionalDocumentReference/cac:IssuerParty/cac:PhysicalLocation/cbc:Conditions</t>
  </si>
  <si>
    <t xml:space="preserve">/CallForTenders/cac:TenderingProcess/cac:AdditionalDocumentReference/cac:IssuerParty/cac:PhysicalLocation/cbc:Conditions/@languageID</t>
  </si>
  <si>
    <t xml:space="preserve">/CallForTenders/cac:TenderingProcess/cac:AdditionalDocumentReference/cac:IssuerParty/cac:PhysicalLocation/cbc:CountrySubentity</t>
  </si>
  <si>
    <t xml:space="preserve">/CallForTenders/cac:TenderingProcess/cac:AdditionalDocumentReference/cac:IssuerParty/cac:PhysicalLocation/cbc:CountrySubentity/@languageID</t>
  </si>
  <si>
    <t xml:space="preserve">/CallForTenders/cac:TenderingProcess/cac:AdditionalDocumentReference/cac:IssuerParty/cac:PhysicalLocation/cbc:CountrySubentityCode</t>
  </si>
  <si>
    <t xml:space="preserve">/CallForTenders/cac:TenderingProcess/cac:AdditionalDocumentReference/cac:IssuerParty/cac:PhysicalLocation/cbc:CountrySubentityCode/@languageID</t>
  </si>
  <si>
    <t xml:space="preserve">/CallForTenders/cac:TenderingProcess/cac:AdditionalDocumentReference/cac:IssuerParty/cac:PhysicalLocation/cbc:CountrySubentityCode/@listAgencyID</t>
  </si>
  <si>
    <t xml:space="preserve">/CallForTenders/cac:TenderingProcess/cac:AdditionalDocumentReference/cac:IssuerParty/cac:PhysicalLocation/cbc:CountrySubentityCode/@listAgencyName</t>
  </si>
  <si>
    <t xml:space="preserve">/CallForTenders/cac:TenderingProcess/cac:AdditionalDocumentReference/cac:IssuerParty/cac:PhysicalLocation/cbc:CountrySubentityCode/@listID</t>
  </si>
  <si>
    <t xml:space="preserve">/CallForTenders/cac:TenderingProcess/cac:AdditionalDocumentReference/cac:IssuerParty/cac:PhysicalLocation/cbc:CountrySubentityCode/@listName</t>
  </si>
  <si>
    <t xml:space="preserve">/CallForTenders/cac:TenderingProcess/cac:AdditionalDocumentReference/cac:IssuerParty/cac:PhysicalLocation/cbc:CountrySubentityCode/@listSchemeURI</t>
  </si>
  <si>
    <t xml:space="preserve">/CallForTenders/cac:TenderingProcess/cac:AdditionalDocumentReference/cac:IssuerParty/cac:PhysicalLocation/cbc:CountrySubentityCode/@listURI</t>
  </si>
  <si>
    <t xml:space="preserve">/CallForTenders/cac:TenderingProcess/cac:AdditionalDocumentReference/cac:IssuerParty/cac:PhysicalLocation/cbc:CountrySubentityCode/@listVersionID</t>
  </si>
  <si>
    <t xml:space="preserve">/CallForTenders/cac:TenderingProcess/cac:AdditionalDocumentReference/cac:IssuerParty/cac:PhysicalLocation/cbc:CountrySubentityCode/@name</t>
  </si>
  <si>
    <t xml:space="preserve">/CallForTenders/cac:TenderingProcess/cac:AdditionalDocumentReference/cac:IssuerParty/cac:PhysicalLocation/cac:ValidityPeriod</t>
  </si>
  <si>
    <t xml:space="preserve">/CallForTenders/cac:TenderingProcess/cac:AdditionalDocumentReference/cac:IssuerParty/cac:PhysicalLocation/cac:Address</t>
  </si>
  <si>
    <t xml:space="preserve">/CallForTenders/cac:TenderingProcess/cac:AdditionalDocumentReference/cac:IssuerParty/cac:PartyTaxScheme</t>
  </si>
  <si>
    <t xml:space="preserve">/CallForTenders/cac:TenderingProcess/cac:AdditionalDocumentReference/cac:IssuerParty/cac:PartyTaxScheme/cbc:RegistrationName</t>
  </si>
  <si>
    <t xml:space="preserve">/CallForTenders/cac:TenderingProcess/cac:AdditionalDocumentReference/cac:IssuerParty/cac:PartyTaxScheme/cbc:RegistrationName/@languageID</t>
  </si>
  <si>
    <t xml:space="preserve">/CallForTenders/cac:TenderingProcess/cac:AdditionalDocumentReference/cac:IssuerParty/cac:PartyTaxScheme/cbc:CompanyID</t>
  </si>
  <si>
    <t xml:space="preserve">/CallForTenders/cac:TenderingProcess/cac:AdditionalDocumentReference/cac:IssuerParty/cac:PartyTaxScheme/cbc:CompanyID/@schemeAgencyID</t>
  </si>
  <si>
    <t xml:space="preserve">/CallForTenders/cac:TenderingProcess/cac:AdditionalDocumentReference/cac:IssuerParty/cac:PartyTaxScheme/cbc:CompanyID/@schemeAgencyName</t>
  </si>
  <si>
    <t xml:space="preserve">/CallForTenders/cac:TenderingProcess/cac:AdditionalDocumentReference/cac:IssuerParty/cac:PartyTaxScheme/cbc:CompanyID/@schemeDataURI</t>
  </si>
  <si>
    <t xml:space="preserve">/CallForTenders/cac:TenderingProcess/cac:AdditionalDocumentReference/cac:IssuerParty/cac:PartyTaxScheme/cbc:CompanyID/@schemeID</t>
  </si>
  <si>
    <t xml:space="preserve">/CallForTenders/cac:TenderingProcess/cac:AdditionalDocumentReference/cac:IssuerParty/cac:PartyTaxScheme/cbc:CompanyID/@schemeName</t>
  </si>
  <si>
    <t xml:space="preserve">/CallForTenders/cac:TenderingProcess/cac:AdditionalDocumentReference/cac:IssuerParty/cac:PartyTaxScheme/cbc:CompanyID/@schemeURI</t>
  </si>
  <si>
    <t xml:space="preserve">/CallForTenders/cac:TenderingProcess/cac:AdditionalDocumentReference/cac:IssuerParty/cac:PartyTaxScheme/cbc:CompanyID/@schemeVersionID</t>
  </si>
  <si>
    <t xml:space="preserve">/CallForTenders/cac:TenderingProcess/cac:AdditionalDocumentReference/cac:IssuerParty/cac:PartyTaxScheme/cbc:TaxLevelCode</t>
  </si>
  <si>
    <t xml:space="preserve">/CallForTenders/cac:TenderingProcess/cac:AdditionalDocumentReference/cac:IssuerParty/cac:PartyTaxScheme/cbc:TaxLevelCode/@languageID</t>
  </si>
  <si>
    <t xml:space="preserve">/CallForTenders/cac:TenderingProcess/cac:AdditionalDocumentReference/cac:IssuerParty/cac:PartyTaxScheme/cbc:TaxLevelCode/@listAgencyID</t>
  </si>
  <si>
    <t xml:space="preserve">/CallForTenders/cac:TenderingProcess/cac:AdditionalDocumentReference/cac:IssuerParty/cac:PartyTaxScheme/cbc:TaxLevelCode/@listAgencyName</t>
  </si>
  <si>
    <t xml:space="preserve">/CallForTenders/cac:TenderingProcess/cac:AdditionalDocumentReference/cac:IssuerParty/cac:PartyTaxScheme/cbc:TaxLevelCode/@listID</t>
  </si>
  <si>
    <t xml:space="preserve">/CallForTenders/cac:TenderingProcess/cac:AdditionalDocumentReference/cac:IssuerParty/cac:PartyTaxScheme/cbc:TaxLevelCode/@listName</t>
  </si>
  <si>
    <t xml:space="preserve">/CallForTenders/cac:TenderingProcess/cac:AdditionalDocumentReference/cac:IssuerParty/cac:PartyTaxScheme/cbc:TaxLevelCode/@listSchemeURI</t>
  </si>
  <si>
    <t xml:space="preserve">/CallForTenders/cac:TenderingProcess/cac:AdditionalDocumentReference/cac:IssuerParty/cac:PartyTaxScheme/cbc:TaxLevelCode/@listURI</t>
  </si>
  <si>
    <t xml:space="preserve">/CallForTenders/cac:TenderingProcess/cac:AdditionalDocumentReference/cac:IssuerParty/cac:PartyTaxScheme/cbc:TaxLevelCode/@listVersionID</t>
  </si>
  <si>
    <t xml:space="preserve">/CallForTenders/cac:TenderingProcess/cac:AdditionalDocumentReference/cac:IssuerParty/cac:PartyTaxScheme/cbc:TaxLevelCode/@name</t>
  </si>
  <si>
    <t xml:space="preserve">/CallForTenders/cac:TenderingProcess/cac:AdditionalDocumentReference/cac:IssuerParty/cac:PartyTaxScheme/cbc:ExemptionReasonCode</t>
  </si>
  <si>
    <t xml:space="preserve">/CallForTenders/cac:TenderingProcess/cac:AdditionalDocumentReference/cac:IssuerParty/cac:PartyTaxScheme/cbc:ExemptionReasonCode/@languageID</t>
  </si>
  <si>
    <t xml:space="preserve">/CallForTenders/cac:TenderingProcess/cac:AdditionalDocumentReference/cac:IssuerParty/cac:PartyTaxScheme/cbc:ExemptionReasonCode/@listAgencyID</t>
  </si>
  <si>
    <t xml:space="preserve">/CallForTenders/cac:TenderingProcess/cac:AdditionalDocumentReference/cac:IssuerParty/cac:PartyTaxScheme/cbc:ExemptionReasonCode/@listAgencyName</t>
  </si>
  <si>
    <t xml:space="preserve">/CallForTenders/cac:TenderingProcess/cac:AdditionalDocumentReference/cac:IssuerParty/cac:PartyTaxScheme/cbc:ExemptionReasonCode/@listID</t>
  </si>
  <si>
    <t xml:space="preserve">/CallForTenders/cac:TenderingProcess/cac:AdditionalDocumentReference/cac:IssuerParty/cac:PartyTaxScheme/cbc:ExemptionReasonCode/@listName</t>
  </si>
  <si>
    <t xml:space="preserve">/CallForTenders/cac:TenderingProcess/cac:AdditionalDocumentReference/cac:IssuerParty/cac:PartyTaxScheme/cbc:ExemptionReasonCode/@listSchemeURI</t>
  </si>
  <si>
    <t xml:space="preserve">/CallForTenders/cac:TenderingProcess/cac:AdditionalDocumentReference/cac:IssuerParty/cac:PartyTaxScheme/cbc:ExemptionReasonCode/@listURI</t>
  </si>
  <si>
    <t xml:space="preserve">/CallForTenders/cac:TenderingProcess/cac:AdditionalDocumentReference/cac:IssuerParty/cac:PartyTaxScheme/cbc:ExemptionReasonCode/@listVersionID</t>
  </si>
  <si>
    <t xml:space="preserve">/CallForTenders/cac:TenderingProcess/cac:AdditionalDocumentReference/cac:IssuerParty/cac:PartyTaxScheme/cbc:ExemptionReasonCode/@name</t>
  </si>
  <si>
    <t xml:space="preserve">/CallForTenders/cac:TenderingProcess/cac:AdditionalDocumentReference/cac:IssuerParty/cac:PartyTaxScheme/cbc:ExemptionReason</t>
  </si>
  <si>
    <t xml:space="preserve">/CallForTenders/cac:TenderingProcess/cac:AdditionalDocumentReference/cac:IssuerParty/cac:PartyTaxScheme/cbc:ExemptionReason/@languageID</t>
  </si>
  <si>
    <t xml:space="preserve">/CallForTenders/cac:TenderingProcess/cac:AdditionalDocumentReference/cac:IssuerParty/cac:PartyTaxScheme/cac:RegistrationAddress</t>
  </si>
  <si>
    <t xml:space="preserve">/CallForTenders/cac:TenderingProcess/cac:AdditionalDocumentReference/cac:IssuerParty/cac:PartyTaxScheme/cac:TaxScheme</t>
  </si>
  <si>
    <t xml:space="preserve">/CallForTenders/cac:TenderingProcess/cac:AdditionalDocumentReference/cac:IssuerParty/cac:PartyLegalEntity</t>
  </si>
  <si>
    <t xml:space="preserve">/CallForTenders/cac:TenderingProcess/cac:AdditionalDocumentReference/cac:IssuerParty/cac:PartyLegalEntity/cbc:RegistrationName</t>
  </si>
  <si>
    <t xml:space="preserve">/CallForTenders/cac:TenderingProcess/cac:AdditionalDocumentReference/cac:IssuerParty/cac:PartyLegalEntity/cbc:RegistrationName/@languageID</t>
  </si>
  <si>
    <t xml:space="preserve">/CallForTenders/cac:TenderingProcess/cac:AdditionalDocumentReference/cac:IssuerParty/cac:PartyLegalEntity/cbc:CompanyID</t>
  </si>
  <si>
    <t xml:space="preserve">/CallForTenders/cac:TenderingProcess/cac:AdditionalDocumentReference/cac:IssuerParty/cac:PartyLegalEntity/cbc:CompanyID/@schemeAgencyID</t>
  </si>
  <si>
    <t xml:space="preserve">/CallForTenders/cac:TenderingProcess/cac:AdditionalDocumentReference/cac:IssuerParty/cac:PartyLegalEntity/cbc:CompanyID/@schemeAgencyName</t>
  </si>
  <si>
    <t xml:space="preserve">/CallForTenders/cac:TenderingProcess/cac:AdditionalDocumentReference/cac:IssuerParty/cac:PartyLegalEntity/cbc:CompanyID/@schemeDataURI</t>
  </si>
  <si>
    <t xml:space="preserve">/CallForTenders/cac:TenderingProcess/cac:AdditionalDocumentReference/cac:IssuerParty/cac:PartyLegalEntity/cbc:CompanyID/@schemeID</t>
  </si>
  <si>
    <t xml:space="preserve">/CallForTenders/cac:TenderingProcess/cac:AdditionalDocumentReference/cac:IssuerParty/cac:PartyLegalEntity/cbc:CompanyID/@schemeName</t>
  </si>
  <si>
    <t xml:space="preserve">/CallForTenders/cac:TenderingProcess/cac:AdditionalDocumentReference/cac:IssuerParty/cac:PartyLegalEntity/cbc:CompanyID/@schemeURI</t>
  </si>
  <si>
    <t xml:space="preserve">/CallForTenders/cac:TenderingProcess/cac:AdditionalDocumentReference/cac:IssuerParty/cac:PartyLegalEntity/cbc:CompanyID/@schemeVersionID</t>
  </si>
  <si>
    <t xml:space="preserve">/CallForTenders/cac:TenderingProcess/cac:AdditionalDocumentReference/cac:IssuerParty/cac:PartyLegalEntity/cbc:CompanyTypeCode</t>
  </si>
  <si>
    <t xml:space="preserve">/CallForTenders/cac:TenderingProcess/cac:AdditionalDocumentReference/cac:IssuerParty/cac:PartyLegalEntity/cbc:CompanyTypeCode/@languageID</t>
  </si>
  <si>
    <t xml:space="preserve">/CallForTenders/cac:TenderingProcess/cac:AdditionalDocumentReference/cac:IssuerParty/cac:PartyLegalEntity/cbc:CompanyTypeCode/@listAgencyID</t>
  </si>
  <si>
    <t xml:space="preserve">/CallForTenders/cac:TenderingProcess/cac:AdditionalDocumentReference/cac:IssuerParty/cac:PartyLegalEntity/cbc:CompanyTypeCode/@listAgencyName</t>
  </si>
  <si>
    <t xml:space="preserve">/CallForTenders/cac:TenderingProcess/cac:AdditionalDocumentReference/cac:IssuerParty/cac:PartyLegalEntity/cbc:CompanyTypeCode/@listID</t>
  </si>
  <si>
    <t xml:space="preserve">/CallForTenders/cac:TenderingProcess/cac:AdditionalDocumentReference/cac:IssuerParty/cac:PartyLegalEntity/cbc:CompanyTypeCode/@listName</t>
  </si>
  <si>
    <t xml:space="preserve">/CallForTenders/cac:TenderingProcess/cac:AdditionalDocumentReference/cac:IssuerParty/cac:PartyLegalEntity/cbc:CompanyTypeCode/@listSchemeURI</t>
  </si>
  <si>
    <t xml:space="preserve">/CallForTenders/cac:TenderingProcess/cac:AdditionalDocumentReference/cac:IssuerParty/cac:PartyLegalEntity/cbc:CompanyTypeCode/@listURI</t>
  </si>
  <si>
    <t xml:space="preserve">/CallForTenders/cac:TenderingProcess/cac:AdditionalDocumentReference/cac:IssuerParty/cac:PartyLegalEntity/cbc:CompanyTypeCode/@listVersionID</t>
  </si>
  <si>
    <t xml:space="preserve">/CallForTenders/cac:TenderingProcess/cac:AdditionalDocumentReference/cac:IssuerParty/cac:PartyLegalEntity/cbc:CompanyTypeCode/@name</t>
  </si>
  <si>
    <t xml:space="preserve">/CallForTenders/cac:TenderingProcess/cac:AdditionalDocumentReference/cac:IssuerParty/cac:PartyLegalEntity/cbc:CompanyLiquidationStatusCode</t>
  </si>
  <si>
    <t xml:space="preserve">/CallForTenders/cac:TenderingProcess/cac:AdditionalDocumentReference/cac:IssuerParty/cac:PartyLegalEntity/cbc:CompanyLiquidationStatusCode/@languageID</t>
  </si>
  <si>
    <t xml:space="preserve">/CallForTenders/cac:TenderingProcess/cac:AdditionalDocumentReference/cac:IssuerParty/cac:PartyLegalEntity/cbc:CompanyLiquidationStatusCode/@listAgencyID</t>
  </si>
  <si>
    <t xml:space="preserve">/CallForTenders/cac:TenderingProcess/cac:AdditionalDocumentReference/cac:IssuerParty/cac:PartyLegalEntity/cbc:CompanyLiquidationStatusCode/@listAgencyName</t>
  </si>
  <si>
    <t xml:space="preserve">/CallForTenders/cac:TenderingProcess/cac:AdditionalDocumentReference/cac:IssuerParty/cac:PartyLegalEntity/cbc:CompanyLiquidationStatusCode/@listID</t>
  </si>
  <si>
    <t xml:space="preserve">/CallForTenders/cac:TenderingProcess/cac:AdditionalDocumentReference/cac:IssuerParty/cac:PartyLegalEntity/cbc:CompanyLiquidationStatusCode/@listName</t>
  </si>
  <si>
    <t xml:space="preserve">/CallForTenders/cac:TenderingProcess/cac:AdditionalDocumentReference/cac:IssuerParty/cac:PartyLegalEntity/cbc:CompanyLiquidationStatusCode/@listSchemeURI</t>
  </si>
  <si>
    <t xml:space="preserve">/CallForTenders/cac:TenderingProcess/cac:AdditionalDocumentReference/cac:IssuerParty/cac:PartyLegalEntity/cbc:CompanyLiquidationStatusCode/@listURI</t>
  </si>
  <si>
    <t xml:space="preserve">/CallForTenders/cac:TenderingProcess/cac:AdditionalDocumentReference/cac:IssuerParty/cac:PartyLegalEntity/cbc:CompanyLiquidationStatusCode/@listVersionID</t>
  </si>
  <si>
    <t xml:space="preserve">/CallForTenders/cac:TenderingProcess/cac:AdditionalDocumentReference/cac:IssuerParty/cac:PartyLegalEntity/cbc:CompanyLiquidationStatusCode/@name</t>
  </si>
  <si>
    <t xml:space="preserve">/CallForTenders/cac:TenderingProcess/cac:AdditionalDocumentReference/cac:IssuerParty/cac:PartyLegalEntity/cbc:RegistrationDate</t>
  </si>
  <si>
    <t xml:space="preserve">/CallForTenders/cac:TenderingProcess/cac:AdditionalDocumentReference/cac:IssuerParty/cac:PartyLegalEntity/cbc:RegistrationExpirationDate</t>
  </si>
  <si>
    <t xml:space="preserve">/CallForTenders/cac:TenderingProcess/cac:AdditionalDocumentReference/cac:IssuerParty/cac:PartyLegalEntity/cbc:CorporateStockAmount</t>
  </si>
  <si>
    <t xml:space="preserve">/CallForTenders/cac:TenderingProcess/cac:AdditionalDocumentReference/cac:IssuerParty/cac:PartyLegalEntity/cbc:CorporateStockAmount/@currencyID</t>
  </si>
  <si>
    <t xml:space="preserve">/CallForTenders/cac:TenderingProcess/cac:AdditionalDocumentReference/cac:IssuerParty/cac:PartyLegalEntity/cac:RegistrationAddress</t>
  </si>
  <si>
    <t xml:space="preserve">/CallForTenders/cac:TenderingProcess/cac:AdditionalDocumentReference/cac:IssuerParty/cac:PartyLegalEntity/cac:CorporateRegistrationScheme</t>
  </si>
  <si>
    <t xml:space="preserve">/CallForTenders/cac:TenderingProcess/cac:AdditionalDocumentReference/cac:IssuerParty/cac:Contact</t>
  </si>
  <si>
    <t xml:space="preserve">/CallForTenders/cac:TenderingProcess/cac:AdditionalDocumentReference/cac:IssuerParty/cac:Contact/cbc:ID</t>
  </si>
  <si>
    <t xml:space="preserve">/CallForTenders/cac:TenderingProcess/cac:AdditionalDocumentReference/cac:IssuerParty/cac:Contact/cbc:ID/@schemeAgencyID</t>
  </si>
  <si>
    <t xml:space="preserve">/CallForTenders/cac:TenderingProcess/cac:AdditionalDocumentReference/cac:IssuerParty/cac:Contact/cbc:ID/@schemeAgencyName</t>
  </si>
  <si>
    <t xml:space="preserve">/CallForTenders/cac:TenderingProcess/cac:AdditionalDocumentReference/cac:IssuerParty/cac:Contact/cbc:ID/@schemeDataURI</t>
  </si>
  <si>
    <t xml:space="preserve">/CallForTenders/cac:TenderingProcess/cac:AdditionalDocumentReference/cac:IssuerParty/cac:Contact/cbc:ID/@schemeID</t>
  </si>
  <si>
    <t xml:space="preserve">/CallForTenders/cac:TenderingProcess/cac:AdditionalDocumentReference/cac:IssuerParty/cac:Contact/cbc:ID/@schemeName</t>
  </si>
  <si>
    <t xml:space="preserve">/CallForTenders/cac:TenderingProcess/cac:AdditionalDocumentReference/cac:IssuerParty/cac:Contact/cbc:ID/@schemeURI</t>
  </si>
  <si>
    <t xml:space="preserve">/CallForTenders/cac:TenderingProcess/cac:AdditionalDocumentReference/cac:IssuerParty/cac:Contact/cbc:ID/@schemeVersionID</t>
  </si>
  <si>
    <t xml:space="preserve">/CallForTenders/cac:TenderingProcess/cac:AdditionalDocumentReference/cac:IssuerParty/cac:Contact/cbc:Name</t>
  </si>
  <si>
    <t xml:space="preserve">/CallForTenders/cac:TenderingProcess/cac:AdditionalDocumentReference/cac:IssuerParty/cac:Contact/cbc:Name/@languageID</t>
  </si>
  <si>
    <t xml:space="preserve">/CallForTenders/cac:TenderingProcess/cac:AdditionalDocumentReference/cac:IssuerParty/cac:Contact/cbc:Telephone</t>
  </si>
  <si>
    <t xml:space="preserve">/CallForTenders/cac:TenderingProcess/cac:AdditionalDocumentReference/cac:IssuerParty/cac:Contact/cbc:Telephone/@languageID</t>
  </si>
  <si>
    <t xml:space="preserve">/CallForTenders/cac:TenderingProcess/cac:AdditionalDocumentReference/cac:IssuerParty/cac:Contact/cbc:Telefax</t>
  </si>
  <si>
    <t xml:space="preserve">/CallForTenders/cac:TenderingProcess/cac:AdditionalDocumentReference/cac:IssuerParty/cac:Contact/cbc:Telefax/@languageID</t>
  </si>
  <si>
    <t xml:space="preserve">/CallForTenders/cac:TenderingProcess/cac:AdditionalDocumentReference/cac:IssuerParty/cac:Contact/cbc:ElectronicMail</t>
  </si>
  <si>
    <t xml:space="preserve">/CallForTenders/cac:TenderingProcess/cac:AdditionalDocumentReference/cac:IssuerParty/cac:Contact/cbc:ElectronicMail/@languageID</t>
  </si>
  <si>
    <t xml:space="preserve">/CallForTenders/cac:TenderingProcess/cac:AdditionalDocumentReference/cac:IssuerParty/cac:Contact/cbc:Note</t>
  </si>
  <si>
    <t xml:space="preserve">/CallForTenders/cac:TenderingProcess/cac:AdditionalDocumentReference/cac:IssuerParty/cac:Contact/cbc:Note/@languageID</t>
  </si>
  <si>
    <t xml:space="preserve">/CallForTenders/cac:TenderingProcess/cac:AdditionalDocumentReference/cac:IssuerParty/cac:Contact/cac:OtherCommunication</t>
  </si>
  <si>
    <t xml:space="preserve">/CallForTenders/cac:TenderingProcess/cac:AdditionalDocumentReference/cac:IssuerParty/cac:Person</t>
  </si>
  <si>
    <t xml:space="preserve">/CallForTenders/cac:TenderingProcess/cac:AdditionalDocumentReference/cac:IssuerParty/cac:Person/cbc:FirstName</t>
  </si>
  <si>
    <t xml:space="preserve">/CallForTenders/cac:TenderingProcess/cac:AdditionalDocumentReference/cac:IssuerParty/cac:Person/cbc:FirstName/@languageID</t>
  </si>
  <si>
    <t xml:space="preserve">/CallForTenders/cac:TenderingProcess/cac:AdditionalDocumentReference/cac:IssuerParty/cac:Person/cbc:FamilyName</t>
  </si>
  <si>
    <t xml:space="preserve">/CallForTenders/cac:TenderingProcess/cac:AdditionalDocumentReference/cac:IssuerParty/cac:Person/cbc:FamilyName/@languageID</t>
  </si>
  <si>
    <t xml:space="preserve">/CallForTenders/cac:TenderingProcess/cac:AdditionalDocumentReference/cac:IssuerParty/cac:Person/cbc:Title</t>
  </si>
  <si>
    <t xml:space="preserve">/CallForTenders/cac:TenderingProcess/cac:AdditionalDocumentReference/cac:IssuerParty/cac:Person/cbc:Title/@languageID</t>
  </si>
  <si>
    <t xml:space="preserve">/CallForTenders/cac:TenderingProcess/cac:AdditionalDocumentReference/cac:IssuerParty/cac:Person/cbc:MiddleName</t>
  </si>
  <si>
    <t xml:space="preserve">/CallForTenders/cac:TenderingProcess/cac:AdditionalDocumentReference/cac:IssuerParty/cac:Person/cbc:MiddleName/@languageID</t>
  </si>
  <si>
    <t xml:space="preserve">/CallForTenders/cac:TenderingProcess/cac:AdditionalDocumentReference/cac:IssuerParty/cac:Person/cbc:NameSuffix</t>
  </si>
  <si>
    <t xml:space="preserve">/CallForTenders/cac:TenderingProcess/cac:AdditionalDocumentReference/cac:IssuerParty/cac:Person/cbc:NameSuffix/@languageID</t>
  </si>
  <si>
    <t xml:space="preserve">/CallForTenders/cac:TenderingProcess/cac:AdditionalDocumentReference/cac:IssuerParty/cac:Person/cbc:JobTitle</t>
  </si>
  <si>
    <t xml:space="preserve">/CallForTenders/cac:TenderingProcess/cac:AdditionalDocumentReference/cac:IssuerParty/cac:Person/cbc:JobTitle/@languageID</t>
  </si>
  <si>
    <t xml:space="preserve">/CallForTenders/cac:TenderingProcess/cac:AdditionalDocumentReference/cac:IssuerParty/cac:Person/cbc:OrganizationDepartment</t>
  </si>
  <si>
    <t xml:space="preserve">/CallForTenders/cac:TenderingProcess/cac:AdditionalDocumentReference/cac:IssuerParty/cac:Person/cbc:OrganizationDepartment/@languageID</t>
  </si>
  <si>
    <t xml:space="preserve">/CallForTenders/cac:TenderingProcess/cac:AdditionalDocumentReference/cac:IssuerParty/cac:Person/cac:Contact</t>
  </si>
  <si>
    <t xml:space="preserve">/CallForTenders/cac:TenderingProcess/cac:AdditionalDocumentReference/cac:IssuerParty/cac:PowerOfAttorney</t>
  </si>
  <si>
    <t xml:space="preserve">/CallForTenders/cac:TenderingProcess/cac:AdditionalDocumentReference/cac:IssuerParty/cac:PowerOfAttorney/cbc:ID</t>
  </si>
  <si>
    <t xml:space="preserve">/CallForTenders/cac:TenderingProcess/cac:AdditionalDocumentReference/cac:IssuerParty/cac:PowerOfAttorney/cbc:ID/@schemeAgencyID</t>
  </si>
  <si>
    <t xml:space="preserve">/CallForTenders/cac:TenderingProcess/cac:AdditionalDocumentReference/cac:IssuerParty/cac:PowerOfAttorney/cbc:ID/@schemeAgencyName</t>
  </si>
  <si>
    <t xml:space="preserve">/CallForTenders/cac:TenderingProcess/cac:AdditionalDocumentReference/cac:IssuerParty/cac:PowerOfAttorney/cbc:ID/@schemeDataURI</t>
  </si>
  <si>
    <t xml:space="preserve">/CallForTenders/cac:TenderingProcess/cac:AdditionalDocumentReference/cac:IssuerParty/cac:PowerOfAttorney/cbc:ID/@schemeID</t>
  </si>
  <si>
    <t xml:space="preserve">/CallForTenders/cac:TenderingProcess/cac:AdditionalDocumentReference/cac:IssuerParty/cac:PowerOfAttorney/cbc:ID/@schemeName</t>
  </si>
  <si>
    <t xml:space="preserve">/CallForTenders/cac:TenderingProcess/cac:AdditionalDocumentReference/cac:IssuerParty/cac:PowerOfAttorney/cbc:ID/@schemeURI</t>
  </si>
  <si>
    <t xml:space="preserve">/CallForTenders/cac:TenderingProcess/cac:AdditionalDocumentReference/cac:IssuerParty/cac:PowerOfAttorney/cbc:ID/@schemeVersionID</t>
  </si>
  <si>
    <t xml:space="preserve">/CallForTenders/cac:TenderingProcess/cac:AdditionalDocumentReference/cac:IssuerParty/cac:PowerOfAttorney/cbc:IssueDate</t>
  </si>
  <si>
    <t xml:space="preserve">/CallForTenders/cac:TenderingProcess/cac:AdditionalDocumentReference/cac:IssuerParty/cac:PowerOfAttorney/cbc:IssueTime</t>
  </si>
  <si>
    <t xml:space="preserve">/CallForTenders/cac:TenderingProcess/cac:AdditionalDocumentReference/cac:IssuerParty/cac:PowerOfAttorney/cbc:Description</t>
  </si>
  <si>
    <t xml:space="preserve">/CallForTenders/cac:TenderingProcess/cac:AdditionalDocumentReference/cac:IssuerParty/cac:PowerOfAttorney/cbc:Description/@languageID</t>
  </si>
  <si>
    <t xml:space="preserve">/CallForTenders/cac:TenderingProcess/cac:AdditionalDocumentReference/cac:IssuerParty/cac:PowerOfAttorney/cac:NotaryParty</t>
  </si>
  <si>
    <t xml:space="preserve">/CallForTenders/cac:TenderingProcess/cac:AdditionalDocumentReference/cac:IssuerParty/cac:PowerOfAttorney/cac:AgentParty</t>
  </si>
  <si>
    <t xml:space="preserve">/CallForTenders/cac:TenderingProcess/cac:AdditionalDocumentReference/cac:ResultOfVerification</t>
  </si>
  <si>
    <t xml:space="preserve">/CallForTenders/cac:TenderingProcess/cac:AdditionalDocumentReference/cac:ResultOfVerification/cbc:ValidatorID</t>
  </si>
  <si>
    <t xml:space="preserve">/CallForTenders/cac:TenderingProcess/cac:AdditionalDocumentReference/cac:ResultOfVerification/cbc:ValidatorID/@schemeAgencyID</t>
  </si>
  <si>
    <t xml:space="preserve">/CallForTenders/cac:TenderingProcess/cac:AdditionalDocumentReference/cac:ResultOfVerification/cbc:ValidatorID/@schemeAgencyName</t>
  </si>
  <si>
    <t xml:space="preserve">/CallForTenders/cac:TenderingProcess/cac:AdditionalDocumentReference/cac:ResultOfVerification/cbc:ValidatorID/@schemeDataURI</t>
  </si>
  <si>
    <t xml:space="preserve">/CallForTenders/cac:TenderingProcess/cac:AdditionalDocumentReference/cac:ResultOfVerification/cbc:ValidatorID/@schemeID</t>
  </si>
  <si>
    <t xml:space="preserve">/CallForTenders/cac:TenderingProcess/cac:AdditionalDocumentReference/cac:ResultOfVerification/cbc:ValidatorID/@schemeName</t>
  </si>
  <si>
    <t xml:space="preserve">/CallForTenders/cac:TenderingProcess/cac:AdditionalDocumentReference/cac:ResultOfVerification/cbc:ValidatorID/@schemeURI</t>
  </si>
  <si>
    <t xml:space="preserve">/CallForTenders/cac:TenderingProcess/cac:AdditionalDocumentReference/cac:ResultOfVerification/cbc:ValidatorID/@schemeVersionID</t>
  </si>
  <si>
    <t xml:space="preserve">/CallForTenders/cac:TenderingProcess/cac:AdditionalDocumentReference/cac:ResultOfVerification/cbc:ValidationResultCode</t>
  </si>
  <si>
    <t xml:space="preserve">/CallForTenders/cac:TenderingProcess/cac:AdditionalDocumentReference/cac:ResultOfVerification/cbc:ValidationResultCode/@languageID</t>
  </si>
  <si>
    <t xml:space="preserve">/CallForTenders/cac:TenderingProcess/cac:AdditionalDocumentReference/cac:ResultOfVerification/cbc:ValidationResultCode/@listAgencyID</t>
  </si>
  <si>
    <t xml:space="preserve">/CallForTenders/cac:TenderingProcess/cac:AdditionalDocumentReference/cac:ResultOfVerification/cbc:ValidationResultCode/@listAgencyName</t>
  </si>
  <si>
    <t xml:space="preserve">/CallForTenders/cac:TenderingProcess/cac:AdditionalDocumentReference/cac:ResultOfVerification/cbc:ValidationResultCode/@listID</t>
  </si>
  <si>
    <t xml:space="preserve">/CallForTenders/cac:TenderingProcess/cac:AdditionalDocumentReference/cac:ResultOfVerification/cbc:ValidationResultCode/@listName</t>
  </si>
  <si>
    <t xml:space="preserve">/CallForTenders/cac:TenderingProcess/cac:AdditionalDocumentReference/cac:ResultOfVerification/cbc:ValidationResultCode/@listSchemeURI</t>
  </si>
  <si>
    <t xml:space="preserve">/CallForTenders/cac:TenderingProcess/cac:AdditionalDocumentReference/cac:ResultOfVerification/cbc:ValidationResultCode/@listURI</t>
  </si>
  <si>
    <t xml:space="preserve">/CallForTenders/cac:TenderingProcess/cac:AdditionalDocumentReference/cac:ResultOfVerification/cbc:ValidationResultCode/@listVersionID</t>
  </si>
  <si>
    <t xml:space="preserve">/CallForTenders/cac:TenderingProcess/cac:AdditionalDocumentReference/cac:ResultOfVerification/cbc:ValidationResultCode/@name</t>
  </si>
  <si>
    <t xml:space="preserve">/CallForTenders/cac:TenderingProcess/cac:AdditionalDocumentReference/cac:ResultOfVerification/cbc:ValidationDate</t>
  </si>
  <si>
    <t xml:space="preserve">/CallForTenders/cac:TenderingProcess/cac:AdditionalDocumentReference/cac:ResultOfVerification/cbc:ValidationTime</t>
  </si>
  <si>
    <t xml:space="preserve">/CallForTenders/cac:TenderingProcess/cac:AdditionalDocumentReference/cac:ResultOfVerification/cbc:ValidateProcess</t>
  </si>
  <si>
    <t xml:space="preserve">/CallForTenders/cac:TenderingProcess/cac:AdditionalDocumentReference/cac:ResultOfVerification/cbc:ValidateProcess/@languageID</t>
  </si>
  <si>
    <t xml:space="preserve">/CallForTenders/cac:TenderingProcess/cac:AdditionalDocumentReference/cac:ResultOfVerification/cbc:ValidateTool</t>
  </si>
  <si>
    <t xml:space="preserve">/CallForTenders/cac:TenderingProcess/cac:AdditionalDocumentReference/cac:ResultOfVerification/cbc:ValidateTool/@languageID</t>
  </si>
  <si>
    <t xml:space="preserve">/CallForTenders/cac:TenderingProcess/cac:AdditionalDocumentReference/cac:ResultOfVerification/cbc:ValidateToolVersion</t>
  </si>
  <si>
    <t xml:space="preserve">/CallForTenders/cac:TenderingProcess/cac:AdditionalDocumentReference/cac:ResultOfVerification/cbc:ValidateToolVersion/@languageID</t>
  </si>
  <si>
    <t xml:space="preserve">/CallForTenders/cac:TenderingProcess/cac:AdditionalDocumentReference/cac:ResultOfVerification/cac:SignatoryParty</t>
  </si>
  <si>
    <t xml:space="preserve">/CallForTenders/cac:TenderingProcess/cac:AdditionalDocumentReference/cac:ResultOfVerification/cac:SignatoryParty/cbc:MarkCareIndicator</t>
  </si>
  <si>
    <t xml:space="preserve">/CallForTenders/cac:TenderingProcess/cac:AdditionalDocumentReference/cac:ResultOfVerification/cac:SignatoryParty/cbc:MarkAttentionIndicator</t>
  </si>
  <si>
    <t xml:space="preserve">/CallForTenders/cac:TenderingProcess/cac:AdditionalDocumentReference/cac:ResultOfVerification/cac:SignatoryParty/cbc:WebsiteURI</t>
  </si>
  <si>
    <t xml:space="preserve">/CallForTenders/cac:TenderingProcess/cac:AdditionalDocumentReference/cac:ResultOfVerification/cac:SignatoryParty/cbc:WebsiteURI/@schemeAgencyID</t>
  </si>
  <si>
    <t xml:space="preserve">/CallForTenders/cac:TenderingProcess/cac:AdditionalDocumentReference/cac:ResultOfVerification/cac:SignatoryParty/cbc:WebsiteURI/@schemeAgencyName</t>
  </si>
  <si>
    <t xml:space="preserve">/CallForTenders/cac:TenderingProcess/cac:AdditionalDocumentReference/cac:ResultOfVerification/cac:SignatoryParty/cbc:WebsiteURI/@schemeDataURI</t>
  </si>
  <si>
    <t xml:space="preserve">/CallForTenders/cac:TenderingProcess/cac:AdditionalDocumentReference/cac:ResultOfVerification/cac:SignatoryParty/cbc:WebsiteURI/@schemeID</t>
  </si>
  <si>
    <t xml:space="preserve">/CallForTenders/cac:TenderingProcess/cac:AdditionalDocumentReference/cac:ResultOfVerification/cac:SignatoryParty/cbc:WebsiteURI/@schemeName</t>
  </si>
  <si>
    <t xml:space="preserve">/CallForTenders/cac:TenderingProcess/cac:AdditionalDocumentReference/cac:ResultOfVerification/cac:SignatoryParty/cbc:WebsiteURI/@schemeURI</t>
  </si>
  <si>
    <t xml:space="preserve">/CallForTenders/cac:TenderingProcess/cac:AdditionalDocumentReference/cac:ResultOfVerification/cac:SignatoryParty/cbc:WebsiteURI/@schemeVersionID</t>
  </si>
  <si>
    <t xml:space="preserve">/CallForTenders/cac:TenderingProcess/cac:AdditionalDocumentReference/cac:ResultOfVerification/cac:SignatoryParty/cbc:LogoReferenceID</t>
  </si>
  <si>
    <t xml:space="preserve">/CallForTenders/cac:TenderingProcess/cac:AdditionalDocumentReference/cac:ResultOfVerification/cac:SignatoryParty/cbc:LogoReferenceID/@schemeAgencyID</t>
  </si>
  <si>
    <t xml:space="preserve">/CallForTenders/cac:TenderingProcess/cac:AdditionalDocumentReference/cac:ResultOfVerification/cac:SignatoryParty/cbc:LogoReferenceID/@schemeAgencyName</t>
  </si>
  <si>
    <t xml:space="preserve">/CallForTenders/cac:TenderingProcess/cac:AdditionalDocumentReference/cac:ResultOfVerification/cac:SignatoryParty/cbc:LogoReferenceID/@schemeDataURI</t>
  </si>
  <si>
    <t xml:space="preserve">/CallForTenders/cac:TenderingProcess/cac:AdditionalDocumentReference/cac:ResultOfVerification/cac:SignatoryParty/cbc:LogoReferenceID/@schemeID</t>
  </si>
  <si>
    <t xml:space="preserve">/CallForTenders/cac:TenderingProcess/cac:AdditionalDocumentReference/cac:ResultOfVerification/cac:SignatoryParty/cbc:LogoReferenceID/@schemeName</t>
  </si>
  <si>
    <t xml:space="preserve">/CallForTenders/cac:TenderingProcess/cac:AdditionalDocumentReference/cac:ResultOfVerification/cac:SignatoryParty/cbc:LogoReferenceID/@schemeURI</t>
  </si>
  <si>
    <t xml:space="preserve">/CallForTenders/cac:TenderingProcess/cac:AdditionalDocumentReference/cac:ResultOfVerification/cac:SignatoryParty/cbc:LogoReferenceID/@schemeVersionID</t>
  </si>
  <si>
    <t xml:space="preserve">/CallForTenders/cac:TenderingProcess/cac:AdditionalDocumentReference/cac:ResultOfVerification/cac:SignatoryParty/cbc:EndpointID</t>
  </si>
  <si>
    <t xml:space="preserve">/CallForTenders/cac:TenderingProcess/cac:AdditionalDocumentReference/cac:ResultOfVerification/cac:SignatoryParty/cbc:EndpointID/@schemeAgencyID</t>
  </si>
  <si>
    <t xml:space="preserve">/CallForTenders/cac:TenderingProcess/cac:AdditionalDocumentReference/cac:ResultOfVerification/cac:SignatoryParty/cbc:EndpointID/@schemeAgencyName</t>
  </si>
  <si>
    <t xml:space="preserve">/CallForTenders/cac:TenderingProcess/cac:AdditionalDocumentReference/cac:ResultOfVerification/cac:SignatoryParty/cbc:EndpointID/@schemeDataURI</t>
  </si>
  <si>
    <t xml:space="preserve">/CallForTenders/cac:TenderingProcess/cac:AdditionalDocumentReference/cac:ResultOfVerification/cac:SignatoryParty/cbc:EndpointID/@schemeID</t>
  </si>
  <si>
    <t xml:space="preserve">/CallForTenders/cac:TenderingProcess/cac:AdditionalDocumentReference/cac:ResultOfVerification/cac:SignatoryParty/cbc:EndpointID/@schemeName</t>
  </si>
  <si>
    <t xml:space="preserve">/CallForTenders/cac:TenderingProcess/cac:AdditionalDocumentReference/cac:ResultOfVerification/cac:SignatoryParty/cbc:EndpointID/@schemeURI</t>
  </si>
  <si>
    <t xml:space="preserve">/CallForTenders/cac:TenderingProcess/cac:AdditionalDocumentReference/cac:ResultOfVerification/cac:SignatoryParty/cbc:EndpointID/@schemeVersionID</t>
  </si>
  <si>
    <t xml:space="preserve">/CallForTenders/cac:TenderingProcess/cac:AdditionalDocumentReference/cac:ResultOfVerification/cac:SignatoryParty/cac:PartyIdentification</t>
  </si>
  <si>
    <t xml:space="preserve">/CallForTenders/cac:TenderingProcess/cac:AdditionalDocumentReference/cac:ResultOfVerification/cac:SignatoryParty/cac:PartyIdentification/cbc:ID</t>
  </si>
  <si>
    <t xml:space="preserve">/CallForTenders/cac:TenderingProcess/cac:AdditionalDocumentReference/cac:ResultOfVerification/cac:SignatoryParty/cac:PartyIdentification/cbc:ID/@schemeAgencyID</t>
  </si>
  <si>
    <t xml:space="preserve">/CallForTenders/cac:TenderingProcess/cac:AdditionalDocumentReference/cac:ResultOfVerification/cac:SignatoryParty/cac:PartyIdentification/cbc:ID/@schemeAgencyName</t>
  </si>
  <si>
    <t xml:space="preserve">/CallForTenders/cac:TenderingProcess/cac:AdditionalDocumentReference/cac:ResultOfVerification/cac:SignatoryParty/cac:PartyIdentification/cbc:ID/@schemeDataURI</t>
  </si>
  <si>
    <t xml:space="preserve">/CallForTenders/cac:TenderingProcess/cac:AdditionalDocumentReference/cac:ResultOfVerification/cac:SignatoryParty/cac:PartyIdentification/cbc:ID/@schemeID</t>
  </si>
  <si>
    <t xml:space="preserve">/CallForTenders/cac:TenderingProcess/cac:AdditionalDocumentReference/cac:ResultOfVerification/cac:SignatoryParty/cac:PartyIdentification/cbc:ID/@schemeName</t>
  </si>
  <si>
    <t xml:space="preserve">/CallForTenders/cac:TenderingProcess/cac:AdditionalDocumentReference/cac:ResultOfVerification/cac:SignatoryParty/cac:PartyIdentification/cbc:ID/@schemeURI</t>
  </si>
  <si>
    <t xml:space="preserve">/CallForTenders/cac:TenderingProcess/cac:AdditionalDocumentReference/cac:ResultOfVerification/cac:SignatoryParty/cac:PartyIdentification/cbc:ID/@schemeVersionID</t>
  </si>
  <si>
    <t xml:space="preserve">/CallForTenders/cac:TenderingProcess/cac:AdditionalDocumentReference/cac:ResultOfVerification/cac:SignatoryParty/cac:PartyName</t>
  </si>
  <si>
    <t xml:space="preserve">/CallForTenders/cac:TenderingProcess/cac:AdditionalDocumentReference/cac:ResultOfVerification/cac:SignatoryParty/cac:PartyName/cbc:Name</t>
  </si>
  <si>
    <t xml:space="preserve">/CallForTenders/cac:TenderingProcess/cac:AdditionalDocumentReference/cac:ResultOfVerification/cac:SignatoryParty/cac:PartyName/cbc:Name/@languageID</t>
  </si>
  <si>
    <t xml:space="preserve">/CallForTenders/cac:TenderingProcess/cac:AdditionalDocumentReference/cac:ResultOfVerification/cac:SignatoryParty/cac:Language</t>
  </si>
  <si>
    <t xml:space="preserve">/CallForTenders/cac:TenderingProcess/cac:AdditionalDocumentReference/cac:ResultOfVerification/cac:SignatoryParty/cac:PostalAddress</t>
  </si>
  <si>
    <t xml:space="preserve">/CallForTenders/cac:TenderingProcess/cac:AdditionalDocumentReference/cac:ResultOfVerification/cac:SignatoryParty/cac:PhysicalLocation</t>
  </si>
  <si>
    <t xml:space="preserve">/CallForTenders/cac:TenderingProcess/cac:AdditionalDocumentReference/cac:ResultOfVerification/cac:SignatoryParty/cac:PartyTaxScheme</t>
  </si>
  <si>
    <t xml:space="preserve">/CallForTenders/cac:TenderingProcess/cac:AdditionalDocumentReference/cac:ResultOfVerification/cac:SignatoryParty/cac:PartyTaxScheme/cac:TaxScheme</t>
  </si>
  <si>
    <t xml:space="preserve">/CallForTenders/cac:TenderingProcess/cac:AdditionalDocumentReference/cac:ResultOfVerification/cac:SignatoryParty/cac:PartyLegalEntity</t>
  </si>
  <si>
    <t xml:space="preserve">/CallForTenders/cac:TenderingProcess/cac:AdditionalDocumentReference/cac:ResultOfVerification/cac:SignatoryParty/cac:Contact</t>
  </si>
  <si>
    <t xml:space="preserve">/CallForTenders/cac:TenderingProcess/cac:AdditionalDocumentReference/cac:ResultOfVerification/cac:SignatoryParty/cac:Person</t>
  </si>
  <si>
    <t xml:space="preserve">/CallForTenders/cac:TenderingProcess/cac:AdditionalDocumentReference/cac:ResultOfVerification/cac:SignatoryParty/cac:PowerOfAttorney</t>
  </si>
  <si>
    <t xml:space="preserve">/CallForTenders/cac:TenderingProcess/cac:AdditionalDocumentReference/cac:ResultOfVerification/cac:SignatoryParty/cac:PowerOfAttorney/cac:NotaryParty</t>
  </si>
  <si>
    <t xml:space="preserve">/CallForTenders/cac:TenderingProcess/cac:AdditionalDocumentReference/cac:ResultOfVerification/cac:SignatoryParty/cac:PowerOfAttorney/cac:AgentParty</t>
  </si>
  <si>
    <t xml:space="preserve">/CallForTenders/cac:TenderingProcess/cac:ProcessJustification</t>
  </si>
  <si>
    <t xml:space="preserve">/CallForTenders/cac:TenderingProcess/cac:ProcessJustification/cbc:ReasonCode</t>
  </si>
  <si>
    <t xml:space="preserve">/CallForTenders/cac:TenderingProcess/cac:ProcessJustification/cbc:ReasonCode/@languageID</t>
  </si>
  <si>
    <t xml:space="preserve">/CallForTenders/cac:TenderingProcess/cac:ProcessJustification/cbc:ReasonCode/@listAgencyID</t>
  </si>
  <si>
    <t xml:space="preserve">/CallForTenders/cac:TenderingProcess/cac:ProcessJustification/cbc:ReasonCode/@listAgencyName</t>
  </si>
  <si>
    <t xml:space="preserve">/CallForTenders/cac:TenderingProcess/cac:ProcessJustification/cbc:ReasonCode/@listID</t>
  </si>
  <si>
    <t xml:space="preserve">/CallForTenders/cac:TenderingProcess/cac:ProcessJustification/cbc:ReasonCode/@listName</t>
  </si>
  <si>
    <t xml:space="preserve">/CallForTenders/cac:TenderingProcess/cac:ProcessJustification/cbc:ReasonCode/@listSchemeURI</t>
  </si>
  <si>
    <t xml:space="preserve">/CallForTenders/cac:TenderingProcess/cac:ProcessJustification/cbc:ReasonCode/@listURI</t>
  </si>
  <si>
    <t xml:space="preserve">/CallForTenders/cac:TenderingProcess/cac:ProcessJustification/cbc:ReasonCode/@listVersionID</t>
  </si>
  <si>
    <t xml:space="preserve">/CallForTenders/cac:TenderingProcess/cac:ProcessJustification/cbc:ReasonCode/@name</t>
  </si>
  <si>
    <t xml:space="preserve">/CallForTenders/cac:TenderingProcess/cac:ProcessJustification/cbc:Description</t>
  </si>
  <si>
    <t xml:space="preserve">/CallForTenders/cac:TenderingProcess/cac:ProcessJustification/cbc:Description/@languageID</t>
  </si>
  <si>
    <t xml:space="preserve">/CallForTenders/cac:TenderingProcess/cac:EconomicOperatorShortList</t>
  </si>
  <si>
    <t xml:space="preserve">/CallForTenders/cac:TenderingProcess/cac:EconomicOperatorShortList/cbc:LimitationDescription</t>
  </si>
  <si>
    <t xml:space="preserve">El valor del campo 'Criterios de Selección del Número de Operadores' debe ser una cadena de 256 caracteres alfanuméricos como máximo.</t>
  </si>
  <si>
    <t xml:space="preserve">/VAL1160</t>
  </si>
  <si>
    <t xml:space="preserve">/CallForTenders/cac:TenderingProcess/cac:EconomicOperatorShortList/cbc:LimitationDescription/@languageID</t>
  </si>
  <si>
    <t xml:space="preserve">/CallForTenders/cac:TenderingProcess/cac:EconomicOperatorShortList/cbc:ExpectedQuantity</t>
  </si>
  <si>
    <t xml:space="preserve">matches (., '^[0-9]{0,22}$')</t>
  </si>
  <si>
    <t xml:space="preserve">El valor del campo 'Número Previsto de Operadores' debe ser una cadena de 22 caracteres numéricos como máximo.</t>
  </si>
  <si>
    <t xml:space="preserve">/VAL1170</t>
  </si>
  <si>
    <t xml:space="preserve">/CallForTenders/cac:TenderingProcess/cac:EconomicOperatorShortList/cbc:ExpectedQuantity/@unitCode</t>
  </si>
  <si>
    <t xml:space="preserve">/CallForTenders/cac:TenderingProcess/cac:EconomicOperatorShortList/cbc:MaximumQuantity</t>
  </si>
  <si>
    <t xml:space="preserve">El valor del campo 'Número Máximo de Operadores' debe ser una cadena de 22 caracteres numéricos como máximo.</t>
  </si>
  <si>
    <t xml:space="preserve">/VAL1180</t>
  </si>
  <si>
    <t xml:space="preserve">/CallForTenders/cac:TenderingProcess/cac:EconomicOperatorShortList/cbc:MaximumQuantity/@unitCode</t>
  </si>
  <si>
    <t xml:space="preserve">/CallForTenders/cac:TenderingProcess/cac:EconomicOperatorShortList/cbc:MinimumQuantity</t>
  </si>
  <si>
    <t xml:space="preserve">El valor del campo 'Número Mínimo de Operadores' debe ser una cadena de 22 caracteres numéricos como máximo.</t>
  </si>
  <si>
    <t xml:space="preserve">/VAL1190</t>
  </si>
  <si>
    <t xml:space="preserve">/CallForTenders/cac:TenderingProcess/cac:EconomicOperatorShortList/cbc:MinimumQuantity/@unitCode</t>
  </si>
  <si>
    <t xml:space="preserve">/CallForTenders/cac:TenderingProcess/cac:EconomicOperatorShortList/cac:PreSelectedParty</t>
  </si>
  <si>
    <t xml:space="preserve">/CallForTenders/cac:TenderingProcess/cac:EconomicOperatorShortList/cac:PreSelectedParty/cbc:MarkCareIndicator</t>
  </si>
  <si>
    <t xml:space="preserve">/CallForTenders/cac:TenderingProcess/cac:EconomicOperatorShortList/cac:PreSelectedParty/cbc:MarkAttentionIndicator</t>
  </si>
  <si>
    <t xml:space="preserve">/CallForTenders/cac:TenderingProcess/cac:EconomicOperatorShortList/cac:PreSelectedParty/cbc:WebsiteURI</t>
  </si>
  <si>
    <t xml:space="preserve">/CallForTenders/cac:TenderingProcess/cac:EconomicOperatorShortList/cac:PreSelectedParty/cbc:WebsiteURI/@schemeAgencyID</t>
  </si>
  <si>
    <t xml:space="preserve">/CallForTenders/cac:TenderingProcess/cac:EconomicOperatorShortList/cac:PreSelectedParty/cbc:WebsiteURI/@schemeAgencyName</t>
  </si>
  <si>
    <t xml:space="preserve">/CallForTenders/cac:TenderingProcess/cac:EconomicOperatorShortList/cac:PreSelectedParty/cbc:WebsiteURI/@schemeDataURI</t>
  </si>
  <si>
    <t xml:space="preserve">/CallForTenders/cac:TenderingProcess/cac:EconomicOperatorShortList/cac:PreSelectedParty/cbc:WebsiteURI/@schemeID</t>
  </si>
  <si>
    <t xml:space="preserve">/CallForTenders/cac:TenderingProcess/cac:EconomicOperatorShortList/cac:PreSelectedParty/cbc:WebsiteURI/@schemeName</t>
  </si>
  <si>
    <t xml:space="preserve">/CallForTenders/cac:TenderingProcess/cac:EconomicOperatorShortList/cac:PreSelectedParty/cbc:WebsiteURI/@schemeURI</t>
  </si>
  <si>
    <t xml:space="preserve">/CallForTenders/cac:TenderingProcess/cac:EconomicOperatorShortList/cac:PreSelectedParty/cbc:WebsiteURI/@schemeVersionID</t>
  </si>
  <si>
    <t xml:space="preserve">/CallForTenders/cac:TenderingProcess/cac:EconomicOperatorShortList/cac:PreSelectedParty/cbc:LogoReferenceID</t>
  </si>
  <si>
    <t xml:space="preserve">/CallForTenders/cac:TenderingProcess/cac:EconomicOperatorShortList/cac:PreSelectedParty/cbc:LogoReferenceID/@schemeAgencyID</t>
  </si>
  <si>
    <t xml:space="preserve">/CallForTenders/cac:TenderingProcess/cac:EconomicOperatorShortList/cac:PreSelectedParty/cbc:LogoReferenceID/@schemeAgencyName</t>
  </si>
  <si>
    <t xml:space="preserve">/CallForTenders/cac:TenderingProcess/cac:EconomicOperatorShortList/cac:PreSelectedParty/cbc:LogoReferenceID/@schemeDataURI</t>
  </si>
  <si>
    <t xml:space="preserve">/CallForTenders/cac:TenderingProcess/cac:EconomicOperatorShortList/cac:PreSelectedParty/cbc:LogoReferenceID/@schemeID</t>
  </si>
  <si>
    <t xml:space="preserve">/CallForTenders/cac:TenderingProcess/cac:EconomicOperatorShortList/cac:PreSelectedParty/cbc:LogoReferenceID/@schemeName</t>
  </si>
  <si>
    <t xml:space="preserve">/CallForTenders/cac:TenderingProcess/cac:EconomicOperatorShortList/cac:PreSelectedParty/cbc:LogoReferenceID/@schemeURI</t>
  </si>
  <si>
    <t xml:space="preserve">/CallForTenders/cac:TenderingProcess/cac:EconomicOperatorShortList/cac:PreSelectedParty/cbc:LogoReferenceID/@schemeVersionID</t>
  </si>
  <si>
    <t xml:space="preserve">/CallForTenders/cac:TenderingProcess/cac:EconomicOperatorShortList/cac:PreSelectedParty/cbc:EndpointID</t>
  </si>
  <si>
    <t xml:space="preserve">/CallForTenders/cac:TenderingProcess/cac:EconomicOperatorShortList/cac:PreSelectedParty/cbc:EndpointID/@schemeAgencyID</t>
  </si>
  <si>
    <t xml:space="preserve">/CallForTenders/cac:TenderingProcess/cac:EconomicOperatorShortList/cac:PreSelectedParty/cbc:EndpointID/@schemeAgencyName</t>
  </si>
  <si>
    <t xml:space="preserve">/CallForTenders/cac:TenderingProcess/cac:EconomicOperatorShortList/cac:PreSelectedParty/cbc:EndpointID/@schemeDataURI</t>
  </si>
  <si>
    <t xml:space="preserve">/CallForTenders/cac:TenderingProcess/cac:EconomicOperatorShortList/cac:PreSelectedParty/cbc:EndpointID/@schemeID</t>
  </si>
  <si>
    <t xml:space="preserve">/CallForTenders/cac:TenderingProcess/cac:EconomicOperatorShortList/cac:PreSelectedParty/cbc:EndpointID/@schemeName</t>
  </si>
  <si>
    <t xml:space="preserve">/CallForTenders/cac:TenderingProcess/cac:EconomicOperatorShortList/cac:PreSelectedParty/cbc:EndpointID/@schemeURI</t>
  </si>
  <si>
    <t xml:space="preserve">/CallForTenders/cac:TenderingProcess/cac:EconomicOperatorShortList/cac:PreSelectedParty/cbc:EndpointID/@schemeVersionID</t>
  </si>
  <si>
    <t xml:space="preserve">/CallForTenders/cac:TenderingProcess/cac:EconomicOperatorShortList/cac:PreSelectedParty/cac:PartyIdentification</t>
  </si>
  <si>
    <t xml:space="preserve">/CallForTenders/cac:TenderingProcess/cac:EconomicOperatorShortList/cac:PreSelectedParty/cac:PartyIdentification/cbc:ID</t>
  </si>
  <si>
    <t xml:space="preserve">/CallForTenders/cac:TenderingProcess/cac:EconomicOperatorShortList/cac:PreSelectedParty/cac:PartyIdentification/cbc:ID/@schemeAgencyID</t>
  </si>
  <si>
    <t xml:space="preserve">/CallForTenders/cac:TenderingProcess/cac:EconomicOperatorShortList/cac:PreSelectedParty/cac:PartyIdentification/cbc:ID/@schemeAgencyName</t>
  </si>
  <si>
    <t xml:space="preserve">/CallForTenders/cac:TenderingProcess/cac:EconomicOperatorShortList/cac:PreSelectedParty/cac:PartyIdentification/cbc:ID/@schemeDataURI</t>
  </si>
  <si>
    <t xml:space="preserve">/CallForTenders/cac:TenderingProcess/cac:EconomicOperatorShortList/cac:PreSelectedParty/cac:PartyIdentification/cbc:ID/@schemeID</t>
  </si>
  <si>
    <t xml:space="preserve">/CallForTenders/cac:TenderingProcess/cac:EconomicOperatorShortList/cac:PreSelectedParty/cac:PartyIdentification/cbc:ID/@schemeName</t>
  </si>
  <si>
    <t xml:space="preserve">/CallForTenders/cac:TenderingProcess/cac:EconomicOperatorShortList/cac:PreSelectedParty/cac:PartyIdentification/cbc:ID/@schemeURI</t>
  </si>
  <si>
    <t xml:space="preserve">/CallForTenders/cac:TenderingProcess/cac:EconomicOperatorShortList/cac:PreSelectedParty/cac:PartyIdentification/cbc:ID/@schemeVersionID</t>
  </si>
  <si>
    <t xml:space="preserve">/CallForTenders/cac:TenderingProcess/cac:EconomicOperatorShortList/cac:PreSelectedParty/cac:PartyName</t>
  </si>
  <si>
    <t xml:space="preserve">/CallForTenders/cac:TenderingProcess/cac:EconomicOperatorShortList/cac:PreSelectedParty/cac:PartyName/cbc:Name</t>
  </si>
  <si>
    <t xml:space="preserve">/CallForTenders/cac:TenderingProcess/cac:EconomicOperatorShortList/cac:PreSelectedParty/cac:PartyName/cbc:Name/@languageID</t>
  </si>
  <si>
    <t xml:space="preserve">/CallForTenders/cac:TenderingProcess/cac:EconomicOperatorShortList/cac:PreSelectedParty/cac:Language</t>
  </si>
  <si>
    <t xml:space="preserve">/CallForTenders/cac:TenderingProcess/cac:EconomicOperatorShortList/cac:PreSelectedParty/cac:Language/cbc:ID</t>
  </si>
  <si>
    <t xml:space="preserve">/CallForTenders/cac:TenderingProcess/cac:EconomicOperatorShortList/cac:PreSelectedParty/cac:Language/cbc:ID/@schemeAgencyID</t>
  </si>
  <si>
    <t xml:space="preserve">/CallForTenders/cac:TenderingProcess/cac:EconomicOperatorShortList/cac:PreSelectedParty/cac:Language/cbc:ID/@schemeAgencyName</t>
  </si>
  <si>
    <t xml:space="preserve">/CallForTenders/cac:TenderingProcess/cac:EconomicOperatorShortList/cac:PreSelectedParty/cac:Language/cbc:ID/@schemeDataURI</t>
  </si>
  <si>
    <t xml:space="preserve">/CallForTenders/cac:TenderingProcess/cac:EconomicOperatorShortList/cac:PreSelectedParty/cac:Language/cbc:ID/@schemeID</t>
  </si>
  <si>
    <t xml:space="preserve">/CallForTenders/cac:TenderingProcess/cac:EconomicOperatorShortList/cac:PreSelectedParty/cac:Language/cbc:ID/@schemeName</t>
  </si>
  <si>
    <t xml:space="preserve">/CallForTenders/cac:TenderingProcess/cac:EconomicOperatorShortList/cac:PreSelectedParty/cac:Language/cbc:ID/@schemeURI</t>
  </si>
  <si>
    <t xml:space="preserve">/CallForTenders/cac:TenderingProcess/cac:EconomicOperatorShortList/cac:PreSelectedParty/cac:Language/cbc:ID/@schemeVersionID</t>
  </si>
  <si>
    <t xml:space="preserve">/CallForTenders/cac:TenderingProcess/cac:EconomicOperatorShortList/cac:PreSelectedParty/cac:Language/cbc:Name</t>
  </si>
  <si>
    <t xml:space="preserve">/CallForTenders/cac:TenderingProcess/cac:EconomicOperatorShortList/cac:PreSelectedParty/cac:Language/cbc:Name/@languageID</t>
  </si>
  <si>
    <t xml:space="preserve">/CallForTenders/cac:TenderingProcess/cac:EconomicOperatorShortList/cac:PreSelectedParty/cac:Language/cbc:LocaleCode</t>
  </si>
  <si>
    <t xml:space="preserve">/CallForTenders/cac:TenderingProcess/cac:EconomicOperatorShortList/cac:PreSelectedParty/cac:Language/cbc:LocaleCode/@languageID</t>
  </si>
  <si>
    <t xml:space="preserve">/CallForTenders/cac:TenderingProcess/cac:EconomicOperatorShortList/cac:PreSelectedParty/cac:Language/cbc:LocaleCode/@listAgencyID</t>
  </si>
  <si>
    <t xml:space="preserve">/CallForTenders/cac:TenderingProcess/cac:EconomicOperatorShortList/cac:PreSelectedParty/cac:Language/cbc:LocaleCode/@listAgencyName</t>
  </si>
  <si>
    <t xml:space="preserve">/CallForTenders/cac:TenderingProcess/cac:EconomicOperatorShortList/cac:PreSelectedParty/cac:Language/cbc:LocaleCode/@listID</t>
  </si>
  <si>
    <t xml:space="preserve">/CallForTenders/cac:TenderingProcess/cac:EconomicOperatorShortList/cac:PreSelectedParty/cac:Language/cbc:LocaleCode/@listName</t>
  </si>
  <si>
    <t xml:space="preserve">/CallForTenders/cac:TenderingProcess/cac:EconomicOperatorShortList/cac:PreSelectedParty/cac:Language/cbc:LocaleCode/@listSchemeURI</t>
  </si>
  <si>
    <t xml:space="preserve">/CallForTenders/cac:TenderingProcess/cac:EconomicOperatorShortList/cac:PreSelectedParty/cac:Language/cbc:LocaleCode/@listURI</t>
  </si>
  <si>
    <t xml:space="preserve">/CallForTenders/cac:TenderingProcess/cac:EconomicOperatorShortList/cac:PreSelectedParty/cac:Language/cbc:LocaleCode/@listVersionID</t>
  </si>
  <si>
    <t xml:space="preserve">/CallForTenders/cac:TenderingProcess/cac:EconomicOperatorShortList/cac:PreSelectedParty/cac:Language/cbc:LocaleCode/@name</t>
  </si>
  <si>
    <t xml:space="preserve">/CallForTenders/cac:TenderingProcess/cac:EconomicOperatorShortList/cac:PreSelectedParty/cac:PostalAddress</t>
  </si>
  <si>
    <t xml:space="preserve">/CallForTenders/cac:TenderingProcess/cac:EconomicOperatorShortList/cac:PreSelectedParty/cac:PostalAddress/cbc:ID</t>
  </si>
  <si>
    <t xml:space="preserve">/CallForTenders/cac:TenderingProcess/cac:EconomicOperatorShortList/cac:PreSelectedParty/cac:PostalAddress/cbc:ID/@schemeAgencyID</t>
  </si>
  <si>
    <t xml:space="preserve">/CallForTenders/cac:TenderingProcess/cac:EconomicOperatorShortList/cac:PreSelectedParty/cac:PostalAddress/cbc:ID/@schemeAgencyName</t>
  </si>
  <si>
    <t xml:space="preserve">/CallForTenders/cac:TenderingProcess/cac:EconomicOperatorShortList/cac:PreSelectedParty/cac:PostalAddress/cbc:ID/@schemeDataURI</t>
  </si>
  <si>
    <t xml:space="preserve">/CallForTenders/cac:TenderingProcess/cac:EconomicOperatorShortList/cac:PreSelectedParty/cac:PostalAddress/cbc:ID/@schemeID</t>
  </si>
  <si>
    <t xml:space="preserve">/CallForTenders/cac:TenderingProcess/cac:EconomicOperatorShortList/cac:PreSelectedParty/cac:PostalAddress/cbc:ID/@schemeName</t>
  </si>
  <si>
    <t xml:space="preserve">/CallForTenders/cac:TenderingProcess/cac:EconomicOperatorShortList/cac:PreSelectedParty/cac:PostalAddress/cbc:ID/@schemeURI</t>
  </si>
  <si>
    <t xml:space="preserve">/CallForTenders/cac:TenderingProcess/cac:EconomicOperatorShortList/cac:PreSelectedParty/cac:PostalAddress/cbc:ID/@schemeVersionID</t>
  </si>
  <si>
    <t xml:space="preserve">/CallForTenders/cac:TenderingProcess/cac:EconomicOperatorShortList/cac:PreSelectedParty/cac:PostalAddress/cbc:AddressTypeCode</t>
  </si>
  <si>
    <t xml:space="preserve">/CallForTenders/cac:TenderingProcess/cac:EconomicOperatorShortList/cac:PreSelectedParty/cac:PostalAddress/cbc:AddressTypeCode/@languageID</t>
  </si>
  <si>
    <t xml:space="preserve">/CallForTenders/cac:TenderingProcess/cac:EconomicOperatorShortList/cac:PreSelectedParty/cac:PostalAddress/cbc:AddressTypeCode/@listAgencyID</t>
  </si>
  <si>
    <t xml:space="preserve">/CallForTenders/cac:TenderingProcess/cac:EconomicOperatorShortList/cac:PreSelectedParty/cac:PostalAddress/cbc:AddressTypeCode/@listAgencyName</t>
  </si>
  <si>
    <t xml:space="preserve">/CallForTenders/cac:TenderingProcess/cac:EconomicOperatorShortList/cac:PreSelectedParty/cac:PostalAddress/cbc:AddressTypeCode/@listID</t>
  </si>
  <si>
    <t xml:space="preserve">/CallForTenders/cac:TenderingProcess/cac:EconomicOperatorShortList/cac:PreSelectedParty/cac:PostalAddress/cbc:AddressTypeCode/@listName</t>
  </si>
  <si>
    <t xml:space="preserve">/CallForTenders/cac:TenderingProcess/cac:EconomicOperatorShortList/cac:PreSelectedParty/cac:PostalAddress/cbc:AddressTypeCode/@listSchemeURI</t>
  </si>
  <si>
    <t xml:space="preserve">/CallForTenders/cac:TenderingProcess/cac:EconomicOperatorShortList/cac:PreSelectedParty/cac:PostalAddress/cbc:AddressTypeCode/@listURI</t>
  </si>
  <si>
    <t xml:space="preserve">/CallForTenders/cac:TenderingProcess/cac:EconomicOperatorShortList/cac:PreSelectedParty/cac:PostalAddress/cbc:AddressTypeCode/@listVersionID</t>
  </si>
  <si>
    <t xml:space="preserve">/CallForTenders/cac:TenderingProcess/cac:EconomicOperatorShortList/cac:PreSelectedParty/cac:PostalAddress/cbc:AddressTypeCode/@name</t>
  </si>
  <si>
    <t xml:space="preserve">/CallForTenders/cac:TenderingProcess/cac:EconomicOperatorShortList/cac:PreSelectedParty/cac:PostalAddress/cbc:AddressFormatCode</t>
  </si>
  <si>
    <t xml:space="preserve">/CallForTenders/cac:TenderingProcess/cac:EconomicOperatorShortList/cac:PreSelectedParty/cac:PostalAddress/cbc:AddressFormatCode/@languageID</t>
  </si>
  <si>
    <t xml:space="preserve">/CallForTenders/cac:TenderingProcess/cac:EconomicOperatorShortList/cac:PreSelectedParty/cac:PostalAddress/cbc:AddressFormatCode/@listAgencyID</t>
  </si>
  <si>
    <t xml:space="preserve">/CallForTenders/cac:TenderingProcess/cac:EconomicOperatorShortList/cac:PreSelectedParty/cac:PostalAddress/cbc:AddressFormatCode/@listAgencyName</t>
  </si>
  <si>
    <t xml:space="preserve">/CallForTenders/cac:TenderingProcess/cac:EconomicOperatorShortList/cac:PreSelectedParty/cac:PostalAddress/cbc:AddressFormatCode/@listID</t>
  </si>
  <si>
    <t xml:space="preserve">/CallForTenders/cac:TenderingProcess/cac:EconomicOperatorShortList/cac:PreSelectedParty/cac:PostalAddress/cbc:AddressFormatCode/@listName</t>
  </si>
  <si>
    <t xml:space="preserve">/CallForTenders/cac:TenderingProcess/cac:EconomicOperatorShortList/cac:PreSelectedParty/cac:PostalAddress/cbc:AddressFormatCode/@listSchemeURI</t>
  </si>
  <si>
    <t xml:space="preserve">/CallForTenders/cac:TenderingProcess/cac:EconomicOperatorShortList/cac:PreSelectedParty/cac:PostalAddress/cbc:AddressFormatCode/@listURI</t>
  </si>
  <si>
    <t xml:space="preserve">/CallForTenders/cac:TenderingProcess/cac:EconomicOperatorShortList/cac:PreSelectedParty/cac:PostalAddress/cbc:AddressFormatCode/@listVersionID</t>
  </si>
  <si>
    <t xml:space="preserve">/CallForTenders/cac:TenderingProcess/cac:EconomicOperatorShortList/cac:PreSelectedParty/cac:PostalAddress/cbc:AddressFormatCode/@name</t>
  </si>
  <si>
    <t xml:space="preserve">/CallForTenders/cac:TenderingProcess/cac:EconomicOperatorShortList/cac:PreSelectedParty/cac:PostalAddress/cbc:Postbox</t>
  </si>
  <si>
    <t xml:space="preserve">/CallForTenders/cac:TenderingProcess/cac:EconomicOperatorShortList/cac:PreSelectedParty/cac:PostalAddress/cbc:Postbox/@languageID</t>
  </si>
  <si>
    <t xml:space="preserve">/CallForTenders/cac:TenderingProcess/cac:EconomicOperatorShortList/cac:PreSelectedParty/cac:PostalAddress/cbc:Floor</t>
  </si>
  <si>
    <t xml:space="preserve">/CallForTenders/cac:TenderingProcess/cac:EconomicOperatorShortList/cac:PreSelectedParty/cac:PostalAddress/cbc:Floor/@languageID</t>
  </si>
  <si>
    <t xml:space="preserve">/CallForTenders/cac:TenderingProcess/cac:EconomicOperatorShortList/cac:PreSelectedParty/cac:PostalAddress/cbc:Room</t>
  </si>
  <si>
    <t xml:space="preserve">/CallForTenders/cac:TenderingProcess/cac:EconomicOperatorShortList/cac:PreSelectedParty/cac:PostalAddress/cbc:Room/@languageID</t>
  </si>
  <si>
    <t xml:space="preserve">/CallForTenders/cac:TenderingProcess/cac:EconomicOperatorShortList/cac:PreSelectedParty/cac:PostalAddress/cbc:StreetName</t>
  </si>
  <si>
    <t xml:space="preserve">/CallForTenders/cac:TenderingProcess/cac:EconomicOperatorShortList/cac:PreSelectedParty/cac:PostalAddress/cbc:StreetName/@languageID</t>
  </si>
  <si>
    <t xml:space="preserve">/CallForTenders/cac:TenderingProcess/cac:EconomicOperatorShortList/cac:PreSelectedParty/cac:PostalAddress/cbc:AdditionalStreetName</t>
  </si>
  <si>
    <t xml:space="preserve">/CallForTenders/cac:TenderingProcess/cac:EconomicOperatorShortList/cac:PreSelectedParty/cac:PostalAddress/cbc:AdditionalStreetName/@languageID</t>
  </si>
  <si>
    <t xml:space="preserve">/CallForTenders/cac:TenderingProcess/cac:EconomicOperatorShortList/cac:PreSelectedParty/cac:PostalAddress/cbc:BlockName</t>
  </si>
  <si>
    <t xml:space="preserve">/CallForTenders/cac:TenderingProcess/cac:EconomicOperatorShortList/cac:PreSelectedParty/cac:PostalAddress/cbc:BlockName/@languageID</t>
  </si>
  <si>
    <t xml:space="preserve">/CallForTenders/cac:TenderingProcess/cac:EconomicOperatorShortList/cac:PreSelectedParty/cac:PostalAddress/cbc:BuildingName</t>
  </si>
  <si>
    <t xml:space="preserve">/CallForTenders/cac:TenderingProcess/cac:EconomicOperatorShortList/cac:PreSelectedParty/cac:PostalAddress/cbc:BuildingName/@languageID</t>
  </si>
  <si>
    <t xml:space="preserve">/CallForTenders/cac:TenderingProcess/cac:EconomicOperatorShortList/cac:PreSelectedParty/cac:PostalAddress/cbc:BuildingNumber</t>
  </si>
  <si>
    <t xml:space="preserve">/CallForTenders/cac:TenderingProcess/cac:EconomicOperatorShortList/cac:PreSelectedParty/cac:PostalAddress/cbc:BuildingNumber/@languageID</t>
  </si>
  <si>
    <t xml:space="preserve">/CallForTenders/cac:TenderingProcess/cac:EconomicOperatorShortList/cac:PreSelectedParty/cac:PostalAddress/cbc:InhouseMail</t>
  </si>
  <si>
    <t xml:space="preserve">/CallForTenders/cac:TenderingProcess/cac:EconomicOperatorShortList/cac:PreSelectedParty/cac:PostalAddress/cbc:InhouseMail/@languageID</t>
  </si>
  <si>
    <t xml:space="preserve">/CallForTenders/cac:TenderingProcess/cac:EconomicOperatorShortList/cac:PreSelectedParty/cac:PostalAddress/cbc:Department</t>
  </si>
  <si>
    <t xml:space="preserve">/CallForTenders/cac:TenderingProcess/cac:EconomicOperatorShortList/cac:PreSelectedParty/cac:PostalAddress/cbc:Department/@languageID</t>
  </si>
  <si>
    <t xml:space="preserve">/CallForTenders/cac:TenderingProcess/cac:EconomicOperatorShortList/cac:PreSelectedParty/cac:PostalAddress/cbc:MarkAttention</t>
  </si>
  <si>
    <t xml:space="preserve">/CallForTenders/cac:TenderingProcess/cac:EconomicOperatorShortList/cac:PreSelectedParty/cac:PostalAddress/cbc:MarkAttention/@languageID</t>
  </si>
  <si>
    <t xml:space="preserve">/CallForTenders/cac:TenderingProcess/cac:EconomicOperatorShortList/cac:PreSelectedParty/cac:PostalAddress/cbc:MarkCare</t>
  </si>
  <si>
    <t xml:space="preserve">/CallForTenders/cac:TenderingProcess/cac:EconomicOperatorShortList/cac:PreSelectedParty/cac:PostalAddress/cbc:MarkCare/@languageID</t>
  </si>
  <si>
    <t xml:space="preserve">/CallForTenders/cac:TenderingProcess/cac:EconomicOperatorShortList/cac:PreSelectedParty/cac:PostalAddress/cbc:PlotIdentification</t>
  </si>
  <si>
    <t xml:space="preserve">/CallForTenders/cac:TenderingProcess/cac:EconomicOperatorShortList/cac:PreSelectedParty/cac:PostalAddress/cbc:PlotIdentification/@languageID</t>
  </si>
  <si>
    <t xml:space="preserve">/CallForTenders/cac:TenderingProcess/cac:EconomicOperatorShortList/cac:PreSelectedParty/cac:PostalAddress/cbc:CitySubdivisionName</t>
  </si>
  <si>
    <t xml:space="preserve">/CallForTenders/cac:TenderingProcess/cac:EconomicOperatorShortList/cac:PreSelectedParty/cac:PostalAddress/cbc:CitySubdivisionName/@languageID</t>
  </si>
  <si>
    <t xml:space="preserve">/CallForTenders/cac:TenderingProcess/cac:EconomicOperatorShortList/cac:PreSelectedParty/cac:PostalAddress/cbc:CityName</t>
  </si>
  <si>
    <t xml:space="preserve">/CallForTenders/cac:TenderingProcess/cac:EconomicOperatorShortList/cac:PreSelectedParty/cac:PostalAddress/cbc:CityName/@languageID</t>
  </si>
  <si>
    <t xml:space="preserve">/CallForTenders/cac:TenderingProcess/cac:EconomicOperatorShortList/cac:PreSelectedParty/cac:PostalAddress/cbc:PostalZone</t>
  </si>
  <si>
    <t xml:space="preserve">/CallForTenders/cac:TenderingProcess/cac:EconomicOperatorShortList/cac:PreSelectedParty/cac:PostalAddress/cbc:PostalZone/@languageID</t>
  </si>
  <si>
    <t xml:space="preserve">/CallForTenders/cac:TenderingProcess/cac:EconomicOperatorShortList/cac:PreSelectedParty/cac:PostalAddress/cbc:CountrySubentity</t>
  </si>
  <si>
    <t xml:space="preserve">/CallForTenders/cac:TenderingProcess/cac:EconomicOperatorShortList/cac:PreSelectedParty/cac:PostalAddress/cbc:CountrySubentity/@languageID</t>
  </si>
  <si>
    <t xml:space="preserve">/CallForTenders/cac:TenderingProcess/cac:EconomicOperatorShortList/cac:PreSelectedParty/cac:PostalAddress/cbc:CountrySubentityCode</t>
  </si>
  <si>
    <t xml:space="preserve">/CallForTenders/cac:TenderingProcess/cac:EconomicOperatorShortList/cac:PreSelectedParty/cac:PostalAddress/cbc:CountrySubentityCode/@languageID</t>
  </si>
  <si>
    <t xml:space="preserve">/CallForTenders/cac:TenderingProcess/cac:EconomicOperatorShortList/cac:PreSelectedParty/cac:PostalAddress/cbc:CountrySubentityCode/@listAgencyID</t>
  </si>
  <si>
    <t xml:space="preserve">/CallForTenders/cac:TenderingProcess/cac:EconomicOperatorShortList/cac:PreSelectedParty/cac:PostalAddress/cbc:CountrySubentityCode/@listAgencyName</t>
  </si>
  <si>
    <t xml:space="preserve">/CallForTenders/cac:TenderingProcess/cac:EconomicOperatorShortList/cac:PreSelectedParty/cac:PostalAddress/cbc:CountrySubentityCode/@listID</t>
  </si>
  <si>
    <t xml:space="preserve">/CallForTenders/cac:TenderingProcess/cac:EconomicOperatorShortList/cac:PreSelectedParty/cac:PostalAddress/cbc:CountrySubentityCode/@listName</t>
  </si>
  <si>
    <t xml:space="preserve">/CallForTenders/cac:TenderingProcess/cac:EconomicOperatorShortList/cac:PreSelectedParty/cac:PostalAddress/cbc:CountrySubentityCode/@listSchemeURI</t>
  </si>
  <si>
    <t xml:space="preserve">/CallForTenders/cac:TenderingProcess/cac:EconomicOperatorShortList/cac:PreSelectedParty/cac:PostalAddress/cbc:CountrySubentityCode/@listURI</t>
  </si>
  <si>
    <t xml:space="preserve">/CallForTenders/cac:TenderingProcess/cac:EconomicOperatorShortList/cac:PreSelectedParty/cac:PostalAddress/cbc:CountrySubentityCode/@listVersionID</t>
  </si>
  <si>
    <t xml:space="preserve">/CallForTenders/cac:TenderingProcess/cac:EconomicOperatorShortList/cac:PreSelectedParty/cac:PostalAddress/cbc:CountrySubentityCode/@name</t>
  </si>
  <si>
    <t xml:space="preserve">/CallForTenders/cac:TenderingProcess/cac:EconomicOperatorShortList/cac:PreSelectedParty/cac:PostalAddress/cbc:Region</t>
  </si>
  <si>
    <t xml:space="preserve">/CallForTenders/cac:TenderingProcess/cac:EconomicOperatorShortList/cac:PreSelectedParty/cac:PostalAddress/cbc:Region/@languageID</t>
  </si>
  <si>
    <t xml:space="preserve">/CallForTenders/cac:TenderingProcess/cac:EconomicOperatorShortList/cac:PreSelectedParty/cac:PostalAddress/cbc:District</t>
  </si>
  <si>
    <t xml:space="preserve">/CallForTenders/cac:TenderingProcess/cac:EconomicOperatorShortList/cac:PreSelectedParty/cac:PostalAddress/cbc:District/@languageID</t>
  </si>
  <si>
    <t xml:space="preserve">/CallForTenders/cac:TenderingProcess/cac:EconomicOperatorShortList/cac:PreSelectedParty/cac:PostalAddress/cbc:TimezoneOffset</t>
  </si>
  <si>
    <t xml:space="preserve">/CallForTenders/cac:TenderingProcess/cac:EconomicOperatorShortList/cac:PreSelectedParty/cac:PostalAddress/cbc:TimezoneOffset/@languageID</t>
  </si>
  <si>
    <t xml:space="preserve">/CallForTenders/cac:TenderingProcess/cac:EconomicOperatorShortList/cac:PreSelectedParty/cac:PostalAddress/cac:AddressLine</t>
  </si>
  <si>
    <t xml:space="preserve">/CallForTenders/cac:TenderingProcess/cac:EconomicOperatorShortList/cac:PreSelectedParty/cac:PostalAddress/cac:AddressLine/cbc:Line</t>
  </si>
  <si>
    <t xml:space="preserve">/CallForTenders/cac:TenderingProcess/cac:EconomicOperatorShortList/cac:PreSelectedParty/cac:PostalAddress/cac:AddressLine/cbc:Line/@languageID</t>
  </si>
  <si>
    <t xml:space="preserve">/CallForTenders/cac:TenderingProcess/cac:EconomicOperatorShortList/cac:PreSelectedParty/cac:PostalAddress/cac:Country</t>
  </si>
  <si>
    <t xml:space="preserve">/CallForTenders/cac:TenderingProcess/cac:EconomicOperatorShortList/cac:PreSelectedParty/cac:PostalAddress/cac:LocationCoordinate</t>
  </si>
  <si>
    <t xml:space="preserve">/CallForTenders/cac:TenderingProcess/cac:EconomicOperatorShortList/cac:PreSelectedParty/cac:PhysicalLocation</t>
  </si>
  <si>
    <t xml:space="preserve">/CallForTenders/cac:TenderingProcess/cac:EconomicOperatorShortList/cac:PreSelectedParty/cac:PhysicalLocation/cbc:ID</t>
  </si>
  <si>
    <t xml:space="preserve">/CallForTenders/cac:TenderingProcess/cac:EconomicOperatorShortList/cac:PreSelectedParty/cac:PhysicalLocation/cbc:ID/@schemeAgencyID</t>
  </si>
  <si>
    <t xml:space="preserve">/CallForTenders/cac:TenderingProcess/cac:EconomicOperatorShortList/cac:PreSelectedParty/cac:PhysicalLocation/cbc:ID/@schemeAgencyName</t>
  </si>
  <si>
    <t xml:space="preserve">/CallForTenders/cac:TenderingProcess/cac:EconomicOperatorShortList/cac:PreSelectedParty/cac:PhysicalLocation/cbc:ID/@schemeDataURI</t>
  </si>
  <si>
    <t xml:space="preserve">/CallForTenders/cac:TenderingProcess/cac:EconomicOperatorShortList/cac:PreSelectedParty/cac:PhysicalLocation/cbc:ID/@schemeID</t>
  </si>
  <si>
    <t xml:space="preserve">/CallForTenders/cac:TenderingProcess/cac:EconomicOperatorShortList/cac:PreSelectedParty/cac:PhysicalLocation/cbc:ID/@schemeName</t>
  </si>
  <si>
    <t xml:space="preserve">/CallForTenders/cac:TenderingProcess/cac:EconomicOperatorShortList/cac:PreSelectedParty/cac:PhysicalLocation/cbc:ID/@schemeURI</t>
  </si>
  <si>
    <t xml:space="preserve">/CallForTenders/cac:TenderingProcess/cac:EconomicOperatorShortList/cac:PreSelectedParty/cac:PhysicalLocation/cbc:ID/@schemeVersionID</t>
  </si>
  <si>
    <t xml:space="preserve">/CallForTenders/cac:TenderingProcess/cac:EconomicOperatorShortList/cac:PreSelectedParty/cac:PhysicalLocation/cbc:Description</t>
  </si>
  <si>
    <t xml:space="preserve">/CallForTenders/cac:TenderingProcess/cac:EconomicOperatorShortList/cac:PreSelectedParty/cac:PhysicalLocation/cbc:Description/@languageID</t>
  </si>
  <si>
    <t xml:space="preserve">/CallForTenders/cac:TenderingProcess/cac:EconomicOperatorShortList/cac:PreSelectedParty/cac:PhysicalLocation/cbc:Conditions</t>
  </si>
  <si>
    <t xml:space="preserve">/CallForTenders/cac:TenderingProcess/cac:EconomicOperatorShortList/cac:PreSelectedParty/cac:PhysicalLocation/cbc:Conditions/@languageID</t>
  </si>
  <si>
    <t xml:space="preserve">/CallForTenders/cac:TenderingProcess/cac:EconomicOperatorShortList/cac:PreSelectedParty/cac:PhysicalLocation/cbc:CountrySubentity</t>
  </si>
  <si>
    <t xml:space="preserve">/CallForTenders/cac:TenderingProcess/cac:EconomicOperatorShortList/cac:PreSelectedParty/cac:PhysicalLocation/cbc:CountrySubentity/@languageID</t>
  </si>
  <si>
    <t xml:space="preserve">/CallForTenders/cac:TenderingProcess/cac:EconomicOperatorShortList/cac:PreSelectedParty/cac:PhysicalLocation/cbc:CountrySubentityCode</t>
  </si>
  <si>
    <t xml:space="preserve">/CallForTenders/cac:TenderingProcess/cac:EconomicOperatorShortList/cac:PreSelectedParty/cac:PhysicalLocation/cbc:CountrySubentityCode/@languageID</t>
  </si>
  <si>
    <t xml:space="preserve">/CallForTenders/cac:TenderingProcess/cac:EconomicOperatorShortList/cac:PreSelectedParty/cac:PhysicalLocation/cbc:CountrySubentityCode/@listAgencyID</t>
  </si>
  <si>
    <t xml:space="preserve">/CallForTenders/cac:TenderingProcess/cac:EconomicOperatorShortList/cac:PreSelectedParty/cac:PhysicalLocation/cbc:CountrySubentityCode/@listAgencyName</t>
  </si>
  <si>
    <t xml:space="preserve">/CallForTenders/cac:TenderingProcess/cac:EconomicOperatorShortList/cac:PreSelectedParty/cac:PhysicalLocation/cbc:CountrySubentityCode/@listID</t>
  </si>
  <si>
    <t xml:space="preserve">/CallForTenders/cac:TenderingProcess/cac:EconomicOperatorShortList/cac:PreSelectedParty/cac:PhysicalLocation/cbc:CountrySubentityCode/@listName</t>
  </si>
  <si>
    <t xml:space="preserve">/CallForTenders/cac:TenderingProcess/cac:EconomicOperatorShortList/cac:PreSelectedParty/cac:PhysicalLocation/cbc:CountrySubentityCode/@listSchemeURI</t>
  </si>
  <si>
    <t xml:space="preserve">/CallForTenders/cac:TenderingProcess/cac:EconomicOperatorShortList/cac:PreSelectedParty/cac:PhysicalLocation/cbc:CountrySubentityCode/@listURI</t>
  </si>
  <si>
    <t xml:space="preserve">/CallForTenders/cac:TenderingProcess/cac:EconomicOperatorShortList/cac:PreSelectedParty/cac:PhysicalLocation/cbc:CountrySubentityCode/@listVersionID</t>
  </si>
  <si>
    <t xml:space="preserve">/CallForTenders/cac:TenderingProcess/cac:EconomicOperatorShortList/cac:PreSelectedParty/cac:PhysicalLocation/cbc:CountrySubentityCode/@name</t>
  </si>
  <si>
    <t xml:space="preserve">/CallForTenders/cac:TenderingProcess/cac:EconomicOperatorShortList/cac:PreSelectedParty/cac:PhysicalLocation/cac:ValidityPeriod</t>
  </si>
  <si>
    <t xml:space="preserve">/CallForTenders/cac:TenderingProcess/cac:EconomicOperatorShortList/cac:PreSelectedParty/cac:PhysicalLocation/cac:Address</t>
  </si>
  <si>
    <t xml:space="preserve">/CallForTenders/cac:TenderingProcess/cac:EconomicOperatorShortList/cac:PreSelectedParty/cac:PartyTaxScheme</t>
  </si>
  <si>
    <t xml:space="preserve">/CallForTenders/cac:TenderingProcess/cac:EconomicOperatorShortList/cac:PreSelectedParty/cac:PartyTaxScheme/cbc:RegistrationName</t>
  </si>
  <si>
    <t xml:space="preserve">/CallForTenders/cac:TenderingProcess/cac:EconomicOperatorShortList/cac:PreSelectedParty/cac:PartyTaxScheme/cbc:RegistrationName/@languageID</t>
  </si>
  <si>
    <t xml:space="preserve">/CallForTenders/cac:TenderingProcess/cac:EconomicOperatorShortList/cac:PreSelectedParty/cac:PartyTaxScheme/cbc:CompanyID</t>
  </si>
  <si>
    <t xml:space="preserve">/CallForTenders/cac:TenderingProcess/cac:EconomicOperatorShortList/cac:PreSelectedParty/cac:PartyTaxScheme/cbc:CompanyID/@schemeAgencyID</t>
  </si>
  <si>
    <t xml:space="preserve">/CallForTenders/cac:TenderingProcess/cac:EconomicOperatorShortList/cac:PreSelectedParty/cac:PartyTaxScheme/cbc:CompanyID/@schemeAgencyName</t>
  </si>
  <si>
    <t xml:space="preserve">/CallForTenders/cac:TenderingProcess/cac:EconomicOperatorShortList/cac:PreSelectedParty/cac:PartyTaxScheme/cbc:CompanyID/@schemeDataURI</t>
  </si>
  <si>
    <t xml:space="preserve">/CallForTenders/cac:TenderingProcess/cac:EconomicOperatorShortList/cac:PreSelectedParty/cac:PartyTaxScheme/cbc:CompanyID/@schemeID</t>
  </si>
  <si>
    <t xml:space="preserve">/CallForTenders/cac:TenderingProcess/cac:EconomicOperatorShortList/cac:PreSelectedParty/cac:PartyTaxScheme/cbc:CompanyID/@schemeName</t>
  </si>
  <si>
    <t xml:space="preserve">/CallForTenders/cac:TenderingProcess/cac:EconomicOperatorShortList/cac:PreSelectedParty/cac:PartyTaxScheme/cbc:CompanyID/@schemeURI</t>
  </si>
  <si>
    <t xml:space="preserve">/CallForTenders/cac:TenderingProcess/cac:EconomicOperatorShortList/cac:PreSelectedParty/cac:PartyTaxScheme/cbc:CompanyID/@schemeVersionID</t>
  </si>
  <si>
    <t xml:space="preserve">/CallForTenders/cac:TenderingProcess/cac:EconomicOperatorShortList/cac:PreSelectedParty/cac:PartyTaxScheme/cbc:TaxLevelCode</t>
  </si>
  <si>
    <t xml:space="preserve">/CallForTenders/cac:TenderingProcess/cac:EconomicOperatorShortList/cac:PreSelectedParty/cac:PartyTaxScheme/cbc:TaxLevelCode/@languageID</t>
  </si>
  <si>
    <t xml:space="preserve">/CallForTenders/cac:TenderingProcess/cac:EconomicOperatorShortList/cac:PreSelectedParty/cac:PartyTaxScheme/cbc:TaxLevelCode/@listAgencyID</t>
  </si>
  <si>
    <t xml:space="preserve">/CallForTenders/cac:TenderingProcess/cac:EconomicOperatorShortList/cac:PreSelectedParty/cac:PartyTaxScheme/cbc:TaxLevelCode/@listAgencyName</t>
  </si>
  <si>
    <t xml:space="preserve">/CallForTenders/cac:TenderingProcess/cac:EconomicOperatorShortList/cac:PreSelectedParty/cac:PartyTaxScheme/cbc:TaxLevelCode/@listID</t>
  </si>
  <si>
    <t xml:space="preserve">/CallForTenders/cac:TenderingProcess/cac:EconomicOperatorShortList/cac:PreSelectedParty/cac:PartyTaxScheme/cbc:TaxLevelCode/@listName</t>
  </si>
  <si>
    <t xml:space="preserve">/CallForTenders/cac:TenderingProcess/cac:EconomicOperatorShortList/cac:PreSelectedParty/cac:PartyTaxScheme/cbc:TaxLevelCode/@listSchemeURI</t>
  </si>
  <si>
    <t xml:space="preserve">/CallForTenders/cac:TenderingProcess/cac:EconomicOperatorShortList/cac:PreSelectedParty/cac:PartyTaxScheme/cbc:TaxLevelCode/@listURI</t>
  </si>
  <si>
    <t xml:space="preserve">/CallForTenders/cac:TenderingProcess/cac:EconomicOperatorShortList/cac:PreSelectedParty/cac:PartyTaxScheme/cbc:TaxLevelCode/@listVersionID</t>
  </si>
  <si>
    <t xml:space="preserve">/CallForTenders/cac:TenderingProcess/cac:EconomicOperatorShortList/cac:PreSelectedParty/cac:PartyTaxScheme/cbc:TaxLevelCode/@name</t>
  </si>
  <si>
    <t xml:space="preserve">/CallForTenders/cac:TenderingProcess/cac:EconomicOperatorShortList/cac:PreSelectedParty/cac:PartyTaxScheme/cbc:ExemptionReasonCode</t>
  </si>
  <si>
    <t xml:space="preserve">/CallForTenders/cac:TenderingProcess/cac:EconomicOperatorShortList/cac:PreSelectedParty/cac:PartyTaxScheme/cbc:ExemptionReasonCode/@languageID</t>
  </si>
  <si>
    <t xml:space="preserve">/CallForTenders/cac:TenderingProcess/cac:EconomicOperatorShortList/cac:PreSelectedParty/cac:PartyTaxScheme/cbc:ExemptionReasonCode/@listAgencyID</t>
  </si>
  <si>
    <t xml:space="preserve">/CallForTenders/cac:TenderingProcess/cac:EconomicOperatorShortList/cac:PreSelectedParty/cac:PartyTaxScheme/cbc:ExemptionReasonCode/@listAgencyName</t>
  </si>
  <si>
    <t xml:space="preserve">/CallForTenders/cac:TenderingProcess/cac:EconomicOperatorShortList/cac:PreSelectedParty/cac:PartyTaxScheme/cbc:ExemptionReasonCode/@listID</t>
  </si>
  <si>
    <t xml:space="preserve">/CallForTenders/cac:TenderingProcess/cac:EconomicOperatorShortList/cac:PreSelectedParty/cac:PartyTaxScheme/cbc:ExemptionReasonCode/@listName</t>
  </si>
  <si>
    <t xml:space="preserve">/CallForTenders/cac:TenderingProcess/cac:EconomicOperatorShortList/cac:PreSelectedParty/cac:PartyTaxScheme/cbc:ExemptionReasonCode/@listSchemeURI</t>
  </si>
  <si>
    <t xml:space="preserve">/CallForTenders/cac:TenderingProcess/cac:EconomicOperatorShortList/cac:PreSelectedParty/cac:PartyTaxScheme/cbc:ExemptionReasonCode/@listURI</t>
  </si>
  <si>
    <t xml:space="preserve">/CallForTenders/cac:TenderingProcess/cac:EconomicOperatorShortList/cac:PreSelectedParty/cac:PartyTaxScheme/cbc:ExemptionReasonCode/@listVersionID</t>
  </si>
  <si>
    <t xml:space="preserve">/CallForTenders/cac:TenderingProcess/cac:EconomicOperatorShortList/cac:PreSelectedParty/cac:PartyTaxScheme/cbc:ExemptionReasonCode/@name</t>
  </si>
  <si>
    <t xml:space="preserve">/CallForTenders/cac:TenderingProcess/cac:EconomicOperatorShortList/cac:PreSelectedParty/cac:PartyTaxScheme/cbc:ExemptionReason</t>
  </si>
  <si>
    <t xml:space="preserve">/CallForTenders/cac:TenderingProcess/cac:EconomicOperatorShortList/cac:PreSelectedParty/cac:PartyTaxScheme/cbc:ExemptionReason/@languageID</t>
  </si>
  <si>
    <t xml:space="preserve">/CallForTenders/cac:TenderingProcess/cac:EconomicOperatorShortList/cac:PreSelectedParty/cac:PartyTaxScheme/cac:RegistrationAddress</t>
  </si>
  <si>
    <t xml:space="preserve">/CallForTenders/cac:TenderingProcess/cac:EconomicOperatorShortList/cac:PreSelectedParty/cac:PartyTaxScheme/cac:TaxScheme</t>
  </si>
  <si>
    <t xml:space="preserve">/CallForTenders/cac:TenderingProcess/cac:EconomicOperatorShortList/cac:PreSelectedParty/cac:PartyLegalEntity</t>
  </si>
  <si>
    <t xml:space="preserve">/CallForTenders/cac:TenderingProcess/cac:EconomicOperatorShortList/cac:PreSelectedParty/cac:PartyLegalEntity/cbc:RegistrationName</t>
  </si>
  <si>
    <t xml:space="preserve">/CallForTenders/cac:TenderingProcess/cac:EconomicOperatorShortList/cac:PreSelectedParty/cac:PartyLegalEntity/cbc:RegistrationName/@languageID</t>
  </si>
  <si>
    <t xml:space="preserve">/CallForTenders/cac:TenderingProcess/cac:EconomicOperatorShortList/cac:PreSelectedParty/cac:PartyLegalEntity/cbc:CompanyID</t>
  </si>
  <si>
    <t xml:space="preserve">/CallForTenders/cac:TenderingProcess/cac:EconomicOperatorShortList/cac:PreSelectedParty/cac:PartyLegalEntity/cbc:CompanyID/@schemeAgencyID</t>
  </si>
  <si>
    <t xml:space="preserve">/CallForTenders/cac:TenderingProcess/cac:EconomicOperatorShortList/cac:PreSelectedParty/cac:PartyLegalEntity/cbc:CompanyID/@schemeAgencyName</t>
  </si>
  <si>
    <t xml:space="preserve">/CallForTenders/cac:TenderingProcess/cac:EconomicOperatorShortList/cac:PreSelectedParty/cac:PartyLegalEntity/cbc:CompanyID/@schemeDataURI</t>
  </si>
  <si>
    <t xml:space="preserve">/CallForTenders/cac:TenderingProcess/cac:EconomicOperatorShortList/cac:PreSelectedParty/cac:PartyLegalEntity/cbc:CompanyID/@schemeID</t>
  </si>
  <si>
    <t xml:space="preserve">/CallForTenders/cac:TenderingProcess/cac:EconomicOperatorShortList/cac:PreSelectedParty/cac:PartyLegalEntity/cbc:CompanyID/@schemeName</t>
  </si>
  <si>
    <t xml:space="preserve">/CallForTenders/cac:TenderingProcess/cac:EconomicOperatorShortList/cac:PreSelectedParty/cac:PartyLegalEntity/cbc:CompanyID/@schemeURI</t>
  </si>
  <si>
    <t xml:space="preserve">/CallForTenders/cac:TenderingProcess/cac:EconomicOperatorShortList/cac:PreSelectedParty/cac:PartyLegalEntity/cbc:CompanyID/@schemeVersionID</t>
  </si>
  <si>
    <t xml:space="preserve">/CallForTenders/cac:TenderingProcess/cac:EconomicOperatorShortList/cac:PreSelectedParty/cac:PartyLegalEntity/cbc:CompanyTypeCode</t>
  </si>
  <si>
    <t xml:space="preserve">/CallForTenders/cac:TenderingProcess/cac:EconomicOperatorShortList/cac:PreSelectedParty/cac:PartyLegalEntity/cbc:CompanyTypeCode/@languageID</t>
  </si>
  <si>
    <t xml:space="preserve">/CallForTenders/cac:TenderingProcess/cac:EconomicOperatorShortList/cac:PreSelectedParty/cac:PartyLegalEntity/cbc:CompanyTypeCode/@listAgencyID</t>
  </si>
  <si>
    <t xml:space="preserve">/CallForTenders/cac:TenderingProcess/cac:EconomicOperatorShortList/cac:PreSelectedParty/cac:PartyLegalEntity/cbc:CompanyTypeCode/@listAgencyName</t>
  </si>
  <si>
    <t xml:space="preserve">/CallForTenders/cac:TenderingProcess/cac:EconomicOperatorShortList/cac:PreSelectedParty/cac:PartyLegalEntity/cbc:CompanyTypeCode/@listID</t>
  </si>
  <si>
    <t xml:space="preserve">/CallForTenders/cac:TenderingProcess/cac:EconomicOperatorShortList/cac:PreSelectedParty/cac:PartyLegalEntity/cbc:CompanyTypeCode/@listName</t>
  </si>
  <si>
    <t xml:space="preserve">/CallForTenders/cac:TenderingProcess/cac:EconomicOperatorShortList/cac:PreSelectedParty/cac:PartyLegalEntity/cbc:CompanyTypeCode/@listSchemeURI</t>
  </si>
  <si>
    <t xml:space="preserve">/CallForTenders/cac:TenderingProcess/cac:EconomicOperatorShortList/cac:PreSelectedParty/cac:PartyLegalEntity/cbc:CompanyTypeCode/@listURI</t>
  </si>
  <si>
    <t xml:space="preserve">/CallForTenders/cac:TenderingProcess/cac:EconomicOperatorShortList/cac:PreSelectedParty/cac:PartyLegalEntity/cbc:CompanyTypeCode/@listVersionID</t>
  </si>
  <si>
    <t xml:space="preserve">/CallForTenders/cac:TenderingProcess/cac:EconomicOperatorShortList/cac:PreSelectedParty/cac:PartyLegalEntity/cbc:CompanyTypeCode/@name</t>
  </si>
  <si>
    <t xml:space="preserve">/CallForTenders/cac:TenderingProcess/cac:EconomicOperatorShortList/cac:PreSelectedParty/cac:PartyLegalEntity/cbc:CompanyLiquidationStatusCode</t>
  </si>
  <si>
    <t xml:space="preserve">/CallForTenders/cac:TenderingProcess/cac:EconomicOperatorShortList/cac:PreSelectedParty/cac:PartyLegalEntity/cbc:CompanyLiquidationStatusCode/@languageID</t>
  </si>
  <si>
    <t xml:space="preserve">/CallForTenders/cac:TenderingProcess/cac:EconomicOperatorShortList/cac:PreSelectedParty/cac:PartyLegalEntity/cbc:CompanyLiquidationStatusCode/@listAgencyID</t>
  </si>
  <si>
    <t xml:space="preserve">/CallForTenders/cac:TenderingProcess/cac:EconomicOperatorShortList/cac:PreSelectedParty/cac:PartyLegalEntity/cbc:CompanyLiquidationStatusCode/@listAgencyName</t>
  </si>
  <si>
    <t xml:space="preserve">/CallForTenders/cac:TenderingProcess/cac:EconomicOperatorShortList/cac:PreSelectedParty/cac:PartyLegalEntity/cbc:CompanyLiquidationStatusCode/@listID</t>
  </si>
  <si>
    <t xml:space="preserve">/CallForTenders/cac:TenderingProcess/cac:EconomicOperatorShortList/cac:PreSelectedParty/cac:PartyLegalEntity/cbc:CompanyLiquidationStatusCode/@listName</t>
  </si>
  <si>
    <t xml:space="preserve">/CallForTenders/cac:TenderingProcess/cac:EconomicOperatorShortList/cac:PreSelectedParty/cac:PartyLegalEntity/cbc:CompanyLiquidationStatusCode/@listSchemeURI</t>
  </si>
  <si>
    <t xml:space="preserve">/CallForTenders/cac:TenderingProcess/cac:EconomicOperatorShortList/cac:PreSelectedParty/cac:PartyLegalEntity/cbc:CompanyLiquidationStatusCode/@listURI</t>
  </si>
  <si>
    <t xml:space="preserve">/CallForTenders/cac:TenderingProcess/cac:EconomicOperatorShortList/cac:PreSelectedParty/cac:PartyLegalEntity/cbc:CompanyLiquidationStatusCode/@listVersionID</t>
  </si>
  <si>
    <t xml:space="preserve">/CallForTenders/cac:TenderingProcess/cac:EconomicOperatorShortList/cac:PreSelectedParty/cac:PartyLegalEntity/cbc:CompanyLiquidationStatusCode/@name</t>
  </si>
  <si>
    <t xml:space="preserve">/CallForTenders/cac:TenderingProcess/cac:EconomicOperatorShortList/cac:PreSelectedParty/cac:PartyLegalEntity/cbc:RegistrationDate</t>
  </si>
  <si>
    <t xml:space="preserve">/CallForTenders/cac:TenderingProcess/cac:EconomicOperatorShortList/cac:PreSelectedParty/cac:PartyLegalEntity/cbc:RegistrationExpirationDate</t>
  </si>
  <si>
    <t xml:space="preserve">/CallForTenders/cac:TenderingProcess/cac:EconomicOperatorShortList/cac:PreSelectedParty/cac:PartyLegalEntity/cbc:CorporateStockAmount</t>
  </si>
  <si>
    <t xml:space="preserve">/CallForTenders/cac:TenderingProcess/cac:EconomicOperatorShortList/cac:PreSelectedParty/cac:PartyLegalEntity/cbc:CorporateStockAmount/@currencyID</t>
  </si>
  <si>
    <t xml:space="preserve">/CallForTenders/cac:TenderingProcess/cac:EconomicOperatorShortList/cac:PreSelectedParty/cac:PartyLegalEntity/cac:RegistrationAddress</t>
  </si>
  <si>
    <t xml:space="preserve">/CallForTenders/cac:TenderingProcess/cac:EconomicOperatorShortList/cac:PreSelectedParty/cac:PartyLegalEntity/cac:CorporateRegistrationScheme</t>
  </si>
  <si>
    <t xml:space="preserve">/CallForTenders/cac:TenderingProcess/cac:EconomicOperatorShortList/cac:PreSelectedParty/cac:PartyLegalEntity/cac:CompanyDossierDocumentReference</t>
  </si>
  <si>
    <t xml:space="preserve">/CallForTenders/cac:TenderingProcess/cac:EconomicOperatorShortList/cac:PreSelectedParty/cac:PartyLegalEntity/cac:CompanyDossierDocumentReference/cbc:ID</t>
  </si>
  <si>
    <t xml:space="preserve">/CallForTenders/cac:TenderingProcess/cac:EconomicOperatorShortList/cac:PreSelectedParty/cac:PartyLegalEntity/cac:CompanyDossierDocumentReference/cbc:ID/@schemeAgencyID</t>
  </si>
  <si>
    <t xml:space="preserve">/CallForTenders/cac:TenderingProcess/cac:EconomicOperatorShortList/cac:PreSelectedParty/cac:PartyLegalEntity/cac:CompanyDossierDocumentReference/cbc:ID/@schemeAgencyName</t>
  </si>
  <si>
    <t xml:space="preserve">/CallForTenders/cac:TenderingProcess/cac:EconomicOperatorShortList/cac:PreSelectedParty/cac:PartyLegalEntity/cac:CompanyDossierDocumentReference/cbc:ID/@schemeDataURI</t>
  </si>
  <si>
    <t xml:space="preserve">/CallForTenders/cac:TenderingProcess/cac:EconomicOperatorShortList/cac:PreSelectedParty/cac:PartyLegalEntity/cac:CompanyDossierDocumentReference/cbc:ID/@schemeID</t>
  </si>
  <si>
    <t xml:space="preserve">/CallForTenders/cac:TenderingProcess/cac:EconomicOperatorShortList/cac:PreSelectedParty/cac:PartyLegalEntity/cac:CompanyDossierDocumentReference/cbc:ID/@schemeName</t>
  </si>
  <si>
    <t xml:space="preserve">/CallForTenders/cac:TenderingProcess/cac:EconomicOperatorShortList/cac:PreSelectedParty/cac:PartyLegalEntity/cac:CompanyDossierDocumentReference/cbc:ID/@schemeURI</t>
  </si>
  <si>
    <t xml:space="preserve">/CallForTenders/cac:TenderingProcess/cac:EconomicOperatorShortList/cac:PreSelectedParty/cac:PartyLegalEntity/cac:CompanyDossierDocumentReference/cbc:ID/@schemeVersionID</t>
  </si>
  <si>
    <t xml:space="preserve">/CallForTenders/cac:TenderingProcess/cac:EconomicOperatorShortList/cac:PreSelectedParty/cac:Contact</t>
  </si>
  <si>
    <t xml:space="preserve">/CallForTenders/cac:TenderingProcess/cac:EconomicOperatorShortList/cac:PreSelectedParty/cac:Contact/cbc:ID</t>
  </si>
  <si>
    <t xml:space="preserve">/CallForTenders/cac:TenderingProcess/cac:EconomicOperatorShortList/cac:PreSelectedParty/cac:Contact/cbc:ID/@schemeAgencyID</t>
  </si>
  <si>
    <t xml:space="preserve">/CallForTenders/cac:TenderingProcess/cac:EconomicOperatorShortList/cac:PreSelectedParty/cac:Contact/cbc:ID/@schemeAgencyName</t>
  </si>
  <si>
    <t xml:space="preserve">/CallForTenders/cac:TenderingProcess/cac:EconomicOperatorShortList/cac:PreSelectedParty/cac:Contact/cbc:ID/@schemeDataURI</t>
  </si>
  <si>
    <t xml:space="preserve">/CallForTenders/cac:TenderingProcess/cac:EconomicOperatorShortList/cac:PreSelectedParty/cac:Contact/cbc:ID/@schemeID</t>
  </si>
  <si>
    <t xml:space="preserve">/CallForTenders/cac:TenderingProcess/cac:EconomicOperatorShortList/cac:PreSelectedParty/cac:Contact/cbc:ID/@schemeName</t>
  </si>
  <si>
    <t xml:space="preserve">/CallForTenders/cac:TenderingProcess/cac:EconomicOperatorShortList/cac:PreSelectedParty/cac:Contact/cbc:ID/@schemeURI</t>
  </si>
  <si>
    <t xml:space="preserve">/CallForTenders/cac:TenderingProcess/cac:EconomicOperatorShortList/cac:PreSelectedParty/cac:Contact/cbc:ID/@schemeVersionID</t>
  </si>
  <si>
    <t xml:space="preserve">/CallForTenders/cac:TenderingProcess/cac:EconomicOperatorShortList/cac:PreSelectedParty/cac:Contact/cbc:Name</t>
  </si>
  <si>
    <t xml:space="preserve">/CallForTenders/cac:TenderingProcess/cac:EconomicOperatorShortList/cac:PreSelectedParty/cac:Contact/cbc:Name/@languageID</t>
  </si>
  <si>
    <t xml:space="preserve">/CallForTenders/cac:TenderingProcess/cac:EconomicOperatorShortList/cac:PreSelectedParty/cac:Contact/cbc:Telephone</t>
  </si>
  <si>
    <t xml:space="preserve">/CallForTenders/cac:TenderingProcess/cac:EconomicOperatorShortList/cac:PreSelectedParty/cac:Contact/cbc:Telephone/@languageID</t>
  </si>
  <si>
    <t xml:space="preserve">/CallForTenders/cac:TenderingProcess/cac:EconomicOperatorShortList/cac:PreSelectedParty/cac:Contact/cbc:Telefax</t>
  </si>
  <si>
    <t xml:space="preserve">/CallForTenders/cac:TenderingProcess/cac:EconomicOperatorShortList/cac:PreSelectedParty/cac:Contact/cbc:Telefax/@languageID</t>
  </si>
  <si>
    <t xml:space="preserve">/CallForTenders/cac:TenderingProcess/cac:EconomicOperatorShortList/cac:PreSelectedParty/cac:Contact/cbc:ElectronicMail</t>
  </si>
  <si>
    <t xml:space="preserve">/CallForTenders/cac:TenderingProcess/cac:EconomicOperatorShortList/cac:PreSelectedParty/cac:Contact/cbc:ElectronicMail/@languageID</t>
  </si>
  <si>
    <t xml:space="preserve">/CallForTenders/cac:TenderingProcess/cac:EconomicOperatorShortList/cac:PreSelectedParty/cac:Contact/cbc:Note</t>
  </si>
  <si>
    <t xml:space="preserve">/CallForTenders/cac:TenderingProcess/cac:EconomicOperatorShortList/cac:PreSelectedParty/cac:Contact/cbc:Note/@languageID</t>
  </si>
  <si>
    <t xml:space="preserve">/CallForTenders/cac:TenderingProcess/cac:EconomicOperatorShortList/cac:PreSelectedParty/cac:Contact/cac:OtherCommunication</t>
  </si>
  <si>
    <t xml:space="preserve">/CallForTenders/cac:TenderingProcess/cac:EconomicOperatorShortList/cac:PreSelectedParty/cac:Person</t>
  </si>
  <si>
    <t xml:space="preserve">/CallForTenders/cac:TenderingProcess/cac:EconomicOperatorShortList/cac:PreSelectedParty/cac:Person/cbc:FirstName</t>
  </si>
  <si>
    <t xml:space="preserve">/CallForTenders/cac:TenderingProcess/cac:EconomicOperatorShortList/cac:PreSelectedParty/cac:Person/cbc:FirstName/@languageID</t>
  </si>
  <si>
    <t xml:space="preserve">/CallForTenders/cac:TenderingProcess/cac:EconomicOperatorShortList/cac:PreSelectedParty/cac:Person/cbc:FamilyName</t>
  </si>
  <si>
    <t xml:space="preserve">/CallForTenders/cac:TenderingProcess/cac:EconomicOperatorShortList/cac:PreSelectedParty/cac:Person/cbc:FamilyName/@languageID</t>
  </si>
  <si>
    <t xml:space="preserve">/CallForTenders/cac:TenderingProcess/cac:EconomicOperatorShortList/cac:PreSelectedParty/cac:Person/cbc:Title</t>
  </si>
  <si>
    <t xml:space="preserve">/CallForTenders/cac:TenderingProcess/cac:EconomicOperatorShortList/cac:PreSelectedParty/cac:Person/cbc:Title/@languageID</t>
  </si>
  <si>
    <t xml:space="preserve">/CallForTenders/cac:TenderingProcess/cac:EconomicOperatorShortList/cac:PreSelectedParty/cac:Person/cbc:MiddleName</t>
  </si>
  <si>
    <t xml:space="preserve">/CallForTenders/cac:TenderingProcess/cac:EconomicOperatorShortList/cac:PreSelectedParty/cac:Person/cbc:MiddleName/@languageID</t>
  </si>
  <si>
    <t xml:space="preserve">/CallForTenders/cac:TenderingProcess/cac:EconomicOperatorShortList/cac:PreSelectedParty/cac:Person/cbc:NameSuffix</t>
  </si>
  <si>
    <t xml:space="preserve">/CallForTenders/cac:TenderingProcess/cac:EconomicOperatorShortList/cac:PreSelectedParty/cac:Person/cbc:NameSuffix/@languageID</t>
  </si>
  <si>
    <t xml:space="preserve">/CallForTenders/cac:TenderingProcess/cac:EconomicOperatorShortList/cac:PreSelectedParty/cac:Person/cbc:JobTitle</t>
  </si>
  <si>
    <t xml:space="preserve">/CallForTenders/cac:TenderingProcess/cac:EconomicOperatorShortList/cac:PreSelectedParty/cac:Person/cbc:JobTitle/@languageID</t>
  </si>
  <si>
    <t xml:space="preserve">/CallForTenders/cac:TenderingProcess/cac:EconomicOperatorShortList/cac:PreSelectedParty/cac:Person/cbc:OrganizationDepartment</t>
  </si>
  <si>
    <t xml:space="preserve">/CallForTenders/cac:TenderingProcess/cac:EconomicOperatorShortList/cac:PreSelectedParty/cac:Person/cbc:OrganizationDepartment/@languageID</t>
  </si>
  <si>
    <t xml:space="preserve">/CallForTenders/cac:TenderingProcess/cac:EconomicOperatorShortList/cac:PreSelectedParty/cac:Person/cac:Contact</t>
  </si>
  <si>
    <t xml:space="preserve">/CallForTenders/cac:TenderingProcess/cac:EconomicOperatorShortList/cac:PreSelectedParty/cac:PowerOfAttorney</t>
  </si>
  <si>
    <t xml:space="preserve">/CallForTenders/cac:TenderingProcess/cac:EconomicOperatorShortList/cac:PreSelectedParty/cac:PowerOfAttorney/cbc:ID</t>
  </si>
  <si>
    <t xml:space="preserve">/CallForTenders/cac:TenderingProcess/cac:EconomicOperatorShortList/cac:PreSelectedParty/cac:PowerOfAttorney/cbc:ID/@schemeAgencyID</t>
  </si>
  <si>
    <t xml:space="preserve">/CallForTenders/cac:TenderingProcess/cac:EconomicOperatorShortList/cac:PreSelectedParty/cac:PowerOfAttorney/cbc:ID/@schemeAgencyName</t>
  </si>
  <si>
    <t xml:space="preserve">/CallForTenders/cac:TenderingProcess/cac:EconomicOperatorShortList/cac:PreSelectedParty/cac:PowerOfAttorney/cbc:ID/@schemeDataURI</t>
  </si>
  <si>
    <t xml:space="preserve">/CallForTenders/cac:TenderingProcess/cac:EconomicOperatorShortList/cac:PreSelectedParty/cac:PowerOfAttorney/cbc:ID/@schemeID</t>
  </si>
  <si>
    <t xml:space="preserve">/CallForTenders/cac:TenderingProcess/cac:EconomicOperatorShortList/cac:PreSelectedParty/cac:PowerOfAttorney/cbc:ID/@schemeName</t>
  </si>
  <si>
    <t xml:space="preserve">/CallForTenders/cac:TenderingProcess/cac:EconomicOperatorShortList/cac:PreSelectedParty/cac:PowerOfAttorney/cbc:ID/@schemeURI</t>
  </si>
  <si>
    <t xml:space="preserve">/CallForTenders/cac:TenderingProcess/cac:EconomicOperatorShortList/cac:PreSelectedParty/cac:PowerOfAttorney/cbc:ID/@schemeVersionID</t>
  </si>
  <si>
    <t xml:space="preserve">/CallForTenders/cac:TenderingProcess/cac:EconomicOperatorShortList/cac:PreSelectedParty/cac:PowerOfAttorney/cbc:IssueDate</t>
  </si>
  <si>
    <t xml:space="preserve">/CallForTenders/cac:TenderingProcess/cac:EconomicOperatorShortList/cac:PreSelectedParty/cac:PowerOfAttorney/cbc:IssueTime</t>
  </si>
  <si>
    <t xml:space="preserve">/CallForTenders/cac:TenderingProcess/cac:EconomicOperatorShortList/cac:PreSelectedParty/cac:PowerOfAttorney/cbc:Description</t>
  </si>
  <si>
    <t xml:space="preserve">/CallForTenders/cac:TenderingProcess/cac:EconomicOperatorShortList/cac:PreSelectedParty/cac:PowerOfAttorney/cbc:Description/@languageID</t>
  </si>
  <si>
    <t xml:space="preserve">/CallForTenders/cac:TenderingProcess/cac:EconomicOperatorShortList/cac:PreSelectedParty/cac:PowerOfAttorney/cac:NotaryParty</t>
  </si>
  <si>
    <t xml:space="preserve">/CallForTenders/cac:TenderingProcess/cac:EconomicOperatorShortList/cac:PreSelectedParty/cac:PowerOfAttorney/cac:AgentParty</t>
  </si>
  <si>
    <t xml:space="preserve">/CallForTenders/cac:TenderingProcess/cac:EconomicOperatorShortList/cac:PreSelectedParty/cac:PowerOfAttorney/cac:MandateDocumentReference</t>
  </si>
  <si>
    <t xml:space="preserve">/CallForTenders/cac:TenderingProcess/cac:EconomicOperatorShortList/cac:PreSelectedParty/cac:PowerOfAttorney/cac:MandateDocumentReference/cbc:ID</t>
  </si>
  <si>
    <t xml:space="preserve">/CallForTenders/cac:TenderingProcess/cac:EconomicOperatorShortList/cac:PreSelectedParty/cac:PowerOfAttorney/cac:MandateDocumentReference/cbc:ID/@schemeAgencyID</t>
  </si>
  <si>
    <t xml:space="preserve">/CallForTenders/cac:TenderingProcess/cac:EconomicOperatorShortList/cac:PreSelectedParty/cac:PowerOfAttorney/cac:MandateDocumentReference/cbc:ID/@schemeAgencyName</t>
  </si>
  <si>
    <t xml:space="preserve">/CallForTenders/cac:TenderingProcess/cac:EconomicOperatorShortList/cac:PreSelectedParty/cac:PowerOfAttorney/cac:MandateDocumentReference/cbc:ID/@schemeDataURI</t>
  </si>
  <si>
    <t xml:space="preserve">/CallForTenders/cac:TenderingProcess/cac:EconomicOperatorShortList/cac:PreSelectedParty/cac:PowerOfAttorney/cac:MandateDocumentReference/cbc:ID/@schemeID</t>
  </si>
  <si>
    <t xml:space="preserve">/CallForTenders/cac:TenderingProcess/cac:EconomicOperatorShortList/cac:PreSelectedParty/cac:PowerOfAttorney/cac:MandateDocumentReference/cbc:ID/@schemeName</t>
  </si>
  <si>
    <t xml:space="preserve">/CallForTenders/cac:TenderingProcess/cac:EconomicOperatorShortList/cac:PreSelectedParty/cac:PowerOfAttorney/cac:MandateDocumentReference/cbc:ID/@schemeURI</t>
  </si>
  <si>
    <t xml:space="preserve">/CallForTenders/cac:TenderingProcess/cac:EconomicOperatorShortList/cac:PreSelectedParty/cac:PowerOfAttorney/cac:MandateDocumentReference/cbc:ID/@schemeVersionID</t>
  </si>
  <si>
    <t xml:space="preserve">/CallForTenders/cac:TenderingProcess/cac:OpenTenderEvent</t>
  </si>
  <si>
    <t xml:space="preserve">(../cbc:ProcedureCode !=1 ) or ( normalize-space(cbc:Description) != '' or (normalize-space(cbc:OccurrenceDate) != '' and normalize-space(cbc:OccurrenceTime) != '') )</t>
  </si>
  <si>
    <t xml:space="preserve">/TP11</t>
  </si>
  <si>
    <t xml:space="preserve">/CallForTenders/cac:TenderingProcess/cac:OpenTenderEvent/cbc:IdentificationID</t>
  </si>
  <si>
    <t xml:space="preserve">/CallForTenders/cac:TenderingProcess/cac:OpenTenderEvent/cbc:IdentificationID/@schemeAgencyID</t>
  </si>
  <si>
    <t xml:space="preserve">/CallForTenders/cac:TenderingProcess/cac:OpenTenderEvent/cbc:IdentificationID/@schemeAgencyName</t>
  </si>
  <si>
    <t xml:space="preserve">/CallForTenders/cac:TenderingProcess/cac:OpenTenderEvent/cbc:IdentificationID/@schemeDataURI</t>
  </si>
  <si>
    <t xml:space="preserve">/CallForTenders/cac:TenderingProcess/cac:OpenTenderEvent/cbc:IdentificationID/@schemeID</t>
  </si>
  <si>
    <t xml:space="preserve">/CallForTenders/cac:TenderingProcess/cac:OpenTenderEvent/cbc:IdentificationID/@schemeName</t>
  </si>
  <si>
    <t xml:space="preserve">/CallForTenders/cac:TenderingProcess/cac:OpenTenderEvent/cbc:IdentificationID/@schemeURI</t>
  </si>
  <si>
    <t xml:space="preserve">/CallForTenders/cac:TenderingProcess/cac:OpenTenderEvent/cbc:IdentificationID/@schemeVersionID</t>
  </si>
  <si>
    <t xml:space="preserve">/CallForTenders/cac:TenderingProcess/cac:OpenTenderEvent/cbc:OccurrenceDate</t>
  </si>
  <si>
    <t xml:space="preserve">/CallForTenders/cac:TenderingProcess/cac:OpenTenderEvent/cbc:OccurrenceTime</t>
  </si>
  <si>
    <t xml:space="preserve">/CallForTenders/cac:TenderingProcess/cac:OpenTenderEvent/cbc:TypeCode</t>
  </si>
  <si>
    <t xml:space="preserve">/CallForTenders/cac:TenderingProcess/cac:OpenTenderEvent/cbc:TypeCode/@languageID</t>
  </si>
  <si>
    <t xml:space="preserve">/CallForTenders/cac:TenderingProcess/cac:OpenTenderEvent/cbc:TypeCode/@listAgencyID</t>
  </si>
  <si>
    <t xml:space="preserve">/CallForTenders/cac:TenderingProcess/cac:OpenTenderEvent/cbc:TypeCode/@listAgencyName</t>
  </si>
  <si>
    <t xml:space="preserve">/CallForTenders/cac:TenderingProcess/cac:OpenTenderEvent/cbc:TypeCode/@listID</t>
  </si>
  <si>
    <t xml:space="preserve">/CallForTenders/cac:TenderingProcess/cac:OpenTenderEvent/cbc:TypeCode/@listName</t>
  </si>
  <si>
    <t xml:space="preserve">/CallForTenders/cac:TenderingProcess/cac:OpenTenderEvent/cbc:TypeCode/@listSchemeURI</t>
  </si>
  <si>
    <t xml:space="preserve">/CallForTenders/cac:TenderingProcess/cac:OpenTenderEvent/cbc:TypeCode/@listURI</t>
  </si>
  <si>
    <t xml:space="preserve">/CallForTenders/cac:TenderingProcess/cac:OpenTenderEvent/cbc:TypeCode/@listVersionID</t>
  </si>
  <si>
    <t xml:space="preserve">/CallForTenders/cac:TenderingProcess/cac:OpenTenderEvent/cbc:TypeCode/@name</t>
  </si>
  <si>
    <t xml:space="preserve">/CallForTenders/cac:TenderingProcess/cac:OpenTenderEvent/cbc:Description</t>
  </si>
  <si>
    <t xml:space="preserve">/CallForTenders/cac:TenderingProcess/cac:OpenTenderEvent/cbc:Description/@languageID</t>
  </si>
  <si>
    <t xml:space="preserve">/CallForTenders/cac:TenderingProcess/cac:OpenTenderEvent/cbc:CompletionIndicator</t>
  </si>
  <si>
    <t xml:space="preserve">/CallForTenders/cac:TenderingProcess/cac:OpenTenderEvent/cac:CurrentStatus</t>
  </si>
  <si>
    <t xml:space="preserve">/CallForTenders/cac:TenderingProcess/cac:OpenTenderEvent/cac:CurrentStatus/cbc:ConditionCode</t>
  </si>
  <si>
    <t xml:space="preserve">/CallForTenders/cac:TenderingProcess/cac:OpenTenderEvent/cac:CurrentStatus/cbc:ConditionCode/@languageID</t>
  </si>
  <si>
    <t xml:space="preserve">/CallForTenders/cac:TenderingProcess/cac:OpenTenderEvent/cac:CurrentStatus/cbc:ConditionCode/@listAgencyID</t>
  </si>
  <si>
    <t xml:space="preserve">/CallForTenders/cac:TenderingProcess/cac:OpenTenderEvent/cac:CurrentStatus/cbc:ConditionCode/@listAgencyName</t>
  </si>
  <si>
    <t xml:space="preserve">/CallForTenders/cac:TenderingProcess/cac:OpenTenderEvent/cac:CurrentStatus/cbc:ConditionCode/@listID</t>
  </si>
  <si>
    <t xml:space="preserve">/CallForTenders/cac:TenderingProcess/cac:OpenTenderEvent/cac:CurrentStatus/cbc:ConditionCode/@listName</t>
  </si>
  <si>
    <t xml:space="preserve">/CallForTenders/cac:TenderingProcess/cac:OpenTenderEvent/cac:CurrentStatus/cbc:ConditionCode/@listSchemeURI</t>
  </si>
  <si>
    <t xml:space="preserve">/CallForTenders/cac:TenderingProcess/cac:OpenTenderEvent/cac:CurrentStatus/cbc:ConditionCode/@listURI</t>
  </si>
  <si>
    <t xml:space="preserve">/CallForTenders/cac:TenderingProcess/cac:OpenTenderEvent/cac:CurrentStatus/cbc:ConditionCode/@listVersionID</t>
  </si>
  <si>
    <t xml:space="preserve">/CallForTenders/cac:TenderingProcess/cac:OpenTenderEvent/cac:CurrentStatus/cbc:ConditionCode/@name</t>
  </si>
  <si>
    <t xml:space="preserve">/CallForTenders/cac:TenderingProcess/cac:OpenTenderEvent/cac:CurrentStatus/cbc:ReferenceDate</t>
  </si>
  <si>
    <t xml:space="preserve">/CallForTenders/cac:TenderingProcess/cac:OpenTenderEvent/cac:CurrentStatus/cbc:ReferenceTime</t>
  </si>
  <si>
    <t xml:space="preserve">/CallForTenders/cac:TenderingProcess/cac:OpenTenderEvent/cac:CurrentStatus/cbc:Description</t>
  </si>
  <si>
    <t xml:space="preserve">/CallForTenders/cac:TenderingProcess/cac:OpenTenderEvent/cac:CurrentStatus/cbc:Description/@languageID</t>
  </si>
  <si>
    <t xml:space="preserve">/CallForTenders/cac:TenderingProcess/cac:OpenTenderEvent/cac:CurrentStatus/cbc:StatusReasonCode</t>
  </si>
  <si>
    <t xml:space="preserve">/CallForTenders/cac:TenderingProcess/cac:OpenTenderEvent/cac:CurrentStatus/cbc:StatusReasonCode/@languageID</t>
  </si>
  <si>
    <t xml:space="preserve">/CallForTenders/cac:TenderingProcess/cac:OpenTenderEvent/cac:CurrentStatus/cbc:StatusReasonCode/@listAgencyID</t>
  </si>
  <si>
    <t xml:space="preserve">/CallForTenders/cac:TenderingProcess/cac:OpenTenderEvent/cac:CurrentStatus/cbc:StatusReasonCode/@listAgencyName</t>
  </si>
  <si>
    <t xml:space="preserve">/CallForTenders/cac:TenderingProcess/cac:OpenTenderEvent/cac:CurrentStatus/cbc:StatusReasonCode/@listID</t>
  </si>
  <si>
    <t xml:space="preserve">/CallForTenders/cac:TenderingProcess/cac:OpenTenderEvent/cac:CurrentStatus/cbc:StatusReasonCode/@listName</t>
  </si>
  <si>
    <t xml:space="preserve">/CallForTenders/cac:TenderingProcess/cac:OpenTenderEvent/cac:CurrentStatus/cbc:StatusReasonCode/@listSchemeURI</t>
  </si>
  <si>
    <t xml:space="preserve">/CallForTenders/cac:TenderingProcess/cac:OpenTenderEvent/cac:CurrentStatus/cbc:StatusReasonCode/@listURI</t>
  </si>
  <si>
    <t xml:space="preserve">/CallForTenders/cac:TenderingProcess/cac:OpenTenderEvent/cac:CurrentStatus/cbc:StatusReasonCode/@listVersionID</t>
  </si>
  <si>
    <t xml:space="preserve">/CallForTenders/cac:TenderingProcess/cac:OpenTenderEvent/cac:CurrentStatus/cbc:StatusReasonCode/@name</t>
  </si>
  <si>
    <t xml:space="preserve">/CallForTenders/cac:TenderingProcess/cac:OpenTenderEvent/cac:CurrentStatus/cbc:StatusReason</t>
  </si>
  <si>
    <t xml:space="preserve">/CallForTenders/cac:TenderingProcess/cac:OpenTenderEvent/cac:CurrentStatus/cbc:StatusReason/@languageID</t>
  </si>
  <si>
    <t xml:space="preserve">/CallForTenders/cac:TenderingProcess/cac:OpenTenderEvent/cac:CurrentStatus/cbc:SequenceID</t>
  </si>
  <si>
    <t xml:space="preserve">/CallForTenders/cac:TenderingProcess/cac:OpenTenderEvent/cac:CurrentStatus/cbc:SequenceID/@schemeAgencyID</t>
  </si>
  <si>
    <t xml:space="preserve">/CallForTenders/cac:TenderingProcess/cac:OpenTenderEvent/cac:CurrentStatus/cbc:SequenceID/@schemeAgencyName</t>
  </si>
  <si>
    <t xml:space="preserve">/CallForTenders/cac:TenderingProcess/cac:OpenTenderEvent/cac:CurrentStatus/cbc:SequenceID/@schemeDataURI</t>
  </si>
  <si>
    <t xml:space="preserve">/CallForTenders/cac:TenderingProcess/cac:OpenTenderEvent/cac:CurrentStatus/cbc:SequenceID/@schemeID</t>
  </si>
  <si>
    <t xml:space="preserve">/CallForTenders/cac:TenderingProcess/cac:OpenTenderEvent/cac:CurrentStatus/cbc:SequenceID/@schemeName</t>
  </si>
  <si>
    <t xml:space="preserve">/CallForTenders/cac:TenderingProcess/cac:OpenTenderEvent/cac:CurrentStatus/cbc:SequenceID/@schemeURI</t>
  </si>
  <si>
    <t xml:space="preserve">/CallForTenders/cac:TenderingProcess/cac:OpenTenderEvent/cac:CurrentStatus/cbc:SequenceID/@schemeVersionID</t>
  </si>
  <si>
    <t xml:space="preserve">/CallForTenders/cac:TenderingProcess/cac:OpenTenderEvent/cac:CurrentStatus/cbc:Text</t>
  </si>
  <si>
    <t xml:space="preserve">/CallForTenders/cac:TenderingProcess/cac:OpenTenderEvent/cac:CurrentStatus/cbc:Text/@languageID</t>
  </si>
  <si>
    <t xml:space="preserve">/CallForTenders/cac:TenderingProcess/cac:OpenTenderEvent/cac:CurrentStatus/cbc:IndicationIndicator</t>
  </si>
  <si>
    <t xml:space="preserve">/CallForTenders/cac:TenderingProcess/cac:OpenTenderEvent/cac:CurrentStatus/cbc:Percent</t>
  </si>
  <si>
    <t xml:space="preserve">/CallForTenders/cac:TenderingProcess/cac:OpenTenderEvent/cac:Contact</t>
  </si>
  <si>
    <t xml:space="preserve">/CallForTenders/cac:TenderingProcess/cac:OpenTenderEvent/cac:Contact/cbc:ID</t>
  </si>
  <si>
    <t xml:space="preserve">/CallForTenders/cac:TenderingProcess/cac:OpenTenderEvent/cac:Contact/cbc:ID/@schemeAgencyID</t>
  </si>
  <si>
    <t xml:space="preserve">/CallForTenders/cac:TenderingProcess/cac:OpenTenderEvent/cac:Contact/cbc:ID/@schemeAgencyName</t>
  </si>
  <si>
    <t xml:space="preserve">/CallForTenders/cac:TenderingProcess/cac:OpenTenderEvent/cac:Contact/cbc:ID/@schemeDataURI</t>
  </si>
  <si>
    <t xml:space="preserve">/CallForTenders/cac:TenderingProcess/cac:OpenTenderEvent/cac:Contact/cbc:ID/@schemeID</t>
  </si>
  <si>
    <t xml:space="preserve">/CallForTenders/cac:TenderingProcess/cac:OpenTenderEvent/cac:Contact/cbc:ID/@schemeName</t>
  </si>
  <si>
    <t xml:space="preserve">/CallForTenders/cac:TenderingProcess/cac:OpenTenderEvent/cac:Contact/cbc:ID/@schemeURI</t>
  </si>
  <si>
    <t xml:space="preserve">/CallForTenders/cac:TenderingProcess/cac:OpenTenderEvent/cac:Contact/cbc:ID/@schemeVersionID</t>
  </si>
  <si>
    <t xml:space="preserve">/CallForTenders/cac:TenderingProcess/cac:OpenTenderEvent/cac:Contact/cbc:Name</t>
  </si>
  <si>
    <t xml:space="preserve">/CallForTenders/cac:TenderingProcess/cac:OpenTenderEvent/cac:Contact/cbc:Name/@languageID</t>
  </si>
  <si>
    <t xml:space="preserve">/CallForTenders/cac:TenderingProcess/cac:OpenTenderEvent/cac:Contact/cbc:Telephone</t>
  </si>
  <si>
    <t xml:space="preserve">/CallForTenders/cac:TenderingProcess/cac:OpenTenderEvent/cac:Contact/cbc:Telephone/@languageID</t>
  </si>
  <si>
    <t xml:space="preserve">/CallForTenders/cac:TenderingProcess/cac:OpenTenderEvent/cac:Contact/cbc:Telefax</t>
  </si>
  <si>
    <t xml:space="preserve">/CallForTenders/cac:TenderingProcess/cac:OpenTenderEvent/cac:Contact/cbc:Telefax/@languageID</t>
  </si>
  <si>
    <t xml:space="preserve">/CallForTenders/cac:TenderingProcess/cac:OpenTenderEvent/cac:Contact/cbc:ElectronicMail</t>
  </si>
  <si>
    <t xml:space="preserve">/CallForTenders/cac:TenderingProcess/cac:OpenTenderEvent/cac:Contact/cbc:ElectronicMail/@languageID</t>
  </si>
  <si>
    <t xml:space="preserve">/CallForTenders/cac:TenderingProcess/cac:OpenTenderEvent/cac:Contact/cbc:Note</t>
  </si>
  <si>
    <t xml:space="preserve">/CallForTenders/cac:TenderingProcess/cac:OpenTenderEvent/cac:Contact/cbc:Note/@languageID</t>
  </si>
  <si>
    <t xml:space="preserve">/CallForTenders/cac:TenderingProcess/cac:OpenTenderEvent/cac:Contact/cac:OtherCommunication</t>
  </si>
  <si>
    <t xml:space="preserve">/CallForTenders/cac:TenderingProcess/cac:OpenTenderEvent/cac:Contact/cac:OtherCommunication/cbc:ChannelCode</t>
  </si>
  <si>
    <t xml:space="preserve">/CallForTenders/cac:TenderingProcess/cac:OpenTenderEvent/cac:Contact/cac:OtherCommunication/cbc:ChannelCode/@languageID</t>
  </si>
  <si>
    <t xml:space="preserve">/CallForTenders/cac:TenderingProcess/cac:OpenTenderEvent/cac:Contact/cac:OtherCommunication/cbc:ChannelCode/@listAgencyID</t>
  </si>
  <si>
    <t xml:space="preserve">/CallForTenders/cac:TenderingProcess/cac:OpenTenderEvent/cac:Contact/cac:OtherCommunication/cbc:ChannelCode/@listAgencyName</t>
  </si>
  <si>
    <t xml:space="preserve">/CallForTenders/cac:TenderingProcess/cac:OpenTenderEvent/cac:Contact/cac:OtherCommunication/cbc:ChannelCode/@listID</t>
  </si>
  <si>
    <t xml:space="preserve">/CallForTenders/cac:TenderingProcess/cac:OpenTenderEvent/cac:Contact/cac:OtherCommunication/cbc:ChannelCode/@listName</t>
  </si>
  <si>
    <t xml:space="preserve">/CallForTenders/cac:TenderingProcess/cac:OpenTenderEvent/cac:Contact/cac:OtherCommunication/cbc:ChannelCode/@listSchemeURI</t>
  </si>
  <si>
    <t xml:space="preserve">/CallForTenders/cac:TenderingProcess/cac:OpenTenderEvent/cac:Contact/cac:OtherCommunication/cbc:ChannelCode/@listURI</t>
  </si>
  <si>
    <t xml:space="preserve">/CallForTenders/cac:TenderingProcess/cac:OpenTenderEvent/cac:Contact/cac:OtherCommunication/cbc:ChannelCode/@listVersionID</t>
  </si>
  <si>
    <t xml:space="preserve">/CallForTenders/cac:TenderingProcess/cac:OpenTenderEvent/cac:Contact/cac:OtherCommunication/cbc:ChannelCode/@name</t>
  </si>
  <si>
    <t xml:space="preserve">/CallForTenders/cac:TenderingProcess/cac:OpenTenderEvent/cac:Contact/cac:OtherCommunication/cbc:Channel</t>
  </si>
  <si>
    <t xml:space="preserve">/CallForTenders/cac:TenderingProcess/cac:OpenTenderEvent/cac:Contact/cac:OtherCommunication/cbc:Channel/@languageID</t>
  </si>
  <si>
    <t xml:space="preserve">/CallForTenders/cac:TenderingProcess/cac:OpenTenderEvent/cac:Contact/cac:OtherCommunication/cbc:Value</t>
  </si>
  <si>
    <t xml:space="preserve">/CallForTenders/cac:TenderingProcess/cac:OpenTenderEvent/cac:Contact/cac:OtherCommunication/cbc:Value/@languageID</t>
  </si>
  <si>
    <t xml:space="preserve">/CallForTenders/cac:TenderingProcess/cac:OpenTenderEvent/cac:OccurrenceLocation</t>
  </si>
  <si>
    <t xml:space="preserve">(../../cbc:ProcedureCode !=1 ) or ( normalize-space(cbc:Description) != '' and (cbc:Description) and ( ( normalize-space(cac:Address/cbc:StreetName) != '' and normalize-space(cac:Address/cbc:BuildingNumber) != '' and (cac:Address/cbc:StreetName) and (cac:Address/cbc:BuildingNumber) ) or ( (cac:Address/cac:AddressLine) and count(cac:Address/cac:AddressLine) &gt; 0 and normalize-space(cac:Address/cac:AddressLine[1]/cbc:Line) != '' ) ) and normalize-space(cac:Address/cbc:CityName) != '' and normalize-space(cac:Address/cbc:PostalZone) != '' and (cac:Address/cbc:CityName) and (cac:Address/cbc:PostalZone) and normalize-space(cac:Address/cac:Country/cbc:IdentificationCode) != '' and (cac:Address/cac:Country/cbc:IdentificationCode) )</t>
  </si>
  <si>
    <t xml:space="preserve">/TP14</t>
  </si>
  <si>
    <t xml:space="preserve">/CallForTenders/cac:TenderingProcess/cac:OpenTenderEvent/cac:OccurrenceLocation/cbc:ID</t>
  </si>
  <si>
    <t xml:space="preserve">/CallForTenders/cac:TenderingProcess/cac:OpenTenderEvent/cac:OccurrenceLocation/cbc:ID/@schemeAgencyID</t>
  </si>
  <si>
    <t xml:space="preserve">/CallForTenders/cac:TenderingProcess/cac:OpenTenderEvent/cac:OccurrenceLocation/cbc:ID/@schemeAgencyName</t>
  </si>
  <si>
    <t xml:space="preserve">/CallForTenders/cac:TenderingProcess/cac:OpenTenderEvent/cac:OccurrenceLocation/cbc:ID/@schemeDataURI</t>
  </si>
  <si>
    <t xml:space="preserve">/CallForTenders/cac:TenderingProcess/cac:OpenTenderEvent/cac:OccurrenceLocation/cbc:ID/@schemeID</t>
  </si>
  <si>
    <t xml:space="preserve">/CallForTenders/cac:TenderingProcess/cac:OpenTenderEvent/cac:OccurrenceLocation/cbc:ID/@schemeName</t>
  </si>
  <si>
    <t xml:space="preserve">/CallForTenders/cac:TenderingProcess/cac:OpenTenderEvent/cac:OccurrenceLocation/cbc:ID/@schemeURI</t>
  </si>
  <si>
    <t xml:space="preserve">/CallForTenders/cac:TenderingProcess/cac:OpenTenderEvent/cac:OccurrenceLocation/cbc:ID/@schemeVersionID</t>
  </si>
  <si>
    <t xml:space="preserve">/CallForTenders/cac:TenderingProcess/cac:OpenTenderEvent/cac:OccurrenceLocation/cbc:Description</t>
  </si>
  <si>
    <t xml:space="preserve">/CallForTenders/cac:TenderingProcess/cac:OpenTenderEvent/cac:OccurrenceLocation/cbc:Description/@languageID</t>
  </si>
  <si>
    <t xml:space="preserve">/CallForTenders/cac:TenderingProcess/cac:OpenTenderEvent/cac:OccurrenceLocation/cbc:Conditions</t>
  </si>
  <si>
    <t xml:space="preserve">/CallForTenders/cac:TenderingProcess/cac:OpenTenderEvent/cac:OccurrenceLocation/cbc:Conditions/@languageID</t>
  </si>
  <si>
    <t xml:space="preserve">/CallForTenders/cac:TenderingProcess/cac:OpenTenderEvent/cac:OccurrenceLocation/cbc:CountrySubentity</t>
  </si>
  <si>
    <t xml:space="preserve">/CallForTenders/cac:TenderingProcess/cac:OpenTenderEvent/cac:OccurrenceLocation/cbc:CountrySubentity/@languageID</t>
  </si>
  <si>
    <t xml:space="preserve">/CallForTenders/cac:TenderingProcess/cac:OpenTenderEvent/cac:OccurrenceLocation/cbc:CountrySubentityCode</t>
  </si>
  <si>
    <t xml:space="preserve">/CallForTenders/cac:TenderingProcess/cac:OpenTenderEvent/cac:OccurrenceLocation/cbc:CountrySubentityCode/@languageID</t>
  </si>
  <si>
    <t xml:space="preserve">/CallForTenders/cac:TenderingProcess/cac:OpenTenderEvent/cac:OccurrenceLocation/cbc:CountrySubentityCode/@listAgencyID</t>
  </si>
  <si>
    <t xml:space="preserve">/CallForTenders/cac:TenderingProcess/cac:OpenTenderEvent/cac:OccurrenceLocation/cbc:CountrySubentityCode/@listAgencyName</t>
  </si>
  <si>
    <t xml:space="preserve">/CallForTenders/cac:TenderingProcess/cac:OpenTenderEvent/cac:OccurrenceLocation/cbc:CountrySubentityCode/@listID</t>
  </si>
  <si>
    <t xml:space="preserve">/CallForTenders/cac:TenderingProcess/cac:OpenTenderEvent/cac:OccurrenceLocation/cbc:CountrySubentityCode/@listName</t>
  </si>
  <si>
    <t xml:space="preserve">/CallForTenders/cac:TenderingProcess/cac:OpenTenderEvent/cac:OccurrenceLocation/cbc:CountrySubentityCode/@listSchemeURI</t>
  </si>
  <si>
    <t xml:space="preserve">/CallForTenders/cac:TenderingProcess/cac:OpenTenderEvent/cac:OccurrenceLocation/cbc:CountrySubentityCode/@listURI</t>
  </si>
  <si>
    <t xml:space="preserve">/CallForTenders/cac:TenderingProcess/cac:OpenTenderEvent/cac:OccurrenceLocation/cbc:CountrySubentityCode/@listVersionID</t>
  </si>
  <si>
    <t xml:space="preserve">/CallForTenders/cac:TenderingProcess/cac:OpenTenderEvent/cac:OccurrenceLocation/cbc:CountrySubentityCode/@name</t>
  </si>
  <si>
    <t xml:space="preserve">/CallForTenders/cac:TenderingProcess/cac:OpenTenderEvent/cac:OccurrenceLocation/cac:ValidityPeriod</t>
  </si>
  <si>
    <t xml:space="preserve">/CallForTenders/cac:TenderingProcess/cac:OpenTenderEvent/cac:OccurrenceLocation/cac:ValidityPeriod/cbc:StartDate</t>
  </si>
  <si>
    <t xml:space="preserve">/CallForTenders/cac:TenderingProcess/cac:OpenTenderEvent/cac:OccurrenceLocation/cac:ValidityPeriod/cbc:StartTime</t>
  </si>
  <si>
    <t xml:space="preserve">/CallForTenders/cac:TenderingProcess/cac:OpenTenderEvent/cac:OccurrenceLocation/cac:ValidityPeriod/cbc:EndDate</t>
  </si>
  <si>
    <t xml:space="preserve">/CallForTenders/cac:TenderingProcess/cac:OpenTenderEvent/cac:OccurrenceLocation/cac:ValidityPeriod/cbc:EndTime</t>
  </si>
  <si>
    <t xml:space="preserve">/CallForTenders/cac:TenderingProcess/cac:OpenTenderEvent/cac:OccurrenceLocation/cac:ValidityPeriod/cbc:DurationMeasure</t>
  </si>
  <si>
    <t xml:space="preserve">/CallForTenders/cac:TenderingProcess/cac:OpenTenderEvent/cac:OccurrenceLocation/cac:ValidityPeriod/cbc:DurationMeasure/@unitCode</t>
  </si>
  <si>
    <t xml:space="preserve">/CallForTenders/cac:TenderingProcess/cac:OpenTenderEvent/cac:OccurrenceLocation/cac:ValidityPeriod/cbc:DescriptionCode</t>
  </si>
  <si>
    <t xml:space="preserve">/CallForTenders/cac:TenderingProcess/cac:OpenTenderEvent/cac:OccurrenceLocation/cac:ValidityPeriod/cbc:DescriptionCode/@languageID</t>
  </si>
  <si>
    <t xml:space="preserve">/CallForTenders/cac:TenderingProcess/cac:OpenTenderEvent/cac:OccurrenceLocation/cac:ValidityPeriod/cbc:DescriptionCode/@listAgencyID</t>
  </si>
  <si>
    <t xml:space="preserve">/CallForTenders/cac:TenderingProcess/cac:OpenTenderEvent/cac:OccurrenceLocation/cac:ValidityPeriod/cbc:DescriptionCode/@listAgencyName</t>
  </si>
  <si>
    <t xml:space="preserve">/CallForTenders/cac:TenderingProcess/cac:OpenTenderEvent/cac:OccurrenceLocation/cac:ValidityPeriod/cbc:DescriptionCode/@listID</t>
  </si>
  <si>
    <t xml:space="preserve">/CallForTenders/cac:TenderingProcess/cac:OpenTenderEvent/cac:OccurrenceLocation/cac:ValidityPeriod/cbc:DescriptionCode/@listName</t>
  </si>
  <si>
    <t xml:space="preserve">/CallForTenders/cac:TenderingProcess/cac:OpenTenderEvent/cac:OccurrenceLocation/cac:ValidityPeriod/cbc:DescriptionCode/@listSchemeURI</t>
  </si>
  <si>
    <t xml:space="preserve">/CallForTenders/cac:TenderingProcess/cac:OpenTenderEvent/cac:OccurrenceLocation/cac:ValidityPeriod/cbc:DescriptionCode/@listURI</t>
  </si>
  <si>
    <t xml:space="preserve">/CallForTenders/cac:TenderingProcess/cac:OpenTenderEvent/cac:OccurrenceLocation/cac:ValidityPeriod/cbc:DescriptionCode/@listVersionID</t>
  </si>
  <si>
    <t xml:space="preserve">/CallForTenders/cac:TenderingProcess/cac:OpenTenderEvent/cac:OccurrenceLocation/cac:ValidityPeriod/cbc:DescriptionCode/@name</t>
  </si>
  <si>
    <t xml:space="preserve">/CallForTenders/cac:TenderingProcess/cac:OpenTenderEvent/cac:OccurrenceLocation/cac:ValidityPeriod/cbc:Description</t>
  </si>
  <si>
    <t xml:space="preserve">/CallForTenders/cac:TenderingProcess/cac:OpenTenderEvent/cac:OccurrenceLocation/cac:ValidityPeriod/cbc:Description/@languageID</t>
  </si>
  <si>
    <t xml:space="preserve">/CallForTenders/cac:TenderingProcess/cac:OpenTenderEvent/cac:OccurrenceLocation/cac:Address</t>
  </si>
  <si>
    <t xml:space="preserve">/CallForTenders/cac:TenderingProcess/cac:OpenTenderEvent/cac:OccurrenceLocation/cac:Address/cbc:ID</t>
  </si>
  <si>
    <t xml:space="preserve">/CallForTenders/cac:TenderingProcess/cac:OpenTenderEvent/cac:OccurrenceLocation/cac:Address/cbc:ID/@schemeAgencyID</t>
  </si>
  <si>
    <t xml:space="preserve">/CallForTenders/cac:TenderingProcess/cac:OpenTenderEvent/cac:OccurrenceLocation/cac:Address/cbc:ID/@schemeAgencyName</t>
  </si>
  <si>
    <t xml:space="preserve">/CallForTenders/cac:TenderingProcess/cac:OpenTenderEvent/cac:OccurrenceLocation/cac:Address/cbc:ID/@schemeDataURI</t>
  </si>
  <si>
    <t xml:space="preserve">/CallForTenders/cac:TenderingProcess/cac:OpenTenderEvent/cac:OccurrenceLocation/cac:Address/cbc:ID/@schemeID</t>
  </si>
  <si>
    <t xml:space="preserve">/CallForTenders/cac:TenderingProcess/cac:OpenTenderEvent/cac:OccurrenceLocation/cac:Address/cbc:ID/@schemeName</t>
  </si>
  <si>
    <t xml:space="preserve">/CallForTenders/cac:TenderingProcess/cac:OpenTenderEvent/cac:OccurrenceLocation/cac:Address/cbc:ID/@schemeURI</t>
  </si>
  <si>
    <t xml:space="preserve">/CallForTenders/cac:TenderingProcess/cac:OpenTenderEvent/cac:OccurrenceLocation/cac:Address/cbc:ID/@schemeVersionID</t>
  </si>
  <si>
    <t xml:space="preserve">/CallForTenders/cac:TenderingProcess/cac:OpenTenderEvent/cac:OccurrenceLocation/cac:Address/cbc:AddressTypeCode</t>
  </si>
  <si>
    <t xml:space="preserve">/CallForTenders/cac:TenderingProcess/cac:OpenTenderEvent/cac:OccurrenceLocation/cac:Address/cbc:AddressTypeCode/@languageID</t>
  </si>
  <si>
    <t xml:space="preserve">/CallForTenders/cac:TenderingProcess/cac:OpenTenderEvent/cac:OccurrenceLocation/cac:Address/cbc:AddressTypeCode/@listAgencyID</t>
  </si>
  <si>
    <t xml:space="preserve">/CallForTenders/cac:TenderingProcess/cac:OpenTenderEvent/cac:OccurrenceLocation/cac:Address/cbc:AddressTypeCode/@listAgencyName</t>
  </si>
  <si>
    <t xml:space="preserve">/CallForTenders/cac:TenderingProcess/cac:OpenTenderEvent/cac:OccurrenceLocation/cac:Address/cbc:AddressTypeCode/@listID</t>
  </si>
  <si>
    <t xml:space="preserve">/CallForTenders/cac:TenderingProcess/cac:OpenTenderEvent/cac:OccurrenceLocation/cac:Address/cbc:AddressTypeCode/@listName</t>
  </si>
  <si>
    <t xml:space="preserve">/CallForTenders/cac:TenderingProcess/cac:OpenTenderEvent/cac:OccurrenceLocation/cac:Address/cbc:AddressTypeCode/@listSchemeURI</t>
  </si>
  <si>
    <t xml:space="preserve">/CallForTenders/cac:TenderingProcess/cac:OpenTenderEvent/cac:OccurrenceLocation/cac:Address/cbc:AddressTypeCode/@listURI</t>
  </si>
  <si>
    <t xml:space="preserve">/CallForTenders/cac:TenderingProcess/cac:OpenTenderEvent/cac:OccurrenceLocation/cac:Address/cbc:AddressTypeCode/@listVersionID</t>
  </si>
  <si>
    <t xml:space="preserve">/CallForTenders/cac:TenderingProcess/cac:OpenTenderEvent/cac:OccurrenceLocation/cac:Address/cbc:AddressTypeCode/@name</t>
  </si>
  <si>
    <t xml:space="preserve">/CallForTenders/cac:TenderingProcess/cac:OpenTenderEvent/cac:OccurrenceLocation/cac:Address/cbc:AddressFormatCode</t>
  </si>
  <si>
    <t xml:space="preserve">/CallForTenders/cac:TenderingProcess/cac:OpenTenderEvent/cac:OccurrenceLocation/cac:Address/cbc:AddressFormatCode/@languageID</t>
  </si>
  <si>
    <t xml:space="preserve">/CallForTenders/cac:TenderingProcess/cac:OpenTenderEvent/cac:OccurrenceLocation/cac:Address/cbc:AddressFormatCode/@listAgencyID</t>
  </si>
  <si>
    <t xml:space="preserve">/CallForTenders/cac:TenderingProcess/cac:OpenTenderEvent/cac:OccurrenceLocation/cac:Address/cbc:AddressFormatCode/@listAgencyName</t>
  </si>
  <si>
    <t xml:space="preserve">/CallForTenders/cac:TenderingProcess/cac:OpenTenderEvent/cac:OccurrenceLocation/cac:Address/cbc:AddressFormatCode/@listID</t>
  </si>
  <si>
    <t xml:space="preserve">/CallForTenders/cac:TenderingProcess/cac:OpenTenderEvent/cac:OccurrenceLocation/cac:Address/cbc:AddressFormatCode/@listName</t>
  </si>
  <si>
    <t xml:space="preserve">/CallForTenders/cac:TenderingProcess/cac:OpenTenderEvent/cac:OccurrenceLocation/cac:Address/cbc:AddressFormatCode/@listSchemeURI</t>
  </si>
  <si>
    <t xml:space="preserve">/CallForTenders/cac:TenderingProcess/cac:OpenTenderEvent/cac:OccurrenceLocation/cac:Address/cbc:AddressFormatCode/@listURI</t>
  </si>
  <si>
    <t xml:space="preserve">/CallForTenders/cac:TenderingProcess/cac:OpenTenderEvent/cac:OccurrenceLocation/cac:Address/cbc:AddressFormatCode/@listVersionID</t>
  </si>
  <si>
    <t xml:space="preserve">/CallForTenders/cac:TenderingProcess/cac:OpenTenderEvent/cac:OccurrenceLocation/cac:Address/cbc:AddressFormatCode/@name</t>
  </si>
  <si>
    <t xml:space="preserve">/CallForTenders/cac:TenderingProcess/cac:OpenTenderEvent/cac:OccurrenceLocation/cac:Address/cbc:Postbox</t>
  </si>
  <si>
    <t xml:space="preserve">/CallForTenders/cac:TenderingProcess/cac:OpenTenderEvent/cac:OccurrenceLocation/cac:Address/cbc:Postbox/@languageID</t>
  </si>
  <si>
    <t xml:space="preserve">/CallForTenders/cac:TenderingProcess/cac:OpenTenderEvent/cac:OccurrenceLocation/cac:Address/cbc:Floor</t>
  </si>
  <si>
    <t xml:space="preserve">/CallForTenders/cac:TenderingProcess/cac:OpenTenderEvent/cac:OccurrenceLocation/cac:Address/cbc:Floor/@languageID</t>
  </si>
  <si>
    <t xml:space="preserve">/CallForTenders/cac:TenderingProcess/cac:OpenTenderEvent/cac:OccurrenceLocation/cac:Address/cbc:Room</t>
  </si>
  <si>
    <t xml:space="preserve">/CallForTenders/cac:TenderingProcess/cac:OpenTenderEvent/cac:OccurrenceLocation/cac:Address/cbc:Room/@languageID</t>
  </si>
  <si>
    <t xml:space="preserve">/CallForTenders/cac:TenderingProcess/cac:OpenTenderEvent/cac:OccurrenceLocation/cac:Address/cbc:StreetName</t>
  </si>
  <si>
    <t xml:space="preserve">/CallForTenders/cac:TenderingProcess/cac:OpenTenderEvent/cac:OccurrenceLocation/cac:Address/cbc:StreetName/@languageID</t>
  </si>
  <si>
    <t xml:space="preserve">/CallForTenders/cac:TenderingProcess/cac:OpenTenderEvent/cac:OccurrenceLocation/cac:Address/cbc:AdditionalStreetName</t>
  </si>
  <si>
    <t xml:space="preserve">/CallForTenders/cac:TenderingProcess/cac:OpenTenderEvent/cac:OccurrenceLocation/cac:Address/cbc:AdditionalStreetName/@languageID</t>
  </si>
  <si>
    <t xml:space="preserve">/CallForTenders/cac:TenderingProcess/cac:OpenTenderEvent/cac:OccurrenceLocation/cac:Address/cbc:BlockName</t>
  </si>
  <si>
    <t xml:space="preserve">/CallForTenders/cac:TenderingProcess/cac:OpenTenderEvent/cac:OccurrenceLocation/cac:Address/cbc:BlockName/@languageID</t>
  </si>
  <si>
    <t xml:space="preserve">/CallForTenders/cac:TenderingProcess/cac:OpenTenderEvent/cac:OccurrenceLocation/cac:Address/cbc:BuildingName</t>
  </si>
  <si>
    <t xml:space="preserve">/CallForTenders/cac:TenderingProcess/cac:OpenTenderEvent/cac:OccurrenceLocation/cac:Address/cbc:BuildingName/@languageID</t>
  </si>
  <si>
    <t xml:space="preserve">/CallForTenders/cac:TenderingProcess/cac:OpenTenderEvent/cac:OccurrenceLocation/cac:Address/cbc:BuildingNumber</t>
  </si>
  <si>
    <t xml:space="preserve">/CallForTenders/cac:TenderingProcess/cac:OpenTenderEvent/cac:OccurrenceLocation/cac:Address/cbc:BuildingNumber/@languageID</t>
  </si>
  <si>
    <t xml:space="preserve">/CallForTenders/cac:TenderingProcess/cac:OpenTenderEvent/cac:OccurrenceLocation/cac:Address/cbc:InhouseMail</t>
  </si>
  <si>
    <t xml:space="preserve">/CallForTenders/cac:TenderingProcess/cac:OpenTenderEvent/cac:OccurrenceLocation/cac:Address/cbc:InhouseMail/@languageID</t>
  </si>
  <si>
    <t xml:space="preserve">/CallForTenders/cac:TenderingProcess/cac:OpenTenderEvent/cac:OccurrenceLocation/cac:Address/cbc:Department</t>
  </si>
  <si>
    <t xml:space="preserve">/CallForTenders/cac:TenderingProcess/cac:OpenTenderEvent/cac:OccurrenceLocation/cac:Address/cbc:Department/@languageID</t>
  </si>
  <si>
    <t xml:space="preserve">/CallForTenders/cac:TenderingProcess/cac:OpenTenderEvent/cac:OccurrenceLocation/cac:Address/cbc:MarkAttention</t>
  </si>
  <si>
    <t xml:space="preserve">/CallForTenders/cac:TenderingProcess/cac:OpenTenderEvent/cac:OccurrenceLocation/cac:Address/cbc:MarkAttention/@languageID</t>
  </si>
  <si>
    <t xml:space="preserve">/CallForTenders/cac:TenderingProcess/cac:OpenTenderEvent/cac:OccurrenceLocation/cac:Address/cbc:MarkCare</t>
  </si>
  <si>
    <t xml:space="preserve">/CallForTenders/cac:TenderingProcess/cac:OpenTenderEvent/cac:OccurrenceLocation/cac:Address/cbc:MarkCare/@languageID</t>
  </si>
  <si>
    <t xml:space="preserve">/CallForTenders/cac:TenderingProcess/cac:OpenTenderEvent/cac:OccurrenceLocation/cac:Address/cbc:PlotIdentification</t>
  </si>
  <si>
    <t xml:space="preserve">/CallForTenders/cac:TenderingProcess/cac:OpenTenderEvent/cac:OccurrenceLocation/cac:Address/cbc:PlotIdentification/@languageID</t>
  </si>
  <si>
    <t xml:space="preserve">/CallForTenders/cac:TenderingProcess/cac:OpenTenderEvent/cac:OccurrenceLocation/cac:Address/cbc:CitySubdivisionName</t>
  </si>
  <si>
    <t xml:space="preserve">/CallForTenders/cac:TenderingProcess/cac:OpenTenderEvent/cac:OccurrenceLocation/cac:Address/cbc:CitySubdivisionName/@languageID</t>
  </si>
  <si>
    <t xml:space="preserve">/CallForTenders/cac:TenderingProcess/cac:OpenTenderEvent/cac:OccurrenceLocation/cac:Address/cbc:CityName</t>
  </si>
  <si>
    <t xml:space="preserve">/CallForTenders/cac:TenderingProcess/cac:OpenTenderEvent/cac:OccurrenceLocation/cac:Address/cbc:CityName/@languageID</t>
  </si>
  <si>
    <t xml:space="preserve">/CallForTenders/cac:TenderingProcess/cac:OpenTenderEvent/cac:OccurrenceLocation/cac:Address/cbc:PostalZone</t>
  </si>
  <si>
    <t xml:space="preserve">/CallForTenders/cac:TenderingProcess/cac:OpenTenderEvent/cac:OccurrenceLocation/cac:Address/cbc:PostalZone/@languageID</t>
  </si>
  <si>
    <t xml:space="preserve">/CallForTenders/cac:TenderingProcess/cac:OpenTenderEvent/cac:OccurrenceLocation/cac:Address/cbc:CountrySubentity</t>
  </si>
  <si>
    <t xml:space="preserve">/CallForTenders/cac:TenderingProcess/cac:OpenTenderEvent/cac:OccurrenceLocation/cac:Address/cbc:CountrySubentity/@languageID</t>
  </si>
  <si>
    <t xml:space="preserve">/CallForTenders/cac:TenderingProcess/cac:OpenTenderEvent/cac:OccurrenceLocation/cac:Address/cbc:CountrySubentityCode</t>
  </si>
  <si>
    <t xml:space="preserve">/CallForTenders/cac:TenderingProcess/cac:OpenTenderEvent/cac:OccurrenceLocation/cac:Address/cbc:CountrySubentityCode/@languageID</t>
  </si>
  <si>
    <t xml:space="preserve">/CallForTenders/cac:TenderingProcess/cac:OpenTenderEvent/cac:OccurrenceLocation/cac:Address/cbc:CountrySubentityCode/@listAgencyID</t>
  </si>
  <si>
    <t xml:space="preserve">/CallForTenders/cac:TenderingProcess/cac:OpenTenderEvent/cac:OccurrenceLocation/cac:Address/cbc:CountrySubentityCode/@listAgencyName</t>
  </si>
  <si>
    <t xml:space="preserve">/CallForTenders/cac:TenderingProcess/cac:OpenTenderEvent/cac:OccurrenceLocation/cac:Address/cbc:CountrySubentityCode/@listID</t>
  </si>
  <si>
    <t xml:space="preserve">/CallForTenders/cac:TenderingProcess/cac:OpenTenderEvent/cac:OccurrenceLocation/cac:Address/cbc:CountrySubentityCode/@listName</t>
  </si>
  <si>
    <t xml:space="preserve">/CallForTenders/cac:TenderingProcess/cac:OpenTenderEvent/cac:OccurrenceLocation/cac:Address/cbc:CountrySubentityCode/@listSchemeURI</t>
  </si>
  <si>
    <t xml:space="preserve">/CallForTenders/cac:TenderingProcess/cac:OpenTenderEvent/cac:OccurrenceLocation/cac:Address/cbc:CountrySubentityCode/@listURI</t>
  </si>
  <si>
    <t xml:space="preserve">/CallForTenders/cac:TenderingProcess/cac:OpenTenderEvent/cac:OccurrenceLocation/cac:Address/cbc:CountrySubentityCode/@listVersionID</t>
  </si>
  <si>
    <t xml:space="preserve">/CallForTenders/cac:TenderingProcess/cac:OpenTenderEvent/cac:OccurrenceLocation/cac:Address/cbc:CountrySubentityCode/@name</t>
  </si>
  <si>
    <t xml:space="preserve">/CallForTenders/cac:TenderingProcess/cac:OpenTenderEvent/cac:OccurrenceLocation/cac:Address/cbc:Region</t>
  </si>
  <si>
    <t xml:space="preserve">/CallForTenders/cac:TenderingProcess/cac:OpenTenderEvent/cac:OccurrenceLocation/cac:Address/cbc:Region/@languageID</t>
  </si>
  <si>
    <t xml:space="preserve">/CallForTenders/cac:TenderingProcess/cac:OpenTenderEvent/cac:OccurrenceLocation/cac:Address/cbc:District</t>
  </si>
  <si>
    <t xml:space="preserve">/CallForTenders/cac:TenderingProcess/cac:OpenTenderEvent/cac:OccurrenceLocation/cac:Address/cbc:District/@languageID</t>
  </si>
  <si>
    <t xml:space="preserve">/CallForTenders/cac:TenderingProcess/cac:OpenTenderEvent/cac:OccurrenceLocation/cac:Address/cbc:TimezoneOffset</t>
  </si>
  <si>
    <t xml:space="preserve">/CallForTenders/cac:TenderingProcess/cac:OpenTenderEvent/cac:OccurrenceLocation/cac:Address/cbc:TimezoneOffset/@languageID</t>
  </si>
  <si>
    <t xml:space="preserve">/CallForTenders/cac:TenderingProcess/cac:OpenTenderEvent/cac:OccurrenceLocation/cac:Address/cac:AddressLine</t>
  </si>
  <si>
    <t xml:space="preserve">/CallForTenders/cac:TenderingProcess/cac:OpenTenderEvent/cac:OccurrenceLocation/cac:Address/cac:AddressLine/cbc:Line</t>
  </si>
  <si>
    <t xml:space="preserve">/CallForTenders/cac:TenderingProcess/cac:OpenTenderEvent/cac:OccurrenceLocation/cac:Address/cac:AddressLine/cbc:Line/@languageID</t>
  </si>
  <si>
    <t xml:space="preserve">/CallForTenders/cac:TenderingProcess/cac:OpenTenderEvent/cac:OccurrenceLocation/cac:Address/cac:Country</t>
  </si>
  <si>
    <t xml:space="preserve">/CallForTenders/cac:TenderingProcess/cac:OpenTenderEvent/cac:OccurrenceLocation/cac:Address/cac:LocationCoordinate</t>
  </si>
  <si>
    <t xml:space="preserve">/CallForTenders/cac:TenderingProcess/cac:AuctionTerms</t>
  </si>
  <si>
    <t xml:space="preserve">/CallForTenders/cac:TenderingProcess/cac:AuctionTerms/cbc:AuctionConstraintIndicator</t>
  </si>
  <si>
    <t xml:space="preserve">/CallForTenders/cac:TenderingProcess/cac:AuctionTerms/cbc:JustificationDescription</t>
  </si>
  <si>
    <t xml:space="preserve">/CallForTenders/cac:TenderingProcess/cac:AuctionTerms/cbc:JustificationDescription/@languageID</t>
  </si>
  <si>
    <t xml:space="preserve">/CallForTenders/cac:TenderingProcess/cac:AuctionTerms/cbc:Description</t>
  </si>
  <si>
    <t xml:space="preserve">/CallForTenders/cac:TenderingProcess/cac:AuctionTerms/cbc:Description/@languageID</t>
  </si>
  <si>
    <t xml:space="preserve">/CallForTenders/cac:TenderingProcess/cac:AuctionTerms/cbc:ProcessDescription</t>
  </si>
  <si>
    <t xml:space="preserve">/CallForTenders/cac:TenderingProcess/cac:AuctionTerms/cbc:ProcessDescription/@languageID</t>
  </si>
  <si>
    <t xml:space="preserve">/CallForTenders/cac:TenderingProcess/cac:AuctionTerms/cbc:ConditionsDescription</t>
  </si>
  <si>
    <t xml:space="preserve">/CallForTenders/cac:TenderingProcess/cac:AuctionTerms/cbc:ConditionsDescription/@languageID</t>
  </si>
  <si>
    <t xml:space="preserve">/CallForTenders/cac:TenderingProcess/cac:AuctionTerms/cbc:ElectronicDeviceDescription</t>
  </si>
  <si>
    <t xml:space="preserve">/CallForTenders/cac:TenderingProcess/cac:AuctionTerms/cbc:ElectronicDeviceDescription/@languageID</t>
  </si>
  <si>
    <t xml:space="preserve">/CallForTenders/cac:TenderingProcess/cac:AuctionTerms/cbc:AuctionURIID</t>
  </si>
  <si>
    <t xml:space="preserve">/CallForTenders/cac:TenderingProcess/cac:AuctionTerms/cbc:AuctionURIID/@schemeAgencyID</t>
  </si>
  <si>
    <t xml:space="preserve">/CallForTenders/cac:TenderingProcess/cac:AuctionTerms/cbc:AuctionURIID/@schemeAgencyName</t>
  </si>
  <si>
    <t xml:space="preserve">/CallForTenders/cac:TenderingProcess/cac:AuctionTerms/cbc:AuctionURIID/@schemeDataURI</t>
  </si>
  <si>
    <t xml:space="preserve">/CallForTenders/cac:TenderingProcess/cac:AuctionTerms/cbc:AuctionURIID/@schemeID</t>
  </si>
  <si>
    <t xml:space="preserve">/CallForTenders/cac:TenderingProcess/cac:AuctionTerms/cbc:AuctionURIID/@schemeName</t>
  </si>
  <si>
    <t xml:space="preserve">/CallForTenders/cac:TenderingProcess/cac:AuctionTerms/cbc:AuctionURIID/@schemeURI</t>
  </si>
  <si>
    <t xml:space="preserve">/CallForTenders/cac:TenderingProcess/cac:AuctionTerms/cbc:AuctionURIID/@schemeVersionID</t>
  </si>
  <si>
    <t xml:space="preserve">/CallForTenders/cac:TenderingProcess/cac:FrameworkAgreement</t>
  </si>
  <si>
    <t xml:space="preserve">/CallForTenders/cac:TenderingProcess/cac:FrameworkAgreement/cbc:ExpectedOperatorQuantity</t>
  </si>
  <si>
    <t xml:space="preserve">/VAL1000</t>
  </si>
  <si>
    <t xml:space="preserve">/CallForTenders/cac:TenderingProcess/cac:FrameworkAgreement/cbc:ExpectedOperatorQuantity/@unitCode</t>
  </si>
  <si>
    <t xml:space="preserve">/CallForTenders/cac:TenderingProcess/cac:FrameworkAgreement/cbc:MaximumOperatorQuantity</t>
  </si>
  <si>
    <t xml:space="preserve">/VAL1010</t>
  </si>
  <si>
    <t xml:space="preserve">/CallForTenders/cac:TenderingProcess/cac:FrameworkAgreement/cbc:MaximumOperatorQuantity/@unitCode</t>
  </si>
  <si>
    <t xml:space="preserve">/CallForTenders/cac:TenderingProcess/cac:FrameworkAgreement/cbc:Justification</t>
  </si>
  <si>
    <t xml:space="preserve">/CallForTenders/cac:TenderingProcess/cac:FrameworkAgreement/cbc:Justification/@languageID</t>
  </si>
  <si>
    <t xml:space="preserve">/CallForTenders/cac:TenderingProcess/cac:FrameworkAgreement/cbc:Frequency</t>
  </si>
  <si>
    <t xml:space="preserve">El valor del campo 'Frecuencia' debe ser una cadena de 256 caracteres alfanuméricos como máximo.</t>
  </si>
  <si>
    <t xml:space="preserve">/VAL1030</t>
  </si>
  <si>
    <t xml:space="preserve">/CallForTenders/cac:TenderingProcess/cac:FrameworkAgreement/cbc:Frequency/@languageID</t>
  </si>
  <si>
    <t xml:space="preserve">/CallForTenders/cac:TenderingProcess/cac:FrameworkAgreement/cac:DurationPeriod</t>
  </si>
  <si>
    <t xml:space="preserve">/CallForTenders/cac:TenderingProcess/cac:FrameworkAgreement/cac:DurationPeriod/cbc:StartDate</t>
  </si>
  <si>
    <t xml:space="preserve">/CallForTenders/cac:TenderingProcess/cac:FrameworkAgreement/cac:DurationPeriod/cbc:StartTime</t>
  </si>
  <si>
    <t xml:space="preserve">/CallForTenders/cac:TenderingProcess/cac:FrameworkAgreement/cac:DurationPeriod/cbc:EndDate</t>
  </si>
  <si>
    <t xml:space="preserve">/CallForTenders/cac:TenderingProcess/cac:FrameworkAgreement/cac:DurationPeriod/cbc:EndTime</t>
  </si>
  <si>
    <t xml:space="preserve">/CallForTenders/cac:TenderingProcess/cac:FrameworkAgreement/cac:DurationPeriod/cbc:DurationMeasure</t>
  </si>
  <si>
    <t xml:space="preserve">/CallForTenders/cac:TenderingProcess/cac:FrameworkAgreement/cac:DurationPeriod/cbc:DurationMeasure/@unitCode</t>
  </si>
  <si>
    <t xml:space="preserve">/CallForTenders/cac:TenderingProcess/cac:FrameworkAgreement/cac:DurationPeriod/cbc:DescriptionCode</t>
  </si>
  <si>
    <t xml:space="preserve">/CallForTenders/cac:TenderingProcess/cac:FrameworkAgreement/cac:DurationPeriod/cbc:DescriptionCode/@languageID</t>
  </si>
  <si>
    <t xml:space="preserve">/CallForTenders/cac:TenderingProcess/cac:FrameworkAgreement/cac:DurationPeriod/cbc:DescriptionCode/@listAgencyID</t>
  </si>
  <si>
    <t xml:space="preserve">/CallForTenders/cac:TenderingProcess/cac:FrameworkAgreement/cac:DurationPeriod/cbc:DescriptionCode/@listAgencyName</t>
  </si>
  <si>
    <t xml:space="preserve">/CallForTenders/cac:TenderingProcess/cac:FrameworkAgreement/cac:DurationPeriod/cbc:DescriptionCode/@listID</t>
  </si>
  <si>
    <t xml:space="preserve">/CallForTenders/cac:TenderingProcess/cac:FrameworkAgreement/cac:DurationPeriod/cbc:DescriptionCode/@listName</t>
  </si>
  <si>
    <t xml:space="preserve">/CallForTenders/cac:TenderingProcess/cac:FrameworkAgreement/cac:DurationPeriod/cbc:DescriptionCode/@listSchemeURI</t>
  </si>
  <si>
    <t xml:space="preserve">/CallForTenders/cac:TenderingProcess/cac:FrameworkAgreement/cac:DurationPeriod/cbc:DescriptionCode/@listURI</t>
  </si>
  <si>
    <t xml:space="preserve">/CallForTenders/cac:TenderingProcess/cac:FrameworkAgreement/cac:DurationPeriod/cbc:DescriptionCode/@listVersionID</t>
  </si>
  <si>
    <t xml:space="preserve">/CallForTenders/cac:TenderingProcess/cac:FrameworkAgreement/cac:DurationPeriod/cbc:DescriptionCode/@name</t>
  </si>
  <si>
    <t xml:space="preserve">/CallForTenders/cac:TenderingProcess/cac:FrameworkAgreement/cac:DurationPeriod/cbc:Description</t>
  </si>
  <si>
    <t xml:space="preserve">/CallForTenders/cac:TenderingProcess/cac:FrameworkAgreement/cac:DurationPeriod/cbc:Description/@languageID</t>
  </si>
  <si>
    <t xml:space="preserve">/CallForTenders/cac:TenderingProcess/cac:FrameworkAgreement/cac:SubsequentProcessTenderRequirement</t>
  </si>
  <si>
    <t xml:space="preserve">/CallForTenders/cac:TenderingProcess/cac:FrameworkAgreement/cac:SubsequentProcessTenderRequirement/cbc:Name</t>
  </si>
  <si>
    <t xml:space="preserve">/CallForTenders/cac:TenderingProcess/cac:FrameworkAgreement/cac:SubsequentProcessTenderRequirement/cbc:Name/@languageID</t>
  </si>
  <si>
    <t xml:space="preserve">/CallForTenders/cac:TenderingProcess/cac:FrameworkAgreement/cac:SubsequentProcessTenderRequirement/cbc:Description</t>
  </si>
  <si>
    <t xml:space="preserve">/CallForTenders/cac:TenderingProcess/cac:FrameworkAgreement/cac:SubsequentProcessTenderRequirement/cbc:Description/@languageID</t>
  </si>
  <si>
    <t xml:space="preserve">/CallForTenders/cac:TenderingProcess/cac:FrameworkAgreement/cac:SubsequentProcessTenderRequirement/cac:TemplateDocumentReference</t>
  </si>
  <si>
    <t xml:space="preserve">/CallForTenders/cac:TenderingProcess/cac:FrameworkAgreement/cac:SubsequentProcessTenderRequirement/cac:TemplateDocumentReference/cbc:ID</t>
  </si>
  <si>
    <t xml:space="preserve">/CallForTenders/cac:TenderingProcess/cac:FrameworkAgreement/cac:SubsequentProcessTenderRequirement/cac:TemplateDocumentReference/cbc:ID/@schemeAgencyID</t>
  </si>
  <si>
    <t xml:space="preserve">/CallForTenders/cac:TenderingProcess/cac:FrameworkAgreement/cac:SubsequentProcessTenderRequirement/cac:TemplateDocumentReference/cbc:ID/@schemeAgencyName</t>
  </si>
  <si>
    <t xml:space="preserve">/CallForTenders/cac:TenderingProcess/cac:FrameworkAgreement/cac:SubsequentProcessTenderRequirement/cac:TemplateDocumentReference/cbc:ID/@schemeDataURI</t>
  </si>
  <si>
    <t xml:space="preserve">/CallForTenders/cac:TenderingProcess/cac:FrameworkAgreement/cac:SubsequentProcessTenderRequirement/cac:TemplateDocumentReference/cbc:ID/@schemeID</t>
  </si>
  <si>
    <t xml:space="preserve">/CallForTenders/cac:TenderingProcess/cac:FrameworkAgreement/cac:SubsequentProcessTenderRequirement/cac:TemplateDocumentReference/cbc:ID/@schemeName</t>
  </si>
  <si>
    <t xml:space="preserve">/CallForTenders/cac:TenderingProcess/cac:FrameworkAgreement/cac:SubsequentProcessTenderRequirement/cac:TemplateDocumentReference/cbc:ID/@schemeURI</t>
  </si>
  <si>
    <t xml:space="preserve">/CallForTenders/cac:TenderingProcess/cac:FrameworkAgreement/cac:SubsequentProcessTenderRequirement/cac:TemplateDocumentReference/cbc:ID/@schemeVersionID</t>
  </si>
  <si>
    <t xml:space="preserve">/CallForTenders/cac:TenderingProcess/cac:FrameworkAgreement/cac:SubsequentProcessTenderRequirement/cac:TemplateDocumentReference/cbc:CopyIndicator</t>
  </si>
  <si>
    <t xml:space="preserve">/CallForTenders/cac:TenderingProcess/cac:FrameworkAgreement/cac:SubsequentProcessTenderRequirement/cac:TemplateDocumentReference/cbc:UUID</t>
  </si>
  <si>
    <t xml:space="preserve">/CallForTenders/cac:TenderingProcess/cac:FrameworkAgreement/cac:SubsequentProcessTenderRequirement/cac:TemplateDocumentReference/cbc:UUID/@schemeAgencyID</t>
  </si>
  <si>
    <t xml:space="preserve">/CallForTenders/cac:TenderingProcess/cac:FrameworkAgreement/cac:SubsequentProcessTenderRequirement/cac:TemplateDocumentReference/cbc:UUID/@schemeAgencyName</t>
  </si>
  <si>
    <t xml:space="preserve">/CallForTenders/cac:TenderingProcess/cac:FrameworkAgreement/cac:SubsequentProcessTenderRequirement/cac:TemplateDocumentReference/cbc:UUID/@schemeDataURI</t>
  </si>
  <si>
    <t xml:space="preserve">/CallForTenders/cac:TenderingProcess/cac:FrameworkAgreement/cac:SubsequentProcessTenderRequirement/cac:TemplateDocumentReference/cbc:UUID/@schemeID</t>
  </si>
  <si>
    <t xml:space="preserve">/CallForTenders/cac:TenderingProcess/cac:FrameworkAgreement/cac:SubsequentProcessTenderRequirement/cac:TemplateDocumentReference/cbc:UUID/@schemeName</t>
  </si>
  <si>
    <t xml:space="preserve">/CallForTenders/cac:TenderingProcess/cac:FrameworkAgreement/cac:SubsequentProcessTenderRequirement/cac:TemplateDocumentReference/cbc:UUID/@schemeURI</t>
  </si>
  <si>
    <t xml:space="preserve">/CallForTenders/cac:TenderingProcess/cac:FrameworkAgreement/cac:SubsequentProcessTenderRequirement/cac:TemplateDocumentReference/cbc:UUID/@schemeVersionID</t>
  </si>
  <si>
    <t xml:space="preserve">/CallForTenders/cac:TenderingProcess/cac:FrameworkAgreement/cac:SubsequentProcessTenderRequirement/cac:TemplateDocumentReference/cbc:IssueDate</t>
  </si>
  <si>
    <t xml:space="preserve">/CallForTenders/cac:TenderingProcess/cac:FrameworkAgreement/cac:SubsequentProcessTenderRequirement/cac:TemplateDocumentReference/cbc:IssueTime</t>
  </si>
  <si>
    <t xml:space="preserve">/CallForTenders/cac:TenderingProcess/cac:FrameworkAgreement/cac:SubsequentProcessTenderRequirement/cac:TemplateDocumentReference/cbc:DocumentTypeCode</t>
  </si>
  <si>
    <t xml:space="preserve">/CallForTenders/cac:TenderingProcess/cac:FrameworkAgreement/cac:SubsequentProcessTenderRequirement/cac:TemplateDocumentReference/cbc:DocumentTypeCode/@languageID</t>
  </si>
  <si>
    <t xml:space="preserve">/CallForTenders/cac:TenderingProcess/cac:FrameworkAgreement/cac:SubsequentProcessTenderRequirement/cac:TemplateDocumentReference/cbc:DocumentTypeCode/@listAgencyID</t>
  </si>
  <si>
    <t xml:space="preserve">/CallForTenders/cac:TenderingProcess/cac:FrameworkAgreement/cac:SubsequentProcessTenderRequirement/cac:TemplateDocumentReference/cbc:DocumentTypeCode/@listAgencyName</t>
  </si>
  <si>
    <t xml:space="preserve">/CallForTenders/cac:TenderingProcess/cac:FrameworkAgreement/cac:SubsequentProcessTenderRequirement/cac:TemplateDocumentReference/cbc:DocumentTypeCode/@listID</t>
  </si>
  <si>
    <t xml:space="preserve">/CallForTenders/cac:TenderingProcess/cac:FrameworkAgreement/cac:SubsequentProcessTenderRequirement/cac:TemplateDocumentReference/cbc:DocumentTypeCode/@listName</t>
  </si>
  <si>
    <t xml:space="preserve">/CallForTenders/cac:TenderingProcess/cac:FrameworkAgreement/cac:SubsequentProcessTenderRequirement/cac:TemplateDocumentReference/cbc:DocumentTypeCode/@listSchemeURI</t>
  </si>
  <si>
    <t xml:space="preserve">/CallForTenders/cac:TenderingProcess/cac:FrameworkAgreement/cac:SubsequentProcessTenderRequirement/cac:TemplateDocumentReference/cbc:DocumentTypeCode/@listURI</t>
  </si>
  <si>
    <t xml:space="preserve">/CallForTenders/cac:TenderingProcess/cac:FrameworkAgreement/cac:SubsequentProcessTenderRequirement/cac:TemplateDocumentReference/cbc:DocumentTypeCode/@listVersionID</t>
  </si>
  <si>
    <t xml:space="preserve">/CallForTenders/cac:TenderingProcess/cac:FrameworkAgreement/cac:SubsequentProcessTenderRequirement/cac:TemplateDocumentReference/cbc:DocumentTypeCode/@name</t>
  </si>
  <si>
    <t xml:space="preserve">/CallForTenders/cac:TenderingProcess/cac:FrameworkAgreement/cac:SubsequentProcessTenderRequirement/cac:TemplateDocumentReference/cbc:DocumentType</t>
  </si>
  <si>
    <t xml:space="preserve">/CallForTenders/cac:TenderingProcess/cac:FrameworkAgreement/cac:SubsequentProcessTenderRequirement/cac:TemplateDocumentReference/cbc:DocumentType/@languageID</t>
  </si>
  <si>
    <t xml:space="preserve">/CallForTenders/cac:TenderingProcess/cac:FrameworkAgreement/cac:SubsequentProcessTenderRequirement/cac:TemplateDocumentReference/cbc:XPath</t>
  </si>
  <si>
    <t xml:space="preserve">/CallForTenders/cac:TenderingProcess/cac:FrameworkAgreement/cac:SubsequentProcessTenderRequirement/cac:TemplateDocumentReference/cbc:XPath/@languageID</t>
  </si>
  <si>
    <t xml:space="preserve">/CallForTenders/cac:TenderingProcess/cac:FrameworkAgreement/cac:SubsequentProcessTenderRequirement/cac:TemplateDocumentReference/cbc:LanguageID</t>
  </si>
  <si>
    <t xml:space="preserve">/CallForTenders/cac:TenderingProcess/cac:FrameworkAgreement/cac:SubsequentProcessTenderRequirement/cac:TemplateDocumentReference/cbc:LanguageID/@schemeAgencyID</t>
  </si>
  <si>
    <t xml:space="preserve">/CallForTenders/cac:TenderingProcess/cac:FrameworkAgreement/cac:SubsequentProcessTenderRequirement/cac:TemplateDocumentReference/cbc:LanguageID/@schemeAgencyName</t>
  </si>
  <si>
    <t xml:space="preserve">/CallForTenders/cac:TenderingProcess/cac:FrameworkAgreement/cac:SubsequentProcessTenderRequirement/cac:TemplateDocumentReference/cbc:LanguageID/@schemeDataURI</t>
  </si>
  <si>
    <t xml:space="preserve">/CallForTenders/cac:TenderingProcess/cac:FrameworkAgreement/cac:SubsequentProcessTenderRequirement/cac:TemplateDocumentReference/cbc:LanguageID/@schemeID</t>
  </si>
  <si>
    <t xml:space="preserve">/CallForTenders/cac:TenderingProcess/cac:FrameworkAgreement/cac:SubsequentProcessTenderRequirement/cac:TemplateDocumentReference/cbc:LanguageID/@schemeName</t>
  </si>
  <si>
    <t xml:space="preserve">/CallForTenders/cac:TenderingProcess/cac:FrameworkAgreement/cac:SubsequentProcessTenderRequirement/cac:TemplateDocumentReference/cbc:LanguageID/@schemeURI</t>
  </si>
  <si>
    <t xml:space="preserve">/CallForTenders/cac:TenderingProcess/cac:FrameworkAgreement/cac:SubsequentProcessTenderRequirement/cac:TemplateDocumentReference/cbc:LanguageID/@schemeVersionID</t>
  </si>
  <si>
    <t xml:space="preserve">/CallForTenders/cac:TenderingProcess/cac:FrameworkAgreement/cac:SubsequentProcessTenderRequirement/cac:TemplateDocumentReference/cbc:LocaleCode</t>
  </si>
  <si>
    <t xml:space="preserve">/CallForTenders/cac:TenderingProcess/cac:FrameworkAgreement/cac:SubsequentProcessTenderRequirement/cac:TemplateDocumentReference/cbc:LocaleCode/@languageID</t>
  </si>
  <si>
    <t xml:space="preserve">/CallForTenders/cac:TenderingProcess/cac:FrameworkAgreement/cac:SubsequentProcessTenderRequirement/cac:TemplateDocumentReference/cbc:LocaleCode/@listAgencyID</t>
  </si>
  <si>
    <t xml:space="preserve">/CallForTenders/cac:TenderingProcess/cac:FrameworkAgreement/cac:SubsequentProcessTenderRequirement/cac:TemplateDocumentReference/cbc:LocaleCode/@listAgencyName</t>
  </si>
  <si>
    <t xml:space="preserve">/CallForTenders/cac:TenderingProcess/cac:FrameworkAgreement/cac:SubsequentProcessTenderRequirement/cac:TemplateDocumentReference/cbc:LocaleCode/@listID</t>
  </si>
  <si>
    <t xml:space="preserve">/CallForTenders/cac:TenderingProcess/cac:FrameworkAgreement/cac:SubsequentProcessTenderRequirement/cac:TemplateDocumentReference/cbc:LocaleCode/@listName</t>
  </si>
  <si>
    <t xml:space="preserve">/CallForTenders/cac:TenderingProcess/cac:FrameworkAgreement/cac:SubsequentProcessTenderRequirement/cac:TemplateDocumentReference/cbc:LocaleCode/@listSchemeURI</t>
  </si>
  <si>
    <t xml:space="preserve">/CallForTenders/cac:TenderingProcess/cac:FrameworkAgreement/cac:SubsequentProcessTenderRequirement/cac:TemplateDocumentReference/cbc:LocaleCode/@listURI</t>
  </si>
  <si>
    <t xml:space="preserve">/CallForTenders/cac:TenderingProcess/cac:FrameworkAgreement/cac:SubsequentProcessTenderRequirement/cac:TemplateDocumentReference/cbc:LocaleCode/@listVersionID</t>
  </si>
  <si>
    <t xml:space="preserve">/CallForTenders/cac:TenderingProcess/cac:FrameworkAgreement/cac:SubsequentProcessTenderRequirement/cac:TemplateDocumentReference/cbc:LocaleCode/@name</t>
  </si>
  <si>
    <t xml:space="preserve">/CallForTenders/cac:TenderingProcess/cac:FrameworkAgreement/cac:SubsequentProcessTenderRequirement/cac:TemplateDocumentReference/cac:Attachment</t>
  </si>
  <si>
    <t xml:space="preserve">/CallForTenders/cac:TenderingProcess/cac:FrameworkAgreement/cac:SubsequentProcessTenderRequirement/cac:TemplateDocumentReference/cac:ValidityPeriod</t>
  </si>
  <si>
    <t xml:space="preserve">/CallForTenders/cac:TenderingProcess/cac:FrameworkAgreement/cac:SubsequentProcessTenderRequirement/cac:TemplateDocumentReference/cac:IssuerParty</t>
  </si>
  <si>
    <t xml:space="preserve">/CallForTenders/cac:TenderingProcess/cac:FrameworkAgreement/cac:SubsequentProcessTenderRequirement/cac:TemplateDocumentReference/cac:ResultOfVerification</t>
  </si>
  <si>
    <t xml:space="preserve">/CallForTenders/cac:ProcurementProject</t>
  </si>
  <si>
    <t xml:space="preserve">cac:ProcurementProject</t>
  </si>
  <si>
    <t xml:space="preserve">Error: debe especificar un 'Proyecto de Compra'.</t>
  </si>
  <si>
    <t xml:space="preserve">/DOC4</t>
  </si>
  <si>
    <t xml:space="preserve">(not (cac:BudgetAmount/cbc:TaxExclusiveAmount and cac:BudgetAmount/cbc:TotalAmount) ) or ( number(cac:BudgetAmount/cbc:TotalAmount) &gt;= number(0) and        number(cac:BudgetAmount/cbc:TaxExclusiveAmount) &gt;= number(0) and (not ($hayLotes )) ) or $hayLotes</t>
  </si>
  <si>
    <t xml:space="preserve">Error funcional: los Importes Base de la Licitación sin impuestos y con impuestos deben ser mayores o igual a 0 Euros.</t>
  </si>
  <si>
    <t xml:space="preserve">/PP28</t>
  </si>
  <si>
    <t xml:space="preserve">(not (cac:BudgetAmount/cbc:TaxExclusiveAmount and cac:BudgetAmount/cbc:TotalAmount) ) or     ( number(cac:BudgetAmount/cbc:TotalAmount) &lt;= (number(cac:BudgetAmount/cbc:TaxExclusiveAmount)*number(2)) and (not ($hayLotes)) ) or $hayLotes</t>
  </si>
  <si>
    <t xml:space="preserve">Error funcional: el Importe Base de la Licitación con impuestos no puede sobrepasar mas del 100% al Importe Base de la Licitación sin impuestos.</t>
  </si>
  <si>
    <t xml:space="preserve">/PP26</t>
  </si>
  <si>
    <t xml:space="preserve">(not (cac:BudgetAmount/cbc:TaxExclusiveAmount and cac:BudgetAmount/cbc:TotalAmount)) or (number(cac:BudgetAmount/cbc:TaxExclusiveAmount) &lt;= number(cac:BudgetAmount/cbc:TotalAmount) and (not ($hayLotes))) or $hayLotes</t>
  </si>
  <si>
    <t xml:space="preserve">Error funcional: el Importe Base de la Licitación sin impuestos (
                  ) debe ser menor o igual que el Importe Base de la Licitación con impuestos (
                  ).</t>
  </si>
  <si>
    <t xml:space="preserve">/PP15</t>
  </si>
  <si>
    <t xml:space="preserve">normalize-space(cbc:Name) != ''</t>
  </si>
  <si>
    <t xml:space="preserve">Error en 'Proyecto de Compra': debe especificarse el 'Título'.</t>
  </si>
  <si>
    <t xml:space="preserve">/PP1</t>
  </si>
  <si>
    <t xml:space="preserve">/CallForTenders/cac:ProcurementProject/cbc:ID</t>
  </si>
  <si>
    <t xml:space="preserve">/CallForTenders/cac:ProcurementProject/cbc:ID/@schemeAgencyID</t>
  </si>
  <si>
    <t xml:space="preserve">/CallForTenders/cac:ProcurementProject/cbc:ID/@schemeAgencyName</t>
  </si>
  <si>
    <t xml:space="preserve">/CallForTenders/cac:ProcurementProject/cbc:ID/@schemeDataURI</t>
  </si>
  <si>
    <t xml:space="preserve">/CallForTenders/cac:ProcurementProject/cbc:ID/@schemeID</t>
  </si>
  <si>
    <t xml:space="preserve">/CallForTenders/cac:ProcurementProject/cbc:ID/@schemeName</t>
  </si>
  <si>
    <t xml:space="preserve">/CallForTenders/cac:ProcurementProject/cbc:ID/@schemeURI</t>
  </si>
  <si>
    <t xml:space="preserve">/CallForTenders/cac:ProcurementProject/cbc:ID/@schemeVersionID</t>
  </si>
  <si>
    <t xml:space="preserve">/CallForTenders/cac:ProcurementProject/cbc:Name</t>
  </si>
  <si>
    <t xml:space="preserve">string-length(.) &lt;= 2000</t>
  </si>
  <si>
    <t xml:space="preserve">El valor del campo 'Nombre del Contrato' debe ser una cadena de 2000 caracteres alfanuméricos como máximo.</t>
  </si>
  <si>
    <t xml:space="preserve">/VAL1620</t>
  </si>
  <si>
    <t xml:space="preserve">/CallForTenders/cac:ProcurementProject/cbc:Name/@languageID</t>
  </si>
  <si>
    <t xml:space="preserve">/CallForTenders/cac:ProcurementProject/cbc:Description</t>
  </si>
  <si>
    <t xml:space="preserve">El valor del campo 'Objeto del Contrato' debe ser una cadena de 2000 caracteres alfanuméricos como máximo.</t>
  </si>
  <si>
    <t xml:space="preserve">/VAL1630</t>
  </si>
  <si>
    <t xml:space="preserve">/CallForTenders/cac:ProcurementProject/cbc:Description/@languageID</t>
  </si>
  <si>
    <t xml:space="preserve">/CallForTenders/cac:ProcurementProject/cbc:TypeCode</t>
  </si>
  <si>
    <t xml:space="preserve">cbc:TypeCode</t>
  </si>
  <si>
    <t xml:space="preserve">Error en 'Proyecto de Compra': debe especificar el 'Tipo de Contrato'.</t>
  </si>
  <si>
    <t xml:space="preserve">/PP12</t>
  </si>
  <si>
    <t xml:space="preserve">( (normalize-space(.)='1' or normalize-space(.)='2' or normalize-space(.)='3' or normalize-space(.)='31') and                            ( (./../cbc:ID[@schemeName[.='ID_LOTE']]) or                              ( (./../cbc:SubTypeCode) and                                ( ( normalize-space(.)='1' and (./../cbc:SubTypeCode) and (./../cbc:SubTypeCode[@listURI[.='http://contrataciondelestado.es/codice/cl/1.04/GoodsContractCode-1.04.gc']]) ) or                                  ( normalize-space(.)='2' and (./../cbc:SubTypeCode) and (./../cbc:SubTypeCode[@listURI[.='http://contrataciondelestado.es/codice/cl/1.04/ServiceContractCode-1.04.gc']]) ) or                                  ( normalize-space(.)='3' and (./../cbc:SubTypeCode) and (./../cbc:SubTypeCode[@listURI[.='http://contrataciondelestado.es/codice/cl/1.04/WorksContractCode-1.04.gc']]) ) ) ) )) or                          ( (normalize-space(.)!='1' and normalize-space(.)!='2' and normalize-space(.)!='3') and not(./../cbc:SubTypeCode) ) or                          ( not(./../cbc:SubTypeCode) and (local-name(../../.)='ProcurementProjectLot') )</t>
  </si>
  <si>
    <t xml:space="preserve">Error  de Código: debe especificar un código correcto para 'Subtipo de Contrato'. El valor suministrado no es compatible con el contexto en el que se da y dados los atributos especificados para él. Verifique detenidamente que dichos atributos son correctos (recuerde que 'listVersionID' y 'listURI' son obligatorios).</t>
  </si>
  <si>
    <t xml:space="preserve">/PP3</t>
  </si>
  <si>
    <t xml:space="preserve">/CallForTenders/cac:ProcurementProject/cbc:TypeCode/@languageID</t>
  </si>
  <si>
    <t xml:space="preserve">/CallForTenders/cac:ProcurementProject/cbc:TypeCode/@listAgencyID</t>
  </si>
  <si>
    <t xml:space="preserve">/CallForTenders/cac:ProcurementProject/cbc:TypeCode/@listAgencyName</t>
  </si>
  <si>
    <t xml:space="preserve">/CallForTenders/cac:ProcurementProject/cbc:TypeCode/@listID</t>
  </si>
  <si>
    <t xml:space="preserve">/CallForTenders/cac:ProcurementProject/cbc:TypeCode/@listName</t>
  </si>
  <si>
    <t xml:space="preserve">/CallForTenders/cac:ProcurementProject/cbc:TypeCode/@listSchemeURI</t>
  </si>
  <si>
    <t xml:space="preserve">/CallForTenders/cac:ProcurementProject/cbc:TypeCode/@listURI</t>
  </si>
  <si>
    <t xml:space="preserve">/CallForTenders/cac:ProcurementProject/cbc:TypeCode/@listVersionID</t>
  </si>
  <si>
    <t xml:space="preserve">/CallForTenders/cac:ProcurementProject/cbc:TypeCode/@name</t>
  </si>
  <si>
    <t xml:space="preserve">/CallForTenders/cac:ProcurementProject/cbc:SubTypeCode</t>
  </si>
  <si>
    <t xml:space="preserve">/CallForTenders/cac:ProcurementProject/cbc:SubTypeCode/@languageID</t>
  </si>
  <si>
    <t xml:space="preserve">/CallForTenders/cac:ProcurementProject/cbc:SubTypeCode/@listAgencyID</t>
  </si>
  <si>
    <t xml:space="preserve">/CallForTenders/cac:ProcurementProject/cbc:SubTypeCode/@listAgencyName</t>
  </si>
  <si>
    <t xml:space="preserve">/CallForTenders/cac:ProcurementProject/cbc:SubTypeCode/@listID</t>
  </si>
  <si>
    <t xml:space="preserve">/CallForTenders/cac:ProcurementProject/cbc:SubTypeCode/@listName</t>
  </si>
  <si>
    <t xml:space="preserve">/CallForTenders/cac:ProcurementProject/cbc:SubTypeCode/@listSchemeURI</t>
  </si>
  <si>
    <t xml:space="preserve">/CallForTenders/cac:ProcurementProject/cbc:SubTypeCode/@listURI</t>
  </si>
  <si>
    <t xml:space="preserve">/CallForTenders/cac:ProcurementProject/cbc:SubTypeCode/@listVersionID</t>
  </si>
  <si>
    <t xml:space="preserve">/CallForTenders/cac:ProcurementProject/cbc:SubTypeCode/@name</t>
  </si>
  <si>
    <t xml:space="preserve">/CallForTenders/cac:ProcurementProject/cbc:QualityControlCode</t>
  </si>
  <si>
    <t xml:space="preserve">/CallForTenders/cac:ProcurementProject/cbc:QualityControlCode/@languageID</t>
  </si>
  <si>
    <t xml:space="preserve">/CallForTenders/cac:ProcurementProject/cbc:QualityControlCode/@listAgencyID</t>
  </si>
  <si>
    <t xml:space="preserve">/CallForTenders/cac:ProcurementProject/cbc:QualityControlCode/@listAgencyName</t>
  </si>
  <si>
    <t xml:space="preserve">/CallForTenders/cac:ProcurementProject/cbc:QualityControlCode/@listID</t>
  </si>
  <si>
    <t xml:space="preserve">/CallForTenders/cac:ProcurementProject/cbc:QualityControlCode/@listName</t>
  </si>
  <si>
    <t xml:space="preserve">/CallForTenders/cac:ProcurementProject/cbc:QualityControlCode/@listSchemeURI</t>
  </si>
  <si>
    <t xml:space="preserve">/CallForTenders/cac:ProcurementProject/cbc:QualityControlCode/@listURI</t>
  </si>
  <si>
    <t xml:space="preserve">/CallForTenders/cac:ProcurementProject/cbc:QualityControlCode/@listVersionID</t>
  </si>
  <si>
    <t xml:space="preserve">/CallForTenders/cac:ProcurementProject/cbc:QualityControlCode/@name</t>
  </si>
  <si>
    <t xml:space="preserve">/CallForTenders/cac:ProcurementProject/cbc:RequiredFeeAmount</t>
  </si>
  <si>
    <t xml:space="preserve">/CallForTenders/cac:ProcurementProject/cbc:RequiredFeeAmount/@currencyID</t>
  </si>
  <si>
    <t xml:space="preserve">/CallForTenders/cac:ProcurementProject/cbc:FeeDescription</t>
  </si>
  <si>
    <t xml:space="preserve">/CallForTenders/cac:ProcurementProject/cbc:FeeDescription/@languageID</t>
  </si>
  <si>
    <t xml:space="preserve">/CallForTenders/cac:ProcurementProject/cac:BudgetAmount</t>
  </si>
  <si>
    <t xml:space="preserve">/CallForTenders/cac:ProcurementProject/cac:BudgetAmount/cbc:EstimatedOverallContractAmount</t>
  </si>
  <si>
    <t xml:space="preserve">El valor del campo 'Importe del Acuerdo Marco' debe ser una cadena que represente un número con decimales con 15 dígitos como máximo para la parte entera y 2 como máximo para la decimal.</t>
  </si>
  <si>
    <t xml:space="preserve">/VAL1051</t>
  </si>
  <si>
    <t xml:space="preserve">El valor del campo 'TotalAmount' debe ser una cadena que represente un número con decimales con 10 dígitos como máximo para la parte entera y 2 como máximo para la decimal.</t>
  </si>
  <si>
    <t xml:space="preserve">/VAL2090</t>
  </si>
  <si>
    <t xml:space="preserve">/CallForTenders/cac:ProcurementProject/cac:BudgetAmount/cbc:EstimatedOverallContractAmount/@currencyID</t>
  </si>
  <si>
    <t xml:space="preserve">/CallForTenders/cac:ProcurementProject/cac:BudgetAmount/cbc:TotalAmount</t>
  </si>
  <si>
    <t xml:space="preserve">El valor del campo 'Precio Total' debe ser una cadena que represente un número con decimales con 15 dígitos como máximo para la parte entera y 2 como máximo para la decimal.</t>
  </si>
  <si>
    <t xml:space="preserve">/VAL1640</t>
  </si>
  <si>
    <t xml:space="preserve">El valor del campo 'TaxExclusiveAmount' debe ser una cadena que represente un número con decimales con 10 dígitos como máximo para la parte entera y 2 como máximo para la decimal.</t>
  </si>
  <si>
    <t xml:space="preserve">/VAL2100</t>
  </si>
  <si>
    <t xml:space="preserve">/CallForTenders/cac:ProcurementProject/cac:BudgetAmount/cbc:TotalAmount/@currencyID</t>
  </si>
  <si>
    <t xml:space="preserve">/CallForTenders/cac:ProcurementProject/cac:BudgetAmount/cbc:TaxExclusiveAmount</t>
  </si>
  <si>
    <t xml:space="preserve">El valor del campo 'Precio Neto' debe ser una cadena que represente un número con decimales con 15 dígitos como máximo para la parte entera y 2 como máximo para la decimal.</t>
  </si>
  <si>
    <t xml:space="preserve">/VAL1650</t>
  </si>
  <si>
    <t xml:space="preserve">El valor del campo 'MinimumAmount' debe ser una cadena que represente un número con decimales con 10 dígitos como máximo para la parte entera y 2 como máximo para la decimal.</t>
  </si>
  <si>
    <t xml:space="preserve">/VAL2110</t>
  </si>
  <si>
    <t xml:space="preserve">/CallForTenders/cac:ProcurementProject/cac:BudgetAmount/cbc:TaxExclusiveAmount/@currencyID</t>
  </si>
  <si>
    <t xml:space="preserve">/CallForTenders/cac:ProcurementProject/cac:BudgetAmount/cbc:MinimumAmount</t>
  </si>
  <si>
    <t xml:space="preserve">El valor del campo 'MonetaryScope' debe ser una cadena que represente un número con decimales con 10 dígitos como máximo para la parte entera y 2 como máximo para la decimal.</t>
  </si>
  <si>
    <t xml:space="preserve">/VAL2120</t>
  </si>
  <si>
    <t xml:space="preserve">/CallForTenders/cac:ProcurementProject/cac:BudgetAmount/cbc:MinimumAmount/@currencyID</t>
  </si>
  <si>
    <t xml:space="preserve">/CallForTenders/cac:ProcurementProject/cac:BudgetAmount/cbc:MonetaryScope</t>
  </si>
  <si>
    <t xml:space="preserve">El valor del campo 'MonetaryScope' debe ser una cadena de 4000 caracteres alfanuméricos como máximo.</t>
  </si>
  <si>
    <t xml:space="preserve">/VAL2130</t>
  </si>
  <si>
    <t xml:space="preserve">/CallForTenders/cac:ProcurementProject/cac:BudgetAmount/cbc:MonetaryScope/@languageID</t>
  </si>
  <si>
    <t xml:space="preserve">/CallForTenders/cac:ProcurementProject/cac:BudgetAmount/cbc:AverageSubsequentContractAmount</t>
  </si>
  <si>
    <t xml:space="preserve">El valor del campo 'Importe Medio de Contratos Subsiguientes' debe ser una cadena que represente un número con decimales con 15 dígitos como máximo para la parte entera y 2 como máximo para la decimal.</t>
  </si>
  <si>
    <t xml:space="preserve">/VAL1041</t>
  </si>
  <si>
    <t xml:space="preserve">El valor del campo 'Name' debe ser una cadena que represente un número con decimales con 10 dígitos como máximo para la parte entera y 2 como máximo para la decimal.</t>
  </si>
  <si>
    <t xml:space="preserve">/VAL2140</t>
  </si>
  <si>
    <t xml:space="preserve">/CallForTenders/cac:ProcurementProject/cac:BudgetAmount/cbc:AverageSubsequentContractAmount/@currencyID</t>
  </si>
  <si>
    <t xml:space="preserve">/CallForTenders/cac:ProcurementProject/cac:BudgetAmount/cac:ApplicableTaxCategory</t>
  </si>
  <si>
    <t xml:space="preserve">/CallForTenders/cac:ProcurementProject/cac:BudgetAmount/cac:ApplicableTaxCategory/cbc:ID</t>
  </si>
  <si>
    <t xml:space="preserve">/CallForTenders/cac:ProcurementProject/cac:BudgetAmount/cac:ApplicableTaxCategory/cbc:ID/@schemeAgencyID</t>
  </si>
  <si>
    <t xml:space="preserve">/CallForTenders/cac:ProcurementProject/cac:BudgetAmount/cac:ApplicableTaxCategory/cbc:ID/@schemeAgencyName</t>
  </si>
  <si>
    <t xml:space="preserve">/CallForTenders/cac:ProcurementProject/cac:BudgetAmount/cac:ApplicableTaxCategory/cbc:ID/@schemeDataURI</t>
  </si>
  <si>
    <t xml:space="preserve">/CallForTenders/cac:ProcurementProject/cac:BudgetAmount/cac:ApplicableTaxCategory/cbc:ID/@schemeID</t>
  </si>
  <si>
    <t xml:space="preserve">/CallForTenders/cac:ProcurementProject/cac:BudgetAmount/cac:ApplicableTaxCategory/cbc:ID/@schemeName</t>
  </si>
  <si>
    <t xml:space="preserve">/CallForTenders/cac:ProcurementProject/cac:BudgetAmount/cac:ApplicableTaxCategory/cbc:ID/@schemeURI</t>
  </si>
  <si>
    <t xml:space="preserve">/CallForTenders/cac:ProcurementProject/cac:BudgetAmount/cac:ApplicableTaxCategory/cbc:ID/@schemeVersionID</t>
  </si>
  <si>
    <t xml:space="preserve">/CallForTenders/cac:ProcurementProject/cac:BudgetAmount/cac:ApplicableTaxCategory/cbc:Name</t>
  </si>
  <si>
    <t xml:space="preserve">/CallForTenders/cac:ProcurementProject/cac:BudgetAmount/cac:ApplicableTaxCategory/cbc:Name/@languageID</t>
  </si>
  <si>
    <t xml:space="preserve">/CallForTenders/cac:ProcurementProject/cac:BudgetAmount/cac:ApplicableTaxCategory/cbc:Percent</t>
  </si>
  <si>
    <t xml:space="preserve">/CallForTenders/cac:ProcurementProject/cac:BudgetAmount/cac:ApplicableTaxCategory/cbc:BaseUnitMeasure</t>
  </si>
  <si>
    <t xml:space="preserve">/CallForTenders/cac:ProcurementProject/cac:BudgetAmount/cac:ApplicableTaxCategory/cbc:BaseUnitMeasure/@unitCode</t>
  </si>
  <si>
    <t xml:space="preserve">/CallForTenders/cac:ProcurementProject/cac:BudgetAmount/cac:ApplicableTaxCategory/cbc:PerUnitAmount</t>
  </si>
  <si>
    <t xml:space="preserve">/CallForTenders/cac:ProcurementProject/cac:BudgetAmount/cac:ApplicableTaxCategory/cbc:PerUnitAmount/@currencyID</t>
  </si>
  <si>
    <t xml:space="preserve">/CallForTenders/cac:ProcurementProject/cac:BudgetAmount/cac:ApplicableTaxCategory/cbc:TaxExemptionReasonCode</t>
  </si>
  <si>
    <t xml:space="preserve">/CallForTenders/cac:ProcurementProject/cac:BudgetAmount/cac:ApplicableTaxCategory/cbc:TaxExemptionReasonCode/@languageID</t>
  </si>
  <si>
    <t xml:space="preserve">/CallForTenders/cac:ProcurementProject/cac:BudgetAmount/cac:ApplicableTaxCategory/cbc:TaxExemptionReasonCode/@listAgencyID</t>
  </si>
  <si>
    <t xml:space="preserve">/CallForTenders/cac:ProcurementProject/cac:BudgetAmount/cac:ApplicableTaxCategory/cbc:TaxExemptionReasonCode/@listAgencyName</t>
  </si>
  <si>
    <t xml:space="preserve">/CallForTenders/cac:ProcurementProject/cac:BudgetAmount/cac:ApplicableTaxCategory/cbc:TaxExemptionReasonCode/@listID</t>
  </si>
  <si>
    <t xml:space="preserve">/CallForTenders/cac:ProcurementProject/cac:BudgetAmount/cac:ApplicableTaxCategory/cbc:TaxExemptionReasonCode/@listName</t>
  </si>
  <si>
    <t xml:space="preserve">/CallForTenders/cac:ProcurementProject/cac:BudgetAmount/cac:ApplicableTaxCategory/cbc:TaxExemptionReasonCode/@listSchemeURI</t>
  </si>
  <si>
    <t xml:space="preserve">/CallForTenders/cac:ProcurementProject/cac:BudgetAmount/cac:ApplicableTaxCategory/cbc:TaxExemptionReasonCode/@listURI</t>
  </si>
  <si>
    <t xml:space="preserve">/CallForTenders/cac:ProcurementProject/cac:BudgetAmount/cac:ApplicableTaxCategory/cbc:TaxExemptionReasonCode/@listVersionID</t>
  </si>
  <si>
    <t xml:space="preserve">/CallForTenders/cac:ProcurementProject/cac:BudgetAmount/cac:ApplicableTaxCategory/cbc:TaxExemptionReasonCode/@name</t>
  </si>
  <si>
    <t xml:space="preserve">/CallForTenders/cac:ProcurementProject/cac:BudgetAmount/cac:ApplicableTaxCategory/cbc:TaxExemptionReason</t>
  </si>
  <si>
    <t xml:space="preserve">/CallForTenders/cac:ProcurementProject/cac:BudgetAmount/cac:ApplicableTaxCategory/cbc:TaxExemptionReason/@languageID</t>
  </si>
  <si>
    <t xml:space="preserve">/CallForTenders/cac:ProcurementProject/cac:BudgetAmount/cac:ApplicableTaxCategory/cbc:TierRange</t>
  </si>
  <si>
    <t xml:space="preserve">/CallForTenders/cac:ProcurementProject/cac:BudgetAmount/cac:ApplicableTaxCategory/cbc:TierRange/@languageID</t>
  </si>
  <si>
    <t xml:space="preserve">/CallForTenders/cac:ProcurementProject/cac:BudgetAmount/cac:ApplicableTaxCategory/cbc:TierRatePercent</t>
  </si>
  <si>
    <t xml:space="preserve">/CallForTenders/cac:ProcurementProject/cac:BudgetAmount/cac:ApplicableTaxCategory/cac:TaxScheme</t>
  </si>
  <si>
    <t xml:space="preserve">/CallForTenders/cac:ProcurementProject/cac:BudgetAmount/cac:ApplicableTaxCategory/cac:TaxScheme/cbc:ID</t>
  </si>
  <si>
    <t xml:space="preserve">/CallForTenders/cac:ProcurementProject/cac:BudgetAmount/cac:ApplicableTaxCategory/cac:TaxScheme/cbc:ID/@schemeAgencyID</t>
  </si>
  <si>
    <t xml:space="preserve">/CallForTenders/cac:ProcurementProject/cac:BudgetAmount/cac:ApplicableTaxCategory/cac:TaxScheme/cbc:ID/@schemeAgencyName</t>
  </si>
  <si>
    <t xml:space="preserve">/CallForTenders/cac:ProcurementProject/cac:BudgetAmount/cac:ApplicableTaxCategory/cac:TaxScheme/cbc:ID/@schemeDataURI</t>
  </si>
  <si>
    <t xml:space="preserve">/CallForTenders/cac:ProcurementProject/cac:BudgetAmount/cac:ApplicableTaxCategory/cac:TaxScheme/cbc:ID/@schemeID</t>
  </si>
  <si>
    <t xml:space="preserve">/CallForTenders/cac:ProcurementProject/cac:BudgetAmount/cac:ApplicableTaxCategory/cac:TaxScheme/cbc:ID/@schemeName</t>
  </si>
  <si>
    <t xml:space="preserve">/CallForTenders/cac:ProcurementProject/cac:BudgetAmount/cac:ApplicableTaxCategory/cac:TaxScheme/cbc:ID/@schemeURI</t>
  </si>
  <si>
    <t xml:space="preserve">/CallForTenders/cac:ProcurementProject/cac:BudgetAmount/cac:ApplicableTaxCategory/cac:TaxScheme/cbc:ID/@schemeVersionID</t>
  </si>
  <si>
    <t xml:space="preserve">/CallForTenders/cac:ProcurementProject/cac:BudgetAmount/cac:ApplicableTaxCategory/cac:TaxScheme/cbc:Name</t>
  </si>
  <si>
    <t xml:space="preserve">/CallForTenders/cac:ProcurementProject/cac:BudgetAmount/cac:ApplicableTaxCategory/cac:TaxScheme/cbc:Name/@languageID</t>
  </si>
  <si>
    <t xml:space="preserve">/CallForTenders/cac:ProcurementProject/cac:BudgetAmount/cac:ApplicableTaxCategory/cac:TaxScheme/cbc:TaxTypeCode</t>
  </si>
  <si>
    <t xml:space="preserve">/CallForTenders/cac:ProcurementProject/cac:BudgetAmount/cac:ApplicableTaxCategory/cac:TaxScheme/cbc:TaxTypeCode/@languageID</t>
  </si>
  <si>
    <t xml:space="preserve">/CallForTenders/cac:ProcurementProject/cac:BudgetAmount/cac:ApplicableTaxCategory/cac:TaxScheme/cbc:TaxTypeCode/@listAgencyID</t>
  </si>
  <si>
    <t xml:space="preserve">/CallForTenders/cac:ProcurementProject/cac:BudgetAmount/cac:ApplicableTaxCategory/cac:TaxScheme/cbc:TaxTypeCode/@listAgencyName</t>
  </si>
  <si>
    <t xml:space="preserve">/CallForTenders/cac:ProcurementProject/cac:BudgetAmount/cac:ApplicableTaxCategory/cac:TaxScheme/cbc:TaxTypeCode/@listID</t>
  </si>
  <si>
    <t xml:space="preserve">/CallForTenders/cac:ProcurementProject/cac:BudgetAmount/cac:ApplicableTaxCategory/cac:TaxScheme/cbc:TaxTypeCode/@listName</t>
  </si>
  <si>
    <t xml:space="preserve">/CallForTenders/cac:ProcurementProject/cac:BudgetAmount/cac:ApplicableTaxCategory/cac:TaxScheme/cbc:TaxTypeCode/@listSchemeURI</t>
  </si>
  <si>
    <t xml:space="preserve">/CallForTenders/cac:ProcurementProject/cac:BudgetAmount/cac:ApplicableTaxCategory/cac:TaxScheme/cbc:TaxTypeCode/@listURI</t>
  </si>
  <si>
    <t xml:space="preserve">/CallForTenders/cac:ProcurementProject/cac:BudgetAmount/cac:ApplicableTaxCategory/cac:TaxScheme/cbc:TaxTypeCode/@listVersionID</t>
  </si>
  <si>
    <t xml:space="preserve">/CallForTenders/cac:ProcurementProject/cac:BudgetAmount/cac:ApplicableTaxCategory/cac:TaxScheme/cbc:TaxTypeCode/@name</t>
  </si>
  <si>
    <t xml:space="preserve">/CallForTenders/cac:ProcurementProject/cac:BudgetAmount/cac:ApplicableTaxCategory/cac:TaxScheme/cbc:CurrencyCode</t>
  </si>
  <si>
    <t xml:space="preserve">/CallForTenders/cac:ProcurementProject/cac:BudgetAmount/cac:ApplicableTaxCategory/cac:TaxScheme/cbc:CurrencyCode/@languageID</t>
  </si>
  <si>
    <t xml:space="preserve">/CallForTenders/cac:ProcurementProject/cac:BudgetAmount/cac:ApplicableTaxCategory/cac:TaxScheme/cbc:CurrencyCode/@listAgencyID</t>
  </si>
  <si>
    <t xml:space="preserve">/CallForTenders/cac:ProcurementProject/cac:BudgetAmount/cac:ApplicableTaxCategory/cac:TaxScheme/cbc:CurrencyCode/@listAgencyName</t>
  </si>
  <si>
    <t xml:space="preserve">/CallForTenders/cac:ProcurementProject/cac:BudgetAmount/cac:ApplicableTaxCategory/cac:TaxScheme/cbc:CurrencyCode/@listID</t>
  </si>
  <si>
    <t xml:space="preserve">/CallForTenders/cac:ProcurementProject/cac:BudgetAmount/cac:ApplicableTaxCategory/cac:TaxScheme/cbc:CurrencyCode/@listName</t>
  </si>
  <si>
    <t xml:space="preserve">/CallForTenders/cac:ProcurementProject/cac:BudgetAmount/cac:ApplicableTaxCategory/cac:TaxScheme/cbc:CurrencyCode/@listSchemeURI</t>
  </si>
  <si>
    <t xml:space="preserve">/CallForTenders/cac:ProcurementProject/cac:BudgetAmount/cac:ApplicableTaxCategory/cac:TaxScheme/cbc:CurrencyCode/@listURI</t>
  </si>
  <si>
    <t xml:space="preserve">/CallForTenders/cac:ProcurementProject/cac:BudgetAmount/cac:ApplicableTaxCategory/cac:TaxScheme/cbc:CurrencyCode/@listVersionID</t>
  </si>
  <si>
    <t xml:space="preserve">/CallForTenders/cac:ProcurementProject/cac:BudgetAmount/cac:ApplicableTaxCategory/cac:TaxScheme/cbc:CurrencyCode/@name</t>
  </si>
  <si>
    <t xml:space="preserve">/CallForTenders/cac:ProcurementProject/cac:BudgetAmount/cac:ApplicableTaxCategory/cac:TaxScheme/cac:JurisdictionRegionAddress</t>
  </si>
  <si>
    <t xml:space="preserve">/CallForTenders/cac:ProcurementProject/cac:RequiredCommodityClassification</t>
  </si>
  <si>
    <t xml:space="preserve">/CallForTenders/cac:ProcurementProject/cac:RequiredCommodityClassification/cbc:NatureCode</t>
  </si>
  <si>
    <t xml:space="preserve">/CallForTenders/cac:ProcurementProject/cac:RequiredCommodityClassification/cbc:NatureCode/@languageID</t>
  </si>
  <si>
    <t xml:space="preserve">/CallForTenders/cac:ProcurementProject/cac:RequiredCommodityClassification/cbc:NatureCode/@listAgencyID</t>
  </si>
  <si>
    <t xml:space="preserve">/CallForTenders/cac:ProcurementProject/cac:RequiredCommodityClassification/cbc:NatureCode/@listAgencyName</t>
  </si>
  <si>
    <t xml:space="preserve">/CallForTenders/cac:ProcurementProject/cac:RequiredCommodityClassification/cbc:NatureCode/@listID</t>
  </si>
  <si>
    <t xml:space="preserve">/CallForTenders/cac:ProcurementProject/cac:RequiredCommodityClassification/cbc:NatureCode/@listName</t>
  </si>
  <si>
    <t xml:space="preserve">/CallForTenders/cac:ProcurementProject/cac:RequiredCommodityClassification/cbc:NatureCode/@listSchemeURI</t>
  </si>
  <si>
    <t xml:space="preserve">/CallForTenders/cac:ProcurementProject/cac:RequiredCommodityClassification/cbc:NatureCode/@listURI</t>
  </si>
  <si>
    <t xml:space="preserve">/CallForTenders/cac:ProcurementProject/cac:RequiredCommodityClassification/cbc:NatureCode/@listVersionID</t>
  </si>
  <si>
    <t xml:space="preserve">/CallForTenders/cac:ProcurementProject/cac:RequiredCommodityClassification/cbc:NatureCode/@name</t>
  </si>
  <si>
    <t xml:space="preserve">/CallForTenders/cac:ProcurementProject/cac:RequiredCommodityClassification/cbc:CargoTypeCode</t>
  </si>
  <si>
    <t xml:space="preserve">/CallForTenders/cac:ProcurementProject/cac:RequiredCommodityClassification/cbc:CargoTypeCode/@languageID</t>
  </si>
  <si>
    <t xml:space="preserve">/CallForTenders/cac:ProcurementProject/cac:RequiredCommodityClassification/cbc:CargoTypeCode/@listAgencyID</t>
  </si>
  <si>
    <t xml:space="preserve">/CallForTenders/cac:ProcurementProject/cac:RequiredCommodityClassification/cbc:CargoTypeCode/@listAgencyName</t>
  </si>
  <si>
    <t xml:space="preserve">/CallForTenders/cac:ProcurementProject/cac:RequiredCommodityClassification/cbc:CargoTypeCode/@listID</t>
  </si>
  <si>
    <t xml:space="preserve">/CallForTenders/cac:ProcurementProject/cac:RequiredCommodityClassification/cbc:CargoTypeCode/@listName</t>
  </si>
  <si>
    <t xml:space="preserve">/CallForTenders/cac:ProcurementProject/cac:RequiredCommodityClassification/cbc:CargoTypeCode/@listSchemeURI</t>
  </si>
  <si>
    <t xml:space="preserve">/CallForTenders/cac:ProcurementProject/cac:RequiredCommodityClassification/cbc:CargoTypeCode/@listURI</t>
  </si>
  <si>
    <t xml:space="preserve">/CallForTenders/cac:ProcurementProject/cac:RequiredCommodityClassification/cbc:CargoTypeCode/@listVersionID</t>
  </si>
  <si>
    <t xml:space="preserve">/CallForTenders/cac:ProcurementProject/cac:RequiredCommodityClassification/cbc:CargoTypeCode/@name</t>
  </si>
  <si>
    <t xml:space="preserve">/CallForTenders/cac:ProcurementProject/cac:RequiredCommodityClassification/cbc:CommodityCode</t>
  </si>
  <si>
    <t xml:space="preserve">/CallForTenders/cac:ProcurementProject/cac:RequiredCommodityClassification/cbc:CommodityCode/@languageID</t>
  </si>
  <si>
    <t xml:space="preserve">/CallForTenders/cac:ProcurementProject/cac:RequiredCommodityClassification/cbc:CommodityCode/@listAgencyID</t>
  </si>
  <si>
    <t xml:space="preserve">/CallForTenders/cac:ProcurementProject/cac:RequiredCommodityClassification/cbc:CommodityCode/@listAgencyName</t>
  </si>
  <si>
    <t xml:space="preserve">/CallForTenders/cac:ProcurementProject/cac:RequiredCommodityClassification/cbc:CommodityCode/@listID</t>
  </si>
  <si>
    <t xml:space="preserve">/CallForTenders/cac:ProcurementProject/cac:RequiredCommodityClassification/cbc:CommodityCode/@listName</t>
  </si>
  <si>
    <t xml:space="preserve">/CallForTenders/cac:ProcurementProject/cac:RequiredCommodityClassification/cbc:CommodityCode/@listSchemeURI</t>
  </si>
  <si>
    <t xml:space="preserve">/CallForTenders/cac:ProcurementProject/cac:RequiredCommodityClassification/cbc:CommodityCode/@listURI</t>
  </si>
  <si>
    <t xml:space="preserve">/CallForTenders/cac:ProcurementProject/cac:RequiredCommodityClassification/cbc:CommodityCode/@listVersionID</t>
  </si>
  <si>
    <t xml:space="preserve">/CallForTenders/cac:ProcurementProject/cac:RequiredCommodityClassification/cbc:CommodityCode/@name</t>
  </si>
  <si>
    <t xml:space="preserve">/CallForTenders/cac:ProcurementProject/cac:RequiredCommodityClassification/cbc:ItemClassificationCode</t>
  </si>
  <si>
    <t xml:space="preserve">( ( not(@listVersionID!='2007') and not(@listURI!='http://contrataciondelestado.es/codice/cl/1.04/CPV2007-1.04.gc') ) and ( not(contains(normalize-space(.),' ')) and contains( ' 03000000 03100000 03110000 03111000 03111100 03111200 03111300 03111400 03111500 03111600 03111700 03111800 03111900 03112000 03113000 03113100 03113200 03114000 03114100 03114200 03115000 03115100 03115110 03115120 03115130 03116000 03116100 03116200 03116300 03117000 03117100 03117110 03117120 03117130 03117140 03117200 03120000 03121000 03121100 03121200 03121210 03130000 03131000 03131100 03131200 03131300 03131400 03132000 03140000 03141000 03142000 03142100 03142200 03142300 03142400 03142500 03143000 03144000 03200000 03210000 03211000 03211100 03211110 03211120 03211200 03211300 03211400 03211500 03211600 03211700 03211900 03212000 03212100 03212200 03212210 03212211 03212212 03212213 03212220 03220000 03221000 03221100 03221110 03221111 03221112 03221113 03221114 03221120 03221200 03221210 03221211 03221212 03221213 03221220 03221221 03221222 03221230 03221240 03221250 03221260 03221270 03221300 03221310 03221320 03221330 03221340 03221400 03221410 03221420 03221430 03221440 03222000 03222100 03222110 03222111 03222112 03222113 03222114 03222115 03222116 03222117 03222118 03222120 03222200 03222210 03222220 03222230 03222240 03222250 03222300 03222310 03222311 03222312 03222313 03222314 03222315 03222320 03222321 03222322 03222323 03222330 03222331 03222332 03222333 03222334 03222340 03222341 03222342 03222400 03300000 03310000 03311000 03311100 03311110 03311120 03311200 03311210 03311220 03311230 03311240 03311300 03311400 03311500 03311600 03311700 03312000 03312100 03312200 03312300 03313000 03313100 03313200 03313300 03313310 03320000 03321000 03321100 03321200 03322000 03322100 03322200 03322300 03323000 03324000 03325000 03325100 03325200 03330000 03331000 03331100 03331200 03332000 03332100 03332200 03333000 03340000 03341000 03400000 03410000 03411000 03412000 03413000 03414000 03415000 03416000 03417000 03417100 03418000 03418100 03419000 03419100 03419200 03420000 03421000 03422000 03430000 03431000 03432000 03432100 03440000 03441000 03450000 03451000 03451100 03451200 03451300 03452000 03460000 03461000 03461100 09000000 09100000 09110000 09111000 09111100 09111200 09111210 09111220 09111300 09111400 09112000 09112100 09112200 09113000 09120000 09121000 09121100 09121200 09122000 09122100 09122110 09122200 09122210 09123000 09130000 09131000 09131100 09132000 09132100 09132200 09132300 09133000 09134000 09134100 09134200 09134210 09134220 09134230 09134231 09134232 09135000 09135100 09135110 09200000 09210000 09211000 09211100 09211200 09211300 09211400 09211500 09211600 09211610 09211620 09211630 09211640 09211650 09211700 09211710 09211720 09211800 09211810 09211820 09211900 09220000 09221000 09221100 09221200 09221300 09221400 09222000 09222100 09230000 09240000 09241000 09242000 09242100 09300000 09310000 09320000 09321000 09322000 09323000 09324000 09330000 09331000 09331100 09331200 09332000 09340000 09341000 09342000 09343000 09344000 14000000 14200000 14210000 14211000 14211100 14212000 14212100 14212110 14212120 14212200 14212210 14212300 14212310 14212320 14212330 14212400 14212410 14212420 14212430 14213000 14213100 14213200 14213300 14220000 14221000 14222000 14300000 14310000 14311000 14311100 14311200 14311300 14312000 14312100 14320000 14400000 14410000 14420000 14430000 14450000 14500000 14520000 14521000 14521100 14521140 14521200 14521210 14522000 14522100 14522200 14522300 14522400 14523000 14523100 14523200 14523300 14523400 14600000 14610000 14611000 14612000 14612100 14612200 14612300 14612400 14612500 14612600 14612700 14613000 14613100 14613200 14614000 14620000 14621000 14621100 14621110 14621120 14621130 14622000 14630000 14700000 14710000 14711000 14711100 14712000 14713000 14714000 14715000 14720000 14721000 14721100 14722000 14723000 14724000 14725000 14730000 14731000 14732000 14733000 14734000 14735000 14740000 14741000 14742000 14743000 14744000 14750000 14751000 14752000 14753000 14754000 14755000 14760000 14761000 14762000 14763000 14764000 14765000 14770000 14771000 14772000 14773000 14774000 14780000 14781000 14782000 14783000 14784000 14790000 14791000 14792000 14793000 14794000 14800000 14810000 14811000 14811100 14811200 14811300 14812000 14813000 14814000 14820000 14830000 14900000 14910000 14920000 14930000 15000000 15100000 15110000 15111000 15111100 15111200 15112000 15112100 15112110 15112120 15112130 15112140 15112300 15112310 15113000 15114000 15115000 15115100 15115200 15117000 15118000 15118100 15118900 15119000 15119100 15119200 15119300 15119400 15119500 15119600 15130000 15131000 15131100 15131110 15131120 15131130 15131134 15131135 15131200 15131210 15131220 15131230 15131300 15131310 15131320 15131400 15131410 15131420 15131490 15131500 15131600 15131610 15131620 15131640 15131700 15200000 15210000 15211000 15211100 15212000 15213000 15220000 15221000 15229000 15230000 15231000 15232000 15233000 15234000 15235000 15240000 15241000 15241100 15241200 15241300 15241400 15241500 15241600 15241700 15241800 15242000 15243000 15244000 15244100 15244200 15250000 15251000 15252000 15253000 15300000 15310000 15311000 15311100 15311200 15312000 15312100 15312200 15312300 15312310 15312400 15312500 15313000 15320000 15321000 15321100 15321200 15321300 15321400 15321500 15321600 15321700 15321800 15322000 15322100 15330000 15331000 15331100 15331110 15331120 15331130 15331131 15331132 15331133 15331134 15331135 15331136 15331137 15331138 15331140 15331142 15331150 15331170 15331400 15331410 15331411 15331420 15331423 15331425 15331427 15331428 15331430 15331450 15331460 15331461 15331462 15331463 15331464 15331465 15331466 15331470 15331480 15331500 15332000 15332100 15332140 15332150 15332160 15332170 15332180 15332200 15332230 15332231 15332232 15332240 15332250 15332260 15332261 15332270 15332290 15332291 15332292 15332293 15332294 15332295 15332296 15332300 15332310 15332400 15332410 15332411 15332412 15332419 15333000 15400000 15410000 15411000 15411100 15411110 15411120 15411130 15411140 15411200 15411210 15412000 15412100 15412200 15413000 15413100 15420000 15421000 15422000 15423000 15424000 15430000 15431000 15431100 15431110 15431200 15500000 15510000 15511000 15511100 15511200 15511210 15511300 15511400 15511500 15511600 15511700 15512000 15512100 15512200 15512300 15512900 15530000 15540000 15541000 15542000 15542100 15542200 15542300 15543000 15543100 15543200 15543300 15543400 15544000 15545000 15550000 15551000 15551300 15551310 15551320 15551500 15552000 15553000 15554000 15555000 15555100 15555200 15600000 15610000 15611000 15612000 15612100 15612110 15612120 15612130 15612150 15612190 15612200 15612210 15612220 15612300 15612400 15612410 15612420 15612500 15613000 15613100 15613300 15613310 15613311 15613313 15613319 15613380 15614000 15614100 15614200 15614300 15615000 15620000 15621000 15622000 15622100 15622110 15622120 15622300 15622310 15622320 15622321 15622322 15623000 15624000 15625000 15626000 15700000 15710000 15711000 15712000 15713000 15800000 15810000 15811000 15811100 15811200 15811300 15811400 15811500 15811510 15811511 15812000 15812100 15812120 15812121 15812122 15812200 15813000 15820000 15821000 15821100 15821110 15821130 15821150 15821200 15830000 15831000 15831200 15831300 15831400 15831500 15831600 15832000 15833000 15833100 15833110 15840000 15841000 15841100 15841200 15841300 15841400 15842000 15842100 15842200 15842210 15842220 15842300 15842310 15842320 15842400 15850000 15851000 15851100 15851200 15851210 15851220 15851230 15851250 15851290 15860000 15861000 15861100 15861200 15862000 15863000 15863100 15863200 15864000 15864100 15865000 15870000 15871000 15871100 15871110 15871200 15871210 15871230 15871250 15871260 15871270 15871273 15871274 15871279 15872000 15872100 15872200 15872300 15872400 15872500 15880000 15881000 15882000 15884000 15890000 15891000 15891100 15891200 15891300 15891400 15891410 15891500 15891600 15891610 15891900 15892000 15892100 15892200 15892400 15893000 15893100 15893200 15893300 15894000 15894100 15894200 15894210 15894220 15894300 15894400 15894500 15894600 15894700 15895000 15895100 15896000 15897000 15897100 15897200 15897300 15898000 15899000 15900000 15910000 15911000 15911100 15911200 15930000 15931000 15931100 15931200 15931300 15931400 15931500 15931600 15932000 15940000 15941000 15942000 15950000 15951000 15960000 15961000 15961100 15962000 15980000 15981000 15981100 15981200 15981300 15981310 15981320 15981400 15982000 15982100 15982200 15990000 15991000 15991100 15991200 15991300 15992000 15992100 15993000 15994000 15994100 15994200 16000000 16100000 16110000 16120000 16130000 16140000 16141000 16150000 16160000 16300000 16310000 16311000 16311100 16320000 16330000 16331000 16340000 16400000 16500000 16510000 16520000 16530000 16540000 16600000 16610000 16611000 16611100 16611200 16612000 16612100 16612200 16613000 16620000 16630000 16640000 16650000 16651000 16700000 16710000 16720000 16730000 16800000 16810000 16820000 18000000 18100000 18110000 18113000 18114000 18130000 18132000 18132100 18132200 18140000 18141000 18142000 18143000 18200000 18210000 18211000 18212000 18213000 18220000 18221000 18221100 18221200 18221300 18222000 18222100 18222200 18223000 18223100 18223200 18224000 18230000 18231000 18232000 18233000 18234000 18235000 18235100 18235200 18235300 18235400 18300000 18310000 18311000 18312000 18313000 18314000 18315000 18316000 18317000 18318000 18318100 18318200 18318300 18318400 18318500 18320000 18321000 18322000 18323000 18330000 18331000 18332000 18333000 18400000 18410000 18411000 18412000 18412100 18412200 18412300 18412800 18420000 18421000 18422000 18423000 18424000 18424300 18424400 18424500 18425000 18425100 18440000 18441000 18443000 18443100 18443300 18443310 18443320 18443330 18443340 18443400 18443500 18444000 18444100 18444110 18444111 18444112 18444200 18450000 18451000 18451100 18452000 18453000 18500000 18510000 18511000 18511100 18511200 18511300 18511400 18511500 18511600 18512000 18512100 18512200 18513000 18513100 18513200 18513300 18513400 18513500 18520000 18521000 18521100 18522000 18523000 18530000 18600000 18610000 18611000 18612000 18613000 18620000 18800000 18810000 18811000 18812000 18812100 18812200 18812300 18812400 18813000 18813100 18813200 18813300 18814000 18815000 18815100 18815200 18815300 18815400 18816000 18820000 18821000 18821100 18822000 18823000 18824000 18830000 18831000 18832000 18832100 18840000 18841000 18842000 18843000 18900000 18910000 18911000 18912000 18913000 18920000 18921000 18923000 18923100 18923200 18924000 18925000 18925100 18925200 18929000 18930000 18931000 18931100 18932000 18933000 18933100 18934000 18935000 18936000 18937000 18937100 18938000 18939000 19000000 19100000 19110000 19120000 19130000 19131000 19132000 19133000 19140000 19141000 19142000 19143000 19144000 19160000 19170000 19200000 19210000 19211000 19211100 19212000 19212100 19212200 19212300 19212310 19212400 19212500 19212510 19220000 19230000 19231000 19240000 19241000 19242000 19243000 19244000 19245000 19250000 19251000 19251100 19252000 19260000 19270000 19280000 19281000 19282000 19283000 19400000 19410000 19420000 19430000 19431000 19432000 19433000 19434000 19435000 19435100 19435200 19436000 19440000 19441000 19442000 19442100 19442200 19500000 19510000 19511000 19511100 19511200 19511300 19512000 19513000 19513100 19513200 19514000 19520000 19521000 19521100 19521200 19522000 19522100 19522110 19600000 19610000 19620000 19630000 19640000 19700000 19710000 19720000 19721000 19722000 19723000 19724000 19730000 19731000 19732000 19733000 22000000 22100000 22110000 22111000 22112000 22113000 22114000 22114100 22114200 22114300 22114310 22114311 22114400 22114500 22120000 22121000 22130000 22140000 22150000 22160000 22200000 22210000 22211000 22211100 22212000 22212100 22213000 22300000 22310000 22312000 22313000 22314000 22315000 22320000 22321000 22400000 22410000 22411000 22412000 22413000 22414000 22420000 22430000 22440000 22450000 22451000 22452000 22453000 22454000 22455000 22455100 22456000 22457000 22458000 22459000 22459100 22460000 22461000 22461100 22462000 22470000 22471000 22472000 22473000 22500000 22510000 22520000 22521000 22600000 22610000 22611000 22612000 22800000 22810000 22813000 22814000 22815000 22816000 22816100 22816200 22816300 22817000 22819000 22820000 22821000 22822000 22822100 22822200 22830000 22831000 22832000 22840000 22841000 22841100 22841200 22850000 22851000 22852000 22852100 22853000 22900000 22990000 22991000 22992000 22993000 22993100 22993200 22993300 22993400 24000000 24100000 24110000 24111000 24111100 24111200 24111300 24111400 24111500 24111600 24111700 24111800 24111900 24112000 24112100 24112200 24112300 24113000 24113100 24113200 24200000 24210000 24211000 24211100 24211200 24211300 24212000 24212100 24212200 24212300 24212400 24212500 24212600 24212610 24212620 24212630 24212640 24212650 24213000 24220000 24221000 24222000 24223000 24224000 24225000 24300000 24310000 24311000 24311100 24311110 24311120 24311130 24311140 24311150 24311160 24311170 24311180 24311200 24311300 24311310 24311400 24311410 24311411 24311420 24311430 24311440 24311450 24311460 24311470 24311500 24311510 24311511 24311520 24311521 24311522 24311600 24311700 24311800 24311900 24312000 24312100 24312110 24312120 24312121 24312122 24312123 24312130 24312200 24312210 24312220 24313000 24313100 24313110 24313111 24313112 24313120 24313121 24313122 24313123 24313124 24313125 24313126 24313200 24313210 24313220 24313300 24313310 24313320 24313400 24314000 24314100 24314200 24315000 24315100 24315200 24315210 24315220 24315230 24315240 24315300 24315400 24315500 24315600 24315610 24315700 24316000 24317000 24317100 24317200 24320000 24321000 24321100 24321110 24321111 24321112 24321113 24321114 24321115 24321120 24321200 24321210 24321220 24321221 24321222 24321223 24321224 24321225 24321226 24321300 24321310 24321320 24322000 24322100 24322200 24322210 24322220 24322300 24322310 24322320 24322400 24322500 24322510 24323000 24323100 24323200 24323210 24323220 24323300 24323310 24323320 24323400 24324000 24324100 24324200 24324300 24324400 24325000 24326000 24326100 24326200 24326300 24326310 24326320 24327000 24327100 24327200 24327300 24327310 24327311 24327320 24327330 24327400 24327500 24400000 24410000 24411000 24411100 24412000 24413000 24413100 24413200 24413300 24420000 24421000 24422000 24430000 24440000 24450000 24451000 24452000 24453000 24454000 24455000 24456000 24457000 24500000 24510000 24520000 24530000 24540000 24541000 24542000 24550000 24560000 24570000 24580000 24590000 24600000 24610000 24611000 24611100 24612000 24612100 24612200 24612300 24613000 24613100 24613200 24615000 24900000 24910000 24911000 24911200 24920000 24930000 24931000 24931200 24931210 24931220 24931230 24931240 24931250 24931260 24950000 24951000 24951100 24951110 24951120 24951130 24951200 24951210 24951220 24951230 24951300 24951310 24951311 24951400 24952000 24952100 24953000 24954000 24954100 24954200 24955000 24956000 24957000 24957100 24957200 24958000 24958100 24958200 24958300 24958400 24959000 24959100 24959200 24960000 24961000 24962000 24963000 24964000 24965000 30000000 30100000 30110000 30111000 30120000 30121000 30121100 30121200 30121300 30121400 30121410 30121420 30121430 30122000 30122100 30122200 30123000 30123100 30123200 30123300 30123400 30123500 30123600 30123610 30123620 30123630 30124000 30124100 30124110 30124120 30124130 30124140 30124150 30124200 30124300 30124400 30124500 30124510 30124520 30124530 30125000 30125100 30125110 30125120 30125130 30130000 30131000 30131100 30131200 30131300 30131400 30131500 30131600 30131700 30131800 30132000 30132100 30132200 30132300 30133000 30133100 30140000 30141000 30141100 30141200 30141300 30141400 30142000 30142100 30142200 30144000 30144100 30144200 30144300 30144400 30145000 30145100 30150000 30151000 30152000 30160000 30161000 30162000 30163000 30163100 30170000 30171000 30172000 30173000 30174000 30175000 30176000 30177000 30178000 30179000 30180000 30181000 30182000 30190000 30191000 30191100 30191110 30191120 30191130 30191140 30191200 30191400 30192000 30192100 30192110 30192111 30192112 30192113 30192121 30192122 30192123 30192124 30192125 30192126 30192127 30192130 30192131 30192132 30192133 30192134 30192150 30192151 30192152 30192153 30192154 30192155 30192160 30192170 30192200 30192300 30192310 30192320 30192330 30192340 30192350 30192400 30192500 30192600 30192700 30192800 30192900 30192910 30192920 30192930 30192940 30192950 30193000 30193100 30193200 30193300 30193400 30193500 30193600 30193700 30193800 30193900 30194000 30194100 30194200 30194210 30194220 30194300 30194310 30194320 30194400 30194500 30194600 30194700 30194800 30194810 30194820 30194900 30195000 30195100 30195200 30195300 30195400 30195500 30195600 30195700 30195800 30195900 30195910 30195911 30195912 30195913 30195920 30195921 30196000 30196100 30196200 30196300 30197000 30197100 30197110 30197120 30197130 30197200 30197210 30197220 30197221 30197300 30197310 30197320 30197321 30197330 30197400 30197500 30197510 30197600 30197610 30197620 30197621 30197630 30197640 30197641 30197642 30197643 30197644 30197645 30198000 30198100 30199000 30199100 30199110 30199120 30199130 30199140 30199200 30199210 30199220 30199230 30199240 30199300 30199310 30199320 30199330 30199340 30199400 30199410 30199500 30199600 30199700 30199710 30199711 30199712 30199713 30199720 30199730 30199731 30199740 30199750 30199760 30199761 30199762 30199763 30199770 30199780 30199790 30199791 30199792 30199793 30200000 30210000 30211000 30211100 30211200 30211300 30211400 30211500 30212000 30212100 30213000 30213100 30213200 30213300 30213400 30213500 30214000 30215000 30215100 30216000 30216100 30216110 30216120 30216130 30216200 30216300 30220000 30221000 30230000 30231000 30231100 30231200 30231300 30231310 30231320 30232000 30232100 30232110 30232120 30232130 30232140 30232150 30232600 30232700 30233000 30233100 30233110 30233120 30233130 30233131 30233132 30233140 30233141 30233150 30233151 30233152 30233153 30233160 30233161 30233170 30233180 30233190 30233300 30233310 30233320 30234000 30234100 30234200 30234300 30234400 30234500 30234600 30234700 30236000 30236100 30236110 30236111 30236112 30236113 30236114 30236115 30236120 30236121 30236122 30236123 30236200 30237000 30237100 30237110 30237120 30237121 30237130 30237131 30237132 30237133 30237134 30237135 30237136 30237140 30237200 30237210 30237220 30237230 30237240 30237250 30237251 30237252 30237253 30237260 30237270 30237280 30237290 30237295 30237300 30237310 30237320 30237330 30237340 30237350 30237360 30237370 30237380 30237400 30237410 30237420 30237430 30237440 30237450 30237460 30237461 30237470 30237475 30237480 30238000 31000000 31100000 31110000 31111000 31120000 31121000 31121100 31121110 31121111 31121200 31121300 31121310 31121320 31121330 31121331 31121340 31122000 31122100 31124000 31124100 31124200 31126000 31127000 31128000 31130000 31131000 31131100 31131200 31132000 31140000 31141000 31150000 31151000 31153000 31154000 31155000 31156000 31157000 31158000 31158100 31158200 31158300 31160000 31161000 31161100 31161200 31161300 31161400 31161500 31161600 31161700 31161800 31161900 31162000 31162100 31170000 31171000 31172000 31173000 31174000 31200000 31210000 31211000 31211100 31211110 31211200 31211300 31211310 31211320 31211330 31211340 31212000 31212100 31212200 31212300 31212400 31213000 31213100 31213200 31213300 31213400 31214000 31214100 31214110 31214120 31214130 31214140 31214150 31214160 31214170 31214180 31214190 31214200 31214300 31214400 31214500 31214510 31214520 31215000 31216000 31216100 31216200 31217000 31218000 31219000 31220000 31221000 31221100 31221200 31221300 31221400 31221500 31221600 31221700 31223000 31224000 31224100 31224200 31224300 31224400 31224500 31224600 31224700 31224800 31224810 31230000 31300000 31310000 31311000 31320000 31321000 31321100 31321200 31321210 31321220 31321300 31321400 31321500 31321600 31321700 31330000 31340000 31341000 31342000 31343000 31344000 31350000 31351000 31400000 31410000 31411000 31420000 31421000 31422000 31430000 31431000 31432000 31433000 31434000 31440000 31500000 31510000 31511000 31512000 31512100 31512200 31512300 31514000 31515000 31516000 31517000 31518000 31518100 31518200 31518210 31518220 31518300 31518500 31518600 31519000 31519100 31519200 31520000 31521000 31521100 31521200 31521300 31521310 31521320 31521330 31522000 31523000 31523100 31523200 31523300 31524000 31524100 31524110 31524120 31524200 31524210 31527000 31527200 31527210 31527260 31527270 31527300 31527400 31530000 31531000 31531100 31532000 31532100 31532110 31532120 31532200 31532210 31532300 31532310 31532400 31532500 31532510 31532600 31532610 31532700 31532800 31532900 31532910 31532920 31600000 31610000 31611000 31612000 31612200 31612300 31612310 31620000 31625000 31625100 31625200 31625300 31630000 31640000 31642000 31642100 31642200 31642300 31642400 31642500 31643000 31643100 31644000 31645000 31650000 31651000 31660000 31670000 31671000 31671100 31671200 31680000 31681000 31681100 31681200 31681300 31681400 31681410 31681500 31682000 31682100 31682110 31682200 31682210 31682220 31682230 31682300 31682310 31682400 31682410 31682500 31682510 31682520 31682530 31682540 31700000 31710000 31711000 31711100 31711110 31711120 31711130 31711131 31711140 31711150 31711151 31711152 31711154 31711155 31711200 31711300 31711310 31711400 31711410 31711411 31711420 31711421 31711422 31711423 31711424 31711430 31711440 31711500 31711510 31711520 31711530 31712000 31712100 31712110 31712111 31712112 31712113 31712114 31712115 31712116 31712117 31712118 31712119 31712200 31712300 31712310 31712320 31712330 31712331 31712332 31712333 31712334 31712335 31712336 31712340 31712341 31712342 31712343 31712344 31712345 31712346 31712347 31712348 31712349 31712350 31712351 31712352 31712353 31712354 31712355 31712356 31712357 31712358 31712359 31712360 31720000 31730000 31731000 31731100 32000000 32200000 32210000 32211000 32220000 32221000 32222000 32223000 32224000 32230000 32231000 32232000 32233000 32234000 32235000 32236000 32237000 32240000 32250000 32251000 32251100 32252000 32252100 32252110 32260000 32270000 32300000 32310000 32320000 32321000 32321100 32321200 32321300 32322000 32323000 32323100 32323200 32323300 32323400 32323500 32324000 32324100 32324200 32324300 32324310 32324400 32324500 32324600 32330000 32331000 32331100 32331200 32331300 32331500 32331600 32332000 32332100 32332200 32332300 32333000 32333100 32333200 32333300 32333400 32340000 32341000 32342000 32342100 32342200 32342300 32342400 32342410 32342411 32342412 32342420 32342430 32342440 32342450 32343000 32343100 32343200 32344000 32344100 32344110 32344200 32344210 32344220 32344230 32344240 32344250 32344260 32344270 32344280 32350000 32351000 32351100 32351200 32351300 32351310 32352000 32352100 32352200 32353000 32353100 32353200 32354000 32354100 32354110 32354120 32354200 32354300 32354400 32354500 32354600 32354700 32354800 32360000 32400000 32410000 32411000 32412000 32412100 32412110 32412120 32413000 32413100 32415000 32416000 32416100 32417000 32418000 32420000 32421000 32422000 32423000 32424000 32425000 32426000 32427000 32428000 32429000 32430000 32440000 32441000 32441100 32441200 32441300 32442000 32442100 32442200 32442300 32442400 32500000 32510000 32520000 32521000 32522000 32523000 32524000 32530000 32531000 32532000 32533000 32534000 32540000 32541000 32542000 32543000 32544000 32545000 32546000 32546100 32547000 32550000 32551000 32551100 32551200 32551300 32551400 32551500 32552000 32552100 32552110 32552120 32552130 32552140 32552150 32552160 32552200 32552300 32552310 32552320 32552330 32552400 32552410 32552420 32552430 32552500 32552510 32552520 32552600 32553000 32560000 32561000 32562000 32562100 32562200 32562300 32570000 32571000 32572000 32572100 32572200 32572300 32573000 32580000 32581000 32581100 32581110 32581120 32581130 32581200 32581210 32582000 32583000 32584000 33000000 33100000 33110000 33111000 33111100 33111200 33111300 33111400 33111500 33111600 33111610 33111620 33111640 33111650 33111660 33111700 33111710 33111720 33111721 33111730 33111740 33111800 33112000 33112100 33112200 33112300 33112310 33112320 33112330 33112340 33113000 33113100 33113110 33114000 33115000 33115100 33115200 33120000 33121000 33121100 33121200 33121300 33121400 33121500 33122000 33123000 33123100 33123200 33123210 33123220 33123230 33124000 33124100 33124110 33124120 33124130 33124131 33124200 33124210 33125000 33126000 33127000 33128000 33130000 33131000 33131100 33131110 33131111 33131112 33131113 33131114 33131120 33131121 33131122 33131123 33131124 33131130 33131131 33131132 33131140 33131141 33131142 33131150 33131151 33131152 33131153 33131160 33131161 33131162 33131170 33131171 33131172 33131173 33131200 33131300 33131400 33131500 33131510 33131600 33132000 33133000 33134000 33135000 33136000 33137000 33138000 33138100 33140000 33141000 33141100 33141110 33141111 33141112 33141113 33141114 33141115 33141116 33141117 33141118 33141119 33141120 33141121 33141122 33141123 33141124 33141125 33141126 33141127 33141128 33141200 33141210 33141220 33141230 33141240 33141300 33141310 33141320 33141321 33141322 33141323 33141324 33141325 33141326 33141327 33141328 33141329 33141400 33141410 33141411 33141420 33141500 33141510 33141520 33141530 33141540 33141550 33141560 33141570 33141580 33141600 33141610 33141613 33141614 33141615 33141620 33141621 33141622 33141623 33141624 33141625 33141626 33141630 33141640 33141641 33141642 33141700 33141710 33141720 33141730 33141740 33141750 33141760 33141770 33141800 33141810 33141820 33141821 33141822 33141830 33141840 33141850 33141900 33150000 33151000 33151100 33151200 33151300 33151400 33152000 33153000 33154000 33155000 33156000 33157000 33157100 33157110 33157200 33157300 33157400 33157500 33157700 33157800 33157810 33158000 33158100 33158200 33158210 33158300 33158400 33158500 33159000 33160000 33161000 33162000 33162100 33162200 33163000 33164000 33164100 33165000 33166000 33167000 33168000 33168100 33169000 33169100 33169200 33169300 33169400 33169500 33170000 33171000 33171100 33171110 33171200 33171210 33171300 33172000 33172100 33172200 33180000 33181000 33181100 33181200 33181300 33181400 33181500 33181510 33181520 33182000 33182100 33182200 33182210 33182220 33182230 33182240 33182241 33182300 33182400 33183000 33183100 33183200 33183300 33184000 33184100 33184200 33184300 33184400 33184410 33184420 33184500 33184600 33185000 33185100 33185200 33185300 33185400 33186000 33186100 33186200 33190000 33191000 33191100 33191110 33192000 33192100 33192110 33192120 33192130 33192140 33192150 33192160 33192200 33192210 33192230 33192300 33192310 33192320 33192330 33192340 33192350 33192400 33192410 33192500 33192600 33193000 33193100 33193110 33193120 33193121 33193200 33193210 33193211 33193212 33193213 33193214 33193220 33193221 33193222 33193223 33193224 33193225 33194000 33194100 33194110 33194120 33194200 33194210 33194220 33195000 33195100 33195110 33195200 33196000 33196100 33196200 33197000 33198000 33198100 33198200 33199000 33600000 33610000 33611000 33612000 33613000 33614000 33615000 33615100 33616000 33616100 33617000 33620000 33621000 33621100 33621200 33621300 33621400 33622000 33622100 33622200 33622300 33622400 33622500 33622600 33622700 33622800 33630000 33631000 33631100 33631110 33631200 33631300 33631400 33631500 33631600 33631700 33632000 33632100 33632200 33632300 33640000 33641000 33641100 33641200 33641300 33641400 33641410 33641420 33642000 33642100 33642200 33642300 33650000 33651000 33651100 33651200 33651300 33651400 33651500 33651510 33651520 33651600 33651610 33651620 33651630 33651640 33651650 33651660 33651670 33651680 33651690 33652000 33652100 33652200 33652300 33660000 33661000 33661100 33661200 33661300 33661400 33661500 33661600 33661700 33662000 33662100 33670000 33673000 33674000 33675000 33680000 33681000 33682000 33683000 33690000 33691000 33691100 33691200 33691300 33692000 33692100 33692200 33692210 33692300 33692400 33692500 33692510 33692600 33692700 33692800 33693000 33693100 33693200 33693300 33694000 33695000 33696000 33696100 33696200 33696300 33696400 33696500 33696600 33696700 33696800 33697000 33697100 33697110 33698000 33698100 33698200 33698300 33700000 33710000 33711000 33711100 33711110 33711120 33711130 33711140 33711150 33711200 33711300 33711400 33711410 33711420 33711430 33711440 33711450 33711500 33711510 33711520 33711530 33711540 33711600 33711610 33711620 33711630 33711640 33711700 33711710 33711720 33711730 33711740 33711750 33711760 33711770 33711780 33711790 33711800 33711810 33711900 33712000 33713000 33720000 33721000 33721100 33721200 33722000 33722100 33722110 33722200 33722210 33722300 33730000 33731000 33731100 33731110 33731120 33732000 33733000 33734000 33734100 33734200 33735000 33735100 33735200 33740000 33741000 33741100 33741200 33741300 33742000 33742100 33742200 33750000 33751000 33752000 33760000 33761000 33762000 33763000 33764000 33770000 33771000 33771100 33771200 33772000 33790000 33791000 33792000 33793000 33900000 33910000 33911000 33912000 33912100 33913000 33914000 33914100 33914200 33914300 33915000 33916000 33916100 33917000 33918000 33919000 33920000 33921000 33922000 33923000 33923100 33923200 33923300 33924000 33925000 33926000 33927000 33928000 33929000 33930000 33931000 33932000 33933000 33933100 33934000 33935000 33936000 33937000 33940000 33941000 33942000 33943000 33944000 33945000 33946000 33947000 33948000 33949000 33950000 33951000 33952000 33953000 33954000 33960000 33961000 33962000 33963000 33964000 33965000 33966000 33967000 33968000 33970000 33971000 33972000 33973000 33974000 33975000 34000000 34100000 34110000 34111000 34111100 34111200 34113000 34113100 34113200 34113300 34114000 34114100 34114110 34114120 34114121 34114122 34114200 34114210 34114300 34114400 34115000 34115200 34115300 34120000 34121000 34121100 34121200 34121300 34121400 34121500 34130000 34131000 34132000 34133000 34133100 34133110 34134000 34134100 34134200 34136000 34136100 34136200 34137000 34138000 34139000 34139100 34139200 34139300 34140000 34142000 34142100 34142200 34142300 34143000 34144000 34144100 34144200 34144210 34144211 34144212 34144213 34144220 34144300 34144400 34144410 34144420 34144430 34144431 34144440 34144450 34144500 34144510 34144511 34144512 34144520 34144700 34144710 34144730 34144740 34144750 34144751 34144760 34144800 34144900 34144910 34150000 34151000 34152000 34200000 34210000 34211000 34211100 34211200 34211300 34220000 34221000 34221100 34221200 34221300 34223000 34223100 34223200 34223300 34223310 34223320 34223330 34223340 34223350 34223360 34223370 34223400 34224000 34224100 34224200 34300000 34310000 34311000 34311100 34311110 34311120 34312000 34312100 34312200 34312300 34312400 34312500 34312600 34312700 34320000 34321000 34321100 34321200 34322000 34322100 34322200 34322300 34322400 34322500 34324000 34324100 34325000 34325100 34325200 34326000 34326100 34326200 34327000 34327100 34327200 34328000 34328100 34328200 34328300 34330000 34350000 34351000 34351100 34352000 34352100 34352200 34352300 34360000 34370000 34390000 34400000 34410000 34411000 34411100 34411110 34411200 34420000 34421000 34422000 34430000 34431000 34432000 34432100 34500000 34510000 34511100 34512000 34512100 34512200 34512300 34512400 34512500 34512600 34512700 34512800 34512900 34512950 34513000 34513100 34513150 34513200 34513250 34513300 34513350 34513400 34513450 34513500 34513550 34513600 34513650 34513700 34513750 34514000 34514100 34514200 34514300 34514400 34514500 34514600 34514700 34514800 34514900 34515000 34515100 34515200 34516000 34520000 34521000 34521100 34521200 34521300 34521400 34522000 34522100 34522150 34522200 34522250 34522300 34522350 34522400 34522450 34522500 34522550 34522600 34522700 34600000 34610000 34611000 34612000 34612100 34612200 34620000 34621000 34621100 34621200 34622000 34622100 34622200 34622300 34622400 34622500 34630000 34631000 34631100 34631200 34631300 34631400 34632000 34632100 34632200 34632300 34640000 34700000 34710000 34711000 34711100 34711110 34711200 34711300 34711400 34711500 34712000 34712100 34712200 34712300 34720000 34721000 34721100 34722000 34722100 34722200 34730000 34731000 34731100 34731200 34731300 34731400 34731500 34731600 34731700 34731800 34740000 34741000 34741100 34741200 34741300 34741400 34741500 34741600 34900000 34910000 </t>
  </si>
  <si>
    <t xml:space="preserve">Error de Código: Se esperaba un 'Código CPV'. Asegúrese de haber especificado un valor y de que el valor suministrado sea compatible con el contexto en el que se da y dados los atributos especificados para él. Verifique detenidamente que dichos atributos son correctos.</t>
  </si>
  <si>
    <t xml:space="preserve">/PP1009</t>
  </si>
  <si>
    <t xml:space="preserve">/CallForTenders/cac:ProcurementProject/cac:RequiredCommodityClassification/cbc:ItemClassificationCode/@languageID</t>
  </si>
  <si>
    <t xml:space="preserve">/CallForTenders/cac:ProcurementProject/cac:RequiredCommodityClassification/cbc:ItemClassificationCode/@listAgencyID</t>
  </si>
  <si>
    <t xml:space="preserve">/CallForTenders/cac:ProcurementProject/cac:RequiredCommodityClassification/cbc:ItemClassificationCode/@listAgencyName</t>
  </si>
  <si>
    <t xml:space="preserve">/CallForTenders/cac:ProcurementProject/cac:RequiredCommodityClassification/cbc:ItemClassificationCode/@listID</t>
  </si>
  <si>
    <t xml:space="preserve">/CallForTenders/cac:ProcurementProject/cac:RequiredCommodityClassification/cbc:ItemClassificationCode/@listName</t>
  </si>
  <si>
    <t xml:space="preserve">/CallForTenders/cac:ProcurementProject/cac:RequiredCommodityClassification/cbc:ItemClassificationCode/@listSchemeURI</t>
  </si>
  <si>
    <t xml:space="preserve">/CallForTenders/cac:ProcurementProject/cac:RequiredCommodityClassification/cbc:ItemClassificationCode/@listURI</t>
  </si>
  <si>
    <t xml:space="preserve">/CallForTenders/cac:ProcurementProject/cac:RequiredCommodityClassification/cbc:ItemClassificationCode/@listVersionID</t>
  </si>
  <si>
    <t xml:space="preserve">/CallForTenders/cac:ProcurementProject/cac:RequiredCommodityClassification/cbc:ItemClassificationCode/@name</t>
  </si>
  <si>
    <t xml:space="preserve">/CallForTenders/cac:ProcurementProject/cac:RealizedLocation</t>
  </si>
  <si>
    <t xml:space="preserve">/CallForTenders/cac:ProcurementProject/cac:RealizedLocation/cbc:ID</t>
  </si>
  <si>
    <t xml:space="preserve">/CallForTenders/cac:ProcurementProject/cac:RealizedLocation/cbc:ID/@schemeAgencyID</t>
  </si>
  <si>
    <t xml:space="preserve">/CallForTenders/cac:ProcurementProject/cac:RealizedLocation/cbc:ID/@schemeAgencyName</t>
  </si>
  <si>
    <t xml:space="preserve">/CallForTenders/cac:ProcurementProject/cac:RealizedLocation/cbc:ID/@schemeDataURI</t>
  </si>
  <si>
    <t xml:space="preserve">/CallForTenders/cac:ProcurementProject/cac:RealizedLocation/cbc:ID/@schemeID</t>
  </si>
  <si>
    <t xml:space="preserve">/CallForTenders/cac:ProcurementProject/cac:RealizedLocation/cbc:ID/@schemeName</t>
  </si>
  <si>
    <t xml:space="preserve">/CallForTenders/cac:ProcurementProject/cac:RealizedLocation/cbc:ID/@schemeURI</t>
  </si>
  <si>
    <t xml:space="preserve">/CallForTenders/cac:ProcurementProject/cac:RealizedLocation/cbc:ID/@schemeVersionID</t>
  </si>
  <si>
    <t xml:space="preserve">/CallForTenders/cac:ProcurementProject/cac:RealizedLocation/cbc:Description</t>
  </si>
  <si>
    <t xml:space="preserve">/CallForTenders/cac:ProcurementProject/cac:RealizedLocation/cbc:Description/@languageID</t>
  </si>
  <si>
    <t xml:space="preserve">/CallForTenders/cac:ProcurementProject/cac:RealizedLocation/cbc:Conditions</t>
  </si>
  <si>
    <t xml:space="preserve">/CallForTenders/cac:ProcurementProject/cac:RealizedLocation/cbc:Conditions/@languageID</t>
  </si>
  <si>
    <t xml:space="preserve">/CallForTenders/cac:ProcurementProject/cac:RealizedLocation/cbc:CountrySubentity</t>
  </si>
  <si>
    <t xml:space="preserve">/CallForTenders/cac:ProcurementProject/cac:RealizedLocation/cbc:CountrySubentity/@languageID</t>
  </si>
  <si>
    <t xml:space="preserve">/CallForTenders/cac:ProcurementProject/cac:RealizedLocation/cbc:CountrySubentityCode</t>
  </si>
  <si>
    <t xml:space="preserve">/CallForTenders/cac:ProcurementProject/cac:RealizedLocation/cbc:CountrySubentityCode/@languageID</t>
  </si>
  <si>
    <t xml:space="preserve">/CallForTenders/cac:ProcurementProject/cac:RealizedLocation/cbc:CountrySubentityCode/@listAgencyID</t>
  </si>
  <si>
    <t xml:space="preserve">/CallForTenders/cac:ProcurementProject/cac:RealizedLocation/cbc:CountrySubentityCode/@listAgencyName</t>
  </si>
  <si>
    <t xml:space="preserve">/CallForTenders/cac:ProcurementProject/cac:RealizedLocation/cbc:CountrySubentityCode/@listID</t>
  </si>
  <si>
    <t xml:space="preserve">/CallForTenders/cac:ProcurementProject/cac:RealizedLocation/cbc:CountrySubentityCode/@listName</t>
  </si>
  <si>
    <t xml:space="preserve">/CallForTenders/cac:ProcurementProject/cac:RealizedLocation/cbc:CountrySubentityCode/@listSchemeURI</t>
  </si>
  <si>
    <t xml:space="preserve">/CallForTenders/cac:ProcurementProject/cac:RealizedLocation/cbc:CountrySubentityCode/@listURI</t>
  </si>
  <si>
    <t xml:space="preserve">/CallForTenders/cac:ProcurementProject/cac:RealizedLocation/cbc:CountrySubentityCode/@listVersionID</t>
  </si>
  <si>
    <t xml:space="preserve">/CallForTenders/cac:ProcurementProject/cac:RealizedLocation/cbc:CountrySubentityCode/@name</t>
  </si>
  <si>
    <t xml:space="preserve">/CallForTenders/cac:ProcurementProject/cac:RealizedLocation/cac:ValidityPeriod</t>
  </si>
  <si>
    <t xml:space="preserve">/CallForTenders/cac:ProcurementProject/cac:RealizedLocation/cac:ValidityPeriod/cbc:StartDate</t>
  </si>
  <si>
    <t xml:space="preserve">/CallForTenders/cac:ProcurementProject/cac:RealizedLocation/cac:ValidityPeriod/cbc:StartTime</t>
  </si>
  <si>
    <t xml:space="preserve">/CallForTenders/cac:ProcurementProject/cac:RealizedLocation/cac:ValidityPeriod/cbc:EndDate</t>
  </si>
  <si>
    <t xml:space="preserve">/CallForTenders/cac:ProcurementProject/cac:RealizedLocation/cac:ValidityPeriod/cbc:EndTime</t>
  </si>
  <si>
    <t xml:space="preserve">/CallForTenders/cac:ProcurementProject/cac:RealizedLocation/cac:ValidityPeriod/cbc:DurationMeasure</t>
  </si>
  <si>
    <t xml:space="preserve">/CallForTenders/cac:ProcurementProject/cac:RealizedLocation/cac:ValidityPeriod/cbc:DurationMeasure/@unitCode</t>
  </si>
  <si>
    <t xml:space="preserve">/CallForTenders/cac:ProcurementProject/cac:RealizedLocation/cac:ValidityPeriod/cbc:DescriptionCode</t>
  </si>
  <si>
    <t xml:space="preserve">/CallForTenders/cac:ProcurementProject/cac:RealizedLocation/cac:ValidityPeriod/cbc:DescriptionCode/@languageID</t>
  </si>
  <si>
    <t xml:space="preserve">/CallForTenders/cac:ProcurementProject/cac:RealizedLocation/cac:ValidityPeriod/cbc:DescriptionCode/@listAgencyID</t>
  </si>
  <si>
    <t xml:space="preserve">/CallForTenders/cac:ProcurementProject/cac:RealizedLocation/cac:ValidityPeriod/cbc:DescriptionCode/@listAgencyName</t>
  </si>
  <si>
    <t xml:space="preserve">/CallForTenders/cac:ProcurementProject/cac:RealizedLocation/cac:ValidityPeriod/cbc:DescriptionCode/@listID</t>
  </si>
  <si>
    <t xml:space="preserve">/CallForTenders/cac:ProcurementProject/cac:RealizedLocation/cac:ValidityPeriod/cbc:DescriptionCode/@listName</t>
  </si>
  <si>
    <t xml:space="preserve">/CallForTenders/cac:ProcurementProject/cac:RealizedLocation/cac:ValidityPeriod/cbc:DescriptionCode/@listSchemeURI</t>
  </si>
  <si>
    <t xml:space="preserve">/CallForTenders/cac:ProcurementProject/cac:RealizedLocation/cac:ValidityPeriod/cbc:DescriptionCode/@listURI</t>
  </si>
  <si>
    <t xml:space="preserve">/CallForTenders/cac:ProcurementProject/cac:RealizedLocation/cac:ValidityPeriod/cbc:DescriptionCode/@listVersionID</t>
  </si>
  <si>
    <t xml:space="preserve">/CallForTenders/cac:ProcurementProject/cac:RealizedLocation/cac:ValidityPeriod/cbc:DescriptionCode/@name</t>
  </si>
  <si>
    <t xml:space="preserve">/CallForTenders/cac:ProcurementProject/cac:RealizedLocation/cac:ValidityPeriod/cbc:Description</t>
  </si>
  <si>
    <t xml:space="preserve">/CallForTenders/cac:ProcurementProject/cac:RealizedLocation/cac:ValidityPeriod/cbc:Description/@languageID</t>
  </si>
  <si>
    <t xml:space="preserve">/CallForTenders/cac:ProcurementProject/cac:RealizedLocation/cac:Address</t>
  </si>
  <si>
    <t xml:space="preserve">/CallForTenders/cac:ProcurementProject/cac:RealizedLocation/cac:Address/cbc:ID</t>
  </si>
  <si>
    <t xml:space="preserve">/CallForTenders/cac:ProcurementProject/cac:RealizedLocation/cac:Address/cbc:ID/@schemeAgencyID</t>
  </si>
  <si>
    <t xml:space="preserve">/CallForTenders/cac:ProcurementProject/cac:RealizedLocation/cac:Address/cbc:ID/@schemeAgencyName</t>
  </si>
  <si>
    <t xml:space="preserve">/CallForTenders/cac:ProcurementProject/cac:RealizedLocation/cac:Address/cbc:ID/@schemeDataURI</t>
  </si>
  <si>
    <t xml:space="preserve">/CallForTenders/cac:ProcurementProject/cac:RealizedLocation/cac:Address/cbc:ID/@schemeID</t>
  </si>
  <si>
    <t xml:space="preserve">/CallForTenders/cac:ProcurementProject/cac:RealizedLocation/cac:Address/cbc:ID/@schemeName</t>
  </si>
  <si>
    <t xml:space="preserve">/CallForTenders/cac:ProcurementProject/cac:RealizedLocation/cac:Address/cbc:ID/@schemeURI</t>
  </si>
  <si>
    <t xml:space="preserve">/CallForTenders/cac:ProcurementProject/cac:RealizedLocation/cac:Address/cbc:ID/@schemeVersionID</t>
  </si>
  <si>
    <t xml:space="preserve">/CallForTenders/cac:ProcurementProject/cac:RealizedLocation/cac:Address/cbc:AddressTypeCode</t>
  </si>
  <si>
    <t xml:space="preserve">/CallForTenders/cac:ProcurementProject/cac:RealizedLocation/cac:Address/cbc:AddressTypeCode/@languageID</t>
  </si>
  <si>
    <t xml:space="preserve">/CallForTenders/cac:ProcurementProject/cac:RealizedLocation/cac:Address/cbc:AddressTypeCode/@listAgencyID</t>
  </si>
  <si>
    <t xml:space="preserve">/CallForTenders/cac:ProcurementProject/cac:RealizedLocation/cac:Address/cbc:AddressTypeCode/@listAgencyName</t>
  </si>
  <si>
    <t xml:space="preserve">/CallForTenders/cac:ProcurementProject/cac:RealizedLocation/cac:Address/cbc:AddressTypeCode/@listID</t>
  </si>
  <si>
    <t xml:space="preserve">/CallForTenders/cac:ProcurementProject/cac:RealizedLocation/cac:Address/cbc:AddressTypeCode/@listName</t>
  </si>
  <si>
    <t xml:space="preserve">/CallForTenders/cac:ProcurementProject/cac:RealizedLocation/cac:Address/cbc:AddressTypeCode/@listSchemeURI</t>
  </si>
  <si>
    <t xml:space="preserve">/CallForTenders/cac:ProcurementProject/cac:RealizedLocation/cac:Address/cbc:AddressTypeCode/@listURI</t>
  </si>
  <si>
    <t xml:space="preserve">/CallForTenders/cac:ProcurementProject/cac:RealizedLocation/cac:Address/cbc:AddressTypeCode/@listVersionID</t>
  </si>
  <si>
    <t xml:space="preserve">/CallForTenders/cac:ProcurementProject/cac:RealizedLocation/cac:Address/cbc:AddressTypeCode/@name</t>
  </si>
  <si>
    <t xml:space="preserve">/CallForTenders/cac:ProcurementProject/cac:RealizedLocation/cac:Address/cbc:AddressFormatCode</t>
  </si>
  <si>
    <t xml:space="preserve">/CallForTenders/cac:ProcurementProject/cac:RealizedLocation/cac:Address/cbc:AddressFormatCode/@languageID</t>
  </si>
  <si>
    <t xml:space="preserve">/CallForTenders/cac:ProcurementProject/cac:RealizedLocation/cac:Address/cbc:AddressFormatCode/@listAgencyID</t>
  </si>
  <si>
    <t xml:space="preserve">/CallForTenders/cac:ProcurementProject/cac:RealizedLocation/cac:Address/cbc:AddressFormatCode/@listAgencyName</t>
  </si>
  <si>
    <t xml:space="preserve">/CallForTenders/cac:ProcurementProject/cac:RealizedLocation/cac:Address/cbc:AddressFormatCode/@listID</t>
  </si>
  <si>
    <t xml:space="preserve">/CallForTenders/cac:ProcurementProject/cac:RealizedLocation/cac:Address/cbc:AddressFormatCode/@listName</t>
  </si>
  <si>
    <t xml:space="preserve">/CallForTenders/cac:ProcurementProject/cac:RealizedLocation/cac:Address/cbc:AddressFormatCode/@listSchemeURI</t>
  </si>
  <si>
    <t xml:space="preserve">/CallForTenders/cac:ProcurementProject/cac:RealizedLocation/cac:Address/cbc:AddressFormatCode/@listURI</t>
  </si>
  <si>
    <t xml:space="preserve">/CallForTenders/cac:ProcurementProject/cac:RealizedLocation/cac:Address/cbc:AddressFormatCode/@listVersionID</t>
  </si>
  <si>
    <t xml:space="preserve">/CallForTenders/cac:ProcurementProject/cac:RealizedLocation/cac:Address/cbc:AddressFormatCode/@name</t>
  </si>
  <si>
    <t xml:space="preserve">/CallForTenders/cac:ProcurementProject/cac:RealizedLocation/cac:Address/cbc:Postbox</t>
  </si>
  <si>
    <t xml:space="preserve">/CallForTenders/cac:ProcurementProject/cac:RealizedLocation/cac:Address/cbc:Postbox/@languageID</t>
  </si>
  <si>
    <t xml:space="preserve">/CallForTenders/cac:ProcurementProject/cac:RealizedLocation/cac:Address/cbc:Floor</t>
  </si>
  <si>
    <t xml:space="preserve">/CallForTenders/cac:ProcurementProject/cac:RealizedLocation/cac:Address/cbc:Floor/@languageID</t>
  </si>
  <si>
    <t xml:space="preserve">/CallForTenders/cac:ProcurementProject/cac:RealizedLocation/cac:Address/cbc:Room</t>
  </si>
  <si>
    <t xml:space="preserve">/CallForTenders/cac:ProcurementProject/cac:RealizedLocation/cac:Address/cbc:Room/@languageID</t>
  </si>
  <si>
    <t xml:space="preserve">/CallForTenders/cac:ProcurementProject/cac:RealizedLocation/cac:Address/cbc:StreetName</t>
  </si>
  <si>
    <t xml:space="preserve">/CallForTenders/cac:ProcurementProject/cac:RealizedLocation/cac:Address/cbc:StreetName/@languageID</t>
  </si>
  <si>
    <t xml:space="preserve">/CallForTenders/cac:ProcurementProject/cac:RealizedLocation/cac:Address/cbc:AdditionalStreetName</t>
  </si>
  <si>
    <t xml:space="preserve">/CallForTenders/cac:ProcurementProject/cac:RealizedLocation/cac:Address/cbc:AdditionalStreetName/@languageID</t>
  </si>
  <si>
    <t xml:space="preserve">/CallForTenders/cac:ProcurementProject/cac:RealizedLocation/cac:Address/cbc:BlockName</t>
  </si>
  <si>
    <t xml:space="preserve">/CallForTenders/cac:ProcurementProject/cac:RealizedLocation/cac:Address/cbc:BlockName/@languageID</t>
  </si>
  <si>
    <t xml:space="preserve">/CallForTenders/cac:ProcurementProject/cac:RealizedLocation/cac:Address/cbc:BuildingName</t>
  </si>
  <si>
    <t xml:space="preserve">/CallForTenders/cac:ProcurementProject/cac:RealizedLocation/cac:Address/cbc:BuildingName/@languageID</t>
  </si>
  <si>
    <t xml:space="preserve">/CallForTenders/cac:ProcurementProject/cac:RealizedLocation/cac:Address/cbc:BuildingNumber</t>
  </si>
  <si>
    <t xml:space="preserve">/CallForTenders/cac:ProcurementProject/cac:RealizedLocation/cac:Address/cbc:BuildingNumber/@languageID</t>
  </si>
  <si>
    <t xml:space="preserve">/CallForTenders/cac:ProcurementProject/cac:RealizedLocation/cac:Address/cbc:InhouseMail</t>
  </si>
  <si>
    <t xml:space="preserve">/CallForTenders/cac:ProcurementProject/cac:RealizedLocation/cac:Address/cbc:InhouseMail/@languageID</t>
  </si>
  <si>
    <t xml:space="preserve">/CallForTenders/cac:ProcurementProject/cac:RealizedLocation/cac:Address/cbc:Department</t>
  </si>
  <si>
    <t xml:space="preserve">/CallForTenders/cac:ProcurementProject/cac:RealizedLocation/cac:Address/cbc:Department/@languageID</t>
  </si>
  <si>
    <t xml:space="preserve">/CallForTenders/cac:ProcurementProject/cac:RealizedLocation/cac:Address/cbc:MarkAttention</t>
  </si>
  <si>
    <t xml:space="preserve">/CallForTenders/cac:ProcurementProject/cac:RealizedLocation/cac:Address/cbc:MarkAttention/@languageID</t>
  </si>
  <si>
    <t xml:space="preserve">/CallForTenders/cac:ProcurementProject/cac:RealizedLocation/cac:Address/cbc:MarkCare</t>
  </si>
  <si>
    <t xml:space="preserve">/CallForTenders/cac:ProcurementProject/cac:RealizedLocation/cac:Address/cbc:MarkCare/@languageID</t>
  </si>
  <si>
    <t xml:space="preserve">/CallForTenders/cac:ProcurementProject/cac:RealizedLocation/cac:Address/cbc:PlotIdentification</t>
  </si>
  <si>
    <t xml:space="preserve">/CallForTenders/cac:ProcurementProject/cac:RealizedLocation/cac:Address/cbc:PlotIdentification/@languageID</t>
  </si>
  <si>
    <t xml:space="preserve">/CallForTenders/cac:ProcurementProject/cac:RealizedLocation/cac:Address/cbc:CitySubdivisionName</t>
  </si>
  <si>
    <t xml:space="preserve">/CallForTenders/cac:ProcurementProject/cac:RealizedLocation/cac:Address/cbc:CitySubdivisionName/@languageID</t>
  </si>
  <si>
    <t xml:space="preserve">/CallForTenders/cac:ProcurementProject/cac:RealizedLocation/cac:Address/cbc:CityName</t>
  </si>
  <si>
    <t xml:space="preserve">/CallForTenders/cac:ProcurementProject/cac:RealizedLocation/cac:Address/cbc:CityName/@languageID</t>
  </si>
  <si>
    <t xml:space="preserve">/CallForTenders/cac:ProcurementProject/cac:RealizedLocation/cac:Address/cbc:PostalZone</t>
  </si>
  <si>
    <t xml:space="preserve">/CallForTenders/cac:ProcurementProject/cac:RealizedLocation/cac:Address/cbc:PostalZone/@languageID</t>
  </si>
  <si>
    <t xml:space="preserve">/CallForTenders/cac:ProcurementProject/cac:RealizedLocation/cac:Address/cbc:CountrySubentity</t>
  </si>
  <si>
    <t xml:space="preserve">/CallForTenders/cac:ProcurementProject/cac:RealizedLocation/cac:Address/cbc:CountrySubentity/@languageID</t>
  </si>
  <si>
    <t xml:space="preserve">/CallForTenders/cac:ProcurementProject/cac:RealizedLocation/cac:Address/cbc:CountrySubentityCode</t>
  </si>
  <si>
    <t xml:space="preserve">/CallForTenders/cac:ProcurementProject/cac:RealizedLocation/cac:Address/cbc:CountrySubentityCode/@languageID</t>
  </si>
  <si>
    <t xml:space="preserve">/CallForTenders/cac:ProcurementProject/cac:RealizedLocation/cac:Address/cbc:CountrySubentityCode/@listAgencyID</t>
  </si>
  <si>
    <t xml:space="preserve">/CallForTenders/cac:ProcurementProject/cac:RealizedLocation/cac:Address/cbc:CountrySubentityCode/@listAgencyName</t>
  </si>
  <si>
    <t xml:space="preserve">/CallForTenders/cac:ProcurementProject/cac:RealizedLocation/cac:Address/cbc:CountrySubentityCode/@listID</t>
  </si>
  <si>
    <t xml:space="preserve">/CallForTenders/cac:ProcurementProject/cac:RealizedLocation/cac:Address/cbc:CountrySubentityCode/@listName</t>
  </si>
  <si>
    <t xml:space="preserve">/CallForTenders/cac:ProcurementProject/cac:RealizedLocation/cac:Address/cbc:CountrySubentityCode/@listSchemeURI</t>
  </si>
  <si>
    <t xml:space="preserve">/CallForTenders/cac:ProcurementProject/cac:RealizedLocation/cac:Address/cbc:CountrySubentityCode/@listURI</t>
  </si>
  <si>
    <t xml:space="preserve">/CallForTenders/cac:ProcurementProject/cac:RealizedLocation/cac:Address/cbc:CountrySubentityCode/@listVersionID</t>
  </si>
  <si>
    <t xml:space="preserve">/CallForTenders/cac:ProcurementProject/cac:RealizedLocation/cac:Address/cbc:CountrySubentityCode/@name</t>
  </si>
  <si>
    <t xml:space="preserve">/CallForTenders/cac:ProcurementProject/cac:RealizedLocation/cac:Address/cbc:Region</t>
  </si>
  <si>
    <t xml:space="preserve">/CallForTenders/cac:ProcurementProject/cac:RealizedLocation/cac:Address/cbc:Region/@languageID</t>
  </si>
  <si>
    <t xml:space="preserve">/CallForTenders/cac:ProcurementProject/cac:RealizedLocation/cac:Address/cbc:District</t>
  </si>
  <si>
    <t xml:space="preserve">/CallForTenders/cac:ProcurementProject/cac:RealizedLocation/cac:Address/cbc:District/@languageID</t>
  </si>
  <si>
    <t xml:space="preserve">/CallForTenders/cac:ProcurementProject/cac:RealizedLocation/cac:Address/cbc:TimezoneOffset</t>
  </si>
  <si>
    <t xml:space="preserve">/CallForTenders/cac:ProcurementProject/cac:RealizedLocation/cac:Address/cbc:TimezoneOffset/@languageID</t>
  </si>
  <si>
    <t xml:space="preserve">/CallForTenders/cac:ProcurementProject/cac:RealizedLocation/cac:Address/cac:AddressLine</t>
  </si>
  <si>
    <t xml:space="preserve">/CallForTenders/cac:ProcurementProject/cac:RealizedLocation/cac:Address/cac:AddressLine/cbc:Line</t>
  </si>
  <si>
    <t xml:space="preserve">/CallForTenders/cac:ProcurementProject/cac:RealizedLocation/cac:Address/cac:AddressLine/cbc:Line/@languageID</t>
  </si>
  <si>
    <t xml:space="preserve">/CallForTenders/cac:ProcurementProject/cac:RealizedLocation/cac:Address/cac:Country</t>
  </si>
  <si>
    <t xml:space="preserve">/CallForTenders/cac:ProcurementProject/cac:RealizedLocation/cac:Address/cac:Country/cbc:IdentificationCode</t>
  </si>
  <si>
    <t xml:space="preserve">/CallForTenders/cac:ProcurementProject/cac:RealizedLocation/cac:Address/cac:Country/cbc:IdentificationCode/@languageID</t>
  </si>
  <si>
    <t xml:space="preserve">/CallForTenders/cac:ProcurementProject/cac:RealizedLocation/cac:Address/cac:Country/cbc:IdentificationCode/@listAgencyID</t>
  </si>
  <si>
    <t xml:space="preserve">/CallForTenders/cac:ProcurementProject/cac:RealizedLocation/cac:Address/cac:Country/cbc:IdentificationCode/@listAgencyName</t>
  </si>
  <si>
    <t xml:space="preserve">/CallForTenders/cac:ProcurementProject/cac:RealizedLocation/cac:Address/cac:Country/cbc:IdentificationCode/@listID</t>
  </si>
  <si>
    <t xml:space="preserve">/CallForTenders/cac:ProcurementProject/cac:RealizedLocation/cac:Address/cac:Country/cbc:IdentificationCode/@listName</t>
  </si>
  <si>
    <t xml:space="preserve">/CallForTenders/cac:ProcurementProject/cac:RealizedLocation/cac:Address/cac:Country/cbc:IdentificationCode/@listSchemeURI</t>
  </si>
  <si>
    <t xml:space="preserve">/CallForTenders/cac:ProcurementProject/cac:RealizedLocation/cac:Address/cac:Country/cbc:IdentificationCode/@listURI</t>
  </si>
  <si>
    <t xml:space="preserve">/CallForTenders/cac:ProcurementProject/cac:RealizedLocation/cac:Address/cac:Country/cbc:IdentificationCode/@listVersionID</t>
  </si>
  <si>
    <t xml:space="preserve">/CallForTenders/cac:ProcurementProject/cac:RealizedLocation/cac:Address/cac:Country/cbc:IdentificationCode/@name</t>
  </si>
  <si>
    <t xml:space="preserve">/CallForTenders/cac:ProcurementProject/cac:RealizedLocation/cac:Address/cac:Country/cbc:Name</t>
  </si>
  <si>
    <t xml:space="preserve">/CallForTenders/cac:ProcurementProject/cac:RealizedLocation/cac:Address/cac:Country/cbc:Name/@languageID</t>
  </si>
  <si>
    <t xml:space="preserve">/CallForTenders/cac:ProcurementProject/cac:RealizedLocation/cac:Address/cac:LocationCoordinate</t>
  </si>
  <si>
    <t xml:space="preserve">/CallForTenders/cac:ProcurementProject/cac:RealizedLocation/cac:Address/cac:LocationCoordinate/cbc:CoordinateSystemCode</t>
  </si>
  <si>
    <t xml:space="preserve">/CallForTenders/cac:ProcurementProject/cac:RealizedLocation/cac:Address/cac:LocationCoordinate/cbc:CoordinateSystemCode/@languageID</t>
  </si>
  <si>
    <t xml:space="preserve">/CallForTenders/cac:ProcurementProject/cac:RealizedLocation/cac:Address/cac:LocationCoordinate/cbc:CoordinateSystemCode/@listAgencyID</t>
  </si>
  <si>
    <t xml:space="preserve">/CallForTenders/cac:ProcurementProject/cac:RealizedLocation/cac:Address/cac:LocationCoordinate/cbc:CoordinateSystemCode/@listAgencyName</t>
  </si>
  <si>
    <t xml:space="preserve">/CallForTenders/cac:ProcurementProject/cac:RealizedLocation/cac:Address/cac:LocationCoordinate/cbc:CoordinateSystemCode/@listID</t>
  </si>
  <si>
    <t xml:space="preserve">/CallForTenders/cac:ProcurementProject/cac:RealizedLocation/cac:Address/cac:LocationCoordinate/cbc:CoordinateSystemCode/@listName</t>
  </si>
  <si>
    <t xml:space="preserve">/CallForTenders/cac:ProcurementProject/cac:RealizedLocation/cac:Address/cac:LocationCoordinate/cbc:CoordinateSystemCode/@listSchemeURI</t>
  </si>
  <si>
    <t xml:space="preserve">/CallForTenders/cac:ProcurementProject/cac:RealizedLocation/cac:Address/cac:LocationCoordinate/cbc:CoordinateSystemCode/@listURI</t>
  </si>
  <si>
    <t xml:space="preserve">/CallForTenders/cac:ProcurementProject/cac:RealizedLocation/cac:Address/cac:LocationCoordinate/cbc:CoordinateSystemCode/@listVersionID</t>
  </si>
  <si>
    <t xml:space="preserve">/CallForTenders/cac:ProcurementProject/cac:RealizedLocation/cac:Address/cac:LocationCoordinate/cbc:CoordinateSystemCode/@name</t>
  </si>
  <si>
    <t xml:space="preserve">/CallForTenders/cac:ProcurementProject/cac:RealizedLocation/cac:Address/cac:LocationCoordinate/cbc:LatitudeDegreesMeasure</t>
  </si>
  <si>
    <t xml:space="preserve">/CallForTenders/cac:ProcurementProject/cac:RealizedLocation/cac:Address/cac:LocationCoordinate/cbc:LatitudeDegreesMeasure/@unitCode</t>
  </si>
  <si>
    <t xml:space="preserve">/CallForTenders/cac:ProcurementProject/cac:RealizedLocation/cac:Address/cac:LocationCoordinate/cbc:LatitudeMinutesMeasure</t>
  </si>
  <si>
    <t xml:space="preserve">/CallForTenders/cac:ProcurementProject/cac:RealizedLocation/cac:Address/cac:LocationCoordinate/cbc:LatitudeMinutesMeasure/@unitCode</t>
  </si>
  <si>
    <t xml:space="preserve">/CallForTenders/cac:ProcurementProject/cac:RealizedLocation/cac:Address/cac:LocationCoordinate/cbc:LatitudeDirectionCode</t>
  </si>
  <si>
    <t xml:space="preserve">/CallForTenders/cac:ProcurementProject/cac:RealizedLocation/cac:Address/cac:LocationCoordinate/cbc:LatitudeDirectionCode/@languageID</t>
  </si>
  <si>
    <t xml:space="preserve">/CallForTenders/cac:ProcurementProject/cac:RealizedLocation/cac:Address/cac:LocationCoordinate/cbc:LatitudeDirectionCode/@listAgencyID</t>
  </si>
  <si>
    <t xml:space="preserve">/CallForTenders/cac:ProcurementProject/cac:RealizedLocation/cac:Address/cac:LocationCoordinate/cbc:LatitudeDirectionCode/@listAgencyName</t>
  </si>
  <si>
    <t xml:space="preserve">/CallForTenders/cac:ProcurementProject/cac:RealizedLocation/cac:Address/cac:LocationCoordinate/cbc:LatitudeDirectionCode/@listID</t>
  </si>
  <si>
    <t xml:space="preserve">/CallForTenders/cac:ProcurementProject/cac:RealizedLocation/cac:Address/cac:LocationCoordinate/cbc:LatitudeDirectionCode/@listName</t>
  </si>
  <si>
    <t xml:space="preserve">/CallForTenders/cac:ProcurementProject/cac:RealizedLocation/cac:Address/cac:LocationCoordinate/cbc:LatitudeDirectionCode/@listSchemeURI</t>
  </si>
  <si>
    <t xml:space="preserve">/CallForTenders/cac:ProcurementProject/cac:RealizedLocation/cac:Address/cac:LocationCoordinate/cbc:LatitudeDirectionCode/@listURI</t>
  </si>
  <si>
    <t xml:space="preserve">/CallForTenders/cac:ProcurementProject/cac:RealizedLocation/cac:Address/cac:LocationCoordinate/cbc:LatitudeDirectionCode/@listVersionID</t>
  </si>
  <si>
    <t xml:space="preserve">/CallForTenders/cac:ProcurementProject/cac:RealizedLocation/cac:Address/cac:LocationCoordinate/cbc:LatitudeDirectionCode/@name</t>
  </si>
  <si>
    <t xml:space="preserve">/CallForTenders/cac:ProcurementProject/cac:RealizedLocation/cac:Address/cac:LocationCoordinate/cbc:LongitudeDegreesMeasure</t>
  </si>
  <si>
    <t xml:space="preserve">/CallForTenders/cac:ProcurementProject/cac:RealizedLocation/cac:Address/cac:LocationCoordinate/cbc:LongitudeDegreesMeasure/@unitCode</t>
  </si>
  <si>
    <t xml:space="preserve">/CallForTenders/cac:ProcurementProject/cac:RealizedLocation/cac:Address/cac:LocationCoordinate/cbc:LongitudeMinutesMeasure</t>
  </si>
  <si>
    <t xml:space="preserve">/CallForTenders/cac:ProcurementProject/cac:RealizedLocation/cac:Address/cac:LocationCoordinate/cbc:LongitudeMinutesMeasure/@unitCode</t>
  </si>
  <si>
    <t xml:space="preserve">/CallForTenders/cac:ProcurementProject/cac:RealizedLocation/cac:Address/cac:LocationCoordinate/cbc:LongitudeDirectionCode</t>
  </si>
  <si>
    <t xml:space="preserve">/CallForTenders/cac:ProcurementProject/cac:RealizedLocation/cac:Address/cac:LocationCoordinate/cbc:LongitudeDirectionCode/@languageID</t>
  </si>
  <si>
    <t xml:space="preserve">/CallForTenders/cac:ProcurementProject/cac:RealizedLocation/cac:Address/cac:LocationCoordinate/cbc:LongitudeDirectionCode/@listAgencyID</t>
  </si>
  <si>
    <t xml:space="preserve">/CallForTenders/cac:ProcurementProject/cac:RealizedLocation/cac:Address/cac:LocationCoordinate/cbc:LongitudeDirectionCode/@listAgencyName</t>
  </si>
  <si>
    <t xml:space="preserve">/CallForTenders/cac:ProcurementProject/cac:RealizedLocation/cac:Address/cac:LocationCoordinate/cbc:LongitudeDirectionCode/@listID</t>
  </si>
  <si>
    <t xml:space="preserve">/CallForTenders/cac:ProcurementProject/cac:RealizedLocation/cac:Address/cac:LocationCoordinate/cbc:LongitudeDirectionCode/@listName</t>
  </si>
  <si>
    <t xml:space="preserve">/CallForTenders/cac:ProcurementProject/cac:RealizedLocation/cac:Address/cac:LocationCoordinate/cbc:LongitudeDirectionCode/@listSchemeURI</t>
  </si>
  <si>
    <t xml:space="preserve">/CallForTenders/cac:ProcurementProject/cac:RealizedLocation/cac:Address/cac:LocationCoordinate/cbc:LongitudeDirectionCode/@listURI</t>
  </si>
  <si>
    <t xml:space="preserve">/CallForTenders/cac:ProcurementProject/cac:RealizedLocation/cac:Address/cac:LocationCoordinate/cbc:LongitudeDirectionCode/@listVersionID</t>
  </si>
  <si>
    <t xml:space="preserve">/CallForTenders/cac:ProcurementProject/cac:RealizedLocation/cac:Address/cac:LocationCoordinate/cbc:LongitudeDirectionCode/@name</t>
  </si>
  <si>
    <t xml:space="preserve">/CallForTenders/cac:ProcurementProject/cac:PlannedPeriod</t>
  </si>
  <si>
    <t xml:space="preserve">/CallForTenders/cac:ProcurementProject/cac:PlannedPeriod/cbc:StartDate</t>
  </si>
  <si>
    <t xml:space="preserve">/CallForTenders/cac:ProcurementProject/cac:PlannedPeriod/cbc:StartTime</t>
  </si>
  <si>
    <t xml:space="preserve">/CallForTenders/cac:ProcurementProject/cac:PlannedPeriod/cbc:EndDate</t>
  </si>
  <si>
    <t xml:space="preserve">/CallForTenders/cac:ProcurementProject/cac:PlannedPeriod/cbc:EndTime</t>
  </si>
  <si>
    <t xml:space="preserve">/CallForTenders/cac:ProcurementProject/cac:PlannedPeriod/cbc:DurationMeasure</t>
  </si>
  <si>
    <t xml:space="preserve">/CallForTenders/cac:ProcurementProject/cac:PlannedPeriod/cbc:DurationMeasure/@unitCode</t>
  </si>
  <si>
    <t xml:space="preserve">/CallForTenders/cac:ProcurementProject/cac:PlannedPeriod/cbc:DescriptionCode</t>
  </si>
  <si>
    <t xml:space="preserve">/CallForTenders/cac:ProcurementProject/cac:PlannedPeriod/cbc:DescriptionCode/@languageID</t>
  </si>
  <si>
    <t xml:space="preserve">/CallForTenders/cac:ProcurementProject/cac:PlannedPeriod/cbc:DescriptionCode/@listAgencyID</t>
  </si>
  <si>
    <t xml:space="preserve">/CallForTenders/cac:ProcurementProject/cac:PlannedPeriod/cbc:DescriptionCode/@listAgencyName</t>
  </si>
  <si>
    <t xml:space="preserve">/CallForTenders/cac:ProcurementProject/cac:PlannedPeriod/cbc:DescriptionCode/@listID</t>
  </si>
  <si>
    <t xml:space="preserve">/CallForTenders/cac:ProcurementProject/cac:PlannedPeriod/cbc:DescriptionCode/@listName</t>
  </si>
  <si>
    <t xml:space="preserve">/CallForTenders/cac:ProcurementProject/cac:PlannedPeriod/cbc:DescriptionCode/@listSchemeURI</t>
  </si>
  <si>
    <t xml:space="preserve">/CallForTenders/cac:ProcurementProject/cac:PlannedPeriod/cbc:DescriptionCode/@listURI</t>
  </si>
  <si>
    <t xml:space="preserve">/CallForTenders/cac:ProcurementProject/cac:PlannedPeriod/cbc:DescriptionCode/@listVersionID</t>
  </si>
  <si>
    <t xml:space="preserve">/CallForTenders/cac:ProcurementProject/cac:PlannedPeriod/cbc:DescriptionCode/@name</t>
  </si>
  <si>
    <t xml:space="preserve">/CallForTenders/cac:ProcurementProject/cac:PlannedPeriod/cbc:Description</t>
  </si>
  <si>
    <t xml:space="preserve">/CallForTenders/cac:ProcurementProject/cac:PlannedPeriod/cbc:Description/@languageID</t>
  </si>
  <si>
    <t xml:space="preserve">/CallForTenders/cac:ProcurementProject/cac:ContractExtension</t>
  </si>
  <si>
    <t xml:space="preserve">/CallForTenders/cac:ProcurementProject/cac:ContractExtension/cbc:OptionsDescription</t>
  </si>
  <si>
    <t xml:space="preserve">El valor del campo 'Descripción de Opciones' debe ser una cadena de 256 caracteres alfanuméricos como máximo.</t>
  </si>
  <si>
    <t xml:space="preserve">/VAL850</t>
  </si>
  <si>
    <t xml:space="preserve">/CallForTenders/cac:ProcurementProject/cac:ContractExtension/cbc:OptionsDescription/@languageID</t>
  </si>
  <si>
    <t xml:space="preserve">/CallForTenders/cac:ProcurementProject/cac:ContractExtension/cbc:MinimumNumberNumeric</t>
  </si>
  <si>
    <t xml:space="preserve">/CallForTenders/cac:ProcurementProject/cac:ContractExtension/cbc:MaximumNumberNumeric</t>
  </si>
  <si>
    <t xml:space="preserve">/CallForTenders/cac:ProcurementProject/cac:ContractExtension/cac:OptionValidityPeriod</t>
  </si>
  <si>
    <t xml:space="preserve">/CallForTenders/cac:ProcurementProject/cac:ContractExtension/cac:OptionValidityPeriod/cbc:StartDate</t>
  </si>
  <si>
    <t xml:space="preserve">matches(., '^[0-9]{2,4}-[0-9]{2}-[0-9]{2,4}(\+[0-9]{0,2}:[0-9]{0,2})?$')</t>
  </si>
  <si>
    <t xml:space="preserve">El valor del campo 'Inicio del Periodo de validez de opciones y prorrogas' debe ser una cadena de 15 caracteres como máximo.</t>
  </si>
  <si>
    <t xml:space="preserve">/VAL861</t>
  </si>
  <si>
    <t xml:space="preserve">/CallForTenders/cac:ProcurementProject/cac:ContractExtension/cac:OptionValidityPeriod/cbc:StartTime</t>
  </si>
  <si>
    <t xml:space="preserve">/CallForTenders/cac:ProcurementProject/cac:ContractExtension/cac:OptionValidityPeriod/cbc:EndDate</t>
  </si>
  <si>
    <t xml:space="preserve">El valor del campo 'Fin del Periodo de validez de opciones y prorrogas' debe ser una cadena de 15 caracteres como máximo.</t>
  </si>
  <si>
    <t xml:space="preserve">/VAL862</t>
  </si>
  <si>
    <t xml:space="preserve">/CallForTenders/cac:ProcurementProject/cac:ContractExtension/cac:OptionValidityPeriod/cbc:EndTime</t>
  </si>
  <si>
    <t xml:space="preserve">/CallForTenders/cac:ProcurementProject/cac:ContractExtension/cac:OptionValidityPeriod/cbc:DurationMeasure</t>
  </si>
  <si>
    <t xml:space="preserve">/CallForTenders/cac:ProcurementProject/cac:ContractExtension/cac:OptionValidityPeriod/cbc:DurationMeasure/@unitCode</t>
  </si>
  <si>
    <t xml:space="preserve">/CallForTenders/cac:ProcurementProject/cac:ContractExtension/cac:OptionValidityPeriod/cbc:DescriptionCode</t>
  </si>
  <si>
    <t xml:space="preserve">/CallForTenders/cac:ProcurementProject/cac:ContractExtension/cac:OptionValidityPeriod/cbc:DescriptionCode/@languageID</t>
  </si>
  <si>
    <t xml:space="preserve">/CallForTenders/cac:ProcurementProject/cac:ContractExtension/cac:OptionValidityPeriod/cbc:DescriptionCode/@listAgencyID</t>
  </si>
  <si>
    <t xml:space="preserve">/CallForTenders/cac:ProcurementProject/cac:ContractExtension/cac:OptionValidityPeriod/cbc:DescriptionCode/@listAgencyName</t>
  </si>
  <si>
    <t xml:space="preserve">/CallForTenders/cac:ProcurementProject/cac:ContractExtension/cac:OptionValidityPeriod/cbc:DescriptionCode/@listID</t>
  </si>
  <si>
    <t xml:space="preserve">/CallForTenders/cac:ProcurementProject/cac:ContractExtension/cac:OptionValidityPeriod/cbc:DescriptionCode/@listName</t>
  </si>
  <si>
    <t xml:space="preserve">/CallForTenders/cac:ProcurementProject/cac:ContractExtension/cac:OptionValidityPeriod/cbc:DescriptionCode/@listSchemeURI</t>
  </si>
  <si>
    <t xml:space="preserve">/CallForTenders/cac:ProcurementProject/cac:ContractExtension/cac:OptionValidityPeriod/cbc:DescriptionCode/@listURI</t>
  </si>
  <si>
    <t xml:space="preserve">/CallForTenders/cac:ProcurementProject/cac:ContractExtension/cac:OptionValidityPeriod/cbc:DescriptionCode/@listVersionID</t>
  </si>
  <si>
    <t xml:space="preserve">/CallForTenders/cac:ProcurementProject/cac:ContractExtension/cac:OptionValidityPeriod/cbc:DescriptionCode/@name</t>
  </si>
  <si>
    <t xml:space="preserve">/CallForTenders/cac:ProcurementProject/cac:ContractExtension/cac:OptionValidityPeriod/cbc:Description</t>
  </si>
  <si>
    <t xml:space="preserve">/CallForTenders/cac:ProcurementProject/cac:ContractExtension/cac:OptionValidityPeriod/cbc:Description/@languageID</t>
  </si>
  <si>
    <t xml:space="preserve">/CallForTenders/cac:ProcurementProject/cac:ContractExtension/cac:Renewal</t>
  </si>
  <si>
    <t xml:space="preserve">/CallForTenders/cac:ProcurementProject/cac:ContractExtension/cac:Renewal/cbc:Amount</t>
  </si>
  <si>
    <t xml:space="preserve">/CallForTenders/cac:ProcurementProject/cac:ContractExtension/cac:Renewal/cbc:Amount/@currencyID</t>
  </si>
  <si>
    <t xml:space="preserve">/CallForTenders/cac:ProcurementProject/cac:ContractExtension/cac:Renewal/cac:Period</t>
  </si>
  <si>
    <t xml:space="preserve">/CallForTenders/cac:ProcurementProject/cac:ContractExtension/cac:Renewal/cac:Period/cbc:StartDate</t>
  </si>
  <si>
    <t xml:space="preserve">/CallForTenders/cac:ProcurementProject/cac:ContractExtension/cac:Renewal/cac:Period/cbc:StartTime</t>
  </si>
  <si>
    <t xml:space="preserve">/CallForTenders/cac:ProcurementProject/cac:ContractExtension/cac:Renewal/cac:Period/cbc:EndDate</t>
  </si>
  <si>
    <t xml:space="preserve">/CallForTenders/cac:ProcurementProject/cac:ContractExtension/cac:Renewal/cac:Period/cbc:EndTime</t>
  </si>
  <si>
    <t xml:space="preserve">/CallForTenders/cac:ProcurementProject/cac:ContractExtension/cac:Renewal/cac:Period/cbc:DurationMeasure</t>
  </si>
  <si>
    <t xml:space="preserve">/CallForTenders/cac:ProcurementProject/cac:ContractExtension/cac:Renewal/cac:Period/cbc:DurationMeasure/@unitCode</t>
  </si>
  <si>
    <t xml:space="preserve">/CallForTenders/cac:ProcurementProject/cac:ContractExtension/cac:Renewal/cac:Period/cbc:DescriptionCode</t>
  </si>
  <si>
    <t xml:space="preserve">/CallForTenders/cac:ProcurementProject/cac:ContractExtension/cac:Renewal/cac:Period/cbc:DescriptionCode/@languageID</t>
  </si>
  <si>
    <t xml:space="preserve">/CallForTenders/cac:ProcurementProject/cac:ContractExtension/cac:Renewal/cac:Period/cbc:DescriptionCode/@listAgencyID</t>
  </si>
  <si>
    <t xml:space="preserve">/CallForTenders/cac:ProcurementProject/cac:ContractExtension/cac:Renewal/cac:Period/cbc:DescriptionCode/@listAgencyName</t>
  </si>
  <si>
    <t xml:space="preserve">/CallForTenders/cac:ProcurementProject/cac:ContractExtension/cac:Renewal/cac:Period/cbc:DescriptionCode/@listID</t>
  </si>
  <si>
    <t xml:space="preserve">/CallForTenders/cac:ProcurementProject/cac:ContractExtension/cac:Renewal/cac:Period/cbc:DescriptionCode/@listName</t>
  </si>
  <si>
    <t xml:space="preserve">/CallForTenders/cac:ProcurementProject/cac:ContractExtension/cac:Renewal/cac:Period/cbc:DescriptionCode/@listSchemeURI</t>
  </si>
  <si>
    <t xml:space="preserve">/CallForTenders/cac:ProcurementProject/cac:ContractExtension/cac:Renewal/cac:Period/cbc:DescriptionCode/@listURI</t>
  </si>
  <si>
    <t xml:space="preserve">/CallForTenders/cac:ProcurementProject/cac:ContractExtension/cac:Renewal/cac:Period/cbc:DescriptionCode/@listVersionID</t>
  </si>
  <si>
    <t xml:space="preserve">/CallForTenders/cac:ProcurementProject/cac:ContractExtension/cac:Renewal/cac:Period/cbc:DescriptionCode/@name</t>
  </si>
  <si>
    <t xml:space="preserve">/CallForTenders/cac:ProcurementProject/cac:ContractExtension/cac:Renewal/cac:Period/cbc:Description</t>
  </si>
  <si>
    <t xml:space="preserve">El valor del campo 'Descripción' debe ser una cadena de 2000 caracteres alfanuméricos como máximo.</t>
  </si>
  <si>
    <t xml:space="preserve">/VAL1370</t>
  </si>
  <si>
    <t xml:space="preserve">/CallForTenders/cac:ProcurementProject/cac:ContractExtension/cac:Renewal/cac:Period/cbc:Description/@languageID</t>
  </si>
  <si>
    <t xml:space="preserve">/CallForTenders/cac:ProcurementProject/cac:RequestForTenderLine</t>
  </si>
  <si>
    <t xml:space="preserve">/CallForTenders/cac:ProcurementProject/cac:RequestForTenderLine/cbc:ID</t>
  </si>
  <si>
    <t xml:space="preserve">0..10..1</t>
  </si>
  <si>
    <t xml:space="preserve">/CallForTenders/cac:ProcurementProject/cac:RequestForTenderLine/cbc:ID/@schemeAgencyID</t>
  </si>
  <si>
    <t xml:space="preserve">/CallForTenders/cac:ProcurementProject/cac:RequestForTenderLine/cbc:ID/@schemeAgencyName</t>
  </si>
  <si>
    <t xml:space="preserve">/CallForTenders/cac:ProcurementProject/cac:RequestForTenderLine/cbc:ID/@schemeDataURI</t>
  </si>
  <si>
    <t xml:space="preserve">/CallForTenders/cac:ProcurementProject/cac:RequestForTenderLine/cbc:ID/@schemeID</t>
  </si>
  <si>
    <t xml:space="preserve">/CallForTenders/cac:ProcurementProject/cac:RequestForTenderLine/cbc:ID/@schemeName</t>
  </si>
  <si>
    <t xml:space="preserve">/CallForTenders/cac:ProcurementProject/cac:RequestForTenderLine/cbc:ID/@schemeURI</t>
  </si>
  <si>
    <t xml:space="preserve">/CallForTenders/cac:ProcurementProject/cac:RequestForTenderLine/cbc:ID/@schemeVersionID</t>
  </si>
  <si>
    <t xml:space="preserve">/CallForTenders/cac:ProcurementProject/cac:RequestForTenderLine/cbc:UUID</t>
  </si>
  <si>
    <t xml:space="preserve">/CallForTenders/cac:ProcurementProject/cac:RequestForTenderLine/cbc:UUID/@schemeAgencyID</t>
  </si>
  <si>
    <t xml:space="preserve">/CallForTenders/cac:ProcurementProject/cac:RequestForTenderLine/cbc:UUID/@schemeAgencyName</t>
  </si>
  <si>
    <t xml:space="preserve">/CallForTenders/cac:ProcurementProject/cac:RequestForTenderLine/cbc:UUID/@schemeDataURI</t>
  </si>
  <si>
    <t xml:space="preserve">/CallForTenders/cac:ProcurementProject/cac:RequestForTenderLine/cbc:UUID/@schemeID</t>
  </si>
  <si>
    <t xml:space="preserve">/CallForTenders/cac:ProcurementProject/cac:RequestForTenderLine/cbc:UUID/@schemeName</t>
  </si>
  <si>
    <t xml:space="preserve">/CallForTenders/cac:ProcurementProject/cac:RequestForTenderLine/cbc:UUID/@schemeURI</t>
  </si>
  <si>
    <t xml:space="preserve">/CallForTenders/cac:ProcurementProject/cac:RequestForTenderLine/cbc:UUID/@schemeVersionID</t>
  </si>
  <si>
    <t xml:space="preserve">/CallForTenders/cac:ProcurementProject/cac:RequestForTenderLine/cbc:Note</t>
  </si>
  <si>
    <t xml:space="preserve">0..n0..n</t>
  </si>
  <si>
    <t xml:space="preserve">string-length(.) &lt;= 265</t>
  </si>
  <si>
    <t xml:space="preserve">El valor del campo 'Nota' debe ser una cadena de 265 caracteres alfanuméricos como máximo.</t>
  </si>
  <si>
    <t xml:space="preserve">/VAL561</t>
  </si>
  <si>
    <t xml:space="preserve">/CallForTenders/cac:ProcurementProject/cac:RequestForTenderLine/cbc:Note/@languageID</t>
  </si>
  <si>
    <t xml:space="preserve">/CallForTenders/cac:ProcurementProject/cac:RequestForTenderLine/cbc:Quantity</t>
  </si>
  <si>
    <t xml:space="preserve">/CallForTenders/cac:ProcurementProject/cac:RequestForTenderLine/cbc:Quantity/@unitCode</t>
  </si>
  <si>
    <t xml:space="preserve">/CallForTenders/cac:ProcurementProject/cac:RequestForTenderLine/cbc:MinimumQuantity</t>
  </si>
  <si>
    <t xml:space="preserve">matches (., '^[0-9]{0,15}(\.[0-9]{0,3})?$')</t>
  </si>
  <si>
    <t xml:space="preserve">El valor del campo 'Cantidad Mínima' debe ser una cadena que represente un número con decimales con 15 dígitos como máximo para la parte entera y 3 como máximo para la decimal.</t>
  </si>
  <si>
    <t xml:space="preserve">/VAL590</t>
  </si>
  <si>
    <t xml:space="preserve">/CallForTenders/cac:ProcurementProject/cac:RequestForTenderLine/cbc:MinimumQuantity/@unitCode</t>
  </si>
  <si>
    <t xml:space="preserve">/CallForTenders/cac:ProcurementProject/cac:RequestForTenderLine/cbc:MaximumQuantity</t>
  </si>
  <si>
    <t xml:space="preserve">El valor del campo 'Cantidad Máxima' debe ser una cadena que represente un número con decimales con 15 dígitos como máximo para la parte entera y 3 como máximo para la decimal.</t>
  </si>
  <si>
    <t xml:space="preserve">/VAL600</t>
  </si>
  <si>
    <t xml:space="preserve">/CallForTenders/cac:ProcurementProject/cac:RequestForTenderLine/cbc:MaximumQuantity/@unitCode</t>
  </si>
  <si>
    <t xml:space="preserve">/CallForTenders/cac:ProcurementProject/cac:RequestForTenderLine/cbc:MaximumTaxExclusiveAmount</t>
  </si>
  <si>
    <t xml:space="preserve">/CallForTenders/cac:ProcurementProject/cac:RequestForTenderLine/cbc:MaximumTaxExclusiveAmount/@currencyID</t>
  </si>
  <si>
    <t xml:space="preserve">/CallForTenders/cac:ProcurementProject/cac:RequestForTenderLine/cbc:MaximumTaxInclusiveAmount</t>
  </si>
  <si>
    <t xml:space="preserve">/CallForTenders/cac:ProcurementProject/cac:RequestForTenderLine/cbc:MaximumTaxInclusiveAmount/@currencyID</t>
  </si>
  <si>
    <t xml:space="preserve">/CallForTenders/cac:ProcurementProject/cac:RequestForTenderLine/cac:DocumentReference</t>
  </si>
  <si>
    <t xml:space="preserve">/CallForTenders/cac:ProcurementProject/cac:RequestForTenderLine/cac:DocumentReference/cbc:ID</t>
  </si>
  <si>
    <t xml:space="preserve">/CallForTenders/cac:ProcurementProject/cac:RequestForTenderLine/cac:DocumentReference/cbc:ID/@schemeAgencyID</t>
  </si>
  <si>
    <t xml:space="preserve">/CallForTenders/cac:ProcurementProject/cac:RequestForTenderLine/cac:DocumentReference/cbc:ID/@schemeAgencyName</t>
  </si>
  <si>
    <t xml:space="preserve">/CallForTenders/cac:ProcurementProject/cac:RequestForTenderLine/cac:DocumentReference/cbc:ID/@schemeDataURI</t>
  </si>
  <si>
    <t xml:space="preserve">/CallForTenders/cac:ProcurementProject/cac:RequestForTenderLine/cac:DocumentReference/cbc:ID/@schemeID</t>
  </si>
  <si>
    <t xml:space="preserve">/CallForTenders/cac:ProcurementProject/cac:RequestForTenderLine/cac:DocumentReference/cbc:ID/@schemeName</t>
  </si>
  <si>
    <t xml:space="preserve">/CallForTenders/cac:ProcurementProject/cac:RequestForTenderLine/cac:DocumentReference/cbc:ID/@schemeURI</t>
  </si>
  <si>
    <t xml:space="preserve">/CallForTenders/cac:ProcurementProject/cac:RequestForTenderLine/cac:DocumentReference/cbc:ID/@schemeVersionID</t>
  </si>
  <si>
    <t xml:space="preserve">/CallForTenders/cac:ProcurementProject/cac:RequestForTenderLine/cac:DocumentReference/cbc:CopyIndicator</t>
  </si>
  <si>
    <t xml:space="preserve">/CallForTenders/cac:ProcurementProject/cac:RequestForTenderLine/cac:DocumentReference/cbc:UUID</t>
  </si>
  <si>
    <t xml:space="preserve">/CallForTenders/cac:ProcurementProject/cac:RequestForTenderLine/cac:DocumentReference/cbc:UUID/@schemeAgencyID</t>
  </si>
  <si>
    <t xml:space="preserve">/CallForTenders/cac:ProcurementProject/cac:RequestForTenderLine/cac:DocumentReference/cbc:UUID/@schemeAgencyName</t>
  </si>
  <si>
    <t xml:space="preserve">/CallForTenders/cac:ProcurementProject/cac:RequestForTenderLine/cac:DocumentReference/cbc:UUID/@schemeDataURI</t>
  </si>
  <si>
    <t xml:space="preserve">/CallForTenders/cac:ProcurementProject/cac:RequestForTenderLine/cac:DocumentReference/cbc:UUID/@schemeID</t>
  </si>
  <si>
    <t xml:space="preserve">/CallForTenders/cac:ProcurementProject/cac:RequestForTenderLine/cac:DocumentReference/cbc:UUID/@schemeName</t>
  </si>
  <si>
    <t xml:space="preserve">/CallForTenders/cac:ProcurementProject/cac:RequestForTenderLine/cac:DocumentReference/cbc:UUID/@schemeURI</t>
  </si>
  <si>
    <t xml:space="preserve">/CallForTenders/cac:ProcurementProject/cac:RequestForTenderLine/cac:DocumentReference/cbc:UUID/@schemeVersionID</t>
  </si>
  <si>
    <t xml:space="preserve">/CallForTenders/cac:ProcurementProject/cac:RequestForTenderLine/cac:DocumentReference/cbc:IssueDate</t>
  </si>
  <si>
    <t xml:space="preserve">/CallForTenders/cac:ProcurementProject/cac:RequestForTenderLine/cac:DocumentReference/cbc:IssueTime</t>
  </si>
  <si>
    <t xml:space="preserve">/CallForTenders/cac:ProcurementProject/cac:RequestForTenderLine/cac:DocumentReference/cbc:DocumentTypeCode</t>
  </si>
  <si>
    <t xml:space="preserve">/CallForTenders/cac:ProcurementProject/cac:RequestForTenderLine/cac:DocumentReference/cbc:DocumentTypeCode/@languageID</t>
  </si>
  <si>
    <t xml:space="preserve">/CallForTenders/cac:ProcurementProject/cac:RequestForTenderLine/cac:DocumentReference/cbc:DocumentTypeCode/@listAgencyID</t>
  </si>
  <si>
    <t xml:space="preserve">/CallForTenders/cac:ProcurementProject/cac:RequestForTenderLine/cac:DocumentReference/cbc:DocumentTypeCode/@listAgencyName</t>
  </si>
  <si>
    <t xml:space="preserve">/CallForTenders/cac:ProcurementProject/cac:RequestForTenderLine/cac:DocumentReference/cbc:DocumentTypeCode/@listID</t>
  </si>
  <si>
    <t xml:space="preserve">/CallForTenders/cac:ProcurementProject/cac:RequestForTenderLine/cac:DocumentReference/cbc:DocumentTypeCode/@listName</t>
  </si>
  <si>
    <t xml:space="preserve">/CallForTenders/cac:ProcurementProject/cac:RequestForTenderLine/cac:DocumentReference/cbc:DocumentTypeCode/@listSchemeURI</t>
  </si>
  <si>
    <t xml:space="preserve">/CallForTenders/cac:ProcurementProject/cac:RequestForTenderLine/cac:DocumentReference/cbc:DocumentTypeCode/@listURI</t>
  </si>
  <si>
    <t xml:space="preserve">/CallForTenders/cac:ProcurementProject/cac:RequestForTenderLine/cac:DocumentReference/cbc:DocumentTypeCode/@listVersionID</t>
  </si>
  <si>
    <t xml:space="preserve">/CallForTenders/cac:ProcurementProject/cac:RequestForTenderLine/cac:DocumentReference/cbc:DocumentTypeCode/@name</t>
  </si>
  <si>
    <t xml:space="preserve">/CallForTenders/cac:ProcurementProject/cac:RequestForTenderLine/cac:DocumentReference/cbc:DocumentType</t>
  </si>
  <si>
    <t xml:space="preserve">/CallForTenders/cac:ProcurementProject/cac:RequestForTenderLine/cac:DocumentReference/cbc:DocumentType/@languageID</t>
  </si>
  <si>
    <t xml:space="preserve">/CallForTenders/cac:ProcurementProject/cac:RequestForTenderLine/cac:DocumentReference/cbc:XPath</t>
  </si>
  <si>
    <t xml:space="preserve">/CallForTenders/cac:ProcurementProject/cac:RequestForTenderLine/cac:DocumentReference/cbc:XPath/@languageID</t>
  </si>
  <si>
    <t xml:space="preserve">/CallForTenders/cac:ProcurementProject/cac:RequestForTenderLine/cac:DocumentReference/cbc:LanguageID</t>
  </si>
  <si>
    <t xml:space="preserve">/CallForTenders/cac:ProcurementProject/cac:RequestForTenderLine/cac:DocumentReference/cbc:LanguageID/@schemeAgencyID</t>
  </si>
  <si>
    <t xml:space="preserve">/CallForTenders/cac:ProcurementProject/cac:RequestForTenderLine/cac:DocumentReference/cbc:LanguageID/@schemeAgencyName</t>
  </si>
  <si>
    <t xml:space="preserve">/CallForTenders/cac:ProcurementProject/cac:RequestForTenderLine/cac:DocumentReference/cbc:LanguageID/@schemeDataURI</t>
  </si>
  <si>
    <t xml:space="preserve">/CallForTenders/cac:ProcurementProject/cac:RequestForTenderLine/cac:DocumentReference/cbc:LanguageID/@schemeID</t>
  </si>
  <si>
    <t xml:space="preserve">/CallForTenders/cac:ProcurementProject/cac:RequestForTenderLine/cac:DocumentReference/cbc:LanguageID/@schemeName</t>
  </si>
  <si>
    <t xml:space="preserve">/CallForTenders/cac:ProcurementProject/cac:RequestForTenderLine/cac:DocumentReference/cbc:LanguageID/@schemeURI</t>
  </si>
  <si>
    <t xml:space="preserve">/CallForTenders/cac:ProcurementProject/cac:RequestForTenderLine/cac:DocumentReference/cbc:LanguageID/@schemeVersionID</t>
  </si>
  <si>
    <t xml:space="preserve">/CallForTenders/cac:ProcurementProject/cac:RequestForTenderLine/cac:DocumentReference/cbc:LocaleCode</t>
  </si>
  <si>
    <t xml:space="preserve">/CallForTenders/cac:ProcurementProject/cac:RequestForTenderLine/cac:DocumentReference/cbc:LocaleCode/@languageID</t>
  </si>
  <si>
    <t xml:space="preserve">/CallForTenders/cac:ProcurementProject/cac:RequestForTenderLine/cac:DocumentReference/cbc:LocaleCode/@listAgencyID</t>
  </si>
  <si>
    <t xml:space="preserve">/CallForTenders/cac:ProcurementProject/cac:RequestForTenderLine/cac:DocumentReference/cbc:LocaleCode/@listAgencyName</t>
  </si>
  <si>
    <t xml:space="preserve">/CallForTenders/cac:ProcurementProject/cac:RequestForTenderLine/cac:DocumentReference/cbc:LocaleCode/@listID</t>
  </si>
  <si>
    <t xml:space="preserve">/CallForTenders/cac:ProcurementProject/cac:RequestForTenderLine/cac:DocumentReference/cbc:LocaleCode/@listName</t>
  </si>
  <si>
    <t xml:space="preserve">/CallForTenders/cac:ProcurementProject/cac:RequestForTenderLine/cac:DocumentReference/cbc:LocaleCode/@listSchemeURI</t>
  </si>
  <si>
    <t xml:space="preserve">/CallForTenders/cac:ProcurementProject/cac:RequestForTenderLine/cac:DocumentReference/cbc:LocaleCode/@listURI</t>
  </si>
  <si>
    <t xml:space="preserve">/CallForTenders/cac:ProcurementProject/cac:RequestForTenderLine/cac:DocumentReference/cbc:LocaleCode/@listVersionID</t>
  </si>
  <si>
    <t xml:space="preserve">/CallForTenders/cac:ProcurementProject/cac:RequestForTenderLine/cac:DocumentReference/cbc:LocaleCode/@name</t>
  </si>
  <si>
    <t xml:space="preserve">/CallForTenders/cac:ProcurementProject/cac:RequestForTenderLine/cac:DocumentReference/cac:Attachment</t>
  </si>
  <si>
    <t xml:space="preserve">/CallForTenders/cac:ProcurementProject/cac:RequestForTenderLine/cac:DocumentReference/cac:Attachment/cbc:EmbeddedDocumentBinaryObject</t>
  </si>
  <si>
    <t xml:space="preserve">/CallForTenders/cac:ProcurementProject/cac:RequestForTenderLine/cac:DocumentReference/cac:Attachment/cbc:EmbeddedDocumentBinaryObject/@characterSetCode</t>
  </si>
  <si>
    <t xml:space="preserve">/CallForTenders/cac:ProcurementProject/cac:RequestForTenderLine/cac:DocumentReference/cac:Attachment/cbc:EmbeddedDocumentBinaryObject/@encodingCode</t>
  </si>
  <si>
    <t xml:space="preserve">/CallForTenders/cac:ProcurementProject/cac:RequestForTenderLine/cac:DocumentReference/cac:Attachment/cbc:EmbeddedDocumentBinaryObject/@filename</t>
  </si>
  <si>
    <t xml:space="preserve">/CallForTenders/cac:ProcurementProject/cac:RequestForTenderLine/cac:DocumentReference/cac:Attachment/cbc:EmbeddedDocumentBinaryObject/@format</t>
  </si>
  <si>
    <t xml:space="preserve">/CallForTenders/cac:ProcurementProject/cac:RequestForTenderLine/cac:DocumentReference/cac:Attachment/cbc:EmbeddedDocumentBinaryObject/@mimeCode</t>
  </si>
  <si>
    <t xml:space="preserve">/CallForTenders/cac:ProcurementProject/cac:RequestForTenderLine/cac:DocumentReference/cac:Attachment/cbc:EmbeddedDocumentBinaryObject/@uri</t>
  </si>
  <si>
    <t xml:space="preserve">/CallForTenders/cac:ProcurementProject/cac:RequestForTenderLine/cac:DocumentReference/cac:Attachment/cac:ExternalReference</t>
  </si>
  <si>
    <t xml:space="preserve">/CallForTenders/cac:ProcurementProject/cac:RequestForTenderLine/cac:DocumentReference/cac:ValidityPeriod</t>
  </si>
  <si>
    <t xml:space="preserve">/CallForTenders/cac:ProcurementProject/cac:RequestForTenderLine/cac:DocumentReference/cac:ValidityPeriod/cbc:StartDate</t>
  </si>
  <si>
    <t xml:space="preserve">/CallForTenders/cac:ProcurementProject/cac:RequestForTenderLine/cac:DocumentReference/cac:ValidityPeriod/cbc:StartTime</t>
  </si>
  <si>
    <t xml:space="preserve">/CallForTenders/cac:ProcurementProject/cac:RequestForTenderLine/cac:DocumentReference/cac:ValidityPeriod/cbc:EndDate</t>
  </si>
  <si>
    <t xml:space="preserve">/CallForTenders/cac:ProcurementProject/cac:RequestForTenderLine/cac:DocumentReference/cac:ValidityPeriod/cbc:EndTime</t>
  </si>
  <si>
    <t xml:space="preserve">/CallForTenders/cac:ProcurementProject/cac:RequestForTenderLine/cac:DocumentReference/cac:ValidityPeriod/cbc:DurationMeasure</t>
  </si>
  <si>
    <t xml:space="preserve">/CallForTenders/cac:ProcurementProject/cac:RequestForTenderLine/cac:DocumentReference/cac:ValidityPeriod/cbc:DurationMeasure/@unitCode</t>
  </si>
  <si>
    <t xml:space="preserve">/CallForTenders/cac:ProcurementProject/cac:RequestForTenderLine/cac:DocumentReference/cac:ValidityPeriod/cbc:DescriptionCode</t>
  </si>
  <si>
    <t xml:space="preserve">/CallForTenders/cac:ProcurementProject/cac:RequestForTenderLine/cac:DocumentReference/cac:ValidityPeriod/cbc:DescriptionCode/@languageID</t>
  </si>
  <si>
    <t xml:space="preserve">/CallForTenders/cac:ProcurementProject/cac:RequestForTenderLine/cac:DocumentReference/cac:ValidityPeriod/cbc:DescriptionCode/@listAgencyID</t>
  </si>
  <si>
    <t xml:space="preserve">/CallForTenders/cac:ProcurementProject/cac:RequestForTenderLine/cac:DocumentReference/cac:ValidityPeriod/cbc:DescriptionCode/@listAgencyName</t>
  </si>
  <si>
    <t xml:space="preserve">/CallForTenders/cac:ProcurementProject/cac:RequestForTenderLine/cac:DocumentReference/cac:ValidityPeriod/cbc:DescriptionCode/@listID</t>
  </si>
  <si>
    <t xml:space="preserve">/CallForTenders/cac:ProcurementProject/cac:RequestForTenderLine/cac:DocumentReference/cac:ValidityPeriod/cbc:DescriptionCode/@listName</t>
  </si>
  <si>
    <t xml:space="preserve">/CallForTenders/cac:ProcurementProject/cac:RequestForTenderLine/cac:DocumentReference/cac:ValidityPeriod/cbc:DescriptionCode/@listSchemeURI</t>
  </si>
  <si>
    <t xml:space="preserve">/CallForTenders/cac:ProcurementProject/cac:RequestForTenderLine/cac:DocumentReference/cac:ValidityPeriod/cbc:DescriptionCode/@listURI</t>
  </si>
  <si>
    <t xml:space="preserve">/CallForTenders/cac:ProcurementProject/cac:RequestForTenderLine/cac:DocumentReference/cac:ValidityPeriod/cbc:DescriptionCode/@listVersionID</t>
  </si>
  <si>
    <t xml:space="preserve">/CallForTenders/cac:ProcurementProject/cac:RequestForTenderLine/cac:DocumentReference/cac:ValidityPeriod/cbc:DescriptionCode/@name</t>
  </si>
  <si>
    <t xml:space="preserve">/CallForTenders/cac:ProcurementProject/cac:RequestForTenderLine/cac:DocumentReference/cac:ValidityPeriod/cbc:Description</t>
  </si>
  <si>
    <t xml:space="preserve">/CallForTenders/cac:ProcurementProject/cac:RequestForTenderLine/cac:DocumentReference/cac:ValidityPeriod/cbc:Description/@languageID</t>
  </si>
  <si>
    <t xml:space="preserve">/CallForTenders/cac:ProcurementProject/cac:RequestForTenderLine/cac:DocumentReference/cac:IssuerParty</t>
  </si>
  <si>
    <t xml:space="preserve">/CallForTenders/cac:ProcurementProject/cac:RequestForTenderLine/cac:DocumentReference/cac:IssuerParty/cbc:MarkCareIndicator</t>
  </si>
  <si>
    <t xml:space="preserve">/CallForTenders/cac:ProcurementProject/cac:RequestForTenderLine/cac:DocumentReference/cac:IssuerParty/cbc:MarkAttentionIndicator</t>
  </si>
  <si>
    <t xml:space="preserve">/CallForTenders/cac:ProcurementProject/cac:RequestForTenderLine/cac:DocumentReference/cac:IssuerParty/cbc:WebsiteURI</t>
  </si>
  <si>
    <t xml:space="preserve">/CallForTenders/cac:ProcurementProject/cac:RequestForTenderLine/cac:DocumentReference/cac:IssuerParty/cbc:WebsiteURI/@schemeAgencyID</t>
  </si>
  <si>
    <t xml:space="preserve">/CallForTenders/cac:ProcurementProject/cac:RequestForTenderLine/cac:DocumentReference/cac:IssuerParty/cbc:WebsiteURI/@schemeAgencyName</t>
  </si>
  <si>
    <t xml:space="preserve">/CallForTenders/cac:ProcurementProject/cac:RequestForTenderLine/cac:DocumentReference/cac:IssuerParty/cbc:WebsiteURI/@schemeDataURI</t>
  </si>
  <si>
    <t xml:space="preserve">/CallForTenders/cac:ProcurementProject/cac:RequestForTenderLine/cac:DocumentReference/cac:IssuerParty/cbc:WebsiteURI/@schemeID</t>
  </si>
  <si>
    <t xml:space="preserve">/CallForTenders/cac:ProcurementProject/cac:RequestForTenderLine/cac:DocumentReference/cac:IssuerParty/cbc:WebsiteURI/@schemeName</t>
  </si>
  <si>
    <t xml:space="preserve">/CallForTenders/cac:ProcurementProject/cac:RequestForTenderLine/cac:DocumentReference/cac:IssuerParty/cbc:WebsiteURI/@schemeURI</t>
  </si>
  <si>
    <t xml:space="preserve">/CallForTenders/cac:ProcurementProject/cac:RequestForTenderLine/cac:DocumentReference/cac:IssuerParty/cbc:WebsiteURI/@schemeVersionID</t>
  </si>
  <si>
    <t xml:space="preserve">/CallForTenders/cac:ProcurementProject/cac:RequestForTenderLine/cac:DocumentReference/cac:IssuerParty/cbc:LogoReferenceID</t>
  </si>
  <si>
    <t xml:space="preserve">/CallForTenders/cac:ProcurementProject/cac:RequestForTenderLine/cac:DocumentReference/cac:IssuerParty/cbc:LogoReferenceID/@schemeAgencyID</t>
  </si>
  <si>
    <t xml:space="preserve">/CallForTenders/cac:ProcurementProject/cac:RequestForTenderLine/cac:DocumentReference/cac:IssuerParty/cbc:LogoReferenceID/@schemeAgencyName</t>
  </si>
  <si>
    <t xml:space="preserve">/CallForTenders/cac:ProcurementProject/cac:RequestForTenderLine/cac:DocumentReference/cac:IssuerParty/cbc:LogoReferenceID/@schemeDataURI</t>
  </si>
  <si>
    <t xml:space="preserve">/CallForTenders/cac:ProcurementProject/cac:RequestForTenderLine/cac:DocumentReference/cac:IssuerParty/cbc:LogoReferenceID/@schemeID</t>
  </si>
  <si>
    <t xml:space="preserve">/CallForTenders/cac:ProcurementProject/cac:RequestForTenderLine/cac:DocumentReference/cac:IssuerParty/cbc:LogoReferenceID/@schemeName</t>
  </si>
  <si>
    <t xml:space="preserve">/CallForTenders/cac:ProcurementProject/cac:RequestForTenderLine/cac:DocumentReference/cac:IssuerParty/cbc:LogoReferenceID/@schemeURI</t>
  </si>
  <si>
    <t xml:space="preserve">/CallForTenders/cac:ProcurementProject/cac:RequestForTenderLine/cac:DocumentReference/cac:IssuerParty/cbc:LogoReferenceID/@schemeVersionID</t>
  </si>
  <si>
    <t xml:space="preserve">/CallForTenders/cac:ProcurementProject/cac:RequestForTenderLine/cac:DocumentReference/cac:IssuerParty/cbc:EndpointID</t>
  </si>
  <si>
    <t xml:space="preserve">/CallForTenders/cac:ProcurementProject/cac:RequestForTenderLine/cac:DocumentReference/cac:IssuerParty/cbc:EndpointID/@schemeAgencyID</t>
  </si>
  <si>
    <t xml:space="preserve">/CallForTenders/cac:ProcurementProject/cac:RequestForTenderLine/cac:DocumentReference/cac:IssuerParty/cbc:EndpointID/@schemeAgencyName</t>
  </si>
  <si>
    <t xml:space="preserve">/CallForTenders/cac:ProcurementProject/cac:RequestForTenderLine/cac:DocumentReference/cac:IssuerParty/cbc:EndpointID/@schemeDataURI</t>
  </si>
  <si>
    <t xml:space="preserve">/CallForTenders/cac:ProcurementProject/cac:RequestForTenderLine/cac:DocumentReference/cac:IssuerParty/cbc:EndpointID/@schemeID</t>
  </si>
  <si>
    <t xml:space="preserve">/CallForTenders/cac:ProcurementProject/cac:RequestForTenderLine/cac:DocumentReference/cac:IssuerParty/cbc:EndpointID/@schemeName</t>
  </si>
  <si>
    <t xml:space="preserve">/CallForTenders/cac:ProcurementProject/cac:RequestForTenderLine/cac:DocumentReference/cac:IssuerParty/cbc:EndpointID/@schemeURI</t>
  </si>
  <si>
    <t xml:space="preserve">/CallForTenders/cac:ProcurementProject/cac:RequestForTenderLine/cac:DocumentReference/cac:IssuerParty/cbc:EndpointID/@schemeVersionID</t>
  </si>
  <si>
    <t xml:space="preserve">/CallForTenders/cac:ProcurementProject/cac:RequestForTenderLine/cac:DocumentReference/cac:IssuerParty/cac:PartyIdentification</t>
  </si>
  <si>
    <t xml:space="preserve">/CallForTenders/cac:ProcurementProject/cac:RequestForTenderLine/cac:DocumentReference/cac:IssuerParty/cac:PartyIdentification/cbc:ID</t>
  </si>
  <si>
    <t xml:space="preserve">/CallForTenders/cac:ProcurementProject/cac:RequestForTenderLine/cac:DocumentReference/cac:IssuerParty/cac:PartyIdentification/cbc:ID/@schemeAgencyID</t>
  </si>
  <si>
    <t xml:space="preserve">/CallForTenders/cac:ProcurementProject/cac:RequestForTenderLine/cac:DocumentReference/cac:IssuerParty/cac:PartyIdentification/cbc:ID/@schemeAgencyName</t>
  </si>
  <si>
    <t xml:space="preserve">/CallForTenders/cac:ProcurementProject/cac:RequestForTenderLine/cac:DocumentReference/cac:IssuerParty/cac:PartyIdentification/cbc:ID/@schemeDataURI</t>
  </si>
  <si>
    <t xml:space="preserve">/CallForTenders/cac:ProcurementProject/cac:RequestForTenderLine/cac:DocumentReference/cac:IssuerParty/cac:PartyIdentification/cbc:ID/@schemeID</t>
  </si>
  <si>
    <t xml:space="preserve">/CallForTenders/cac:ProcurementProject/cac:RequestForTenderLine/cac:DocumentReference/cac:IssuerParty/cac:PartyIdentification/cbc:ID/@schemeName</t>
  </si>
  <si>
    <t xml:space="preserve">/CallForTenders/cac:ProcurementProject/cac:RequestForTenderLine/cac:DocumentReference/cac:IssuerParty/cac:PartyIdentification/cbc:ID/@schemeURI</t>
  </si>
  <si>
    <t xml:space="preserve">/CallForTenders/cac:ProcurementProject/cac:RequestForTenderLine/cac:DocumentReference/cac:IssuerParty/cac:PartyIdentification/cbc:ID/@schemeVersionID</t>
  </si>
  <si>
    <t xml:space="preserve">/CallForTenders/cac:ProcurementProject/cac:RequestForTenderLine/cac:DocumentReference/cac:IssuerParty/cac:PartyName</t>
  </si>
  <si>
    <t xml:space="preserve">/CallForTenders/cac:ProcurementProject/cac:RequestForTenderLine/cac:DocumentReference/cac:IssuerParty/cac:PartyName/cbc:Name</t>
  </si>
  <si>
    <t xml:space="preserve">/CallForTenders/cac:ProcurementProject/cac:RequestForTenderLine/cac:DocumentReference/cac:IssuerParty/cac:PartyName/cbc:Name/@languageID</t>
  </si>
  <si>
    <t xml:space="preserve">/CallForTenders/cac:ProcurementProject/cac:RequestForTenderLine/cac:DocumentReference/cac:IssuerParty/cac:Language</t>
  </si>
  <si>
    <t xml:space="preserve">/CallForTenders/cac:ProcurementProject/cac:RequestForTenderLine/cac:DocumentReference/cac:IssuerParty/cac:PostalAddress</t>
  </si>
  <si>
    <t xml:space="preserve">/CallForTenders/cac:ProcurementProject/cac:RequestForTenderLine/cac:DocumentReference/cac:IssuerParty/cac:PhysicalLocation</t>
  </si>
  <si>
    <t xml:space="preserve">/CallForTenders/cac:ProcurementProject/cac:RequestForTenderLine/cac:DocumentReference/cac:IssuerParty/cac:PartyTaxScheme</t>
  </si>
  <si>
    <t xml:space="preserve">/CallForTenders/cac:ProcurementProject/cac:RequestForTenderLine/cac:DocumentReference/cac:IssuerParty/cac:PartyTaxScheme/cac:TaxScheme</t>
  </si>
  <si>
    <t xml:space="preserve">/CallForTenders/cac:ProcurementProject/cac:RequestForTenderLine/cac:DocumentReference/cac:IssuerParty/cac:PartyLegalEntity</t>
  </si>
  <si>
    <t xml:space="preserve">/CallForTenders/cac:ProcurementProject/cac:RequestForTenderLine/cac:DocumentReference/cac:IssuerParty/cac:Contact</t>
  </si>
  <si>
    <t xml:space="preserve">/CallForTenders/cac:ProcurementProject/cac:RequestForTenderLine/cac:DocumentReference/cac:IssuerParty/cac:Person</t>
  </si>
  <si>
    <t xml:space="preserve">/CallForTenders/cac:ProcurementProject/cac:RequestForTenderLine/cac:DocumentReference/cac:IssuerParty/cac:PowerOfAttorney</t>
  </si>
  <si>
    <t xml:space="preserve">/CallForTenders/cac:ProcurementProject/cac:RequestForTenderLine/cac:DocumentReference/cac:IssuerParty/cac:PowerOfAttorney/cac:NotaryParty</t>
  </si>
  <si>
    <t xml:space="preserve">/CallForTenders/cac:ProcurementProject/cac:RequestForTenderLine/cac:DocumentReference/cac:IssuerParty/cac:PowerOfAttorney/cac:AgentParty</t>
  </si>
  <si>
    <t xml:space="preserve">/CallForTenders/cac:ProcurementProject/cac:RequestForTenderLine/cac:DocumentReference/cac:ResultOfVerification</t>
  </si>
  <si>
    <t xml:space="preserve">/CallForTenders/cac:ProcurementProject/cac:RequestForTenderLine/cac:DocumentReference/cac:ResultOfVerification/cbc:ValidatorID</t>
  </si>
  <si>
    <t xml:space="preserve">/CallForTenders/cac:ProcurementProject/cac:RequestForTenderLine/cac:DocumentReference/cac:ResultOfVerification/cbc:ValidatorID/@schemeAgencyID</t>
  </si>
  <si>
    <t xml:space="preserve">/CallForTenders/cac:ProcurementProject/cac:RequestForTenderLine/cac:DocumentReference/cac:ResultOfVerification/cbc:ValidatorID/@schemeAgencyName</t>
  </si>
  <si>
    <t xml:space="preserve">/CallForTenders/cac:ProcurementProject/cac:RequestForTenderLine/cac:DocumentReference/cac:ResultOfVerification/cbc:ValidatorID/@schemeDataURI</t>
  </si>
  <si>
    <t xml:space="preserve">/CallForTenders/cac:ProcurementProject/cac:RequestForTenderLine/cac:DocumentReference/cac:ResultOfVerification/cbc:ValidatorID/@schemeID</t>
  </si>
  <si>
    <t xml:space="preserve">/CallForTenders/cac:ProcurementProject/cac:RequestForTenderLine/cac:DocumentReference/cac:ResultOfVerification/cbc:ValidatorID/@schemeName</t>
  </si>
  <si>
    <t xml:space="preserve">/CallForTenders/cac:ProcurementProject/cac:RequestForTenderLine/cac:DocumentReference/cac:ResultOfVerification/cbc:ValidatorID/@schemeURI</t>
  </si>
  <si>
    <t xml:space="preserve">/CallForTenders/cac:ProcurementProject/cac:RequestForTenderLine/cac:DocumentReference/cac:ResultOfVerification/cbc:ValidatorID/@schemeVersionID</t>
  </si>
  <si>
    <t xml:space="preserve">/CallForTenders/cac:ProcurementProject/cac:RequestForTenderLine/cac:DocumentReference/cac:ResultOfVerification/cbc:ValidationResultCode</t>
  </si>
  <si>
    <t xml:space="preserve">/CallForTenders/cac:ProcurementProject/cac:RequestForTenderLine/cac:DocumentReference/cac:ResultOfVerification/cbc:ValidationResultCode/@languageID</t>
  </si>
  <si>
    <t xml:space="preserve">/CallForTenders/cac:ProcurementProject/cac:RequestForTenderLine/cac:DocumentReference/cac:ResultOfVerification/cbc:ValidationResultCode/@listAgencyID</t>
  </si>
  <si>
    <t xml:space="preserve">/CallForTenders/cac:ProcurementProject/cac:RequestForTenderLine/cac:DocumentReference/cac:ResultOfVerification/cbc:ValidationResultCode/@listAgencyName</t>
  </si>
  <si>
    <t xml:space="preserve">/CallForTenders/cac:ProcurementProject/cac:RequestForTenderLine/cac:DocumentReference/cac:ResultOfVerification/cbc:ValidationResultCode/@listID</t>
  </si>
  <si>
    <t xml:space="preserve">/CallForTenders/cac:ProcurementProject/cac:RequestForTenderLine/cac:DocumentReference/cac:ResultOfVerification/cbc:ValidationResultCode/@listName</t>
  </si>
  <si>
    <t xml:space="preserve">/CallForTenders/cac:ProcurementProject/cac:RequestForTenderLine/cac:DocumentReference/cac:ResultOfVerification/cbc:ValidationResultCode/@listSchemeURI</t>
  </si>
  <si>
    <t xml:space="preserve">/CallForTenders/cac:ProcurementProject/cac:RequestForTenderLine/cac:DocumentReference/cac:ResultOfVerification/cbc:ValidationResultCode/@listURI</t>
  </si>
  <si>
    <t xml:space="preserve">/CallForTenders/cac:ProcurementProject/cac:RequestForTenderLine/cac:DocumentReference/cac:ResultOfVerification/cbc:ValidationResultCode/@listVersionID</t>
  </si>
  <si>
    <t xml:space="preserve">/CallForTenders/cac:ProcurementProject/cac:RequestForTenderLine/cac:DocumentReference/cac:ResultOfVerification/cbc:ValidationResultCode/@name</t>
  </si>
  <si>
    <t xml:space="preserve">/CallForTenders/cac:ProcurementProject/cac:RequestForTenderLine/cac:DocumentReference/cac:ResultOfVerification/cbc:ValidationDate</t>
  </si>
  <si>
    <t xml:space="preserve">/CallForTenders/cac:ProcurementProject/cac:RequestForTenderLine/cac:DocumentReference/cac:ResultOfVerification/cbc:ValidationTime</t>
  </si>
  <si>
    <t xml:space="preserve">/CallForTenders/cac:ProcurementProject/cac:RequestForTenderLine/cac:DocumentReference/cac:ResultOfVerification/cbc:ValidateProcess</t>
  </si>
  <si>
    <t xml:space="preserve">/CallForTenders/cac:ProcurementProject/cac:RequestForTenderLine/cac:DocumentReference/cac:ResultOfVerification/cbc:ValidateProcess/@languageID</t>
  </si>
  <si>
    <t xml:space="preserve">/CallForTenders/cac:ProcurementProject/cac:RequestForTenderLine/cac:DocumentReference/cac:ResultOfVerification/cbc:ValidateTool</t>
  </si>
  <si>
    <t xml:space="preserve">/CallForTenders/cac:ProcurementProject/cac:RequestForTenderLine/cac:DocumentReference/cac:ResultOfVerification/cbc:ValidateTool/@languageID</t>
  </si>
  <si>
    <t xml:space="preserve">/CallForTenders/cac:ProcurementProject/cac:RequestForTenderLine/cac:DocumentReference/cac:ResultOfVerification/cbc:ValidateToolVersion</t>
  </si>
  <si>
    <t xml:space="preserve">/CallForTenders/cac:ProcurementProject/cac:RequestForTenderLine/cac:DocumentReference/cac:ResultOfVerification/cbc:ValidateToolVersion/@languageID</t>
  </si>
  <si>
    <t xml:space="preserve">/CallForTenders/cac:ProcurementProject/cac:RequestForTenderLine/cac:DocumentReference/cac:ResultOfVerification/cac:SignatoryParty</t>
  </si>
  <si>
    <t xml:space="preserve">/CallForTenders/cac:ProcurementProject/cac:RequestForTenderLine/cac:DeliveryPeriod</t>
  </si>
  <si>
    <t xml:space="preserve">/CallForTenders/cac:ProcurementProject/cac:RequestForTenderLine/cac:DeliveryPeriod/cbc:StartDate</t>
  </si>
  <si>
    <t xml:space="preserve">/CallForTenders/cac:ProcurementProject/cac:RequestForTenderLine/cac:DeliveryPeriod/cbc:StartTime</t>
  </si>
  <si>
    <t xml:space="preserve">/CallForTenders/cac:ProcurementProject/cac:RequestForTenderLine/cac:DeliveryPeriod/cbc:EndDate</t>
  </si>
  <si>
    <t xml:space="preserve">/CallForTenders/cac:ProcurementProject/cac:RequestForTenderLine/cac:DeliveryPeriod/cbc:EndTime</t>
  </si>
  <si>
    <t xml:space="preserve">/CallForTenders/cac:ProcurementProject/cac:RequestForTenderLine/cac:DeliveryPeriod/cbc:DurationMeasure</t>
  </si>
  <si>
    <t xml:space="preserve">/CallForTenders/cac:ProcurementProject/cac:RequestForTenderLine/cac:DeliveryPeriod/cbc:DurationMeasure/@unitCode</t>
  </si>
  <si>
    <t xml:space="preserve">/CallForTenders/cac:ProcurementProject/cac:RequestForTenderLine/cac:DeliveryPeriod/cbc:DescriptionCode</t>
  </si>
  <si>
    <t xml:space="preserve">/CallForTenders/cac:ProcurementProject/cac:RequestForTenderLine/cac:DeliveryPeriod/cbc:DescriptionCode/@languageID</t>
  </si>
  <si>
    <t xml:space="preserve">/CallForTenders/cac:ProcurementProject/cac:RequestForTenderLine/cac:DeliveryPeriod/cbc:DescriptionCode/@listAgencyID</t>
  </si>
  <si>
    <t xml:space="preserve">/CallForTenders/cac:ProcurementProject/cac:RequestForTenderLine/cac:DeliveryPeriod/cbc:DescriptionCode/@listAgencyName</t>
  </si>
  <si>
    <t xml:space="preserve">/CallForTenders/cac:ProcurementProject/cac:RequestForTenderLine/cac:DeliveryPeriod/cbc:DescriptionCode/@listID</t>
  </si>
  <si>
    <t xml:space="preserve">/CallForTenders/cac:ProcurementProject/cac:RequestForTenderLine/cac:DeliveryPeriod/cbc:DescriptionCode/@listName</t>
  </si>
  <si>
    <t xml:space="preserve">/CallForTenders/cac:ProcurementProject/cac:RequestForTenderLine/cac:DeliveryPeriod/cbc:DescriptionCode/@listSchemeURI</t>
  </si>
  <si>
    <t xml:space="preserve">/CallForTenders/cac:ProcurementProject/cac:RequestForTenderLine/cac:DeliveryPeriod/cbc:DescriptionCode/@listURI</t>
  </si>
  <si>
    <t xml:space="preserve">/CallForTenders/cac:ProcurementProject/cac:RequestForTenderLine/cac:DeliveryPeriod/cbc:DescriptionCode/@listVersionID</t>
  </si>
  <si>
    <t xml:space="preserve">/CallForTenders/cac:ProcurementProject/cac:RequestForTenderLine/cac:DeliveryPeriod/cbc:DescriptionCode/@name</t>
  </si>
  <si>
    <t xml:space="preserve">/CallForTenders/cac:ProcurementProject/cac:RequestForTenderLine/cac:DeliveryPeriod/cbc:Description</t>
  </si>
  <si>
    <t xml:space="preserve">/CallForTenders/cac:ProcurementProject/cac:RequestForTenderLine/cac:DeliveryPeriod/cbc:Description/@languageID</t>
  </si>
  <si>
    <t xml:space="preserve">/CallForTenders/cac:ProcurementProject/cac:RequestForTenderLine/cac:RequiredItemLocationQuantity</t>
  </si>
  <si>
    <t xml:space="preserve">/CallForTenders/cac:ProcurementProject/cac:RequestForTenderLine/cac:RequiredItemLocationQuantity/cbc:LeadTimeMeasure</t>
  </si>
  <si>
    <t xml:space="preserve">/CallForTenders/cac:ProcurementProject/cac:RequestForTenderLine/cac:RequiredItemLocationQuantity/cbc:LeadTimeMeasure/@unitCode</t>
  </si>
  <si>
    <t xml:space="preserve">/CallForTenders/cac:ProcurementProject/cac:RequestForTenderLine/cac:RequiredItemLocationQuantity/cbc:MinimumQuantity</t>
  </si>
  <si>
    <t xml:space="preserve">/CallForTenders/cac:ProcurementProject/cac:RequestForTenderLine/cac:RequiredItemLocationQuantity/cbc:MinimumQuantity/@unitCode</t>
  </si>
  <si>
    <t xml:space="preserve">/CallForTenders/cac:ProcurementProject/cac:RequestForTenderLine/cac:RequiredItemLocationQuantity/cbc:MaximumQuantity</t>
  </si>
  <si>
    <t xml:space="preserve">/CallForTenders/cac:ProcurementProject/cac:RequestForTenderLine/cac:RequiredItemLocationQuantity/cbc:MaximumQuantity/@unitCode</t>
  </si>
  <si>
    <t xml:space="preserve">/CallForTenders/cac:ProcurementProject/cac:RequestForTenderLine/cac:RequiredItemLocationQuantity/cbc:HazardousRiskIndicator</t>
  </si>
  <si>
    <t xml:space="preserve">/CallForTenders/cac:ProcurementProject/cac:RequestForTenderLine/cac:RequiredItemLocationQuantity/cbc:TradingRestrictions</t>
  </si>
  <si>
    <t xml:space="preserve">/CallForTenders/cac:ProcurementProject/cac:RequestForTenderLine/cac:RequiredItemLocationQuantity/cbc:TradingRestrictions/@languageID</t>
  </si>
  <si>
    <t xml:space="preserve">/CallForTenders/cac:ProcurementProject/cac:RequestForTenderLine/cac:RequiredItemLocationQuantity/cac:ApplicableTerritoryAddress</t>
  </si>
  <si>
    <t xml:space="preserve">/CallForTenders/cac:ProcurementProject/cac:RequestForTenderLine/cac:RequiredItemLocationQuantity/cac:ApplicableTerritoryAddress/cbc:ID</t>
  </si>
  <si>
    <t xml:space="preserve">/CallForTenders/cac:ProcurementProject/cac:RequestForTenderLine/cac:RequiredItemLocationQuantity/cac:ApplicableTerritoryAddress/cbc:ID/@schemeAgencyID</t>
  </si>
  <si>
    <t xml:space="preserve">/CallForTenders/cac:ProcurementProject/cac:RequestForTenderLine/cac:RequiredItemLocationQuantity/cac:ApplicableTerritoryAddress/cbc:ID/@schemeAgencyName</t>
  </si>
  <si>
    <t xml:space="preserve">/CallForTenders/cac:ProcurementProject/cac:RequestForTenderLine/cac:RequiredItemLocationQuantity/cac:ApplicableTerritoryAddress/cbc:ID/@schemeDataURI</t>
  </si>
  <si>
    <t xml:space="preserve">/CallForTenders/cac:ProcurementProject/cac:RequestForTenderLine/cac:RequiredItemLocationQuantity/cac:ApplicableTerritoryAddress/cbc:ID/@schemeID</t>
  </si>
  <si>
    <t xml:space="preserve">/CallForTenders/cac:ProcurementProject/cac:RequestForTenderLine/cac:RequiredItemLocationQuantity/cac:ApplicableTerritoryAddress/cbc:ID/@schemeName</t>
  </si>
  <si>
    <t xml:space="preserve">/CallForTenders/cac:ProcurementProject/cac:RequestForTenderLine/cac:RequiredItemLocationQuantity/cac:ApplicableTerritoryAddress/cbc:ID/@schemeURI</t>
  </si>
  <si>
    <t xml:space="preserve">/CallForTenders/cac:ProcurementProject/cac:RequestForTenderLine/cac:RequiredItemLocationQuantity/cac:ApplicableTerritoryAddress/cbc:ID/@schemeVersionID</t>
  </si>
  <si>
    <t xml:space="preserve">/CallForTenders/cac:ProcurementProject/cac:RequestForTenderLine/cac:RequiredItemLocationQuantity/cac:ApplicableTerritoryAddress/cbc:AddressTypeCode</t>
  </si>
  <si>
    <t xml:space="preserve">/CallForTenders/cac:ProcurementProject/cac:RequestForTenderLine/cac:RequiredItemLocationQuantity/cac:ApplicableTerritoryAddress/cbc:AddressTypeCode/@languageID</t>
  </si>
  <si>
    <t xml:space="preserve">/CallForTenders/cac:ProcurementProject/cac:RequestForTenderLine/cac:RequiredItemLocationQuantity/cac:ApplicableTerritoryAddress/cbc:AddressTypeCode/@listAgencyID</t>
  </si>
  <si>
    <t xml:space="preserve">/CallForTenders/cac:ProcurementProject/cac:RequestForTenderLine/cac:RequiredItemLocationQuantity/cac:ApplicableTerritoryAddress/cbc:AddressTypeCode/@listAgencyName</t>
  </si>
  <si>
    <t xml:space="preserve">/CallForTenders/cac:ProcurementProject/cac:RequestForTenderLine/cac:RequiredItemLocationQuantity/cac:ApplicableTerritoryAddress/cbc:AddressTypeCode/@listID</t>
  </si>
  <si>
    <t xml:space="preserve">/CallForTenders/cac:ProcurementProject/cac:RequestForTenderLine/cac:RequiredItemLocationQuantity/cac:ApplicableTerritoryAddress/cbc:AddressTypeCode/@listName</t>
  </si>
  <si>
    <t xml:space="preserve">/CallForTenders/cac:ProcurementProject/cac:RequestForTenderLine/cac:RequiredItemLocationQuantity/cac:ApplicableTerritoryAddress/cbc:AddressTypeCode/@listSchemeURI</t>
  </si>
  <si>
    <t xml:space="preserve">/CallForTenders/cac:ProcurementProject/cac:RequestForTenderLine/cac:RequiredItemLocationQuantity/cac:ApplicableTerritoryAddress/cbc:AddressTypeCode/@listURI</t>
  </si>
  <si>
    <t xml:space="preserve">/CallForTenders/cac:ProcurementProject/cac:RequestForTenderLine/cac:RequiredItemLocationQuantity/cac:ApplicableTerritoryAddress/cbc:AddressTypeCode/@listVersionID</t>
  </si>
  <si>
    <t xml:space="preserve">/CallForTenders/cac:ProcurementProject/cac:RequestForTenderLine/cac:RequiredItemLocationQuantity/cac:ApplicableTerritoryAddress/cbc:AddressTypeCode/@name</t>
  </si>
  <si>
    <t xml:space="preserve">/CallForTenders/cac:ProcurementProject/cac:RequestForTenderLine/cac:RequiredItemLocationQuantity/cac:ApplicableTerritoryAddress/cbc:AddressFormatCode</t>
  </si>
  <si>
    <t xml:space="preserve">/CallForTenders/cac:ProcurementProject/cac:RequestForTenderLine/cac:RequiredItemLocationQuantity/cac:ApplicableTerritoryAddress/cbc:AddressFormatCode/@languageID</t>
  </si>
  <si>
    <t xml:space="preserve">/CallForTenders/cac:ProcurementProject/cac:RequestForTenderLine/cac:RequiredItemLocationQuantity/cac:ApplicableTerritoryAddress/cbc:AddressFormatCode/@listAgencyID</t>
  </si>
  <si>
    <t xml:space="preserve">/CallForTenders/cac:ProcurementProject/cac:RequestForTenderLine/cac:RequiredItemLocationQuantity/cac:ApplicableTerritoryAddress/cbc:AddressFormatCode/@listAgencyName</t>
  </si>
  <si>
    <t xml:space="preserve">/CallForTenders/cac:ProcurementProject/cac:RequestForTenderLine/cac:RequiredItemLocationQuantity/cac:ApplicableTerritoryAddress/cbc:AddressFormatCode/@listID</t>
  </si>
  <si>
    <t xml:space="preserve">/CallForTenders/cac:ProcurementProject/cac:RequestForTenderLine/cac:RequiredItemLocationQuantity/cac:ApplicableTerritoryAddress/cbc:AddressFormatCode/@listName</t>
  </si>
  <si>
    <t xml:space="preserve">/CallForTenders/cac:ProcurementProject/cac:RequestForTenderLine/cac:RequiredItemLocationQuantity/cac:ApplicableTerritoryAddress/cbc:AddressFormatCode/@listSchemeURI</t>
  </si>
  <si>
    <t xml:space="preserve">/CallForTenders/cac:ProcurementProject/cac:RequestForTenderLine/cac:RequiredItemLocationQuantity/cac:ApplicableTerritoryAddress/cbc:AddressFormatCode/@listURI</t>
  </si>
  <si>
    <t xml:space="preserve">/CallForTenders/cac:ProcurementProject/cac:RequestForTenderLine/cac:RequiredItemLocationQuantity/cac:ApplicableTerritoryAddress/cbc:AddressFormatCode/@listVersionID</t>
  </si>
  <si>
    <t xml:space="preserve">/CallForTenders/cac:ProcurementProject/cac:RequestForTenderLine/cac:RequiredItemLocationQuantity/cac:ApplicableTerritoryAddress/cbc:AddressFormatCode/@name</t>
  </si>
  <si>
    <t xml:space="preserve">/CallForTenders/cac:ProcurementProject/cac:RequestForTenderLine/cac:RequiredItemLocationQuantity/cac:ApplicableTerritoryAddress/cbc:Postbox</t>
  </si>
  <si>
    <t xml:space="preserve">/CallForTenders/cac:ProcurementProject/cac:RequestForTenderLine/cac:RequiredItemLocationQuantity/cac:ApplicableTerritoryAddress/cbc:Postbox/@languageID</t>
  </si>
  <si>
    <t xml:space="preserve">/CallForTenders/cac:ProcurementProject/cac:RequestForTenderLine/cac:RequiredItemLocationQuantity/cac:ApplicableTerritoryAddress/cbc:Floor</t>
  </si>
  <si>
    <t xml:space="preserve">/CallForTenders/cac:ProcurementProject/cac:RequestForTenderLine/cac:RequiredItemLocationQuantity/cac:ApplicableTerritoryAddress/cbc:Floor/@languageID</t>
  </si>
  <si>
    <t xml:space="preserve">/CallForTenders/cac:ProcurementProject/cac:RequestForTenderLine/cac:RequiredItemLocationQuantity/cac:ApplicableTerritoryAddress/cbc:Room</t>
  </si>
  <si>
    <t xml:space="preserve">/CallForTenders/cac:ProcurementProject/cac:RequestForTenderLine/cac:RequiredItemLocationQuantity/cac:ApplicableTerritoryAddress/cbc:Room/@languageID</t>
  </si>
  <si>
    <t xml:space="preserve">/CallForTenders/cac:ProcurementProject/cac:RequestForTenderLine/cac:RequiredItemLocationQuantity/cac:ApplicableTerritoryAddress/cbc:StreetName</t>
  </si>
  <si>
    <t xml:space="preserve">/CallForTenders/cac:ProcurementProject/cac:RequestForTenderLine/cac:RequiredItemLocationQuantity/cac:ApplicableTerritoryAddress/cbc:StreetName/@languageID</t>
  </si>
  <si>
    <t xml:space="preserve">/CallForTenders/cac:ProcurementProject/cac:RequestForTenderLine/cac:RequiredItemLocationQuantity/cac:ApplicableTerritoryAddress/cbc:AdditionalStreetName</t>
  </si>
  <si>
    <t xml:space="preserve">/CallForTenders/cac:ProcurementProject/cac:RequestForTenderLine/cac:RequiredItemLocationQuantity/cac:ApplicableTerritoryAddress/cbc:AdditionalStreetName/@languageID</t>
  </si>
  <si>
    <t xml:space="preserve">/CallForTenders/cac:ProcurementProject/cac:RequestForTenderLine/cac:RequiredItemLocationQuantity/cac:ApplicableTerritoryAddress/cbc:BlockName</t>
  </si>
  <si>
    <t xml:space="preserve">/CallForTenders/cac:ProcurementProject/cac:RequestForTenderLine/cac:RequiredItemLocationQuantity/cac:ApplicableTerritoryAddress/cbc:BlockName/@languageID</t>
  </si>
  <si>
    <t xml:space="preserve">/CallForTenders/cac:ProcurementProject/cac:RequestForTenderLine/cac:RequiredItemLocationQuantity/cac:ApplicableTerritoryAddress/cbc:BuildingName</t>
  </si>
  <si>
    <t xml:space="preserve">/CallForTenders/cac:ProcurementProject/cac:RequestForTenderLine/cac:RequiredItemLocationQuantity/cac:ApplicableTerritoryAddress/cbc:BuildingName/@languageID</t>
  </si>
  <si>
    <t xml:space="preserve">/CallForTenders/cac:ProcurementProject/cac:RequestForTenderLine/cac:RequiredItemLocationQuantity/cac:ApplicableTerritoryAddress/cbc:BuildingNumber</t>
  </si>
  <si>
    <t xml:space="preserve">/CallForTenders/cac:ProcurementProject/cac:RequestForTenderLine/cac:RequiredItemLocationQuantity/cac:ApplicableTerritoryAddress/cbc:BuildingNumber/@languageID</t>
  </si>
  <si>
    <t xml:space="preserve">/CallForTenders/cac:ProcurementProject/cac:RequestForTenderLine/cac:RequiredItemLocationQuantity/cac:ApplicableTerritoryAddress/cbc:InhouseMail</t>
  </si>
  <si>
    <t xml:space="preserve">/CallForTenders/cac:ProcurementProject/cac:RequestForTenderLine/cac:RequiredItemLocationQuantity/cac:ApplicableTerritoryAddress/cbc:InhouseMail/@languageID</t>
  </si>
  <si>
    <t xml:space="preserve">/CallForTenders/cac:ProcurementProject/cac:RequestForTenderLine/cac:RequiredItemLocationQuantity/cac:ApplicableTerritoryAddress/cbc:Department</t>
  </si>
  <si>
    <t xml:space="preserve">/CallForTenders/cac:ProcurementProject/cac:RequestForTenderLine/cac:RequiredItemLocationQuantity/cac:ApplicableTerritoryAddress/cbc:Department/@languageID</t>
  </si>
  <si>
    <t xml:space="preserve">/CallForTenders/cac:ProcurementProject/cac:RequestForTenderLine/cac:RequiredItemLocationQuantity/cac:ApplicableTerritoryAddress/cbc:MarkAttention</t>
  </si>
  <si>
    <t xml:space="preserve">/CallForTenders/cac:ProcurementProject/cac:RequestForTenderLine/cac:RequiredItemLocationQuantity/cac:ApplicableTerritoryAddress/cbc:MarkAttention/@languageID</t>
  </si>
  <si>
    <t xml:space="preserve">/CallForTenders/cac:ProcurementProject/cac:RequestForTenderLine/cac:RequiredItemLocationQuantity/cac:ApplicableTerritoryAddress/cbc:MarkCare</t>
  </si>
  <si>
    <t xml:space="preserve">/CallForTenders/cac:ProcurementProject/cac:RequestForTenderLine/cac:RequiredItemLocationQuantity/cac:ApplicableTerritoryAddress/cbc:MarkCare/@languageID</t>
  </si>
  <si>
    <t xml:space="preserve">/CallForTenders/cac:ProcurementProject/cac:RequestForTenderLine/cac:RequiredItemLocationQuantity/cac:ApplicableTerritoryAddress/cbc:PlotIdentification</t>
  </si>
  <si>
    <t xml:space="preserve">/CallForTenders/cac:ProcurementProject/cac:RequestForTenderLine/cac:RequiredItemLocationQuantity/cac:ApplicableTerritoryAddress/cbc:PlotIdentification/@languageID</t>
  </si>
  <si>
    <t xml:space="preserve">/CallForTenders/cac:ProcurementProject/cac:RequestForTenderLine/cac:RequiredItemLocationQuantity/cac:ApplicableTerritoryAddress/cbc:CitySubdivisionName</t>
  </si>
  <si>
    <t xml:space="preserve">/CallForTenders/cac:ProcurementProject/cac:RequestForTenderLine/cac:RequiredItemLocationQuantity/cac:ApplicableTerritoryAddress/cbc:CitySubdivisionName/@languageID</t>
  </si>
  <si>
    <t xml:space="preserve">/CallForTenders/cac:ProcurementProject/cac:RequestForTenderLine/cac:RequiredItemLocationQuantity/cac:ApplicableTerritoryAddress/cbc:CityName</t>
  </si>
  <si>
    <t xml:space="preserve">/CallForTenders/cac:ProcurementProject/cac:RequestForTenderLine/cac:RequiredItemLocationQuantity/cac:ApplicableTerritoryAddress/cbc:CityName/@languageID</t>
  </si>
  <si>
    <t xml:space="preserve">/CallForTenders/cac:ProcurementProject/cac:RequestForTenderLine/cac:RequiredItemLocationQuantity/cac:ApplicableTerritoryAddress/cbc:PostalZone</t>
  </si>
  <si>
    <t xml:space="preserve">/CallForTenders/cac:ProcurementProject/cac:RequestForTenderLine/cac:RequiredItemLocationQuantity/cac:ApplicableTerritoryAddress/cbc:PostalZone/@languageID</t>
  </si>
  <si>
    <t xml:space="preserve">/CallForTenders/cac:ProcurementProject/cac:RequestForTenderLine/cac:RequiredItemLocationQuantity/cac:ApplicableTerritoryAddress/cbc:CountrySubentity</t>
  </si>
  <si>
    <t xml:space="preserve">/CallForTenders/cac:ProcurementProject/cac:RequestForTenderLine/cac:RequiredItemLocationQuantity/cac:ApplicableTerritoryAddress/cbc:CountrySubentity/@languageID</t>
  </si>
  <si>
    <t xml:space="preserve">/CallForTenders/cac:ProcurementProject/cac:RequestForTenderLine/cac:RequiredItemLocationQuantity/cac:ApplicableTerritoryAddress/cbc:CountrySubentityCode</t>
  </si>
  <si>
    <t xml:space="preserve">/CallForTenders/cac:ProcurementProject/cac:RequestForTenderLine/cac:RequiredItemLocationQuantity/cac:ApplicableTerritoryAddress/cbc:CountrySubentityCode/@languageID</t>
  </si>
  <si>
    <t xml:space="preserve">/CallForTenders/cac:ProcurementProject/cac:RequestForTenderLine/cac:RequiredItemLocationQuantity/cac:ApplicableTerritoryAddress/cbc:CountrySubentityCode/@listAgencyID</t>
  </si>
  <si>
    <t xml:space="preserve">/CallForTenders/cac:ProcurementProject/cac:RequestForTenderLine/cac:RequiredItemLocationQuantity/cac:ApplicableTerritoryAddress/cbc:CountrySubentityCode/@listAgencyName</t>
  </si>
  <si>
    <t xml:space="preserve">/CallForTenders/cac:ProcurementProject/cac:RequestForTenderLine/cac:RequiredItemLocationQuantity/cac:ApplicableTerritoryAddress/cbc:CountrySubentityCode/@listID</t>
  </si>
  <si>
    <t xml:space="preserve">/CallForTenders/cac:ProcurementProject/cac:RequestForTenderLine/cac:RequiredItemLocationQuantity/cac:ApplicableTerritoryAddress/cbc:CountrySubentityCode/@listName</t>
  </si>
  <si>
    <t xml:space="preserve">/CallForTenders/cac:ProcurementProject/cac:RequestForTenderLine/cac:RequiredItemLocationQuantity/cac:ApplicableTerritoryAddress/cbc:CountrySubentityCode/@listSchemeURI</t>
  </si>
  <si>
    <t xml:space="preserve">/CallForTenders/cac:ProcurementProject/cac:RequestForTenderLine/cac:RequiredItemLocationQuantity/cac:ApplicableTerritoryAddress/cbc:CountrySubentityCode/@listURI</t>
  </si>
  <si>
    <t xml:space="preserve">/CallForTenders/cac:ProcurementProject/cac:RequestForTenderLine/cac:RequiredItemLocationQuantity/cac:ApplicableTerritoryAddress/cbc:CountrySubentityCode/@listVersionID</t>
  </si>
  <si>
    <t xml:space="preserve">/CallForTenders/cac:ProcurementProject/cac:RequestForTenderLine/cac:RequiredItemLocationQuantity/cac:ApplicableTerritoryAddress/cbc:CountrySubentityCode/@name</t>
  </si>
  <si>
    <t xml:space="preserve">/CallForTenders/cac:ProcurementProject/cac:RequestForTenderLine/cac:RequiredItemLocationQuantity/cac:ApplicableTerritoryAddress/cbc:Region</t>
  </si>
  <si>
    <t xml:space="preserve">/CallForTenders/cac:ProcurementProject/cac:RequestForTenderLine/cac:RequiredItemLocationQuantity/cac:ApplicableTerritoryAddress/cbc:Region/@languageID</t>
  </si>
  <si>
    <t xml:space="preserve">/CallForTenders/cac:ProcurementProject/cac:RequestForTenderLine/cac:RequiredItemLocationQuantity/cac:ApplicableTerritoryAddress/cbc:District</t>
  </si>
  <si>
    <t xml:space="preserve">/CallForTenders/cac:ProcurementProject/cac:RequestForTenderLine/cac:RequiredItemLocationQuantity/cac:ApplicableTerritoryAddress/cbc:District/@languageID</t>
  </si>
  <si>
    <t xml:space="preserve">/CallForTenders/cac:ProcurementProject/cac:RequestForTenderLine/cac:RequiredItemLocationQuantity/cac:ApplicableTerritoryAddress/cbc:TimezoneOffset</t>
  </si>
  <si>
    <t xml:space="preserve">/CallForTenders/cac:ProcurementProject/cac:RequestForTenderLine/cac:RequiredItemLocationQuantity/cac:ApplicableTerritoryAddress/cbc:TimezoneOffset/@languageID</t>
  </si>
  <si>
    <t xml:space="preserve">/CallForTenders/cac:ProcurementProject/cac:RequestForTenderLine/cac:RequiredItemLocationQuantity/cac:ApplicableTerritoryAddress/cac:AddressLine</t>
  </si>
  <si>
    <t xml:space="preserve">/CallForTenders/cac:ProcurementProject/cac:RequestForTenderLine/cac:RequiredItemLocationQuantity/cac:ApplicableTerritoryAddress/cac:AddressLine/cbc:Line</t>
  </si>
  <si>
    <t xml:space="preserve">/CallForTenders/cac:ProcurementProject/cac:RequestForTenderLine/cac:RequiredItemLocationQuantity/cac:ApplicableTerritoryAddress/cac:AddressLine/cbc:Line/@languageID</t>
  </si>
  <si>
    <t xml:space="preserve">/CallForTenders/cac:ProcurementProject/cac:RequestForTenderLine/cac:RequiredItemLocationQuantity/cac:ApplicableTerritoryAddress/cac:Country</t>
  </si>
  <si>
    <t xml:space="preserve">/CallForTenders/cac:ProcurementProject/cac:RequestForTenderLine/cac:RequiredItemLocationQuantity/cac:ApplicableTerritoryAddress/cac:LocationCoordinate</t>
  </si>
  <si>
    <t xml:space="preserve">/CallForTenders/cac:ProcurementProject/cac:RequestForTenderLine/cac:RequiredItemLocationQuantity/cac:Price</t>
  </si>
  <si>
    <t xml:space="preserve">/CallForTenders/cac:ProcurementProject/cac:RequestForTenderLine/cac:RequiredItemLocationQuantity/cac:Price/cbc:PriceAmount</t>
  </si>
  <si>
    <t xml:space="preserve">/CallForTenders/cac:ProcurementProject/cac:RequestForTenderLine/cac:RequiredItemLocationQuantity/cac:Price/cbc:PriceAmount/@currencyID</t>
  </si>
  <si>
    <t xml:space="preserve">/CallForTenders/cac:ProcurementProject/cac:RequestForTenderLine/cac:RequiredItemLocationQuantity/cac:Price/cbc:BaseQuantity</t>
  </si>
  <si>
    <t xml:space="preserve">/CallForTenders/cac:ProcurementProject/cac:RequestForTenderLine/cac:RequiredItemLocationQuantity/cac:Price/cbc:BaseQuantity/@unitCode</t>
  </si>
  <si>
    <t xml:space="preserve">/CallForTenders/cac:ProcurementProject/cac:RequestForTenderLine/cac:RequiredItemLocationQuantity/cac:Price/cbc:PriceChangeReason</t>
  </si>
  <si>
    <t xml:space="preserve">/CallForTenders/cac:ProcurementProject/cac:RequestForTenderLine/cac:RequiredItemLocationQuantity/cac:Price/cbc:PriceChangeReason/@languageID</t>
  </si>
  <si>
    <t xml:space="preserve">/CallForTenders/cac:ProcurementProject/cac:RequestForTenderLine/cac:RequiredItemLocationQuantity/cac:Price/cbc:PriceTypeCode</t>
  </si>
  <si>
    <t xml:space="preserve">/CallForTenders/cac:ProcurementProject/cac:RequestForTenderLine/cac:RequiredItemLocationQuantity/cac:Price/cbc:PriceTypeCode/@languageID</t>
  </si>
  <si>
    <t xml:space="preserve">/CallForTenders/cac:ProcurementProject/cac:RequestForTenderLine/cac:RequiredItemLocationQuantity/cac:Price/cbc:PriceTypeCode/@listAgencyID</t>
  </si>
  <si>
    <t xml:space="preserve">/CallForTenders/cac:ProcurementProject/cac:RequestForTenderLine/cac:RequiredItemLocationQuantity/cac:Price/cbc:PriceTypeCode/@listAgencyName</t>
  </si>
  <si>
    <t xml:space="preserve">/CallForTenders/cac:ProcurementProject/cac:RequestForTenderLine/cac:RequiredItemLocationQuantity/cac:Price/cbc:PriceTypeCode/@listID</t>
  </si>
  <si>
    <t xml:space="preserve">/CallForTenders/cac:ProcurementProject/cac:RequestForTenderLine/cac:RequiredItemLocationQuantity/cac:Price/cbc:PriceTypeCode/@listName</t>
  </si>
  <si>
    <t xml:space="preserve">/CallForTenders/cac:ProcurementProject/cac:RequestForTenderLine/cac:RequiredItemLocationQuantity/cac:Price/cbc:PriceTypeCode/@listSchemeURI</t>
  </si>
  <si>
    <t xml:space="preserve">/CallForTenders/cac:ProcurementProject/cac:RequestForTenderLine/cac:RequiredItemLocationQuantity/cac:Price/cbc:PriceTypeCode/@listURI</t>
  </si>
  <si>
    <t xml:space="preserve">/CallForTenders/cac:ProcurementProject/cac:RequestForTenderLine/cac:RequiredItemLocationQuantity/cac:Price/cbc:PriceTypeCode/@listVersionID</t>
  </si>
  <si>
    <t xml:space="preserve">/CallForTenders/cac:ProcurementProject/cac:RequestForTenderLine/cac:RequiredItemLocationQuantity/cac:Price/cbc:PriceTypeCode/@name</t>
  </si>
  <si>
    <t xml:space="preserve">/CallForTenders/cac:ProcurementProject/cac:RequestForTenderLine/cac:RequiredItemLocationQuantity/cac:Price/cbc:PriceType</t>
  </si>
  <si>
    <t xml:space="preserve">/CallForTenders/cac:ProcurementProject/cac:RequestForTenderLine/cac:RequiredItemLocationQuantity/cac:Price/cbc:PriceType/@languageID</t>
  </si>
  <si>
    <t xml:space="preserve">/CallForTenders/cac:ProcurementProject/cac:RequestForTenderLine/cac:RequiredItemLocationQuantity/cac:Price/cbc:OrderableUnitFactorRate</t>
  </si>
  <si>
    <t xml:space="preserve">/CallForTenders/cac:ProcurementProject/cac:RequestForTenderLine/cac:RequiredItemLocationQuantity/cac:Price/cac:ValidityPeriod</t>
  </si>
  <si>
    <t xml:space="preserve">/CallForTenders/cac:ProcurementProject/cac:RequestForTenderLine/cac:RequiredItemLocationQuantity/cac:Price/cac:PriceList</t>
  </si>
  <si>
    <t xml:space="preserve">/CallForTenders/cac:ProcurementProject/cac:RequestForTenderLine/cac:RequiredItemLocationQuantity/cac:Price/cac:AllowanceCharge</t>
  </si>
  <si>
    <t xml:space="preserve">/CallForTenders/cac:ProcurementProject/cac:RequestForTenderLine/cac:RequiredItemLocationQuantity/cac:Price/cac:AllowanceCharge/cbc:ChargeIndicator</t>
  </si>
  <si>
    <t xml:space="preserve">/CallForTenders/cac:ProcurementProject/cac:RequestForTenderLine/cac:RequiredItemLocationQuantity/cac:Price/cac:AllowanceCharge/cbc:Amount</t>
  </si>
  <si>
    <t xml:space="preserve">/CallForTenders/cac:ProcurementProject/cac:RequestForTenderLine/cac:RequiredItemLocationQuantity/cac:Price/cac:AllowanceCharge/cbc:Amount/@currencyID</t>
  </si>
  <si>
    <t xml:space="preserve">/CallForTenders/cac:ProcurementProject/cac:RequestForTenderLine/cac:RequiredItemLocationQuantity/cac:DeliveryUnit</t>
  </si>
  <si>
    <t xml:space="preserve">/CallForTenders/cac:ProcurementProject/cac:RequestForTenderLine/cac:RequiredItemLocationQuantity/cac:DeliveryUnit/cbc:BatchQuantity</t>
  </si>
  <si>
    <t xml:space="preserve">/CallForTenders/cac:ProcurementProject/cac:RequestForTenderLine/cac:RequiredItemLocationQuantity/cac:DeliveryUnit/cbc:BatchQuantity/@unitCode</t>
  </si>
  <si>
    <t xml:space="preserve">/CallForTenders/cac:ProcurementProject/cac:RequestForTenderLine/cac:RequiredItemLocationQuantity/cac:DeliveryUnit/cbc:ConsumerUnitQuantity</t>
  </si>
  <si>
    <t xml:space="preserve">/CallForTenders/cac:ProcurementProject/cac:RequestForTenderLine/cac:RequiredItemLocationQuantity/cac:DeliveryUnit/cbc:ConsumerUnitQuantity/@unitCode</t>
  </si>
  <si>
    <t xml:space="preserve">/CallForTenders/cac:ProcurementProject/cac:RequestForTenderLine/cac:RequiredItemLocationQuantity/cac:DeliveryUnit/cbc:HazardousRiskIndicator</t>
  </si>
  <si>
    <t xml:space="preserve">/CallForTenders/cac:ProcurementProject/cac:RequestForTenderLine/cac:RequiredItemLocationQuantity/cac:ApplicableTaxCategory</t>
  </si>
  <si>
    <t xml:space="preserve">/CallForTenders/cac:ProcurementProject/cac:RequestForTenderLine/cac:RequiredItemLocationQuantity/cac:ApplicableTaxCategory/cbc:ID</t>
  </si>
  <si>
    <t xml:space="preserve">/CallForTenders/cac:ProcurementProject/cac:RequestForTenderLine/cac:RequiredItemLocationQuantity/cac:ApplicableTaxCategory/cbc:ID/@schemeAgencyID</t>
  </si>
  <si>
    <t xml:space="preserve">/CallForTenders/cac:ProcurementProject/cac:RequestForTenderLine/cac:RequiredItemLocationQuantity/cac:ApplicableTaxCategory/cbc:ID/@schemeAgencyName</t>
  </si>
  <si>
    <t xml:space="preserve">/CallForTenders/cac:ProcurementProject/cac:RequestForTenderLine/cac:RequiredItemLocationQuantity/cac:ApplicableTaxCategory/cbc:ID/@schemeDataURI</t>
  </si>
  <si>
    <t xml:space="preserve">/CallForTenders/cac:ProcurementProject/cac:RequestForTenderLine/cac:RequiredItemLocationQuantity/cac:ApplicableTaxCategory/cbc:ID/@schemeID</t>
  </si>
  <si>
    <t xml:space="preserve">/CallForTenders/cac:ProcurementProject/cac:RequestForTenderLine/cac:RequiredItemLocationQuantity/cac:ApplicableTaxCategory/cbc:ID/@schemeName</t>
  </si>
  <si>
    <t xml:space="preserve">/CallForTenders/cac:ProcurementProject/cac:RequestForTenderLine/cac:RequiredItemLocationQuantity/cac:ApplicableTaxCategory/cbc:ID/@schemeURI</t>
  </si>
  <si>
    <t xml:space="preserve">/CallForTenders/cac:ProcurementProject/cac:RequestForTenderLine/cac:RequiredItemLocationQuantity/cac:ApplicableTaxCategory/cbc:ID/@schemeVersionID</t>
  </si>
  <si>
    <t xml:space="preserve">/CallForTenders/cac:ProcurementProject/cac:RequestForTenderLine/cac:RequiredItemLocationQuantity/cac:ApplicableTaxCategory/cbc:Name</t>
  </si>
  <si>
    <t xml:space="preserve">/CallForTenders/cac:ProcurementProject/cac:RequestForTenderLine/cac:RequiredItemLocationQuantity/cac:ApplicableTaxCategory/cbc:Name/@languageID</t>
  </si>
  <si>
    <t xml:space="preserve">/CallForTenders/cac:ProcurementProject/cac:RequestForTenderLine/cac:RequiredItemLocationQuantity/cac:ApplicableTaxCategory/cbc:Percent</t>
  </si>
  <si>
    <t xml:space="preserve">/CallForTenders/cac:ProcurementProject/cac:RequestForTenderLine/cac:RequiredItemLocationQuantity/cac:ApplicableTaxCategory/cbc:BaseUnitMeasure</t>
  </si>
  <si>
    <t xml:space="preserve">/CallForTenders/cac:ProcurementProject/cac:RequestForTenderLine/cac:RequiredItemLocationQuantity/cac:ApplicableTaxCategory/cbc:BaseUnitMeasure/@unitCode</t>
  </si>
  <si>
    <t xml:space="preserve">/CallForTenders/cac:ProcurementProject/cac:RequestForTenderLine/cac:RequiredItemLocationQuantity/cac:ApplicableTaxCategory/cbc:PerUnitAmount</t>
  </si>
  <si>
    <t xml:space="preserve">/CallForTenders/cac:ProcurementProject/cac:RequestForTenderLine/cac:RequiredItemLocationQuantity/cac:ApplicableTaxCategory/cbc:PerUnitAmount/@currencyID</t>
  </si>
  <si>
    <t xml:space="preserve">/CallForTenders/cac:ProcurementProject/cac:RequestForTenderLine/cac:RequiredItemLocationQuantity/cac:ApplicableTaxCategory/cbc:TaxExemptionReasonCode</t>
  </si>
  <si>
    <t xml:space="preserve">/CallForTenders/cac:ProcurementProject/cac:RequestForTenderLine/cac:RequiredItemLocationQuantity/cac:ApplicableTaxCategory/cbc:TaxExemptionReasonCode/@languageID</t>
  </si>
  <si>
    <t xml:space="preserve">/CallForTenders/cac:ProcurementProject/cac:RequestForTenderLine/cac:RequiredItemLocationQuantity/cac:ApplicableTaxCategory/cbc:TaxExemptionReasonCode/@listAgencyID</t>
  </si>
  <si>
    <t xml:space="preserve">/CallForTenders/cac:ProcurementProject/cac:RequestForTenderLine/cac:RequiredItemLocationQuantity/cac:ApplicableTaxCategory/cbc:TaxExemptionReasonCode/@listAgencyName</t>
  </si>
  <si>
    <t xml:space="preserve">/CallForTenders/cac:ProcurementProject/cac:RequestForTenderLine/cac:RequiredItemLocationQuantity/cac:ApplicableTaxCategory/cbc:TaxExemptionReasonCode/@listID</t>
  </si>
  <si>
    <t xml:space="preserve">/CallForTenders/cac:ProcurementProject/cac:RequestForTenderLine/cac:RequiredItemLocationQuantity/cac:ApplicableTaxCategory/cbc:TaxExemptionReasonCode/@listName</t>
  </si>
  <si>
    <t xml:space="preserve">/CallForTenders/cac:ProcurementProject/cac:RequestForTenderLine/cac:RequiredItemLocationQuantity/cac:ApplicableTaxCategory/cbc:TaxExemptionReasonCode/@listSchemeURI</t>
  </si>
  <si>
    <t xml:space="preserve">/CallForTenders/cac:ProcurementProject/cac:RequestForTenderLine/cac:RequiredItemLocationQuantity/cac:ApplicableTaxCategory/cbc:TaxExemptionReasonCode/@listURI</t>
  </si>
  <si>
    <t xml:space="preserve">/CallForTenders/cac:ProcurementProject/cac:RequestForTenderLine/cac:RequiredItemLocationQuantity/cac:ApplicableTaxCategory/cbc:TaxExemptionReasonCode/@listVersionID</t>
  </si>
  <si>
    <t xml:space="preserve">/CallForTenders/cac:ProcurementProject/cac:RequestForTenderLine/cac:RequiredItemLocationQuantity/cac:ApplicableTaxCategory/cbc:TaxExemptionReasonCode/@name</t>
  </si>
  <si>
    <t xml:space="preserve">/CallForTenders/cac:ProcurementProject/cac:RequestForTenderLine/cac:RequiredItemLocationQuantity/cac:ApplicableTaxCategory/cbc:TaxExemptionReason</t>
  </si>
  <si>
    <t xml:space="preserve">/CallForTenders/cac:ProcurementProject/cac:RequestForTenderLine/cac:RequiredItemLocationQuantity/cac:ApplicableTaxCategory/cbc:TaxExemptionReason/@languageID</t>
  </si>
  <si>
    <t xml:space="preserve">/CallForTenders/cac:ProcurementProject/cac:RequestForTenderLine/cac:RequiredItemLocationQuantity/cac:ApplicableTaxCategory/cbc:TierRange</t>
  </si>
  <si>
    <t xml:space="preserve">/CallForTenders/cac:ProcurementProject/cac:RequestForTenderLine/cac:RequiredItemLocationQuantity/cac:ApplicableTaxCategory/cbc:TierRange/@languageID</t>
  </si>
  <si>
    <t xml:space="preserve">/CallForTenders/cac:ProcurementProject/cac:RequestForTenderLine/cac:RequiredItemLocationQuantity/cac:ApplicableTaxCategory/cbc:TierRatePercent</t>
  </si>
  <si>
    <t xml:space="preserve">/CallForTenders/cac:ProcurementProject/cac:RequestForTenderLine/cac:RequiredItemLocationQuantity/cac:ApplicableTaxCategory/cac:TaxScheme</t>
  </si>
  <si>
    <t xml:space="preserve">/CallForTenders/cac:ProcurementProject/cac:RequestForTenderLine/cac:WarrantyValidityPeriod</t>
  </si>
  <si>
    <t xml:space="preserve">/CallForTenders/cac:ProcurementProject/cac:RequestForTenderLine/cac:WarrantyValidityPeriod/cbc:StartDate</t>
  </si>
  <si>
    <t xml:space="preserve">/CallForTenders/cac:ProcurementProject/cac:RequestForTenderLine/cac:WarrantyValidityPeriod/cbc:StartTime</t>
  </si>
  <si>
    <t xml:space="preserve">/CallForTenders/cac:ProcurementProject/cac:RequestForTenderLine/cac:WarrantyValidityPeriod/cbc:EndDate</t>
  </si>
  <si>
    <t xml:space="preserve">/CallForTenders/cac:ProcurementProject/cac:RequestForTenderLine/cac:WarrantyValidityPeriod/cbc:EndTime</t>
  </si>
  <si>
    <t xml:space="preserve">/CallForTenders/cac:ProcurementProject/cac:RequestForTenderLine/cac:WarrantyValidityPeriod/cbc:DurationMeasure</t>
  </si>
  <si>
    <t xml:space="preserve">/CallForTenders/cac:ProcurementProject/cac:RequestForTenderLine/cac:WarrantyValidityPeriod/cbc:DurationMeasure/@unitCode</t>
  </si>
  <si>
    <t xml:space="preserve">/CallForTenders/cac:ProcurementProject/cac:RequestForTenderLine/cac:WarrantyValidityPeriod/cbc:DescriptionCode</t>
  </si>
  <si>
    <t xml:space="preserve">/CallForTenders/cac:ProcurementProject/cac:RequestForTenderLine/cac:WarrantyValidityPeriod/cbc:DescriptionCode/@languageID</t>
  </si>
  <si>
    <t xml:space="preserve">/CallForTenders/cac:ProcurementProject/cac:RequestForTenderLine/cac:WarrantyValidityPeriod/cbc:DescriptionCode/@listAgencyID</t>
  </si>
  <si>
    <t xml:space="preserve">/CallForTenders/cac:ProcurementProject/cac:RequestForTenderLine/cac:WarrantyValidityPeriod/cbc:DescriptionCode/@listAgencyName</t>
  </si>
  <si>
    <t xml:space="preserve">/CallForTenders/cac:ProcurementProject/cac:RequestForTenderLine/cac:WarrantyValidityPeriod/cbc:DescriptionCode/@listID</t>
  </si>
  <si>
    <t xml:space="preserve">/CallForTenders/cac:ProcurementProject/cac:RequestForTenderLine/cac:WarrantyValidityPeriod/cbc:DescriptionCode/@listName</t>
  </si>
  <si>
    <t xml:space="preserve">/CallForTenders/cac:ProcurementProject/cac:RequestForTenderLine/cac:WarrantyValidityPeriod/cbc:DescriptionCode/@listSchemeURI</t>
  </si>
  <si>
    <t xml:space="preserve">/CallForTenders/cac:ProcurementProject/cac:RequestForTenderLine/cac:WarrantyValidityPeriod/cbc:DescriptionCode/@listURI</t>
  </si>
  <si>
    <t xml:space="preserve">/CallForTenders/cac:ProcurementProject/cac:RequestForTenderLine/cac:WarrantyValidityPeriod/cbc:DescriptionCode/@listVersionID</t>
  </si>
  <si>
    <t xml:space="preserve">/CallForTenders/cac:ProcurementProject/cac:RequestForTenderLine/cac:WarrantyValidityPeriod/cbc:DescriptionCode/@name</t>
  </si>
  <si>
    <t xml:space="preserve">/CallForTenders/cac:ProcurementProject/cac:RequestForTenderLine/cac:WarrantyValidityPeriod/cbc:Description</t>
  </si>
  <si>
    <t xml:space="preserve">/CallForTenders/cac:ProcurementProject/cac:RequestForTenderLine/cac:WarrantyValidityPeriod/cbc:Description/@languageID</t>
  </si>
  <si>
    <t xml:space="preserve">/CallForTenders/cac:ProcurementProject/cac:RequestForTenderLine/cac:Item</t>
  </si>
  <si>
    <t xml:space="preserve">10..1</t>
  </si>
  <si>
    <t xml:space="preserve">normalize-space(cbc:Name) != '' or normalize-space(cbc:Description) != ''</t>
  </si>
  <si>
    <t xml:space="preserve">Error en 'Item': debe especificar el 'Nombre' o la 'Descripción'.</t>
  </si>
  <si>
    <t xml:space="preserve">/ITEM1</t>
  </si>
  <si>
    <t xml:space="preserve">not(cac:AdditionalItemIdentification) or (cac:AdditionalItemIdentification and normalize-space(cac:AdditionalItemIdentification/cbc:ID[@schemeName='ID_DIMENSION']) !='')</t>
  </si>
  <si>
    <t xml:space="preserve">Error en 'Item': debe especificar el 'Identificador' y el el schemeName adecuado (ID_DIMENSION).</t>
  </si>
  <si>
    <t xml:space="preserve">/ITEM2</t>
  </si>
  <si>
    <t xml:space="preserve">not(cac:StandardItemIdentification) or (cac:StandardItemIdentification and normalize-space(cac:StandardItemIdentification/cbc:ID[@schemeName='EAN']) !='')</t>
  </si>
  <si>
    <t xml:space="preserve">Error en 'Item': debe especificar el 'Identificador' y el el schemeName adecuado (EAN).</t>
  </si>
  <si>
    <t xml:space="preserve">/ITEM3</t>
  </si>
  <si>
    <t xml:space="preserve">/CallForTenders/cac:ProcurementProject/cac:RequestForTenderLine/cac:Item/cbc:Description</t>
  </si>
  <si>
    <t xml:space="preserve">/VAL1070</t>
  </si>
  <si>
    <t xml:space="preserve">/CallForTenders/cac:ProcurementProject/cac:RequestForTenderLine/cac:Item/cbc:Description/@languageID</t>
  </si>
  <si>
    <t xml:space="preserve">/CallForTenders/cac:ProcurementProject/cac:RequestForTenderLine/cac:Item/cbc:PackQuantity</t>
  </si>
  <si>
    <t xml:space="preserve">El valor del campo 'Cantidad de Embalajes' debe ser una cadena de 19 caracteres numéricos como máximo.</t>
  </si>
  <si>
    <t xml:space="preserve">/VAL1080</t>
  </si>
  <si>
    <t xml:space="preserve">/CallForTenders/cac:ProcurementProject/cac:RequestForTenderLine/cac:Item/cbc:PackQuantity/@unitCode</t>
  </si>
  <si>
    <t xml:space="preserve">/CallForTenders/cac:ProcurementProject/cac:RequestForTenderLine/cac:Item/cbc:PackSizeNumeric</t>
  </si>
  <si>
    <t xml:space="preserve">El valor del campo 'Cantidad por Embalaje' debe ser una cadena de 10 caracteres numéricos como máximo.</t>
  </si>
  <si>
    <t xml:space="preserve">/VAL1090</t>
  </si>
  <si>
    <t xml:space="preserve">/CallForTenders/cac:ProcurementProject/cac:RequestForTenderLine/cac:Item/cbc:CatalogueIndicator</t>
  </si>
  <si>
    <t xml:space="preserve">/CallForTenders/cac:ProcurementProject/cac:RequestForTenderLine/cac:Item/cbc:Name</t>
  </si>
  <si>
    <t xml:space="preserve">/VAL1100</t>
  </si>
  <si>
    <t xml:space="preserve">/CallForTenders/cac:ProcurementProject/cac:RequestForTenderLine/cac:Item/cbc:Name/@languageID</t>
  </si>
  <si>
    <t xml:space="preserve">/CallForTenders/cac:ProcurementProject/cac:RequestForTenderLine/cac:Item/cbc:HazardousRiskIndicator</t>
  </si>
  <si>
    <t xml:space="preserve">/CallForTenders/cac:ProcurementProject/cac:RequestForTenderLine/cac:Item/cbc:AdditionalInformation</t>
  </si>
  <si>
    <t xml:space="preserve">/CallForTenders/cac:ProcurementProject/cac:RequestForTenderLine/cac:Item/cbc:AdditionalInformation/@languageID</t>
  </si>
  <si>
    <t xml:space="preserve">/CallForTenders/cac:ProcurementProject/cac:RequestForTenderLine/cac:Item/cbc:Keyword</t>
  </si>
  <si>
    <t xml:space="preserve">/CallForTenders/cac:ProcurementProject/cac:RequestForTenderLine/cac:Item/cbc:Keyword/@languageID</t>
  </si>
  <si>
    <t xml:space="preserve">/CallForTenders/cac:ProcurementProject/cac:RequestForTenderLine/cac:Item/cbc:BrandName</t>
  </si>
  <si>
    <t xml:space="preserve">El valor del campo 'Marca' debe ser una cadena de 150 caracteres alfanuméricos como máximo.</t>
  </si>
  <si>
    <t xml:space="preserve">/VAL1110</t>
  </si>
  <si>
    <t xml:space="preserve">/CallForTenders/cac:ProcurementProject/cac:RequestForTenderLine/cac:Item/cbc:BrandName/@languageID</t>
  </si>
  <si>
    <t xml:space="preserve">/CallForTenders/cac:ProcurementProject/cac:RequestForTenderLine/cac:Item/cbc:ModelName</t>
  </si>
  <si>
    <t xml:space="preserve">El valor del campo 'Modelo' debe ser una cadena de 150 caracteres alfanuméricos como máximo.</t>
  </si>
  <si>
    <t xml:space="preserve">/VAL1120</t>
  </si>
  <si>
    <t xml:space="preserve">/CallForTenders/cac:ProcurementProject/cac:RequestForTenderLine/cac:Item/cbc:ModelName/@languageID</t>
  </si>
  <si>
    <t xml:space="preserve">/CallForTenders/cac:ProcurementProject/cac:RequestForTenderLine/cac:Item/cac:BuyersItemIdentification</t>
  </si>
  <si>
    <t xml:space="preserve">/CallForTenders/cac:ProcurementProject/cac:RequestForTenderLine/cac:Item/cac:BuyersItemIdentification/cbc:ID</t>
  </si>
  <si>
    <t xml:space="preserve">/CallForTenders/cac:ProcurementProject/cac:RequestForTenderLine/cac:Item/cac:BuyersItemIdentification/cbc:ID/@schemeAgencyID</t>
  </si>
  <si>
    <t xml:space="preserve">/CallForTenders/cac:ProcurementProject/cac:RequestForTenderLine/cac:Item/cac:BuyersItemIdentification/cbc:ID/@schemeAgencyName</t>
  </si>
  <si>
    <t xml:space="preserve">/CallForTenders/cac:ProcurementProject/cac:RequestForTenderLine/cac:Item/cac:BuyersItemIdentification/cbc:ID/@schemeDataURI</t>
  </si>
  <si>
    <t xml:space="preserve">/CallForTenders/cac:ProcurementProject/cac:RequestForTenderLine/cac:Item/cac:BuyersItemIdentification/cbc:ID/@schemeID</t>
  </si>
  <si>
    <t xml:space="preserve">/CallForTenders/cac:ProcurementProject/cac:RequestForTenderLine/cac:Item/cac:BuyersItemIdentification/cbc:ID/@schemeName</t>
  </si>
  <si>
    <t xml:space="preserve">/CallForTenders/cac:ProcurementProject/cac:RequestForTenderLine/cac:Item/cac:BuyersItemIdentification/cbc:ID/@schemeURI</t>
  </si>
  <si>
    <t xml:space="preserve">/CallForTenders/cac:ProcurementProject/cac:RequestForTenderLine/cac:Item/cac:BuyersItemIdentification/cbc:ID/@schemeVersionID</t>
  </si>
  <si>
    <t xml:space="preserve">/CallForTenders/cac:ProcurementProject/cac:RequestForTenderLine/cac:Item/cac:BuyersItemIdentification/cbc:ExtendedID</t>
  </si>
  <si>
    <t xml:space="preserve">/CallForTenders/cac:ProcurementProject/cac:RequestForTenderLine/cac:Item/cac:BuyersItemIdentification/cbc:ExtendedID/@schemeAgencyID</t>
  </si>
  <si>
    <t xml:space="preserve">/CallForTenders/cac:ProcurementProject/cac:RequestForTenderLine/cac:Item/cac:BuyersItemIdentification/cbc:ExtendedID/@schemeAgencyName</t>
  </si>
  <si>
    <t xml:space="preserve">/CallForTenders/cac:ProcurementProject/cac:RequestForTenderLine/cac:Item/cac:BuyersItemIdentification/cbc:ExtendedID/@schemeDataURI</t>
  </si>
  <si>
    <t xml:space="preserve">/CallForTenders/cac:ProcurementProject/cac:RequestForTenderLine/cac:Item/cac:BuyersItemIdentification/cbc:ExtendedID/@schemeID</t>
  </si>
  <si>
    <t xml:space="preserve">/CallForTenders/cac:ProcurementProject/cac:RequestForTenderLine/cac:Item/cac:BuyersItemIdentification/cbc:ExtendedID/@schemeName</t>
  </si>
  <si>
    <t xml:space="preserve">/CallForTenders/cac:ProcurementProject/cac:RequestForTenderLine/cac:Item/cac:BuyersItemIdentification/cbc:ExtendedID/@schemeURI</t>
  </si>
  <si>
    <t xml:space="preserve">/CallForTenders/cac:ProcurementProject/cac:RequestForTenderLine/cac:Item/cac:BuyersItemIdentification/cbc:ExtendedID/@schemeVersionID</t>
  </si>
  <si>
    <t xml:space="preserve">/CallForTenders/cac:ProcurementProject/cac:RequestForTenderLine/cac:Item/cac:BuyersItemIdentification/cac:PhysicalAttribute</t>
  </si>
  <si>
    <t xml:space="preserve">/CallForTenders/cac:ProcurementProject/cac:RequestForTenderLine/cac:Item/cac:BuyersItemIdentification/cac:PhysicalAttribute/cbc:AttributeID</t>
  </si>
  <si>
    <t xml:space="preserve">/VAL10</t>
  </si>
  <si>
    <t xml:space="preserve">/CallForTenders/cac:ProcurementProject/cac:RequestForTenderLine/cac:Item/cac:BuyersItemIdentification/cac:PhysicalAttribute/cbc:AttributeID/@schemeAgencyID</t>
  </si>
  <si>
    <t xml:space="preserve">/CallForTenders/cac:ProcurementProject/cac:RequestForTenderLine/cac:Item/cac:BuyersItemIdentification/cac:PhysicalAttribute/cbc:AttributeID/@schemeAgencyName</t>
  </si>
  <si>
    <t xml:space="preserve">/CallForTenders/cac:ProcurementProject/cac:RequestForTenderLine/cac:Item/cac:BuyersItemIdentification/cac:PhysicalAttribute/cbc:AttributeID/@schemeDataURI</t>
  </si>
  <si>
    <t xml:space="preserve">/CallForTenders/cac:ProcurementProject/cac:RequestForTenderLine/cac:Item/cac:BuyersItemIdentification/cac:PhysicalAttribute/cbc:AttributeID/@schemeID</t>
  </si>
  <si>
    <t xml:space="preserve">/CallForTenders/cac:ProcurementProject/cac:RequestForTenderLine/cac:Item/cac:BuyersItemIdentification/cac:PhysicalAttribute/cbc:AttributeID/@schemeName</t>
  </si>
  <si>
    <t xml:space="preserve">/CallForTenders/cac:ProcurementProject/cac:RequestForTenderLine/cac:Item/cac:BuyersItemIdentification/cac:PhysicalAttribute/cbc:AttributeID/@schemeURI</t>
  </si>
  <si>
    <t xml:space="preserve">/CallForTenders/cac:ProcurementProject/cac:RequestForTenderLine/cac:Item/cac:BuyersItemIdentification/cac:PhysicalAttribute/cbc:AttributeID/@schemeVersionID</t>
  </si>
  <si>
    <t xml:space="preserve">/CallForTenders/cac:ProcurementProject/cac:RequestForTenderLine/cac:Item/cac:BuyersItemIdentification/cac:MeasurementDimension</t>
  </si>
  <si>
    <t xml:space="preserve">/CallForTenders/cac:ProcurementProject/cac:RequestForTenderLine/cac:Item/cac:BuyersItemIdentification/cac:MeasurementDimension/cbc:AttributeID</t>
  </si>
  <si>
    <t xml:space="preserve">/CallForTenders/cac:ProcurementProject/cac:RequestForTenderLine/cac:Item/cac:BuyersItemIdentification/cac:MeasurementDimension/cbc:AttributeID/@schemeAgencyID</t>
  </si>
  <si>
    <t xml:space="preserve">/CallForTenders/cac:ProcurementProject/cac:RequestForTenderLine/cac:Item/cac:BuyersItemIdentification/cac:MeasurementDimension/cbc:AttributeID/@schemeAgencyName</t>
  </si>
  <si>
    <t xml:space="preserve">/CallForTenders/cac:ProcurementProject/cac:RequestForTenderLine/cac:Item/cac:BuyersItemIdentification/cac:MeasurementDimension/cbc:AttributeID/@schemeDataURI</t>
  </si>
  <si>
    <t xml:space="preserve">/CallForTenders/cac:ProcurementProject/cac:RequestForTenderLine/cac:Item/cac:BuyersItemIdentification/cac:MeasurementDimension/cbc:AttributeID/@schemeID</t>
  </si>
  <si>
    <t xml:space="preserve">/CallForTenders/cac:ProcurementProject/cac:RequestForTenderLine/cac:Item/cac:BuyersItemIdentification/cac:MeasurementDimension/cbc:AttributeID/@schemeName</t>
  </si>
  <si>
    <t xml:space="preserve">/CallForTenders/cac:ProcurementProject/cac:RequestForTenderLine/cac:Item/cac:BuyersItemIdentification/cac:MeasurementDimension/cbc:AttributeID/@schemeURI</t>
  </si>
  <si>
    <t xml:space="preserve">/CallForTenders/cac:ProcurementProject/cac:RequestForTenderLine/cac:Item/cac:BuyersItemIdentification/cac:MeasurementDimension/cbc:AttributeID/@schemeVersionID</t>
  </si>
  <si>
    <t xml:space="preserve">/CallForTenders/cac:ProcurementProject/cac:RequestForTenderLine/cac:Item/cac:BuyersItemIdentification/cac:IssuerParty</t>
  </si>
  <si>
    <t xml:space="preserve">/CallForTenders/cac:ProcurementProject/cac:RequestForTenderLine/cac:Item/cac:SellersItemIdentification</t>
  </si>
  <si>
    <t xml:space="preserve">/CallForTenders/cac:ProcurementProject/cac:RequestForTenderLine/cac:Item/cac:SellersItemIdentification/cbc:ID</t>
  </si>
  <si>
    <t xml:space="preserve">/CallForTenders/cac:ProcurementProject/cac:RequestForTenderLine/cac:Item/cac:SellersItemIdentification/cbc:ID/@schemeAgencyID</t>
  </si>
  <si>
    <t xml:space="preserve">/CallForTenders/cac:ProcurementProject/cac:RequestForTenderLine/cac:Item/cac:SellersItemIdentification/cbc:ID/@schemeAgencyName</t>
  </si>
  <si>
    <t xml:space="preserve">/CallForTenders/cac:ProcurementProject/cac:RequestForTenderLine/cac:Item/cac:SellersItemIdentification/cbc:ID/@schemeDataURI</t>
  </si>
  <si>
    <t xml:space="preserve">/CallForTenders/cac:ProcurementProject/cac:RequestForTenderLine/cac:Item/cac:SellersItemIdentification/cbc:ID/@schemeID</t>
  </si>
  <si>
    <t xml:space="preserve">/CallForTenders/cac:ProcurementProject/cac:RequestForTenderLine/cac:Item/cac:SellersItemIdentification/cbc:ID/@schemeName</t>
  </si>
  <si>
    <t xml:space="preserve">/CallForTenders/cac:ProcurementProject/cac:RequestForTenderLine/cac:Item/cac:SellersItemIdentification/cbc:ID/@schemeURI</t>
  </si>
  <si>
    <t xml:space="preserve">/CallForTenders/cac:ProcurementProject/cac:RequestForTenderLine/cac:Item/cac:SellersItemIdentification/cbc:ID/@schemeVersionID</t>
  </si>
  <si>
    <t xml:space="preserve">/CallForTenders/cac:ProcurementProject/cac:RequestForTenderLine/cac:Item/cac:SellersItemIdentification/cbc:ExtendedID</t>
  </si>
  <si>
    <t xml:space="preserve">/CallForTenders/cac:ProcurementProject/cac:RequestForTenderLine/cac:Item/cac:SellersItemIdentification/cbc:ExtendedID/@schemeAgencyID</t>
  </si>
  <si>
    <t xml:space="preserve">/CallForTenders/cac:ProcurementProject/cac:RequestForTenderLine/cac:Item/cac:SellersItemIdentification/cbc:ExtendedID/@schemeAgencyName</t>
  </si>
  <si>
    <t xml:space="preserve">/CallForTenders/cac:ProcurementProject/cac:RequestForTenderLine/cac:Item/cac:SellersItemIdentification/cbc:ExtendedID/@schemeDataURI</t>
  </si>
  <si>
    <t xml:space="preserve">/CallForTenders/cac:ProcurementProject/cac:RequestForTenderLine/cac:Item/cac:SellersItemIdentification/cbc:ExtendedID/@schemeID</t>
  </si>
  <si>
    <t xml:space="preserve">/CallForTenders/cac:ProcurementProject/cac:RequestForTenderLine/cac:Item/cac:SellersItemIdentification/cbc:ExtendedID/@schemeName</t>
  </si>
  <si>
    <t xml:space="preserve">/CallForTenders/cac:ProcurementProject/cac:RequestForTenderLine/cac:Item/cac:SellersItemIdentification/cbc:ExtendedID/@schemeURI</t>
  </si>
  <si>
    <t xml:space="preserve">/CallForTenders/cac:ProcurementProject/cac:RequestForTenderLine/cac:Item/cac:SellersItemIdentification/cbc:ExtendedID/@schemeVersionID</t>
  </si>
  <si>
    <t xml:space="preserve">/CallForTenders/cac:ProcurementProject/cac:RequestForTenderLine/cac:Item/cac:SellersItemIdentification/cac:PhysicalAttribute</t>
  </si>
  <si>
    <t xml:space="preserve">/CallForTenders/cac:ProcurementProject/cac:RequestForTenderLine/cac:Item/cac:SellersItemIdentification/cac:PhysicalAttribute/cbc:AttributeID</t>
  </si>
  <si>
    <t xml:space="preserve">/CallForTenders/cac:ProcurementProject/cac:RequestForTenderLine/cac:Item/cac:SellersItemIdentification/cac:PhysicalAttribute/cbc:AttributeID/@schemeAgencyID</t>
  </si>
  <si>
    <t xml:space="preserve">/CallForTenders/cac:ProcurementProject/cac:RequestForTenderLine/cac:Item/cac:SellersItemIdentification/cac:PhysicalAttribute/cbc:AttributeID/@schemeAgencyName</t>
  </si>
  <si>
    <t xml:space="preserve">/CallForTenders/cac:ProcurementProject/cac:RequestForTenderLine/cac:Item/cac:SellersItemIdentification/cac:PhysicalAttribute/cbc:AttributeID/@schemeDataURI</t>
  </si>
  <si>
    <t xml:space="preserve">/CallForTenders/cac:ProcurementProject/cac:RequestForTenderLine/cac:Item/cac:SellersItemIdentification/cac:PhysicalAttribute/cbc:AttributeID/@schemeID</t>
  </si>
  <si>
    <t xml:space="preserve">/CallForTenders/cac:ProcurementProject/cac:RequestForTenderLine/cac:Item/cac:SellersItemIdentification/cac:PhysicalAttribute/cbc:AttributeID/@schemeName</t>
  </si>
  <si>
    <t xml:space="preserve">/CallForTenders/cac:ProcurementProject/cac:RequestForTenderLine/cac:Item/cac:SellersItemIdentification/cac:PhysicalAttribute/cbc:AttributeID/@schemeURI</t>
  </si>
  <si>
    <t xml:space="preserve">/CallForTenders/cac:ProcurementProject/cac:RequestForTenderLine/cac:Item/cac:SellersItemIdentification/cac:PhysicalAttribute/cbc:AttributeID/@schemeVersionID</t>
  </si>
  <si>
    <t xml:space="preserve">/CallForTenders/cac:ProcurementProject/cac:RequestForTenderLine/cac:Item/cac:SellersItemIdentification/cac:MeasurementDimension</t>
  </si>
  <si>
    <t xml:space="preserve">/CallForTenders/cac:ProcurementProject/cac:RequestForTenderLine/cac:Item/cac:SellersItemIdentification/cac:MeasurementDimension/cbc:AttributeID</t>
  </si>
  <si>
    <t xml:space="preserve">/CallForTenders/cac:ProcurementProject/cac:RequestForTenderLine/cac:Item/cac:SellersItemIdentification/cac:MeasurementDimension/cbc:AttributeID/@schemeAgencyID</t>
  </si>
  <si>
    <t xml:space="preserve">/CallForTenders/cac:ProcurementProject/cac:RequestForTenderLine/cac:Item/cac:SellersItemIdentification/cac:MeasurementDimension/cbc:AttributeID/@schemeAgencyName</t>
  </si>
  <si>
    <t xml:space="preserve">/CallForTenders/cac:ProcurementProject/cac:RequestForTenderLine/cac:Item/cac:SellersItemIdentification/cac:MeasurementDimension/cbc:AttributeID/@schemeDataURI</t>
  </si>
  <si>
    <t xml:space="preserve">/CallForTenders/cac:ProcurementProject/cac:RequestForTenderLine/cac:Item/cac:SellersItemIdentification/cac:MeasurementDimension/cbc:AttributeID/@schemeID</t>
  </si>
  <si>
    <t xml:space="preserve">/CallForTenders/cac:ProcurementProject/cac:RequestForTenderLine/cac:Item/cac:SellersItemIdentification/cac:MeasurementDimension/cbc:AttributeID/@schemeName</t>
  </si>
  <si>
    <t xml:space="preserve">/CallForTenders/cac:ProcurementProject/cac:RequestForTenderLine/cac:Item/cac:SellersItemIdentification/cac:MeasurementDimension/cbc:AttributeID/@schemeURI</t>
  </si>
  <si>
    <t xml:space="preserve">/CallForTenders/cac:ProcurementProject/cac:RequestForTenderLine/cac:Item/cac:SellersItemIdentification/cac:MeasurementDimension/cbc:AttributeID/@schemeVersionID</t>
  </si>
  <si>
    <t xml:space="preserve">/CallForTenders/cac:ProcurementProject/cac:RequestForTenderLine/cac:Item/cac:SellersItemIdentification/cac:IssuerParty</t>
  </si>
  <si>
    <t xml:space="preserve">/CallForTenders/cac:ProcurementProject/cac:RequestForTenderLine/cac:Item/cac:ManufacturersItemIdentification</t>
  </si>
  <si>
    <t xml:space="preserve">/CallForTenders/cac:ProcurementProject/cac:RequestForTenderLine/cac:Item/cac:ManufacturersItemIdentification/cbc:ID</t>
  </si>
  <si>
    <t xml:space="preserve">/CallForTenders/cac:ProcurementProject/cac:RequestForTenderLine/cac:Item/cac:ManufacturersItemIdentification/cbc:ID/@schemeAgencyID</t>
  </si>
  <si>
    <t xml:space="preserve">/CallForTenders/cac:ProcurementProject/cac:RequestForTenderLine/cac:Item/cac:ManufacturersItemIdentification/cbc:ID/@schemeAgencyName</t>
  </si>
  <si>
    <t xml:space="preserve">/CallForTenders/cac:ProcurementProject/cac:RequestForTenderLine/cac:Item/cac:ManufacturersItemIdentification/cbc:ID/@schemeDataURI</t>
  </si>
  <si>
    <t xml:space="preserve">/CallForTenders/cac:ProcurementProject/cac:RequestForTenderLine/cac:Item/cac:ManufacturersItemIdentification/cbc:ID/@schemeID</t>
  </si>
  <si>
    <t xml:space="preserve">/CallForTenders/cac:ProcurementProject/cac:RequestForTenderLine/cac:Item/cac:ManufacturersItemIdentification/cbc:ID/@schemeName</t>
  </si>
  <si>
    <t xml:space="preserve">/CallForTenders/cac:ProcurementProject/cac:RequestForTenderLine/cac:Item/cac:ManufacturersItemIdentification/cbc:ID/@schemeURI</t>
  </si>
  <si>
    <t xml:space="preserve">/CallForTenders/cac:ProcurementProject/cac:RequestForTenderLine/cac:Item/cac:ManufacturersItemIdentification/cbc:ID/@schemeVersionID</t>
  </si>
  <si>
    <t xml:space="preserve">/CallForTenders/cac:ProcurementProject/cac:RequestForTenderLine/cac:Item/cac:ManufacturersItemIdentification/cbc:ExtendedID</t>
  </si>
  <si>
    <t xml:space="preserve">/CallForTenders/cac:ProcurementProject/cac:RequestForTenderLine/cac:Item/cac:ManufacturersItemIdentification/cbc:ExtendedID/@schemeAgencyID</t>
  </si>
  <si>
    <t xml:space="preserve">/CallForTenders/cac:ProcurementProject/cac:RequestForTenderLine/cac:Item/cac:ManufacturersItemIdentification/cbc:ExtendedID/@schemeAgencyName</t>
  </si>
  <si>
    <t xml:space="preserve">/CallForTenders/cac:ProcurementProject/cac:RequestForTenderLine/cac:Item/cac:ManufacturersItemIdentification/cbc:ExtendedID/@schemeDataURI</t>
  </si>
  <si>
    <t xml:space="preserve">/CallForTenders/cac:ProcurementProject/cac:RequestForTenderLine/cac:Item/cac:ManufacturersItemIdentification/cbc:ExtendedID/@schemeID</t>
  </si>
  <si>
    <t xml:space="preserve">/CallForTenders/cac:ProcurementProject/cac:RequestForTenderLine/cac:Item/cac:ManufacturersItemIdentification/cbc:ExtendedID/@schemeName</t>
  </si>
  <si>
    <t xml:space="preserve">/CallForTenders/cac:ProcurementProject/cac:RequestForTenderLine/cac:Item/cac:ManufacturersItemIdentification/cbc:ExtendedID/@schemeURI</t>
  </si>
  <si>
    <t xml:space="preserve">/CallForTenders/cac:ProcurementProject/cac:RequestForTenderLine/cac:Item/cac:ManufacturersItemIdentification/cbc:ExtendedID/@schemeVersionID</t>
  </si>
  <si>
    <t xml:space="preserve">/CallForTenders/cac:ProcurementProject/cac:RequestForTenderLine/cac:Item/cac:ManufacturersItemIdentification/cac:PhysicalAttribute</t>
  </si>
  <si>
    <t xml:space="preserve">/CallForTenders/cac:ProcurementProject/cac:RequestForTenderLine/cac:Item/cac:ManufacturersItemIdentification/cac:PhysicalAttribute/cbc:AttributeID</t>
  </si>
  <si>
    <t xml:space="preserve">/CallForTenders/cac:ProcurementProject/cac:RequestForTenderLine/cac:Item/cac:ManufacturersItemIdentification/cac:PhysicalAttribute/cbc:AttributeID/@schemeAgencyID</t>
  </si>
  <si>
    <t xml:space="preserve">/CallForTenders/cac:ProcurementProject/cac:RequestForTenderLine/cac:Item/cac:ManufacturersItemIdentification/cac:PhysicalAttribute/cbc:AttributeID/@schemeAgencyName</t>
  </si>
  <si>
    <t xml:space="preserve">/CallForTenders/cac:ProcurementProject/cac:RequestForTenderLine/cac:Item/cac:ManufacturersItemIdentification/cac:PhysicalAttribute/cbc:AttributeID/@schemeDataURI</t>
  </si>
  <si>
    <t xml:space="preserve">/CallForTenders/cac:ProcurementProject/cac:RequestForTenderLine/cac:Item/cac:ManufacturersItemIdentification/cac:PhysicalAttribute/cbc:AttributeID/@schemeID</t>
  </si>
  <si>
    <t xml:space="preserve">/CallForTenders/cac:ProcurementProject/cac:RequestForTenderLine/cac:Item/cac:ManufacturersItemIdentification/cac:PhysicalAttribute/cbc:AttributeID/@schemeName</t>
  </si>
  <si>
    <t xml:space="preserve">/CallForTenders/cac:ProcurementProject/cac:RequestForTenderLine/cac:Item/cac:ManufacturersItemIdentification/cac:PhysicalAttribute/cbc:AttributeID/@schemeURI</t>
  </si>
  <si>
    <t xml:space="preserve">/CallForTenders/cac:ProcurementProject/cac:RequestForTenderLine/cac:Item/cac:ManufacturersItemIdentification/cac:PhysicalAttribute/cbc:AttributeID/@schemeVersionID</t>
  </si>
  <si>
    <t xml:space="preserve">/CallForTenders/cac:ProcurementProject/cac:RequestForTenderLine/cac:Item/cac:ManufacturersItemIdentification/cac:MeasurementDimension</t>
  </si>
  <si>
    <t xml:space="preserve">/CallForTenders/cac:ProcurementProject/cac:RequestForTenderLine/cac:Item/cac:ManufacturersItemIdentification/cac:MeasurementDimension/cbc:AttributeID</t>
  </si>
  <si>
    <t xml:space="preserve">/CallForTenders/cac:ProcurementProject/cac:RequestForTenderLine/cac:Item/cac:ManufacturersItemIdentification/cac:MeasurementDimension/cbc:AttributeID/@schemeAgencyID</t>
  </si>
  <si>
    <t xml:space="preserve">/CallForTenders/cac:ProcurementProject/cac:RequestForTenderLine/cac:Item/cac:ManufacturersItemIdentification/cac:MeasurementDimension/cbc:AttributeID/@schemeAgencyName</t>
  </si>
  <si>
    <t xml:space="preserve">/CallForTenders/cac:ProcurementProject/cac:RequestForTenderLine/cac:Item/cac:ManufacturersItemIdentification/cac:MeasurementDimension/cbc:AttributeID/@schemeDataURI</t>
  </si>
  <si>
    <t xml:space="preserve">/CallForTenders/cac:ProcurementProject/cac:RequestForTenderLine/cac:Item/cac:ManufacturersItemIdentification/cac:MeasurementDimension/cbc:AttributeID/@schemeID</t>
  </si>
  <si>
    <t xml:space="preserve">/CallForTenders/cac:ProcurementProject/cac:RequestForTenderLine/cac:Item/cac:ManufacturersItemIdentification/cac:MeasurementDimension/cbc:AttributeID/@schemeName</t>
  </si>
  <si>
    <t xml:space="preserve">/CallForTenders/cac:ProcurementProject/cac:RequestForTenderLine/cac:Item/cac:ManufacturersItemIdentification/cac:MeasurementDimension/cbc:AttributeID/@schemeURI</t>
  </si>
  <si>
    <t xml:space="preserve">/CallForTenders/cac:ProcurementProject/cac:RequestForTenderLine/cac:Item/cac:ManufacturersItemIdentification/cac:MeasurementDimension/cbc:AttributeID/@schemeVersionID</t>
  </si>
  <si>
    <t xml:space="preserve">/CallForTenders/cac:ProcurementProject/cac:RequestForTenderLine/cac:Item/cac:ManufacturersItemIdentification/cac:IssuerParty</t>
  </si>
  <si>
    <t xml:space="preserve">/CallForTenders/cac:ProcurementProject/cac:RequestForTenderLine/cac:Item/cac:StandardItemIdentification</t>
  </si>
  <si>
    <t xml:space="preserve">/CallForTenders/cac:ProcurementProject/cac:RequestForTenderLine/cac:Item/cac:StandardItemIdentification/cbc:ID</t>
  </si>
  <si>
    <t xml:space="preserve">/CallForTenders/cac:ProcurementProject/cac:RequestForTenderLine/cac:Item/cac:StandardItemIdentification/cbc:ID/@schemeAgencyID</t>
  </si>
  <si>
    <t xml:space="preserve">/CallForTenders/cac:ProcurementProject/cac:RequestForTenderLine/cac:Item/cac:StandardItemIdentification/cbc:ID/@schemeAgencyName</t>
  </si>
  <si>
    <t xml:space="preserve">/CallForTenders/cac:ProcurementProject/cac:RequestForTenderLine/cac:Item/cac:StandardItemIdentification/cbc:ID/@schemeDataURI</t>
  </si>
  <si>
    <t xml:space="preserve">/CallForTenders/cac:ProcurementProject/cac:RequestForTenderLine/cac:Item/cac:StandardItemIdentification/cbc:ID/@schemeID</t>
  </si>
  <si>
    <t xml:space="preserve">/CallForTenders/cac:ProcurementProject/cac:RequestForTenderLine/cac:Item/cac:StandardItemIdentification/cbc:ID/@schemeName</t>
  </si>
  <si>
    <t xml:space="preserve">/CallForTenders/cac:ProcurementProject/cac:RequestForTenderLine/cac:Item/cac:StandardItemIdentification/cbc:ID/@schemeURI</t>
  </si>
  <si>
    <t xml:space="preserve">/CallForTenders/cac:ProcurementProject/cac:RequestForTenderLine/cac:Item/cac:StandardItemIdentification/cbc:ID/@schemeVersionID</t>
  </si>
  <si>
    <t xml:space="preserve">/CallForTenders/cac:ProcurementProject/cac:RequestForTenderLine/cac:Item/cac:StandardItemIdentification/cbc:ExtendedID</t>
  </si>
  <si>
    <t xml:space="preserve">/CallForTenders/cac:ProcurementProject/cac:RequestForTenderLine/cac:Item/cac:StandardItemIdentification/cbc:ExtendedID/@schemeAgencyID</t>
  </si>
  <si>
    <t xml:space="preserve">/CallForTenders/cac:ProcurementProject/cac:RequestForTenderLine/cac:Item/cac:StandardItemIdentification/cbc:ExtendedID/@schemeAgencyName</t>
  </si>
  <si>
    <t xml:space="preserve">/CallForTenders/cac:ProcurementProject/cac:RequestForTenderLine/cac:Item/cac:StandardItemIdentification/cbc:ExtendedID/@schemeDataURI</t>
  </si>
  <si>
    <t xml:space="preserve">/CallForTenders/cac:ProcurementProject/cac:RequestForTenderLine/cac:Item/cac:StandardItemIdentification/cbc:ExtendedID/@schemeID</t>
  </si>
  <si>
    <t xml:space="preserve">/CallForTenders/cac:ProcurementProject/cac:RequestForTenderLine/cac:Item/cac:StandardItemIdentification/cbc:ExtendedID/@schemeName</t>
  </si>
  <si>
    <t xml:space="preserve">/CallForTenders/cac:ProcurementProject/cac:RequestForTenderLine/cac:Item/cac:StandardItemIdentification/cbc:ExtendedID/@schemeURI</t>
  </si>
  <si>
    <t xml:space="preserve">/CallForTenders/cac:ProcurementProject/cac:RequestForTenderLine/cac:Item/cac:StandardItemIdentification/cbc:ExtendedID/@schemeVersionID</t>
  </si>
  <si>
    <t xml:space="preserve">/CallForTenders/cac:ProcurementProject/cac:RequestForTenderLine/cac:Item/cac:StandardItemIdentification/cac:PhysicalAttribute</t>
  </si>
  <si>
    <t xml:space="preserve">/CallForTenders/cac:ProcurementProject/cac:RequestForTenderLine/cac:Item/cac:StandardItemIdentification/cac:PhysicalAttribute/cbc:AttributeID</t>
  </si>
  <si>
    <t xml:space="preserve">/CallForTenders/cac:ProcurementProject/cac:RequestForTenderLine/cac:Item/cac:StandardItemIdentification/cac:PhysicalAttribute/cbc:AttributeID/@schemeAgencyID</t>
  </si>
  <si>
    <t xml:space="preserve">/CallForTenders/cac:ProcurementProject/cac:RequestForTenderLine/cac:Item/cac:StandardItemIdentification/cac:PhysicalAttribute/cbc:AttributeID/@schemeAgencyName</t>
  </si>
  <si>
    <t xml:space="preserve">/CallForTenders/cac:ProcurementProject/cac:RequestForTenderLine/cac:Item/cac:StandardItemIdentification/cac:PhysicalAttribute/cbc:AttributeID/@schemeDataURI</t>
  </si>
  <si>
    <t xml:space="preserve">/CallForTenders/cac:ProcurementProject/cac:RequestForTenderLine/cac:Item/cac:StandardItemIdentification/cac:PhysicalAttribute/cbc:AttributeID/@schemeID</t>
  </si>
  <si>
    <t xml:space="preserve">/CallForTenders/cac:ProcurementProject/cac:RequestForTenderLine/cac:Item/cac:StandardItemIdentification/cac:PhysicalAttribute/cbc:AttributeID/@schemeName</t>
  </si>
  <si>
    <t xml:space="preserve">/CallForTenders/cac:ProcurementProject/cac:RequestForTenderLine/cac:Item/cac:StandardItemIdentification/cac:PhysicalAttribute/cbc:AttributeID/@schemeURI</t>
  </si>
  <si>
    <t xml:space="preserve">/CallForTenders/cac:ProcurementProject/cac:RequestForTenderLine/cac:Item/cac:StandardItemIdentification/cac:PhysicalAttribute/cbc:AttributeID/@schemeVersionID</t>
  </si>
  <si>
    <t xml:space="preserve">/CallForTenders/cac:ProcurementProject/cac:RequestForTenderLine/cac:Item/cac:StandardItemIdentification/cac:MeasurementDimension</t>
  </si>
  <si>
    <t xml:space="preserve">/CallForTenders/cac:ProcurementProject/cac:RequestForTenderLine/cac:Item/cac:StandardItemIdentification/cac:MeasurementDimension/cbc:AttributeID</t>
  </si>
  <si>
    <t xml:space="preserve">/CallForTenders/cac:ProcurementProject/cac:RequestForTenderLine/cac:Item/cac:StandardItemIdentification/cac:MeasurementDimension/cbc:AttributeID/@schemeAgencyID</t>
  </si>
  <si>
    <t xml:space="preserve">/CallForTenders/cac:ProcurementProject/cac:RequestForTenderLine/cac:Item/cac:StandardItemIdentification/cac:MeasurementDimension/cbc:AttributeID/@schemeAgencyName</t>
  </si>
  <si>
    <t xml:space="preserve">/CallForTenders/cac:ProcurementProject/cac:RequestForTenderLine/cac:Item/cac:StandardItemIdentification/cac:MeasurementDimension/cbc:AttributeID/@schemeDataURI</t>
  </si>
  <si>
    <t xml:space="preserve">/CallForTenders/cac:ProcurementProject/cac:RequestForTenderLine/cac:Item/cac:StandardItemIdentification/cac:MeasurementDimension/cbc:AttributeID/@schemeID</t>
  </si>
  <si>
    <t xml:space="preserve">/CallForTenders/cac:ProcurementProject/cac:RequestForTenderLine/cac:Item/cac:StandardItemIdentification/cac:MeasurementDimension/cbc:AttributeID/@schemeName</t>
  </si>
  <si>
    <t xml:space="preserve">/CallForTenders/cac:ProcurementProject/cac:RequestForTenderLine/cac:Item/cac:StandardItemIdentification/cac:MeasurementDimension/cbc:AttributeID/@schemeURI</t>
  </si>
  <si>
    <t xml:space="preserve">/CallForTenders/cac:ProcurementProject/cac:RequestForTenderLine/cac:Item/cac:StandardItemIdentification/cac:MeasurementDimension/cbc:AttributeID/@schemeVersionID</t>
  </si>
  <si>
    <t xml:space="preserve">/CallForTenders/cac:ProcurementProject/cac:RequestForTenderLine/cac:Item/cac:StandardItemIdentification/cac:IssuerParty</t>
  </si>
  <si>
    <t xml:space="preserve">/CallForTenders/cac:ProcurementProject/cac:RequestForTenderLine/cac:Item/cac:CatalogueItemIdentification</t>
  </si>
  <si>
    <t xml:space="preserve">/CallForTenders/cac:ProcurementProject/cac:RequestForTenderLine/cac:Item/cac:CatalogueItemIdentification/cbc:ID</t>
  </si>
  <si>
    <t xml:space="preserve">/CallForTenders/cac:ProcurementProject/cac:RequestForTenderLine/cac:Item/cac:CatalogueItemIdentification/cbc:ID/@schemeAgencyID</t>
  </si>
  <si>
    <t xml:space="preserve">/CallForTenders/cac:ProcurementProject/cac:RequestForTenderLine/cac:Item/cac:CatalogueItemIdentification/cbc:ID/@schemeAgencyName</t>
  </si>
  <si>
    <t xml:space="preserve">/CallForTenders/cac:ProcurementProject/cac:RequestForTenderLine/cac:Item/cac:CatalogueItemIdentification/cbc:ID/@schemeDataURI</t>
  </si>
  <si>
    <t xml:space="preserve">/CallForTenders/cac:ProcurementProject/cac:RequestForTenderLine/cac:Item/cac:CatalogueItemIdentification/cbc:ID/@schemeID</t>
  </si>
  <si>
    <t xml:space="preserve">/CallForTenders/cac:ProcurementProject/cac:RequestForTenderLine/cac:Item/cac:CatalogueItemIdentification/cbc:ID/@schemeName</t>
  </si>
  <si>
    <t xml:space="preserve">/CallForTenders/cac:ProcurementProject/cac:RequestForTenderLine/cac:Item/cac:CatalogueItemIdentification/cbc:ID/@schemeURI</t>
  </si>
  <si>
    <t xml:space="preserve">/CallForTenders/cac:ProcurementProject/cac:RequestForTenderLine/cac:Item/cac:CatalogueItemIdentification/cbc:ID/@schemeVersionID</t>
  </si>
  <si>
    <t xml:space="preserve">/CallForTenders/cac:ProcurementProject/cac:RequestForTenderLine/cac:Item/cac:CatalogueItemIdentification/cbc:ExtendedID</t>
  </si>
  <si>
    <t xml:space="preserve">/CallForTenders/cac:ProcurementProject/cac:RequestForTenderLine/cac:Item/cac:CatalogueItemIdentification/cbc:ExtendedID/@schemeAgencyID</t>
  </si>
  <si>
    <t xml:space="preserve">/CallForTenders/cac:ProcurementProject/cac:RequestForTenderLine/cac:Item/cac:CatalogueItemIdentification/cbc:ExtendedID/@schemeAgencyName</t>
  </si>
  <si>
    <t xml:space="preserve">/CallForTenders/cac:ProcurementProject/cac:RequestForTenderLine/cac:Item/cac:CatalogueItemIdentification/cbc:ExtendedID/@schemeDataURI</t>
  </si>
  <si>
    <t xml:space="preserve">/CallForTenders/cac:ProcurementProject/cac:RequestForTenderLine/cac:Item/cac:CatalogueItemIdentification/cbc:ExtendedID/@schemeID</t>
  </si>
  <si>
    <t xml:space="preserve">/CallForTenders/cac:ProcurementProject/cac:RequestForTenderLine/cac:Item/cac:CatalogueItemIdentification/cbc:ExtendedID/@schemeName</t>
  </si>
  <si>
    <t xml:space="preserve">/CallForTenders/cac:ProcurementProject/cac:RequestForTenderLine/cac:Item/cac:CatalogueItemIdentification/cbc:ExtendedID/@schemeURI</t>
  </si>
  <si>
    <t xml:space="preserve">/CallForTenders/cac:ProcurementProject/cac:RequestForTenderLine/cac:Item/cac:CatalogueItemIdentification/cbc:ExtendedID/@schemeVersionID</t>
  </si>
  <si>
    <t xml:space="preserve">/CallForTenders/cac:ProcurementProject/cac:RequestForTenderLine/cac:Item/cac:CatalogueItemIdentification/cac:PhysicalAttribute</t>
  </si>
  <si>
    <t xml:space="preserve">/CallForTenders/cac:ProcurementProject/cac:RequestForTenderLine/cac:Item/cac:CatalogueItemIdentification/cac:PhysicalAttribute/cbc:AttributeID</t>
  </si>
  <si>
    <t xml:space="preserve">/CallForTenders/cac:ProcurementProject/cac:RequestForTenderLine/cac:Item/cac:CatalogueItemIdentification/cac:PhysicalAttribute/cbc:AttributeID/@schemeAgencyID</t>
  </si>
  <si>
    <t xml:space="preserve">/CallForTenders/cac:ProcurementProject/cac:RequestForTenderLine/cac:Item/cac:CatalogueItemIdentification/cac:PhysicalAttribute/cbc:AttributeID/@schemeAgencyName</t>
  </si>
  <si>
    <t xml:space="preserve">/CallForTenders/cac:ProcurementProject/cac:RequestForTenderLine/cac:Item/cac:CatalogueItemIdentification/cac:PhysicalAttribute/cbc:AttributeID/@schemeDataURI</t>
  </si>
  <si>
    <t xml:space="preserve">/CallForTenders/cac:ProcurementProject/cac:RequestForTenderLine/cac:Item/cac:CatalogueItemIdentification/cac:PhysicalAttribute/cbc:AttributeID/@schemeID</t>
  </si>
  <si>
    <t xml:space="preserve">/CallForTenders/cac:ProcurementProject/cac:RequestForTenderLine/cac:Item/cac:CatalogueItemIdentification/cac:PhysicalAttribute/cbc:AttributeID/@schemeName</t>
  </si>
  <si>
    <t xml:space="preserve">/CallForTenders/cac:ProcurementProject/cac:RequestForTenderLine/cac:Item/cac:CatalogueItemIdentification/cac:PhysicalAttribute/cbc:AttributeID/@schemeURI</t>
  </si>
  <si>
    <t xml:space="preserve">/CallForTenders/cac:ProcurementProject/cac:RequestForTenderLine/cac:Item/cac:CatalogueItemIdentification/cac:PhysicalAttribute/cbc:AttributeID/@schemeVersionID</t>
  </si>
  <si>
    <t xml:space="preserve">/CallForTenders/cac:ProcurementProject/cac:RequestForTenderLine/cac:Item/cac:CatalogueItemIdentification/cac:MeasurementDimension</t>
  </si>
  <si>
    <t xml:space="preserve">/CallForTenders/cac:ProcurementProject/cac:RequestForTenderLine/cac:Item/cac:CatalogueItemIdentification/cac:MeasurementDimension/cbc:AttributeID</t>
  </si>
  <si>
    <t xml:space="preserve">/CallForTenders/cac:ProcurementProject/cac:RequestForTenderLine/cac:Item/cac:CatalogueItemIdentification/cac:MeasurementDimension/cbc:AttributeID/@schemeAgencyID</t>
  </si>
  <si>
    <t xml:space="preserve">/CallForTenders/cac:ProcurementProject/cac:RequestForTenderLine/cac:Item/cac:CatalogueItemIdentification/cac:MeasurementDimension/cbc:AttributeID/@schemeAgencyName</t>
  </si>
  <si>
    <t xml:space="preserve">/CallForTenders/cac:ProcurementProject/cac:RequestForTenderLine/cac:Item/cac:CatalogueItemIdentification/cac:MeasurementDimension/cbc:AttributeID/@schemeDataURI</t>
  </si>
  <si>
    <t xml:space="preserve">/CallForTenders/cac:ProcurementProject/cac:RequestForTenderLine/cac:Item/cac:CatalogueItemIdentification/cac:MeasurementDimension/cbc:AttributeID/@schemeID</t>
  </si>
  <si>
    <t xml:space="preserve">/CallForTenders/cac:ProcurementProject/cac:RequestForTenderLine/cac:Item/cac:CatalogueItemIdentification/cac:MeasurementDimension/cbc:AttributeID/@schemeName</t>
  </si>
  <si>
    <t xml:space="preserve">/CallForTenders/cac:ProcurementProject/cac:RequestForTenderLine/cac:Item/cac:CatalogueItemIdentification/cac:MeasurementDimension/cbc:AttributeID/@schemeURI</t>
  </si>
  <si>
    <t xml:space="preserve">/CallForTenders/cac:ProcurementProject/cac:RequestForTenderLine/cac:Item/cac:CatalogueItemIdentification/cac:MeasurementDimension/cbc:AttributeID/@schemeVersionID</t>
  </si>
  <si>
    <t xml:space="preserve">/CallForTenders/cac:ProcurementProject/cac:RequestForTenderLine/cac:Item/cac:CatalogueItemIdentification/cac:IssuerParty</t>
  </si>
  <si>
    <t xml:space="preserve">/CallForTenders/cac:ProcurementProject/cac:RequestForTenderLine/cac:Item/cac:AdditionalItemIdentification</t>
  </si>
  <si>
    <t xml:space="preserve">/CallForTenders/cac:ProcurementProject/cac:RequestForTenderLine/cac:Item/cac:AdditionalItemIdentification/cbc:ID</t>
  </si>
  <si>
    <t xml:space="preserve">/CallForTenders/cac:ProcurementProject/cac:RequestForTenderLine/cac:Item/cac:AdditionalItemIdentification/cbc:ID/@schemeAgencyID</t>
  </si>
  <si>
    <t xml:space="preserve">/CallForTenders/cac:ProcurementProject/cac:RequestForTenderLine/cac:Item/cac:AdditionalItemIdentification/cbc:ID/@schemeAgencyName</t>
  </si>
  <si>
    <t xml:space="preserve">/CallForTenders/cac:ProcurementProject/cac:RequestForTenderLine/cac:Item/cac:AdditionalItemIdentification/cbc:ID/@schemeDataURI</t>
  </si>
  <si>
    <t xml:space="preserve">/CallForTenders/cac:ProcurementProject/cac:RequestForTenderLine/cac:Item/cac:AdditionalItemIdentification/cbc:ID/@schemeID</t>
  </si>
  <si>
    <t xml:space="preserve">/CallForTenders/cac:ProcurementProject/cac:RequestForTenderLine/cac:Item/cac:AdditionalItemIdentification/cbc:ID/@schemeName</t>
  </si>
  <si>
    <t xml:space="preserve">/CallForTenders/cac:ProcurementProject/cac:RequestForTenderLine/cac:Item/cac:AdditionalItemIdentification/cbc:ID/@schemeURI</t>
  </si>
  <si>
    <t xml:space="preserve">/CallForTenders/cac:ProcurementProject/cac:RequestForTenderLine/cac:Item/cac:AdditionalItemIdentification/cbc:ID/@schemeVersionID</t>
  </si>
  <si>
    <t xml:space="preserve">/CallForTenders/cac:ProcurementProject/cac:RequestForTenderLine/cac:Item/cac:AdditionalItemIdentification/cbc:ExtendedID</t>
  </si>
  <si>
    <t xml:space="preserve">/CallForTenders/cac:ProcurementProject/cac:RequestForTenderLine/cac:Item/cac:AdditionalItemIdentification/cbc:ExtendedID/@schemeAgencyID</t>
  </si>
  <si>
    <t xml:space="preserve">/CallForTenders/cac:ProcurementProject/cac:RequestForTenderLine/cac:Item/cac:AdditionalItemIdentification/cbc:ExtendedID/@schemeAgencyName</t>
  </si>
  <si>
    <t xml:space="preserve">/CallForTenders/cac:ProcurementProject/cac:RequestForTenderLine/cac:Item/cac:AdditionalItemIdentification/cbc:ExtendedID/@schemeDataURI</t>
  </si>
  <si>
    <t xml:space="preserve">/CallForTenders/cac:ProcurementProject/cac:RequestForTenderLine/cac:Item/cac:AdditionalItemIdentification/cbc:ExtendedID/@schemeID</t>
  </si>
  <si>
    <t xml:space="preserve">/CallForTenders/cac:ProcurementProject/cac:RequestForTenderLine/cac:Item/cac:AdditionalItemIdentification/cbc:ExtendedID/@schemeName</t>
  </si>
  <si>
    <t xml:space="preserve">/CallForTenders/cac:ProcurementProject/cac:RequestForTenderLine/cac:Item/cac:AdditionalItemIdentification/cbc:ExtendedID/@schemeURI</t>
  </si>
  <si>
    <t xml:space="preserve">/CallForTenders/cac:ProcurementProject/cac:RequestForTenderLine/cac:Item/cac:AdditionalItemIdentification/cbc:ExtendedID/@schemeVersionID</t>
  </si>
  <si>
    <t xml:space="preserve">/CallForTenders/cac:ProcurementProject/cac:RequestForTenderLine/cac:Item/cac:AdditionalItemIdentification/cac:PhysicalAttribute</t>
  </si>
  <si>
    <t xml:space="preserve">/CallForTenders/cac:ProcurementProject/cac:RequestForTenderLine/cac:Item/cac:AdditionalItemIdentification/cac:PhysicalAttribute/cbc:AttributeID</t>
  </si>
  <si>
    <t xml:space="preserve">/CallForTenders/cac:ProcurementProject/cac:RequestForTenderLine/cac:Item/cac:AdditionalItemIdentification/cac:PhysicalAttribute/cbc:AttributeID/@schemeAgencyID</t>
  </si>
  <si>
    <t xml:space="preserve">/CallForTenders/cac:ProcurementProject/cac:RequestForTenderLine/cac:Item/cac:AdditionalItemIdentification/cac:PhysicalAttribute/cbc:AttributeID/@schemeAgencyName</t>
  </si>
  <si>
    <t xml:space="preserve">/CallForTenders/cac:ProcurementProject/cac:RequestForTenderLine/cac:Item/cac:AdditionalItemIdentification/cac:PhysicalAttribute/cbc:AttributeID/@schemeDataURI</t>
  </si>
  <si>
    <t xml:space="preserve">/CallForTenders/cac:ProcurementProject/cac:RequestForTenderLine/cac:Item/cac:AdditionalItemIdentification/cac:PhysicalAttribute/cbc:AttributeID/@schemeID</t>
  </si>
  <si>
    <t xml:space="preserve">/CallForTenders/cac:ProcurementProject/cac:RequestForTenderLine/cac:Item/cac:AdditionalItemIdentification/cac:PhysicalAttribute/cbc:AttributeID/@schemeName</t>
  </si>
  <si>
    <t xml:space="preserve">/CallForTenders/cac:ProcurementProject/cac:RequestForTenderLine/cac:Item/cac:AdditionalItemIdentification/cac:PhysicalAttribute/cbc:AttributeID/@schemeURI</t>
  </si>
  <si>
    <t xml:space="preserve">/CallForTenders/cac:ProcurementProject/cac:RequestForTenderLine/cac:Item/cac:AdditionalItemIdentification/cac:PhysicalAttribute/cbc:AttributeID/@schemeVersionID</t>
  </si>
  <si>
    <t xml:space="preserve">/CallForTenders/cac:ProcurementProject/cac:RequestForTenderLine/cac:Item/cac:AdditionalItemIdentification/cac:MeasurementDimension</t>
  </si>
  <si>
    <t xml:space="preserve">/CallForTenders/cac:ProcurementProject/cac:RequestForTenderLine/cac:Item/cac:AdditionalItemIdentification/cac:MeasurementDimension/cbc:AttributeID</t>
  </si>
  <si>
    <t xml:space="preserve">/CallForTenders/cac:ProcurementProject/cac:RequestForTenderLine/cac:Item/cac:AdditionalItemIdentification/cac:MeasurementDimension/cbc:AttributeID/@schemeAgencyID</t>
  </si>
  <si>
    <t xml:space="preserve">/CallForTenders/cac:ProcurementProject/cac:RequestForTenderLine/cac:Item/cac:AdditionalItemIdentification/cac:MeasurementDimension/cbc:AttributeID/@schemeAgencyName</t>
  </si>
  <si>
    <t xml:space="preserve">/CallForTenders/cac:ProcurementProject/cac:RequestForTenderLine/cac:Item/cac:AdditionalItemIdentification/cac:MeasurementDimension/cbc:AttributeID/@schemeDataURI</t>
  </si>
  <si>
    <t xml:space="preserve">/CallForTenders/cac:ProcurementProject/cac:RequestForTenderLine/cac:Item/cac:AdditionalItemIdentification/cac:MeasurementDimension/cbc:AttributeID/@schemeID</t>
  </si>
  <si>
    <t xml:space="preserve">/CallForTenders/cac:ProcurementProject/cac:RequestForTenderLine/cac:Item/cac:AdditionalItemIdentification/cac:MeasurementDimension/cbc:AttributeID/@schemeName</t>
  </si>
  <si>
    <t xml:space="preserve">/CallForTenders/cac:ProcurementProject/cac:RequestForTenderLine/cac:Item/cac:AdditionalItemIdentification/cac:MeasurementDimension/cbc:AttributeID/@schemeURI</t>
  </si>
  <si>
    <t xml:space="preserve">/CallForTenders/cac:ProcurementProject/cac:RequestForTenderLine/cac:Item/cac:AdditionalItemIdentification/cac:MeasurementDimension/cbc:AttributeID/@schemeVersionID</t>
  </si>
  <si>
    <t xml:space="preserve">/CallForTenders/cac:ProcurementProject/cac:RequestForTenderLine/cac:Item/cac:AdditionalItemIdentification/cac:IssuerParty</t>
  </si>
  <si>
    <t xml:space="preserve">/CallForTenders/cac:ProcurementProject/cac:RequestForTenderLine/cac:Item/cac:CatalogueDocumentReference</t>
  </si>
  <si>
    <t xml:space="preserve">/CallForTenders/cac:ProcurementProject/cac:RequestForTenderLine/cac:Item/cac:CatalogueDocumentReference/cbc:ID</t>
  </si>
  <si>
    <t xml:space="preserve">/CallForTenders/cac:ProcurementProject/cac:RequestForTenderLine/cac:Item/cac:CatalogueDocumentReference/cbc:ID/@schemeAgencyID</t>
  </si>
  <si>
    <t xml:space="preserve">/CallForTenders/cac:ProcurementProject/cac:RequestForTenderLine/cac:Item/cac:CatalogueDocumentReference/cbc:ID/@schemeAgencyName</t>
  </si>
  <si>
    <t xml:space="preserve">/CallForTenders/cac:ProcurementProject/cac:RequestForTenderLine/cac:Item/cac:CatalogueDocumentReference/cbc:ID/@schemeDataURI</t>
  </si>
  <si>
    <t xml:space="preserve">/CallForTenders/cac:ProcurementProject/cac:RequestForTenderLine/cac:Item/cac:CatalogueDocumentReference/cbc:ID/@schemeID</t>
  </si>
  <si>
    <t xml:space="preserve">/CallForTenders/cac:ProcurementProject/cac:RequestForTenderLine/cac:Item/cac:CatalogueDocumentReference/cbc:ID/@schemeName</t>
  </si>
  <si>
    <t xml:space="preserve">/CallForTenders/cac:ProcurementProject/cac:RequestForTenderLine/cac:Item/cac:CatalogueDocumentReference/cbc:ID/@schemeURI</t>
  </si>
  <si>
    <t xml:space="preserve">/CallForTenders/cac:ProcurementProject/cac:RequestForTenderLine/cac:Item/cac:CatalogueDocumentReference/cbc:ID/@schemeVersionID</t>
  </si>
  <si>
    <t xml:space="preserve">/CallForTenders/cac:ProcurementProject/cac:RequestForTenderLine/cac:Item/cac:CatalogueDocumentReference/cbc:CopyIndicator</t>
  </si>
  <si>
    <t xml:space="preserve">/CallForTenders/cac:ProcurementProject/cac:RequestForTenderLine/cac:Item/cac:CatalogueDocumentReference/cbc:UUID</t>
  </si>
  <si>
    <t xml:space="preserve">/CallForTenders/cac:ProcurementProject/cac:RequestForTenderLine/cac:Item/cac:CatalogueDocumentReference/cbc:UUID/@schemeAgencyID</t>
  </si>
  <si>
    <t xml:space="preserve">/CallForTenders/cac:ProcurementProject/cac:RequestForTenderLine/cac:Item/cac:CatalogueDocumentReference/cbc:UUID/@schemeAgencyName</t>
  </si>
  <si>
    <t xml:space="preserve">/CallForTenders/cac:ProcurementProject/cac:RequestForTenderLine/cac:Item/cac:CatalogueDocumentReference/cbc:UUID/@schemeDataURI</t>
  </si>
  <si>
    <t xml:space="preserve">/CallForTenders/cac:ProcurementProject/cac:RequestForTenderLine/cac:Item/cac:CatalogueDocumentReference/cbc:UUID/@schemeID</t>
  </si>
  <si>
    <t xml:space="preserve">/CallForTenders/cac:ProcurementProject/cac:RequestForTenderLine/cac:Item/cac:CatalogueDocumentReference/cbc:UUID/@schemeName</t>
  </si>
  <si>
    <t xml:space="preserve">/CallForTenders/cac:ProcurementProject/cac:RequestForTenderLine/cac:Item/cac:CatalogueDocumentReference/cbc:UUID/@schemeURI</t>
  </si>
  <si>
    <t xml:space="preserve">/CallForTenders/cac:ProcurementProject/cac:RequestForTenderLine/cac:Item/cac:CatalogueDocumentReference/cbc:UUID/@schemeVersionID</t>
  </si>
  <si>
    <t xml:space="preserve">/CallForTenders/cac:ProcurementProject/cac:RequestForTenderLine/cac:Item/cac:CatalogueDocumentReference/cbc:IssueDate</t>
  </si>
  <si>
    <t xml:space="preserve">/CallForTenders/cac:ProcurementProject/cac:RequestForTenderLine/cac:Item/cac:CatalogueDocumentReference/cbc:IssueTime</t>
  </si>
  <si>
    <t xml:space="preserve">/CallForTenders/cac:ProcurementProject/cac:RequestForTenderLine/cac:Item/cac:CatalogueDocumentReference/cbc:DocumentTypeCode</t>
  </si>
  <si>
    <t xml:space="preserve">/CallForTenders/cac:ProcurementProject/cac:RequestForTenderLine/cac:Item/cac:CatalogueDocumentReference/cbc:DocumentTypeCode/@languageID</t>
  </si>
  <si>
    <t xml:space="preserve">/CallForTenders/cac:ProcurementProject/cac:RequestForTenderLine/cac:Item/cac:CatalogueDocumentReference/cbc:DocumentTypeCode/@listAgencyID</t>
  </si>
  <si>
    <t xml:space="preserve">/CallForTenders/cac:ProcurementProject/cac:RequestForTenderLine/cac:Item/cac:CatalogueDocumentReference/cbc:DocumentTypeCode/@listAgencyName</t>
  </si>
  <si>
    <t xml:space="preserve">/CallForTenders/cac:ProcurementProject/cac:RequestForTenderLine/cac:Item/cac:CatalogueDocumentReference/cbc:DocumentTypeCode/@listID</t>
  </si>
  <si>
    <t xml:space="preserve">/CallForTenders/cac:ProcurementProject/cac:RequestForTenderLine/cac:Item/cac:CatalogueDocumentReference/cbc:DocumentTypeCode/@listName</t>
  </si>
  <si>
    <t xml:space="preserve">/CallForTenders/cac:ProcurementProject/cac:RequestForTenderLine/cac:Item/cac:CatalogueDocumentReference/cbc:DocumentTypeCode/@listSchemeURI</t>
  </si>
  <si>
    <t xml:space="preserve">/CallForTenders/cac:ProcurementProject/cac:RequestForTenderLine/cac:Item/cac:CatalogueDocumentReference/cbc:DocumentTypeCode/@listURI</t>
  </si>
  <si>
    <t xml:space="preserve">/CallForTenders/cac:ProcurementProject/cac:RequestForTenderLine/cac:Item/cac:CatalogueDocumentReference/cbc:DocumentTypeCode/@listVersionID</t>
  </si>
  <si>
    <t xml:space="preserve">/CallForTenders/cac:ProcurementProject/cac:RequestForTenderLine/cac:Item/cac:CatalogueDocumentReference/cbc:DocumentTypeCode/@name</t>
  </si>
  <si>
    <t xml:space="preserve">/CallForTenders/cac:ProcurementProject/cac:RequestForTenderLine/cac:Item/cac:CatalogueDocumentReference/cbc:DocumentType</t>
  </si>
  <si>
    <t xml:space="preserve">/CallForTenders/cac:ProcurementProject/cac:RequestForTenderLine/cac:Item/cac:CatalogueDocumentReference/cbc:DocumentType/@languageID</t>
  </si>
  <si>
    <t xml:space="preserve">/CallForTenders/cac:ProcurementProject/cac:RequestForTenderLine/cac:Item/cac:CatalogueDocumentReference/cbc:XPath</t>
  </si>
  <si>
    <t xml:space="preserve">/CallForTenders/cac:ProcurementProject/cac:RequestForTenderLine/cac:Item/cac:CatalogueDocumentReference/cbc:XPath/@languageID</t>
  </si>
  <si>
    <t xml:space="preserve">/CallForTenders/cac:ProcurementProject/cac:RequestForTenderLine/cac:Item/cac:CatalogueDocumentReference/cbc:LanguageID</t>
  </si>
  <si>
    <t xml:space="preserve">/CallForTenders/cac:ProcurementProject/cac:RequestForTenderLine/cac:Item/cac:CatalogueDocumentReference/cbc:LanguageID/@schemeAgencyID</t>
  </si>
  <si>
    <t xml:space="preserve">/CallForTenders/cac:ProcurementProject/cac:RequestForTenderLine/cac:Item/cac:CatalogueDocumentReference/cbc:LanguageID/@schemeAgencyName</t>
  </si>
  <si>
    <t xml:space="preserve">/CallForTenders/cac:ProcurementProject/cac:RequestForTenderLine/cac:Item/cac:CatalogueDocumentReference/cbc:LanguageID/@schemeDataURI</t>
  </si>
  <si>
    <t xml:space="preserve">/CallForTenders/cac:ProcurementProject/cac:RequestForTenderLine/cac:Item/cac:CatalogueDocumentReference/cbc:LanguageID/@schemeID</t>
  </si>
  <si>
    <t xml:space="preserve">/CallForTenders/cac:ProcurementProject/cac:RequestForTenderLine/cac:Item/cac:CatalogueDocumentReference/cbc:LanguageID/@schemeName</t>
  </si>
  <si>
    <t xml:space="preserve">/CallForTenders/cac:ProcurementProject/cac:RequestForTenderLine/cac:Item/cac:CatalogueDocumentReference/cbc:LanguageID/@schemeURI</t>
  </si>
  <si>
    <t xml:space="preserve">/CallForTenders/cac:ProcurementProject/cac:RequestForTenderLine/cac:Item/cac:CatalogueDocumentReference/cbc:LanguageID/@schemeVersionID</t>
  </si>
  <si>
    <t xml:space="preserve">/CallForTenders/cac:ProcurementProject/cac:RequestForTenderLine/cac:Item/cac:CatalogueDocumentReference/cbc:LocaleCode</t>
  </si>
  <si>
    <t xml:space="preserve">/CallForTenders/cac:ProcurementProject/cac:RequestForTenderLine/cac:Item/cac:CatalogueDocumentReference/cbc:LocaleCode/@languageID</t>
  </si>
  <si>
    <t xml:space="preserve">/CallForTenders/cac:ProcurementProject/cac:RequestForTenderLine/cac:Item/cac:CatalogueDocumentReference/cbc:LocaleCode/@listAgencyID</t>
  </si>
  <si>
    <t xml:space="preserve">/CallForTenders/cac:ProcurementProject/cac:RequestForTenderLine/cac:Item/cac:CatalogueDocumentReference/cbc:LocaleCode/@listAgencyName</t>
  </si>
  <si>
    <t xml:space="preserve">/CallForTenders/cac:ProcurementProject/cac:RequestForTenderLine/cac:Item/cac:CatalogueDocumentReference/cbc:LocaleCode/@listID</t>
  </si>
  <si>
    <t xml:space="preserve">/CallForTenders/cac:ProcurementProject/cac:RequestForTenderLine/cac:Item/cac:CatalogueDocumentReference/cbc:LocaleCode/@listName</t>
  </si>
  <si>
    <t xml:space="preserve">/CallForTenders/cac:ProcurementProject/cac:RequestForTenderLine/cac:Item/cac:CatalogueDocumentReference/cbc:LocaleCode/@listSchemeURI</t>
  </si>
  <si>
    <t xml:space="preserve">/CallForTenders/cac:ProcurementProject/cac:RequestForTenderLine/cac:Item/cac:CatalogueDocumentReference/cbc:LocaleCode/@listURI</t>
  </si>
  <si>
    <t xml:space="preserve">/CallForTenders/cac:ProcurementProject/cac:RequestForTenderLine/cac:Item/cac:CatalogueDocumentReference/cbc:LocaleCode/@listVersionID</t>
  </si>
  <si>
    <t xml:space="preserve">/CallForTenders/cac:ProcurementProject/cac:RequestForTenderLine/cac:Item/cac:CatalogueDocumentReference/cbc:LocaleCode/@name</t>
  </si>
  <si>
    <t xml:space="preserve">/CallForTenders/cac:ProcurementProject/cac:RequestForTenderLine/cac:Item/cac:CatalogueDocumentReference/cac:Attachment</t>
  </si>
  <si>
    <t xml:space="preserve">/CallForTenders/cac:ProcurementProject/cac:RequestForTenderLine/cac:Item/cac:CatalogueDocumentReference/cac:ValidityPeriod</t>
  </si>
  <si>
    <t xml:space="preserve">/CallForTenders/cac:ProcurementProject/cac:RequestForTenderLine/cac:Item/cac:CatalogueDocumentReference/cac:IssuerParty</t>
  </si>
  <si>
    <t xml:space="preserve">/CallForTenders/cac:ProcurementProject/cac:RequestForTenderLine/cac:Item/cac:CatalogueDocumentReference/cac:ResultOfVerification</t>
  </si>
  <si>
    <t xml:space="preserve">/CallForTenders/cac:ProcurementProject/cac:RequestForTenderLine/cac:Item/cac:ItemSpecificationDocumentReference</t>
  </si>
  <si>
    <t xml:space="preserve">/CallForTenders/cac:ProcurementProject/cac:RequestForTenderLine/cac:Item/cac:ItemSpecificationDocumentReference/cbc:ID</t>
  </si>
  <si>
    <t xml:space="preserve">/CallForTenders/cac:ProcurementProject/cac:RequestForTenderLine/cac:Item/cac:ItemSpecificationDocumentReference/cbc:ID/@schemeAgencyID</t>
  </si>
  <si>
    <t xml:space="preserve">/CallForTenders/cac:ProcurementProject/cac:RequestForTenderLine/cac:Item/cac:ItemSpecificationDocumentReference/cbc:ID/@schemeAgencyName</t>
  </si>
  <si>
    <t xml:space="preserve">/CallForTenders/cac:ProcurementProject/cac:RequestForTenderLine/cac:Item/cac:ItemSpecificationDocumentReference/cbc:ID/@schemeDataURI</t>
  </si>
  <si>
    <t xml:space="preserve">/CallForTenders/cac:ProcurementProject/cac:RequestForTenderLine/cac:Item/cac:ItemSpecificationDocumentReference/cbc:ID/@schemeID</t>
  </si>
  <si>
    <t xml:space="preserve">/CallForTenders/cac:ProcurementProject/cac:RequestForTenderLine/cac:Item/cac:ItemSpecificationDocumentReference/cbc:ID/@schemeName</t>
  </si>
  <si>
    <t xml:space="preserve">/CallForTenders/cac:ProcurementProject/cac:RequestForTenderLine/cac:Item/cac:ItemSpecificationDocumentReference/cbc:ID/@schemeURI</t>
  </si>
  <si>
    <t xml:space="preserve">/CallForTenders/cac:ProcurementProject/cac:RequestForTenderLine/cac:Item/cac:ItemSpecificationDocumentReference/cbc:ID/@schemeVersionID</t>
  </si>
  <si>
    <t xml:space="preserve">/CallForTenders/cac:ProcurementProject/cac:RequestForTenderLine/cac:Item/cac:ItemSpecificationDocumentReference/cbc:CopyIndicator</t>
  </si>
  <si>
    <t xml:space="preserve">/CallForTenders/cac:ProcurementProject/cac:RequestForTenderLine/cac:Item/cac:ItemSpecificationDocumentReference/cbc:UUID</t>
  </si>
  <si>
    <t xml:space="preserve">/CallForTenders/cac:ProcurementProject/cac:RequestForTenderLine/cac:Item/cac:ItemSpecificationDocumentReference/cbc:UUID/@schemeAgencyID</t>
  </si>
  <si>
    <t xml:space="preserve">/CallForTenders/cac:ProcurementProject/cac:RequestForTenderLine/cac:Item/cac:ItemSpecificationDocumentReference/cbc:UUID/@schemeAgencyName</t>
  </si>
  <si>
    <t xml:space="preserve">/CallForTenders/cac:ProcurementProject/cac:RequestForTenderLine/cac:Item/cac:ItemSpecificationDocumentReference/cbc:UUID/@schemeDataURI</t>
  </si>
  <si>
    <t xml:space="preserve">/CallForTenders/cac:ProcurementProject/cac:RequestForTenderLine/cac:Item/cac:ItemSpecificationDocumentReference/cbc:UUID/@schemeID</t>
  </si>
  <si>
    <t xml:space="preserve">/CallForTenders/cac:ProcurementProject/cac:RequestForTenderLine/cac:Item/cac:ItemSpecificationDocumentReference/cbc:UUID/@schemeName</t>
  </si>
  <si>
    <t xml:space="preserve">/CallForTenders/cac:ProcurementProject/cac:RequestForTenderLine/cac:Item/cac:ItemSpecificationDocumentReference/cbc:UUID/@schemeURI</t>
  </si>
  <si>
    <t xml:space="preserve">/CallForTenders/cac:ProcurementProject/cac:RequestForTenderLine/cac:Item/cac:ItemSpecificationDocumentReference/cbc:UUID/@schemeVersionID</t>
  </si>
  <si>
    <t xml:space="preserve">/CallForTenders/cac:ProcurementProject/cac:RequestForTenderLine/cac:Item/cac:ItemSpecificationDocumentReference/cbc:IssueDate</t>
  </si>
  <si>
    <t xml:space="preserve">/CallForTenders/cac:ProcurementProject/cac:RequestForTenderLine/cac:Item/cac:ItemSpecificationDocumentReference/cbc:IssueTime</t>
  </si>
  <si>
    <t xml:space="preserve">/CallForTenders/cac:ProcurementProject/cac:RequestForTenderLine/cac:Item/cac:ItemSpecificationDocumentReference/cbc:DocumentTypeCode</t>
  </si>
  <si>
    <t xml:space="preserve">/CallForTenders/cac:ProcurementProject/cac:RequestForTenderLine/cac:Item/cac:ItemSpecificationDocumentReference/cbc:DocumentTypeCode/@languageID</t>
  </si>
  <si>
    <t xml:space="preserve">/CallForTenders/cac:ProcurementProject/cac:RequestForTenderLine/cac:Item/cac:ItemSpecificationDocumentReference/cbc:DocumentTypeCode/@listAgencyID</t>
  </si>
  <si>
    <t xml:space="preserve">/CallForTenders/cac:ProcurementProject/cac:RequestForTenderLine/cac:Item/cac:ItemSpecificationDocumentReference/cbc:DocumentTypeCode/@listAgencyName</t>
  </si>
  <si>
    <t xml:space="preserve">/CallForTenders/cac:ProcurementProject/cac:RequestForTenderLine/cac:Item/cac:ItemSpecificationDocumentReference/cbc:DocumentTypeCode/@listID</t>
  </si>
  <si>
    <t xml:space="preserve">/CallForTenders/cac:ProcurementProject/cac:RequestForTenderLine/cac:Item/cac:ItemSpecificationDocumentReference/cbc:DocumentTypeCode/@listName</t>
  </si>
  <si>
    <t xml:space="preserve">/CallForTenders/cac:ProcurementProject/cac:RequestForTenderLine/cac:Item/cac:ItemSpecificationDocumentReference/cbc:DocumentTypeCode/@listSchemeURI</t>
  </si>
  <si>
    <t xml:space="preserve">/CallForTenders/cac:ProcurementProject/cac:RequestForTenderLine/cac:Item/cac:ItemSpecificationDocumentReference/cbc:DocumentTypeCode/@listURI</t>
  </si>
  <si>
    <t xml:space="preserve">/CallForTenders/cac:ProcurementProject/cac:RequestForTenderLine/cac:Item/cac:ItemSpecificationDocumentReference/cbc:DocumentTypeCode/@listVersionID</t>
  </si>
  <si>
    <t xml:space="preserve">/CallForTenders/cac:ProcurementProject/cac:RequestForTenderLine/cac:Item/cac:ItemSpecificationDocumentReference/cbc:DocumentTypeCode/@name</t>
  </si>
  <si>
    <t xml:space="preserve">/CallForTenders/cac:ProcurementProject/cac:RequestForTenderLine/cac:Item/cac:ItemSpecificationDocumentReference/cbc:DocumentType</t>
  </si>
  <si>
    <t xml:space="preserve">/CallForTenders/cac:ProcurementProject/cac:RequestForTenderLine/cac:Item/cac:ItemSpecificationDocumentReference/cbc:DocumentType/@languageID</t>
  </si>
  <si>
    <t xml:space="preserve">/CallForTenders/cac:ProcurementProject/cac:RequestForTenderLine/cac:Item/cac:ItemSpecificationDocumentReference/cbc:XPath</t>
  </si>
  <si>
    <t xml:space="preserve">/CallForTenders/cac:ProcurementProject/cac:RequestForTenderLine/cac:Item/cac:ItemSpecificationDocumentReference/cbc:XPath/@languageID</t>
  </si>
  <si>
    <t xml:space="preserve">/CallForTenders/cac:ProcurementProject/cac:RequestForTenderLine/cac:Item/cac:ItemSpecificationDocumentReference/cbc:LanguageID</t>
  </si>
  <si>
    <t xml:space="preserve">/CallForTenders/cac:ProcurementProject/cac:RequestForTenderLine/cac:Item/cac:ItemSpecificationDocumentReference/cbc:LanguageID/@schemeAgencyID</t>
  </si>
  <si>
    <t xml:space="preserve">/CallForTenders/cac:ProcurementProject/cac:RequestForTenderLine/cac:Item/cac:ItemSpecificationDocumentReference/cbc:LanguageID/@schemeAgencyName</t>
  </si>
  <si>
    <t xml:space="preserve">/CallForTenders/cac:ProcurementProject/cac:RequestForTenderLine/cac:Item/cac:ItemSpecificationDocumentReference/cbc:LanguageID/@schemeDataURI</t>
  </si>
  <si>
    <t xml:space="preserve">/CallForTenders/cac:ProcurementProject/cac:RequestForTenderLine/cac:Item/cac:ItemSpecificationDocumentReference/cbc:LanguageID/@schemeID</t>
  </si>
  <si>
    <t xml:space="preserve">/CallForTenders/cac:ProcurementProject/cac:RequestForTenderLine/cac:Item/cac:ItemSpecificationDocumentReference/cbc:LanguageID/@schemeName</t>
  </si>
  <si>
    <t xml:space="preserve">/CallForTenders/cac:ProcurementProject/cac:RequestForTenderLine/cac:Item/cac:ItemSpecificationDocumentReference/cbc:LanguageID/@schemeURI</t>
  </si>
  <si>
    <t xml:space="preserve">/CallForTenders/cac:ProcurementProject/cac:RequestForTenderLine/cac:Item/cac:ItemSpecificationDocumentReference/cbc:LanguageID/@schemeVersionID</t>
  </si>
  <si>
    <t xml:space="preserve">/CallForTenders/cac:ProcurementProject/cac:RequestForTenderLine/cac:Item/cac:ItemSpecificationDocumentReference/cbc:LocaleCode</t>
  </si>
  <si>
    <t xml:space="preserve">/CallForTenders/cac:ProcurementProject/cac:RequestForTenderLine/cac:Item/cac:ItemSpecificationDocumentReference/cbc:LocaleCode/@languageID</t>
  </si>
  <si>
    <t xml:space="preserve">/CallForTenders/cac:ProcurementProject/cac:RequestForTenderLine/cac:Item/cac:ItemSpecificationDocumentReference/cbc:LocaleCode/@listAgencyID</t>
  </si>
  <si>
    <t xml:space="preserve">/CallForTenders/cac:ProcurementProject/cac:RequestForTenderLine/cac:Item/cac:ItemSpecificationDocumentReference/cbc:LocaleCode/@listAgencyName</t>
  </si>
  <si>
    <t xml:space="preserve">/CallForTenders/cac:ProcurementProject/cac:RequestForTenderLine/cac:Item/cac:ItemSpecificationDocumentReference/cbc:LocaleCode/@listID</t>
  </si>
  <si>
    <t xml:space="preserve">/CallForTenders/cac:ProcurementProject/cac:RequestForTenderLine/cac:Item/cac:ItemSpecificationDocumentReference/cbc:LocaleCode/@listName</t>
  </si>
  <si>
    <t xml:space="preserve">/CallForTenders/cac:ProcurementProject/cac:RequestForTenderLine/cac:Item/cac:ItemSpecificationDocumentReference/cbc:LocaleCode/@listSchemeURI</t>
  </si>
  <si>
    <t xml:space="preserve">/CallForTenders/cac:ProcurementProject/cac:RequestForTenderLine/cac:Item/cac:ItemSpecificationDocumentReference/cbc:LocaleCode/@listURI</t>
  </si>
  <si>
    <t xml:space="preserve">/CallForTenders/cac:ProcurementProject/cac:RequestForTenderLine/cac:Item/cac:ItemSpecificationDocumentReference/cbc:LocaleCode/@listVersionID</t>
  </si>
  <si>
    <t xml:space="preserve">/CallForTenders/cac:ProcurementProject/cac:RequestForTenderLine/cac:Item/cac:ItemSpecificationDocumentReference/cbc:LocaleCode/@name</t>
  </si>
  <si>
    <t xml:space="preserve">/CallForTenders/cac:ProcurementProject/cac:RequestForTenderLine/cac:Item/cac:ItemSpecificationDocumentReference/cac:Attachment</t>
  </si>
  <si>
    <t xml:space="preserve">/CallForTenders/cac:ProcurementProject/cac:RequestForTenderLine/cac:Item/cac:ItemSpecificationDocumentReference/cac:ValidityPeriod</t>
  </si>
  <si>
    <t xml:space="preserve">/CallForTenders/cac:ProcurementProject/cac:RequestForTenderLine/cac:Item/cac:ItemSpecificationDocumentReference/cac:IssuerParty</t>
  </si>
  <si>
    <t xml:space="preserve">/CallForTenders/cac:ProcurementProject/cac:RequestForTenderLine/cac:Item/cac:ItemSpecificationDocumentReference/cac:ResultOfVerification</t>
  </si>
  <si>
    <t xml:space="preserve">/CallForTenders/cac:ProcurementProject/cac:RequestForTenderLine/cac:Item/cac:OriginCountry</t>
  </si>
  <si>
    <t xml:space="preserve">/CallForTenders/cac:ProcurementProject/cac:RequestForTenderLine/cac:Item/cac:OriginCountry/cbc:IdentificationCode</t>
  </si>
  <si>
    <t xml:space="preserve">/CallForTenders/cac:ProcurementProject/cac:RequestForTenderLine/cac:Item/cac:OriginCountry/cbc:IdentificationCode/@languageID</t>
  </si>
  <si>
    <t xml:space="preserve">/CallForTenders/cac:ProcurementProject/cac:RequestForTenderLine/cac:Item/cac:OriginCountry/cbc:IdentificationCode/@listAgencyID</t>
  </si>
  <si>
    <t xml:space="preserve">/CallForTenders/cac:ProcurementProject/cac:RequestForTenderLine/cac:Item/cac:OriginCountry/cbc:IdentificationCode/@listAgencyName</t>
  </si>
  <si>
    <t xml:space="preserve">/CallForTenders/cac:ProcurementProject/cac:RequestForTenderLine/cac:Item/cac:OriginCountry/cbc:IdentificationCode/@listID</t>
  </si>
  <si>
    <t xml:space="preserve">/CallForTenders/cac:ProcurementProject/cac:RequestForTenderLine/cac:Item/cac:OriginCountry/cbc:IdentificationCode/@listName</t>
  </si>
  <si>
    <t xml:space="preserve">/CallForTenders/cac:ProcurementProject/cac:RequestForTenderLine/cac:Item/cac:OriginCountry/cbc:IdentificationCode/@listSchemeURI</t>
  </si>
  <si>
    <t xml:space="preserve">/CallForTenders/cac:ProcurementProject/cac:RequestForTenderLine/cac:Item/cac:OriginCountry/cbc:IdentificationCode/@listURI</t>
  </si>
  <si>
    <t xml:space="preserve">/CallForTenders/cac:ProcurementProject/cac:RequestForTenderLine/cac:Item/cac:OriginCountry/cbc:IdentificationCode/@listVersionID</t>
  </si>
  <si>
    <t xml:space="preserve">/CallForTenders/cac:ProcurementProject/cac:RequestForTenderLine/cac:Item/cac:OriginCountry/cbc:IdentificationCode/@name</t>
  </si>
  <si>
    <t xml:space="preserve">/CallForTenders/cac:ProcurementProject/cac:RequestForTenderLine/cac:Item/cac:OriginCountry/cbc:Name</t>
  </si>
  <si>
    <t xml:space="preserve">/CallForTenders/cac:ProcurementProject/cac:RequestForTenderLine/cac:Item/cac:OriginCountry/cbc:Name/@languageID</t>
  </si>
  <si>
    <t xml:space="preserve">/CallForTenders/cac:ProcurementProject/cac:RequestForTenderLine/cac:Item/cac:CommodityClassification</t>
  </si>
  <si>
    <t xml:space="preserve">/CallForTenders/cac:ProcurementProject/cac:RequestForTenderLine/cac:Item/cac:CommodityClassification/cbc:NatureCode</t>
  </si>
  <si>
    <t xml:space="preserve">/CallForTenders/cac:ProcurementProject/cac:RequestForTenderLine/cac:Item/cac:CommodityClassification/cbc:NatureCode/@languageID</t>
  </si>
  <si>
    <t xml:space="preserve">/CallForTenders/cac:ProcurementProject/cac:RequestForTenderLine/cac:Item/cac:CommodityClassification/cbc:NatureCode/@listAgencyID</t>
  </si>
  <si>
    <t xml:space="preserve">/CallForTenders/cac:ProcurementProject/cac:RequestForTenderLine/cac:Item/cac:CommodityClassification/cbc:NatureCode/@listAgencyName</t>
  </si>
  <si>
    <t xml:space="preserve">/CallForTenders/cac:ProcurementProject/cac:RequestForTenderLine/cac:Item/cac:CommodityClassification/cbc:NatureCode/@listID</t>
  </si>
  <si>
    <t xml:space="preserve">/CallForTenders/cac:ProcurementProject/cac:RequestForTenderLine/cac:Item/cac:CommodityClassification/cbc:NatureCode/@listName</t>
  </si>
  <si>
    <t xml:space="preserve">/CallForTenders/cac:ProcurementProject/cac:RequestForTenderLine/cac:Item/cac:CommodityClassification/cbc:NatureCode/@listSchemeURI</t>
  </si>
  <si>
    <t xml:space="preserve">/CallForTenders/cac:ProcurementProject/cac:RequestForTenderLine/cac:Item/cac:CommodityClassification/cbc:NatureCode/@listURI</t>
  </si>
  <si>
    <t xml:space="preserve">/CallForTenders/cac:ProcurementProject/cac:RequestForTenderLine/cac:Item/cac:CommodityClassification/cbc:NatureCode/@listVersionID</t>
  </si>
  <si>
    <t xml:space="preserve">/CallForTenders/cac:ProcurementProject/cac:RequestForTenderLine/cac:Item/cac:CommodityClassification/cbc:NatureCode/@name</t>
  </si>
  <si>
    <t xml:space="preserve">/CallForTenders/cac:ProcurementProject/cac:RequestForTenderLine/cac:Item/cac:CommodityClassification/cbc:CargoTypeCode</t>
  </si>
  <si>
    <t xml:space="preserve">/CallForTenders/cac:ProcurementProject/cac:RequestForTenderLine/cac:Item/cac:CommodityClassification/cbc:CargoTypeCode/@languageID</t>
  </si>
  <si>
    <t xml:space="preserve">/CallForTenders/cac:ProcurementProject/cac:RequestForTenderLine/cac:Item/cac:CommodityClassification/cbc:CargoTypeCode/@listAgencyID</t>
  </si>
  <si>
    <t xml:space="preserve">/CallForTenders/cac:ProcurementProject/cac:RequestForTenderLine/cac:Item/cac:CommodityClassification/cbc:CargoTypeCode/@listAgencyName</t>
  </si>
  <si>
    <t xml:space="preserve">/CallForTenders/cac:ProcurementProject/cac:RequestForTenderLine/cac:Item/cac:CommodityClassification/cbc:CargoTypeCode/@listID</t>
  </si>
  <si>
    <t xml:space="preserve">/CallForTenders/cac:ProcurementProject/cac:RequestForTenderLine/cac:Item/cac:CommodityClassification/cbc:CargoTypeCode/@listName</t>
  </si>
  <si>
    <t xml:space="preserve">/CallForTenders/cac:ProcurementProject/cac:RequestForTenderLine/cac:Item/cac:CommodityClassification/cbc:CargoTypeCode/@listSchemeURI</t>
  </si>
  <si>
    <t xml:space="preserve">/CallForTenders/cac:ProcurementProject/cac:RequestForTenderLine/cac:Item/cac:CommodityClassification/cbc:CargoTypeCode/@listURI</t>
  </si>
  <si>
    <t xml:space="preserve">/CallForTenders/cac:ProcurementProject/cac:RequestForTenderLine/cac:Item/cac:CommodityClassification/cbc:CargoTypeCode/@listVersionID</t>
  </si>
  <si>
    <t xml:space="preserve">/CallForTenders/cac:ProcurementProject/cac:RequestForTenderLine/cac:Item/cac:CommodityClassification/cbc:CargoTypeCode/@name</t>
  </si>
  <si>
    <t xml:space="preserve">/CallForTenders/cac:ProcurementProject/cac:RequestForTenderLine/cac:Item/cac:CommodityClassification/cbc:CommodityCode</t>
  </si>
  <si>
    <t xml:space="preserve">/CallForTenders/cac:ProcurementProject/cac:RequestForTenderLine/cac:Item/cac:CommodityClassification/cbc:CommodityCode/@languageID</t>
  </si>
  <si>
    <t xml:space="preserve">/CallForTenders/cac:ProcurementProject/cac:RequestForTenderLine/cac:Item/cac:CommodityClassification/cbc:CommodityCode/@listAgencyID</t>
  </si>
  <si>
    <t xml:space="preserve">/CallForTenders/cac:ProcurementProject/cac:RequestForTenderLine/cac:Item/cac:CommodityClassification/cbc:CommodityCode/@listAgencyName</t>
  </si>
  <si>
    <t xml:space="preserve">/CallForTenders/cac:ProcurementProject/cac:RequestForTenderLine/cac:Item/cac:CommodityClassification/cbc:CommodityCode/@listID</t>
  </si>
  <si>
    <t xml:space="preserve">/CallForTenders/cac:ProcurementProject/cac:RequestForTenderLine/cac:Item/cac:CommodityClassification/cbc:CommodityCode/@listName</t>
  </si>
  <si>
    <t xml:space="preserve">/CallForTenders/cac:ProcurementProject/cac:RequestForTenderLine/cac:Item/cac:CommodityClassification/cbc:CommodityCode/@listSchemeURI</t>
  </si>
  <si>
    <t xml:space="preserve">/CallForTenders/cac:ProcurementProject/cac:RequestForTenderLine/cac:Item/cac:CommodityClassification/cbc:CommodityCode/@listURI</t>
  </si>
  <si>
    <t xml:space="preserve">/CallForTenders/cac:ProcurementProject/cac:RequestForTenderLine/cac:Item/cac:CommodityClassification/cbc:CommodityCode/@listVersionID</t>
  </si>
  <si>
    <t xml:space="preserve">/CallForTenders/cac:ProcurementProject/cac:RequestForTenderLine/cac:Item/cac:CommodityClassification/cbc:CommodityCode/@name</t>
  </si>
  <si>
    <t xml:space="preserve">/CallForTenders/cac:ProcurementProject/cac:RequestForTenderLine/cac:Item/cac:CommodityClassification/cbc:ItemClassificationCode</t>
  </si>
  <si>
    <t xml:space="preserve">/CallForTenders/cac:ProcurementProject/cac:RequestForTenderLine/cac:Item/cac:CommodityClassification/cbc:ItemClassificationCode/@languageID</t>
  </si>
  <si>
    <t xml:space="preserve">/CallForTenders/cac:ProcurementProject/cac:RequestForTenderLine/cac:Item/cac:CommodityClassification/cbc:ItemClassificationCode/@listAgencyID</t>
  </si>
  <si>
    <t xml:space="preserve">/CallForTenders/cac:ProcurementProject/cac:RequestForTenderLine/cac:Item/cac:CommodityClassification/cbc:ItemClassificationCode/@listAgencyName</t>
  </si>
  <si>
    <t xml:space="preserve">/CallForTenders/cac:ProcurementProject/cac:RequestForTenderLine/cac:Item/cac:CommodityClassification/cbc:ItemClassificationCode/@listID</t>
  </si>
  <si>
    <t xml:space="preserve">/CallForTenders/cac:ProcurementProject/cac:RequestForTenderLine/cac:Item/cac:CommodityClassification/cbc:ItemClassificationCode/@listName</t>
  </si>
  <si>
    <t xml:space="preserve">/CallForTenders/cac:ProcurementProject/cac:RequestForTenderLine/cac:Item/cac:CommodityClassification/cbc:ItemClassificationCode/@listSchemeURI</t>
  </si>
  <si>
    <t xml:space="preserve">/CallForTenders/cac:ProcurementProject/cac:RequestForTenderLine/cac:Item/cac:CommodityClassification/cbc:ItemClassificationCode/@listURI</t>
  </si>
  <si>
    <t xml:space="preserve">/CallForTenders/cac:ProcurementProject/cac:RequestForTenderLine/cac:Item/cac:CommodityClassification/cbc:ItemClassificationCode/@listVersionID</t>
  </si>
  <si>
    <t xml:space="preserve">/CallForTenders/cac:ProcurementProject/cac:RequestForTenderLine/cac:Item/cac:CommodityClassification/cbc:ItemClassificationCode/@name</t>
  </si>
  <si>
    <t xml:space="preserve">/CallForTenders/cac:ProcurementProject/cac:RequestForTenderLine/cac:Item/cac:TransactionConditions</t>
  </si>
  <si>
    <t xml:space="preserve">/CallForTenders/cac:ProcurementProject/cac:RequestForTenderLine/cac:Item/cac:TransactionConditions/cbc:ID</t>
  </si>
  <si>
    <t xml:space="preserve">/CallForTenders/cac:ProcurementProject/cac:RequestForTenderLine/cac:Item/cac:TransactionConditions/cbc:ID/@schemeAgencyID</t>
  </si>
  <si>
    <t xml:space="preserve">/CallForTenders/cac:ProcurementProject/cac:RequestForTenderLine/cac:Item/cac:TransactionConditions/cbc:ID/@schemeAgencyName</t>
  </si>
  <si>
    <t xml:space="preserve">/CallForTenders/cac:ProcurementProject/cac:RequestForTenderLine/cac:Item/cac:TransactionConditions/cbc:ID/@schemeDataURI</t>
  </si>
  <si>
    <t xml:space="preserve">/CallForTenders/cac:ProcurementProject/cac:RequestForTenderLine/cac:Item/cac:TransactionConditions/cbc:ID/@schemeID</t>
  </si>
  <si>
    <t xml:space="preserve">/CallForTenders/cac:ProcurementProject/cac:RequestForTenderLine/cac:Item/cac:TransactionConditions/cbc:ID/@schemeName</t>
  </si>
  <si>
    <t xml:space="preserve">/CallForTenders/cac:ProcurementProject/cac:RequestForTenderLine/cac:Item/cac:TransactionConditions/cbc:ID/@schemeURI</t>
  </si>
  <si>
    <t xml:space="preserve">/CallForTenders/cac:ProcurementProject/cac:RequestForTenderLine/cac:Item/cac:TransactionConditions/cbc:ID/@schemeVersionID</t>
  </si>
  <si>
    <t xml:space="preserve">/CallForTenders/cac:ProcurementProject/cac:RequestForTenderLine/cac:Item/cac:TransactionConditions/cbc:ActionCode</t>
  </si>
  <si>
    <t xml:space="preserve">/CallForTenders/cac:ProcurementProject/cac:RequestForTenderLine/cac:Item/cac:TransactionConditions/cbc:ActionCode/@languageID</t>
  </si>
  <si>
    <t xml:space="preserve">/CallForTenders/cac:ProcurementProject/cac:RequestForTenderLine/cac:Item/cac:TransactionConditions/cbc:ActionCode/@listAgencyID</t>
  </si>
  <si>
    <t xml:space="preserve">/CallForTenders/cac:ProcurementProject/cac:RequestForTenderLine/cac:Item/cac:TransactionConditions/cbc:ActionCode/@listAgencyName</t>
  </si>
  <si>
    <t xml:space="preserve">/CallForTenders/cac:ProcurementProject/cac:RequestForTenderLine/cac:Item/cac:TransactionConditions/cbc:ActionCode/@listID</t>
  </si>
  <si>
    <t xml:space="preserve">/CallForTenders/cac:ProcurementProject/cac:RequestForTenderLine/cac:Item/cac:TransactionConditions/cbc:ActionCode/@listName</t>
  </si>
  <si>
    <t xml:space="preserve">/CallForTenders/cac:ProcurementProject/cac:RequestForTenderLine/cac:Item/cac:TransactionConditions/cbc:ActionCode/@listSchemeURI</t>
  </si>
  <si>
    <t xml:space="preserve">/CallForTenders/cac:ProcurementProject/cac:RequestForTenderLine/cac:Item/cac:TransactionConditions/cbc:ActionCode/@listURI</t>
  </si>
  <si>
    <t xml:space="preserve">/CallForTenders/cac:ProcurementProject/cac:RequestForTenderLine/cac:Item/cac:TransactionConditions/cbc:ActionCode/@listVersionID</t>
  </si>
  <si>
    <t xml:space="preserve">/CallForTenders/cac:ProcurementProject/cac:RequestForTenderLine/cac:Item/cac:TransactionConditions/cbc:ActionCode/@name</t>
  </si>
  <si>
    <t xml:space="preserve">/CallForTenders/cac:ProcurementProject/cac:RequestForTenderLine/cac:Item/cac:TransactionConditions/cbc:Description</t>
  </si>
  <si>
    <t xml:space="preserve">/CallForTenders/cac:ProcurementProject/cac:RequestForTenderLine/cac:Item/cac:TransactionConditions/cbc:Description/@languageID</t>
  </si>
  <si>
    <t xml:space="preserve">/CallForTenders/cac:ProcurementProject/cac:RequestForTenderLine/cac:Item/cac:TransactionConditions/cac:DocumentReference</t>
  </si>
  <si>
    <t xml:space="preserve">/CallForTenders/cac:ProcurementProject/cac:RequestForTenderLine/cac:Item/cac:TransactionConditions/cac:DocumentReference/cbc:ID</t>
  </si>
  <si>
    <t xml:space="preserve">/CallForTenders/cac:ProcurementProject/cac:RequestForTenderLine/cac:Item/cac:TransactionConditions/cac:DocumentReference/cbc:ID/@schemeAgencyID</t>
  </si>
  <si>
    <t xml:space="preserve">/CallForTenders/cac:ProcurementProject/cac:RequestForTenderLine/cac:Item/cac:TransactionConditions/cac:DocumentReference/cbc:ID/@schemeAgencyName</t>
  </si>
  <si>
    <t xml:space="preserve">/CallForTenders/cac:ProcurementProject/cac:RequestForTenderLine/cac:Item/cac:TransactionConditions/cac:DocumentReference/cbc:ID/@schemeDataURI</t>
  </si>
  <si>
    <t xml:space="preserve">/CallForTenders/cac:ProcurementProject/cac:RequestForTenderLine/cac:Item/cac:TransactionConditions/cac:DocumentReference/cbc:ID/@schemeID</t>
  </si>
  <si>
    <t xml:space="preserve">/CallForTenders/cac:ProcurementProject/cac:RequestForTenderLine/cac:Item/cac:TransactionConditions/cac:DocumentReference/cbc:ID/@schemeName</t>
  </si>
  <si>
    <t xml:space="preserve">/CallForTenders/cac:ProcurementProject/cac:RequestForTenderLine/cac:Item/cac:TransactionConditions/cac:DocumentReference/cbc:ID/@schemeURI</t>
  </si>
  <si>
    <t xml:space="preserve">/CallForTenders/cac:ProcurementProject/cac:RequestForTenderLine/cac:Item/cac:TransactionConditions/cac:DocumentReference/cbc:ID/@schemeVersionID</t>
  </si>
  <si>
    <t xml:space="preserve">/CallForTenders/cac:ProcurementProject/cac:RequestForTenderLine/cac:Item/cac:HazardousItem</t>
  </si>
  <si>
    <t xml:space="preserve">/CallForTenders/cac:ProcurementProject/cac:RequestForTenderLine/cac:Item/cac:HazardousItem/cbc:ID</t>
  </si>
  <si>
    <t xml:space="preserve">/CallForTenders/cac:ProcurementProject/cac:RequestForTenderLine/cac:Item/cac:HazardousItem/cbc:ID/@schemeAgencyID</t>
  </si>
  <si>
    <t xml:space="preserve">/CallForTenders/cac:ProcurementProject/cac:RequestForTenderLine/cac:Item/cac:HazardousItem/cbc:ID/@schemeAgencyName</t>
  </si>
  <si>
    <t xml:space="preserve">/CallForTenders/cac:ProcurementProject/cac:RequestForTenderLine/cac:Item/cac:HazardousItem/cbc:ID/@schemeDataURI</t>
  </si>
  <si>
    <t xml:space="preserve">/CallForTenders/cac:ProcurementProject/cac:RequestForTenderLine/cac:Item/cac:HazardousItem/cbc:ID/@schemeID</t>
  </si>
  <si>
    <t xml:space="preserve">/CallForTenders/cac:ProcurementProject/cac:RequestForTenderLine/cac:Item/cac:HazardousItem/cbc:ID/@schemeName</t>
  </si>
  <si>
    <t xml:space="preserve">/CallForTenders/cac:ProcurementProject/cac:RequestForTenderLine/cac:Item/cac:HazardousItem/cbc:ID/@schemeURI</t>
  </si>
  <si>
    <t xml:space="preserve">/CallForTenders/cac:ProcurementProject/cac:RequestForTenderLine/cac:Item/cac:HazardousItem/cbc:ID/@schemeVersionID</t>
  </si>
  <si>
    <t xml:space="preserve">/CallForTenders/cac:ProcurementProject/cac:RequestForTenderLine/cac:Item/cac:HazardousItem/cbc:PlacardNotation</t>
  </si>
  <si>
    <t xml:space="preserve">/CallForTenders/cac:ProcurementProject/cac:RequestForTenderLine/cac:Item/cac:HazardousItem/cbc:PlacardNotation/@languageID</t>
  </si>
  <si>
    <t xml:space="preserve">/CallForTenders/cac:ProcurementProject/cac:RequestForTenderLine/cac:Item/cac:HazardousItem/cbc:PlacardEndorsement</t>
  </si>
  <si>
    <t xml:space="preserve">/CallForTenders/cac:ProcurementProject/cac:RequestForTenderLine/cac:Item/cac:HazardousItem/cbc:PlacardEndorsement/@languageID</t>
  </si>
  <si>
    <t xml:space="preserve">/CallForTenders/cac:ProcurementProject/cac:RequestForTenderLine/cac:Item/cac:HazardousItem/cbc:AdditionalInformation</t>
  </si>
  <si>
    <t xml:space="preserve">/CallForTenders/cac:ProcurementProject/cac:RequestForTenderLine/cac:Item/cac:HazardousItem/cbc:AdditionalInformation/@languageID</t>
  </si>
  <si>
    <t xml:space="preserve">/CallForTenders/cac:ProcurementProject/cac:RequestForTenderLine/cac:Item/cac:HazardousItem/cbc:UNDGCode</t>
  </si>
  <si>
    <t xml:space="preserve">/CallForTenders/cac:ProcurementProject/cac:RequestForTenderLine/cac:Item/cac:HazardousItem/cbc:UNDGCode/@languageID</t>
  </si>
  <si>
    <t xml:space="preserve">/CallForTenders/cac:ProcurementProject/cac:RequestForTenderLine/cac:Item/cac:HazardousItem/cbc:UNDGCode/@listAgencyID</t>
  </si>
  <si>
    <t xml:space="preserve">/CallForTenders/cac:ProcurementProject/cac:RequestForTenderLine/cac:Item/cac:HazardousItem/cbc:UNDGCode/@listAgencyName</t>
  </si>
  <si>
    <t xml:space="preserve">/CallForTenders/cac:ProcurementProject/cac:RequestForTenderLine/cac:Item/cac:HazardousItem/cbc:UNDGCode/@listID</t>
  </si>
  <si>
    <t xml:space="preserve">/CallForTenders/cac:ProcurementProject/cac:RequestForTenderLine/cac:Item/cac:HazardousItem/cbc:UNDGCode/@listName</t>
  </si>
  <si>
    <t xml:space="preserve">/CallForTenders/cac:ProcurementProject/cac:RequestForTenderLine/cac:Item/cac:HazardousItem/cbc:UNDGCode/@listSchemeURI</t>
  </si>
  <si>
    <t xml:space="preserve">/CallForTenders/cac:ProcurementProject/cac:RequestForTenderLine/cac:Item/cac:HazardousItem/cbc:UNDGCode/@listURI</t>
  </si>
  <si>
    <t xml:space="preserve">/CallForTenders/cac:ProcurementProject/cac:RequestForTenderLine/cac:Item/cac:HazardousItem/cbc:UNDGCode/@listVersionID</t>
  </si>
  <si>
    <t xml:space="preserve">/CallForTenders/cac:ProcurementProject/cac:RequestForTenderLine/cac:Item/cac:HazardousItem/cbc:UNDGCode/@name</t>
  </si>
  <si>
    <t xml:space="preserve">/CallForTenders/cac:ProcurementProject/cac:RequestForTenderLine/cac:Item/cac:HazardousItem/cbc:EmergencyProceduresCode</t>
  </si>
  <si>
    <t xml:space="preserve">/CallForTenders/cac:ProcurementProject/cac:RequestForTenderLine/cac:Item/cac:HazardousItem/cbc:EmergencyProceduresCode/@languageID</t>
  </si>
  <si>
    <t xml:space="preserve">/CallForTenders/cac:ProcurementProject/cac:RequestForTenderLine/cac:Item/cac:HazardousItem/cbc:EmergencyProceduresCode/@listAgencyID</t>
  </si>
  <si>
    <t xml:space="preserve">/CallForTenders/cac:ProcurementProject/cac:RequestForTenderLine/cac:Item/cac:HazardousItem/cbc:EmergencyProceduresCode/@listAgencyName</t>
  </si>
  <si>
    <t xml:space="preserve">/CallForTenders/cac:ProcurementProject/cac:RequestForTenderLine/cac:Item/cac:HazardousItem/cbc:EmergencyProceduresCode/@listID</t>
  </si>
  <si>
    <t xml:space="preserve">/CallForTenders/cac:ProcurementProject/cac:RequestForTenderLine/cac:Item/cac:HazardousItem/cbc:EmergencyProceduresCode/@listName</t>
  </si>
  <si>
    <t xml:space="preserve">/CallForTenders/cac:ProcurementProject/cac:RequestForTenderLine/cac:Item/cac:HazardousItem/cbc:EmergencyProceduresCode/@listSchemeURI</t>
  </si>
  <si>
    <t xml:space="preserve">/CallForTenders/cac:ProcurementProject/cac:RequestForTenderLine/cac:Item/cac:HazardousItem/cbc:EmergencyProceduresCode/@listURI</t>
  </si>
  <si>
    <t xml:space="preserve">/CallForTenders/cac:ProcurementProject/cac:RequestForTenderLine/cac:Item/cac:HazardousItem/cbc:EmergencyProceduresCode/@listVersionID</t>
  </si>
  <si>
    <t xml:space="preserve">/CallForTenders/cac:ProcurementProject/cac:RequestForTenderLine/cac:Item/cac:HazardousItem/cbc:EmergencyProceduresCode/@name</t>
  </si>
  <si>
    <t xml:space="preserve">/CallForTenders/cac:ProcurementProject/cac:RequestForTenderLine/cac:Item/cac:HazardousItem/cbc:MedicalFirstAidGuideCode</t>
  </si>
  <si>
    <t xml:space="preserve">/CallForTenders/cac:ProcurementProject/cac:RequestForTenderLine/cac:Item/cac:HazardousItem/cbc:MedicalFirstAidGuideCode/@languageID</t>
  </si>
  <si>
    <t xml:space="preserve">/CallForTenders/cac:ProcurementProject/cac:RequestForTenderLine/cac:Item/cac:HazardousItem/cbc:MedicalFirstAidGuideCode/@listAgencyID</t>
  </si>
  <si>
    <t xml:space="preserve">/CallForTenders/cac:ProcurementProject/cac:RequestForTenderLine/cac:Item/cac:HazardousItem/cbc:MedicalFirstAidGuideCode/@listAgencyName</t>
  </si>
  <si>
    <t xml:space="preserve">/CallForTenders/cac:ProcurementProject/cac:RequestForTenderLine/cac:Item/cac:HazardousItem/cbc:MedicalFirstAidGuideCode/@listID</t>
  </si>
  <si>
    <t xml:space="preserve">/CallForTenders/cac:ProcurementProject/cac:RequestForTenderLine/cac:Item/cac:HazardousItem/cbc:MedicalFirstAidGuideCode/@listName</t>
  </si>
  <si>
    <t xml:space="preserve">/CallForTenders/cac:ProcurementProject/cac:RequestForTenderLine/cac:Item/cac:HazardousItem/cbc:MedicalFirstAidGuideCode/@listSchemeURI</t>
  </si>
  <si>
    <t xml:space="preserve">/CallForTenders/cac:ProcurementProject/cac:RequestForTenderLine/cac:Item/cac:HazardousItem/cbc:MedicalFirstAidGuideCode/@listURI</t>
  </si>
  <si>
    <t xml:space="preserve">/CallForTenders/cac:ProcurementProject/cac:RequestForTenderLine/cac:Item/cac:HazardousItem/cbc:MedicalFirstAidGuideCode/@listVersionID</t>
  </si>
  <si>
    <t xml:space="preserve">/CallForTenders/cac:ProcurementProject/cac:RequestForTenderLine/cac:Item/cac:HazardousItem/cbc:MedicalFirstAidGuideCode/@name</t>
  </si>
  <si>
    <t xml:space="preserve">/CallForTenders/cac:ProcurementProject/cac:RequestForTenderLine/cac:Item/cac:HazardousItem/cbc:TechnicalName</t>
  </si>
  <si>
    <t xml:space="preserve">/CallForTenders/cac:ProcurementProject/cac:RequestForTenderLine/cac:Item/cac:HazardousItem/cbc:TechnicalName/@languageID</t>
  </si>
  <si>
    <t xml:space="preserve">/CallForTenders/cac:ProcurementProject/cac:RequestForTenderLine/cac:Item/cac:HazardousItem/cbc:CategoryName</t>
  </si>
  <si>
    <t xml:space="preserve">/CallForTenders/cac:ProcurementProject/cac:RequestForTenderLine/cac:Item/cac:HazardousItem/cbc:CategoryName/@languageID</t>
  </si>
  <si>
    <t xml:space="preserve">/CallForTenders/cac:ProcurementProject/cac:RequestForTenderLine/cac:Item/cac:HazardousItem/cbc:HazardousCategoryCode</t>
  </si>
  <si>
    <t xml:space="preserve">/CallForTenders/cac:ProcurementProject/cac:RequestForTenderLine/cac:Item/cac:HazardousItem/cbc:HazardousCategoryCode/@languageID</t>
  </si>
  <si>
    <t xml:space="preserve">/CallForTenders/cac:ProcurementProject/cac:RequestForTenderLine/cac:Item/cac:HazardousItem/cbc:HazardousCategoryCode/@listAgencyID</t>
  </si>
  <si>
    <t xml:space="preserve">/CallForTenders/cac:ProcurementProject/cac:RequestForTenderLine/cac:Item/cac:HazardousItem/cbc:HazardousCategoryCode/@listAgencyName</t>
  </si>
  <si>
    <t xml:space="preserve">/CallForTenders/cac:ProcurementProject/cac:RequestForTenderLine/cac:Item/cac:HazardousItem/cbc:HazardousCategoryCode/@listID</t>
  </si>
  <si>
    <t xml:space="preserve">/CallForTenders/cac:ProcurementProject/cac:RequestForTenderLine/cac:Item/cac:HazardousItem/cbc:HazardousCategoryCode/@listName</t>
  </si>
  <si>
    <t xml:space="preserve">/CallForTenders/cac:ProcurementProject/cac:RequestForTenderLine/cac:Item/cac:HazardousItem/cbc:HazardousCategoryCode/@listSchemeURI</t>
  </si>
  <si>
    <t xml:space="preserve">/CallForTenders/cac:ProcurementProject/cac:RequestForTenderLine/cac:Item/cac:HazardousItem/cbc:HazardousCategoryCode/@listURI</t>
  </si>
  <si>
    <t xml:space="preserve">/CallForTenders/cac:ProcurementProject/cac:RequestForTenderLine/cac:Item/cac:HazardousItem/cbc:HazardousCategoryCode/@listVersionID</t>
  </si>
  <si>
    <t xml:space="preserve">/CallForTenders/cac:ProcurementProject/cac:RequestForTenderLine/cac:Item/cac:HazardousItem/cbc:HazardousCategoryCode/@name</t>
  </si>
  <si>
    <t xml:space="preserve">/CallForTenders/cac:ProcurementProject/cac:RequestForTenderLine/cac:Item/cac:HazardousItem/cbc:UpperOrangeHazardPlacardID</t>
  </si>
  <si>
    <t xml:space="preserve">/CallForTenders/cac:ProcurementProject/cac:RequestForTenderLine/cac:Item/cac:HazardousItem/cbc:UpperOrangeHazardPlacardID/@schemeAgencyID</t>
  </si>
  <si>
    <t xml:space="preserve">/CallForTenders/cac:ProcurementProject/cac:RequestForTenderLine/cac:Item/cac:HazardousItem/cbc:UpperOrangeHazardPlacardID/@schemeAgencyName</t>
  </si>
  <si>
    <t xml:space="preserve">/CallForTenders/cac:ProcurementProject/cac:RequestForTenderLine/cac:Item/cac:HazardousItem/cbc:UpperOrangeHazardPlacardID/@schemeDataURI</t>
  </si>
  <si>
    <t xml:space="preserve">/CallForTenders/cac:ProcurementProject/cac:RequestForTenderLine/cac:Item/cac:HazardousItem/cbc:UpperOrangeHazardPlacardID/@schemeID</t>
  </si>
  <si>
    <t xml:space="preserve">/CallForTenders/cac:ProcurementProject/cac:RequestForTenderLine/cac:Item/cac:HazardousItem/cbc:UpperOrangeHazardPlacardID/@schemeName</t>
  </si>
  <si>
    <t xml:space="preserve">/CallForTenders/cac:ProcurementProject/cac:RequestForTenderLine/cac:Item/cac:HazardousItem/cbc:UpperOrangeHazardPlacardID/@schemeURI</t>
  </si>
  <si>
    <t xml:space="preserve">/CallForTenders/cac:ProcurementProject/cac:RequestForTenderLine/cac:Item/cac:HazardousItem/cbc:UpperOrangeHazardPlacardID/@schemeVersionID</t>
  </si>
  <si>
    <t xml:space="preserve">/CallForTenders/cac:ProcurementProject/cac:RequestForTenderLine/cac:Item/cac:HazardousItem/cbc:LowerOrangeHazardPlacardID</t>
  </si>
  <si>
    <t xml:space="preserve">/CallForTenders/cac:ProcurementProject/cac:RequestForTenderLine/cac:Item/cac:HazardousItem/cbc:LowerOrangeHazardPlacardID/@schemeAgencyID</t>
  </si>
  <si>
    <t xml:space="preserve">/CallForTenders/cac:ProcurementProject/cac:RequestForTenderLine/cac:Item/cac:HazardousItem/cbc:LowerOrangeHazardPlacardID/@schemeAgencyName</t>
  </si>
  <si>
    <t xml:space="preserve">/CallForTenders/cac:ProcurementProject/cac:RequestForTenderLine/cac:Item/cac:HazardousItem/cbc:LowerOrangeHazardPlacardID/@schemeDataURI</t>
  </si>
  <si>
    <t xml:space="preserve">/CallForTenders/cac:ProcurementProject/cac:RequestForTenderLine/cac:Item/cac:HazardousItem/cbc:LowerOrangeHazardPlacardID/@schemeID</t>
  </si>
  <si>
    <t xml:space="preserve">/CallForTenders/cac:ProcurementProject/cac:RequestForTenderLine/cac:Item/cac:HazardousItem/cbc:LowerOrangeHazardPlacardID/@schemeName</t>
  </si>
  <si>
    <t xml:space="preserve">/CallForTenders/cac:ProcurementProject/cac:RequestForTenderLine/cac:Item/cac:HazardousItem/cbc:LowerOrangeHazardPlacardID/@schemeURI</t>
  </si>
  <si>
    <t xml:space="preserve">/CallForTenders/cac:ProcurementProject/cac:RequestForTenderLine/cac:Item/cac:HazardousItem/cbc:LowerOrangeHazardPlacardID/@schemeVersionID</t>
  </si>
  <si>
    <t xml:space="preserve">/CallForTenders/cac:ProcurementProject/cac:RequestForTenderLine/cac:Item/cac:HazardousItem/cbc:MarkingID</t>
  </si>
  <si>
    <t xml:space="preserve">/CallForTenders/cac:ProcurementProject/cac:RequestForTenderLine/cac:Item/cac:HazardousItem/cbc:MarkingID/@schemeAgencyID</t>
  </si>
  <si>
    <t xml:space="preserve">/CallForTenders/cac:ProcurementProject/cac:RequestForTenderLine/cac:Item/cac:HazardousItem/cbc:MarkingID/@schemeAgencyName</t>
  </si>
  <si>
    <t xml:space="preserve">/CallForTenders/cac:ProcurementProject/cac:RequestForTenderLine/cac:Item/cac:HazardousItem/cbc:MarkingID/@schemeDataURI</t>
  </si>
  <si>
    <t xml:space="preserve">/CallForTenders/cac:ProcurementProject/cac:RequestForTenderLine/cac:Item/cac:HazardousItem/cbc:MarkingID/@schemeID</t>
  </si>
  <si>
    <t xml:space="preserve">/CallForTenders/cac:ProcurementProject/cac:RequestForTenderLine/cac:Item/cac:HazardousItem/cbc:MarkingID/@schemeName</t>
  </si>
  <si>
    <t xml:space="preserve">/CallForTenders/cac:ProcurementProject/cac:RequestForTenderLine/cac:Item/cac:HazardousItem/cbc:MarkingID/@schemeURI</t>
  </si>
  <si>
    <t xml:space="preserve">/CallForTenders/cac:ProcurementProject/cac:RequestForTenderLine/cac:Item/cac:HazardousItem/cbc:MarkingID/@schemeVersionID</t>
  </si>
  <si>
    <t xml:space="preserve">/CallForTenders/cac:ProcurementProject/cac:RequestForTenderLine/cac:Item/cac:HazardousItem/cbc:HazardClassID</t>
  </si>
  <si>
    <t xml:space="preserve">/CallForTenders/cac:ProcurementProject/cac:RequestForTenderLine/cac:Item/cac:HazardousItem/cbc:HazardClassID/@schemeAgencyID</t>
  </si>
  <si>
    <t xml:space="preserve">/CallForTenders/cac:ProcurementProject/cac:RequestForTenderLine/cac:Item/cac:HazardousItem/cbc:HazardClassID/@schemeAgencyName</t>
  </si>
  <si>
    <t xml:space="preserve">/CallForTenders/cac:ProcurementProject/cac:RequestForTenderLine/cac:Item/cac:HazardousItem/cbc:HazardClassID/@schemeDataURI</t>
  </si>
  <si>
    <t xml:space="preserve">/CallForTenders/cac:ProcurementProject/cac:RequestForTenderLine/cac:Item/cac:HazardousItem/cbc:HazardClassID/@schemeID</t>
  </si>
  <si>
    <t xml:space="preserve">/CallForTenders/cac:ProcurementProject/cac:RequestForTenderLine/cac:Item/cac:HazardousItem/cbc:HazardClassID/@schemeName</t>
  </si>
  <si>
    <t xml:space="preserve">/CallForTenders/cac:ProcurementProject/cac:RequestForTenderLine/cac:Item/cac:HazardousItem/cbc:HazardClassID/@schemeURI</t>
  </si>
  <si>
    <t xml:space="preserve">/CallForTenders/cac:ProcurementProject/cac:RequestForTenderLine/cac:Item/cac:HazardousItem/cbc:HazardClassID/@schemeVersionID</t>
  </si>
  <si>
    <t xml:space="preserve">/CallForTenders/cac:ProcurementProject/cac:RequestForTenderLine/cac:Item/cac:HazardousItem/cbc:NetWeightMeasure</t>
  </si>
  <si>
    <t xml:space="preserve">/CallForTenders/cac:ProcurementProject/cac:RequestForTenderLine/cac:Item/cac:HazardousItem/cbc:NetWeightMeasure/@unitCode</t>
  </si>
  <si>
    <t xml:space="preserve">/CallForTenders/cac:ProcurementProject/cac:RequestForTenderLine/cac:Item/cac:HazardousItem/cbc:NetVolumeMeasure</t>
  </si>
  <si>
    <t xml:space="preserve">/CallForTenders/cac:ProcurementProject/cac:RequestForTenderLine/cac:Item/cac:HazardousItem/cbc:NetVolumeMeasure/@unitCode</t>
  </si>
  <si>
    <t xml:space="preserve">/CallForTenders/cac:ProcurementProject/cac:RequestForTenderLine/cac:Item/cac:HazardousItem/cbc:Quantity</t>
  </si>
  <si>
    <t xml:space="preserve">/CallForTenders/cac:ProcurementProject/cac:RequestForTenderLine/cac:Item/cac:HazardousItem/cbc:Quantity/@unitCode</t>
  </si>
  <si>
    <t xml:space="preserve">/CallForTenders/cac:ProcurementProject/cac:RequestForTenderLine/cac:Item/cac:HazardousItem/cac:ContactParty</t>
  </si>
  <si>
    <t xml:space="preserve">/CallForTenders/cac:ProcurementProject/cac:RequestForTenderLine/cac:Item/cac:HazardousItem/cac:SecondaryHazard</t>
  </si>
  <si>
    <t xml:space="preserve">/CallForTenders/cac:ProcurementProject/cac:RequestForTenderLine/cac:Item/cac:HazardousItem/cac:HazardousGoodsTransit</t>
  </si>
  <si>
    <t xml:space="preserve">/CallForTenders/cac:ProcurementProject/cac:RequestForTenderLine/cac:Item/cac:HazardousItem/cac:EmergencyTemperature</t>
  </si>
  <si>
    <t xml:space="preserve">/CallForTenders/cac:ProcurementProject/cac:RequestForTenderLine/cac:Item/cac:HazardousItem/cac:EmergencyTemperature/cbc:AttributeID</t>
  </si>
  <si>
    <t xml:space="preserve">/CallForTenders/cac:ProcurementProject/cac:RequestForTenderLine/cac:Item/cac:HazardousItem/cac:EmergencyTemperature/cbc:AttributeID/@schemeAgencyID</t>
  </si>
  <si>
    <t xml:space="preserve">/CallForTenders/cac:ProcurementProject/cac:RequestForTenderLine/cac:Item/cac:HazardousItem/cac:EmergencyTemperature/cbc:AttributeID/@schemeAgencyName</t>
  </si>
  <si>
    <t xml:space="preserve">/CallForTenders/cac:ProcurementProject/cac:RequestForTenderLine/cac:Item/cac:HazardousItem/cac:EmergencyTemperature/cbc:AttributeID/@schemeDataURI</t>
  </si>
  <si>
    <t xml:space="preserve">/CallForTenders/cac:ProcurementProject/cac:RequestForTenderLine/cac:Item/cac:HazardousItem/cac:EmergencyTemperature/cbc:AttributeID/@schemeID</t>
  </si>
  <si>
    <t xml:space="preserve">/CallForTenders/cac:ProcurementProject/cac:RequestForTenderLine/cac:Item/cac:HazardousItem/cac:EmergencyTemperature/cbc:AttributeID/@schemeName</t>
  </si>
  <si>
    <t xml:space="preserve">/CallForTenders/cac:ProcurementProject/cac:RequestForTenderLine/cac:Item/cac:HazardousItem/cac:EmergencyTemperature/cbc:AttributeID/@schemeURI</t>
  </si>
  <si>
    <t xml:space="preserve">/CallForTenders/cac:ProcurementProject/cac:RequestForTenderLine/cac:Item/cac:HazardousItem/cac:EmergencyTemperature/cbc:AttributeID/@schemeVersionID</t>
  </si>
  <si>
    <t xml:space="preserve">/CallForTenders/cac:ProcurementProject/cac:RequestForTenderLine/cac:Item/cac:HazardousItem/cac:EmergencyTemperature/cbc:Measure</t>
  </si>
  <si>
    <t xml:space="preserve">normalize-space(@unitCode) != '' and not(contains(normalize-space(@unitCode),' ')) and contains( ' HAR KTM LM LC 27 53 GRM HMT D40 NIU DEC DZN MIL MIO BIL ',concat(' ',normalize-space(@unitCode),' ') )</t>
  </si>
  <si>
    <t xml:space="preserve">Error en Código: debe especificar el atributo 'unitCode'.</t>
  </si>
  <si>
    <t xml:space="preserve">/COD3</t>
  </si>
  <si>
    <t xml:space="preserve">/CallForTenders/cac:ProcurementProject/cac:RequestForTenderLine/cac:Item/cac:HazardousItem/cac:EmergencyTemperature/cbc:Measure/@unitCode</t>
  </si>
  <si>
    <t xml:space="preserve">/CallForTenders/cac:ProcurementProject/cac:RequestForTenderLine/cac:Item/cac:HazardousItem/cac:FlashpointTemperature</t>
  </si>
  <si>
    <t xml:space="preserve">/CallForTenders/cac:ProcurementProject/cac:RequestForTenderLine/cac:Item/cac:HazardousItem/cac:FlashpointTemperature/cbc:AttributeID</t>
  </si>
  <si>
    <t xml:space="preserve">/CallForTenders/cac:ProcurementProject/cac:RequestForTenderLine/cac:Item/cac:HazardousItem/cac:FlashpointTemperature/cbc:AttributeID/@schemeAgencyID</t>
  </si>
  <si>
    <t xml:space="preserve">/CallForTenders/cac:ProcurementProject/cac:RequestForTenderLine/cac:Item/cac:HazardousItem/cac:FlashpointTemperature/cbc:AttributeID/@schemeAgencyName</t>
  </si>
  <si>
    <t xml:space="preserve">/CallForTenders/cac:ProcurementProject/cac:RequestForTenderLine/cac:Item/cac:HazardousItem/cac:FlashpointTemperature/cbc:AttributeID/@schemeDataURI</t>
  </si>
  <si>
    <t xml:space="preserve">/CallForTenders/cac:ProcurementProject/cac:RequestForTenderLine/cac:Item/cac:HazardousItem/cac:FlashpointTemperature/cbc:AttributeID/@schemeID</t>
  </si>
  <si>
    <t xml:space="preserve">/CallForTenders/cac:ProcurementProject/cac:RequestForTenderLine/cac:Item/cac:HazardousItem/cac:FlashpointTemperature/cbc:AttributeID/@schemeName</t>
  </si>
  <si>
    <t xml:space="preserve">/CallForTenders/cac:ProcurementProject/cac:RequestForTenderLine/cac:Item/cac:HazardousItem/cac:FlashpointTemperature/cbc:AttributeID/@schemeURI</t>
  </si>
  <si>
    <t xml:space="preserve">/CallForTenders/cac:ProcurementProject/cac:RequestForTenderLine/cac:Item/cac:HazardousItem/cac:FlashpointTemperature/cbc:AttributeID/@schemeVersionID</t>
  </si>
  <si>
    <t xml:space="preserve">/CallForTenders/cac:ProcurementProject/cac:RequestForTenderLine/cac:Item/cac:HazardousItem/cac:FlashpointTemperature/cbc:Measure</t>
  </si>
  <si>
    <t xml:space="preserve">/CallForTenders/cac:ProcurementProject/cac:RequestForTenderLine/cac:Item/cac:HazardousItem/cac:FlashpointTemperature/cbc:Measure/@unitCode</t>
  </si>
  <si>
    <t xml:space="preserve">/CallForTenders/cac:ProcurementProject/cac:RequestForTenderLine/cac:Item/cac:HazardousItem/cac:AdditionalTemperature</t>
  </si>
  <si>
    <t xml:space="preserve">/CallForTenders/cac:ProcurementProject/cac:RequestForTenderLine/cac:Item/cac:HazardousItem/cac:AdditionalTemperature/cbc:AttributeID</t>
  </si>
  <si>
    <t xml:space="preserve">/CallForTenders/cac:ProcurementProject/cac:RequestForTenderLine/cac:Item/cac:HazardousItem/cac:AdditionalTemperature/cbc:AttributeID/@schemeAgencyID</t>
  </si>
  <si>
    <t xml:space="preserve">/CallForTenders/cac:ProcurementProject/cac:RequestForTenderLine/cac:Item/cac:HazardousItem/cac:AdditionalTemperature/cbc:AttributeID/@schemeAgencyName</t>
  </si>
  <si>
    <t xml:space="preserve">/CallForTenders/cac:ProcurementProject/cac:RequestForTenderLine/cac:Item/cac:HazardousItem/cac:AdditionalTemperature/cbc:AttributeID/@schemeDataURI</t>
  </si>
  <si>
    <t xml:space="preserve">/CallForTenders/cac:ProcurementProject/cac:RequestForTenderLine/cac:Item/cac:HazardousItem/cac:AdditionalTemperature/cbc:AttributeID/@schemeID</t>
  </si>
  <si>
    <t xml:space="preserve">/CallForTenders/cac:ProcurementProject/cac:RequestForTenderLine/cac:Item/cac:HazardousItem/cac:AdditionalTemperature/cbc:AttributeID/@schemeName</t>
  </si>
  <si>
    <t xml:space="preserve">/CallForTenders/cac:ProcurementProject/cac:RequestForTenderLine/cac:Item/cac:HazardousItem/cac:AdditionalTemperature/cbc:AttributeID/@schemeURI</t>
  </si>
  <si>
    <t xml:space="preserve">/CallForTenders/cac:ProcurementProject/cac:RequestForTenderLine/cac:Item/cac:HazardousItem/cac:AdditionalTemperature/cbc:AttributeID/@schemeVersionID</t>
  </si>
  <si>
    <t xml:space="preserve">/CallForTenders/cac:ProcurementProject/cac:RequestForTenderLine/cac:Item/cac:HazardousItem/cac:AdditionalTemperature/cbc:Measure</t>
  </si>
  <si>
    <t xml:space="preserve">/CallForTenders/cac:ProcurementProject/cac:RequestForTenderLine/cac:Item/cac:HazardousItem/cac:AdditionalTemperature/cbc:Measure/@unitCode</t>
  </si>
  <si>
    <t xml:space="preserve">/CallForTenders/cac:ProcurementProject/cac:RequestForTenderLine/cac:Item/cac:ClassifiedTaxCategory</t>
  </si>
  <si>
    <t xml:space="preserve">/CallForTenders/cac:ProcurementProject/cac:RequestForTenderLine/cac:Item/cac:ClassifiedTaxCategory/cbc:ID</t>
  </si>
  <si>
    <t xml:space="preserve">/CallForTenders/cac:ProcurementProject/cac:RequestForTenderLine/cac:Item/cac:ClassifiedTaxCategory/cbc:ID/@schemeAgencyID</t>
  </si>
  <si>
    <t xml:space="preserve">/CallForTenders/cac:ProcurementProject/cac:RequestForTenderLine/cac:Item/cac:ClassifiedTaxCategory/cbc:ID/@schemeAgencyName</t>
  </si>
  <si>
    <t xml:space="preserve">/CallForTenders/cac:ProcurementProject/cac:RequestForTenderLine/cac:Item/cac:ClassifiedTaxCategory/cbc:ID/@schemeDataURI</t>
  </si>
  <si>
    <t xml:space="preserve">/CallForTenders/cac:ProcurementProject/cac:RequestForTenderLine/cac:Item/cac:ClassifiedTaxCategory/cbc:ID/@schemeID</t>
  </si>
  <si>
    <t xml:space="preserve">/CallForTenders/cac:ProcurementProject/cac:RequestForTenderLine/cac:Item/cac:ClassifiedTaxCategory/cbc:ID/@schemeName</t>
  </si>
  <si>
    <t xml:space="preserve">/CallForTenders/cac:ProcurementProject/cac:RequestForTenderLine/cac:Item/cac:ClassifiedTaxCategory/cbc:ID/@schemeURI</t>
  </si>
  <si>
    <t xml:space="preserve">/CallForTenders/cac:ProcurementProject/cac:RequestForTenderLine/cac:Item/cac:ClassifiedTaxCategory/cbc:ID/@schemeVersionID</t>
  </si>
  <si>
    <t xml:space="preserve">/CallForTenders/cac:ProcurementProject/cac:RequestForTenderLine/cac:Item/cac:ClassifiedTaxCategory/cbc:Name</t>
  </si>
  <si>
    <t xml:space="preserve">/CallForTenders/cac:ProcurementProject/cac:RequestForTenderLine/cac:Item/cac:ClassifiedTaxCategory/cbc:Name/@languageID</t>
  </si>
  <si>
    <t xml:space="preserve">/CallForTenders/cac:ProcurementProject/cac:RequestForTenderLine/cac:Item/cac:ClassifiedTaxCategory/cbc:Percent</t>
  </si>
  <si>
    <t xml:space="preserve">/CallForTenders/cac:ProcurementProject/cac:RequestForTenderLine/cac:Item/cac:ClassifiedTaxCategory/cbc:BaseUnitMeasure</t>
  </si>
  <si>
    <t xml:space="preserve">/CallForTenders/cac:ProcurementProject/cac:RequestForTenderLine/cac:Item/cac:ClassifiedTaxCategory/cbc:BaseUnitMeasure/@unitCode</t>
  </si>
  <si>
    <t xml:space="preserve">/CallForTenders/cac:ProcurementProject/cac:RequestForTenderLine/cac:Item/cac:ClassifiedTaxCategory/cbc:PerUnitAmount</t>
  </si>
  <si>
    <t xml:space="preserve">/CallForTenders/cac:ProcurementProject/cac:RequestForTenderLine/cac:Item/cac:ClassifiedTaxCategory/cbc:PerUnitAmount/@currencyID</t>
  </si>
  <si>
    <t xml:space="preserve">/CallForTenders/cac:ProcurementProject/cac:RequestForTenderLine/cac:Item/cac:ClassifiedTaxCategory/cbc:TaxExemptionReasonCode</t>
  </si>
  <si>
    <t xml:space="preserve">/CallForTenders/cac:ProcurementProject/cac:RequestForTenderLine/cac:Item/cac:ClassifiedTaxCategory/cbc:TaxExemptionReasonCode/@languageID</t>
  </si>
  <si>
    <t xml:space="preserve">/CallForTenders/cac:ProcurementProject/cac:RequestForTenderLine/cac:Item/cac:ClassifiedTaxCategory/cbc:TaxExemptionReasonCode/@listAgencyID</t>
  </si>
  <si>
    <t xml:space="preserve">/CallForTenders/cac:ProcurementProject/cac:RequestForTenderLine/cac:Item/cac:ClassifiedTaxCategory/cbc:TaxExemptionReasonCode/@listAgencyName</t>
  </si>
  <si>
    <t xml:space="preserve">/CallForTenders/cac:ProcurementProject/cac:RequestForTenderLine/cac:Item/cac:ClassifiedTaxCategory/cbc:TaxExemptionReasonCode/@listID</t>
  </si>
  <si>
    <t xml:space="preserve">/CallForTenders/cac:ProcurementProject/cac:RequestForTenderLine/cac:Item/cac:ClassifiedTaxCategory/cbc:TaxExemptionReasonCode/@listName</t>
  </si>
  <si>
    <t xml:space="preserve">/CallForTenders/cac:ProcurementProject/cac:RequestForTenderLine/cac:Item/cac:ClassifiedTaxCategory/cbc:TaxExemptionReasonCode/@listSchemeURI</t>
  </si>
  <si>
    <t xml:space="preserve">/CallForTenders/cac:ProcurementProject/cac:RequestForTenderLine/cac:Item/cac:ClassifiedTaxCategory/cbc:TaxExemptionReasonCode/@listURI</t>
  </si>
  <si>
    <t xml:space="preserve">/CallForTenders/cac:ProcurementProject/cac:RequestForTenderLine/cac:Item/cac:ClassifiedTaxCategory/cbc:TaxExemptionReasonCode/@listVersionID</t>
  </si>
  <si>
    <t xml:space="preserve">/CallForTenders/cac:ProcurementProject/cac:RequestForTenderLine/cac:Item/cac:ClassifiedTaxCategory/cbc:TaxExemptionReasonCode/@name</t>
  </si>
  <si>
    <t xml:space="preserve">/CallForTenders/cac:ProcurementProject/cac:RequestForTenderLine/cac:Item/cac:ClassifiedTaxCategory/cbc:TaxExemptionReason</t>
  </si>
  <si>
    <t xml:space="preserve">/CallForTenders/cac:ProcurementProject/cac:RequestForTenderLine/cac:Item/cac:ClassifiedTaxCategory/cbc:TaxExemptionReason/@languageID</t>
  </si>
  <si>
    <t xml:space="preserve">/CallForTenders/cac:ProcurementProject/cac:RequestForTenderLine/cac:Item/cac:ClassifiedTaxCategory/cbc:TierRange</t>
  </si>
  <si>
    <t xml:space="preserve">/CallForTenders/cac:ProcurementProject/cac:RequestForTenderLine/cac:Item/cac:ClassifiedTaxCategory/cbc:TierRange/@languageID</t>
  </si>
  <si>
    <t xml:space="preserve">/CallForTenders/cac:ProcurementProject/cac:RequestForTenderLine/cac:Item/cac:ClassifiedTaxCategory/cbc:TierRatePercent</t>
  </si>
  <si>
    <t xml:space="preserve">/CallForTenders/cac:ProcurementProject/cac:RequestForTenderLine/cac:Item/cac:ClassifiedTaxCategory/cac:TaxScheme</t>
  </si>
  <si>
    <t xml:space="preserve">/CallForTenders/cac:ProcurementProject/cac:RequestForTenderLine/cac:Item/cac:AdditionalItemProperty</t>
  </si>
  <si>
    <t xml:space="preserve">/CallForTenders/cac:ProcurementProject/cac:RequestForTenderLine/cac:Item/cac:AdditionalItemProperty/cbc:Name</t>
  </si>
  <si>
    <t xml:space="preserve">/CallForTenders/cac:ProcurementProject/cac:RequestForTenderLine/cac:Item/cac:AdditionalItemProperty/cbc:Name/@languageID</t>
  </si>
  <si>
    <t xml:space="preserve">/CallForTenders/cac:ProcurementProject/cac:RequestForTenderLine/cac:Item/cac:AdditionalItemProperty/cbc:NameCode</t>
  </si>
  <si>
    <t xml:space="preserve">/CallForTenders/cac:ProcurementProject/cac:RequestForTenderLine/cac:Item/cac:AdditionalItemProperty/cbc:NameCode/@languageID</t>
  </si>
  <si>
    <t xml:space="preserve">/CallForTenders/cac:ProcurementProject/cac:RequestForTenderLine/cac:Item/cac:AdditionalItemProperty/cbc:NameCode/@listAgencyID</t>
  </si>
  <si>
    <t xml:space="preserve">/CallForTenders/cac:ProcurementProject/cac:RequestForTenderLine/cac:Item/cac:AdditionalItemProperty/cbc:NameCode/@listAgencyName</t>
  </si>
  <si>
    <t xml:space="preserve">/CallForTenders/cac:ProcurementProject/cac:RequestForTenderLine/cac:Item/cac:AdditionalItemProperty/cbc:NameCode/@listID</t>
  </si>
  <si>
    <t xml:space="preserve">/CallForTenders/cac:ProcurementProject/cac:RequestForTenderLine/cac:Item/cac:AdditionalItemProperty/cbc:NameCode/@listName</t>
  </si>
  <si>
    <t xml:space="preserve">/CallForTenders/cac:ProcurementProject/cac:RequestForTenderLine/cac:Item/cac:AdditionalItemProperty/cbc:NameCode/@listSchemeURI</t>
  </si>
  <si>
    <t xml:space="preserve">/CallForTenders/cac:ProcurementProject/cac:RequestForTenderLine/cac:Item/cac:AdditionalItemProperty/cbc:NameCode/@listURI</t>
  </si>
  <si>
    <t xml:space="preserve">/CallForTenders/cac:ProcurementProject/cac:RequestForTenderLine/cac:Item/cac:AdditionalItemProperty/cbc:NameCode/@listVersionID</t>
  </si>
  <si>
    <t xml:space="preserve">/CallForTenders/cac:ProcurementProject/cac:RequestForTenderLine/cac:Item/cac:AdditionalItemProperty/cbc:NameCode/@name</t>
  </si>
  <si>
    <t xml:space="preserve">/CallForTenders/cac:ProcurementProject/cac:RequestForTenderLine/cac:Item/cac:AdditionalItemProperty/cbc:Value</t>
  </si>
  <si>
    <t xml:space="preserve">/CallForTenders/cac:ProcurementProject/cac:RequestForTenderLine/cac:Item/cac:AdditionalItemProperty/cbc:Value/@languageID</t>
  </si>
  <si>
    <t xml:space="preserve">/CallForTenders/cac:ProcurementProject/cac:RequestForTenderLine/cac:Item/cac:AdditionalItemProperty/cbc:ValueQuantity</t>
  </si>
  <si>
    <t xml:space="preserve">/CallForTenders/cac:ProcurementProject/cac:RequestForTenderLine/cac:Item/cac:AdditionalItemProperty/cbc:ValueQuantity/@unitCode</t>
  </si>
  <si>
    <t xml:space="preserve">/CallForTenders/cac:ProcurementProject/cac:RequestForTenderLine/cac:Item/cac:AdditionalItemProperty/cbc:ValueQualifier</t>
  </si>
  <si>
    <t xml:space="preserve">/CallForTenders/cac:ProcurementProject/cac:RequestForTenderLine/cac:Item/cac:AdditionalItemProperty/cbc:ValueQualifier/@languageID</t>
  </si>
  <si>
    <t xml:space="preserve">/CallForTenders/cac:ProcurementProject/cac:RequestForTenderLine/cac:Item/cac:AdditionalItemProperty/cbc:ImportanceCode</t>
  </si>
  <si>
    <t xml:space="preserve">/CallForTenders/cac:ProcurementProject/cac:RequestForTenderLine/cac:Item/cac:AdditionalItemProperty/cbc:ImportanceCode/@languageID</t>
  </si>
  <si>
    <t xml:space="preserve">/CallForTenders/cac:ProcurementProject/cac:RequestForTenderLine/cac:Item/cac:AdditionalItemProperty/cbc:ImportanceCode/@listAgencyID</t>
  </si>
  <si>
    <t xml:space="preserve">/CallForTenders/cac:ProcurementProject/cac:RequestForTenderLine/cac:Item/cac:AdditionalItemProperty/cbc:ImportanceCode/@listAgencyName</t>
  </si>
  <si>
    <t xml:space="preserve">/CallForTenders/cac:ProcurementProject/cac:RequestForTenderLine/cac:Item/cac:AdditionalItemProperty/cbc:ImportanceCode/@listID</t>
  </si>
  <si>
    <t xml:space="preserve">/CallForTenders/cac:ProcurementProject/cac:RequestForTenderLine/cac:Item/cac:AdditionalItemProperty/cbc:ImportanceCode/@listName</t>
  </si>
  <si>
    <t xml:space="preserve">/CallForTenders/cac:ProcurementProject/cac:RequestForTenderLine/cac:Item/cac:AdditionalItemProperty/cbc:ImportanceCode/@listSchemeURI</t>
  </si>
  <si>
    <t xml:space="preserve">/CallForTenders/cac:ProcurementProject/cac:RequestForTenderLine/cac:Item/cac:AdditionalItemProperty/cbc:ImportanceCode/@listURI</t>
  </si>
  <si>
    <t xml:space="preserve">/CallForTenders/cac:ProcurementProject/cac:RequestForTenderLine/cac:Item/cac:AdditionalItemProperty/cbc:ImportanceCode/@listVersionID</t>
  </si>
  <si>
    <t xml:space="preserve">/CallForTenders/cac:ProcurementProject/cac:RequestForTenderLine/cac:Item/cac:AdditionalItemProperty/cbc:ImportanceCode/@name</t>
  </si>
  <si>
    <t xml:space="preserve">/CallForTenders/cac:ProcurementProject/cac:RequestForTenderLine/cac:Item/cac:AdditionalItemProperty/cac:UsabilityPeriod</t>
  </si>
  <si>
    <t xml:space="preserve">/CallForTenders/cac:ProcurementProject/cac:RequestForTenderLine/cac:Item/cac:AdditionalItemProperty/cac:ItemPropertyGroup</t>
  </si>
  <si>
    <t xml:space="preserve">/CallForTenders/cac:ProcurementProject/cac:RequestForTenderLine/cac:Item/cac:AdditionalItemProperty/cac:ItemPropertyGroup/cbc:ID</t>
  </si>
  <si>
    <t xml:space="preserve">/CallForTenders/cac:ProcurementProject/cac:RequestForTenderLine/cac:Item/cac:AdditionalItemProperty/cac:ItemPropertyGroup/cbc:ID/@schemeAgencyID</t>
  </si>
  <si>
    <t xml:space="preserve">/CallForTenders/cac:ProcurementProject/cac:RequestForTenderLine/cac:Item/cac:AdditionalItemProperty/cac:ItemPropertyGroup/cbc:ID/@schemeAgencyName</t>
  </si>
  <si>
    <t xml:space="preserve">/CallForTenders/cac:ProcurementProject/cac:RequestForTenderLine/cac:Item/cac:AdditionalItemProperty/cac:ItemPropertyGroup/cbc:ID/@schemeDataURI</t>
  </si>
  <si>
    <t xml:space="preserve">/CallForTenders/cac:ProcurementProject/cac:RequestForTenderLine/cac:Item/cac:AdditionalItemProperty/cac:ItemPropertyGroup/cbc:ID/@schemeID</t>
  </si>
  <si>
    <t xml:space="preserve">/CallForTenders/cac:ProcurementProject/cac:RequestForTenderLine/cac:Item/cac:AdditionalItemProperty/cac:ItemPropertyGroup/cbc:ID/@schemeName</t>
  </si>
  <si>
    <t xml:space="preserve">/CallForTenders/cac:ProcurementProject/cac:RequestForTenderLine/cac:Item/cac:AdditionalItemProperty/cac:ItemPropertyGroup/cbc:ID/@schemeURI</t>
  </si>
  <si>
    <t xml:space="preserve">/CallForTenders/cac:ProcurementProject/cac:RequestForTenderLine/cac:Item/cac:AdditionalItemProperty/cac:ItemPropertyGroup/cbc:ID/@schemeVersionID</t>
  </si>
  <si>
    <t xml:space="preserve">/CallForTenders/cac:ProcurementProject/cac:RequestForTenderLine/cac:Item/cac:AdditionalItemProperty/cac:RangeDimension</t>
  </si>
  <si>
    <t xml:space="preserve">/CallForTenders/cac:ProcurementProject/cac:RequestForTenderLine/cac:Item/cac:AdditionalItemProperty/cac:RangeDimension/cbc:AttributeID</t>
  </si>
  <si>
    <t xml:space="preserve">/CallForTenders/cac:ProcurementProject/cac:RequestForTenderLine/cac:Item/cac:AdditionalItemProperty/cac:RangeDimension/cbc:AttributeID/@schemeAgencyID</t>
  </si>
  <si>
    <t xml:space="preserve">/CallForTenders/cac:ProcurementProject/cac:RequestForTenderLine/cac:Item/cac:AdditionalItemProperty/cac:RangeDimension/cbc:AttributeID/@schemeAgencyName</t>
  </si>
  <si>
    <t xml:space="preserve">/CallForTenders/cac:ProcurementProject/cac:RequestForTenderLine/cac:Item/cac:AdditionalItemProperty/cac:RangeDimension/cbc:AttributeID/@schemeDataURI</t>
  </si>
  <si>
    <t xml:space="preserve">/CallForTenders/cac:ProcurementProject/cac:RequestForTenderLine/cac:Item/cac:AdditionalItemProperty/cac:RangeDimension/cbc:AttributeID/@schemeID</t>
  </si>
  <si>
    <t xml:space="preserve">/CallForTenders/cac:ProcurementProject/cac:RequestForTenderLine/cac:Item/cac:AdditionalItemProperty/cac:RangeDimension/cbc:AttributeID/@schemeName</t>
  </si>
  <si>
    <t xml:space="preserve">/CallForTenders/cac:ProcurementProject/cac:RequestForTenderLine/cac:Item/cac:AdditionalItemProperty/cac:RangeDimension/cbc:AttributeID/@schemeURI</t>
  </si>
  <si>
    <t xml:space="preserve">/CallForTenders/cac:ProcurementProject/cac:RequestForTenderLine/cac:Item/cac:AdditionalItemProperty/cac:RangeDimension/cbc:AttributeID/@schemeVersionID</t>
  </si>
  <si>
    <t xml:space="preserve">/CallForTenders/cac:ProcurementProject/cac:RequestForTenderLine/cac:Item/cac:ManufacturerParty</t>
  </si>
  <si>
    <t xml:space="preserve">/CallForTenders/cac:ProcurementProject/cac:RequestForTenderLine/cac:Item/cac:ManufacturerParty/cbc:MarkCareIndicator</t>
  </si>
  <si>
    <t xml:space="preserve">/CallForTenders/cac:ProcurementProject/cac:RequestForTenderLine/cac:Item/cac:ManufacturerParty/cbc:MarkAttentionIndicator</t>
  </si>
  <si>
    <t xml:space="preserve">/CallForTenders/cac:ProcurementProject/cac:RequestForTenderLine/cac:Item/cac:ManufacturerParty/cbc:WebsiteURI</t>
  </si>
  <si>
    <t xml:space="preserve">/CallForTenders/cac:ProcurementProject/cac:RequestForTenderLine/cac:Item/cac:ManufacturerParty/cbc:WebsiteURI/@schemeAgencyID</t>
  </si>
  <si>
    <t xml:space="preserve">/CallForTenders/cac:ProcurementProject/cac:RequestForTenderLine/cac:Item/cac:ManufacturerParty/cbc:WebsiteURI/@schemeAgencyName</t>
  </si>
  <si>
    <t xml:space="preserve">/CallForTenders/cac:ProcurementProject/cac:RequestForTenderLine/cac:Item/cac:ManufacturerParty/cbc:WebsiteURI/@schemeDataURI</t>
  </si>
  <si>
    <t xml:space="preserve">/CallForTenders/cac:ProcurementProject/cac:RequestForTenderLine/cac:Item/cac:ManufacturerParty/cbc:WebsiteURI/@schemeID</t>
  </si>
  <si>
    <t xml:space="preserve">/CallForTenders/cac:ProcurementProject/cac:RequestForTenderLine/cac:Item/cac:ManufacturerParty/cbc:WebsiteURI/@schemeName</t>
  </si>
  <si>
    <t xml:space="preserve">/CallForTenders/cac:ProcurementProject/cac:RequestForTenderLine/cac:Item/cac:ManufacturerParty/cbc:WebsiteURI/@schemeURI</t>
  </si>
  <si>
    <t xml:space="preserve">/CallForTenders/cac:ProcurementProject/cac:RequestForTenderLine/cac:Item/cac:ManufacturerParty/cbc:WebsiteURI/@schemeVersionID</t>
  </si>
  <si>
    <t xml:space="preserve">/CallForTenders/cac:ProcurementProject/cac:RequestForTenderLine/cac:Item/cac:ManufacturerParty/cbc:LogoReferenceID</t>
  </si>
  <si>
    <t xml:space="preserve">/CallForTenders/cac:ProcurementProject/cac:RequestForTenderLine/cac:Item/cac:ManufacturerParty/cbc:LogoReferenceID/@schemeAgencyID</t>
  </si>
  <si>
    <t xml:space="preserve">/CallForTenders/cac:ProcurementProject/cac:RequestForTenderLine/cac:Item/cac:ManufacturerParty/cbc:LogoReferenceID/@schemeAgencyName</t>
  </si>
  <si>
    <t xml:space="preserve">/CallForTenders/cac:ProcurementProject/cac:RequestForTenderLine/cac:Item/cac:ManufacturerParty/cbc:LogoReferenceID/@schemeDataURI</t>
  </si>
  <si>
    <t xml:space="preserve">/CallForTenders/cac:ProcurementProject/cac:RequestForTenderLine/cac:Item/cac:ManufacturerParty/cbc:LogoReferenceID/@schemeID</t>
  </si>
  <si>
    <t xml:space="preserve">/CallForTenders/cac:ProcurementProject/cac:RequestForTenderLine/cac:Item/cac:ManufacturerParty/cbc:LogoReferenceID/@schemeName</t>
  </si>
  <si>
    <t xml:space="preserve">/CallForTenders/cac:ProcurementProject/cac:RequestForTenderLine/cac:Item/cac:ManufacturerParty/cbc:LogoReferenceID/@schemeURI</t>
  </si>
  <si>
    <t xml:space="preserve">/CallForTenders/cac:ProcurementProject/cac:RequestForTenderLine/cac:Item/cac:ManufacturerParty/cbc:LogoReferenceID/@schemeVersionID</t>
  </si>
  <si>
    <t xml:space="preserve">/CallForTenders/cac:ProcurementProject/cac:RequestForTenderLine/cac:Item/cac:ManufacturerParty/cbc:EndpointID</t>
  </si>
  <si>
    <t xml:space="preserve">/CallForTenders/cac:ProcurementProject/cac:RequestForTenderLine/cac:Item/cac:ManufacturerParty/cbc:EndpointID/@schemeAgencyID</t>
  </si>
  <si>
    <t xml:space="preserve">/CallForTenders/cac:ProcurementProject/cac:RequestForTenderLine/cac:Item/cac:ManufacturerParty/cbc:EndpointID/@schemeAgencyName</t>
  </si>
  <si>
    <t xml:space="preserve">/CallForTenders/cac:ProcurementProject/cac:RequestForTenderLine/cac:Item/cac:ManufacturerParty/cbc:EndpointID/@schemeDataURI</t>
  </si>
  <si>
    <t xml:space="preserve">/CallForTenders/cac:ProcurementProject/cac:RequestForTenderLine/cac:Item/cac:ManufacturerParty/cbc:EndpointID/@schemeID</t>
  </si>
  <si>
    <t xml:space="preserve">/CallForTenders/cac:ProcurementProject/cac:RequestForTenderLine/cac:Item/cac:ManufacturerParty/cbc:EndpointID/@schemeName</t>
  </si>
  <si>
    <t xml:space="preserve">/CallForTenders/cac:ProcurementProject/cac:RequestForTenderLine/cac:Item/cac:ManufacturerParty/cbc:EndpointID/@schemeURI</t>
  </si>
  <si>
    <t xml:space="preserve">/CallForTenders/cac:ProcurementProject/cac:RequestForTenderLine/cac:Item/cac:ManufacturerParty/cbc:EndpointID/@schemeVersionID</t>
  </si>
  <si>
    <t xml:space="preserve">/CallForTenders/cac:ProcurementProject/cac:RequestForTenderLine/cac:Item/cac:ManufacturerParty/cac:PartyIdentification</t>
  </si>
  <si>
    <t xml:space="preserve">/CallForTenders/cac:ProcurementProject/cac:RequestForTenderLine/cac:Item/cac:ManufacturerParty/cac:PartyIdentification/cbc:ID</t>
  </si>
  <si>
    <t xml:space="preserve">/CallForTenders/cac:ProcurementProject/cac:RequestForTenderLine/cac:Item/cac:ManufacturerParty/cac:PartyIdentification/cbc:ID/@schemeAgencyID</t>
  </si>
  <si>
    <t xml:space="preserve">/CallForTenders/cac:ProcurementProject/cac:RequestForTenderLine/cac:Item/cac:ManufacturerParty/cac:PartyIdentification/cbc:ID/@schemeAgencyName</t>
  </si>
  <si>
    <t xml:space="preserve">/CallForTenders/cac:ProcurementProject/cac:RequestForTenderLine/cac:Item/cac:ManufacturerParty/cac:PartyIdentification/cbc:ID/@schemeDataURI</t>
  </si>
  <si>
    <t xml:space="preserve">/CallForTenders/cac:ProcurementProject/cac:RequestForTenderLine/cac:Item/cac:ManufacturerParty/cac:PartyIdentification/cbc:ID/@schemeID</t>
  </si>
  <si>
    <t xml:space="preserve">/CallForTenders/cac:ProcurementProject/cac:RequestForTenderLine/cac:Item/cac:ManufacturerParty/cac:PartyIdentification/cbc:ID/@schemeName</t>
  </si>
  <si>
    <t xml:space="preserve">/CallForTenders/cac:ProcurementProject/cac:RequestForTenderLine/cac:Item/cac:ManufacturerParty/cac:PartyIdentification/cbc:ID/@schemeURI</t>
  </si>
  <si>
    <t xml:space="preserve">/CallForTenders/cac:ProcurementProject/cac:RequestForTenderLine/cac:Item/cac:ManufacturerParty/cac:PartyIdentification/cbc:ID/@schemeVersionID</t>
  </si>
  <si>
    <t xml:space="preserve">/CallForTenders/cac:ProcurementProject/cac:RequestForTenderLine/cac:Item/cac:ManufacturerParty/cac:PartyName</t>
  </si>
  <si>
    <t xml:space="preserve">/CallForTenders/cac:ProcurementProject/cac:RequestForTenderLine/cac:Item/cac:ManufacturerParty/cac:PartyName/cbc:Name</t>
  </si>
  <si>
    <t xml:space="preserve">/CallForTenders/cac:ProcurementProject/cac:RequestForTenderLine/cac:Item/cac:ManufacturerParty/cac:PartyName/cbc:Name/@languageID</t>
  </si>
  <si>
    <t xml:space="preserve">/CallForTenders/cac:ProcurementProject/cac:RequestForTenderLine/cac:Item/cac:ManufacturerParty/cac:Language</t>
  </si>
  <si>
    <t xml:space="preserve">/CallForTenders/cac:ProcurementProject/cac:RequestForTenderLine/cac:Item/cac:ManufacturerParty/cac:PostalAddress</t>
  </si>
  <si>
    <t xml:space="preserve">/CallForTenders/cac:ProcurementProject/cac:RequestForTenderLine/cac:Item/cac:ManufacturerParty/cac:PhysicalLocation</t>
  </si>
  <si>
    <t xml:space="preserve">/CallForTenders/cac:ProcurementProject/cac:RequestForTenderLine/cac:Item/cac:ManufacturerParty/cac:PartyTaxScheme</t>
  </si>
  <si>
    <t xml:space="preserve">/CallForTenders/cac:ProcurementProject/cac:RequestForTenderLine/cac:Item/cac:ManufacturerParty/cac:PartyTaxScheme/cac:TaxScheme</t>
  </si>
  <si>
    <t xml:space="preserve">/CallForTenders/cac:ProcurementProject/cac:RequestForTenderLine/cac:Item/cac:ManufacturerParty/cac:PartyLegalEntity</t>
  </si>
  <si>
    <t xml:space="preserve">/CallForTenders/cac:ProcurementProject/cac:RequestForTenderLine/cac:Item/cac:ManufacturerParty/cac:Contact</t>
  </si>
  <si>
    <t xml:space="preserve">/CallForTenders/cac:ProcurementProject/cac:RequestForTenderLine/cac:Item/cac:ManufacturerParty/cac:Person</t>
  </si>
  <si>
    <t xml:space="preserve">/CallForTenders/cac:ProcurementProject/cac:RequestForTenderLine/cac:Item/cac:ManufacturerParty/cac:PowerOfAttorney</t>
  </si>
  <si>
    <t xml:space="preserve">/CallForTenders/cac:ProcurementProject/cac:RequestForTenderLine/cac:Item/cac:ManufacturerParty/cac:PowerOfAttorney/cac:NotaryParty</t>
  </si>
  <si>
    <t xml:space="preserve">/CallForTenders/cac:ProcurementProject/cac:RequestForTenderLine/cac:Item/cac:ManufacturerParty/cac:PowerOfAttorney/cac:AgentParty</t>
  </si>
  <si>
    <t xml:space="preserve">/CallForTenders/cac:ProcurementProject/cac:RequestForTenderLine/cac:Item/cac:InformationContentProviderParty</t>
  </si>
  <si>
    <t xml:space="preserve">/CallForTenders/cac:ProcurementProject/cac:RequestForTenderLine/cac:Item/cac:InformationContentProviderParty/cbc:MarkCareIndicator</t>
  </si>
  <si>
    <t xml:space="preserve">/CallForTenders/cac:ProcurementProject/cac:RequestForTenderLine/cac:Item/cac:InformationContentProviderParty/cbc:MarkAttentionIndicator</t>
  </si>
  <si>
    <t xml:space="preserve">/CallForTenders/cac:ProcurementProject/cac:RequestForTenderLine/cac:Item/cac:InformationContentProviderParty/cbc:WebsiteURI</t>
  </si>
  <si>
    <t xml:space="preserve">/CallForTenders/cac:ProcurementProject/cac:RequestForTenderLine/cac:Item/cac:InformationContentProviderParty/cbc:WebsiteURI/@schemeAgencyID</t>
  </si>
  <si>
    <t xml:space="preserve">/CallForTenders/cac:ProcurementProject/cac:RequestForTenderLine/cac:Item/cac:InformationContentProviderParty/cbc:WebsiteURI/@schemeAgencyName</t>
  </si>
  <si>
    <t xml:space="preserve">/CallForTenders/cac:ProcurementProject/cac:RequestForTenderLine/cac:Item/cac:InformationContentProviderParty/cbc:WebsiteURI/@schemeDataURI</t>
  </si>
  <si>
    <t xml:space="preserve">/CallForTenders/cac:ProcurementProject/cac:RequestForTenderLine/cac:Item/cac:InformationContentProviderParty/cbc:WebsiteURI/@schemeID</t>
  </si>
  <si>
    <t xml:space="preserve">/CallForTenders/cac:ProcurementProject/cac:RequestForTenderLine/cac:Item/cac:InformationContentProviderParty/cbc:WebsiteURI/@schemeName</t>
  </si>
  <si>
    <t xml:space="preserve">/CallForTenders/cac:ProcurementProject/cac:RequestForTenderLine/cac:Item/cac:InformationContentProviderParty/cbc:WebsiteURI/@schemeURI</t>
  </si>
  <si>
    <t xml:space="preserve">/CallForTenders/cac:ProcurementProject/cac:RequestForTenderLine/cac:Item/cac:InformationContentProviderParty/cbc:WebsiteURI/@schemeVersionID</t>
  </si>
  <si>
    <t xml:space="preserve">/CallForTenders/cac:ProcurementProject/cac:RequestForTenderLine/cac:Item/cac:InformationContentProviderParty/cbc:LogoReferenceID</t>
  </si>
  <si>
    <t xml:space="preserve">/CallForTenders/cac:ProcurementProject/cac:RequestForTenderLine/cac:Item/cac:InformationContentProviderParty/cbc:LogoReferenceID/@schemeAgencyID</t>
  </si>
  <si>
    <t xml:space="preserve">/CallForTenders/cac:ProcurementProject/cac:RequestForTenderLine/cac:Item/cac:InformationContentProviderParty/cbc:LogoReferenceID/@schemeAgencyName</t>
  </si>
  <si>
    <t xml:space="preserve">/CallForTenders/cac:ProcurementProject/cac:RequestForTenderLine/cac:Item/cac:InformationContentProviderParty/cbc:LogoReferenceID/@schemeDataURI</t>
  </si>
  <si>
    <t xml:space="preserve">/CallForTenders/cac:ProcurementProject/cac:RequestForTenderLine/cac:Item/cac:InformationContentProviderParty/cbc:LogoReferenceID/@schemeID</t>
  </si>
  <si>
    <t xml:space="preserve">/CallForTenders/cac:ProcurementProject/cac:RequestForTenderLine/cac:Item/cac:InformationContentProviderParty/cbc:LogoReferenceID/@schemeName</t>
  </si>
  <si>
    <t xml:space="preserve">/CallForTenders/cac:ProcurementProject/cac:RequestForTenderLine/cac:Item/cac:InformationContentProviderParty/cbc:LogoReferenceID/@schemeURI</t>
  </si>
  <si>
    <t xml:space="preserve">/CallForTenders/cac:ProcurementProject/cac:RequestForTenderLine/cac:Item/cac:InformationContentProviderParty/cbc:LogoReferenceID/@schemeVersionID</t>
  </si>
  <si>
    <t xml:space="preserve">/CallForTenders/cac:ProcurementProject/cac:RequestForTenderLine/cac:Item/cac:InformationContentProviderParty/cbc:EndpointID</t>
  </si>
  <si>
    <t xml:space="preserve">/CallForTenders/cac:ProcurementProject/cac:RequestForTenderLine/cac:Item/cac:InformationContentProviderParty/cbc:EndpointID/@schemeAgencyID</t>
  </si>
  <si>
    <t xml:space="preserve">/CallForTenders/cac:ProcurementProject/cac:RequestForTenderLine/cac:Item/cac:InformationContentProviderParty/cbc:EndpointID/@schemeAgencyName</t>
  </si>
  <si>
    <t xml:space="preserve">/CallForTenders/cac:ProcurementProject/cac:RequestForTenderLine/cac:Item/cac:InformationContentProviderParty/cbc:EndpointID/@schemeDataURI</t>
  </si>
  <si>
    <t xml:space="preserve">/CallForTenders/cac:ProcurementProject/cac:RequestForTenderLine/cac:Item/cac:InformationContentProviderParty/cbc:EndpointID/@schemeID</t>
  </si>
  <si>
    <t xml:space="preserve">/CallForTenders/cac:ProcurementProject/cac:RequestForTenderLine/cac:Item/cac:InformationContentProviderParty/cbc:EndpointID/@schemeName</t>
  </si>
  <si>
    <t xml:space="preserve">/CallForTenders/cac:ProcurementProject/cac:RequestForTenderLine/cac:Item/cac:InformationContentProviderParty/cbc:EndpointID/@schemeURI</t>
  </si>
  <si>
    <t xml:space="preserve">/CallForTenders/cac:ProcurementProject/cac:RequestForTenderLine/cac:Item/cac:InformationContentProviderParty/cbc:EndpointID/@schemeVersionID</t>
  </si>
  <si>
    <t xml:space="preserve">/CallForTenders/cac:ProcurementProject/cac:RequestForTenderLine/cac:Item/cac:InformationContentProviderParty/cac:PartyIdentification</t>
  </si>
  <si>
    <t xml:space="preserve">/CallForTenders/cac:ProcurementProject/cac:RequestForTenderLine/cac:Item/cac:InformationContentProviderParty/cac:PartyIdentification/cbc:ID</t>
  </si>
  <si>
    <t xml:space="preserve">/CallForTenders/cac:ProcurementProject/cac:RequestForTenderLine/cac:Item/cac:InformationContentProviderParty/cac:PartyIdentification/cbc:ID/@schemeAgencyID</t>
  </si>
  <si>
    <t xml:space="preserve">/CallForTenders/cac:ProcurementProject/cac:RequestForTenderLine/cac:Item/cac:InformationContentProviderParty/cac:PartyIdentification/cbc:ID/@schemeAgencyName</t>
  </si>
  <si>
    <t xml:space="preserve">/CallForTenders/cac:ProcurementProject/cac:RequestForTenderLine/cac:Item/cac:InformationContentProviderParty/cac:PartyIdentification/cbc:ID/@schemeDataURI</t>
  </si>
  <si>
    <t xml:space="preserve">/CallForTenders/cac:ProcurementProject/cac:RequestForTenderLine/cac:Item/cac:InformationContentProviderParty/cac:PartyIdentification/cbc:ID/@schemeID</t>
  </si>
  <si>
    <t xml:space="preserve">/CallForTenders/cac:ProcurementProject/cac:RequestForTenderLine/cac:Item/cac:InformationContentProviderParty/cac:PartyIdentification/cbc:ID/@schemeName</t>
  </si>
  <si>
    <t xml:space="preserve">/CallForTenders/cac:ProcurementProject/cac:RequestForTenderLine/cac:Item/cac:InformationContentProviderParty/cac:PartyIdentification/cbc:ID/@schemeURI</t>
  </si>
  <si>
    <t xml:space="preserve">/CallForTenders/cac:ProcurementProject/cac:RequestForTenderLine/cac:Item/cac:InformationContentProviderParty/cac:PartyIdentification/cbc:ID/@schemeVersionID</t>
  </si>
  <si>
    <t xml:space="preserve">/CallForTenders/cac:ProcurementProject/cac:RequestForTenderLine/cac:Item/cac:InformationContentProviderParty/cac:PartyName</t>
  </si>
  <si>
    <t xml:space="preserve">/CallForTenders/cac:ProcurementProject/cac:RequestForTenderLine/cac:Item/cac:InformationContentProviderParty/cac:PartyName/cbc:Name</t>
  </si>
  <si>
    <t xml:space="preserve">/CallForTenders/cac:ProcurementProject/cac:RequestForTenderLine/cac:Item/cac:InformationContentProviderParty/cac:PartyName/cbc:Name/@languageID</t>
  </si>
  <si>
    <t xml:space="preserve">/CallForTenders/cac:ProcurementProject/cac:RequestForTenderLine/cac:Item/cac:InformationContentProviderParty/cac:Language</t>
  </si>
  <si>
    <t xml:space="preserve">/CallForTenders/cac:ProcurementProject/cac:RequestForTenderLine/cac:Item/cac:InformationContentProviderParty/cac:PostalAddress</t>
  </si>
  <si>
    <t xml:space="preserve">/CallForTenders/cac:ProcurementProject/cac:RequestForTenderLine/cac:Item/cac:InformationContentProviderParty/cac:PhysicalLocation</t>
  </si>
  <si>
    <t xml:space="preserve">/CallForTenders/cac:ProcurementProject/cac:RequestForTenderLine/cac:Item/cac:InformationContentProviderParty/cac:PartyTaxScheme</t>
  </si>
  <si>
    <t xml:space="preserve">/CallForTenders/cac:ProcurementProject/cac:RequestForTenderLine/cac:Item/cac:InformationContentProviderParty/cac:PartyTaxScheme/cac:TaxScheme</t>
  </si>
  <si>
    <t xml:space="preserve">/CallForTenders/cac:ProcurementProject/cac:RequestForTenderLine/cac:Item/cac:InformationContentProviderParty/cac:PartyLegalEntity</t>
  </si>
  <si>
    <t xml:space="preserve">/CallForTenders/cac:ProcurementProject/cac:RequestForTenderLine/cac:Item/cac:InformationContentProviderParty/cac:Contact</t>
  </si>
  <si>
    <t xml:space="preserve">/CallForTenders/cac:ProcurementProject/cac:RequestForTenderLine/cac:Item/cac:InformationContentProviderParty/cac:Person</t>
  </si>
  <si>
    <t xml:space="preserve">/CallForTenders/cac:ProcurementProject/cac:RequestForTenderLine/cac:Item/cac:InformationContentProviderParty/cac:PowerOfAttorney</t>
  </si>
  <si>
    <t xml:space="preserve">/CallForTenders/cac:ProcurementProject/cac:RequestForTenderLine/cac:Item/cac:InformationContentProviderParty/cac:PowerOfAttorney/cac:NotaryParty</t>
  </si>
  <si>
    <t xml:space="preserve">/CallForTenders/cac:ProcurementProject/cac:RequestForTenderLine/cac:Item/cac:InformationContentProviderParty/cac:PowerOfAttorney/cac:AgentParty</t>
  </si>
  <si>
    <t xml:space="preserve">/CallForTenders/cac:ProcurementProject/cac:RequestForTenderLine/cac:Item/cac:OriginAddress</t>
  </si>
  <si>
    <t xml:space="preserve">/CallForTenders/cac:ProcurementProject/cac:RequestForTenderLine/cac:Item/cac:OriginAddress/cbc:ID</t>
  </si>
  <si>
    <t xml:space="preserve">/CallForTenders/cac:ProcurementProject/cac:RequestForTenderLine/cac:Item/cac:OriginAddress/cbc:ID/@schemeAgencyID</t>
  </si>
  <si>
    <t xml:space="preserve">/CallForTenders/cac:ProcurementProject/cac:RequestForTenderLine/cac:Item/cac:OriginAddress/cbc:ID/@schemeAgencyName</t>
  </si>
  <si>
    <t xml:space="preserve">/CallForTenders/cac:ProcurementProject/cac:RequestForTenderLine/cac:Item/cac:OriginAddress/cbc:ID/@schemeDataURI</t>
  </si>
  <si>
    <t xml:space="preserve">/CallForTenders/cac:ProcurementProject/cac:RequestForTenderLine/cac:Item/cac:OriginAddress/cbc:ID/@schemeID</t>
  </si>
  <si>
    <t xml:space="preserve">/CallForTenders/cac:ProcurementProject/cac:RequestForTenderLine/cac:Item/cac:OriginAddress/cbc:ID/@schemeName</t>
  </si>
  <si>
    <t xml:space="preserve">/CallForTenders/cac:ProcurementProject/cac:RequestForTenderLine/cac:Item/cac:OriginAddress/cbc:ID/@schemeURI</t>
  </si>
  <si>
    <t xml:space="preserve">/CallForTenders/cac:ProcurementProject/cac:RequestForTenderLine/cac:Item/cac:OriginAddress/cbc:ID/@schemeVersionID</t>
  </si>
  <si>
    <t xml:space="preserve">/CallForTenders/cac:ProcurementProject/cac:RequestForTenderLine/cac:Item/cac:OriginAddress/cbc:AddressTypeCode</t>
  </si>
  <si>
    <t xml:space="preserve">/CallForTenders/cac:ProcurementProject/cac:RequestForTenderLine/cac:Item/cac:OriginAddress/cbc:AddressTypeCode/@languageID</t>
  </si>
  <si>
    <t xml:space="preserve">/CallForTenders/cac:ProcurementProject/cac:RequestForTenderLine/cac:Item/cac:OriginAddress/cbc:AddressTypeCode/@listAgencyID</t>
  </si>
  <si>
    <t xml:space="preserve">/CallForTenders/cac:ProcurementProject/cac:RequestForTenderLine/cac:Item/cac:OriginAddress/cbc:AddressTypeCode/@listAgencyName</t>
  </si>
  <si>
    <t xml:space="preserve">/CallForTenders/cac:ProcurementProject/cac:RequestForTenderLine/cac:Item/cac:OriginAddress/cbc:AddressTypeCode/@listID</t>
  </si>
  <si>
    <t xml:space="preserve">/CallForTenders/cac:ProcurementProject/cac:RequestForTenderLine/cac:Item/cac:OriginAddress/cbc:AddressTypeCode/@listName</t>
  </si>
  <si>
    <t xml:space="preserve">/CallForTenders/cac:ProcurementProject/cac:RequestForTenderLine/cac:Item/cac:OriginAddress/cbc:AddressTypeCode/@listSchemeURI</t>
  </si>
  <si>
    <t xml:space="preserve">/CallForTenders/cac:ProcurementProject/cac:RequestForTenderLine/cac:Item/cac:OriginAddress/cbc:AddressTypeCode/@listURI</t>
  </si>
  <si>
    <t xml:space="preserve">/CallForTenders/cac:ProcurementProject/cac:RequestForTenderLine/cac:Item/cac:OriginAddress/cbc:AddressTypeCode/@listVersionID</t>
  </si>
  <si>
    <t xml:space="preserve">/CallForTenders/cac:ProcurementProject/cac:RequestForTenderLine/cac:Item/cac:OriginAddress/cbc:AddressTypeCode/@name</t>
  </si>
  <si>
    <t xml:space="preserve">/CallForTenders/cac:ProcurementProject/cac:RequestForTenderLine/cac:Item/cac:OriginAddress/cbc:AddressFormatCode</t>
  </si>
  <si>
    <t xml:space="preserve">/CallForTenders/cac:ProcurementProject/cac:RequestForTenderLine/cac:Item/cac:OriginAddress/cbc:AddressFormatCode/@languageID</t>
  </si>
  <si>
    <t xml:space="preserve">/CallForTenders/cac:ProcurementProject/cac:RequestForTenderLine/cac:Item/cac:OriginAddress/cbc:AddressFormatCode/@listAgencyID</t>
  </si>
  <si>
    <t xml:space="preserve">/CallForTenders/cac:ProcurementProject/cac:RequestForTenderLine/cac:Item/cac:OriginAddress/cbc:AddressFormatCode/@listAgencyName</t>
  </si>
  <si>
    <t xml:space="preserve">/CallForTenders/cac:ProcurementProject/cac:RequestForTenderLine/cac:Item/cac:OriginAddress/cbc:AddressFormatCode/@listID</t>
  </si>
  <si>
    <t xml:space="preserve">/CallForTenders/cac:ProcurementProject/cac:RequestForTenderLine/cac:Item/cac:OriginAddress/cbc:AddressFormatCode/@listName</t>
  </si>
  <si>
    <t xml:space="preserve">/CallForTenders/cac:ProcurementProject/cac:RequestForTenderLine/cac:Item/cac:OriginAddress/cbc:AddressFormatCode/@listSchemeURI</t>
  </si>
  <si>
    <t xml:space="preserve">/CallForTenders/cac:ProcurementProject/cac:RequestForTenderLine/cac:Item/cac:OriginAddress/cbc:AddressFormatCode/@listURI</t>
  </si>
  <si>
    <t xml:space="preserve">/CallForTenders/cac:ProcurementProject/cac:RequestForTenderLine/cac:Item/cac:OriginAddress/cbc:AddressFormatCode/@listVersionID</t>
  </si>
  <si>
    <t xml:space="preserve">/CallForTenders/cac:ProcurementProject/cac:RequestForTenderLine/cac:Item/cac:OriginAddress/cbc:AddressFormatCode/@name</t>
  </si>
  <si>
    <t xml:space="preserve">/CallForTenders/cac:ProcurementProject/cac:RequestForTenderLine/cac:Item/cac:OriginAddress/cbc:Postbox</t>
  </si>
  <si>
    <t xml:space="preserve">/CallForTenders/cac:ProcurementProject/cac:RequestForTenderLine/cac:Item/cac:OriginAddress/cbc:Postbox/@languageID</t>
  </si>
  <si>
    <t xml:space="preserve">/CallForTenders/cac:ProcurementProject/cac:RequestForTenderLine/cac:Item/cac:OriginAddress/cbc:Floor</t>
  </si>
  <si>
    <t xml:space="preserve">/CallForTenders/cac:ProcurementProject/cac:RequestForTenderLine/cac:Item/cac:OriginAddress/cbc:Floor/@languageID</t>
  </si>
  <si>
    <t xml:space="preserve">/CallForTenders/cac:ProcurementProject/cac:RequestForTenderLine/cac:Item/cac:OriginAddress/cbc:Room</t>
  </si>
  <si>
    <t xml:space="preserve">/CallForTenders/cac:ProcurementProject/cac:RequestForTenderLine/cac:Item/cac:OriginAddress/cbc:Room/@languageID</t>
  </si>
  <si>
    <t xml:space="preserve">/CallForTenders/cac:ProcurementProject/cac:RequestForTenderLine/cac:Item/cac:OriginAddress/cbc:StreetName</t>
  </si>
  <si>
    <t xml:space="preserve">/CallForTenders/cac:ProcurementProject/cac:RequestForTenderLine/cac:Item/cac:OriginAddress/cbc:StreetName/@languageID</t>
  </si>
  <si>
    <t xml:space="preserve">/CallForTenders/cac:ProcurementProject/cac:RequestForTenderLine/cac:Item/cac:OriginAddress/cbc:AdditionalStreetName</t>
  </si>
  <si>
    <t xml:space="preserve">/CallForTenders/cac:ProcurementProject/cac:RequestForTenderLine/cac:Item/cac:OriginAddress/cbc:AdditionalStreetName/@languageID</t>
  </si>
  <si>
    <t xml:space="preserve">/CallForTenders/cac:ProcurementProject/cac:RequestForTenderLine/cac:Item/cac:OriginAddress/cbc:BlockName</t>
  </si>
  <si>
    <t xml:space="preserve">/CallForTenders/cac:ProcurementProject/cac:RequestForTenderLine/cac:Item/cac:OriginAddress/cbc:BlockName/@languageID</t>
  </si>
  <si>
    <t xml:space="preserve">/CallForTenders/cac:ProcurementProject/cac:RequestForTenderLine/cac:Item/cac:OriginAddress/cbc:BuildingName</t>
  </si>
  <si>
    <t xml:space="preserve">/CallForTenders/cac:ProcurementProject/cac:RequestForTenderLine/cac:Item/cac:OriginAddress/cbc:BuildingName/@languageID</t>
  </si>
  <si>
    <t xml:space="preserve">/CallForTenders/cac:ProcurementProject/cac:RequestForTenderLine/cac:Item/cac:OriginAddress/cbc:BuildingNumber</t>
  </si>
  <si>
    <t xml:space="preserve">/CallForTenders/cac:ProcurementProject/cac:RequestForTenderLine/cac:Item/cac:OriginAddress/cbc:BuildingNumber/@languageID</t>
  </si>
  <si>
    <t xml:space="preserve">/CallForTenders/cac:ProcurementProject/cac:RequestForTenderLine/cac:Item/cac:OriginAddress/cbc:InhouseMail</t>
  </si>
  <si>
    <t xml:space="preserve">/CallForTenders/cac:ProcurementProject/cac:RequestForTenderLine/cac:Item/cac:OriginAddress/cbc:InhouseMail/@languageID</t>
  </si>
  <si>
    <t xml:space="preserve">/CallForTenders/cac:ProcurementProject/cac:RequestForTenderLine/cac:Item/cac:OriginAddress/cbc:Department</t>
  </si>
  <si>
    <t xml:space="preserve">/CallForTenders/cac:ProcurementProject/cac:RequestForTenderLine/cac:Item/cac:OriginAddress/cbc:Department/@languageID</t>
  </si>
  <si>
    <t xml:space="preserve">/CallForTenders/cac:ProcurementProject/cac:RequestForTenderLine/cac:Item/cac:OriginAddress/cbc:MarkAttention</t>
  </si>
  <si>
    <t xml:space="preserve">/CallForTenders/cac:ProcurementProject/cac:RequestForTenderLine/cac:Item/cac:OriginAddress/cbc:MarkAttention/@languageID</t>
  </si>
  <si>
    <t xml:space="preserve">/CallForTenders/cac:ProcurementProject/cac:RequestForTenderLine/cac:Item/cac:OriginAddress/cbc:MarkCare</t>
  </si>
  <si>
    <t xml:space="preserve">/CallForTenders/cac:ProcurementProject/cac:RequestForTenderLine/cac:Item/cac:OriginAddress/cbc:MarkCare/@languageID</t>
  </si>
  <si>
    <t xml:space="preserve">/CallForTenders/cac:ProcurementProject/cac:RequestForTenderLine/cac:Item/cac:OriginAddress/cbc:PlotIdentification</t>
  </si>
  <si>
    <t xml:space="preserve">/CallForTenders/cac:ProcurementProject/cac:RequestForTenderLine/cac:Item/cac:OriginAddress/cbc:PlotIdentification/@languageID</t>
  </si>
  <si>
    <t xml:space="preserve">/CallForTenders/cac:ProcurementProject/cac:RequestForTenderLine/cac:Item/cac:OriginAddress/cbc:CitySubdivisionName</t>
  </si>
  <si>
    <t xml:space="preserve">/CallForTenders/cac:ProcurementProject/cac:RequestForTenderLine/cac:Item/cac:OriginAddress/cbc:CitySubdivisionName/@languageID</t>
  </si>
  <si>
    <t xml:space="preserve">/CallForTenders/cac:ProcurementProject/cac:RequestForTenderLine/cac:Item/cac:OriginAddress/cbc:CityName</t>
  </si>
  <si>
    <t xml:space="preserve">/CallForTenders/cac:ProcurementProject/cac:RequestForTenderLine/cac:Item/cac:OriginAddress/cbc:CityName/@languageID</t>
  </si>
  <si>
    <t xml:space="preserve">/CallForTenders/cac:ProcurementProject/cac:RequestForTenderLine/cac:Item/cac:OriginAddress/cbc:PostalZone</t>
  </si>
  <si>
    <t xml:space="preserve">/CallForTenders/cac:ProcurementProject/cac:RequestForTenderLine/cac:Item/cac:OriginAddress/cbc:PostalZone/@languageID</t>
  </si>
  <si>
    <t xml:space="preserve">/CallForTenders/cac:ProcurementProject/cac:RequestForTenderLine/cac:Item/cac:OriginAddress/cbc:CountrySubentity</t>
  </si>
  <si>
    <t xml:space="preserve">/CallForTenders/cac:ProcurementProject/cac:RequestForTenderLine/cac:Item/cac:OriginAddress/cbc:CountrySubentity/@languageID</t>
  </si>
  <si>
    <t xml:space="preserve">/CallForTenders/cac:ProcurementProject/cac:RequestForTenderLine/cac:Item/cac:OriginAddress/cbc:CountrySubentityCode</t>
  </si>
  <si>
    <t xml:space="preserve">/CallForTenders/cac:ProcurementProject/cac:RequestForTenderLine/cac:Item/cac:OriginAddress/cbc:CountrySubentityCode/@languageID</t>
  </si>
  <si>
    <t xml:space="preserve">/CallForTenders/cac:ProcurementProject/cac:RequestForTenderLine/cac:Item/cac:OriginAddress/cbc:CountrySubentityCode/@listAgencyID</t>
  </si>
  <si>
    <t xml:space="preserve">/CallForTenders/cac:ProcurementProject/cac:RequestForTenderLine/cac:Item/cac:OriginAddress/cbc:CountrySubentityCode/@listAgencyName</t>
  </si>
  <si>
    <t xml:space="preserve">/CallForTenders/cac:ProcurementProject/cac:RequestForTenderLine/cac:Item/cac:OriginAddress/cbc:CountrySubentityCode/@listID</t>
  </si>
  <si>
    <t xml:space="preserve">/CallForTenders/cac:ProcurementProject/cac:RequestForTenderLine/cac:Item/cac:OriginAddress/cbc:CountrySubentityCode/@listName</t>
  </si>
  <si>
    <t xml:space="preserve">/CallForTenders/cac:ProcurementProject/cac:RequestForTenderLine/cac:Item/cac:OriginAddress/cbc:CountrySubentityCode/@listSchemeURI</t>
  </si>
  <si>
    <t xml:space="preserve">/CallForTenders/cac:ProcurementProject/cac:RequestForTenderLine/cac:Item/cac:OriginAddress/cbc:CountrySubentityCode/@listURI</t>
  </si>
  <si>
    <t xml:space="preserve">/CallForTenders/cac:ProcurementProject/cac:RequestForTenderLine/cac:Item/cac:OriginAddress/cbc:CountrySubentityCode/@listVersionID</t>
  </si>
  <si>
    <t xml:space="preserve">/CallForTenders/cac:ProcurementProject/cac:RequestForTenderLine/cac:Item/cac:OriginAddress/cbc:CountrySubentityCode/@name</t>
  </si>
  <si>
    <t xml:space="preserve">/CallForTenders/cac:ProcurementProject/cac:RequestForTenderLine/cac:Item/cac:OriginAddress/cbc:Region</t>
  </si>
  <si>
    <t xml:space="preserve">/CallForTenders/cac:ProcurementProject/cac:RequestForTenderLine/cac:Item/cac:OriginAddress/cbc:Region/@languageID</t>
  </si>
  <si>
    <t xml:space="preserve">/CallForTenders/cac:ProcurementProject/cac:RequestForTenderLine/cac:Item/cac:OriginAddress/cbc:District</t>
  </si>
  <si>
    <t xml:space="preserve">/CallForTenders/cac:ProcurementProject/cac:RequestForTenderLine/cac:Item/cac:OriginAddress/cbc:District/@languageID</t>
  </si>
  <si>
    <t xml:space="preserve">/CallForTenders/cac:ProcurementProject/cac:RequestForTenderLine/cac:Item/cac:OriginAddress/cbc:TimezoneOffset</t>
  </si>
  <si>
    <t xml:space="preserve">/CallForTenders/cac:ProcurementProject/cac:RequestForTenderLine/cac:Item/cac:OriginAddress/cbc:TimezoneOffset/@languageID</t>
  </si>
  <si>
    <t xml:space="preserve">/CallForTenders/cac:ProcurementProject/cac:RequestForTenderLine/cac:Item/cac:OriginAddress/cac:AddressLine</t>
  </si>
  <si>
    <t xml:space="preserve">/CallForTenders/cac:ProcurementProject/cac:RequestForTenderLine/cac:Item/cac:OriginAddress/cac:AddressLine/cbc:Line</t>
  </si>
  <si>
    <t xml:space="preserve">/CallForTenders/cac:ProcurementProject/cac:RequestForTenderLine/cac:Item/cac:OriginAddress/cac:AddressLine/cbc:Line/@languageID</t>
  </si>
  <si>
    <t xml:space="preserve">/CallForTenders/cac:ProcurementProject/cac:RequestForTenderLine/cac:Item/cac:OriginAddress/cac:Country</t>
  </si>
  <si>
    <t xml:space="preserve">/CallForTenders/cac:ProcurementProject/cac:RequestForTenderLine/cac:Item/cac:OriginAddress/cac:LocationCoordinate</t>
  </si>
  <si>
    <t xml:space="preserve">/CallForTenders/cac:ProcurementProject/cac:RequestForTenderLine/cac:Item/cac:ItemInstance</t>
  </si>
  <si>
    <t xml:space="preserve">/CallForTenders/cac:ProcurementProject/cac:RequestForTenderLine/cac:Item/cac:ItemInstance/cbc:ProductTraceID</t>
  </si>
  <si>
    <t xml:space="preserve">/CallForTenders/cac:ProcurementProject/cac:RequestForTenderLine/cac:Item/cac:ItemInstance/cbc:ProductTraceID/@schemeAgencyID</t>
  </si>
  <si>
    <t xml:space="preserve">/CallForTenders/cac:ProcurementProject/cac:RequestForTenderLine/cac:Item/cac:ItemInstance/cbc:ProductTraceID/@schemeAgencyName</t>
  </si>
  <si>
    <t xml:space="preserve">/CallForTenders/cac:ProcurementProject/cac:RequestForTenderLine/cac:Item/cac:ItemInstance/cbc:ProductTraceID/@schemeDataURI</t>
  </si>
  <si>
    <t xml:space="preserve">/CallForTenders/cac:ProcurementProject/cac:RequestForTenderLine/cac:Item/cac:ItemInstance/cbc:ProductTraceID/@schemeID</t>
  </si>
  <si>
    <t xml:space="preserve">/CallForTenders/cac:ProcurementProject/cac:RequestForTenderLine/cac:Item/cac:ItemInstance/cbc:ProductTraceID/@schemeName</t>
  </si>
  <si>
    <t xml:space="preserve">/CallForTenders/cac:ProcurementProject/cac:RequestForTenderLine/cac:Item/cac:ItemInstance/cbc:ProductTraceID/@schemeURI</t>
  </si>
  <si>
    <t xml:space="preserve">/CallForTenders/cac:ProcurementProject/cac:RequestForTenderLine/cac:Item/cac:ItemInstance/cbc:ProductTraceID/@schemeVersionID</t>
  </si>
  <si>
    <t xml:space="preserve">/CallForTenders/cac:ProcurementProject/cac:RequestForTenderLine/cac:Item/cac:ItemInstance/cbc:ManufactureDate</t>
  </si>
  <si>
    <t xml:space="preserve">/CallForTenders/cac:ProcurementProject/cac:RequestForTenderLine/cac:Item/cac:ItemInstance/cbc:ManufactureTime</t>
  </si>
  <si>
    <t xml:space="preserve">/CallForTenders/cac:ProcurementProject/cac:RequestForTenderLine/cac:Item/cac:ItemInstance/cbc:RegistrationID</t>
  </si>
  <si>
    <t xml:space="preserve">/CallForTenders/cac:ProcurementProject/cac:RequestForTenderLine/cac:Item/cac:ItemInstance/cbc:RegistrationID/@schemeAgencyID</t>
  </si>
  <si>
    <t xml:space="preserve">/CallForTenders/cac:ProcurementProject/cac:RequestForTenderLine/cac:Item/cac:ItemInstance/cbc:RegistrationID/@schemeAgencyName</t>
  </si>
  <si>
    <t xml:space="preserve">/CallForTenders/cac:ProcurementProject/cac:RequestForTenderLine/cac:Item/cac:ItemInstance/cbc:RegistrationID/@schemeDataURI</t>
  </si>
  <si>
    <t xml:space="preserve">/CallForTenders/cac:ProcurementProject/cac:RequestForTenderLine/cac:Item/cac:ItemInstance/cbc:RegistrationID/@schemeID</t>
  </si>
  <si>
    <t xml:space="preserve">/CallForTenders/cac:ProcurementProject/cac:RequestForTenderLine/cac:Item/cac:ItemInstance/cbc:RegistrationID/@schemeName</t>
  </si>
  <si>
    <t xml:space="preserve">/CallForTenders/cac:ProcurementProject/cac:RequestForTenderLine/cac:Item/cac:ItemInstance/cbc:RegistrationID/@schemeURI</t>
  </si>
  <si>
    <t xml:space="preserve">/CallForTenders/cac:ProcurementProject/cac:RequestForTenderLine/cac:Item/cac:ItemInstance/cbc:RegistrationID/@schemeVersionID</t>
  </si>
  <si>
    <t xml:space="preserve">/CallForTenders/cac:ProcurementProject/cac:RequestForTenderLine/cac:Item/cac:ItemInstance/cbc:SerialID</t>
  </si>
  <si>
    <t xml:space="preserve">/CallForTenders/cac:ProcurementProject/cac:RequestForTenderLine/cac:Item/cac:ItemInstance/cbc:SerialID/@schemeAgencyID</t>
  </si>
  <si>
    <t xml:space="preserve">/CallForTenders/cac:ProcurementProject/cac:RequestForTenderLine/cac:Item/cac:ItemInstance/cbc:SerialID/@schemeAgencyName</t>
  </si>
  <si>
    <t xml:space="preserve">/CallForTenders/cac:ProcurementProject/cac:RequestForTenderLine/cac:Item/cac:ItemInstance/cbc:SerialID/@schemeDataURI</t>
  </si>
  <si>
    <t xml:space="preserve">/CallForTenders/cac:ProcurementProject/cac:RequestForTenderLine/cac:Item/cac:ItemInstance/cbc:SerialID/@schemeID</t>
  </si>
  <si>
    <t xml:space="preserve">/CallForTenders/cac:ProcurementProject/cac:RequestForTenderLine/cac:Item/cac:ItemInstance/cbc:SerialID/@schemeName</t>
  </si>
  <si>
    <t xml:space="preserve">/CallForTenders/cac:ProcurementProject/cac:RequestForTenderLine/cac:Item/cac:ItemInstance/cbc:SerialID/@schemeURI</t>
  </si>
  <si>
    <t xml:space="preserve">/CallForTenders/cac:ProcurementProject/cac:RequestForTenderLine/cac:Item/cac:ItemInstance/cbc:SerialID/@schemeVersionID</t>
  </si>
  <si>
    <t xml:space="preserve">/CallForTenders/cac:ProcurementProject/cac:RequestForTenderLine/cac:Item/cac:ItemInstance/cac:AdditionalItemProperty</t>
  </si>
  <si>
    <t xml:space="preserve">/CallForTenders/cac:ProcurementProject/cac:RequestForTenderLine/cac:Item/cac:ItemInstance/cac:LotIdentification</t>
  </si>
  <si>
    <t xml:space="preserve">/CallForTenders/cac:ProcurementProjectLot</t>
  </si>
  <si>
    <t xml:space="preserve">/CallForTenders/cac:ProcurementProjectLot/cbc:ID</t>
  </si>
  <si>
    <t xml:space="preserve">./@schemeName = 'ID_LOTE'</t>
  </si>
  <si>
    <t xml:space="preserve">El nombre del esquema del campo 'ID' para el 'Proyecto de Compra' debe especificarse correctamente (ID_LOTE).</t>
  </si>
  <si>
    <t xml:space="preserve">/PP19</t>
  </si>
  <si>
    <t xml:space="preserve">matches(., '^[0-9]{1,3}$')</t>
  </si>
  <si>
    <t xml:space="preserve">El valor del campo 'ID' para el 'Proyecto de Compra' de un Lote, debe ser una cadena de 3 caracteres numéricos como máximo.</t>
  </si>
  <si>
    <t xml:space="preserve">/PP18</t>
  </si>
  <si>
    <t xml:space="preserve">/CallForTenders/cac:ProcurementProjectLot/cbc:ID/@schemeAgencyID</t>
  </si>
  <si>
    <t xml:space="preserve">/CallForTenders/cac:ProcurementProjectLot/cbc:ID/@schemeAgencyName</t>
  </si>
  <si>
    <t xml:space="preserve">/CallForTenders/cac:ProcurementProjectLot/cbc:ID/@schemeDataURI</t>
  </si>
  <si>
    <t xml:space="preserve">/CallForTenders/cac:ProcurementProjectLot/cbc:ID/@schemeID</t>
  </si>
  <si>
    <t xml:space="preserve">/CallForTenders/cac:ProcurementProjectLot/cbc:ID/@schemeName</t>
  </si>
  <si>
    <t xml:space="preserve">/CallForTenders/cac:ProcurementProjectLot/cbc:ID/@schemeURI</t>
  </si>
  <si>
    <t xml:space="preserve">/CallForTenders/cac:ProcurementProjectLot/cbc:ID/@schemeVersionID</t>
  </si>
  <si>
    <t xml:space="preserve">/CallForTenders/cac:ProcurementProjectLot/cac:TenderingTerms</t>
  </si>
  <si>
    <t xml:space="preserve">/CallForTenders/cac:ProcurementProjectLot/cac:TenderingTerms/cbc:AwardingMethodTypeCode</t>
  </si>
  <si>
    <t xml:space="preserve">/CallForTenders/cac:ProcurementProjectLot/cac:TenderingTerms/cbc:AwardingMethodTypeCode/@languageID</t>
  </si>
  <si>
    <t xml:space="preserve">/CallForTenders/cac:ProcurementProjectLot/cac:TenderingTerms/cbc:AwardingMethodTypeCode/@listAgencyID</t>
  </si>
  <si>
    <t xml:space="preserve">/CallForTenders/cac:ProcurementProjectLot/cac:TenderingTerms/cbc:AwardingMethodTypeCode/@listAgencyName</t>
  </si>
  <si>
    <t xml:space="preserve">/CallForTenders/cac:ProcurementProjectLot/cac:TenderingTerms/cbc:AwardingMethodTypeCode/@listID</t>
  </si>
  <si>
    <t xml:space="preserve">/CallForTenders/cac:ProcurementProjectLot/cac:TenderingTerms/cbc:AwardingMethodTypeCode/@listName</t>
  </si>
  <si>
    <t xml:space="preserve">/CallForTenders/cac:ProcurementProjectLot/cac:TenderingTerms/cbc:AwardingMethodTypeCode/@listSchemeURI</t>
  </si>
  <si>
    <t xml:space="preserve">/CallForTenders/cac:ProcurementProjectLot/cac:TenderingTerms/cbc:AwardingMethodTypeCode/@listURI</t>
  </si>
  <si>
    <t xml:space="preserve">/CallForTenders/cac:ProcurementProjectLot/cac:TenderingTerms/cbc:AwardingMethodTypeCode/@listVersionID</t>
  </si>
  <si>
    <t xml:space="preserve">/CallForTenders/cac:ProcurementProjectLot/cac:TenderingTerms/cbc:AwardingMethodTypeCode/@name</t>
  </si>
  <si>
    <t xml:space="preserve">/CallForTenders/cac:ProcurementProjectLot/cac:TenderingTerms/cbc:PriceEvaluationTypeCode</t>
  </si>
  <si>
    <t xml:space="preserve">/CallForTenders/cac:ProcurementProjectLot/cac:TenderingTerms/cbc:PriceEvaluationTypeCode/@languageID</t>
  </si>
  <si>
    <t xml:space="preserve">/CallForTenders/cac:ProcurementProjectLot/cac:TenderingTerms/cbc:PriceEvaluationTypeCode/@listAgencyID</t>
  </si>
  <si>
    <t xml:space="preserve">/CallForTenders/cac:ProcurementProjectLot/cac:TenderingTerms/cbc:PriceEvaluationTypeCode/@listAgencyName</t>
  </si>
  <si>
    <t xml:space="preserve">/CallForTenders/cac:ProcurementProjectLot/cac:TenderingTerms/cbc:PriceEvaluationTypeCode/@listID</t>
  </si>
  <si>
    <t xml:space="preserve">/CallForTenders/cac:ProcurementProjectLot/cac:TenderingTerms/cbc:PriceEvaluationTypeCode/@listName</t>
  </si>
  <si>
    <t xml:space="preserve">/CallForTenders/cac:ProcurementProjectLot/cac:TenderingTerms/cbc:PriceEvaluationTypeCode/@listSchemeURI</t>
  </si>
  <si>
    <t xml:space="preserve">/CallForTenders/cac:ProcurementProjectLot/cac:TenderingTerms/cbc:PriceEvaluationTypeCode/@listURI</t>
  </si>
  <si>
    <t xml:space="preserve">/CallForTenders/cac:ProcurementProjectLot/cac:TenderingTerms/cbc:PriceEvaluationTypeCode/@listVersionID</t>
  </si>
  <si>
    <t xml:space="preserve">/CallForTenders/cac:ProcurementProjectLot/cac:TenderingTerms/cbc:PriceEvaluationTypeCode/@name</t>
  </si>
  <si>
    <t xml:space="preserve">/CallForTenders/cac:ProcurementProjectLot/cac:TenderingTerms/cbc:MaximumVariantQuantity</t>
  </si>
  <si>
    <t xml:space="preserve">/CallForTenders/cac:ProcurementProjectLot/cac:TenderingTerms/cbc:MaximumVariantQuantity/@unitCode</t>
  </si>
  <si>
    <t xml:space="preserve">/CallForTenders/cac:ProcurementProjectLot/cac:TenderingTerms/cbc:RequiredCurriculaIndicator</t>
  </si>
  <si>
    <t xml:space="preserve">/CallForTenders/cac:ProcurementProjectLot/cac:TenderingTerms/cbc:VariantConstraintIndicator</t>
  </si>
  <si>
    <t xml:space="preserve">/CallForTenders/cac:ProcurementProjectLot/cac:TenderingTerms/cbc:AcceptedVariantsDescription</t>
  </si>
  <si>
    <t xml:space="preserve">/CallForTenders/cac:ProcurementProjectLot/cac:TenderingTerms/cbc:AcceptedVariantsDescription/@languageID</t>
  </si>
  <si>
    <t xml:space="preserve">/CallForTenders/cac:ProcurementProjectLot/cac:TenderingTerms/cbc:PriceRevisionFormulaDescription</t>
  </si>
  <si>
    <t xml:space="preserve">/CallForTenders/cac:ProcurementProjectLot/cac:TenderingTerms/cbc:PriceRevisionFormulaDescription/@languageID</t>
  </si>
  <si>
    <t xml:space="preserve">/CallForTenders/cac:ProcurementProjectLot/cac:TenderingTerms/cbc:FundingProgramCode</t>
  </si>
  <si>
    <t xml:space="preserve">/CallForTenders/cac:ProcurementProjectLot/cac:TenderingTerms/cbc:FundingProgramCode/@languageID</t>
  </si>
  <si>
    <t xml:space="preserve">/CallForTenders/cac:ProcurementProjectLot/cac:TenderingTerms/cbc:FundingProgramCode/@listAgencyID</t>
  </si>
  <si>
    <t xml:space="preserve">/CallForTenders/cac:ProcurementProjectLot/cac:TenderingTerms/cbc:FundingProgramCode/@listAgencyName</t>
  </si>
  <si>
    <t xml:space="preserve">/CallForTenders/cac:ProcurementProjectLot/cac:TenderingTerms/cbc:FundingProgramCode/@listID</t>
  </si>
  <si>
    <t xml:space="preserve">/CallForTenders/cac:ProcurementProjectLot/cac:TenderingTerms/cbc:FundingProgramCode/@listName</t>
  </si>
  <si>
    <t xml:space="preserve">/CallForTenders/cac:ProcurementProjectLot/cac:TenderingTerms/cbc:FundingProgramCode/@listSchemeURI</t>
  </si>
  <si>
    <t xml:space="preserve">/CallForTenders/cac:ProcurementProjectLot/cac:TenderingTerms/cbc:FundingProgramCode/@listURI</t>
  </si>
  <si>
    <t xml:space="preserve">/CallForTenders/cac:ProcurementProjectLot/cac:TenderingTerms/cbc:FundingProgramCode/@listVersionID</t>
  </si>
  <si>
    <t xml:space="preserve">/CallForTenders/cac:ProcurementProjectLot/cac:TenderingTerms/cbc:FundingProgramCode/@name</t>
  </si>
  <si>
    <t xml:space="preserve">/CallForTenders/cac:ProcurementProjectLot/cac:TenderingTerms/cbc:FundingProgram</t>
  </si>
  <si>
    <t xml:space="preserve">/CallForTenders/cac:ProcurementProjectLot/cac:TenderingTerms/cbc:FundingProgram/@languageID</t>
  </si>
  <si>
    <t xml:space="preserve">/CallForTenders/cac:ProcurementProjectLot/cac:TenderingTerms/cbc:MaximumAdvertisementAmount</t>
  </si>
  <si>
    <t xml:space="preserve">/CallForTenders/cac:ProcurementProjectLot/cac:TenderingTerms/cbc:MaximumAdvertisementAmount/@currencyID</t>
  </si>
  <si>
    <t xml:space="preserve">/CallForTenders/cac:ProcurementProjectLot/cac:TenderingTerms/cbc:Note</t>
  </si>
  <si>
    <t xml:space="preserve">/CallForTenders/cac:ProcurementProjectLot/cac:TenderingTerms/cbc:Note/@languageID</t>
  </si>
  <si>
    <t xml:space="preserve">/CallForTenders/cac:ProcurementProjectLot/cac:TenderingTerms/cbc:PaymentFrequencyCode</t>
  </si>
  <si>
    <t xml:space="preserve">/CallForTenders/cac:ProcurementProjectLot/cac:TenderingTerms/cbc:PaymentFrequencyCode/@languageID</t>
  </si>
  <si>
    <t xml:space="preserve">/CallForTenders/cac:ProcurementProjectLot/cac:TenderingTerms/cbc:PaymentFrequencyCode/@listAgencyID</t>
  </si>
  <si>
    <t xml:space="preserve">/CallForTenders/cac:ProcurementProjectLot/cac:TenderingTerms/cbc:PaymentFrequencyCode/@listAgencyName</t>
  </si>
  <si>
    <t xml:space="preserve">/CallForTenders/cac:ProcurementProjectLot/cac:TenderingTerms/cbc:PaymentFrequencyCode/@listID</t>
  </si>
  <si>
    <t xml:space="preserve">/CallForTenders/cac:ProcurementProjectLot/cac:TenderingTerms/cbc:PaymentFrequencyCode/@listName</t>
  </si>
  <si>
    <t xml:space="preserve">/CallForTenders/cac:ProcurementProjectLot/cac:TenderingTerms/cbc:PaymentFrequencyCode/@listSchemeURI</t>
  </si>
  <si>
    <t xml:space="preserve">/CallForTenders/cac:ProcurementProjectLot/cac:TenderingTerms/cbc:PaymentFrequencyCode/@listURI</t>
  </si>
  <si>
    <t xml:space="preserve">/CallForTenders/cac:ProcurementProjectLot/cac:TenderingTerms/cbc:PaymentFrequencyCode/@listVersionID</t>
  </si>
  <si>
    <t xml:space="preserve">/CallForTenders/cac:ProcurementProjectLot/cac:TenderingTerms/cbc:PaymentFrequencyCode/@name</t>
  </si>
  <si>
    <t xml:space="preserve">/CallForTenders/cac:ProcurementProjectLot/cac:TenderingTerms/cbc:EconomicOperatorRegistryURI</t>
  </si>
  <si>
    <t xml:space="preserve">/CallForTenders/cac:ProcurementProjectLot/cac:TenderingTerms/cbc:EconomicOperatorRegistryURI/@schemeAgencyID</t>
  </si>
  <si>
    <t xml:space="preserve">/CallForTenders/cac:ProcurementProjectLot/cac:TenderingTerms/cbc:EconomicOperatorRegistryURI/@schemeAgencyName</t>
  </si>
  <si>
    <t xml:space="preserve">/CallForTenders/cac:ProcurementProjectLot/cac:TenderingTerms/cbc:EconomicOperatorRegistryURI/@schemeDataURI</t>
  </si>
  <si>
    <t xml:space="preserve">/CallForTenders/cac:ProcurementProjectLot/cac:TenderingTerms/cbc:EconomicOperatorRegistryURI/@schemeID</t>
  </si>
  <si>
    <t xml:space="preserve">/CallForTenders/cac:ProcurementProjectLot/cac:TenderingTerms/cbc:EconomicOperatorRegistryURI/@schemeName</t>
  </si>
  <si>
    <t xml:space="preserve">/CallForTenders/cac:ProcurementProjectLot/cac:TenderingTerms/cbc:EconomicOperatorRegistryURI/@schemeURI</t>
  </si>
  <si>
    <t xml:space="preserve">/CallForTenders/cac:ProcurementProjectLot/cac:TenderingTerms/cbc:EconomicOperatorRegistryURI/@schemeVersionID</t>
  </si>
  <si>
    <t xml:space="preserve">/CallForTenders/cac:ProcurementProjectLot/cac:TenderingTerms/cbc:PenaltyClauses</t>
  </si>
  <si>
    <t xml:space="preserve">/CallForTenders/cac:ProcurementProjectLot/cac:TenderingTerms/cbc:PenaltyClauses/@languageID</t>
  </si>
  <si>
    <t xml:space="preserve">/CallForTenders/cac:ProcurementProjectLot/cac:TenderingTerms/cac:RequiredFinancialGuarantee</t>
  </si>
  <si>
    <t xml:space="preserve">/CallForTenders/cac:ProcurementProjectLot/cac:TenderingTerms/cac:RequiredFinancialGuarantee/cbc:GuaranteeTypeCode</t>
  </si>
  <si>
    <t xml:space="preserve">/CallForTenders/cac:ProcurementProjectLot/cac:TenderingTerms/cac:RequiredFinancialGuarantee/cbc:GuaranteeTypeCode/@languageID</t>
  </si>
  <si>
    <t xml:space="preserve">/CallForTenders/cac:ProcurementProjectLot/cac:TenderingTerms/cac:RequiredFinancialGuarantee/cbc:GuaranteeTypeCode/@listAgencyID</t>
  </si>
  <si>
    <t xml:space="preserve">/CallForTenders/cac:ProcurementProjectLot/cac:TenderingTerms/cac:RequiredFinancialGuarantee/cbc:GuaranteeTypeCode/@listAgencyName</t>
  </si>
  <si>
    <t xml:space="preserve">/CallForTenders/cac:ProcurementProjectLot/cac:TenderingTerms/cac:RequiredFinancialGuarantee/cbc:GuaranteeTypeCode/@listID</t>
  </si>
  <si>
    <t xml:space="preserve">/CallForTenders/cac:ProcurementProjectLot/cac:TenderingTerms/cac:RequiredFinancialGuarantee/cbc:GuaranteeTypeCode/@listName</t>
  </si>
  <si>
    <t xml:space="preserve">/CallForTenders/cac:ProcurementProjectLot/cac:TenderingTerms/cac:RequiredFinancialGuarantee/cbc:GuaranteeTypeCode/@listSchemeURI</t>
  </si>
  <si>
    <t xml:space="preserve">/CallForTenders/cac:ProcurementProjectLot/cac:TenderingTerms/cac:RequiredFinancialGuarantee/cbc:GuaranteeTypeCode/@listURI</t>
  </si>
  <si>
    <t xml:space="preserve">/CallForTenders/cac:ProcurementProjectLot/cac:TenderingTerms/cac:RequiredFinancialGuarantee/cbc:GuaranteeTypeCode/@listVersionID</t>
  </si>
  <si>
    <t xml:space="preserve">/CallForTenders/cac:ProcurementProjectLot/cac:TenderingTerms/cac:RequiredFinancialGuarantee/cbc:GuaranteeTypeCode/@name</t>
  </si>
  <si>
    <t xml:space="preserve">/CallForTenders/cac:ProcurementProjectLot/cac:TenderingTerms/cac:RequiredFinancialGuarantee/cbc:Description</t>
  </si>
  <si>
    <t xml:space="preserve">/CallForTenders/cac:ProcurementProjectLot/cac:TenderingTerms/cac:RequiredFinancialGuarantee/cbc:Description/@languageID</t>
  </si>
  <si>
    <t xml:space="preserve">/CallForTenders/cac:ProcurementProjectLot/cac:TenderingTerms/cac:RequiredFinancialGuarantee/cbc:LiabilityAmount</t>
  </si>
  <si>
    <t xml:space="preserve">/CallForTenders/cac:ProcurementProjectLot/cac:TenderingTerms/cac:RequiredFinancialGuarantee/cbc:LiabilityAmount/@currencyID</t>
  </si>
  <si>
    <t xml:space="preserve">/CallForTenders/cac:ProcurementProjectLot/cac:TenderingTerms/cac:RequiredFinancialGuarantee/cbc:AmountRate</t>
  </si>
  <si>
    <t xml:space="preserve">/CallForTenders/cac:ProcurementProjectLot/cac:TenderingTerms/cac:RequiredFinancialGuarantee/cac:ConstitutionPeriod</t>
  </si>
  <si>
    <t xml:space="preserve">/CallForTenders/cac:ProcurementProjectLot/cac:TenderingTerms/cac:RequiredFinancialGuarantee/cac:ConstitutionPeriod/cbc:StartDate</t>
  </si>
  <si>
    <t xml:space="preserve">/CallForTenders/cac:ProcurementProjectLot/cac:TenderingTerms/cac:RequiredFinancialGuarantee/cac:ConstitutionPeriod/cbc:StartTime</t>
  </si>
  <si>
    <t xml:space="preserve">/CallForTenders/cac:ProcurementProjectLot/cac:TenderingTerms/cac:RequiredFinancialGuarantee/cac:ConstitutionPeriod/cbc:EndDate</t>
  </si>
  <si>
    <t xml:space="preserve">/CallForTenders/cac:ProcurementProjectLot/cac:TenderingTerms/cac:RequiredFinancialGuarantee/cac:ConstitutionPeriod/cbc:EndTime</t>
  </si>
  <si>
    <t xml:space="preserve">/CallForTenders/cac:ProcurementProjectLot/cac:TenderingTerms/cac:RequiredFinancialGuarantee/cac:ConstitutionPeriod/cbc:DurationMeasure</t>
  </si>
  <si>
    <t xml:space="preserve">/CallForTenders/cac:ProcurementProjectLot/cac:TenderingTerms/cac:RequiredFinancialGuarantee/cac:ConstitutionPeriod/cbc:DurationMeasure/@unitCode</t>
  </si>
  <si>
    <t xml:space="preserve">/CallForTenders/cac:ProcurementProjectLot/cac:TenderingTerms/cac:RequiredFinancialGuarantee/cac:ConstitutionPeriod/cbc:DescriptionCode</t>
  </si>
  <si>
    <t xml:space="preserve">/CallForTenders/cac:ProcurementProjectLot/cac:TenderingTerms/cac:RequiredFinancialGuarantee/cac:ConstitutionPeriod/cbc:DescriptionCode/@languageID</t>
  </si>
  <si>
    <t xml:space="preserve">/CallForTenders/cac:ProcurementProjectLot/cac:TenderingTerms/cac:RequiredFinancialGuarantee/cac:ConstitutionPeriod/cbc:DescriptionCode/@listAgencyID</t>
  </si>
  <si>
    <t xml:space="preserve">/CallForTenders/cac:ProcurementProjectLot/cac:TenderingTerms/cac:RequiredFinancialGuarantee/cac:ConstitutionPeriod/cbc:DescriptionCode/@listAgencyName</t>
  </si>
  <si>
    <t xml:space="preserve">/CallForTenders/cac:ProcurementProjectLot/cac:TenderingTerms/cac:RequiredFinancialGuarantee/cac:ConstitutionPeriod/cbc:DescriptionCode/@listID</t>
  </si>
  <si>
    <t xml:space="preserve">/CallForTenders/cac:ProcurementProjectLot/cac:TenderingTerms/cac:RequiredFinancialGuarantee/cac:ConstitutionPeriod/cbc:DescriptionCode/@listName</t>
  </si>
  <si>
    <t xml:space="preserve">/CallForTenders/cac:ProcurementProjectLot/cac:TenderingTerms/cac:RequiredFinancialGuarantee/cac:ConstitutionPeriod/cbc:DescriptionCode/@listSchemeURI</t>
  </si>
  <si>
    <t xml:space="preserve">/CallForTenders/cac:ProcurementProjectLot/cac:TenderingTerms/cac:RequiredFinancialGuarantee/cac:ConstitutionPeriod/cbc:DescriptionCode/@listURI</t>
  </si>
  <si>
    <t xml:space="preserve">/CallForTenders/cac:ProcurementProjectLot/cac:TenderingTerms/cac:RequiredFinancialGuarantee/cac:ConstitutionPeriod/cbc:DescriptionCode/@listVersionID</t>
  </si>
  <si>
    <t xml:space="preserve">/CallForTenders/cac:ProcurementProjectLot/cac:TenderingTerms/cac:RequiredFinancialGuarantee/cac:ConstitutionPeriod/cbc:DescriptionCode/@name</t>
  </si>
  <si>
    <t xml:space="preserve">/CallForTenders/cac:ProcurementProjectLot/cac:TenderingTerms/cac:RequiredFinancialGuarantee/cac:ConstitutionPeriod/cbc:Description</t>
  </si>
  <si>
    <t xml:space="preserve">/CallForTenders/cac:ProcurementProjectLot/cac:TenderingTerms/cac:RequiredFinancialGuarantee/cac:ConstitutionPeriod/cbc:Description/@languageID</t>
  </si>
  <si>
    <t xml:space="preserve">/CallForTenders/cac:ProcurementProjectLot/cac:TenderingTerms/cac:ProcurementLegislationDocumentReference</t>
  </si>
  <si>
    <t xml:space="preserve">/CallForTenders/cac:ProcurementProjectLot/cac:TenderingTerms/cac:ProcurementLegislationDocumentReference/cbc:ID</t>
  </si>
  <si>
    <t xml:space="preserve">/CallForTenders/cac:ProcurementProjectLot/cac:TenderingTerms/cac:ProcurementLegislationDocumentReference/cbc:ID/@schemeAgencyID</t>
  </si>
  <si>
    <t xml:space="preserve">/CallForTenders/cac:ProcurementProjectLot/cac:TenderingTerms/cac:ProcurementLegislationDocumentReference/cbc:ID/@schemeAgencyName</t>
  </si>
  <si>
    <t xml:space="preserve">/CallForTenders/cac:ProcurementProjectLot/cac:TenderingTerms/cac:ProcurementLegislationDocumentReference/cbc:ID/@schemeDataURI</t>
  </si>
  <si>
    <t xml:space="preserve">/CallForTenders/cac:ProcurementProjectLot/cac:TenderingTerms/cac:ProcurementLegislationDocumentReference/cbc:ID/@schemeID</t>
  </si>
  <si>
    <t xml:space="preserve">/CallForTenders/cac:ProcurementProjectLot/cac:TenderingTerms/cac:ProcurementLegislationDocumentReference/cbc:ID/@schemeName</t>
  </si>
  <si>
    <t xml:space="preserve">/CallForTenders/cac:ProcurementProjectLot/cac:TenderingTerms/cac:ProcurementLegislationDocumentReference/cbc:ID/@schemeURI</t>
  </si>
  <si>
    <t xml:space="preserve">/CallForTenders/cac:ProcurementProjectLot/cac:TenderingTerms/cac:ProcurementLegislationDocumentReference/cbc:ID/@schemeVersionID</t>
  </si>
  <si>
    <t xml:space="preserve">/CallForTenders/cac:ProcurementProjectLot/cac:TenderingTerms/cac:ProcurementLegislationDocumentReference/cbc:CopyIndicator</t>
  </si>
  <si>
    <t xml:space="preserve">/CallForTenders/cac:ProcurementProjectLot/cac:TenderingTerms/cac:ProcurementLegislationDocumentReference/cbc:UUID</t>
  </si>
  <si>
    <t xml:space="preserve">/CallForTenders/cac:ProcurementProjectLot/cac:TenderingTerms/cac:ProcurementLegislationDocumentReference/cbc:UUID/@schemeAgencyID</t>
  </si>
  <si>
    <t xml:space="preserve">/CallForTenders/cac:ProcurementProjectLot/cac:TenderingTerms/cac:ProcurementLegislationDocumentReference/cbc:UUID/@schemeAgencyName</t>
  </si>
  <si>
    <t xml:space="preserve">/CallForTenders/cac:ProcurementProjectLot/cac:TenderingTerms/cac:ProcurementLegislationDocumentReference/cbc:UUID/@schemeDataURI</t>
  </si>
  <si>
    <t xml:space="preserve">/CallForTenders/cac:ProcurementProjectLot/cac:TenderingTerms/cac:ProcurementLegislationDocumentReference/cbc:UUID/@schemeID</t>
  </si>
  <si>
    <t xml:space="preserve">/CallForTenders/cac:ProcurementProjectLot/cac:TenderingTerms/cac:ProcurementLegislationDocumentReference/cbc:UUID/@schemeName</t>
  </si>
  <si>
    <t xml:space="preserve">/CallForTenders/cac:ProcurementProjectLot/cac:TenderingTerms/cac:ProcurementLegislationDocumentReference/cbc:UUID/@schemeURI</t>
  </si>
  <si>
    <t xml:space="preserve">/CallForTenders/cac:ProcurementProjectLot/cac:TenderingTerms/cac:ProcurementLegislationDocumentReference/cbc:UUID/@schemeVersionID</t>
  </si>
  <si>
    <t xml:space="preserve">/CallForTenders/cac:ProcurementProjectLot/cac:TenderingTerms/cac:ProcurementLegislationDocumentReference/cbc:IssueDate</t>
  </si>
  <si>
    <t xml:space="preserve">/CallForTenders/cac:ProcurementProjectLot/cac:TenderingTerms/cac:ProcurementLegislationDocumentReference/cbc:IssueTime</t>
  </si>
  <si>
    <t xml:space="preserve">/CallForTenders/cac:ProcurementProjectLot/cac:TenderingTerms/cac:ProcurementLegislationDocumentReference/cbc:DocumentTypeCode</t>
  </si>
  <si>
    <t xml:space="preserve">/CallForTenders/cac:ProcurementProjectLot/cac:TenderingTerms/cac:ProcurementLegislationDocumentReference/cbc:DocumentTypeCode/@languageID</t>
  </si>
  <si>
    <t xml:space="preserve">/CallForTenders/cac:ProcurementProjectLot/cac:TenderingTerms/cac:ProcurementLegislationDocumentReference/cbc:DocumentTypeCode/@listAgencyID</t>
  </si>
  <si>
    <t xml:space="preserve">/CallForTenders/cac:ProcurementProjectLot/cac:TenderingTerms/cac:ProcurementLegislationDocumentReference/cbc:DocumentTypeCode/@listAgencyName</t>
  </si>
  <si>
    <t xml:space="preserve">/CallForTenders/cac:ProcurementProjectLot/cac:TenderingTerms/cac:ProcurementLegislationDocumentReference/cbc:DocumentTypeCode/@listID</t>
  </si>
  <si>
    <t xml:space="preserve">/CallForTenders/cac:ProcurementProjectLot/cac:TenderingTerms/cac:ProcurementLegislationDocumentReference/cbc:DocumentTypeCode/@listName</t>
  </si>
  <si>
    <t xml:space="preserve">/CallForTenders/cac:ProcurementProjectLot/cac:TenderingTerms/cac:ProcurementLegislationDocumentReference/cbc:DocumentTypeCode/@listSchemeURI</t>
  </si>
  <si>
    <t xml:space="preserve">/CallForTenders/cac:ProcurementProjectLot/cac:TenderingTerms/cac:ProcurementLegislationDocumentReference/cbc:DocumentTypeCode/@listURI</t>
  </si>
  <si>
    <t xml:space="preserve">/CallForTenders/cac:ProcurementProjectLot/cac:TenderingTerms/cac:ProcurementLegislationDocumentReference/cbc:DocumentTypeCode/@listVersionID</t>
  </si>
  <si>
    <t xml:space="preserve">/CallForTenders/cac:ProcurementProjectLot/cac:TenderingTerms/cac:ProcurementLegislationDocumentReference/cbc:DocumentTypeCode/@name</t>
  </si>
  <si>
    <t xml:space="preserve">/CallForTenders/cac:ProcurementProjectLot/cac:TenderingTerms/cac:ProcurementLegislationDocumentReference/cbc:DocumentType</t>
  </si>
  <si>
    <t xml:space="preserve">/CallForTenders/cac:ProcurementProjectLot/cac:TenderingTerms/cac:ProcurementLegislationDocumentReference/cbc:DocumentType/@languageID</t>
  </si>
  <si>
    <t xml:space="preserve">/CallForTenders/cac:ProcurementProjectLot/cac:TenderingTerms/cac:ProcurementLegislationDocumentReference/cbc:XPath</t>
  </si>
  <si>
    <t xml:space="preserve">/CallForTenders/cac:ProcurementProjectLot/cac:TenderingTerms/cac:ProcurementLegislationDocumentReference/cbc:XPath/@languageID</t>
  </si>
  <si>
    <t xml:space="preserve">/CallForTenders/cac:ProcurementProjectLot/cac:TenderingTerms/cac:ProcurementLegislationDocumentReference/cbc:LanguageID</t>
  </si>
  <si>
    <t xml:space="preserve">/CallForTenders/cac:ProcurementProjectLot/cac:TenderingTerms/cac:ProcurementLegislationDocumentReference/cbc:LanguageID/@schemeAgencyID</t>
  </si>
  <si>
    <t xml:space="preserve">/CallForTenders/cac:ProcurementProjectLot/cac:TenderingTerms/cac:ProcurementLegislationDocumentReference/cbc:LanguageID/@schemeAgencyName</t>
  </si>
  <si>
    <t xml:space="preserve">/CallForTenders/cac:ProcurementProjectLot/cac:TenderingTerms/cac:ProcurementLegislationDocumentReference/cbc:LanguageID/@schemeDataURI</t>
  </si>
  <si>
    <t xml:space="preserve">/CallForTenders/cac:ProcurementProjectLot/cac:TenderingTerms/cac:ProcurementLegislationDocumentReference/cbc:LanguageID/@schemeID</t>
  </si>
  <si>
    <t xml:space="preserve">/CallForTenders/cac:ProcurementProjectLot/cac:TenderingTerms/cac:ProcurementLegislationDocumentReference/cbc:LanguageID/@schemeName</t>
  </si>
  <si>
    <t xml:space="preserve">/CallForTenders/cac:ProcurementProjectLot/cac:TenderingTerms/cac:ProcurementLegislationDocumentReference/cbc:LanguageID/@schemeURI</t>
  </si>
  <si>
    <t xml:space="preserve">/CallForTenders/cac:ProcurementProjectLot/cac:TenderingTerms/cac:ProcurementLegislationDocumentReference/cbc:LanguageID/@schemeVersionID</t>
  </si>
  <si>
    <t xml:space="preserve">/CallForTenders/cac:ProcurementProjectLot/cac:TenderingTerms/cac:ProcurementLegislationDocumentReference/cbc:LocaleCode</t>
  </si>
  <si>
    <t xml:space="preserve">/CallForTenders/cac:ProcurementProjectLot/cac:TenderingTerms/cac:ProcurementLegislationDocumentReference/cbc:LocaleCode/@languageID</t>
  </si>
  <si>
    <t xml:space="preserve">/CallForTenders/cac:ProcurementProjectLot/cac:TenderingTerms/cac:ProcurementLegislationDocumentReference/cbc:LocaleCode/@listAgencyID</t>
  </si>
  <si>
    <t xml:space="preserve">/CallForTenders/cac:ProcurementProjectLot/cac:TenderingTerms/cac:ProcurementLegislationDocumentReference/cbc:LocaleCode/@listAgencyName</t>
  </si>
  <si>
    <t xml:space="preserve">/CallForTenders/cac:ProcurementProjectLot/cac:TenderingTerms/cac:ProcurementLegislationDocumentReference/cbc:LocaleCode/@listID</t>
  </si>
  <si>
    <t xml:space="preserve">/CallForTenders/cac:ProcurementProjectLot/cac:TenderingTerms/cac:ProcurementLegislationDocumentReference/cbc:LocaleCode/@listName</t>
  </si>
  <si>
    <t xml:space="preserve">/CallForTenders/cac:ProcurementProjectLot/cac:TenderingTerms/cac:ProcurementLegislationDocumentReference/cbc:LocaleCode/@listSchemeURI</t>
  </si>
  <si>
    <t xml:space="preserve">/CallForTenders/cac:ProcurementProjectLot/cac:TenderingTerms/cac:ProcurementLegislationDocumentReference/cbc:LocaleCode/@listURI</t>
  </si>
  <si>
    <t xml:space="preserve">/CallForTenders/cac:ProcurementProjectLot/cac:TenderingTerms/cac:ProcurementLegislationDocumentReference/cbc:LocaleCode/@listVersionID</t>
  </si>
  <si>
    <t xml:space="preserve">/CallForTenders/cac:ProcurementProjectLot/cac:TenderingTerms/cac:ProcurementLegislationDocumentReference/cbc:LocaleCode/@name</t>
  </si>
  <si>
    <t xml:space="preserve">/CallForTenders/cac:ProcurementProjectLot/cac:TenderingTerms/cac:ProcurementLegislationDocumentReference/cac:Attachment</t>
  </si>
  <si>
    <t xml:space="preserve">/CallForTenders/cac:ProcurementProjectLot/cac:TenderingTerms/cac:ProcurementLegislationDocumentReference/cac:Attachment/cbc:EmbeddedDocumentBinaryObject</t>
  </si>
  <si>
    <t xml:space="preserve">/CallForTenders/cac:ProcurementProjectLot/cac:TenderingTerms/cac:ProcurementLegislationDocumentReference/cac:Attachment/cbc:EmbeddedDocumentBinaryObject/@characterSetCode</t>
  </si>
  <si>
    <t xml:space="preserve">/CallForTenders/cac:ProcurementProjectLot/cac:TenderingTerms/cac:ProcurementLegislationDocumentReference/cac:Attachment/cbc:EmbeddedDocumentBinaryObject/@encodingCode</t>
  </si>
  <si>
    <t xml:space="preserve">/CallForTenders/cac:ProcurementProjectLot/cac:TenderingTerms/cac:ProcurementLegislationDocumentReference/cac:Attachment/cbc:EmbeddedDocumentBinaryObject/@filename</t>
  </si>
  <si>
    <t xml:space="preserve">/CallForTenders/cac:ProcurementProjectLot/cac:TenderingTerms/cac:ProcurementLegislationDocumentReference/cac:Attachment/cbc:EmbeddedDocumentBinaryObject/@format</t>
  </si>
  <si>
    <t xml:space="preserve">/CallForTenders/cac:ProcurementProjectLot/cac:TenderingTerms/cac:ProcurementLegislationDocumentReference/cac:Attachment/cbc:EmbeddedDocumentBinaryObject/@mimeCode</t>
  </si>
  <si>
    <t xml:space="preserve">/CallForTenders/cac:ProcurementProjectLot/cac:TenderingTerms/cac:ProcurementLegislationDocumentReference/cac:Attachment/cbc:EmbeddedDocumentBinaryObject/@uri</t>
  </si>
  <si>
    <t xml:space="preserve">/CallForTenders/cac:ProcurementProjectLot/cac:TenderingTerms/cac:ProcurementLegislationDocumentReference/cac:Attachment/cac:ExternalReference</t>
  </si>
  <si>
    <t xml:space="preserve">/CallForTenders/cac:ProcurementProjectLot/cac:TenderingTerms/cac:ProcurementLegislationDocumentReference/cac:ValidityPeriod</t>
  </si>
  <si>
    <t xml:space="preserve">/CallForTenders/cac:ProcurementProjectLot/cac:TenderingTerms/cac:ProcurementLegislationDocumentReference/cac:ValidityPeriod/cbc:StartDate</t>
  </si>
  <si>
    <t xml:space="preserve">/CallForTenders/cac:ProcurementProjectLot/cac:TenderingTerms/cac:ProcurementLegislationDocumentReference/cac:ValidityPeriod/cbc:StartTime</t>
  </si>
  <si>
    <t xml:space="preserve">/CallForTenders/cac:ProcurementProjectLot/cac:TenderingTerms/cac:ProcurementLegislationDocumentReference/cac:ValidityPeriod/cbc:EndDate</t>
  </si>
  <si>
    <t xml:space="preserve">/CallForTenders/cac:ProcurementProjectLot/cac:TenderingTerms/cac:ProcurementLegislationDocumentReference/cac:ValidityPeriod/cbc:EndTime</t>
  </si>
  <si>
    <t xml:space="preserve">/CallForTenders/cac:ProcurementProjectLot/cac:TenderingTerms/cac:ProcurementLegislationDocumentReference/cac:ValidityPeriod/cbc:DurationMeasure</t>
  </si>
  <si>
    <t xml:space="preserve">/CallForTenders/cac:ProcurementProjectLot/cac:TenderingTerms/cac:ProcurementLegislationDocumentReference/cac:ValidityPeriod/cbc:DurationMeasure/@unitCode</t>
  </si>
  <si>
    <t xml:space="preserve">/CallForTenders/cac:ProcurementProjectLot/cac:TenderingTerms/cac:ProcurementLegislationDocumentReference/cac:ValidityPeriod/cbc:DescriptionCode</t>
  </si>
  <si>
    <t xml:space="preserve">/CallForTenders/cac:ProcurementProjectLot/cac:TenderingTerms/cac:ProcurementLegislationDocumentReference/cac:ValidityPeriod/cbc:DescriptionCode/@languageID</t>
  </si>
  <si>
    <t xml:space="preserve">/CallForTenders/cac:ProcurementProjectLot/cac:TenderingTerms/cac:ProcurementLegislationDocumentReference/cac:ValidityPeriod/cbc:DescriptionCode/@listAgencyID</t>
  </si>
  <si>
    <t xml:space="preserve">/CallForTenders/cac:ProcurementProjectLot/cac:TenderingTerms/cac:ProcurementLegislationDocumentReference/cac:ValidityPeriod/cbc:DescriptionCode/@listAgencyName</t>
  </si>
  <si>
    <t xml:space="preserve">/CallForTenders/cac:ProcurementProjectLot/cac:TenderingTerms/cac:ProcurementLegislationDocumentReference/cac:ValidityPeriod/cbc:DescriptionCode/@listID</t>
  </si>
  <si>
    <t xml:space="preserve">/CallForTenders/cac:ProcurementProjectLot/cac:TenderingTerms/cac:ProcurementLegislationDocumentReference/cac:ValidityPeriod/cbc:DescriptionCode/@listName</t>
  </si>
  <si>
    <t xml:space="preserve">/CallForTenders/cac:ProcurementProjectLot/cac:TenderingTerms/cac:ProcurementLegislationDocumentReference/cac:ValidityPeriod/cbc:DescriptionCode/@listSchemeURI</t>
  </si>
  <si>
    <t xml:space="preserve">/CallForTenders/cac:ProcurementProjectLot/cac:TenderingTerms/cac:ProcurementLegislationDocumentReference/cac:ValidityPeriod/cbc:DescriptionCode/@listURI</t>
  </si>
  <si>
    <t xml:space="preserve">/CallForTenders/cac:ProcurementProjectLot/cac:TenderingTerms/cac:ProcurementLegislationDocumentReference/cac:ValidityPeriod/cbc:DescriptionCode/@listVersionID</t>
  </si>
  <si>
    <t xml:space="preserve">/CallForTenders/cac:ProcurementProjectLot/cac:TenderingTerms/cac:ProcurementLegislationDocumentReference/cac:ValidityPeriod/cbc:DescriptionCode/@name</t>
  </si>
  <si>
    <t xml:space="preserve">/CallForTenders/cac:ProcurementProjectLot/cac:TenderingTerms/cac:ProcurementLegislationDocumentReference/cac:ValidityPeriod/cbc:Description</t>
  </si>
  <si>
    <t xml:space="preserve">/CallForTenders/cac:ProcurementProjectLot/cac:TenderingTerms/cac:ProcurementLegislationDocumentReference/cac:ValidityPeriod/cbc:Description/@languageID</t>
  </si>
  <si>
    <t xml:space="preserve">/CallForTenders/cac:ProcurementProjectLot/cac:TenderingTerms/cac:ProcurementLegislationDocumentReference/cac:IssuerParty</t>
  </si>
  <si>
    <t xml:space="preserve">/CallForTenders/cac:ProcurementProjectLot/cac:TenderingTerms/cac:ProcurementLegislationDocumentReference/cac:IssuerParty/cbc:MarkCareIndicator</t>
  </si>
  <si>
    <t xml:space="preserve">/CallForTenders/cac:ProcurementProjectLot/cac:TenderingTerms/cac:ProcurementLegislationDocumentReference/cac:IssuerParty/cbc:MarkAttentionIndicator</t>
  </si>
  <si>
    <t xml:space="preserve">/CallForTenders/cac:ProcurementProjectLot/cac:TenderingTerms/cac:ProcurementLegislationDocumentReference/cac:IssuerParty/cbc:WebsiteURI</t>
  </si>
  <si>
    <t xml:space="preserve">/CallForTenders/cac:ProcurementProjectLot/cac:TenderingTerms/cac:ProcurementLegislationDocumentReference/cac:IssuerParty/cbc:WebsiteURI/@schemeAgencyID</t>
  </si>
  <si>
    <t xml:space="preserve">/CallForTenders/cac:ProcurementProjectLot/cac:TenderingTerms/cac:ProcurementLegislationDocumentReference/cac:IssuerParty/cbc:WebsiteURI/@schemeAgencyName</t>
  </si>
  <si>
    <t xml:space="preserve">/CallForTenders/cac:ProcurementProjectLot/cac:TenderingTerms/cac:ProcurementLegislationDocumentReference/cac:IssuerParty/cbc:WebsiteURI/@schemeDataURI</t>
  </si>
  <si>
    <t xml:space="preserve">/CallForTenders/cac:ProcurementProjectLot/cac:TenderingTerms/cac:ProcurementLegislationDocumentReference/cac:IssuerParty/cbc:WebsiteURI/@schemeID</t>
  </si>
  <si>
    <t xml:space="preserve">/CallForTenders/cac:ProcurementProjectLot/cac:TenderingTerms/cac:ProcurementLegislationDocumentReference/cac:IssuerParty/cbc:WebsiteURI/@schemeName</t>
  </si>
  <si>
    <t xml:space="preserve">/CallForTenders/cac:ProcurementProjectLot/cac:TenderingTerms/cac:ProcurementLegislationDocumentReference/cac:IssuerParty/cbc:WebsiteURI/@schemeURI</t>
  </si>
  <si>
    <t xml:space="preserve">/CallForTenders/cac:ProcurementProjectLot/cac:TenderingTerms/cac:ProcurementLegislationDocumentReference/cac:IssuerParty/cbc:WebsiteURI/@schemeVersionID</t>
  </si>
  <si>
    <t xml:space="preserve">/CallForTenders/cac:ProcurementProjectLot/cac:TenderingTerms/cac:ProcurementLegislationDocumentReference/cac:IssuerParty/cbc:LogoReferenceID</t>
  </si>
  <si>
    <t xml:space="preserve">/CallForTenders/cac:ProcurementProjectLot/cac:TenderingTerms/cac:ProcurementLegislationDocumentReference/cac:IssuerParty/cbc:LogoReferenceID/@schemeAgencyID</t>
  </si>
  <si>
    <t xml:space="preserve">/CallForTenders/cac:ProcurementProjectLot/cac:TenderingTerms/cac:ProcurementLegislationDocumentReference/cac:IssuerParty/cbc:LogoReferenceID/@schemeAgencyName</t>
  </si>
  <si>
    <t xml:space="preserve">/CallForTenders/cac:ProcurementProjectLot/cac:TenderingTerms/cac:ProcurementLegislationDocumentReference/cac:IssuerParty/cbc:LogoReferenceID/@schemeDataURI</t>
  </si>
  <si>
    <t xml:space="preserve">/CallForTenders/cac:ProcurementProjectLot/cac:TenderingTerms/cac:ProcurementLegislationDocumentReference/cac:IssuerParty/cbc:LogoReferenceID/@schemeID</t>
  </si>
  <si>
    <t xml:space="preserve">/CallForTenders/cac:ProcurementProjectLot/cac:TenderingTerms/cac:ProcurementLegislationDocumentReference/cac:IssuerParty/cbc:LogoReferenceID/@schemeName</t>
  </si>
  <si>
    <t xml:space="preserve">/CallForTenders/cac:ProcurementProjectLot/cac:TenderingTerms/cac:ProcurementLegislationDocumentReference/cac:IssuerParty/cbc:LogoReferenceID/@schemeURI</t>
  </si>
  <si>
    <t xml:space="preserve">/CallForTenders/cac:ProcurementProjectLot/cac:TenderingTerms/cac:ProcurementLegislationDocumentReference/cac:IssuerParty/cbc:LogoReferenceID/@schemeVersionID</t>
  </si>
  <si>
    <t xml:space="preserve">/CallForTenders/cac:ProcurementProjectLot/cac:TenderingTerms/cac:ProcurementLegislationDocumentReference/cac:IssuerParty/cbc:EndpointID</t>
  </si>
  <si>
    <t xml:space="preserve">/CallForTenders/cac:ProcurementProjectLot/cac:TenderingTerms/cac:ProcurementLegislationDocumentReference/cac:IssuerParty/cbc:EndpointID/@schemeAgencyID</t>
  </si>
  <si>
    <t xml:space="preserve">/CallForTenders/cac:ProcurementProjectLot/cac:TenderingTerms/cac:ProcurementLegislationDocumentReference/cac:IssuerParty/cbc:EndpointID/@schemeAgencyName</t>
  </si>
  <si>
    <t xml:space="preserve">/CallForTenders/cac:ProcurementProjectLot/cac:TenderingTerms/cac:ProcurementLegislationDocumentReference/cac:IssuerParty/cbc:EndpointID/@schemeDataURI</t>
  </si>
  <si>
    <t xml:space="preserve">/CallForTenders/cac:ProcurementProjectLot/cac:TenderingTerms/cac:ProcurementLegislationDocumentReference/cac:IssuerParty/cbc:EndpointID/@schemeID</t>
  </si>
  <si>
    <t xml:space="preserve">/CallForTenders/cac:ProcurementProjectLot/cac:TenderingTerms/cac:ProcurementLegislationDocumentReference/cac:IssuerParty/cbc:EndpointID/@schemeName</t>
  </si>
  <si>
    <t xml:space="preserve">/CallForTenders/cac:ProcurementProjectLot/cac:TenderingTerms/cac:ProcurementLegislationDocumentReference/cac:IssuerParty/cbc:EndpointID/@schemeURI</t>
  </si>
  <si>
    <t xml:space="preserve">/CallForTenders/cac:ProcurementProjectLot/cac:TenderingTerms/cac:ProcurementLegislationDocumentReference/cac:IssuerParty/cbc:EndpointID/@schemeVersionID</t>
  </si>
  <si>
    <t xml:space="preserve">/CallForTenders/cac:ProcurementProjectLot/cac:TenderingTerms/cac:ProcurementLegislationDocumentReference/cac:IssuerParty/cac:PartyIdentification</t>
  </si>
  <si>
    <t xml:space="preserve">/CallForTenders/cac:ProcurementProjectLot/cac:TenderingTerms/cac:ProcurementLegislationDocumentReference/cac:IssuerParty/cac:PartyIdentification/cbc:ID</t>
  </si>
  <si>
    <t xml:space="preserve">/CallForTenders/cac:ProcurementProjectLot/cac:TenderingTerms/cac:ProcurementLegislationDocumentReference/cac:IssuerParty/cac:PartyIdentification/cbc:ID/@schemeAgencyID</t>
  </si>
  <si>
    <t xml:space="preserve">/CallForTenders/cac:ProcurementProjectLot/cac:TenderingTerms/cac:ProcurementLegislationDocumentReference/cac:IssuerParty/cac:PartyIdentification/cbc:ID/@schemeAgencyName</t>
  </si>
  <si>
    <t xml:space="preserve">/CallForTenders/cac:ProcurementProjectLot/cac:TenderingTerms/cac:ProcurementLegislationDocumentReference/cac:IssuerParty/cac:PartyIdentification/cbc:ID/@schemeDataURI</t>
  </si>
  <si>
    <t xml:space="preserve">/CallForTenders/cac:ProcurementProjectLot/cac:TenderingTerms/cac:ProcurementLegislationDocumentReference/cac:IssuerParty/cac:PartyIdentification/cbc:ID/@schemeID</t>
  </si>
  <si>
    <t xml:space="preserve">/CallForTenders/cac:ProcurementProjectLot/cac:TenderingTerms/cac:ProcurementLegislationDocumentReference/cac:IssuerParty/cac:PartyIdentification/cbc:ID/@schemeName</t>
  </si>
  <si>
    <t xml:space="preserve">/CallForTenders/cac:ProcurementProjectLot/cac:TenderingTerms/cac:ProcurementLegislationDocumentReference/cac:IssuerParty/cac:PartyIdentification/cbc:ID/@schemeURI</t>
  </si>
  <si>
    <t xml:space="preserve">/CallForTenders/cac:ProcurementProjectLot/cac:TenderingTerms/cac:ProcurementLegislationDocumentReference/cac:IssuerParty/cac:PartyIdentification/cbc:ID/@schemeVersionID</t>
  </si>
  <si>
    <t xml:space="preserve">/CallForTenders/cac:ProcurementProjectLot/cac:TenderingTerms/cac:ProcurementLegislationDocumentReference/cac:IssuerParty/cac:PartyName</t>
  </si>
  <si>
    <t xml:space="preserve">/CallForTenders/cac:ProcurementProjectLot/cac:TenderingTerms/cac:ProcurementLegislationDocumentReference/cac:IssuerParty/cac:PartyName/cbc:Name</t>
  </si>
  <si>
    <t xml:space="preserve">/CallForTenders/cac:ProcurementProjectLot/cac:TenderingTerms/cac:ProcurementLegislationDocumentReference/cac:IssuerParty/cac:PartyName/cbc:Name/@languageID</t>
  </si>
  <si>
    <t xml:space="preserve">/CallForTenders/cac:ProcurementProjectLot/cac:TenderingTerms/cac:ProcurementLegislationDocumentReference/cac:IssuerParty/cac:Language</t>
  </si>
  <si>
    <t xml:space="preserve">/CallForTenders/cac:ProcurementProjectLot/cac:TenderingTerms/cac:ProcurementLegislationDocumentReference/cac:IssuerParty/cac:PostalAddress</t>
  </si>
  <si>
    <t xml:space="preserve">/CallForTenders/cac:ProcurementProjectLot/cac:TenderingTerms/cac:ProcurementLegislationDocumentReference/cac:IssuerParty/cac:PhysicalLocation</t>
  </si>
  <si>
    <t xml:space="preserve">/CallForTenders/cac:ProcurementProjectLot/cac:TenderingTerms/cac:ProcurementLegislationDocumentReference/cac:IssuerParty/cac:PartyTaxScheme</t>
  </si>
  <si>
    <t xml:space="preserve">/CallForTenders/cac:ProcurementProjectLot/cac:TenderingTerms/cac:ProcurementLegislationDocumentReference/cac:IssuerParty/cac:PartyTaxScheme/cac:TaxScheme</t>
  </si>
  <si>
    <t xml:space="preserve">/CallForTenders/cac:ProcurementProjectLot/cac:TenderingTerms/cac:ProcurementLegislationDocumentReference/cac:IssuerParty/cac:PartyLegalEntity</t>
  </si>
  <si>
    <t xml:space="preserve">/CallForTenders/cac:ProcurementProjectLot/cac:TenderingTerms/cac:ProcurementLegislationDocumentReference/cac:IssuerParty/cac:Contact</t>
  </si>
  <si>
    <t xml:space="preserve">/CallForTenders/cac:ProcurementProjectLot/cac:TenderingTerms/cac:ProcurementLegislationDocumentReference/cac:IssuerParty/cac:Person</t>
  </si>
  <si>
    <t xml:space="preserve">/CallForTenders/cac:ProcurementProjectLot/cac:TenderingTerms/cac:ProcurementLegislationDocumentReference/cac:IssuerParty/cac:PowerOfAttorney</t>
  </si>
  <si>
    <t xml:space="preserve">/CallForTenders/cac:ProcurementProjectLot/cac:TenderingTerms/cac:ProcurementLegislationDocumentReference/cac:IssuerParty/cac:PowerOfAttorney/cac:NotaryParty</t>
  </si>
  <si>
    <t xml:space="preserve">/CallForTenders/cac:ProcurementProjectLot/cac:TenderingTerms/cac:ProcurementLegislationDocumentReference/cac:IssuerParty/cac:PowerOfAttorney/cac:AgentParty</t>
  </si>
  <si>
    <t xml:space="preserve">/CallForTenders/cac:ProcurementProjectLot/cac:TenderingTerms/cac:ProcurementLegislationDocumentReference/cac:ResultOfVerification</t>
  </si>
  <si>
    <t xml:space="preserve">/CallForTenders/cac:ProcurementProjectLot/cac:TenderingTerms/cac:ProcurementLegislationDocumentReference/cac:ResultOfVerification/cbc:ValidatorID</t>
  </si>
  <si>
    <t xml:space="preserve">/CallForTenders/cac:ProcurementProjectLot/cac:TenderingTerms/cac:ProcurementLegislationDocumentReference/cac:ResultOfVerification/cbc:ValidatorID/@schemeAgencyID</t>
  </si>
  <si>
    <t xml:space="preserve">/CallForTenders/cac:ProcurementProjectLot/cac:TenderingTerms/cac:ProcurementLegislationDocumentReference/cac:ResultOfVerification/cbc:ValidatorID/@schemeAgencyName</t>
  </si>
  <si>
    <t xml:space="preserve">/CallForTenders/cac:ProcurementProjectLot/cac:TenderingTerms/cac:ProcurementLegislationDocumentReference/cac:ResultOfVerification/cbc:ValidatorID/@schemeDataURI</t>
  </si>
  <si>
    <t xml:space="preserve">/CallForTenders/cac:ProcurementProjectLot/cac:TenderingTerms/cac:ProcurementLegislationDocumentReference/cac:ResultOfVerification/cbc:ValidatorID/@schemeID</t>
  </si>
  <si>
    <t xml:space="preserve">/CallForTenders/cac:ProcurementProjectLot/cac:TenderingTerms/cac:ProcurementLegislationDocumentReference/cac:ResultOfVerification/cbc:ValidatorID/@schemeName</t>
  </si>
  <si>
    <t xml:space="preserve">/CallForTenders/cac:ProcurementProjectLot/cac:TenderingTerms/cac:ProcurementLegislationDocumentReference/cac:ResultOfVerification/cbc:ValidatorID/@schemeURI</t>
  </si>
  <si>
    <t xml:space="preserve">/CallForTenders/cac:ProcurementProjectLot/cac:TenderingTerms/cac:ProcurementLegislationDocumentReference/cac:ResultOfVerification/cbc:ValidatorID/@schemeVersionID</t>
  </si>
  <si>
    <t xml:space="preserve">/CallForTenders/cac:ProcurementProjectLot/cac:TenderingTerms/cac:ProcurementLegislationDocumentReference/cac:ResultOfVerification/cbc:ValidationResultCode</t>
  </si>
  <si>
    <t xml:space="preserve">/CallForTenders/cac:ProcurementProjectLot/cac:TenderingTerms/cac:ProcurementLegislationDocumentReference/cac:ResultOfVerification/cbc:ValidationResultCode/@languageID</t>
  </si>
  <si>
    <t xml:space="preserve">/CallForTenders/cac:ProcurementProjectLot/cac:TenderingTerms/cac:ProcurementLegislationDocumentReference/cac:ResultOfVerification/cbc:ValidationResultCode/@listAgencyID</t>
  </si>
  <si>
    <t xml:space="preserve">/CallForTenders/cac:ProcurementProjectLot/cac:TenderingTerms/cac:ProcurementLegislationDocumentReference/cac:ResultOfVerification/cbc:ValidationResultCode/@listAgencyName</t>
  </si>
  <si>
    <t xml:space="preserve">/CallForTenders/cac:ProcurementProjectLot/cac:TenderingTerms/cac:ProcurementLegislationDocumentReference/cac:ResultOfVerification/cbc:ValidationResultCode/@listID</t>
  </si>
  <si>
    <t xml:space="preserve">/CallForTenders/cac:ProcurementProjectLot/cac:TenderingTerms/cac:ProcurementLegislationDocumentReference/cac:ResultOfVerification/cbc:ValidationResultCode/@listName</t>
  </si>
  <si>
    <t xml:space="preserve">/CallForTenders/cac:ProcurementProjectLot/cac:TenderingTerms/cac:ProcurementLegislationDocumentReference/cac:ResultOfVerification/cbc:ValidationResultCode/@listSchemeURI</t>
  </si>
  <si>
    <t xml:space="preserve">/CallForTenders/cac:ProcurementProjectLot/cac:TenderingTerms/cac:ProcurementLegislationDocumentReference/cac:ResultOfVerification/cbc:ValidationResultCode/@listURI</t>
  </si>
  <si>
    <t xml:space="preserve">/CallForTenders/cac:ProcurementProjectLot/cac:TenderingTerms/cac:ProcurementLegislationDocumentReference/cac:ResultOfVerification/cbc:ValidationResultCode/@listVersionID</t>
  </si>
  <si>
    <t xml:space="preserve">/CallForTenders/cac:ProcurementProjectLot/cac:TenderingTerms/cac:ProcurementLegislationDocumentReference/cac:ResultOfVerification/cbc:ValidationResultCode/@name</t>
  </si>
  <si>
    <t xml:space="preserve">/CallForTenders/cac:ProcurementProjectLot/cac:TenderingTerms/cac:ProcurementLegislationDocumentReference/cac:ResultOfVerification/cbc:ValidationDate</t>
  </si>
  <si>
    <t xml:space="preserve">/CallForTenders/cac:ProcurementProjectLot/cac:TenderingTerms/cac:ProcurementLegislationDocumentReference/cac:ResultOfVerification/cbc:ValidationTime</t>
  </si>
  <si>
    <t xml:space="preserve">/CallForTenders/cac:ProcurementProjectLot/cac:TenderingTerms/cac:ProcurementLegislationDocumentReference/cac:ResultOfVerification/cbc:ValidateProcess</t>
  </si>
  <si>
    <t xml:space="preserve">/CallForTenders/cac:ProcurementProjectLot/cac:TenderingTerms/cac:ProcurementLegislationDocumentReference/cac:ResultOfVerification/cbc:ValidateProcess/@languageID</t>
  </si>
  <si>
    <t xml:space="preserve">/CallForTenders/cac:ProcurementProjectLot/cac:TenderingTerms/cac:ProcurementLegislationDocumentReference/cac:ResultOfVerification/cbc:ValidateTool</t>
  </si>
  <si>
    <t xml:space="preserve">/CallForTenders/cac:ProcurementProjectLot/cac:TenderingTerms/cac:ProcurementLegislationDocumentReference/cac:ResultOfVerification/cbc:ValidateTool/@languageID</t>
  </si>
  <si>
    <t xml:space="preserve">/CallForTenders/cac:ProcurementProjectLot/cac:TenderingTerms/cac:ProcurementLegislationDocumentReference/cac:ResultOfVerification/cbc:ValidateToolVersion</t>
  </si>
  <si>
    <t xml:space="preserve">/CallForTenders/cac:ProcurementProjectLot/cac:TenderingTerms/cac:ProcurementLegislationDocumentReference/cac:ResultOfVerification/cbc:ValidateToolVersion/@languageID</t>
  </si>
  <si>
    <t xml:space="preserve">/CallForTenders/cac:ProcurementProjectLot/cac:TenderingTerms/cac:ProcurementLegislationDocumentReference/cac:ResultOfVerification/cac:SignatoryParty</t>
  </si>
  <si>
    <t xml:space="preserve">/CallForTenders/cac:ProcurementProjectLot/cac:TenderingTerms/cac:FiscalLegislationDocumentReference</t>
  </si>
  <si>
    <t xml:space="preserve">/CallForTenders/cac:ProcurementProjectLot/cac:TenderingTerms/cac:FiscalLegislationDocumentReference/cbc:ID</t>
  </si>
  <si>
    <t xml:space="preserve">/CallForTenders/cac:ProcurementProjectLot/cac:TenderingTerms/cac:FiscalLegislationDocumentReference/cbc:ID/@schemeAgencyID</t>
  </si>
  <si>
    <t xml:space="preserve">/CallForTenders/cac:ProcurementProjectLot/cac:TenderingTerms/cac:FiscalLegislationDocumentReference/cbc:ID/@schemeAgencyName</t>
  </si>
  <si>
    <t xml:space="preserve">/CallForTenders/cac:ProcurementProjectLot/cac:TenderingTerms/cac:FiscalLegislationDocumentReference/cbc:ID/@schemeDataURI</t>
  </si>
  <si>
    <t xml:space="preserve">/CallForTenders/cac:ProcurementProjectLot/cac:TenderingTerms/cac:FiscalLegislationDocumentReference/cbc:ID/@schemeID</t>
  </si>
  <si>
    <t xml:space="preserve">/CallForTenders/cac:ProcurementProjectLot/cac:TenderingTerms/cac:FiscalLegislationDocumentReference/cbc:ID/@schemeName</t>
  </si>
  <si>
    <t xml:space="preserve">/CallForTenders/cac:ProcurementProjectLot/cac:TenderingTerms/cac:FiscalLegislationDocumentReference/cbc:ID/@schemeURI</t>
  </si>
  <si>
    <t xml:space="preserve">/CallForTenders/cac:ProcurementProjectLot/cac:TenderingTerms/cac:FiscalLegislationDocumentReference/cbc:ID/@schemeVersionID</t>
  </si>
  <si>
    <t xml:space="preserve">/CallForTenders/cac:ProcurementProjectLot/cac:TenderingTerms/cac:FiscalLegislationDocumentReference/cbc:CopyIndicator</t>
  </si>
  <si>
    <t xml:space="preserve">/CallForTenders/cac:ProcurementProjectLot/cac:TenderingTerms/cac:FiscalLegislationDocumentReference/cbc:UUID</t>
  </si>
  <si>
    <t xml:space="preserve">/CallForTenders/cac:ProcurementProjectLot/cac:TenderingTerms/cac:FiscalLegislationDocumentReference/cbc:UUID/@schemeAgencyID</t>
  </si>
  <si>
    <t xml:space="preserve">/CallForTenders/cac:ProcurementProjectLot/cac:TenderingTerms/cac:FiscalLegislationDocumentReference/cbc:UUID/@schemeAgencyName</t>
  </si>
  <si>
    <t xml:space="preserve">/CallForTenders/cac:ProcurementProjectLot/cac:TenderingTerms/cac:FiscalLegislationDocumentReference/cbc:UUID/@schemeDataURI</t>
  </si>
  <si>
    <t xml:space="preserve">/CallForTenders/cac:ProcurementProjectLot/cac:TenderingTerms/cac:FiscalLegislationDocumentReference/cbc:UUID/@schemeID</t>
  </si>
  <si>
    <t xml:space="preserve">/CallForTenders/cac:ProcurementProjectLot/cac:TenderingTerms/cac:FiscalLegislationDocumentReference/cbc:UUID/@schemeName</t>
  </si>
  <si>
    <t xml:space="preserve">/CallForTenders/cac:ProcurementProjectLot/cac:TenderingTerms/cac:FiscalLegislationDocumentReference/cbc:UUID/@schemeURI</t>
  </si>
  <si>
    <t xml:space="preserve">/CallForTenders/cac:ProcurementProjectLot/cac:TenderingTerms/cac:FiscalLegislationDocumentReference/cbc:UUID/@schemeVersionID</t>
  </si>
  <si>
    <t xml:space="preserve">/CallForTenders/cac:ProcurementProjectLot/cac:TenderingTerms/cac:FiscalLegislationDocumentReference/cbc:IssueDate</t>
  </si>
  <si>
    <t xml:space="preserve">/CallForTenders/cac:ProcurementProjectLot/cac:TenderingTerms/cac:FiscalLegislationDocumentReference/cbc:IssueTime</t>
  </si>
  <si>
    <t xml:space="preserve">/CallForTenders/cac:ProcurementProjectLot/cac:TenderingTerms/cac:FiscalLegislationDocumentReference/cbc:DocumentTypeCode</t>
  </si>
  <si>
    <t xml:space="preserve">/CallForTenders/cac:ProcurementProjectLot/cac:TenderingTerms/cac:FiscalLegislationDocumentReference/cbc:DocumentTypeCode/@languageID</t>
  </si>
  <si>
    <t xml:space="preserve">/CallForTenders/cac:ProcurementProjectLot/cac:TenderingTerms/cac:FiscalLegislationDocumentReference/cbc:DocumentTypeCode/@listAgencyID</t>
  </si>
  <si>
    <t xml:space="preserve">/CallForTenders/cac:ProcurementProjectLot/cac:TenderingTerms/cac:FiscalLegislationDocumentReference/cbc:DocumentTypeCode/@listAgencyName</t>
  </si>
  <si>
    <t xml:space="preserve">/CallForTenders/cac:ProcurementProjectLot/cac:TenderingTerms/cac:FiscalLegislationDocumentReference/cbc:DocumentTypeCode/@listID</t>
  </si>
  <si>
    <t xml:space="preserve">/CallForTenders/cac:ProcurementProjectLot/cac:TenderingTerms/cac:FiscalLegislationDocumentReference/cbc:DocumentTypeCode/@listName</t>
  </si>
  <si>
    <t xml:space="preserve">/CallForTenders/cac:ProcurementProjectLot/cac:TenderingTerms/cac:FiscalLegislationDocumentReference/cbc:DocumentTypeCode/@listSchemeURI</t>
  </si>
  <si>
    <t xml:space="preserve">/CallForTenders/cac:ProcurementProjectLot/cac:TenderingTerms/cac:FiscalLegislationDocumentReference/cbc:DocumentTypeCode/@listURI</t>
  </si>
  <si>
    <t xml:space="preserve">/CallForTenders/cac:ProcurementProjectLot/cac:TenderingTerms/cac:FiscalLegislationDocumentReference/cbc:DocumentTypeCode/@listVersionID</t>
  </si>
  <si>
    <t xml:space="preserve">/CallForTenders/cac:ProcurementProjectLot/cac:TenderingTerms/cac:FiscalLegislationDocumentReference/cbc:DocumentTypeCode/@name</t>
  </si>
  <si>
    <t xml:space="preserve">/CallForTenders/cac:ProcurementProjectLot/cac:TenderingTerms/cac:FiscalLegislationDocumentReference/cbc:DocumentType</t>
  </si>
  <si>
    <t xml:space="preserve">/CallForTenders/cac:ProcurementProjectLot/cac:TenderingTerms/cac:FiscalLegislationDocumentReference/cbc:DocumentType/@languageID</t>
  </si>
  <si>
    <t xml:space="preserve">/CallForTenders/cac:ProcurementProjectLot/cac:TenderingTerms/cac:FiscalLegislationDocumentReference/cbc:XPath</t>
  </si>
  <si>
    <t xml:space="preserve">/CallForTenders/cac:ProcurementProjectLot/cac:TenderingTerms/cac:FiscalLegislationDocumentReference/cbc:XPath/@languageID</t>
  </si>
  <si>
    <t xml:space="preserve">/CallForTenders/cac:ProcurementProjectLot/cac:TenderingTerms/cac:FiscalLegislationDocumentReference/cbc:LanguageID</t>
  </si>
  <si>
    <t xml:space="preserve">/CallForTenders/cac:ProcurementProjectLot/cac:TenderingTerms/cac:FiscalLegislationDocumentReference/cbc:LanguageID/@schemeAgencyID</t>
  </si>
  <si>
    <t xml:space="preserve">/CallForTenders/cac:ProcurementProjectLot/cac:TenderingTerms/cac:FiscalLegislationDocumentReference/cbc:LanguageID/@schemeAgencyName</t>
  </si>
  <si>
    <t xml:space="preserve">/CallForTenders/cac:ProcurementProjectLot/cac:TenderingTerms/cac:FiscalLegislationDocumentReference/cbc:LanguageID/@schemeDataURI</t>
  </si>
  <si>
    <t xml:space="preserve">/CallForTenders/cac:ProcurementProjectLot/cac:TenderingTerms/cac:FiscalLegislationDocumentReference/cbc:LanguageID/@schemeID</t>
  </si>
  <si>
    <t xml:space="preserve">/CallForTenders/cac:ProcurementProjectLot/cac:TenderingTerms/cac:FiscalLegislationDocumentReference/cbc:LanguageID/@schemeName</t>
  </si>
  <si>
    <t xml:space="preserve">/CallForTenders/cac:ProcurementProjectLot/cac:TenderingTerms/cac:FiscalLegislationDocumentReference/cbc:LanguageID/@schemeURI</t>
  </si>
  <si>
    <t xml:space="preserve">/CallForTenders/cac:ProcurementProjectLot/cac:TenderingTerms/cac:FiscalLegislationDocumentReference/cbc:LanguageID/@schemeVersionID</t>
  </si>
  <si>
    <t xml:space="preserve">/CallForTenders/cac:ProcurementProjectLot/cac:TenderingTerms/cac:FiscalLegislationDocumentReference/cbc:LocaleCode</t>
  </si>
  <si>
    <t xml:space="preserve">/CallForTenders/cac:ProcurementProjectLot/cac:TenderingTerms/cac:FiscalLegislationDocumentReference/cbc:LocaleCode/@languageID</t>
  </si>
  <si>
    <t xml:space="preserve">/CallForTenders/cac:ProcurementProjectLot/cac:TenderingTerms/cac:FiscalLegislationDocumentReference/cbc:LocaleCode/@listAgencyID</t>
  </si>
  <si>
    <t xml:space="preserve">/CallForTenders/cac:ProcurementProjectLot/cac:TenderingTerms/cac:FiscalLegislationDocumentReference/cbc:LocaleCode/@listAgencyName</t>
  </si>
  <si>
    <t xml:space="preserve">/CallForTenders/cac:ProcurementProjectLot/cac:TenderingTerms/cac:FiscalLegislationDocumentReference/cbc:LocaleCode/@listID</t>
  </si>
  <si>
    <t xml:space="preserve">/CallForTenders/cac:ProcurementProjectLot/cac:TenderingTerms/cac:FiscalLegislationDocumentReference/cbc:LocaleCode/@listName</t>
  </si>
  <si>
    <t xml:space="preserve">/CallForTenders/cac:ProcurementProjectLot/cac:TenderingTerms/cac:FiscalLegislationDocumentReference/cbc:LocaleCode/@listSchemeURI</t>
  </si>
  <si>
    <t xml:space="preserve">/CallForTenders/cac:ProcurementProjectLot/cac:TenderingTerms/cac:FiscalLegislationDocumentReference/cbc:LocaleCode/@listURI</t>
  </si>
  <si>
    <t xml:space="preserve">/CallForTenders/cac:ProcurementProjectLot/cac:TenderingTerms/cac:FiscalLegislationDocumentReference/cbc:LocaleCode/@listVersionID</t>
  </si>
  <si>
    <t xml:space="preserve">/CallForTenders/cac:ProcurementProjectLot/cac:TenderingTerms/cac:FiscalLegislationDocumentReference/cbc:LocaleCode/@name</t>
  </si>
  <si>
    <t xml:space="preserve">/CallForTenders/cac:ProcurementProjectLot/cac:TenderingTerms/cac:FiscalLegislationDocumentReference/cac:Attachment</t>
  </si>
  <si>
    <t xml:space="preserve">/CallForTenders/cac:ProcurementProjectLot/cac:TenderingTerms/cac:FiscalLegislationDocumentReference/cac:Attachment/cbc:EmbeddedDocumentBinaryObject</t>
  </si>
  <si>
    <t xml:space="preserve">/CallForTenders/cac:ProcurementProjectLot/cac:TenderingTerms/cac:FiscalLegislationDocumentReference/cac:Attachment/cbc:EmbeddedDocumentBinaryObject/@characterSetCode</t>
  </si>
  <si>
    <t xml:space="preserve">/CallForTenders/cac:ProcurementProjectLot/cac:TenderingTerms/cac:FiscalLegislationDocumentReference/cac:Attachment/cbc:EmbeddedDocumentBinaryObject/@encodingCode</t>
  </si>
  <si>
    <t xml:space="preserve">/CallForTenders/cac:ProcurementProjectLot/cac:TenderingTerms/cac:FiscalLegislationDocumentReference/cac:Attachment/cbc:EmbeddedDocumentBinaryObject/@filename</t>
  </si>
  <si>
    <t xml:space="preserve">/CallForTenders/cac:ProcurementProjectLot/cac:TenderingTerms/cac:FiscalLegislationDocumentReference/cac:Attachment/cbc:EmbeddedDocumentBinaryObject/@format</t>
  </si>
  <si>
    <t xml:space="preserve">/CallForTenders/cac:ProcurementProjectLot/cac:TenderingTerms/cac:FiscalLegislationDocumentReference/cac:Attachment/cbc:EmbeddedDocumentBinaryObject/@mimeCode</t>
  </si>
  <si>
    <t xml:space="preserve">/CallForTenders/cac:ProcurementProjectLot/cac:TenderingTerms/cac:FiscalLegislationDocumentReference/cac:Attachment/cbc:EmbeddedDocumentBinaryObject/@uri</t>
  </si>
  <si>
    <t xml:space="preserve">/CallForTenders/cac:ProcurementProjectLot/cac:TenderingTerms/cac:FiscalLegislationDocumentReference/cac:Attachment/cac:ExternalReference</t>
  </si>
  <si>
    <t xml:space="preserve">/CallForTenders/cac:ProcurementProjectLot/cac:TenderingTerms/cac:FiscalLegislationDocumentReference/cac:ValidityPeriod</t>
  </si>
  <si>
    <t xml:space="preserve">/CallForTenders/cac:ProcurementProjectLot/cac:TenderingTerms/cac:FiscalLegislationDocumentReference/cac:ValidityPeriod/cbc:StartDate</t>
  </si>
  <si>
    <t xml:space="preserve">/CallForTenders/cac:ProcurementProjectLot/cac:TenderingTerms/cac:FiscalLegislationDocumentReference/cac:ValidityPeriod/cbc:StartTime</t>
  </si>
  <si>
    <t xml:space="preserve">/CallForTenders/cac:ProcurementProjectLot/cac:TenderingTerms/cac:FiscalLegislationDocumentReference/cac:ValidityPeriod/cbc:EndDate</t>
  </si>
  <si>
    <t xml:space="preserve">/CallForTenders/cac:ProcurementProjectLot/cac:TenderingTerms/cac:FiscalLegislationDocumentReference/cac:ValidityPeriod/cbc:EndTime</t>
  </si>
  <si>
    <t xml:space="preserve">/CallForTenders/cac:ProcurementProjectLot/cac:TenderingTerms/cac:FiscalLegislationDocumentReference/cac:ValidityPeriod/cbc:DurationMeasure</t>
  </si>
  <si>
    <t xml:space="preserve">/CallForTenders/cac:ProcurementProjectLot/cac:TenderingTerms/cac:FiscalLegislationDocumentReference/cac:ValidityPeriod/cbc:DurationMeasure/@unitCode</t>
  </si>
  <si>
    <t xml:space="preserve">/CallForTenders/cac:ProcurementProjectLot/cac:TenderingTerms/cac:FiscalLegislationDocumentReference/cac:ValidityPeriod/cbc:DescriptionCode</t>
  </si>
  <si>
    <t xml:space="preserve">/CallForTenders/cac:ProcurementProjectLot/cac:TenderingTerms/cac:FiscalLegislationDocumentReference/cac:ValidityPeriod/cbc:DescriptionCode/@languageID</t>
  </si>
  <si>
    <t xml:space="preserve">/CallForTenders/cac:ProcurementProjectLot/cac:TenderingTerms/cac:FiscalLegislationDocumentReference/cac:ValidityPeriod/cbc:DescriptionCode/@listAgencyID</t>
  </si>
  <si>
    <t xml:space="preserve">/CallForTenders/cac:ProcurementProjectLot/cac:TenderingTerms/cac:FiscalLegislationDocumentReference/cac:ValidityPeriod/cbc:DescriptionCode/@listAgencyName</t>
  </si>
  <si>
    <t xml:space="preserve">/CallForTenders/cac:ProcurementProjectLot/cac:TenderingTerms/cac:FiscalLegislationDocumentReference/cac:ValidityPeriod/cbc:DescriptionCode/@listID</t>
  </si>
  <si>
    <t xml:space="preserve">/CallForTenders/cac:ProcurementProjectLot/cac:TenderingTerms/cac:FiscalLegislationDocumentReference/cac:ValidityPeriod/cbc:DescriptionCode/@listName</t>
  </si>
  <si>
    <t xml:space="preserve">/CallForTenders/cac:ProcurementProjectLot/cac:TenderingTerms/cac:FiscalLegislationDocumentReference/cac:ValidityPeriod/cbc:DescriptionCode/@listSchemeURI</t>
  </si>
  <si>
    <t xml:space="preserve">/CallForTenders/cac:ProcurementProjectLot/cac:TenderingTerms/cac:FiscalLegislationDocumentReference/cac:ValidityPeriod/cbc:DescriptionCode/@listURI</t>
  </si>
  <si>
    <t xml:space="preserve">/CallForTenders/cac:ProcurementProjectLot/cac:TenderingTerms/cac:FiscalLegislationDocumentReference/cac:ValidityPeriod/cbc:DescriptionCode/@listVersionID</t>
  </si>
  <si>
    <t xml:space="preserve">/CallForTenders/cac:ProcurementProjectLot/cac:TenderingTerms/cac:FiscalLegislationDocumentReference/cac:ValidityPeriod/cbc:DescriptionCode/@name</t>
  </si>
  <si>
    <t xml:space="preserve">/CallForTenders/cac:ProcurementProjectLot/cac:TenderingTerms/cac:FiscalLegislationDocumentReference/cac:ValidityPeriod/cbc:Description</t>
  </si>
  <si>
    <t xml:space="preserve">/CallForTenders/cac:ProcurementProjectLot/cac:TenderingTerms/cac:FiscalLegislationDocumentReference/cac:ValidityPeriod/cbc:Description/@languageID</t>
  </si>
  <si>
    <t xml:space="preserve">/CallForTenders/cac:ProcurementProjectLot/cac:TenderingTerms/cac:FiscalLegislationDocumentReference/cac:IssuerParty</t>
  </si>
  <si>
    <t xml:space="preserve">/CallForTenders/cac:ProcurementProjectLot/cac:TenderingTerms/cac:FiscalLegislationDocumentReference/cac:IssuerParty/cbc:MarkCareIndicator</t>
  </si>
  <si>
    <t xml:space="preserve">/CallForTenders/cac:ProcurementProjectLot/cac:TenderingTerms/cac:FiscalLegislationDocumentReference/cac:IssuerParty/cbc:MarkAttentionIndicator</t>
  </si>
  <si>
    <t xml:space="preserve">/CallForTenders/cac:ProcurementProjectLot/cac:TenderingTerms/cac:FiscalLegislationDocumentReference/cac:IssuerParty/cbc:WebsiteURI</t>
  </si>
  <si>
    <t xml:space="preserve">/CallForTenders/cac:ProcurementProjectLot/cac:TenderingTerms/cac:FiscalLegislationDocumentReference/cac:IssuerParty/cbc:WebsiteURI/@schemeAgencyID</t>
  </si>
  <si>
    <t xml:space="preserve">/CallForTenders/cac:ProcurementProjectLot/cac:TenderingTerms/cac:FiscalLegislationDocumentReference/cac:IssuerParty/cbc:WebsiteURI/@schemeAgencyName</t>
  </si>
  <si>
    <t xml:space="preserve">/CallForTenders/cac:ProcurementProjectLot/cac:TenderingTerms/cac:FiscalLegislationDocumentReference/cac:IssuerParty/cbc:WebsiteURI/@schemeDataURI</t>
  </si>
  <si>
    <t xml:space="preserve">/CallForTenders/cac:ProcurementProjectLot/cac:TenderingTerms/cac:FiscalLegislationDocumentReference/cac:IssuerParty/cbc:WebsiteURI/@schemeID</t>
  </si>
  <si>
    <t xml:space="preserve">/CallForTenders/cac:ProcurementProjectLot/cac:TenderingTerms/cac:FiscalLegislationDocumentReference/cac:IssuerParty/cbc:WebsiteURI/@schemeName</t>
  </si>
  <si>
    <t xml:space="preserve">/CallForTenders/cac:ProcurementProjectLot/cac:TenderingTerms/cac:FiscalLegislationDocumentReference/cac:IssuerParty/cbc:WebsiteURI/@schemeURI</t>
  </si>
  <si>
    <t xml:space="preserve">/CallForTenders/cac:ProcurementProjectLot/cac:TenderingTerms/cac:FiscalLegislationDocumentReference/cac:IssuerParty/cbc:WebsiteURI/@schemeVersionID</t>
  </si>
  <si>
    <t xml:space="preserve">/CallForTenders/cac:ProcurementProjectLot/cac:TenderingTerms/cac:FiscalLegislationDocumentReference/cac:IssuerParty/cbc:LogoReferenceID</t>
  </si>
  <si>
    <t xml:space="preserve">/CallForTenders/cac:ProcurementProjectLot/cac:TenderingTerms/cac:FiscalLegislationDocumentReference/cac:IssuerParty/cbc:LogoReferenceID/@schemeAgencyID</t>
  </si>
  <si>
    <t xml:space="preserve">/CallForTenders/cac:ProcurementProjectLot/cac:TenderingTerms/cac:FiscalLegislationDocumentReference/cac:IssuerParty/cbc:LogoReferenceID/@schemeAgencyName</t>
  </si>
  <si>
    <t xml:space="preserve">/CallForTenders/cac:ProcurementProjectLot/cac:TenderingTerms/cac:FiscalLegislationDocumentReference/cac:IssuerParty/cbc:LogoReferenceID/@schemeDataURI</t>
  </si>
  <si>
    <t xml:space="preserve">/CallForTenders/cac:ProcurementProjectLot/cac:TenderingTerms/cac:FiscalLegislationDocumentReference/cac:IssuerParty/cbc:LogoReferenceID/@schemeID</t>
  </si>
  <si>
    <t xml:space="preserve">/CallForTenders/cac:ProcurementProjectLot/cac:TenderingTerms/cac:FiscalLegislationDocumentReference/cac:IssuerParty/cbc:LogoReferenceID/@schemeName</t>
  </si>
  <si>
    <t xml:space="preserve">/CallForTenders/cac:ProcurementProjectLot/cac:TenderingTerms/cac:FiscalLegislationDocumentReference/cac:IssuerParty/cbc:LogoReferenceID/@schemeURI</t>
  </si>
  <si>
    <t xml:space="preserve">/CallForTenders/cac:ProcurementProjectLot/cac:TenderingTerms/cac:FiscalLegislationDocumentReference/cac:IssuerParty/cbc:LogoReferenceID/@schemeVersionID</t>
  </si>
  <si>
    <t xml:space="preserve">/CallForTenders/cac:ProcurementProjectLot/cac:TenderingTerms/cac:FiscalLegislationDocumentReference/cac:IssuerParty/cbc:EndpointID</t>
  </si>
  <si>
    <t xml:space="preserve">/CallForTenders/cac:ProcurementProjectLot/cac:TenderingTerms/cac:FiscalLegislationDocumentReference/cac:IssuerParty/cbc:EndpointID/@schemeAgencyID</t>
  </si>
  <si>
    <t xml:space="preserve">/CallForTenders/cac:ProcurementProjectLot/cac:TenderingTerms/cac:FiscalLegislationDocumentReference/cac:IssuerParty/cbc:EndpointID/@schemeAgencyName</t>
  </si>
  <si>
    <t xml:space="preserve">/CallForTenders/cac:ProcurementProjectLot/cac:TenderingTerms/cac:FiscalLegislationDocumentReference/cac:IssuerParty/cbc:EndpointID/@schemeDataURI</t>
  </si>
  <si>
    <t xml:space="preserve">/CallForTenders/cac:ProcurementProjectLot/cac:TenderingTerms/cac:FiscalLegislationDocumentReference/cac:IssuerParty/cbc:EndpointID/@schemeID</t>
  </si>
  <si>
    <t xml:space="preserve">/CallForTenders/cac:ProcurementProjectLot/cac:TenderingTerms/cac:FiscalLegislationDocumentReference/cac:IssuerParty/cbc:EndpointID/@schemeName</t>
  </si>
  <si>
    <t xml:space="preserve">/CallForTenders/cac:ProcurementProjectLot/cac:TenderingTerms/cac:FiscalLegislationDocumentReference/cac:IssuerParty/cbc:EndpointID/@schemeURI</t>
  </si>
  <si>
    <t xml:space="preserve">/CallForTenders/cac:ProcurementProjectLot/cac:TenderingTerms/cac:FiscalLegislationDocumentReference/cac:IssuerParty/cbc:EndpointID/@schemeVersionID</t>
  </si>
  <si>
    <t xml:space="preserve">/CallForTenders/cac:ProcurementProjectLot/cac:TenderingTerms/cac:FiscalLegislationDocumentReference/cac:IssuerParty/cac:PartyIdentification</t>
  </si>
  <si>
    <t xml:space="preserve">/CallForTenders/cac:ProcurementProjectLot/cac:TenderingTerms/cac:FiscalLegislationDocumentReference/cac:IssuerParty/cac:PartyIdentification/cbc:ID</t>
  </si>
  <si>
    <t xml:space="preserve">/CallForTenders/cac:ProcurementProjectLot/cac:TenderingTerms/cac:FiscalLegislationDocumentReference/cac:IssuerParty/cac:PartyIdentification/cbc:ID/@schemeAgencyID</t>
  </si>
  <si>
    <t xml:space="preserve">/CallForTenders/cac:ProcurementProjectLot/cac:TenderingTerms/cac:FiscalLegislationDocumentReference/cac:IssuerParty/cac:PartyIdentification/cbc:ID/@schemeAgencyName</t>
  </si>
  <si>
    <t xml:space="preserve">/CallForTenders/cac:ProcurementProjectLot/cac:TenderingTerms/cac:FiscalLegislationDocumentReference/cac:IssuerParty/cac:PartyIdentification/cbc:ID/@schemeDataURI</t>
  </si>
  <si>
    <t xml:space="preserve">/CallForTenders/cac:ProcurementProjectLot/cac:TenderingTerms/cac:FiscalLegislationDocumentReference/cac:IssuerParty/cac:PartyIdentification/cbc:ID/@schemeID</t>
  </si>
  <si>
    <t xml:space="preserve">/CallForTenders/cac:ProcurementProjectLot/cac:TenderingTerms/cac:FiscalLegislationDocumentReference/cac:IssuerParty/cac:PartyIdentification/cbc:ID/@schemeName</t>
  </si>
  <si>
    <t xml:space="preserve">/CallForTenders/cac:ProcurementProjectLot/cac:TenderingTerms/cac:FiscalLegislationDocumentReference/cac:IssuerParty/cac:PartyIdentification/cbc:ID/@schemeURI</t>
  </si>
  <si>
    <t xml:space="preserve">/CallForTenders/cac:ProcurementProjectLot/cac:TenderingTerms/cac:FiscalLegislationDocumentReference/cac:IssuerParty/cac:PartyIdentification/cbc:ID/@schemeVersionID</t>
  </si>
  <si>
    <t xml:space="preserve">/CallForTenders/cac:ProcurementProjectLot/cac:TenderingTerms/cac:FiscalLegislationDocumentReference/cac:IssuerParty/cac:PartyName</t>
  </si>
  <si>
    <t xml:space="preserve">/CallForTenders/cac:ProcurementProjectLot/cac:TenderingTerms/cac:FiscalLegislationDocumentReference/cac:IssuerParty/cac:PartyName/cbc:Name</t>
  </si>
  <si>
    <t xml:space="preserve">/CallForTenders/cac:ProcurementProjectLot/cac:TenderingTerms/cac:FiscalLegislationDocumentReference/cac:IssuerParty/cac:PartyName/cbc:Name/@languageID</t>
  </si>
  <si>
    <t xml:space="preserve">/CallForTenders/cac:ProcurementProjectLot/cac:TenderingTerms/cac:FiscalLegislationDocumentReference/cac:IssuerParty/cac:Language</t>
  </si>
  <si>
    <t xml:space="preserve">/CallForTenders/cac:ProcurementProjectLot/cac:TenderingTerms/cac:FiscalLegislationDocumentReference/cac:IssuerParty/cac:PostalAddress</t>
  </si>
  <si>
    <t xml:space="preserve">/CallForTenders/cac:ProcurementProjectLot/cac:TenderingTerms/cac:FiscalLegislationDocumentReference/cac:IssuerParty/cac:PhysicalLocation</t>
  </si>
  <si>
    <t xml:space="preserve">/CallForTenders/cac:ProcurementProjectLot/cac:TenderingTerms/cac:FiscalLegislationDocumentReference/cac:IssuerParty/cac:PartyTaxScheme</t>
  </si>
  <si>
    <t xml:space="preserve">/CallForTenders/cac:ProcurementProjectLot/cac:TenderingTerms/cac:FiscalLegislationDocumentReference/cac:IssuerParty/cac:PartyTaxScheme/cac:TaxScheme</t>
  </si>
  <si>
    <t xml:space="preserve">/CallForTenders/cac:ProcurementProjectLot/cac:TenderingTerms/cac:FiscalLegislationDocumentReference/cac:IssuerParty/cac:PartyLegalEntity</t>
  </si>
  <si>
    <t xml:space="preserve">/CallForTenders/cac:ProcurementProjectLot/cac:TenderingTerms/cac:FiscalLegislationDocumentReference/cac:IssuerParty/cac:Contact</t>
  </si>
  <si>
    <t xml:space="preserve">/CallForTenders/cac:ProcurementProjectLot/cac:TenderingTerms/cac:FiscalLegislationDocumentReference/cac:IssuerParty/cac:Person</t>
  </si>
  <si>
    <t xml:space="preserve">/CallForTenders/cac:ProcurementProjectLot/cac:TenderingTerms/cac:FiscalLegislationDocumentReference/cac:IssuerParty/cac:PowerOfAttorney</t>
  </si>
  <si>
    <t xml:space="preserve">/CallForTenders/cac:ProcurementProjectLot/cac:TenderingTerms/cac:FiscalLegislationDocumentReference/cac:IssuerParty/cac:PowerOfAttorney/cac:NotaryParty</t>
  </si>
  <si>
    <t xml:space="preserve">/CallForTenders/cac:ProcurementProjectLot/cac:TenderingTerms/cac:FiscalLegislationDocumentReference/cac:IssuerParty/cac:PowerOfAttorney/cac:AgentParty</t>
  </si>
  <si>
    <t xml:space="preserve">/CallForTenders/cac:ProcurementProjectLot/cac:TenderingTerms/cac:FiscalLegislationDocumentReference/cac:ResultOfVerification</t>
  </si>
  <si>
    <t xml:space="preserve">/CallForTenders/cac:ProcurementProjectLot/cac:TenderingTerms/cac:FiscalLegislationDocumentReference/cac:ResultOfVerification/cbc:ValidatorID</t>
  </si>
  <si>
    <t xml:space="preserve">/CallForTenders/cac:ProcurementProjectLot/cac:TenderingTerms/cac:FiscalLegislationDocumentReference/cac:ResultOfVerification/cbc:ValidatorID/@schemeAgencyID</t>
  </si>
  <si>
    <t xml:space="preserve">/CallForTenders/cac:ProcurementProjectLot/cac:TenderingTerms/cac:FiscalLegislationDocumentReference/cac:ResultOfVerification/cbc:ValidatorID/@schemeAgencyName</t>
  </si>
  <si>
    <t xml:space="preserve">/CallForTenders/cac:ProcurementProjectLot/cac:TenderingTerms/cac:FiscalLegislationDocumentReference/cac:ResultOfVerification/cbc:ValidatorID/@schemeDataURI</t>
  </si>
  <si>
    <t xml:space="preserve">/CallForTenders/cac:ProcurementProjectLot/cac:TenderingTerms/cac:FiscalLegislationDocumentReference/cac:ResultOfVerification/cbc:ValidatorID/@schemeID</t>
  </si>
  <si>
    <t xml:space="preserve">/CallForTenders/cac:ProcurementProjectLot/cac:TenderingTerms/cac:FiscalLegislationDocumentReference/cac:ResultOfVerification/cbc:ValidatorID/@schemeName</t>
  </si>
  <si>
    <t xml:space="preserve">/CallForTenders/cac:ProcurementProjectLot/cac:TenderingTerms/cac:FiscalLegislationDocumentReference/cac:ResultOfVerification/cbc:ValidatorID/@schemeURI</t>
  </si>
  <si>
    <t xml:space="preserve">/CallForTenders/cac:ProcurementProjectLot/cac:TenderingTerms/cac:FiscalLegislationDocumentReference/cac:ResultOfVerification/cbc:ValidatorID/@schemeVersionID</t>
  </si>
  <si>
    <t xml:space="preserve">/CallForTenders/cac:ProcurementProjectLot/cac:TenderingTerms/cac:FiscalLegislationDocumentReference/cac:ResultOfVerification/cbc:ValidationResultCode</t>
  </si>
  <si>
    <t xml:space="preserve">/CallForTenders/cac:ProcurementProjectLot/cac:TenderingTerms/cac:FiscalLegislationDocumentReference/cac:ResultOfVerification/cbc:ValidationResultCode/@languageID</t>
  </si>
  <si>
    <t xml:space="preserve">/CallForTenders/cac:ProcurementProjectLot/cac:TenderingTerms/cac:FiscalLegislationDocumentReference/cac:ResultOfVerification/cbc:ValidationResultCode/@listAgencyID</t>
  </si>
  <si>
    <t xml:space="preserve">/CallForTenders/cac:ProcurementProjectLot/cac:TenderingTerms/cac:FiscalLegislationDocumentReference/cac:ResultOfVerification/cbc:ValidationResultCode/@listAgencyName</t>
  </si>
  <si>
    <t xml:space="preserve">/CallForTenders/cac:ProcurementProjectLot/cac:TenderingTerms/cac:FiscalLegislationDocumentReference/cac:ResultOfVerification/cbc:ValidationResultCode/@listID</t>
  </si>
  <si>
    <t xml:space="preserve">/CallForTenders/cac:ProcurementProjectLot/cac:TenderingTerms/cac:FiscalLegislationDocumentReference/cac:ResultOfVerification/cbc:ValidationResultCode/@listName</t>
  </si>
  <si>
    <t xml:space="preserve">/CallForTenders/cac:ProcurementProjectLot/cac:TenderingTerms/cac:FiscalLegislationDocumentReference/cac:ResultOfVerification/cbc:ValidationResultCode/@listSchemeURI</t>
  </si>
  <si>
    <t xml:space="preserve">/CallForTenders/cac:ProcurementProjectLot/cac:TenderingTerms/cac:FiscalLegislationDocumentReference/cac:ResultOfVerification/cbc:ValidationResultCode/@listURI</t>
  </si>
  <si>
    <t xml:space="preserve">/CallForTenders/cac:ProcurementProjectLot/cac:TenderingTerms/cac:FiscalLegislationDocumentReference/cac:ResultOfVerification/cbc:ValidationResultCode/@listVersionID</t>
  </si>
  <si>
    <t xml:space="preserve">/CallForTenders/cac:ProcurementProjectLot/cac:TenderingTerms/cac:FiscalLegislationDocumentReference/cac:ResultOfVerification/cbc:ValidationResultCode/@name</t>
  </si>
  <si>
    <t xml:space="preserve">/CallForTenders/cac:ProcurementProjectLot/cac:TenderingTerms/cac:FiscalLegislationDocumentReference/cac:ResultOfVerification/cbc:ValidationDate</t>
  </si>
  <si>
    <t xml:space="preserve">/CallForTenders/cac:ProcurementProjectLot/cac:TenderingTerms/cac:FiscalLegislationDocumentReference/cac:ResultOfVerification/cbc:ValidationTime</t>
  </si>
  <si>
    <t xml:space="preserve">/CallForTenders/cac:ProcurementProjectLot/cac:TenderingTerms/cac:FiscalLegislationDocumentReference/cac:ResultOfVerification/cbc:ValidateProcess</t>
  </si>
  <si>
    <t xml:space="preserve">/CallForTenders/cac:ProcurementProjectLot/cac:TenderingTerms/cac:FiscalLegislationDocumentReference/cac:ResultOfVerification/cbc:ValidateProcess/@languageID</t>
  </si>
  <si>
    <t xml:space="preserve">/CallForTenders/cac:ProcurementProjectLot/cac:TenderingTerms/cac:FiscalLegislationDocumentReference/cac:ResultOfVerification/cbc:ValidateTool</t>
  </si>
  <si>
    <t xml:space="preserve">/CallForTenders/cac:ProcurementProjectLot/cac:TenderingTerms/cac:FiscalLegislationDocumentReference/cac:ResultOfVerification/cbc:ValidateTool/@languageID</t>
  </si>
  <si>
    <t xml:space="preserve">/CallForTenders/cac:ProcurementProjectLot/cac:TenderingTerms/cac:FiscalLegislationDocumentReference/cac:ResultOfVerification/cbc:ValidateToolVersion</t>
  </si>
  <si>
    <t xml:space="preserve">/CallForTenders/cac:ProcurementProjectLot/cac:TenderingTerms/cac:FiscalLegislationDocumentReference/cac:ResultOfVerification/cbc:ValidateToolVersion/@languageID</t>
  </si>
  <si>
    <t xml:space="preserve">/CallForTenders/cac:ProcurementProjectLot/cac:TenderingTerms/cac:FiscalLegislationDocumentReference/cac:ResultOfVerification/cac:SignatoryParty</t>
  </si>
  <si>
    <t xml:space="preserve">/CallForTenders/cac:ProcurementProjectLot/cac:TenderingTerms/cac:EnvironmentalLegislationDocumentReference</t>
  </si>
  <si>
    <t xml:space="preserve">/CallForTenders/cac:ProcurementProjectLot/cac:TenderingTerms/cac:EnvironmentalLegislationDocumentReference/cbc:ID</t>
  </si>
  <si>
    <t xml:space="preserve">/CallForTenders/cac:ProcurementProjectLot/cac:TenderingTerms/cac:EnvironmentalLegislationDocumentReference/cbc:ID/@schemeAgencyID</t>
  </si>
  <si>
    <t xml:space="preserve">/CallForTenders/cac:ProcurementProjectLot/cac:TenderingTerms/cac:EnvironmentalLegislationDocumentReference/cbc:ID/@schemeAgencyName</t>
  </si>
  <si>
    <t xml:space="preserve">/CallForTenders/cac:ProcurementProjectLot/cac:TenderingTerms/cac:EnvironmentalLegislationDocumentReference/cbc:ID/@schemeDataURI</t>
  </si>
  <si>
    <t xml:space="preserve">/CallForTenders/cac:ProcurementProjectLot/cac:TenderingTerms/cac:EnvironmentalLegislationDocumentReference/cbc:ID/@schemeID</t>
  </si>
  <si>
    <t xml:space="preserve">/CallForTenders/cac:ProcurementProjectLot/cac:TenderingTerms/cac:EnvironmentalLegislationDocumentReference/cbc:ID/@schemeName</t>
  </si>
  <si>
    <t xml:space="preserve">/CallForTenders/cac:ProcurementProjectLot/cac:TenderingTerms/cac:EnvironmentalLegislationDocumentReference/cbc:ID/@schemeURI</t>
  </si>
  <si>
    <t xml:space="preserve">/CallForTenders/cac:ProcurementProjectLot/cac:TenderingTerms/cac:EnvironmentalLegislationDocumentReference/cbc:ID/@schemeVersionID</t>
  </si>
  <si>
    <t xml:space="preserve">/CallForTenders/cac:ProcurementProjectLot/cac:TenderingTerms/cac:EnvironmentalLegislationDocumentReference/cbc:CopyIndicator</t>
  </si>
  <si>
    <t xml:space="preserve">/CallForTenders/cac:ProcurementProjectLot/cac:TenderingTerms/cac:EnvironmentalLegislationDocumentReference/cbc:UUID</t>
  </si>
  <si>
    <t xml:space="preserve">/CallForTenders/cac:ProcurementProjectLot/cac:TenderingTerms/cac:EnvironmentalLegislationDocumentReference/cbc:UUID/@schemeAgencyID</t>
  </si>
  <si>
    <t xml:space="preserve">/CallForTenders/cac:ProcurementProjectLot/cac:TenderingTerms/cac:EnvironmentalLegislationDocumentReference/cbc:UUID/@schemeAgencyName</t>
  </si>
  <si>
    <t xml:space="preserve">/CallForTenders/cac:ProcurementProjectLot/cac:TenderingTerms/cac:EnvironmentalLegislationDocumentReference/cbc:UUID/@schemeDataURI</t>
  </si>
  <si>
    <t xml:space="preserve">/CallForTenders/cac:ProcurementProjectLot/cac:TenderingTerms/cac:EnvironmentalLegislationDocumentReference/cbc:UUID/@schemeID</t>
  </si>
  <si>
    <t xml:space="preserve">/CallForTenders/cac:ProcurementProjectLot/cac:TenderingTerms/cac:EnvironmentalLegislationDocumentReference/cbc:UUID/@schemeName</t>
  </si>
  <si>
    <t xml:space="preserve">/CallForTenders/cac:ProcurementProjectLot/cac:TenderingTerms/cac:EnvironmentalLegislationDocumentReference/cbc:UUID/@schemeURI</t>
  </si>
  <si>
    <t xml:space="preserve">/CallForTenders/cac:ProcurementProjectLot/cac:TenderingTerms/cac:EnvironmentalLegislationDocumentReference/cbc:UUID/@schemeVersionID</t>
  </si>
  <si>
    <t xml:space="preserve">/CallForTenders/cac:ProcurementProjectLot/cac:TenderingTerms/cac:EnvironmentalLegislationDocumentReference/cbc:IssueDate</t>
  </si>
  <si>
    <t xml:space="preserve">/CallForTenders/cac:ProcurementProjectLot/cac:TenderingTerms/cac:EnvironmentalLegislationDocumentReference/cbc:IssueTime</t>
  </si>
  <si>
    <t xml:space="preserve">/CallForTenders/cac:ProcurementProjectLot/cac:TenderingTerms/cac:EnvironmentalLegislationDocumentReference/cbc:DocumentTypeCode</t>
  </si>
  <si>
    <t xml:space="preserve">/CallForTenders/cac:ProcurementProjectLot/cac:TenderingTerms/cac:EnvironmentalLegislationDocumentReference/cbc:DocumentTypeCode/@languageID</t>
  </si>
  <si>
    <t xml:space="preserve">/CallForTenders/cac:ProcurementProjectLot/cac:TenderingTerms/cac:EnvironmentalLegislationDocumentReference/cbc:DocumentTypeCode/@listAgencyID</t>
  </si>
  <si>
    <t xml:space="preserve">/CallForTenders/cac:ProcurementProjectLot/cac:TenderingTerms/cac:EnvironmentalLegislationDocumentReference/cbc:DocumentTypeCode/@listAgencyName</t>
  </si>
  <si>
    <t xml:space="preserve">/CallForTenders/cac:ProcurementProjectLot/cac:TenderingTerms/cac:EnvironmentalLegislationDocumentReference/cbc:DocumentTypeCode/@listID</t>
  </si>
  <si>
    <t xml:space="preserve">/CallForTenders/cac:ProcurementProjectLot/cac:TenderingTerms/cac:EnvironmentalLegislationDocumentReference/cbc:DocumentTypeCode/@listName</t>
  </si>
  <si>
    <t xml:space="preserve">/CallForTenders/cac:ProcurementProjectLot/cac:TenderingTerms/cac:EnvironmentalLegislationDocumentReference/cbc:DocumentTypeCode/@listSchemeURI</t>
  </si>
  <si>
    <t xml:space="preserve">/CallForTenders/cac:ProcurementProjectLot/cac:TenderingTerms/cac:EnvironmentalLegislationDocumentReference/cbc:DocumentTypeCode/@listURI</t>
  </si>
  <si>
    <t xml:space="preserve">/CallForTenders/cac:ProcurementProjectLot/cac:TenderingTerms/cac:EnvironmentalLegislationDocumentReference/cbc:DocumentTypeCode/@listVersionID</t>
  </si>
  <si>
    <t xml:space="preserve">/CallForTenders/cac:ProcurementProjectLot/cac:TenderingTerms/cac:EnvironmentalLegislationDocumentReference/cbc:DocumentTypeCode/@name</t>
  </si>
  <si>
    <t xml:space="preserve">/CallForTenders/cac:ProcurementProjectLot/cac:TenderingTerms/cac:EnvironmentalLegislationDocumentReference/cbc:DocumentType</t>
  </si>
  <si>
    <t xml:space="preserve">/CallForTenders/cac:ProcurementProjectLot/cac:TenderingTerms/cac:EnvironmentalLegislationDocumentReference/cbc:DocumentType/@languageID</t>
  </si>
  <si>
    <t xml:space="preserve">/CallForTenders/cac:ProcurementProjectLot/cac:TenderingTerms/cac:EnvironmentalLegislationDocumentReference/cbc:XPath</t>
  </si>
  <si>
    <t xml:space="preserve">/CallForTenders/cac:ProcurementProjectLot/cac:TenderingTerms/cac:EnvironmentalLegislationDocumentReference/cbc:XPath/@languageID</t>
  </si>
  <si>
    <t xml:space="preserve">/CallForTenders/cac:ProcurementProjectLot/cac:TenderingTerms/cac:EnvironmentalLegislationDocumentReference/cbc:LanguageID</t>
  </si>
  <si>
    <t xml:space="preserve">/CallForTenders/cac:ProcurementProjectLot/cac:TenderingTerms/cac:EnvironmentalLegislationDocumentReference/cbc:LanguageID/@schemeAgencyID</t>
  </si>
  <si>
    <t xml:space="preserve">/CallForTenders/cac:ProcurementProjectLot/cac:TenderingTerms/cac:EnvironmentalLegislationDocumentReference/cbc:LanguageID/@schemeAgencyName</t>
  </si>
  <si>
    <t xml:space="preserve">/CallForTenders/cac:ProcurementProjectLot/cac:TenderingTerms/cac:EnvironmentalLegislationDocumentReference/cbc:LanguageID/@schemeDataURI</t>
  </si>
  <si>
    <t xml:space="preserve">/CallForTenders/cac:ProcurementProjectLot/cac:TenderingTerms/cac:EnvironmentalLegislationDocumentReference/cbc:LanguageID/@schemeID</t>
  </si>
  <si>
    <t xml:space="preserve">/CallForTenders/cac:ProcurementProjectLot/cac:TenderingTerms/cac:EnvironmentalLegislationDocumentReference/cbc:LanguageID/@schemeName</t>
  </si>
  <si>
    <t xml:space="preserve">/CallForTenders/cac:ProcurementProjectLot/cac:TenderingTerms/cac:EnvironmentalLegislationDocumentReference/cbc:LanguageID/@schemeURI</t>
  </si>
  <si>
    <t xml:space="preserve">/CallForTenders/cac:ProcurementProjectLot/cac:TenderingTerms/cac:EnvironmentalLegislationDocumentReference/cbc:LanguageID/@schemeVersionID</t>
  </si>
  <si>
    <t xml:space="preserve">/CallForTenders/cac:ProcurementProjectLot/cac:TenderingTerms/cac:EnvironmentalLegislationDocumentReference/cbc:LocaleCode</t>
  </si>
  <si>
    <t xml:space="preserve">/CallForTenders/cac:ProcurementProjectLot/cac:TenderingTerms/cac:EnvironmentalLegislationDocumentReference/cbc:LocaleCode/@languageID</t>
  </si>
  <si>
    <t xml:space="preserve">/CallForTenders/cac:ProcurementProjectLot/cac:TenderingTerms/cac:EnvironmentalLegislationDocumentReference/cbc:LocaleCode/@listAgencyID</t>
  </si>
  <si>
    <t xml:space="preserve">/CallForTenders/cac:ProcurementProjectLot/cac:TenderingTerms/cac:EnvironmentalLegislationDocumentReference/cbc:LocaleCode/@listAgencyName</t>
  </si>
  <si>
    <t xml:space="preserve">/CallForTenders/cac:ProcurementProjectLot/cac:TenderingTerms/cac:EnvironmentalLegislationDocumentReference/cbc:LocaleCode/@listID</t>
  </si>
  <si>
    <t xml:space="preserve">/CallForTenders/cac:ProcurementProjectLot/cac:TenderingTerms/cac:EnvironmentalLegislationDocumentReference/cbc:LocaleCode/@listName</t>
  </si>
  <si>
    <t xml:space="preserve">/CallForTenders/cac:ProcurementProjectLot/cac:TenderingTerms/cac:EnvironmentalLegislationDocumentReference/cbc:LocaleCode/@listSchemeURI</t>
  </si>
  <si>
    <t xml:space="preserve">/CallForTenders/cac:ProcurementProjectLot/cac:TenderingTerms/cac:EnvironmentalLegislationDocumentReference/cbc:LocaleCode/@listURI</t>
  </si>
  <si>
    <t xml:space="preserve">/CallForTenders/cac:ProcurementProjectLot/cac:TenderingTerms/cac:EnvironmentalLegislationDocumentReference/cbc:LocaleCode/@listVersionID</t>
  </si>
  <si>
    <t xml:space="preserve">/CallForTenders/cac:ProcurementProjectLot/cac:TenderingTerms/cac:EnvironmentalLegislationDocumentReference/cbc:LocaleCode/@name</t>
  </si>
  <si>
    <t xml:space="preserve">/CallForTenders/cac:ProcurementProjectLot/cac:TenderingTerms/cac:EnvironmentalLegislationDocumentReference/cac:Attachment</t>
  </si>
  <si>
    <t xml:space="preserve">/CallForTenders/cac:ProcurementProjectLot/cac:TenderingTerms/cac:EnvironmentalLegislationDocumentReference/cac:Attachment/cbc:EmbeddedDocumentBinaryObject</t>
  </si>
  <si>
    <t xml:space="preserve">/CallForTenders/cac:ProcurementProjectLot/cac:TenderingTerms/cac:EnvironmentalLegislationDocumentReference/cac:Attachment/cbc:EmbeddedDocumentBinaryObject/@characterSetCode</t>
  </si>
  <si>
    <t xml:space="preserve">/CallForTenders/cac:ProcurementProjectLot/cac:TenderingTerms/cac:EnvironmentalLegislationDocumentReference/cac:Attachment/cbc:EmbeddedDocumentBinaryObject/@encodingCode</t>
  </si>
  <si>
    <t xml:space="preserve">/CallForTenders/cac:ProcurementProjectLot/cac:TenderingTerms/cac:EnvironmentalLegislationDocumentReference/cac:Attachment/cbc:EmbeddedDocumentBinaryObject/@filename</t>
  </si>
  <si>
    <t xml:space="preserve">/CallForTenders/cac:ProcurementProjectLot/cac:TenderingTerms/cac:EnvironmentalLegislationDocumentReference/cac:Attachment/cbc:EmbeddedDocumentBinaryObject/@format</t>
  </si>
  <si>
    <t xml:space="preserve">/CallForTenders/cac:ProcurementProjectLot/cac:TenderingTerms/cac:EnvironmentalLegislationDocumentReference/cac:Attachment/cbc:EmbeddedDocumentBinaryObject/@mimeCode</t>
  </si>
  <si>
    <t xml:space="preserve">/CallForTenders/cac:ProcurementProjectLot/cac:TenderingTerms/cac:EnvironmentalLegislationDocumentReference/cac:Attachment/cbc:EmbeddedDocumentBinaryObject/@uri</t>
  </si>
  <si>
    <t xml:space="preserve">/CallForTenders/cac:ProcurementProjectLot/cac:TenderingTerms/cac:EnvironmentalLegislationDocumentReference/cac:Attachment/cac:ExternalReference</t>
  </si>
  <si>
    <t xml:space="preserve">/CallForTenders/cac:ProcurementProjectLot/cac:TenderingTerms/cac:EnvironmentalLegislationDocumentReference/cac:ValidityPeriod</t>
  </si>
  <si>
    <t xml:space="preserve">/CallForTenders/cac:ProcurementProjectLot/cac:TenderingTerms/cac:EnvironmentalLegislationDocumentReference/cac:ValidityPeriod/cbc:StartDate</t>
  </si>
  <si>
    <t xml:space="preserve">/CallForTenders/cac:ProcurementProjectLot/cac:TenderingTerms/cac:EnvironmentalLegislationDocumentReference/cac:ValidityPeriod/cbc:StartTime</t>
  </si>
  <si>
    <t xml:space="preserve">/CallForTenders/cac:ProcurementProjectLot/cac:TenderingTerms/cac:EnvironmentalLegislationDocumentReference/cac:ValidityPeriod/cbc:EndDate</t>
  </si>
  <si>
    <t xml:space="preserve">/CallForTenders/cac:ProcurementProjectLot/cac:TenderingTerms/cac:EnvironmentalLegislationDocumentReference/cac:ValidityPeriod/cbc:EndTime</t>
  </si>
  <si>
    <t xml:space="preserve">/CallForTenders/cac:ProcurementProjectLot/cac:TenderingTerms/cac:EnvironmentalLegislationDocumentReference/cac:ValidityPeriod/cbc:DurationMeasure</t>
  </si>
  <si>
    <t xml:space="preserve">/CallForTenders/cac:ProcurementProjectLot/cac:TenderingTerms/cac:EnvironmentalLegislationDocumentReference/cac:ValidityPeriod/cbc:DurationMeasure/@unitCode</t>
  </si>
  <si>
    <t xml:space="preserve">/CallForTenders/cac:ProcurementProjectLot/cac:TenderingTerms/cac:EnvironmentalLegislationDocumentReference/cac:ValidityPeriod/cbc:DescriptionCode</t>
  </si>
  <si>
    <t xml:space="preserve">/CallForTenders/cac:ProcurementProjectLot/cac:TenderingTerms/cac:EnvironmentalLegislationDocumentReference/cac:ValidityPeriod/cbc:DescriptionCode/@languageID</t>
  </si>
  <si>
    <t xml:space="preserve">/CallForTenders/cac:ProcurementProjectLot/cac:TenderingTerms/cac:EnvironmentalLegislationDocumentReference/cac:ValidityPeriod/cbc:DescriptionCode/@listAgencyID</t>
  </si>
  <si>
    <t xml:space="preserve">/CallForTenders/cac:ProcurementProjectLot/cac:TenderingTerms/cac:EnvironmentalLegislationDocumentReference/cac:ValidityPeriod/cbc:DescriptionCode/@listAgencyName</t>
  </si>
  <si>
    <t xml:space="preserve">/CallForTenders/cac:ProcurementProjectLot/cac:TenderingTerms/cac:EnvironmentalLegislationDocumentReference/cac:ValidityPeriod/cbc:DescriptionCode/@listID</t>
  </si>
  <si>
    <t xml:space="preserve">/CallForTenders/cac:ProcurementProjectLot/cac:TenderingTerms/cac:EnvironmentalLegislationDocumentReference/cac:ValidityPeriod/cbc:DescriptionCode/@listName</t>
  </si>
  <si>
    <t xml:space="preserve">/CallForTenders/cac:ProcurementProjectLot/cac:TenderingTerms/cac:EnvironmentalLegislationDocumentReference/cac:ValidityPeriod/cbc:DescriptionCode/@listSchemeURI</t>
  </si>
  <si>
    <t xml:space="preserve">/CallForTenders/cac:ProcurementProjectLot/cac:TenderingTerms/cac:EnvironmentalLegislationDocumentReference/cac:ValidityPeriod/cbc:DescriptionCode/@listURI</t>
  </si>
  <si>
    <t xml:space="preserve">/CallForTenders/cac:ProcurementProjectLot/cac:TenderingTerms/cac:EnvironmentalLegislationDocumentReference/cac:ValidityPeriod/cbc:DescriptionCode/@listVersionID</t>
  </si>
  <si>
    <t xml:space="preserve">/CallForTenders/cac:ProcurementProjectLot/cac:TenderingTerms/cac:EnvironmentalLegislationDocumentReference/cac:ValidityPeriod/cbc:DescriptionCode/@name</t>
  </si>
  <si>
    <t xml:space="preserve">/CallForTenders/cac:ProcurementProjectLot/cac:TenderingTerms/cac:EnvironmentalLegislationDocumentReference/cac:ValidityPeriod/cbc:Description</t>
  </si>
  <si>
    <t xml:space="preserve">/CallForTenders/cac:ProcurementProjectLot/cac:TenderingTerms/cac:EnvironmentalLegislationDocumentReference/cac:ValidityPeriod/cbc:Description/@languageID</t>
  </si>
  <si>
    <t xml:space="preserve">/CallForTenders/cac:ProcurementProjectLot/cac:TenderingTerms/cac:EnvironmentalLegislationDocumentReference/cac:IssuerParty</t>
  </si>
  <si>
    <t xml:space="preserve">/CallForTenders/cac:ProcurementProjectLot/cac:TenderingTerms/cac:EnvironmentalLegislationDocumentReference/cac:IssuerParty/cbc:MarkCareIndicator</t>
  </si>
  <si>
    <t xml:space="preserve">/CallForTenders/cac:ProcurementProjectLot/cac:TenderingTerms/cac:EnvironmentalLegislationDocumentReference/cac:IssuerParty/cbc:MarkAttentionIndicator</t>
  </si>
  <si>
    <t xml:space="preserve">/CallForTenders/cac:ProcurementProjectLot/cac:TenderingTerms/cac:EnvironmentalLegislationDocumentReference/cac:IssuerParty/cbc:WebsiteURI</t>
  </si>
  <si>
    <t xml:space="preserve">/CallForTenders/cac:ProcurementProjectLot/cac:TenderingTerms/cac:EnvironmentalLegislationDocumentReference/cac:IssuerParty/cbc:WebsiteURI/@schemeAgencyID</t>
  </si>
  <si>
    <t xml:space="preserve">/CallForTenders/cac:ProcurementProjectLot/cac:TenderingTerms/cac:EnvironmentalLegislationDocumentReference/cac:IssuerParty/cbc:WebsiteURI/@schemeAgencyName</t>
  </si>
  <si>
    <t xml:space="preserve">/CallForTenders/cac:ProcurementProjectLot/cac:TenderingTerms/cac:EnvironmentalLegislationDocumentReference/cac:IssuerParty/cbc:WebsiteURI/@schemeDataURI</t>
  </si>
  <si>
    <t xml:space="preserve">/CallForTenders/cac:ProcurementProjectLot/cac:TenderingTerms/cac:EnvironmentalLegislationDocumentReference/cac:IssuerParty/cbc:WebsiteURI/@schemeID</t>
  </si>
  <si>
    <t xml:space="preserve">/CallForTenders/cac:ProcurementProjectLot/cac:TenderingTerms/cac:EnvironmentalLegislationDocumentReference/cac:IssuerParty/cbc:WebsiteURI/@schemeName</t>
  </si>
  <si>
    <t xml:space="preserve">/CallForTenders/cac:ProcurementProjectLot/cac:TenderingTerms/cac:EnvironmentalLegislationDocumentReference/cac:IssuerParty/cbc:WebsiteURI/@schemeURI</t>
  </si>
  <si>
    <t xml:space="preserve">/CallForTenders/cac:ProcurementProjectLot/cac:TenderingTerms/cac:EnvironmentalLegislationDocumentReference/cac:IssuerParty/cbc:WebsiteURI/@schemeVersionID</t>
  </si>
  <si>
    <t xml:space="preserve">/CallForTenders/cac:ProcurementProjectLot/cac:TenderingTerms/cac:EnvironmentalLegislationDocumentReference/cac:IssuerParty/cbc:LogoReferenceID</t>
  </si>
  <si>
    <t xml:space="preserve">/CallForTenders/cac:ProcurementProjectLot/cac:TenderingTerms/cac:EnvironmentalLegislationDocumentReference/cac:IssuerParty/cbc:LogoReferenceID/@schemeAgencyID</t>
  </si>
  <si>
    <t xml:space="preserve">/CallForTenders/cac:ProcurementProjectLot/cac:TenderingTerms/cac:EnvironmentalLegislationDocumentReference/cac:IssuerParty/cbc:LogoReferenceID/@schemeAgencyName</t>
  </si>
  <si>
    <t xml:space="preserve">/CallForTenders/cac:ProcurementProjectLot/cac:TenderingTerms/cac:EnvironmentalLegislationDocumentReference/cac:IssuerParty/cbc:LogoReferenceID/@schemeDataURI</t>
  </si>
  <si>
    <t xml:space="preserve">/CallForTenders/cac:ProcurementProjectLot/cac:TenderingTerms/cac:EnvironmentalLegislationDocumentReference/cac:IssuerParty/cbc:LogoReferenceID/@schemeID</t>
  </si>
  <si>
    <t xml:space="preserve">/CallForTenders/cac:ProcurementProjectLot/cac:TenderingTerms/cac:EnvironmentalLegislationDocumentReference/cac:IssuerParty/cbc:LogoReferenceID/@schemeName</t>
  </si>
  <si>
    <t xml:space="preserve">/CallForTenders/cac:ProcurementProjectLot/cac:TenderingTerms/cac:EnvironmentalLegislationDocumentReference/cac:IssuerParty/cbc:LogoReferenceID/@schemeURI</t>
  </si>
  <si>
    <t xml:space="preserve">/CallForTenders/cac:ProcurementProjectLot/cac:TenderingTerms/cac:EnvironmentalLegislationDocumentReference/cac:IssuerParty/cbc:LogoReferenceID/@schemeVersionID</t>
  </si>
  <si>
    <t xml:space="preserve">/CallForTenders/cac:ProcurementProjectLot/cac:TenderingTerms/cac:EnvironmentalLegislationDocumentReference/cac:IssuerParty/cbc:EndpointID</t>
  </si>
  <si>
    <t xml:space="preserve">/CallForTenders/cac:ProcurementProjectLot/cac:TenderingTerms/cac:EnvironmentalLegislationDocumentReference/cac:IssuerParty/cbc:EndpointID/@schemeAgencyID</t>
  </si>
  <si>
    <t xml:space="preserve">/CallForTenders/cac:ProcurementProjectLot/cac:TenderingTerms/cac:EnvironmentalLegislationDocumentReference/cac:IssuerParty/cbc:EndpointID/@schemeAgencyName</t>
  </si>
  <si>
    <t xml:space="preserve">/CallForTenders/cac:ProcurementProjectLot/cac:TenderingTerms/cac:EnvironmentalLegislationDocumentReference/cac:IssuerParty/cbc:EndpointID/@schemeDataURI</t>
  </si>
  <si>
    <t xml:space="preserve">/CallForTenders/cac:ProcurementProjectLot/cac:TenderingTerms/cac:EnvironmentalLegislationDocumentReference/cac:IssuerParty/cbc:EndpointID/@schemeID</t>
  </si>
  <si>
    <t xml:space="preserve">/CallForTenders/cac:ProcurementProjectLot/cac:TenderingTerms/cac:EnvironmentalLegislationDocumentReference/cac:IssuerParty/cbc:EndpointID/@schemeName</t>
  </si>
  <si>
    <t xml:space="preserve">/CallForTenders/cac:ProcurementProjectLot/cac:TenderingTerms/cac:EnvironmentalLegislationDocumentReference/cac:IssuerParty/cbc:EndpointID/@schemeURI</t>
  </si>
  <si>
    <t xml:space="preserve">/CallForTenders/cac:ProcurementProjectLot/cac:TenderingTerms/cac:EnvironmentalLegislationDocumentReference/cac:IssuerParty/cbc:EndpointID/@schemeVersionID</t>
  </si>
  <si>
    <t xml:space="preserve">/CallForTenders/cac:ProcurementProjectLot/cac:TenderingTerms/cac:EnvironmentalLegislationDocumentReference/cac:IssuerParty/cac:PartyIdentification</t>
  </si>
  <si>
    <t xml:space="preserve">/CallForTenders/cac:ProcurementProjectLot/cac:TenderingTerms/cac:EnvironmentalLegislationDocumentReference/cac:IssuerParty/cac:PartyIdentification/cbc:ID</t>
  </si>
  <si>
    <t xml:space="preserve">/CallForTenders/cac:ProcurementProjectLot/cac:TenderingTerms/cac:EnvironmentalLegislationDocumentReference/cac:IssuerParty/cac:PartyIdentification/cbc:ID/@schemeAgencyID</t>
  </si>
  <si>
    <t xml:space="preserve">/CallForTenders/cac:ProcurementProjectLot/cac:TenderingTerms/cac:EnvironmentalLegislationDocumentReference/cac:IssuerParty/cac:PartyIdentification/cbc:ID/@schemeAgencyName</t>
  </si>
  <si>
    <t xml:space="preserve">/CallForTenders/cac:ProcurementProjectLot/cac:TenderingTerms/cac:EnvironmentalLegislationDocumentReference/cac:IssuerParty/cac:PartyIdentification/cbc:ID/@schemeDataURI</t>
  </si>
  <si>
    <t xml:space="preserve">/CallForTenders/cac:ProcurementProjectLot/cac:TenderingTerms/cac:EnvironmentalLegislationDocumentReference/cac:IssuerParty/cac:PartyIdentification/cbc:ID/@schemeID</t>
  </si>
  <si>
    <t xml:space="preserve">/CallForTenders/cac:ProcurementProjectLot/cac:TenderingTerms/cac:EnvironmentalLegislationDocumentReference/cac:IssuerParty/cac:PartyIdentification/cbc:ID/@schemeName</t>
  </si>
  <si>
    <t xml:space="preserve">/CallForTenders/cac:ProcurementProjectLot/cac:TenderingTerms/cac:EnvironmentalLegislationDocumentReference/cac:IssuerParty/cac:PartyIdentification/cbc:ID/@schemeURI</t>
  </si>
  <si>
    <t xml:space="preserve">/CallForTenders/cac:ProcurementProjectLot/cac:TenderingTerms/cac:EnvironmentalLegislationDocumentReference/cac:IssuerParty/cac:PartyIdentification/cbc:ID/@schemeVersionID</t>
  </si>
  <si>
    <t xml:space="preserve">/CallForTenders/cac:ProcurementProjectLot/cac:TenderingTerms/cac:EnvironmentalLegislationDocumentReference/cac:IssuerParty/cac:PartyName</t>
  </si>
  <si>
    <t xml:space="preserve">/CallForTenders/cac:ProcurementProjectLot/cac:TenderingTerms/cac:EnvironmentalLegislationDocumentReference/cac:IssuerParty/cac:PartyName/cbc:Name</t>
  </si>
  <si>
    <t xml:space="preserve">/CallForTenders/cac:ProcurementProjectLot/cac:TenderingTerms/cac:EnvironmentalLegislationDocumentReference/cac:IssuerParty/cac:PartyName/cbc:Name/@languageID</t>
  </si>
  <si>
    <t xml:space="preserve">/CallForTenders/cac:ProcurementProjectLot/cac:TenderingTerms/cac:EnvironmentalLegislationDocumentReference/cac:IssuerParty/cac:Language</t>
  </si>
  <si>
    <t xml:space="preserve">/CallForTenders/cac:ProcurementProjectLot/cac:TenderingTerms/cac:EnvironmentalLegislationDocumentReference/cac:IssuerParty/cac:PostalAddress</t>
  </si>
  <si>
    <t xml:space="preserve">/CallForTenders/cac:ProcurementProjectLot/cac:TenderingTerms/cac:EnvironmentalLegislationDocumentReference/cac:IssuerParty/cac:PhysicalLocation</t>
  </si>
  <si>
    <t xml:space="preserve">/CallForTenders/cac:ProcurementProjectLot/cac:TenderingTerms/cac:EnvironmentalLegislationDocumentReference/cac:IssuerParty/cac:PartyTaxScheme</t>
  </si>
  <si>
    <t xml:space="preserve">/CallForTenders/cac:ProcurementProjectLot/cac:TenderingTerms/cac:EnvironmentalLegislationDocumentReference/cac:IssuerParty/cac:PartyTaxScheme/cac:TaxScheme</t>
  </si>
  <si>
    <t xml:space="preserve">/CallForTenders/cac:ProcurementProjectLot/cac:TenderingTerms/cac:EnvironmentalLegislationDocumentReference/cac:IssuerParty/cac:PartyLegalEntity</t>
  </si>
  <si>
    <t xml:space="preserve">/CallForTenders/cac:ProcurementProjectLot/cac:TenderingTerms/cac:EnvironmentalLegislationDocumentReference/cac:IssuerParty/cac:Contact</t>
  </si>
  <si>
    <t xml:space="preserve">/CallForTenders/cac:ProcurementProjectLot/cac:TenderingTerms/cac:EnvironmentalLegislationDocumentReference/cac:IssuerParty/cac:Person</t>
  </si>
  <si>
    <t xml:space="preserve">/CallForTenders/cac:ProcurementProjectLot/cac:TenderingTerms/cac:EnvironmentalLegislationDocumentReference/cac:IssuerParty/cac:PowerOfAttorney</t>
  </si>
  <si>
    <t xml:space="preserve">/CallForTenders/cac:ProcurementProjectLot/cac:TenderingTerms/cac:EnvironmentalLegislationDocumentReference/cac:IssuerParty/cac:PowerOfAttorney/cac:NotaryParty</t>
  </si>
  <si>
    <t xml:space="preserve">/CallForTenders/cac:ProcurementProjectLot/cac:TenderingTerms/cac:EnvironmentalLegislationDocumentReference/cac:IssuerParty/cac:PowerOfAttorney/cac:AgentParty</t>
  </si>
  <si>
    <t xml:space="preserve">/CallForTenders/cac:ProcurementProjectLot/cac:TenderingTerms/cac:EnvironmentalLegislationDocumentReference/cac:ResultOfVerification</t>
  </si>
  <si>
    <t xml:space="preserve">/CallForTenders/cac:ProcurementProjectLot/cac:TenderingTerms/cac:EnvironmentalLegislationDocumentReference/cac:ResultOfVerification/cbc:ValidatorID</t>
  </si>
  <si>
    <t xml:space="preserve">/CallForTenders/cac:ProcurementProjectLot/cac:TenderingTerms/cac:EnvironmentalLegislationDocumentReference/cac:ResultOfVerification/cbc:ValidatorID/@schemeAgencyID</t>
  </si>
  <si>
    <t xml:space="preserve">/CallForTenders/cac:ProcurementProjectLot/cac:TenderingTerms/cac:EnvironmentalLegislationDocumentReference/cac:ResultOfVerification/cbc:ValidatorID/@schemeAgencyName</t>
  </si>
  <si>
    <t xml:space="preserve">/CallForTenders/cac:ProcurementProjectLot/cac:TenderingTerms/cac:EnvironmentalLegislationDocumentReference/cac:ResultOfVerification/cbc:ValidatorID/@schemeDataURI</t>
  </si>
  <si>
    <t xml:space="preserve">/CallForTenders/cac:ProcurementProjectLot/cac:TenderingTerms/cac:EnvironmentalLegislationDocumentReference/cac:ResultOfVerification/cbc:ValidatorID/@schemeID</t>
  </si>
  <si>
    <t xml:space="preserve">/CallForTenders/cac:ProcurementProjectLot/cac:TenderingTerms/cac:EnvironmentalLegislationDocumentReference/cac:ResultOfVerification/cbc:ValidatorID/@schemeName</t>
  </si>
  <si>
    <t xml:space="preserve">/CallForTenders/cac:ProcurementProjectLot/cac:TenderingTerms/cac:EnvironmentalLegislationDocumentReference/cac:ResultOfVerification/cbc:ValidatorID/@schemeURI</t>
  </si>
  <si>
    <t xml:space="preserve">/CallForTenders/cac:ProcurementProjectLot/cac:TenderingTerms/cac:EnvironmentalLegislationDocumentReference/cac:ResultOfVerification/cbc:ValidatorID/@schemeVersionID</t>
  </si>
  <si>
    <t xml:space="preserve">/CallForTenders/cac:ProcurementProjectLot/cac:TenderingTerms/cac:EnvironmentalLegislationDocumentReference/cac:ResultOfVerification/cbc:ValidationResultCode</t>
  </si>
  <si>
    <t xml:space="preserve">/CallForTenders/cac:ProcurementProjectLot/cac:TenderingTerms/cac:EnvironmentalLegislationDocumentReference/cac:ResultOfVerification/cbc:ValidationResultCode/@languageID</t>
  </si>
  <si>
    <t xml:space="preserve">/CallForTenders/cac:ProcurementProjectLot/cac:TenderingTerms/cac:EnvironmentalLegislationDocumentReference/cac:ResultOfVerification/cbc:ValidationResultCode/@listAgencyID</t>
  </si>
  <si>
    <t xml:space="preserve">/CallForTenders/cac:ProcurementProjectLot/cac:TenderingTerms/cac:EnvironmentalLegislationDocumentReference/cac:ResultOfVerification/cbc:ValidationResultCode/@listAgencyName</t>
  </si>
  <si>
    <t xml:space="preserve">/CallForTenders/cac:ProcurementProjectLot/cac:TenderingTerms/cac:EnvironmentalLegislationDocumentReference/cac:ResultOfVerification/cbc:ValidationResultCode/@listID</t>
  </si>
  <si>
    <t xml:space="preserve">/CallForTenders/cac:ProcurementProjectLot/cac:TenderingTerms/cac:EnvironmentalLegislationDocumentReference/cac:ResultOfVerification/cbc:ValidationResultCode/@listName</t>
  </si>
  <si>
    <t xml:space="preserve">/CallForTenders/cac:ProcurementProjectLot/cac:TenderingTerms/cac:EnvironmentalLegislationDocumentReference/cac:ResultOfVerification/cbc:ValidationResultCode/@listSchemeURI</t>
  </si>
  <si>
    <t xml:space="preserve">/CallForTenders/cac:ProcurementProjectLot/cac:TenderingTerms/cac:EnvironmentalLegislationDocumentReference/cac:ResultOfVerification/cbc:ValidationResultCode/@listURI</t>
  </si>
  <si>
    <t xml:space="preserve">/CallForTenders/cac:ProcurementProjectLot/cac:TenderingTerms/cac:EnvironmentalLegislationDocumentReference/cac:ResultOfVerification/cbc:ValidationResultCode/@listVersionID</t>
  </si>
  <si>
    <t xml:space="preserve">/CallForTenders/cac:ProcurementProjectLot/cac:TenderingTerms/cac:EnvironmentalLegislationDocumentReference/cac:ResultOfVerification/cbc:ValidationResultCode/@name</t>
  </si>
  <si>
    <t xml:space="preserve">/CallForTenders/cac:ProcurementProjectLot/cac:TenderingTerms/cac:EnvironmentalLegislationDocumentReference/cac:ResultOfVerification/cbc:ValidationDate</t>
  </si>
  <si>
    <t xml:space="preserve">/CallForTenders/cac:ProcurementProjectLot/cac:TenderingTerms/cac:EnvironmentalLegislationDocumentReference/cac:ResultOfVerification/cbc:ValidationTime</t>
  </si>
  <si>
    <t xml:space="preserve">/CallForTenders/cac:ProcurementProjectLot/cac:TenderingTerms/cac:EnvironmentalLegislationDocumentReference/cac:ResultOfVerification/cbc:ValidateProcess</t>
  </si>
  <si>
    <t xml:space="preserve">/CallForTenders/cac:ProcurementProjectLot/cac:TenderingTerms/cac:EnvironmentalLegislationDocumentReference/cac:ResultOfVerification/cbc:ValidateProcess/@languageID</t>
  </si>
  <si>
    <t xml:space="preserve">/CallForTenders/cac:ProcurementProjectLot/cac:TenderingTerms/cac:EnvironmentalLegislationDocumentReference/cac:ResultOfVerification/cbc:ValidateTool</t>
  </si>
  <si>
    <t xml:space="preserve">/CallForTenders/cac:ProcurementProjectLot/cac:TenderingTerms/cac:EnvironmentalLegislationDocumentReference/cac:ResultOfVerification/cbc:ValidateTool/@languageID</t>
  </si>
  <si>
    <t xml:space="preserve">/CallForTenders/cac:ProcurementProjectLot/cac:TenderingTerms/cac:EnvironmentalLegislationDocumentReference/cac:ResultOfVerification/cbc:ValidateToolVersion</t>
  </si>
  <si>
    <t xml:space="preserve">/CallForTenders/cac:ProcurementProjectLot/cac:TenderingTerms/cac:EnvironmentalLegislationDocumentReference/cac:ResultOfVerification/cbc:ValidateToolVersion/@languageID</t>
  </si>
  <si>
    <t xml:space="preserve">/CallForTenders/cac:ProcurementProjectLot/cac:TenderingTerms/cac:EnvironmentalLegislationDocumentReference/cac:ResultOfVerification/cac:SignatoryParty</t>
  </si>
  <si>
    <t xml:space="preserve">/CallForTenders/cac:ProcurementProjectLot/cac:TenderingTerms/cac:EmploymentLegislationDocumentReference</t>
  </si>
  <si>
    <t xml:space="preserve">/CallForTenders/cac:ProcurementProjectLot/cac:TenderingTerms/cac:EmploymentLegislationDocumentReference/cbc:ID</t>
  </si>
  <si>
    <t xml:space="preserve">/CallForTenders/cac:ProcurementProjectLot/cac:TenderingTerms/cac:EmploymentLegislationDocumentReference/cbc:ID/@schemeAgencyID</t>
  </si>
  <si>
    <t xml:space="preserve">/CallForTenders/cac:ProcurementProjectLot/cac:TenderingTerms/cac:EmploymentLegislationDocumentReference/cbc:ID/@schemeAgencyName</t>
  </si>
  <si>
    <t xml:space="preserve">/CallForTenders/cac:ProcurementProjectLot/cac:TenderingTerms/cac:EmploymentLegislationDocumentReference/cbc:ID/@schemeDataURI</t>
  </si>
  <si>
    <t xml:space="preserve">/CallForTenders/cac:ProcurementProjectLot/cac:TenderingTerms/cac:EmploymentLegislationDocumentReference/cbc:ID/@schemeID</t>
  </si>
  <si>
    <t xml:space="preserve">/CallForTenders/cac:ProcurementProjectLot/cac:TenderingTerms/cac:EmploymentLegislationDocumentReference/cbc:ID/@schemeName</t>
  </si>
  <si>
    <t xml:space="preserve">/CallForTenders/cac:ProcurementProjectLot/cac:TenderingTerms/cac:EmploymentLegislationDocumentReference/cbc:ID/@schemeURI</t>
  </si>
  <si>
    <t xml:space="preserve">/CallForTenders/cac:ProcurementProjectLot/cac:TenderingTerms/cac:EmploymentLegislationDocumentReference/cbc:ID/@schemeVersionID</t>
  </si>
  <si>
    <t xml:space="preserve">/CallForTenders/cac:ProcurementProjectLot/cac:TenderingTerms/cac:EmploymentLegislationDocumentReference/cbc:CopyIndicator</t>
  </si>
  <si>
    <t xml:space="preserve">/CallForTenders/cac:ProcurementProjectLot/cac:TenderingTerms/cac:EmploymentLegislationDocumentReference/cbc:UUID</t>
  </si>
  <si>
    <t xml:space="preserve">/CallForTenders/cac:ProcurementProjectLot/cac:TenderingTerms/cac:EmploymentLegislationDocumentReference/cbc:UUID/@schemeAgencyID</t>
  </si>
  <si>
    <t xml:space="preserve">/CallForTenders/cac:ProcurementProjectLot/cac:TenderingTerms/cac:EmploymentLegislationDocumentReference/cbc:UUID/@schemeAgencyName</t>
  </si>
  <si>
    <t xml:space="preserve">/CallForTenders/cac:ProcurementProjectLot/cac:TenderingTerms/cac:EmploymentLegislationDocumentReference/cbc:UUID/@schemeDataURI</t>
  </si>
  <si>
    <t xml:space="preserve">/CallForTenders/cac:ProcurementProjectLot/cac:TenderingTerms/cac:EmploymentLegislationDocumentReference/cbc:UUID/@schemeID</t>
  </si>
  <si>
    <t xml:space="preserve">/CallForTenders/cac:ProcurementProjectLot/cac:TenderingTerms/cac:EmploymentLegislationDocumentReference/cbc:UUID/@schemeName</t>
  </si>
  <si>
    <t xml:space="preserve">/CallForTenders/cac:ProcurementProjectLot/cac:TenderingTerms/cac:EmploymentLegislationDocumentReference/cbc:UUID/@schemeURI</t>
  </si>
  <si>
    <t xml:space="preserve">/CallForTenders/cac:ProcurementProjectLot/cac:TenderingTerms/cac:EmploymentLegislationDocumentReference/cbc:UUID/@schemeVersionID</t>
  </si>
  <si>
    <t xml:space="preserve">/CallForTenders/cac:ProcurementProjectLot/cac:TenderingTerms/cac:EmploymentLegislationDocumentReference/cbc:IssueDate</t>
  </si>
  <si>
    <t xml:space="preserve">/CallForTenders/cac:ProcurementProjectLot/cac:TenderingTerms/cac:EmploymentLegislationDocumentReference/cbc:IssueTime</t>
  </si>
  <si>
    <t xml:space="preserve">/CallForTenders/cac:ProcurementProjectLot/cac:TenderingTerms/cac:EmploymentLegislationDocumentReference/cbc:DocumentTypeCode</t>
  </si>
  <si>
    <t xml:space="preserve">/CallForTenders/cac:ProcurementProjectLot/cac:TenderingTerms/cac:EmploymentLegislationDocumentReference/cbc:DocumentTypeCode/@languageID</t>
  </si>
  <si>
    <t xml:space="preserve">/CallForTenders/cac:ProcurementProjectLot/cac:TenderingTerms/cac:EmploymentLegislationDocumentReference/cbc:DocumentTypeCode/@listAgencyID</t>
  </si>
  <si>
    <t xml:space="preserve">/CallForTenders/cac:ProcurementProjectLot/cac:TenderingTerms/cac:EmploymentLegislationDocumentReference/cbc:DocumentTypeCode/@listAgencyName</t>
  </si>
  <si>
    <t xml:space="preserve">/CallForTenders/cac:ProcurementProjectLot/cac:TenderingTerms/cac:EmploymentLegislationDocumentReference/cbc:DocumentTypeCode/@listID</t>
  </si>
  <si>
    <t xml:space="preserve">/CallForTenders/cac:ProcurementProjectLot/cac:TenderingTerms/cac:EmploymentLegislationDocumentReference/cbc:DocumentTypeCode/@listName</t>
  </si>
  <si>
    <t xml:space="preserve">/CallForTenders/cac:ProcurementProjectLot/cac:TenderingTerms/cac:EmploymentLegislationDocumentReference/cbc:DocumentTypeCode/@listSchemeURI</t>
  </si>
  <si>
    <t xml:space="preserve">/CallForTenders/cac:ProcurementProjectLot/cac:TenderingTerms/cac:EmploymentLegislationDocumentReference/cbc:DocumentTypeCode/@listURI</t>
  </si>
  <si>
    <t xml:space="preserve">/CallForTenders/cac:ProcurementProjectLot/cac:TenderingTerms/cac:EmploymentLegislationDocumentReference/cbc:DocumentTypeCode/@listVersionID</t>
  </si>
  <si>
    <t xml:space="preserve">/CallForTenders/cac:ProcurementProjectLot/cac:TenderingTerms/cac:EmploymentLegislationDocumentReference/cbc:DocumentTypeCode/@name</t>
  </si>
  <si>
    <t xml:space="preserve">/CallForTenders/cac:ProcurementProjectLot/cac:TenderingTerms/cac:EmploymentLegislationDocumentReference/cbc:DocumentType</t>
  </si>
  <si>
    <t xml:space="preserve">/CallForTenders/cac:ProcurementProjectLot/cac:TenderingTerms/cac:EmploymentLegislationDocumentReference/cbc:DocumentType/@languageID</t>
  </si>
  <si>
    <t xml:space="preserve">/CallForTenders/cac:ProcurementProjectLot/cac:TenderingTerms/cac:EmploymentLegislationDocumentReference/cbc:XPath</t>
  </si>
  <si>
    <t xml:space="preserve">/CallForTenders/cac:ProcurementProjectLot/cac:TenderingTerms/cac:EmploymentLegislationDocumentReference/cbc:XPath/@languageID</t>
  </si>
  <si>
    <t xml:space="preserve">/CallForTenders/cac:ProcurementProjectLot/cac:TenderingTerms/cac:EmploymentLegislationDocumentReference/cbc:LanguageID</t>
  </si>
  <si>
    <t xml:space="preserve">/CallForTenders/cac:ProcurementProjectLot/cac:TenderingTerms/cac:EmploymentLegislationDocumentReference/cbc:LanguageID/@schemeAgencyID</t>
  </si>
  <si>
    <t xml:space="preserve">/CallForTenders/cac:ProcurementProjectLot/cac:TenderingTerms/cac:EmploymentLegislationDocumentReference/cbc:LanguageID/@schemeAgencyName</t>
  </si>
  <si>
    <t xml:space="preserve">/CallForTenders/cac:ProcurementProjectLot/cac:TenderingTerms/cac:EmploymentLegislationDocumentReference/cbc:LanguageID/@schemeDataURI</t>
  </si>
  <si>
    <t xml:space="preserve">/CallForTenders/cac:ProcurementProjectLot/cac:TenderingTerms/cac:EmploymentLegislationDocumentReference/cbc:LanguageID/@schemeID</t>
  </si>
  <si>
    <t xml:space="preserve">/CallForTenders/cac:ProcurementProjectLot/cac:TenderingTerms/cac:EmploymentLegislationDocumentReference/cbc:LanguageID/@schemeName</t>
  </si>
  <si>
    <t xml:space="preserve">/CallForTenders/cac:ProcurementProjectLot/cac:TenderingTerms/cac:EmploymentLegislationDocumentReference/cbc:LanguageID/@schemeURI</t>
  </si>
  <si>
    <t xml:space="preserve">/CallForTenders/cac:ProcurementProjectLot/cac:TenderingTerms/cac:EmploymentLegislationDocumentReference/cbc:LanguageID/@schemeVersionID</t>
  </si>
  <si>
    <t xml:space="preserve">/CallForTenders/cac:ProcurementProjectLot/cac:TenderingTerms/cac:EmploymentLegislationDocumentReference/cbc:LocaleCode</t>
  </si>
  <si>
    <t xml:space="preserve">/CallForTenders/cac:ProcurementProjectLot/cac:TenderingTerms/cac:EmploymentLegislationDocumentReference/cbc:LocaleCode/@languageID</t>
  </si>
  <si>
    <t xml:space="preserve">/CallForTenders/cac:ProcurementProjectLot/cac:TenderingTerms/cac:EmploymentLegislationDocumentReference/cbc:LocaleCode/@listAgencyID</t>
  </si>
  <si>
    <t xml:space="preserve">/CallForTenders/cac:ProcurementProjectLot/cac:TenderingTerms/cac:EmploymentLegislationDocumentReference/cbc:LocaleCode/@listAgencyName</t>
  </si>
  <si>
    <t xml:space="preserve">/CallForTenders/cac:ProcurementProjectLot/cac:TenderingTerms/cac:EmploymentLegislationDocumentReference/cbc:LocaleCode/@listID</t>
  </si>
  <si>
    <t xml:space="preserve">/CallForTenders/cac:ProcurementProjectLot/cac:TenderingTerms/cac:EmploymentLegislationDocumentReference/cbc:LocaleCode/@listName</t>
  </si>
  <si>
    <t xml:space="preserve">/CallForTenders/cac:ProcurementProjectLot/cac:TenderingTerms/cac:EmploymentLegislationDocumentReference/cbc:LocaleCode/@listSchemeURI</t>
  </si>
  <si>
    <t xml:space="preserve">/CallForTenders/cac:ProcurementProjectLot/cac:TenderingTerms/cac:EmploymentLegislationDocumentReference/cbc:LocaleCode/@listURI</t>
  </si>
  <si>
    <t xml:space="preserve">/CallForTenders/cac:ProcurementProjectLot/cac:TenderingTerms/cac:EmploymentLegislationDocumentReference/cbc:LocaleCode/@listVersionID</t>
  </si>
  <si>
    <t xml:space="preserve">/CallForTenders/cac:ProcurementProjectLot/cac:TenderingTerms/cac:EmploymentLegislationDocumentReference/cbc:LocaleCode/@name</t>
  </si>
  <si>
    <t xml:space="preserve">/CallForTenders/cac:ProcurementProjectLot/cac:TenderingTerms/cac:EmploymentLegislationDocumentReference/cac:Attachment</t>
  </si>
  <si>
    <t xml:space="preserve">/CallForTenders/cac:ProcurementProjectLot/cac:TenderingTerms/cac:EmploymentLegislationDocumentReference/cac:Attachment/cbc:EmbeddedDocumentBinaryObject</t>
  </si>
  <si>
    <t xml:space="preserve">/CallForTenders/cac:ProcurementProjectLot/cac:TenderingTerms/cac:EmploymentLegislationDocumentReference/cac:Attachment/cbc:EmbeddedDocumentBinaryObject/@characterSetCode</t>
  </si>
  <si>
    <t xml:space="preserve">/CallForTenders/cac:ProcurementProjectLot/cac:TenderingTerms/cac:EmploymentLegislationDocumentReference/cac:Attachment/cbc:EmbeddedDocumentBinaryObject/@encodingCode</t>
  </si>
  <si>
    <t xml:space="preserve">/CallForTenders/cac:ProcurementProjectLot/cac:TenderingTerms/cac:EmploymentLegislationDocumentReference/cac:Attachment/cbc:EmbeddedDocumentBinaryObject/@filename</t>
  </si>
  <si>
    <t xml:space="preserve">/CallForTenders/cac:ProcurementProjectLot/cac:TenderingTerms/cac:EmploymentLegislationDocumentReference/cac:Attachment/cbc:EmbeddedDocumentBinaryObject/@format</t>
  </si>
  <si>
    <t xml:space="preserve">/CallForTenders/cac:ProcurementProjectLot/cac:TenderingTerms/cac:EmploymentLegislationDocumentReference/cac:Attachment/cbc:EmbeddedDocumentBinaryObject/@mimeCode</t>
  </si>
  <si>
    <t xml:space="preserve">/CallForTenders/cac:ProcurementProjectLot/cac:TenderingTerms/cac:EmploymentLegislationDocumentReference/cac:Attachment/cbc:EmbeddedDocumentBinaryObject/@uri</t>
  </si>
  <si>
    <t xml:space="preserve">/CallForTenders/cac:ProcurementProjectLot/cac:TenderingTerms/cac:EmploymentLegislationDocumentReference/cac:Attachment/cac:ExternalReference</t>
  </si>
  <si>
    <t xml:space="preserve">/CallForTenders/cac:ProcurementProjectLot/cac:TenderingTerms/cac:EmploymentLegislationDocumentReference/cac:ValidityPeriod</t>
  </si>
  <si>
    <t xml:space="preserve">/CallForTenders/cac:ProcurementProjectLot/cac:TenderingTerms/cac:EmploymentLegislationDocumentReference/cac:ValidityPeriod/cbc:StartDate</t>
  </si>
  <si>
    <t xml:space="preserve">/CallForTenders/cac:ProcurementProjectLot/cac:TenderingTerms/cac:EmploymentLegislationDocumentReference/cac:ValidityPeriod/cbc:StartTime</t>
  </si>
  <si>
    <t xml:space="preserve">/CallForTenders/cac:ProcurementProjectLot/cac:TenderingTerms/cac:EmploymentLegislationDocumentReference/cac:ValidityPeriod/cbc:EndDate</t>
  </si>
  <si>
    <t xml:space="preserve">/CallForTenders/cac:ProcurementProjectLot/cac:TenderingTerms/cac:EmploymentLegislationDocumentReference/cac:ValidityPeriod/cbc:EndTime</t>
  </si>
  <si>
    <t xml:space="preserve">/CallForTenders/cac:ProcurementProjectLot/cac:TenderingTerms/cac:EmploymentLegislationDocumentReference/cac:ValidityPeriod/cbc:DurationMeasure</t>
  </si>
  <si>
    <t xml:space="preserve">/CallForTenders/cac:ProcurementProjectLot/cac:TenderingTerms/cac:EmploymentLegislationDocumentReference/cac:ValidityPeriod/cbc:DurationMeasure/@unitCode</t>
  </si>
  <si>
    <t xml:space="preserve">/CallForTenders/cac:ProcurementProjectLot/cac:TenderingTerms/cac:EmploymentLegislationDocumentReference/cac:ValidityPeriod/cbc:DescriptionCode</t>
  </si>
  <si>
    <t xml:space="preserve">/CallForTenders/cac:ProcurementProjectLot/cac:TenderingTerms/cac:EmploymentLegislationDocumentReference/cac:ValidityPeriod/cbc:DescriptionCode/@languageID</t>
  </si>
  <si>
    <t xml:space="preserve">/CallForTenders/cac:ProcurementProjectLot/cac:TenderingTerms/cac:EmploymentLegislationDocumentReference/cac:ValidityPeriod/cbc:DescriptionCode/@listAgencyID</t>
  </si>
  <si>
    <t xml:space="preserve">/CallForTenders/cac:ProcurementProjectLot/cac:TenderingTerms/cac:EmploymentLegislationDocumentReference/cac:ValidityPeriod/cbc:DescriptionCode/@listAgencyName</t>
  </si>
  <si>
    <t xml:space="preserve">/CallForTenders/cac:ProcurementProjectLot/cac:TenderingTerms/cac:EmploymentLegislationDocumentReference/cac:ValidityPeriod/cbc:DescriptionCode/@listID</t>
  </si>
  <si>
    <t xml:space="preserve">/CallForTenders/cac:ProcurementProjectLot/cac:TenderingTerms/cac:EmploymentLegislationDocumentReference/cac:ValidityPeriod/cbc:DescriptionCode/@listName</t>
  </si>
  <si>
    <t xml:space="preserve">/CallForTenders/cac:ProcurementProjectLot/cac:TenderingTerms/cac:EmploymentLegislationDocumentReference/cac:ValidityPeriod/cbc:DescriptionCode/@listSchemeURI</t>
  </si>
  <si>
    <t xml:space="preserve">/CallForTenders/cac:ProcurementProjectLot/cac:TenderingTerms/cac:EmploymentLegislationDocumentReference/cac:ValidityPeriod/cbc:DescriptionCode/@listURI</t>
  </si>
  <si>
    <t xml:space="preserve">/CallForTenders/cac:ProcurementProjectLot/cac:TenderingTerms/cac:EmploymentLegislationDocumentReference/cac:ValidityPeriod/cbc:DescriptionCode/@listVersionID</t>
  </si>
  <si>
    <t xml:space="preserve">/CallForTenders/cac:ProcurementProjectLot/cac:TenderingTerms/cac:EmploymentLegislationDocumentReference/cac:ValidityPeriod/cbc:DescriptionCode/@name</t>
  </si>
  <si>
    <t xml:space="preserve">/CallForTenders/cac:ProcurementProjectLot/cac:TenderingTerms/cac:EmploymentLegislationDocumentReference/cac:ValidityPeriod/cbc:Description</t>
  </si>
  <si>
    <t xml:space="preserve">/CallForTenders/cac:ProcurementProjectLot/cac:TenderingTerms/cac:EmploymentLegislationDocumentReference/cac:ValidityPeriod/cbc:Description/@languageID</t>
  </si>
  <si>
    <t xml:space="preserve">/CallForTenders/cac:ProcurementProjectLot/cac:TenderingTerms/cac:EmploymentLegislationDocumentReference/cac:IssuerParty</t>
  </si>
  <si>
    <t xml:space="preserve">/CallForTenders/cac:ProcurementProjectLot/cac:TenderingTerms/cac:EmploymentLegislationDocumentReference/cac:IssuerParty/cbc:MarkCareIndicator</t>
  </si>
  <si>
    <t xml:space="preserve">/CallForTenders/cac:ProcurementProjectLot/cac:TenderingTerms/cac:EmploymentLegislationDocumentReference/cac:IssuerParty/cbc:MarkAttentionIndicator</t>
  </si>
  <si>
    <t xml:space="preserve">/CallForTenders/cac:ProcurementProjectLot/cac:TenderingTerms/cac:EmploymentLegislationDocumentReference/cac:IssuerParty/cbc:WebsiteURI</t>
  </si>
  <si>
    <t xml:space="preserve">/CallForTenders/cac:ProcurementProjectLot/cac:TenderingTerms/cac:EmploymentLegislationDocumentReference/cac:IssuerParty/cbc:WebsiteURI/@schemeAgencyID</t>
  </si>
  <si>
    <t xml:space="preserve">/CallForTenders/cac:ProcurementProjectLot/cac:TenderingTerms/cac:EmploymentLegislationDocumentReference/cac:IssuerParty/cbc:WebsiteURI/@schemeAgencyName</t>
  </si>
  <si>
    <t xml:space="preserve">/CallForTenders/cac:ProcurementProjectLot/cac:TenderingTerms/cac:EmploymentLegislationDocumentReference/cac:IssuerParty/cbc:WebsiteURI/@schemeDataURI</t>
  </si>
  <si>
    <t xml:space="preserve">/CallForTenders/cac:ProcurementProjectLot/cac:TenderingTerms/cac:EmploymentLegislationDocumentReference/cac:IssuerParty/cbc:WebsiteURI/@schemeID</t>
  </si>
  <si>
    <t xml:space="preserve">/CallForTenders/cac:ProcurementProjectLot/cac:TenderingTerms/cac:EmploymentLegislationDocumentReference/cac:IssuerParty/cbc:WebsiteURI/@schemeName</t>
  </si>
  <si>
    <t xml:space="preserve">/CallForTenders/cac:ProcurementProjectLot/cac:TenderingTerms/cac:EmploymentLegislationDocumentReference/cac:IssuerParty/cbc:WebsiteURI/@schemeURI</t>
  </si>
  <si>
    <t xml:space="preserve">/CallForTenders/cac:ProcurementProjectLot/cac:TenderingTerms/cac:EmploymentLegislationDocumentReference/cac:IssuerParty/cbc:WebsiteURI/@schemeVersionID</t>
  </si>
  <si>
    <t xml:space="preserve">/CallForTenders/cac:ProcurementProjectLot/cac:TenderingTerms/cac:EmploymentLegislationDocumentReference/cac:IssuerParty/cbc:LogoReferenceID</t>
  </si>
  <si>
    <t xml:space="preserve">/CallForTenders/cac:ProcurementProjectLot/cac:TenderingTerms/cac:EmploymentLegislationDocumentReference/cac:IssuerParty/cbc:LogoReferenceID/@schemeAgencyID</t>
  </si>
  <si>
    <t xml:space="preserve">/CallForTenders/cac:ProcurementProjectLot/cac:TenderingTerms/cac:EmploymentLegislationDocumentReference/cac:IssuerParty/cbc:LogoReferenceID/@schemeAgencyName</t>
  </si>
  <si>
    <t xml:space="preserve">/CallForTenders/cac:ProcurementProjectLot/cac:TenderingTerms/cac:EmploymentLegislationDocumentReference/cac:IssuerParty/cbc:LogoReferenceID/@schemeDataURI</t>
  </si>
  <si>
    <t xml:space="preserve">/CallForTenders/cac:ProcurementProjectLot/cac:TenderingTerms/cac:EmploymentLegislationDocumentReference/cac:IssuerParty/cbc:LogoReferenceID/@schemeID</t>
  </si>
  <si>
    <t xml:space="preserve">/CallForTenders/cac:ProcurementProjectLot/cac:TenderingTerms/cac:EmploymentLegislationDocumentReference/cac:IssuerParty/cbc:LogoReferenceID/@schemeName</t>
  </si>
  <si>
    <t xml:space="preserve">/CallForTenders/cac:ProcurementProjectLot/cac:TenderingTerms/cac:EmploymentLegislationDocumentReference/cac:IssuerParty/cbc:LogoReferenceID/@schemeURI</t>
  </si>
  <si>
    <t xml:space="preserve">/CallForTenders/cac:ProcurementProjectLot/cac:TenderingTerms/cac:EmploymentLegislationDocumentReference/cac:IssuerParty/cbc:LogoReferenceID/@schemeVersionID</t>
  </si>
  <si>
    <t xml:space="preserve">/CallForTenders/cac:ProcurementProjectLot/cac:TenderingTerms/cac:EmploymentLegislationDocumentReference/cac:IssuerParty/cbc:EndpointID</t>
  </si>
  <si>
    <t xml:space="preserve">/CallForTenders/cac:ProcurementProjectLot/cac:TenderingTerms/cac:EmploymentLegislationDocumentReference/cac:IssuerParty/cbc:EndpointID/@schemeAgencyID</t>
  </si>
  <si>
    <t xml:space="preserve">/CallForTenders/cac:ProcurementProjectLot/cac:TenderingTerms/cac:EmploymentLegislationDocumentReference/cac:IssuerParty/cbc:EndpointID/@schemeAgencyName</t>
  </si>
  <si>
    <t xml:space="preserve">/CallForTenders/cac:ProcurementProjectLot/cac:TenderingTerms/cac:EmploymentLegislationDocumentReference/cac:IssuerParty/cbc:EndpointID/@schemeDataURI</t>
  </si>
  <si>
    <t xml:space="preserve">/CallForTenders/cac:ProcurementProjectLot/cac:TenderingTerms/cac:EmploymentLegislationDocumentReference/cac:IssuerParty/cbc:EndpointID/@schemeID</t>
  </si>
  <si>
    <t xml:space="preserve">/CallForTenders/cac:ProcurementProjectLot/cac:TenderingTerms/cac:EmploymentLegislationDocumentReference/cac:IssuerParty/cbc:EndpointID/@schemeName</t>
  </si>
  <si>
    <t xml:space="preserve">/CallForTenders/cac:ProcurementProjectLot/cac:TenderingTerms/cac:EmploymentLegislationDocumentReference/cac:IssuerParty/cbc:EndpointID/@schemeURI</t>
  </si>
  <si>
    <t xml:space="preserve">/CallForTenders/cac:ProcurementProjectLot/cac:TenderingTerms/cac:EmploymentLegislationDocumentReference/cac:IssuerParty/cbc:EndpointID/@schemeVersionID</t>
  </si>
  <si>
    <t xml:space="preserve">/CallForTenders/cac:ProcurementProjectLot/cac:TenderingTerms/cac:EmploymentLegislationDocumentReference/cac:IssuerParty/cac:PartyIdentification</t>
  </si>
  <si>
    <t xml:space="preserve">/CallForTenders/cac:ProcurementProjectLot/cac:TenderingTerms/cac:EmploymentLegislationDocumentReference/cac:IssuerParty/cac:PartyIdentification/cbc:ID</t>
  </si>
  <si>
    <t xml:space="preserve">/CallForTenders/cac:ProcurementProjectLot/cac:TenderingTerms/cac:EmploymentLegislationDocumentReference/cac:IssuerParty/cac:PartyIdentification/cbc:ID/@schemeAgencyID</t>
  </si>
  <si>
    <t xml:space="preserve">/CallForTenders/cac:ProcurementProjectLot/cac:TenderingTerms/cac:EmploymentLegislationDocumentReference/cac:IssuerParty/cac:PartyIdentification/cbc:ID/@schemeAgencyName</t>
  </si>
  <si>
    <t xml:space="preserve">/CallForTenders/cac:ProcurementProjectLot/cac:TenderingTerms/cac:EmploymentLegislationDocumentReference/cac:IssuerParty/cac:PartyIdentification/cbc:ID/@schemeDataURI</t>
  </si>
  <si>
    <t xml:space="preserve">/CallForTenders/cac:ProcurementProjectLot/cac:TenderingTerms/cac:EmploymentLegislationDocumentReference/cac:IssuerParty/cac:PartyIdentification/cbc:ID/@schemeID</t>
  </si>
  <si>
    <t xml:space="preserve">/CallForTenders/cac:ProcurementProjectLot/cac:TenderingTerms/cac:EmploymentLegislationDocumentReference/cac:IssuerParty/cac:PartyIdentification/cbc:ID/@schemeName</t>
  </si>
  <si>
    <t xml:space="preserve">/CallForTenders/cac:ProcurementProjectLot/cac:TenderingTerms/cac:EmploymentLegislationDocumentReference/cac:IssuerParty/cac:PartyIdentification/cbc:ID/@schemeURI</t>
  </si>
  <si>
    <t xml:space="preserve">/CallForTenders/cac:ProcurementProjectLot/cac:TenderingTerms/cac:EmploymentLegislationDocumentReference/cac:IssuerParty/cac:PartyIdentification/cbc:ID/@schemeVersionID</t>
  </si>
  <si>
    <t xml:space="preserve">/CallForTenders/cac:ProcurementProjectLot/cac:TenderingTerms/cac:EmploymentLegislationDocumentReference/cac:IssuerParty/cac:PartyName</t>
  </si>
  <si>
    <t xml:space="preserve">/CallForTenders/cac:ProcurementProjectLot/cac:TenderingTerms/cac:EmploymentLegislationDocumentReference/cac:IssuerParty/cac:PartyName/cbc:Name</t>
  </si>
  <si>
    <t xml:space="preserve">/CallForTenders/cac:ProcurementProjectLot/cac:TenderingTerms/cac:EmploymentLegislationDocumentReference/cac:IssuerParty/cac:PartyName/cbc:Name/@languageID</t>
  </si>
  <si>
    <t xml:space="preserve">/CallForTenders/cac:ProcurementProjectLot/cac:TenderingTerms/cac:EmploymentLegislationDocumentReference/cac:IssuerParty/cac:Language</t>
  </si>
  <si>
    <t xml:space="preserve">/CallForTenders/cac:ProcurementProjectLot/cac:TenderingTerms/cac:EmploymentLegislationDocumentReference/cac:IssuerParty/cac:PostalAddress</t>
  </si>
  <si>
    <t xml:space="preserve">/CallForTenders/cac:ProcurementProjectLot/cac:TenderingTerms/cac:EmploymentLegislationDocumentReference/cac:IssuerParty/cac:PhysicalLocation</t>
  </si>
  <si>
    <t xml:space="preserve">/CallForTenders/cac:ProcurementProjectLot/cac:TenderingTerms/cac:EmploymentLegislationDocumentReference/cac:IssuerParty/cac:PartyTaxScheme</t>
  </si>
  <si>
    <t xml:space="preserve">/CallForTenders/cac:ProcurementProjectLot/cac:TenderingTerms/cac:EmploymentLegislationDocumentReference/cac:IssuerParty/cac:PartyTaxScheme/cac:TaxScheme</t>
  </si>
  <si>
    <t xml:space="preserve">/CallForTenders/cac:ProcurementProjectLot/cac:TenderingTerms/cac:EmploymentLegislationDocumentReference/cac:IssuerParty/cac:PartyLegalEntity</t>
  </si>
  <si>
    <t xml:space="preserve">/CallForTenders/cac:ProcurementProjectLot/cac:TenderingTerms/cac:EmploymentLegislationDocumentReference/cac:IssuerParty/cac:Contact</t>
  </si>
  <si>
    <t xml:space="preserve">/CallForTenders/cac:ProcurementProjectLot/cac:TenderingTerms/cac:EmploymentLegislationDocumentReference/cac:IssuerParty/cac:Person</t>
  </si>
  <si>
    <t xml:space="preserve">/CallForTenders/cac:ProcurementProjectLot/cac:TenderingTerms/cac:EmploymentLegislationDocumentReference/cac:IssuerParty/cac:PowerOfAttorney</t>
  </si>
  <si>
    <t xml:space="preserve">/CallForTenders/cac:ProcurementProjectLot/cac:TenderingTerms/cac:EmploymentLegislationDocumentReference/cac:IssuerParty/cac:PowerOfAttorney/cac:NotaryParty</t>
  </si>
  <si>
    <t xml:space="preserve">/CallForTenders/cac:ProcurementProjectLot/cac:TenderingTerms/cac:EmploymentLegislationDocumentReference/cac:IssuerParty/cac:PowerOfAttorney/cac:AgentParty</t>
  </si>
  <si>
    <t xml:space="preserve">/CallForTenders/cac:ProcurementProjectLot/cac:TenderingTerms/cac:EmploymentLegislationDocumentReference/cac:ResultOfVerification</t>
  </si>
  <si>
    <t xml:space="preserve">/CallForTenders/cac:ProcurementProjectLot/cac:TenderingTerms/cac:EmploymentLegislationDocumentReference/cac:ResultOfVerification/cbc:ValidatorID</t>
  </si>
  <si>
    <t xml:space="preserve">/CallForTenders/cac:ProcurementProjectLot/cac:TenderingTerms/cac:EmploymentLegislationDocumentReference/cac:ResultOfVerification/cbc:ValidatorID/@schemeAgencyID</t>
  </si>
  <si>
    <t xml:space="preserve">/CallForTenders/cac:ProcurementProjectLot/cac:TenderingTerms/cac:EmploymentLegislationDocumentReference/cac:ResultOfVerification/cbc:ValidatorID/@schemeAgencyName</t>
  </si>
  <si>
    <t xml:space="preserve">/CallForTenders/cac:ProcurementProjectLot/cac:TenderingTerms/cac:EmploymentLegislationDocumentReference/cac:ResultOfVerification/cbc:ValidatorID/@schemeDataURI</t>
  </si>
  <si>
    <t xml:space="preserve">/CallForTenders/cac:ProcurementProjectLot/cac:TenderingTerms/cac:EmploymentLegislationDocumentReference/cac:ResultOfVerification/cbc:ValidatorID/@schemeID</t>
  </si>
  <si>
    <t xml:space="preserve">/CallForTenders/cac:ProcurementProjectLot/cac:TenderingTerms/cac:EmploymentLegislationDocumentReference/cac:ResultOfVerification/cbc:ValidatorID/@schemeName</t>
  </si>
  <si>
    <t xml:space="preserve">/CallForTenders/cac:ProcurementProjectLot/cac:TenderingTerms/cac:EmploymentLegislationDocumentReference/cac:ResultOfVerification/cbc:ValidatorID/@schemeURI</t>
  </si>
  <si>
    <t xml:space="preserve">/CallForTenders/cac:ProcurementProjectLot/cac:TenderingTerms/cac:EmploymentLegislationDocumentReference/cac:ResultOfVerification/cbc:ValidatorID/@schemeVersionID</t>
  </si>
  <si>
    <t xml:space="preserve">/CallForTenders/cac:ProcurementProjectLot/cac:TenderingTerms/cac:EmploymentLegislationDocumentReference/cac:ResultOfVerification/cbc:ValidationResultCode</t>
  </si>
  <si>
    <t xml:space="preserve">/CallForTenders/cac:ProcurementProjectLot/cac:TenderingTerms/cac:EmploymentLegislationDocumentReference/cac:ResultOfVerification/cbc:ValidationResultCode/@languageID</t>
  </si>
  <si>
    <t xml:space="preserve">/CallForTenders/cac:ProcurementProjectLot/cac:TenderingTerms/cac:EmploymentLegislationDocumentReference/cac:ResultOfVerification/cbc:ValidationResultCode/@listAgencyID</t>
  </si>
  <si>
    <t xml:space="preserve">/CallForTenders/cac:ProcurementProjectLot/cac:TenderingTerms/cac:EmploymentLegislationDocumentReference/cac:ResultOfVerification/cbc:ValidationResultCode/@listAgencyName</t>
  </si>
  <si>
    <t xml:space="preserve">/CallForTenders/cac:ProcurementProjectLot/cac:TenderingTerms/cac:EmploymentLegislationDocumentReference/cac:ResultOfVerification/cbc:ValidationResultCode/@listID</t>
  </si>
  <si>
    <t xml:space="preserve">/CallForTenders/cac:ProcurementProjectLot/cac:TenderingTerms/cac:EmploymentLegislationDocumentReference/cac:ResultOfVerification/cbc:ValidationResultCode/@listName</t>
  </si>
  <si>
    <t xml:space="preserve">/CallForTenders/cac:ProcurementProjectLot/cac:TenderingTerms/cac:EmploymentLegislationDocumentReference/cac:ResultOfVerification/cbc:ValidationResultCode/@listSchemeURI</t>
  </si>
  <si>
    <t xml:space="preserve">/CallForTenders/cac:ProcurementProjectLot/cac:TenderingTerms/cac:EmploymentLegislationDocumentReference/cac:ResultOfVerification/cbc:ValidationResultCode/@listURI</t>
  </si>
  <si>
    <t xml:space="preserve">/CallForTenders/cac:ProcurementProjectLot/cac:TenderingTerms/cac:EmploymentLegislationDocumentReference/cac:ResultOfVerification/cbc:ValidationResultCode/@listVersionID</t>
  </si>
  <si>
    <t xml:space="preserve">/CallForTenders/cac:ProcurementProjectLot/cac:TenderingTerms/cac:EmploymentLegislationDocumentReference/cac:ResultOfVerification/cbc:ValidationResultCode/@name</t>
  </si>
  <si>
    <t xml:space="preserve">/CallForTenders/cac:ProcurementProjectLot/cac:TenderingTerms/cac:EmploymentLegislationDocumentReference/cac:ResultOfVerification/cbc:ValidationDate</t>
  </si>
  <si>
    <t xml:space="preserve">/CallForTenders/cac:ProcurementProjectLot/cac:TenderingTerms/cac:EmploymentLegislationDocumentReference/cac:ResultOfVerification/cbc:ValidationTime</t>
  </si>
  <si>
    <t xml:space="preserve">/CallForTenders/cac:ProcurementProjectLot/cac:TenderingTerms/cac:EmploymentLegislationDocumentReference/cac:ResultOfVerification/cbc:ValidateProcess</t>
  </si>
  <si>
    <t xml:space="preserve">/CallForTenders/cac:ProcurementProjectLot/cac:TenderingTerms/cac:EmploymentLegislationDocumentReference/cac:ResultOfVerification/cbc:ValidateProcess/@languageID</t>
  </si>
  <si>
    <t xml:space="preserve">/CallForTenders/cac:ProcurementProjectLot/cac:TenderingTerms/cac:EmploymentLegislationDocumentReference/cac:ResultOfVerification/cbc:ValidateTool</t>
  </si>
  <si>
    <t xml:space="preserve">/CallForTenders/cac:ProcurementProjectLot/cac:TenderingTerms/cac:EmploymentLegislationDocumentReference/cac:ResultOfVerification/cbc:ValidateTool/@languageID</t>
  </si>
  <si>
    <t xml:space="preserve">/CallForTenders/cac:ProcurementProjectLot/cac:TenderingTerms/cac:EmploymentLegislationDocumentReference/cac:ResultOfVerification/cbc:ValidateToolVersion</t>
  </si>
  <si>
    <t xml:space="preserve">/CallForTenders/cac:ProcurementProjectLot/cac:TenderingTerms/cac:EmploymentLegislationDocumentReference/cac:ResultOfVerification/cbc:ValidateToolVersion/@languageID</t>
  </si>
  <si>
    <t xml:space="preserve">/CallForTenders/cac:ProcurementProjectLot/cac:TenderingTerms/cac:EmploymentLegislationDocumentReference/cac:ResultOfVerification/cac:SignatoryParty</t>
  </si>
  <si>
    <t xml:space="preserve">/CallForTenders/cac:ProcurementProjectLot/cac:TenderingTerms/cac:ContractualDocumentDocumentReference</t>
  </si>
  <si>
    <t xml:space="preserve">/CallForTenders/cac:ProcurementProjectLot/cac:TenderingTerms/cac:ContractualDocumentDocumentReference/cbc:ID</t>
  </si>
  <si>
    <t xml:space="preserve">/CallForTenders/cac:ProcurementProjectLot/cac:TenderingTerms/cac:ContractualDocumentDocumentReference/cbc:ID/@schemeAgencyID</t>
  </si>
  <si>
    <t xml:space="preserve">/CallForTenders/cac:ProcurementProjectLot/cac:TenderingTerms/cac:ContractualDocumentDocumentReference/cbc:ID/@schemeAgencyName</t>
  </si>
  <si>
    <t xml:space="preserve">/CallForTenders/cac:ProcurementProjectLot/cac:TenderingTerms/cac:ContractualDocumentDocumentReference/cbc:ID/@schemeDataURI</t>
  </si>
  <si>
    <t xml:space="preserve">/CallForTenders/cac:ProcurementProjectLot/cac:TenderingTerms/cac:ContractualDocumentDocumentReference/cbc:ID/@schemeID</t>
  </si>
  <si>
    <t xml:space="preserve">/CallForTenders/cac:ProcurementProjectLot/cac:TenderingTerms/cac:ContractualDocumentDocumentReference/cbc:ID/@schemeName</t>
  </si>
  <si>
    <t xml:space="preserve">/CallForTenders/cac:ProcurementProjectLot/cac:TenderingTerms/cac:ContractualDocumentDocumentReference/cbc:ID/@schemeURI</t>
  </si>
  <si>
    <t xml:space="preserve">/CallForTenders/cac:ProcurementProjectLot/cac:TenderingTerms/cac:ContractualDocumentDocumentReference/cbc:ID/@schemeVersionID</t>
  </si>
  <si>
    <t xml:space="preserve">/CallForTenders/cac:ProcurementProjectLot/cac:TenderingTerms/cac:ContractualDocumentDocumentReference/cbc:CopyIndicator</t>
  </si>
  <si>
    <t xml:space="preserve">/CallForTenders/cac:ProcurementProjectLot/cac:TenderingTerms/cac:ContractualDocumentDocumentReference/cbc:UUID</t>
  </si>
  <si>
    <t xml:space="preserve">/CallForTenders/cac:ProcurementProjectLot/cac:TenderingTerms/cac:ContractualDocumentDocumentReference/cbc:UUID/@schemeAgencyID</t>
  </si>
  <si>
    <t xml:space="preserve">/CallForTenders/cac:ProcurementProjectLot/cac:TenderingTerms/cac:ContractualDocumentDocumentReference/cbc:UUID/@schemeAgencyName</t>
  </si>
  <si>
    <t xml:space="preserve">/CallForTenders/cac:ProcurementProjectLot/cac:TenderingTerms/cac:ContractualDocumentDocumentReference/cbc:UUID/@schemeDataURI</t>
  </si>
  <si>
    <t xml:space="preserve">/CallForTenders/cac:ProcurementProjectLot/cac:TenderingTerms/cac:ContractualDocumentDocumentReference/cbc:UUID/@schemeID</t>
  </si>
  <si>
    <t xml:space="preserve">/CallForTenders/cac:ProcurementProjectLot/cac:TenderingTerms/cac:ContractualDocumentDocumentReference/cbc:UUID/@schemeName</t>
  </si>
  <si>
    <t xml:space="preserve">/CallForTenders/cac:ProcurementProjectLot/cac:TenderingTerms/cac:ContractualDocumentDocumentReference/cbc:UUID/@schemeURI</t>
  </si>
  <si>
    <t xml:space="preserve">/CallForTenders/cac:ProcurementProjectLot/cac:TenderingTerms/cac:ContractualDocumentDocumentReference/cbc:UUID/@schemeVersionID</t>
  </si>
  <si>
    <t xml:space="preserve">/CallForTenders/cac:ProcurementProjectLot/cac:TenderingTerms/cac:ContractualDocumentDocumentReference/cbc:IssueDate</t>
  </si>
  <si>
    <t xml:space="preserve">/CallForTenders/cac:ProcurementProjectLot/cac:TenderingTerms/cac:ContractualDocumentDocumentReference/cbc:IssueTime</t>
  </si>
  <si>
    <t xml:space="preserve">/CallForTenders/cac:ProcurementProjectLot/cac:TenderingTerms/cac:ContractualDocumentDocumentReference/cbc:DocumentTypeCode</t>
  </si>
  <si>
    <t xml:space="preserve">/CallForTenders/cac:ProcurementProjectLot/cac:TenderingTerms/cac:ContractualDocumentDocumentReference/cbc:DocumentTypeCode/@languageID</t>
  </si>
  <si>
    <t xml:space="preserve">/CallForTenders/cac:ProcurementProjectLot/cac:TenderingTerms/cac:ContractualDocumentDocumentReference/cbc:DocumentTypeCode/@listAgencyID</t>
  </si>
  <si>
    <t xml:space="preserve">/CallForTenders/cac:ProcurementProjectLot/cac:TenderingTerms/cac:ContractualDocumentDocumentReference/cbc:DocumentTypeCode/@listAgencyName</t>
  </si>
  <si>
    <t xml:space="preserve">/CallForTenders/cac:ProcurementProjectLot/cac:TenderingTerms/cac:ContractualDocumentDocumentReference/cbc:DocumentTypeCode/@listID</t>
  </si>
  <si>
    <t xml:space="preserve">/CallForTenders/cac:ProcurementProjectLot/cac:TenderingTerms/cac:ContractualDocumentDocumentReference/cbc:DocumentTypeCode/@listName</t>
  </si>
  <si>
    <t xml:space="preserve">/CallForTenders/cac:ProcurementProjectLot/cac:TenderingTerms/cac:ContractualDocumentDocumentReference/cbc:DocumentTypeCode/@listSchemeURI</t>
  </si>
  <si>
    <t xml:space="preserve">/CallForTenders/cac:ProcurementProjectLot/cac:TenderingTerms/cac:ContractualDocumentDocumentReference/cbc:DocumentTypeCode/@listURI</t>
  </si>
  <si>
    <t xml:space="preserve">/CallForTenders/cac:ProcurementProjectLot/cac:TenderingTerms/cac:ContractualDocumentDocumentReference/cbc:DocumentTypeCode/@listVersionID</t>
  </si>
  <si>
    <t xml:space="preserve">/CallForTenders/cac:ProcurementProjectLot/cac:TenderingTerms/cac:ContractualDocumentDocumentReference/cbc:DocumentTypeCode/@name</t>
  </si>
  <si>
    <t xml:space="preserve">/CallForTenders/cac:ProcurementProjectLot/cac:TenderingTerms/cac:ContractualDocumentDocumentReference/cbc:DocumentType</t>
  </si>
  <si>
    <t xml:space="preserve">/CallForTenders/cac:ProcurementProjectLot/cac:TenderingTerms/cac:ContractualDocumentDocumentReference/cbc:DocumentType/@languageID</t>
  </si>
  <si>
    <t xml:space="preserve">/CallForTenders/cac:ProcurementProjectLot/cac:TenderingTerms/cac:ContractualDocumentDocumentReference/cbc:XPath</t>
  </si>
  <si>
    <t xml:space="preserve">/CallForTenders/cac:ProcurementProjectLot/cac:TenderingTerms/cac:ContractualDocumentDocumentReference/cbc:XPath/@languageID</t>
  </si>
  <si>
    <t xml:space="preserve">/CallForTenders/cac:ProcurementProjectLot/cac:TenderingTerms/cac:ContractualDocumentDocumentReference/cbc:LanguageID</t>
  </si>
  <si>
    <t xml:space="preserve">/CallForTenders/cac:ProcurementProjectLot/cac:TenderingTerms/cac:ContractualDocumentDocumentReference/cbc:LanguageID/@schemeAgencyID</t>
  </si>
  <si>
    <t xml:space="preserve">/CallForTenders/cac:ProcurementProjectLot/cac:TenderingTerms/cac:ContractualDocumentDocumentReference/cbc:LanguageID/@schemeAgencyName</t>
  </si>
  <si>
    <t xml:space="preserve">/CallForTenders/cac:ProcurementProjectLot/cac:TenderingTerms/cac:ContractualDocumentDocumentReference/cbc:LanguageID/@schemeDataURI</t>
  </si>
  <si>
    <t xml:space="preserve">/CallForTenders/cac:ProcurementProjectLot/cac:TenderingTerms/cac:ContractualDocumentDocumentReference/cbc:LanguageID/@schemeID</t>
  </si>
  <si>
    <t xml:space="preserve">/CallForTenders/cac:ProcurementProjectLot/cac:TenderingTerms/cac:ContractualDocumentDocumentReference/cbc:LanguageID/@schemeName</t>
  </si>
  <si>
    <t xml:space="preserve">/CallForTenders/cac:ProcurementProjectLot/cac:TenderingTerms/cac:ContractualDocumentDocumentReference/cbc:LanguageID/@schemeURI</t>
  </si>
  <si>
    <t xml:space="preserve">/CallForTenders/cac:ProcurementProjectLot/cac:TenderingTerms/cac:ContractualDocumentDocumentReference/cbc:LanguageID/@schemeVersionID</t>
  </si>
  <si>
    <t xml:space="preserve">/CallForTenders/cac:ProcurementProjectLot/cac:TenderingTerms/cac:ContractualDocumentDocumentReference/cbc:LocaleCode</t>
  </si>
  <si>
    <t xml:space="preserve">/CallForTenders/cac:ProcurementProjectLot/cac:TenderingTerms/cac:ContractualDocumentDocumentReference/cbc:LocaleCode/@languageID</t>
  </si>
  <si>
    <t xml:space="preserve">/CallForTenders/cac:ProcurementProjectLot/cac:TenderingTerms/cac:ContractualDocumentDocumentReference/cbc:LocaleCode/@listAgencyID</t>
  </si>
  <si>
    <t xml:space="preserve">/CallForTenders/cac:ProcurementProjectLot/cac:TenderingTerms/cac:ContractualDocumentDocumentReference/cbc:LocaleCode/@listAgencyName</t>
  </si>
  <si>
    <t xml:space="preserve">/CallForTenders/cac:ProcurementProjectLot/cac:TenderingTerms/cac:ContractualDocumentDocumentReference/cbc:LocaleCode/@listID</t>
  </si>
  <si>
    <t xml:space="preserve">/CallForTenders/cac:ProcurementProjectLot/cac:TenderingTerms/cac:ContractualDocumentDocumentReference/cbc:LocaleCode/@listName</t>
  </si>
  <si>
    <t xml:space="preserve">/CallForTenders/cac:ProcurementProjectLot/cac:TenderingTerms/cac:ContractualDocumentDocumentReference/cbc:LocaleCode/@listSchemeURI</t>
  </si>
  <si>
    <t xml:space="preserve">/CallForTenders/cac:ProcurementProjectLot/cac:TenderingTerms/cac:ContractualDocumentDocumentReference/cbc:LocaleCode/@listURI</t>
  </si>
  <si>
    <t xml:space="preserve">/CallForTenders/cac:ProcurementProjectLot/cac:TenderingTerms/cac:ContractualDocumentDocumentReference/cbc:LocaleCode/@listVersionID</t>
  </si>
  <si>
    <t xml:space="preserve">/CallForTenders/cac:ProcurementProjectLot/cac:TenderingTerms/cac:ContractualDocumentDocumentReference/cbc:LocaleCode/@name</t>
  </si>
  <si>
    <t xml:space="preserve">/CallForTenders/cac:ProcurementProjectLot/cac:TenderingTerms/cac:ContractualDocumentDocumentReference/cac:Attachment</t>
  </si>
  <si>
    <t xml:space="preserve">/CallForTenders/cac:ProcurementProjectLot/cac:TenderingTerms/cac:ContractualDocumentDocumentReference/cac:Attachment/cbc:EmbeddedDocumentBinaryObject</t>
  </si>
  <si>
    <t xml:space="preserve">/CallForTenders/cac:ProcurementProjectLot/cac:TenderingTerms/cac:ContractualDocumentDocumentReference/cac:Attachment/cbc:EmbeddedDocumentBinaryObject/@characterSetCode</t>
  </si>
  <si>
    <t xml:space="preserve">/CallForTenders/cac:ProcurementProjectLot/cac:TenderingTerms/cac:ContractualDocumentDocumentReference/cac:Attachment/cbc:EmbeddedDocumentBinaryObject/@encodingCode</t>
  </si>
  <si>
    <t xml:space="preserve">/CallForTenders/cac:ProcurementProjectLot/cac:TenderingTerms/cac:ContractualDocumentDocumentReference/cac:Attachment/cbc:EmbeddedDocumentBinaryObject/@filename</t>
  </si>
  <si>
    <t xml:space="preserve">/CallForTenders/cac:ProcurementProjectLot/cac:TenderingTerms/cac:ContractualDocumentDocumentReference/cac:Attachment/cbc:EmbeddedDocumentBinaryObject/@format</t>
  </si>
  <si>
    <t xml:space="preserve">/CallForTenders/cac:ProcurementProjectLot/cac:TenderingTerms/cac:ContractualDocumentDocumentReference/cac:Attachment/cbc:EmbeddedDocumentBinaryObject/@mimeCode</t>
  </si>
  <si>
    <t xml:space="preserve">/CallForTenders/cac:ProcurementProjectLot/cac:TenderingTerms/cac:ContractualDocumentDocumentReference/cac:Attachment/cbc:EmbeddedDocumentBinaryObject/@uri</t>
  </si>
  <si>
    <t xml:space="preserve">/CallForTenders/cac:ProcurementProjectLot/cac:TenderingTerms/cac:ContractualDocumentDocumentReference/cac:Attachment/cac:ExternalReference</t>
  </si>
  <si>
    <t xml:space="preserve">/CallForTenders/cac:ProcurementProjectLot/cac:TenderingTerms/cac:ContractualDocumentDocumentReference/cac:ValidityPeriod</t>
  </si>
  <si>
    <t xml:space="preserve">/CallForTenders/cac:ProcurementProjectLot/cac:TenderingTerms/cac:ContractualDocumentDocumentReference/cac:ValidityPeriod/cbc:StartDate</t>
  </si>
  <si>
    <t xml:space="preserve">/CallForTenders/cac:ProcurementProjectLot/cac:TenderingTerms/cac:ContractualDocumentDocumentReference/cac:ValidityPeriod/cbc:StartTime</t>
  </si>
  <si>
    <t xml:space="preserve">/CallForTenders/cac:ProcurementProjectLot/cac:TenderingTerms/cac:ContractualDocumentDocumentReference/cac:ValidityPeriod/cbc:EndDate</t>
  </si>
  <si>
    <t xml:space="preserve">/CallForTenders/cac:ProcurementProjectLot/cac:TenderingTerms/cac:ContractualDocumentDocumentReference/cac:ValidityPeriod/cbc:EndTime</t>
  </si>
  <si>
    <t xml:space="preserve">/CallForTenders/cac:ProcurementProjectLot/cac:TenderingTerms/cac:ContractualDocumentDocumentReference/cac:ValidityPeriod/cbc:DurationMeasure</t>
  </si>
  <si>
    <t xml:space="preserve">/CallForTenders/cac:ProcurementProjectLot/cac:TenderingTerms/cac:ContractualDocumentDocumentReference/cac:ValidityPeriod/cbc:DurationMeasure/@unitCode</t>
  </si>
  <si>
    <t xml:space="preserve">/CallForTenders/cac:ProcurementProjectLot/cac:TenderingTerms/cac:ContractualDocumentDocumentReference/cac:ValidityPeriod/cbc:DescriptionCode</t>
  </si>
  <si>
    <t xml:space="preserve">/CallForTenders/cac:ProcurementProjectLot/cac:TenderingTerms/cac:ContractualDocumentDocumentReference/cac:ValidityPeriod/cbc:DescriptionCode/@languageID</t>
  </si>
  <si>
    <t xml:space="preserve">/CallForTenders/cac:ProcurementProjectLot/cac:TenderingTerms/cac:ContractualDocumentDocumentReference/cac:ValidityPeriod/cbc:DescriptionCode/@listAgencyID</t>
  </si>
  <si>
    <t xml:space="preserve">/CallForTenders/cac:ProcurementProjectLot/cac:TenderingTerms/cac:ContractualDocumentDocumentReference/cac:ValidityPeriod/cbc:DescriptionCode/@listAgencyName</t>
  </si>
  <si>
    <t xml:space="preserve">/CallForTenders/cac:ProcurementProjectLot/cac:TenderingTerms/cac:ContractualDocumentDocumentReference/cac:ValidityPeriod/cbc:DescriptionCode/@listID</t>
  </si>
  <si>
    <t xml:space="preserve">/CallForTenders/cac:ProcurementProjectLot/cac:TenderingTerms/cac:ContractualDocumentDocumentReference/cac:ValidityPeriod/cbc:DescriptionCode/@listName</t>
  </si>
  <si>
    <t xml:space="preserve">/CallForTenders/cac:ProcurementProjectLot/cac:TenderingTerms/cac:ContractualDocumentDocumentReference/cac:ValidityPeriod/cbc:DescriptionCode/@listSchemeURI</t>
  </si>
  <si>
    <t xml:space="preserve">/CallForTenders/cac:ProcurementProjectLot/cac:TenderingTerms/cac:ContractualDocumentDocumentReference/cac:ValidityPeriod/cbc:DescriptionCode/@listURI</t>
  </si>
  <si>
    <t xml:space="preserve">/CallForTenders/cac:ProcurementProjectLot/cac:TenderingTerms/cac:ContractualDocumentDocumentReference/cac:ValidityPeriod/cbc:DescriptionCode/@listVersionID</t>
  </si>
  <si>
    <t xml:space="preserve">/CallForTenders/cac:ProcurementProjectLot/cac:TenderingTerms/cac:ContractualDocumentDocumentReference/cac:ValidityPeriod/cbc:DescriptionCode/@name</t>
  </si>
  <si>
    <t xml:space="preserve">/CallForTenders/cac:ProcurementProjectLot/cac:TenderingTerms/cac:ContractualDocumentDocumentReference/cac:ValidityPeriod/cbc:Description</t>
  </si>
  <si>
    <t xml:space="preserve">/CallForTenders/cac:ProcurementProjectLot/cac:TenderingTerms/cac:ContractualDocumentDocumentReference/cac:ValidityPeriod/cbc:Description/@languageID</t>
  </si>
  <si>
    <t xml:space="preserve">/CallForTenders/cac:ProcurementProjectLot/cac:TenderingTerms/cac:ContractualDocumentDocumentReference/cac:IssuerParty</t>
  </si>
  <si>
    <t xml:space="preserve">/CallForTenders/cac:ProcurementProjectLot/cac:TenderingTerms/cac:ContractualDocumentDocumentReference/cac:IssuerParty/cbc:MarkCareIndicator</t>
  </si>
  <si>
    <t xml:space="preserve">/CallForTenders/cac:ProcurementProjectLot/cac:TenderingTerms/cac:ContractualDocumentDocumentReference/cac:IssuerParty/cbc:MarkAttentionIndicator</t>
  </si>
  <si>
    <t xml:space="preserve">/CallForTenders/cac:ProcurementProjectLot/cac:TenderingTerms/cac:ContractualDocumentDocumentReference/cac:IssuerParty/cbc:WebsiteURI</t>
  </si>
  <si>
    <t xml:space="preserve">/CallForTenders/cac:ProcurementProjectLot/cac:TenderingTerms/cac:ContractualDocumentDocumentReference/cac:IssuerParty/cbc:WebsiteURI/@schemeAgencyID</t>
  </si>
  <si>
    <t xml:space="preserve">/CallForTenders/cac:ProcurementProjectLot/cac:TenderingTerms/cac:ContractualDocumentDocumentReference/cac:IssuerParty/cbc:WebsiteURI/@schemeAgencyName</t>
  </si>
  <si>
    <t xml:space="preserve">/CallForTenders/cac:ProcurementProjectLot/cac:TenderingTerms/cac:ContractualDocumentDocumentReference/cac:IssuerParty/cbc:WebsiteURI/@schemeDataURI</t>
  </si>
  <si>
    <t xml:space="preserve">/CallForTenders/cac:ProcurementProjectLot/cac:TenderingTerms/cac:ContractualDocumentDocumentReference/cac:IssuerParty/cbc:WebsiteURI/@schemeID</t>
  </si>
  <si>
    <t xml:space="preserve">/CallForTenders/cac:ProcurementProjectLot/cac:TenderingTerms/cac:ContractualDocumentDocumentReference/cac:IssuerParty/cbc:WebsiteURI/@schemeName</t>
  </si>
  <si>
    <t xml:space="preserve">/CallForTenders/cac:ProcurementProjectLot/cac:TenderingTerms/cac:ContractualDocumentDocumentReference/cac:IssuerParty/cbc:WebsiteURI/@schemeURI</t>
  </si>
  <si>
    <t xml:space="preserve">/CallForTenders/cac:ProcurementProjectLot/cac:TenderingTerms/cac:ContractualDocumentDocumentReference/cac:IssuerParty/cbc:WebsiteURI/@schemeVersionID</t>
  </si>
  <si>
    <t xml:space="preserve">/CallForTenders/cac:ProcurementProjectLot/cac:TenderingTerms/cac:ContractualDocumentDocumentReference/cac:IssuerParty/cbc:LogoReferenceID</t>
  </si>
  <si>
    <t xml:space="preserve">/CallForTenders/cac:ProcurementProjectLot/cac:TenderingTerms/cac:ContractualDocumentDocumentReference/cac:IssuerParty/cbc:LogoReferenceID/@schemeAgencyID</t>
  </si>
  <si>
    <t xml:space="preserve">/CallForTenders/cac:ProcurementProjectLot/cac:TenderingTerms/cac:ContractualDocumentDocumentReference/cac:IssuerParty/cbc:LogoReferenceID/@schemeAgencyName</t>
  </si>
  <si>
    <t xml:space="preserve">/CallForTenders/cac:ProcurementProjectLot/cac:TenderingTerms/cac:ContractualDocumentDocumentReference/cac:IssuerParty/cbc:LogoReferenceID/@schemeDataURI</t>
  </si>
  <si>
    <t xml:space="preserve">/CallForTenders/cac:ProcurementProjectLot/cac:TenderingTerms/cac:ContractualDocumentDocumentReference/cac:IssuerParty/cbc:LogoReferenceID/@schemeID</t>
  </si>
  <si>
    <t xml:space="preserve">/CallForTenders/cac:ProcurementProjectLot/cac:TenderingTerms/cac:ContractualDocumentDocumentReference/cac:IssuerParty/cbc:LogoReferenceID/@schemeName</t>
  </si>
  <si>
    <t xml:space="preserve">/CallForTenders/cac:ProcurementProjectLot/cac:TenderingTerms/cac:ContractualDocumentDocumentReference/cac:IssuerParty/cbc:LogoReferenceID/@schemeURI</t>
  </si>
  <si>
    <t xml:space="preserve">/CallForTenders/cac:ProcurementProjectLot/cac:TenderingTerms/cac:ContractualDocumentDocumentReference/cac:IssuerParty/cbc:LogoReferenceID/@schemeVersionID</t>
  </si>
  <si>
    <t xml:space="preserve">/CallForTenders/cac:ProcurementProjectLot/cac:TenderingTerms/cac:ContractualDocumentDocumentReference/cac:IssuerParty/cbc:EndpointID</t>
  </si>
  <si>
    <t xml:space="preserve">/CallForTenders/cac:ProcurementProjectLot/cac:TenderingTerms/cac:ContractualDocumentDocumentReference/cac:IssuerParty/cbc:EndpointID/@schemeAgencyID</t>
  </si>
  <si>
    <t xml:space="preserve">/CallForTenders/cac:ProcurementProjectLot/cac:TenderingTerms/cac:ContractualDocumentDocumentReference/cac:IssuerParty/cbc:EndpointID/@schemeAgencyName</t>
  </si>
  <si>
    <t xml:space="preserve">/CallForTenders/cac:ProcurementProjectLot/cac:TenderingTerms/cac:ContractualDocumentDocumentReference/cac:IssuerParty/cbc:EndpointID/@schemeDataURI</t>
  </si>
  <si>
    <t xml:space="preserve">/CallForTenders/cac:ProcurementProjectLot/cac:TenderingTerms/cac:ContractualDocumentDocumentReference/cac:IssuerParty/cbc:EndpointID/@schemeID</t>
  </si>
  <si>
    <t xml:space="preserve">/CallForTenders/cac:ProcurementProjectLot/cac:TenderingTerms/cac:ContractualDocumentDocumentReference/cac:IssuerParty/cbc:EndpointID/@schemeName</t>
  </si>
  <si>
    <t xml:space="preserve">/CallForTenders/cac:ProcurementProjectLot/cac:TenderingTerms/cac:ContractualDocumentDocumentReference/cac:IssuerParty/cbc:EndpointID/@schemeURI</t>
  </si>
  <si>
    <t xml:space="preserve">/CallForTenders/cac:ProcurementProjectLot/cac:TenderingTerms/cac:ContractualDocumentDocumentReference/cac:IssuerParty/cbc:EndpointID/@schemeVersionID</t>
  </si>
  <si>
    <t xml:space="preserve">/CallForTenders/cac:ProcurementProjectLot/cac:TenderingTerms/cac:ContractualDocumentDocumentReference/cac:IssuerParty/cac:PartyIdentification</t>
  </si>
  <si>
    <t xml:space="preserve">/CallForTenders/cac:ProcurementProjectLot/cac:TenderingTerms/cac:ContractualDocumentDocumentReference/cac:IssuerParty/cac:PartyIdentification/cbc:ID</t>
  </si>
  <si>
    <t xml:space="preserve">/CallForTenders/cac:ProcurementProjectLot/cac:TenderingTerms/cac:ContractualDocumentDocumentReference/cac:IssuerParty/cac:PartyIdentification/cbc:ID/@schemeAgencyID</t>
  </si>
  <si>
    <t xml:space="preserve">/CallForTenders/cac:ProcurementProjectLot/cac:TenderingTerms/cac:ContractualDocumentDocumentReference/cac:IssuerParty/cac:PartyIdentification/cbc:ID/@schemeAgencyName</t>
  </si>
  <si>
    <t xml:space="preserve">/CallForTenders/cac:ProcurementProjectLot/cac:TenderingTerms/cac:ContractualDocumentDocumentReference/cac:IssuerParty/cac:PartyIdentification/cbc:ID/@schemeDataURI</t>
  </si>
  <si>
    <t xml:space="preserve">/CallForTenders/cac:ProcurementProjectLot/cac:TenderingTerms/cac:ContractualDocumentDocumentReference/cac:IssuerParty/cac:PartyIdentification/cbc:ID/@schemeID</t>
  </si>
  <si>
    <t xml:space="preserve">/CallForTenders/cac:ProcurementProjectLot/cac:TenderingTerms/cac:ContractualDocumentDocumentReference/cac:IssuerParty/cac:PartyIdentification/cbc:ID/@schemeName</t>
  </si>
  <si>
    <t xml:space="preserve">/CallForTenders/cac:ProcurementProjectLot/cac:TenderingTerms/cac:ContractualDocumentDocumentReference/cac:IssuerParty/cac:PartyIdentification/cbc:ID/@schemeURI</t>
  </si>
  <si>
    <t xml:space="preserve">/CallForTenders/cac:ProcurementProjectLot/cac:TenderingTerms/cac:ContractualDocumentDocumentReference/cac:IssuerParty/cac:PartyIdentification/cbc:ID/@schemeVersionID</t>
  </si>
  <si>
    <t xml:space="preserve">/CallForTenders/cac:ProcurementProjectLot/cac:TenderingTerms/cac:ContractualDocumentDocumentReference/cac:IssuerParty/cac:PartyName</t>
  </si>
  <si>
    <t xml:space="preserve">/CallForTenders/cac:ProcurementProjectLot/cac:TenderingTerms/cac:ContractualDocumentDocumentReference/cac:IssuerParty/cac:PartyName/cbc:Name</t>
  </si>
  <si>
    <t xml:space="preserve">/CallForTenders/cac:ProcurementProjectLot/cac:TenderingTerms/cac:ContractualDocumentDocumentReference/cac:IssuerParty/cac:PartyName/cbc:Name/@languageID</t>
  </si>
  <si>
    <t xml:space="preserve">/CallForTenders/cac:ProcurementProjectLot/cac:TenderingTerms/cac:ContractualDocumentDocumentReference/cac:IssuerParty/cac:Language</t>
  </si>
  <si>
    <t xml:space="preserve">/CallForTenders/cac:ProcurementProjectLot/cac:TenderingTerms/cac:ContractualDocumentDocumentReference/cac:IssuerParty/cac:PostalAddress</t>
  </si>
  <si>
    <t xml:space="preserve">/CallForTenders/cac:ProcurementProjectLot/cac:TenderingTerms/cac:ContractualDocumentDocumentReference/cac:IssuerParty/cac:PhysicalLocation</t>
  </si>
  <si>
    <t xml:space="preserve">/CallForTenders/cac:ProcurementProjectLot/cac:TenderingTerms/cac:ContractualDocumentDocumentReference/cac:IssuerParty/cac:PartyTaxScheme</t>
  </si>
  <si>
    <t xml:space="preserve">/CallForTenders/cac:ProcurementProjectLot/cac:TenderingTerms/cac:ContractualDocumentDocumentReference/cac:IssuerParty/cac:PartyTaxScheme/cac:TaxScheme</t>
  </si>
  <si>
    <t xml:space="preserve">/CallForTenders/cac:ProcurementProjectLot/cac:TenderingTerms/cac:ContractualDocumentDocumentReference/cac:IssuerParty/cac:PartyLegalEntity</t>
  </si>
  <si>
    <t xml:space="preserve">/CallForTenders/cac:ProcurementProjectLot/cac:TenderingTerms/cac:ContractualDocumentDocumentReference/cac:IssuerParty/cac:Contact</t>
  </si>
  <si>
    <t xml:space="preserve">/CallForTenders/cac:ProcurementProjectLot/cac:TenderingTerms/cac:ContractualDocumentDocumentReference/cac:IssuerParty/cac:Person</t>
  </si>
  <si>
    <t xml:space="preserve">/CallForTenders/cac:ProcurementProjectLot/cac:TenderingTerms/cac:ContractualDocumentDocumentReference/cac:IssuerParty/cac:PowerOfAttorney</t>
  </si>
  <si>
    <t xml:space="preserve">/CallForTenders/cac:ProcurementProjectLot/cac:TenderingTerms/cac:ContractualDocumentDocumentReference/cac:IssuerParty/cac:PowerOfAttorney/cac:NotaryParty</t>
  </si>
  <si>
    <t xml:space="preserve">/CallForTenders/cac:ProcurementProjectLot/cac:TenderingTerms/cac:ContractualDocumentDocumentReference/cac:IssuerParty/cac:PowerOfAttorney/cac:AgentParty</t>
  </si>
  <si>
    <t xml:space="preserve">/CallForTenders/cac:ProcurementProjectLot/cac:TenderingTerms/cac:ContractualDocumentDocumentReference/cac:ResultOfVerification</t>
  </si>
  <si>
    <t xml:space="preserve">/CallForTenders/cac:ProcurementProjectLot/cac:TenderingTerms/cac:ContractualDocumentDocumentReference/cac:ResultOfVerification/cbc:ValidatorID</t>
  </si>
  <si>
    <t xml:space="preserve">/CallForTenders/cac:ProcurementProjectLot/cac:TenderingTerms/cac:ContractualDocumentDocumentReference/cac:ResultOfVerification/cbc:ValidatorID/@schemeAgencyID</t>
  </si>
  <si>
    <t xml:space="preserve">/CallForTenders/cac:ProcurementProjectLot/cac:TenderingTerms/cac:ContractualDocumentDocumentReference/cac:ResultOfVerification/cbc:ValidatorID/@schemeAgencyName</t>
  </si>
  <si>
    <t xml:space="preserve">/CallForTenders/cac:ProcurementProjectLot/cac:TenderingTerms/cac:ContractualDocumentDocumentReference/cac:ResultOfVerification/cbc:ValidatorID/@schemeDataURI</t>
  </si>
  <si>
    <t xml:space="preserve">/CallForTenders/cac:ProcurementProjectLot/cac:TenderingTerms/cac:ContractualDocumentDocumentReference/cac:ResultOfVerification/cbc:ValidatorID/@schemeID</t>
  </si>
  <si>
    <t xml:space="preserve">/CallForTenders/cac:ProcurementProjectLot/cac:TenderingTerms/cac:ContractualDocumentDocumentReference/cac:ResultOfVerification/cbc:ValidatorID/@schemeName</t>
  </si>
  <si>
    <t xml:space="preserve">/CallForTenders/cac:ProcurementProjectLot/cac:TenderingTerms/cac:ContractualDocumentDocumentReference/cac:ResultOfVerification/cbc:ValidatorID/@schemeURI</t>
  </si>
  <si>
    <t xml:space="preserve">/CallForTenders/cac:ProcurementProjectLot/cac:TenderingTerms/cac:ContractualDocumentDocumentReference/cac:ResultOfVerification/cbc:ValidatorID/@schemeVersionID</t>
  </si>
  <si>
    <t xml:space="preserve">/CallForTenders/cac:ProcurementProjectLot/cac:TenderingTerms/cac:ContractualDocumentDocumentReference/cac:ResultOfVerification/cbc:ValidationResultCode</t>
  </si>
  <si>
    <t xml:space="preserve">/CallForTenders/cac:ProcurementProjectLot/cac:TenderingTerms/cac:ContractualDocumentDocumentReference/cac:ResultOfVerification/cbc:ValidationResultCode/@languageID</t>
  </si>
  <si>
    <t xml:space="preserve">/CallForTenders/cac:ProcurementProjectLot/cac:TenderingTerms/cac:ContractualDocumentDocumentReference/cac:ResultOfVerification/cbc:ValidationResultCode/@listAgencyID</t>
  </si>
  <si>
    <t xml:space="preserve">/CallForTenders/cac:ProcurementProjectLot/cac:TenderingTerms/cac:ContractualDocumentDocumentReference/cac:ResultOfVerification/cbc:ValidationResultCode/@listAgencyName</t>
  </si>
  <si>
    <t xml:space="preserve">/CallForTenders/cac:ProcurementProjectLot/cac:TenderingTerms/cac:ContractualDocumentDocumentReference/cac:ResultOfVerification/cbc:ValidationResultCode/@listID</t>
  </si>
  <si>
    <t xml:space="preserve">/CallForTenders/cac:ProcurementProjectLot/cac:TenderingTerms/cac:ContractualDocumentDocumentReference/cac:ResultOfVerification/cbc:ValidationResultCode/@listName</t>
  </si>
  <si>
    <t xml:space="preserve">/CallForTenders/cac:ProcurementProjectLot/cac:TenderingTerms/cac:ContractualDocumentDocumentReference/cac:ResultOfVerification/cbc:ValidationResultCode/@listSchemeURI</t>
  </si>
  <si>
    <t xml:space="preserve">/CallForTenders/cac:ProcurementProjectLot/cac:TenderingTerms/cac:ContractualDocumentDocumentReference/cac:ResultOfVerification/cbc:ValidationResultCode/@listURI</t>
  </si>
  <si>
    <t xml:space="preserve">/CallForTenders/cac:ProcurementProjectLot/cac:TenderingTerms/cac:ContractualDocumentDocumentReference/cac:ResultOfVerification/cbc:ValidationResultCode/@listVersionID</t>
  </si>
  <si>
    <t xml:space="preserve">/CallForTenders/cac:ProcurementProjectLot/cac:TenderingTerms/cac:ContractualDocumentDocumentReference/cac:ResultOfVerification/cbc:ValidationResultCode/@name</t>
  </si>
  <si>
    <t xml:space="preserve">/CallForTenders/cac:ProcurementProjectLot/cac:TenderingTerms/cac:ContractualDocumentDocumentReference/cac:ResultOfVerification/cbc:ValidationDate</t>
  </si>
  <si>
    <t xml:space="preserve">/CallForTenders/cac:ProcurementProjectLot/cac:TenderingTerms/cac:ContractualDocumentDocumentReference/cac:ResultOfVerification/cbc:ValidationTime</t>
  </si>
  <si>
    <t xml:space="preserve">/CallForTenders/cac:ProcurementProjectLot/cac:TenderingTerms/cac:ContractualDocumentDocumentReference/cac:ResultOfVerification/cbc:ValidateProcess</t>
  </si>
  <si>
    <t xml:space="preserve">/CallForTenders/cac:ProcurementProjectLot/cac:TenderingTerms/cac:ContractualDocumentDocumentReference/cac:ResultOfVerification/cbc:ValidateProcess/@languageID</t>
  </si>
  <si>
    <t xml:space="preserve">/CallForTenders/cac:ProcurementProjectLot/cac:TenderingTerms/cac:ContractualDocumentDocumentReference/cac:ResultOfVerification/cbc:ValidateTool</t>
  </si>
  <si>
    <t xml:space="preserve">/CallForTenders/cac:ProcurementProjectLot/cac:TenderingTerms/cac:ContractualDocumentDocumentReference/cac:ResultOfVerification/cbc:ValidateTool/@languageID</t>
  </si>
  <si>
    <t xml:space="preserve">/CallForTenders/cac:ProcurementProjectLot/cac:TenderingTerms/cac:ContractualDocumentDocumentReference/cac:ResultOfVerification/cbc:ValidateToolVersion</t>
  </si>
  <si>
    <t xml:space="preserve">/CallForTenders/cac:ProcurementProjectLot/cac:TenderingTerms/cac:ContractualDocumentDocumentReference/cac:ResultOfVerification/cbc:ValidateToolVersion/@languageID</t>
  </si>
  <si>
    <t xml:space="preserve">/CallForTenders/cac:ProcurementProjectLot/cac:TenderingTerms/cac:ContractualDocumentDocumentReference/cac:ResultOfVerification/cac:SignatoryParty</t>
  </si>
  <si>
    <t xml:space="preserve">/CallForTenders/cac:ProcurementProjectLot/cac:TenderingTerms/cac:WarrantyValidityPeriod</t>
  </si>
  <si>
    <t xml:space="preserve">/CallForTenders/cac:ProcurementProjectLot/cac:TenderingTerms/cac:WarrantyValidityPeriod/cbc:StartDate</t>
  </si>
  <si>
    <t xml:space="preserve">/CallForTenders/cac:ProcurementProjectLot/cac:TenderingTerms/cac:WarrantyValidityPeriod/cbc:StartTime</t>
  </si>
  <si>
    <t xml:space="preserve">/CallForTenders/cac:ProcurementProjectLot/cac:TenderingTerms/cac:WarrantyValidityPeriod/cbc:EndDate</t>
  </si>
  <si>
    <t xml:space="preserve">/CallForTenders/cac:ProcurementProjectLot/cac:TenderingTerms/cac:WarrantyValidityPeriod/cbc:EndTime</t>
  </si>
  <si>
    <t xml:space="preserve">/CallForTenders/cac:ProcurementProjectLot/cac:TenderingTerms/cac:WarrantyValidityPeriod/cbc:DurationMeasure</t>
  </si>
  <si>
    <t xml:space="preserve">/CallForTenders/cac:ProcurementProjectLot/cac:TenderingTerms/cac:WarrantyValidityPeriod/cbc:DurationMeasure/@unitCode</t>
  </si>
  <si>
    <t xml:space="preserve">/CallForTenders/cac:ProcurementProjectLot/cac:TenderingTerms/cac:WarrantyValidityPeriod/cbc:DescriptionCode</t>
  </si>
  <si>
    <t xml:space="preserve">/CallForTenders/cac:ProcurementProjectLot/cac:TenderingTerms/cac:WarrantyValidityPeriod/cbc:DescriptionCode/@languageID</t>
  </si>
  <si>
    <t xml:space="preserve">/CallForTenders/cac:ProcurementProjectLot/cac:TenderingTerms/cac:WarrantyValidityPeriod/cbc:DescriptionCode/@listAgencyID</t>
  </si>
  <si>
    <t xml:space="preserve">/CallForTenders/cac:ProcurementProjectLot/cac:TenderingTerms/cac:WarrantyValidityPeriod/cbc:DescriptionCode/@listAgencyName</t>
  </si>
  <si>
    <t xml:space="preserve">/CallForTenders/cac:ProcurementProjectLot/cac:TenderingTerms/cac:WarrantyValidityPeriod/cbc:DescriptionCode/@listID</t>
  </si>
  <si>
    <t xml:space="preserve">/CallForTenders/cac:ProcurementProjectLot/cac:TenderingTerms/cac:WarrantyValidityPeriod/cbc:DescriptionCode/@listName</t>
  </si>
  <si>
    <t xml:space="preserve">/CallForTenders/cac:ProcurementProjectLot/cac:TenderingTerms/cac:WarrantyValidityPeriod/cbc:DescriptionCode/@listSchemeURI</t>
  </si>
  <si>
    <t xml:space="preserve">/CallForTenders/cac:ProcurementProjectLot/cac:TenderingTerms/cac:WarrantyValidityPeriod/cbc:DescriptionCode/@listURI</t>
  </si>
  <si>
    <t xml:space="preserve">/CallForTenders/cac:ProcurementProjectLot/cac:TenderingTerms/cac:WarrantyValidityPeriod/cbc:DescriptionCode/@listVersionID</t>
  </si>
  <si>
    <t xml:space="preserve">/CallForTenders/cac:ProcurementProjectLot/cac:TenderingTerms/cac:WarrantyValidityPeriod/cbc:DescriptionCode/@name</t>
  </si>
  <si>
    <t xml:space="preserve">/CallForTenders/cac:ProcurementProjectLot/cac:TenderingTerms/cac:WarrantyValidityPeriod/cbc:Description</t>
  </si>
  <si>
    <t xml:space="preserve">/CallForTenders/cac:ProcurementProjectLot/cac:TenderingTerms/cac:WarrantyValidityPeriod/cbc:Description/@languageID</t>
  </si>
  <si>
    <t xml:space="preserve">/CallForTenders/cac:ProcurementProjectLot/cac:TenderingTerms/cac:PaymentTerms</t>
  </si>
  <si>
    <t xml:space="preserve">/CallForTenders/cac:ProcurementProjectLot/cac:TenderingTerms/cac:PaymentTerms/cbc:ID</t>
  </si>
  <si>
    <t xml:space="preserve">/CallForTenders/cac:ProcurementProjectLot/cac:TenderingTerms/cac:PaymentTerms/cbc:ID/@schemeAgencyID</t>
  </si>
  <si>
    <t xml:space="preserve">/CallForTenders/cac:ProcurementProjectLot/cac:TenderingTerms/cac:PaymentTerms/cbc:ID/@schemeAgencyName</t>
  </si>
  <si>
    <t xml:space="preserve">/CallForTenders/cac:ProcurementProjectLot/cac:TenderingTerms/cac:PaymentTerms/cbc:ID/@schemeDataURI</t>
  </si>
  <si>
    <t xml:space="preserve">/CallForTenders/cac:ProcurementProjectLot/cac:TenderingTerms/cac:PaymentTerms/cbc:ID/@schemeID</t>
  </si>
  <si>
    <t xml:space="preserve">/CallForTenders/cac:ProcurementProjectLot/cac:TenderingTerms/cac:PaymentTerms/cbc:ID/@schemeName</t>
  </si>
  <si>
    <t xml:space="preserve">/CallForTenders/cac:ProcurementProjectLot/cac:TenderingTerms/cac:PaymentTerms/cbc:ID/@schemeURI</t>
  </si>
  <si>
    <t xml:space="preserve">/CallForTenders/cac:ProcurementProjectLot/cac:TenderingTerms/cac:PaymentTerms/cbc:ID/@schemeVersionID</t>
  </si>
  <si>
    <t xml:space="preserve">/CallForTenders/cac:ProcurementProjectLot/cac:TenderingTerms/cac:PaymentTerms/cbc:PaymentMeansID</t>
  </si>
  <si>
    <t xml:space="preserve">/CallForTenders/cac:ProcurementProjectLot/cac:TenderingTerms/cac:PaymentTerms/cbc:PaymentMeansID/@schemeAgencyID</t>
  </si>
  <si>
    <t xml:space="preserve">/CallForTenders/cac:ProcurementProjectLot/cac:TenderingTerms/cac:PaymentTerms/cbc:PaymentMeansID/@schemeAgencyName</t>
  </si>
  <si>
    <t xml:space="preserve">/CallForTenders/cac:ProcurementProjectLot/cac:TenderingTerms/cac:PaymentTerms/cbc:PaymentMeansID/@schemeDataURI</t>
  </si>
  <si>
    <t xml:space="preserve">/CallForTenders/cac:ProcurementProjectLot/cac:TenderingTerms/cac:PaymentTerms/cbc:PaymentMeansID/@schemeID</t>
  </si>
  <si>
    <t xml:space="preserve">/CallForTenders/cac:ProcurementProjectLot/cac:TenderingTerms/cac:PaymentTerms/cbc:PaymentMeansID/@schemeName</t>
  </si>
  <si>
    <t xml:space="preserve">/CallForTenders/cac:ProcurementProjectLot/cac:TenderingTerms/cac:PaymentTerms/cbc:PaymentMeansID/@schemeURI</t>
  </si>
  <si>
    <t xml:space="preserve">/CallForTenders/cac:ProcurementProjectLot/cac:TenderingTerms/cac:PaymentTerms/cbc:PaymentMeansID/@schemeVersionID</t>
  </si>
  <si>
    <t xml:space="preserve">/CallForTenders/cac:ProcurementProjectLot/cac:TenderingTerms/cac:PaymentTerms/cbc:PrepaidPaymentReferenceID</t>
  </si>
  <si>
    <t xml:space="preserve">/CallForTenders/cac:ProcurementProjectLot/cac:TenderingTerms/cac:PaymentTerms/cbc:PrepaidPaymentReferenceID/@schemeAgencyID</t>
  </si>
  <si>
    <t xml:space="preserve">/CallForTenders/cac:ProcurementProjectLot/cac:TenderingTerms/cac:PaymentTerms/cbc:PrepaidPaymentReferenceID/@schemeAgencyName</t>
  </si>
  <si>
    <t xml:space="preserve">/CallForTenders/cac:ProcurementProjectLot/cac:TenderingTerms/cac:PaymentTerms/cbc:PrepaidPaymentReferenceID/@schemeDataURI</t>
  </si>
  <si>
    <t xml:space="preserve">/CallForTenders/cac:ProcurementProjectLot/cac:TenderingTerms/cac:PaymentTerms/cbc:PrepaidPaymentReferenceID/@schemeID</t>
  </si>
  <si>
    <t xml:space="preserve">/CallForTenders/cac:ProcurementProjectLot/cac:TenderingTerms/cac:PaymentTerms/cbc:PrepaidPaymentReferenceID/@schemeName</t>
  </si>
  <si>
    <t xml:space="preserve">/CallForTenders/cac:ProcurementProjectLot/cac:TenderingTerms/cac:PaymentTerms/cbc:PrepaidPaymentReferenceID/@schemeURI</t>
  </si>
  <si>
    <t xml:space="preserve">/CallForTenders/cac:ProcurementProjectLot/cac:TenderingTerms/cac:PaymentTerms/cbc:PrepaidPaymentReferenceID/@schemeVersionID</t>
  </si>
  <si>
    <t xml:space="preserve">/CallForTenders/cac:ProcurementProjectLot/cac:TenderingTerms/cac:PaymentTerms/cbc:Note</t>
  </si>
  <si>
    <t xml:space="preserve">/CallForTenders/cac:ProcurementProjectLot/cac:TenderingTerms/cac:PaymentTerms/cbc:Note/@languageID</t>
  </si>
  <si>
    <t xml:space="preserve">/CallForTenders/cac:ProcurementProjectLot/cac:TenderingTerms/cac:PaymentTerms/cbc:ReferenceEventCode</t>
  </si>
  <si>
    <t xml:space="preserve">/CallForTenders/cac:ProcurementProjectLot/cac:TenderingTerms/cac:PaymentTerms/cbc:ReferenceEventCode/@languageID</t>
  </si>
  <si>
    <t xml:space="preserve">/CallForTenders/cac:ProcurementProjectLot/cac:TenderingTerms/cac:PaymentTerms/cbc:ReferenceEventCode/@listAgencyID</t>
  </si>
  <si>
    <t xml:space="preserve">/CallForTenders/cac:ProcurementProjectLot/cac:TenderingTerms/cac:PaymentTerms/cbc:ReferenceEventCode/@listAgencyName</t>
  </si>
  <si>
    <t xml:space="preserve">/CallForTenders/cac:ProcurementProjectLot/cac:TenderingTerms/cac:PaymentTerms/cbc:ReferenceEventCode/@listID</t>
  </si>
  <si>
    <t xml:space="preserve">/CallForTenders/cac:ProcurementProjectLot/cac:TenderingTerms/cac:PaymentTerms/cbc:ReferenceEventCode/@listName</t>
  </si>
  <si>
    <t xml:space="preserve">/CallForTenders/cac:ProcurementProjectLot/cac:TenderingTerms/cac:PaymentTerms/cbc:ReferenceEventCode/@listSchemeURI</t>
  </si>
  <si>
    <t xml:space="preserve">/CallForTenders/cac:ProcurementProjectLot/cac:TenderingTerms/cac:PaymentTerms/cbc:ReferenceEventCode/@listURI</t>
  </si>
  <si>
    <t xml:space="preserve">/CallForTenders/cac:ProcurementProjectLot/cac:TenderingTerms/cac:PaymentTerms/cbc:ReferenceEventCode/@listVersionID</t>
  </si>
  <si>
    <t xml:space="preserve">/CallForTenders/cac:ProcurementProjectLot/cac:TenderingTerms/cac:PaymentTerms/cbc:ReferenceEventCode/@name</t>
  </si>
  <si>
    <t xml:space="preserve">/CallForTenders/cac:ProcurementProjectLot/cac:TenderingTerms/cac:PaymentTerms/cbc:SettlementDiscountPercent</t>
  </si>
  <si>
    <t xml:space="preserve">/CallForTenders/cac:ProcurementProjectLot/cac:TenderingTerms/cac:PaymentTerms/cbc:PenaltySurchargePercent</t>
  </si>
  <si>
    <t xml:space="preserve">/CallForTenders/cac:ProcurementProjectLot/cac:TenderingTerms/cac:PaymentTerms/cbc:Amount</t>
  </si>
  <si>
    <t xml:space="preserve">/CallForTenders/cac:ProcurementProjectLot/cac:TenderingTerms/cac:PaymentTerms/cbc:Amount/@currencyID</t>
  </si>
  <si>
    <t xml:space="preserve">/CallForTenders/cac:ProcurementProjectLot/cac:TenderingTerms/cac:PaymentTerms/cac:SettlementPeriod</t>
  </si>
  <si>
    <t xml:space="preserve">/CallForTenders/cac:ProcurementProjectLot/cac:TenderingTerms/cac:PaymentTerms/cac:SettlementPeriod/cbc:StartDate</t>
  </si>
  <si>
    <t xml:space="preserve">/CallForTenders/cac:ProcurementProjectLot/cac:TenderingTerms/cac:PaymentTerms/cac:SettlementPeriod/cbc:StartTime</t>
  </si>
  <si>
    <t xml:space="preserve">/CallForTenders/cac:ProcurementProjectLot/cac:TenderingTerms/cac:PaymentTerms/cac:SettlementPeriod/cbc:EndDate</t>
  </si>
  <si>
    <t xml:space="preserve">/CallForTenders/cac:ProcurementProjectLot/cac:TenderingTerms/cac:PaymentTerms/cac:SettlementPeriod/cbc:EndTime</t>
  </si>
  <si>
    <t xml:space="preserve">/CallForTenders/cac:ProcurementProjectLot/cac:TenderingTerms/cac:PaymentTerms/cac:SettlementPeriod/cbc:DurationMeasure</t>
  </si>
  <si>
    <t xml:space="preserve">/CallForTenders/cac:ProcurementProjectLot/cac:TenderingTerms/cac:PaymentTerms/cac:SettlementPeriod/cbc:DurationMeasure/@unitCode</t>
  </si>
  <si>
    <t xml:space="preserve">/CallForTenders/cac:ProcurementProjectLot/cac:TenderingTerms/cac:PaymentTerms/cac:SettlementPeriod/cbc:DescriptionCode</t>
  </si>
  <si>
    <t xml:space="preserve">/CallForTenders/cac:ProcurementProjectLot/cac:TenderingTerms/cac:PaymentTerms/cac:SettlementPeriod/cbc:DescriptionCode/@languageID</t>
  </si>
  <si>
    <t xml:space="preserve">/CallForTenders/cac:ProcurementProjectLot/cac:TenderingTerms/cac:PaymentTerms/cac:SettlementPeriod/cbc:DescriptionCode/@listAgencyID</t>
  </si>
  <si>
    <t xml:space="preserve">/CallForTenders/cac:ProcurementProjectLot/cac:TenderingTerms/cac:PaymentTerms/cac:SettlementPeriod/cbc:DescriptionCode/@listAgencyName</t>
  </si>
  <si>
    <t xml:space="preserve">/CallForTenders/cac:ProcurementProjectLot/cac:TenderingTerms/cac:PaymentTerms/cac:SettlementPeriod/cbc:DescriptionCode/@listID</t>
  </si>
  <si>
    <t xml:space="preserve">/CallForTenders/cac:ProcurementProjectLot/cac:TenderingTerms/cac:PaymentTerms/cac:SettlementPeriod/cbc:DescriptionCode/@listName</t>
  </si>
  <si>
    <t xml:space="preserve">/CallForTenders/cac:ProcurementProjectLot/cac:TenderingTerms/cac:PaymentTerms/cac:SettlementPeriod/cbc:DescriptionCode/@listSchemeURI</t>
  </si>
  <si>
    <t xml:space="preserve">/CallForTenders/cac:ProcurementProjectLot/cac:TenderingTerms/cac:PaymentTerms/cac:SettlementPeriod/cbc:DescriptionCode/@listURI</t>
  </si>
  <si>
    <t xml:space="preserve">/CallForTenders/cac:ProcurementProjectLot/cac:TenderingTerms/cac:PaymentTerms/cac:SettlementPeriod/cbc:DescriptionCode/@listVersionID</t>
  </si>
  <si>
    <t xml:space="preserve">/CallForTenders/cac:ProcurementProjectLot/cac:TenderingTerms/cac:PaymentTerms/cac:SettlementPeriod/cbc:DescriptionCode/@name</t>
  </si>
  <si>
    <t xml:space="preserve">/CallForTenders/cac:ProcurementProjectLot/cac:TenderingTerms/cac:PaymentTerms/cac:SettlementPeriod/cbc:Description</t>
  </si>
  <si>
    <t xml:space="preserve">/CallForTenders/cac:ProcurementProjectLot/cac:TenderingTerms/cac:PaymentTerms/cac:SettlementPeriod/cbc:Description/@languageID</t>
  </si>
  <si>
    <t xml:space="preserve">/CallForTenders/cac:ProcurementProjectLot/cac:TenderingTerms/cac:PaymentTerms/cac:PenaltyPeriod</t>
  </si>
  <si>
    <t xml:space="preserve">/CallForTenders/cac:ProcurementProjectLot/cac:TenderingTerms/cac:PaymentTerms/cac:PenaltyPeriod/cbc:StartDate</t>
  </si>
  <si>
    <t xml:space="preserve">/CallForTenders/cac:ProcurementProjectLot/cac:TenderingTerms/cac:PaymentTerms/cac:PenaltyPeriod/cbc:StartTime</t>
  </si>
  <si>
    <t xml:space="preserve">/CallForTenders/cac:ProcurementProjectLot/cac:TenderingTerms/cac:PaymentTerms/cac:PenaltyPeriod/cbc:EndDate</t>
  </si>
  <si>
    <t xml:space="preserve">/CallForTenders/cac:ProcurementProjectLot/cac:TenderingTerms/cac:PaymentTerms/cac:PenaltyPeriod/cbc:EndTime</t>
  </si>
  <si>
    <t xml:space="preserve">/CallForTenders/cac:ProcurementProjectLot/cac:TenderingTerms/cac:PaymentTerms/cac:PenaltyPeriod/cbc:DurationMeasure</t>
  </si>
  <si>
    <t xml:space="preserve">/CallForTenders/cac:ProcurementProjectLot/cac:TenderingTerms/cac:PaymentTerms/cac:PenaltyPeriod/cbc:DurationMeasure/@unitCode</t>
  </si>
  <si>
    <t xml:space="preserve">/CallForTenders/cac:ProcurementProjectLot/cac:TenderingTerms/cac:PaymentTerms/cac:PenaltyPeriod/cbc:DescriptionCode</t>
  </si>
  <si>
    <t xml:space="preserve">/CallForTenders/cac:ProcurementProjectLot/cac:TenderingTerms/cac:PaymentTerms/cac:PenaltyPeriod/cbc:DescriptionCode/@languageID</t>
  </si>
  <si>
    <t xml:space="preserve">/CallForTenders/cac:ProcurementProjectLot/cac:TenderingTerms/cac:PaymentTerms/cac:PenaltyPeriod/cbc:DescriptionCode/@listAgencyID</t>
  </si>
  <si>
    <t xml:space="preserve">/CallForTenders/cac:ProcurementProjectLot/cac:TenderingTerms/cac:PaymentTerms/cac:PenaltyPeriod/cbc:DescriptionCode/@listAgencyName</t>
  </si>
  <si>
    <t xml:space="preserve">/CallForTenders/cac:ProcurementProjectLot/cac:TenderingTerms/cac:PaymentTerms/cac:PenaltyPeriod/cbc:DescriptionCode/@listID</t>
  </si>
  <si>
    <t xml:space="preserve">/CallForTenders/cac:ProcurementProjectLot/cac:TenderingTerms/cac:PaymentTerms/cac:PenaltyPeriod/cbc:DescriptionCode/@listName</t>
  </si>
  <si>
    <t xml:space="preserve">/CallForTenders/cac:ProcurementProjectLot/cac:TenderingTerms/cac:PaymentTerms/cac:PenaltyPeriod/cbc:DescriptionCode/@listSchemeURI</t>
  </si>
  <si>
    <t xml:space="preserve">/CallForTenders/cac:ProcurementProjectLot/cac:TenderingTerms/cac:PaymentTerms/cac:PenaltyPeriod/cbc:DescriptionCode/@listURI</t>
  </si>
  <si>
    <t xml:space="preserve">/CallForTenders/cac:ProcurementProjectLot/cac:TenderingTerms/cac:PaymentTerms/cac:PenaltyPeriod/cbc:DescriptionCode/@listVersionID</t>
  </si>
  <si>
    <t xml:space="preserve">/CallForTenders/cac:ProcurementProjectLot/cac:TenderingTerms/cac:PaymentTerms/cac:PenaltyPeriod/cbc:DescriptionCode/@name</t>
  </si>
  <si>
    <t xml:space="preserve">/CallForTenders/cac:ProcurementProjectLot/cac:TenderingTerms/cac:PaymentTerms/cac:PenaltyPeriod/cbc:Description</t>
  </si>
  <si>
    <t xml:space="preserve">/CallForTenders/cac:ProcurementProjectLot/cac:TenderingTerms/cac:PaymentTerms/cac:PenaltyPeriod/cbc:Description/@languageID</t>
  </si>
  <si>
    <t xml:space="preserve">/CallForTenders/cac:ProcurementProjectLot/cac:TenderingTerms/cac:TendererQualificationRequest</t>
  </si>
  <si>
    <t xml:space="preserve">/CallForTenders/cac:ProcurementProjectLot/cac:TenderingTerms/cac:TendererQualificationRequest/cbc:LegalForm</t>
  </si>
  <si>
    <t xml:space="preserve">/CallForTenders/cac:ProcurementProjectLot/cac:TenderingTerms/cac:TendererQualificationRequest/cbc:LegalForm/@languageID</t>
  </si>
  <si>
    <t xml:space="preserve">/CallForTenders/cac:ProcurementProjectLot/cac:TenderingTerms/cac:TendererQualificationRequest/cbc:PersonalSituation</t>
  </si>
  <si>
    <t xml:space="preserve">/CallForTenders/cac:ProcurementProjectLot/cac:TenderingTerms/cac:TendererQualificationRequest/cbc:PersonalSituation/@languageID</t>
  </si>
  <si>
    <t xml:space="preserve">/CallForTenders/cac:ProcurementProjectLot/cac:TenderingTerms/cac:TendererQualificationRequest/cbc:OperatingYearsQuantity</t>
  </si>
  <si>
    <t xml:space="preserve">/CallForTenders/cac:ProcurementProjectLot/cac:TenderingTerms/cac:TendererQualificationRequest/cbc:OperatingYearsQuantity/@unitCode</t>
  </si>
  <si>
    <t xml:space="preserve">/CallForTenders/cac:ProcurementProjectLot/cac:TenderingTerms/cac:TendererQualificationRequest/cbc:EmployeeQuantity</t>
  </si>
  <si>
    <t xml:space="preserve">/CallForTenders/cac:ProcurementProjectLot/cac:TenderingTerms/cac:TendererQualificationRequest/cbc:EmployeeQuantity/@unitCode</t>
  </si>
  <si>
    <t xml:space="preserve">/CallForTenders/cac:ProcurementProjectLot/cac:TenderingTerms/cac:TendererQualificationRequest/cbc:Description</t>
  </si>
  <si>
    <t xml:space="preserve">/CallForTenders/cac:ProcurementProjectLot/cac:TenderingTerms/cac:TendererQualificationRequest/cbc:Description/@languageID</t>
  </si>
  <si>
    <t xml:space="preserve">/CallForTenders/cac:ProcurementProjectLot/cac:TenderingTerms/cac:TendererQualificationRequest/cac:RequiredBusinessClassificationScheme</t>
  </si>
  <si>
    <t xml:space="preserve">/CallForTenders/cac:ProcurementProjectLot/cac:TenderingTerms/cac:TendererQualificationRequest/cac:RequiredBusinessClassificationScheme/cbc:ID</t>
  </si>
  <si>
    <t xml:space="preserve">/CallForTenders/cac:ProcurementProjectLot/cac:TenderingTerms/cac:TendererQualificationRequest/cac:RequiredBusinessClassificationScheme/cbc:ID/@schemeAgencyID</t>
  </si>
  <si>
    <t xml:space="preserve">/CallForTenders/cac:ProcurementProjectLot/cac:TenderingTerms/cac:TendererQualificationRequest/cac:RequiredBusinessClassificationScheme/cbc:ID/@schemeAgencyName</t>
  </si>
  <si>
    <t xml:space="preserve">/CallForTenders/cac:ProcurementProjectLot/cac:TenderingTerms/cac:TendererQualificationRequest/cac:RequiredBusinessClassificationScheme/cbc:ID/@schemeDataURI</t>
  </si>
  <si>
    <t xml:space="preserve">/CallForTenders/cac:ProcurementProjectLot/cac:TenderingTerms/cac:TendererQualificationRequest/cac:RequiredBusinessClassificationScheme/cbc:ID/@schemeID</t>
  </si>
  <si>
    <t xml:space="preserve">/CallForTenders/cac:ProcurementProjectLot/cac:TenderingTerms/cac:TendererQualificationRequest/cac:RequiredBusinessClassificationScheme/cbc:ID/@schemeName</t>
  </si>
  <si>
    <t xml:space="preserve">/CallForTenders/cac:ProcurementProjectLot/cac:TenderingTerms/cac:TendererQualificationRequest/cac:RequiredBusinessClassificationScheme/cbc:ID/@schemeURI</t>
  </si>
  <si>
    <t xml:space="preserve">/CallForTenders/cac:ProcurementProjectLot/cac:TenderingTerms/cac:TendererQualificationRequest/cac:RequiredBusinessClassificationScheme/cbc:ID/@schemeVersionID</t>
  </si>
  <si>
    <t xml:space="preserve">/CallForTenders/cac:ProcurementProjectLot/cac:TenderingTerms/cac:TendererQualificationRequest/cac:RequiredBusinessClassificationScheme/cbc:UUID</t>
  </si>
  <si>
    <t xml:space="preserve">/CallForTenders/cac:ProcurementProjectLot/cac:TenderingTerms/cac:TendererQualificationRequest/cac:RequiredBusinessClassificationScheme/cbc:UUID/@schemeAgencyID</t>
  </si>
  <si>
    <t xml:space="preserve">/CallForTenders/cac:ProcurementProjectLot/cac:TenderingTerms/cac:TendererQualificationRequest/cac:RequiredBusinessClassificationScheme/cbc:UUID/@schemeAgencyName</t>
  </si>
  <si>
    <t xml:space="preserve">/CallForTenders/cac:ProcurementProjectLot/cac:TenderingTerms/cac:TendererQualificationRequest/cac:RequiredBusinessClassificationScheme/cbc:UUID/@schemeDataURI</t>
  </si>
  <si>
    <t xml:space="preserve">/CallForTenders/cac:ProcurementProjectLot/cac:TenderingTerms/cac:TendererQualificationRequest/cac:RequiredBusinessClassificationScheme/cbc:UUID/@schemeID</t>
  </si>
  <si>
    <t xml:space="preserve">/CallForTenders/cac:ProcurementProjectLot/cac:TenderingTerms/cac:TendererQualificationRequest/cac:RequiredBusinessClassificationScheme/cbc:UUID/@schemeName</t>
  </si>
  <si>
    <t xml:space="preserve">/CallForTenders/cac:ProcurementProjectLot/cac:TenderingTerms/cac:TendererQualificationRequest/cac:RequiredBusinessClassificationScheme/cbc:UUID/@schemeURI</t>
  </si>
  <si>
    <t xml:space="preserve">/CallForTenders/cac:ProcurementProjectLot/cac:TenderingTerms/cac:TendererQualificationRequest/cac:RequiredBusinessClassificationScheme/cbc:UUID/@schemeVersionID</t>
  </si>
  <si>
    <t xml:space="preserve">/CallForTenders/cac:ProcurementProjectLot/cac:TenderingTerms/cac:TendererQualificationRequest/cac:RequiredBusinessClassificationScheme/cbc:LastRevisionDate</t>
  </si>
  <si>
    <t xml:space="preserve">/CallForTenders/cac:ProcurementProjectLot/cac:TenderingTerms/cac:TendererQualificationRequest/cac:RequiredBusinessClassificationScheme/cbc:LastRevisionTime</t>
  </si>
  <si>
    <t xml:space="preserve">/CallForTenders/cac:ProcurementProjectLot/cac:TenderingTerms/cac:TendererQualificationRequest/cac:RequiredBusinessClassificationScheme/cbc:Note</t>
  </si>
  <si>
    <t xml:space="preserve">/CallForTenders/cac:ProcurementProjectLot/cac:TenderingTerms/cac:TendererQualificationRequest/cac:RequiredBusinessClassificationScheme/cbc:Note/@languageID</t>
  </si>
  <si>
    <t xml:space="preserve">/CallForTenders/cac:ProcurementProjectLot/cac:TenderingTerms/cac:TendererQualificationRequest/cac:RequiredBusinessClassificationScheme/cbc:Name</t>
  </si>
  <si>
    <t xml:space="preserve">/CallForTenders/cac:ProcurementProjectLot/cac:TenderingTerms/cac:TendererQualificationRequest/cac:RequiredBusinessClassificationScheme/cbc:Name/@languageID</t>
  </si>
  <si>
    <t xml:space="preserve">/CallForTenders/cac:ProcurementProjectLot/cac:TenderingTerms/cac:TendererQualificationRequest/cac:RequiredBusinessClassificationScheme/cbc:Description</t>
  </si>
  <si>
    <t xml:space="preserve">/CallForTenders/cac:ProcurementProjectLot/cac:TenderingTerms/cac:TendererQualificationRequest/cac:RequiredBusinessClassificationScheme/cbc:Description/@languageID</t>
  </si>
  <si>
    <t xml:space="preserve">/CallForTenders/cac:ProcurementProjectLot/cac:TenderingTerms/cac:TendererQualificationRequest/cac:RequiredBusinessClassificationScheme/cbc:AgencyID</t>
  </si>
  <si>
    <t xml:space="preserve">/CallForTenders/cac:ProcurementProjectLot/cac:TenderingTerms/cac:TendererQualificationRequest/cac:RequiredBusinessClassificationScheme/cbc:AgencyID/@schemeAgencyID</t>
  </si>
  <si>
    <t xml:space="preserve">/CallForTenders/cac:ProcurementProjectLot/cac:TenderingTerms/cac:TendererQualificationRequest/cac:RequiredBusinessClassificationScheme/cbc:AgencyID/@schemeAgencyName</t>
  </si>
  <si>
    <t xml:space="preserve">/CallForTenders/cac:ProcurementProjectLot/cac:TenderingTerms/cac:TendererQualificationRequest/cac:RequiredBusinessClassificationScheme/cbc:AgencyID/@schemeDataURI</t>
  </si>
  <si>
    <t xml:space="preserve">/CallForTenders/cac:ProcurementProjectLot/cac:TenderingTerms/cac:TendererQualificationRequest/cac:RequiredBusinessClassificationScheme/cbc:AgencyID/@schemeID</t>
  </si>
  <si>
    <t xml:space="preserve">/CallForTenders/cac:ProcurementProjectLot/cac:TenderingTerms/cac:TendererQualificationRequest/cac:RequiredBusinessClassificationScheme/cbc:AgencyID/@schemeName</t>
  </si>
  <si>
    <t xml:space="preserve">/CallForTenders/cac:ProcurementProjectLot/cac:TenderingTerms/cac:TendererQualificationRequest/cac:RequiredBusinessClassificationScheme/cbc:AgencyID/@schemeURI</t>
  </si>
  <si>
    <t xml:space="preserve">/CallForTenders/cac:ProcurementProjectLot/cac:TenderingTerms/cac:TendererQualificationRequest/cac:RequiredBusinessClassificationScheme/cbc:AgencyID/@schemeVersionID</t>
  </si>
  <si>
    <t xml:space="preserve">/CallForTenders/cac:ProcurementProjectLot/cac:TenderingTerms/cac:TendererQualificationRequest/cac:RequiredBusinessClassificationScheme/cbc:AgencyName</t>
  </si>
  <si>
    <t xml:space="preserve">/CallForTenders/cac:ProcurementProjectLot/cac:TenderingTerms/cac:TendererQualificationRequest/cac:RequiredBusinessClassificationScheme/cbc:AgencyName/@languageID</t>
  </si>
  <si>
    <t xml:space="preserve">/CallForTenders/cac:ProcurementProjectLot/cac:TenderingTerms/cac:TendererQualificationRequest/cac:RequiredBusinessClassificationScheme/cbc:VersionID</t>
  </si>
  <si>
    <t xml:space="preserve">/CallForTenders/cac:ProcurementProjectLot/cac:TenderingTerms/cac:TendererQualificationRequest/cac:RequiredBusinessClassificationScheme/cbc:VersionID/@schemeAgencyID</t>
  </si>
  <si>
    <t xml:space="preserve">/CallForTenders/cac:ProcurementProjectLot/cac:TenderingTerms/cac:TendererQualificationRequest/cac:RequiredBusinessClassificationScheme/cbc:VersionID/@schemeAgencyName</t>
  </si>
  <si>
    <t xml:space="preserve">/CallForTenders/cac:ProcurementProjectLot/cac:TenderingTerms/cac:TendererQualificationRequest/cac:RequiredBusinessClassificationScheme/cbc:VersionID/@schemeDataURI</t>
  </si>
  <si>
    <t xml:space="preserve">/CallForTenders/cac:ProcurementProjectLot/cac:TenderingTerms/cac:TendererQualificationRequest/cac:RequiredBusinessClassificationScheme/cbc:VersionID/@schemeID</t>
  </si>
  <si>
    <t xml:space="preserve">/CallForTenders/cac:ProcurementProjectLot/cac:TenderingTerms/cac:TendererQualificationRequest/cac:RequiredBusinessClassificationScheme/cbc:VersionID/@schemeName</t>
  </si>
  <si>
    <t xml:space="preserve">/CallForTenders/cac:ProcurementProjectLot/cac:TenderingTerms/cac:TendererQualificationRequest/cac:RequiredBusinessClassificationScheme/cbc:VersionID/@schemeURI</t>
  </si>
  <si>
    <t xml:space="preserve">/CallForTenders/cac:ProcurementProjectLot/cac:TenderingTerms/cac:TendererQualificationRequest/cac:RequiredBusinessClassificationScheme/cbc:VersionID/@schemeVersionID</t>
  </si>
  <si>
    <t xml:space="preserve">/CallForTenders/cac:ProcurementProjectLot/cac:TenderingTerms/cac:TendererQualificationRequest/cac:RequiredBusinessClassificationScheme/cbc:URI</t>
  </si>
  <si>
    <t xml:space="preserve">/CallForTenders/cac:ProcurementProjectLot/cac:TenderingTerms/cac:TendererQualificationRequest/cac:RequiredBusinessClassificationScheme/cbc:URI/@schemeAgencyID</t>
  </si>
  <si>
    <t xml:space="preserve">/CallForTenders/cac:ProcurementProjectLot/cac:TenderingTerms/cac:TendererQualificationRequest/cac:RequiredBusinessClassificationScheme/cbc:URI/@schemeAgencyName</t>
  </si>
  <si>
    <t xml:space="preserve">/CallForTenders/cac:ProcurementProjectLot/cac:TenderingTerms/cac:TendererQualificationRequest/cac:RequiredBusinessClassificationScheme/cbc:URI/@schemeDataURI</t>
  </si>
  <si>
    <t xml:space="preserve">/CallForTenders/cac:ProcurementProjectLot/cac:TenderingTerms/cac:TendererQualificationRequest/cac:RequiredBusinessClassificationScheme/cbc:URI/@schemeID</t>
  </si>
  <si>
    <t xml:space="preserve">/CallForTenders/cac:ProcurementProjectLot/cac:TenderingTerms/cac:TendererQualificationRequest/cac:RequiredBusinessClassificationScheme/cbc:URI/@schemeName</t>
  </si>
  <si>
    <t xml:space="preserve">/CallForTenders/cac:ProcurementProjectLot/cac:TenderingTerms/cac:TendererQualificationRequest/cac:RequiredBusinessClassificationScheme/cbc:URI/@schemeURI</t>
  </si>
  <si>
    <t xml:space="preserve">/CallForTenders/cac:ProcurementProjectLot/cac:TenderingTerms/cac:TendererQualificationRequest/cac:RequiredBusinessClassificationScheme/cbc:URI/@schemeVersionID</t>
  </si>
  <si>
    <t xml:space="preserve">/CallForTenders/cac:ProcurementProjectLot/cac:TenderingTerms/cac:TendererQualificationRequest/cac:RequiredBusinessClassificationScheme/cbc:SchemeURI</t>
  </si>
  <si>
    <t xml:space="preserve">/CallForTenders/cac:ProcurementProjectLot/cac:TenderingTerms/cac:TendererQualificationRequest/cac:RequiredBusinessClassificationScheme/cbc:SchemeURI/@schemeAgencyID</t>
  </si>
  <si>
    <t xml:space="preserve">/CallForTenders/cac:ProcurementProjectLot/cac:TenderingTerms/cac:TendererQualificationRequest/cac:RequiredBusinessClassificationScheme/cbc:SchemeURI/@schemeAgencyName</t>
  </si>
  <si>
    <t xml:space="preserve">/CallForTenders/cac:ProcurementProjectLot/cac:TenderingTerms/cac:TendererQualificationRequest/cac:RequiredBusinessClassificationScheme/cbc:SchemeURI/@schemeDataURI</t>
  </si>
  <si>
    <t xml:space="preserve">/CallForTenders/cac:ProcurementProjectLot/cac:TenderingTerms/cac:TendererQualificationRequest/cac:RequiredBusinessClassificationScheme/cbc:SchemeURI/@schemeID</t>
  </si>
  <si>
    <t xml:space="preserve">/CallForTenders/cac:ProcurementProjectLot/cac:TenderingTerms/cac:TendererQualificationRequest/cac:RequiredBusinessClassificationScheme/cbc:SchemeURI/@schemeName</t>
  </si>
  <si>
    <t xml:space="preserve">/CallForTenders/cac:ProcurementProjectLot/cac:TenderingTerms/cac:TendererQualificationRequest/cac:RequiredBusinessClassificationScheme/cbc:SchemeURI/@schemeURI</t>
  </si>
  <si>
    <t xml:space="preserve">/CallForTenders/cac:ProcurementProjectLot/cac:TenderingTerms/cac:TendererQualificationRequest/cac:RequiredBusinessClassificationScheme/cbc:SchemeURI/@schemeVersionID</t>
  </si>
  <si>
    <t xml:space="preserve">/CallForTenders/cac:ProcurementProjectLot/cac:TenderingTerms/cac:TendererQualificationRequest/cac:RequiredBusinessClassificationScheme/cbc:LanguageID</t>
  </si>
  <si>
    <t xml:space="preserve">/CallForTenders/cac:ProcurementProjectLot/cac:TenderingTerms/cac:TendererQualificationRequest/cac:RequiredBusinessClassificationScheme/cbc:LanguageID/@schemeAgencyID</t>
  </si>
  <si>
    <t xml:space="preserve">/CallForTenders/cac:ProcurementProjectLot/cac:TenderingTerms/cac:TendererQualificationRequest/cac:RequiredBusinessClassificationScheme/cbc:LanguageID/@schemeAgencyName</t>
  </si>
  <si>
    <t xml:space="preserve">/CallForTenders/cac:ProcurementProjectLot/cac:TenderingTerms/cac:TendererQualificationRequest/cac:RequiredBusinessClassificationScheme/cbc:LanguageID/@schemeDataURI</t>
  </si>
  <si>
    <t xml:space="preserve">/CallForTenders/cac:ProcurementProjectLot/cac:TenderingTerms/cac:TendererQualificationRequest/cac:RequiredBusinessClassificationScheme/cbc:LanguageID/@schemeID</t>
  </si>
  <si>
    <t xml:space="preserve">/CallForTenders/cac:ProcurementProjectLot/cac:TenderingTerms/cac:TendererQualificationRequest/cac:RequiredBusinessClassificationScheme/cbc:LanguageID/@schemeName</t>
  </si>
  <si>
    <t xml:space="preserve">/CallForTenders/cac:ProcurementProjectLot/cac:TenderingTerms/cac:TendererQualificationRequest/cac:RequiredBusinessClassificationScheme/cbc:LanguageID/@schemeURI</t>
  </si>
  <si>
    <t xml:space="preserve">/CallForTenders/cac:ProcurementProjectLot/cac:TenderingTerms/cac:TendererQualificationRequest/cac:RequiredBusinessClassificationScheme/cbc:LanguageID/@schemeVersionID</t>
  </si>
  <si>
    <t xml:space="preserve">/CallForTenders/cac:ProcurementProjectLot/cac:TenderingTerms/cac:TendererQualificationRequest/cac:RequiredBusinessClassificationScheme/cac:ClassificationCategory</t>
  </si>
  <si>
    <t xml:space="preserve">/CallForTenders/cac:ProcurementProjectLot/cac:TenderingTerms/cac:TendererQualificationRequest/cac:TechnicalEvaluationCriteria</t>
  </si>
  <si>
    <t xml:space="preserve">/CallForTenders/cac:ProcurementProjectLot/cac:TenderingTerms/cac:TendererQualificationRequest/cac:TechnicalEvaluationCriteria/cbc:EvaluationCriteriaTypeCode</t>
  </si>
  <si>
    <t xml:space="preserve">/CallForTenders/cac:ProcurementProjectLot/cac:TenderingTerms/cac:TendererQualificationRequest/cac:TechnicalEvaluationCriteria/cbc:EvaluationCriteriaTypeCode/@languageID</t>
  </si>
  <si>
    <t xml:space="preserve">/CallForTenders/cac:ProcurementProjectLot/cac:TenderingTerms/cac:TendererQualificationRequest/cac:TechnicalEvaluationCriteria/cbc:EvaluationCriteriaTypeCode/@listAgencyID</t>
  </si>
  <si>
    <t xml:space="preserve">/CallForTenders/cac:ProcurementProjectLot/cac:TenderingTerms/cac:TendererQualificationRequest/cac:TechnicalEvaluationCriteria/cbc:EvaluationCriteriaTypeCode/@listAgencyName</t>
  </si>
  <si>
    <t xml:space="preserve">/CallForTenders/cac:ProcurementProjectLot/cac:TenderingTerms/cac:TendererQualificationRequest/cac:TechnicalEvaluationCriteria/cbc:EvaluationCriteriaTypeCode/@listID</t>
  </si>
  <si>
    <t xml:space="preserve">/CallForTenders/cac:ProcurementProjectLot/cac:TenderingTerms/cac:TendererQualificationRequest/cac:TechnicalEvaluationCriteria/cbc:EvaluationCriteriaTypeCode/@listName</t>
  </si>
  <si>
    <t xml:space="preserve">/CallForTenders/cac:ProcurementProjectLot/cac:TenderingTerms/cac:TendererQualificationRequest/cac:TechnicalEvaluationCriteria/cbc:EvaluationCriteriaTypeCode/@listSchemeURI</t>
  </si>
  <si>
    <t xml:space="preserve">/CallForTenders/cac:ProcurementProjectLot/cac:TenderingTerms/cac:TendererQualificationRequest/cac:TechnicalEvaluationCriteria/cbc:EvaluationCriteriaTypeCode/@listURI</t>
  </si>
  <si>
    <t xml:space="preserve">/CallForTenders/cac:ProcurementProjectLot/cac:TenderingTerms/cac:TendererQualificationRequest/cac:TechnicalEvaluationCriteria/cbc:EvaluationCriteriaTypeCode/@listVersionID</t>
  </si>
  <si>
    <t xml:space="preserve">/CallForTenders/cac:ProcurementProjectLot/cac:TenderingTerms/cac:TendererQualificationRequest/cac:TechnicalEvaluationCriteria/cbc:EvaluationCriteriaTypeCode/@name</t>
  </si>
  <si>
    <t xml:space="preserve">/CallForTenders/cac:ProcurementProjectLot/cac:TenderingTerms/cac:TendererQualificationRequest/cac:TechnicalEvaluationCriteria/cbc:Description</t>
  </si>
  <si>
    <t xml:space="preserve">/CallForTenders/cac:ProcurementProjectLot/cac:TenderingTerms/cac:TendererQualificationRequest/cac:TechnicalEvaluationCriteria/cbc:Description/@languageID</t>
  </si>
  <si>
    <t xml:space="preserve">/CallForTenders/cac:ProcurementProjectLot/cac:TenderingTerms/cac:TendererQualificationRequest/cac:TechnicalEvaluationCriteria/cbc:ThresholdAmount</t>
  </si>
  <si>
    <t xml:space="preserve">/CallForTenders/cac:ProcurementProjectLot/cac:TenderingTerms/cac:TendererQualificationRequest/cac:TechnicalEvaluationCriteria/cbc:ThresholdAmount/@currencyID</t>
  </si>
  <si>
    <t xml:space="preserve">/CallForTenders/cac:ProcurementProjectLot/cac:TenderingTerms/cac:TendererQualificationRequest/cac:TechnicalEvaluationCriteria/cbc:ThresholdQuantity</t>
  </si>
  <si>
    <t xml:space="preserve">/CallForTenders/cac:ProcurementProjectLot/cac:TenderingTerms/cac:TendererQualificationRequest/cac:TechnicalEvaluationCriteria/cbc:ThresholdQuantity/@unitCode</t>
  </si>
  <si>
    <t xml:space="preserve">/CallForTenders/cac:ProcurementProjectLot/cac:TenderingTerms/cac:TendererQualificationRequest/cac:TechnicalEvaluationCriteria/cbc:Expression</t>
  </si>
  <si>
    <t xml:space="preserve">/CallForTenders/cac:ProcurementProjectLot/cac:TenderingTerms/cac:TendererQualificationRequest/cac:TechnicalEvaluationCriteria/cbc:Expression/@languageID</t>
  </si>
  <si>
    <t xml:space="preserve">/CallForTenders/cac:ProcurementProjectLot/cac:TenderingTerms/cac:TendererQualificationRequest/cac:TechnicalEvaluationCriteria/cbc:ExpressionCode</t>
  </si>
  <si>
    <t xml:space="preserve">/CallForTenders/cac:ProcurementProjectLot/cac:TenderingTerms/cac:TendererQualificationRequest/cac:TechnicalEvaluationCriteria/cbc:ExpressionCode/@languageID</t>
  </si>
  <si>
    <t xml:space="preserve">/CallForTenders/cac:ProcurementProjectLot/cac:TenderingTerms/cac:TendererQualificationRequest/cac:TechnicalEvaluationCriteria/cbc:ExpressionCode/@listAgencyID</t>
  </si>
  <si>
    <t xml:space="preserve">/CallForTenders/cac:ProcurementProjectLot/cac:TenderingTerms/cac:TendererQualificationRequest/cac:TechnicalEvaluationCriteria/cbc:ExpressionCode/@listAgencyName</t>
  </si>
  <si>
    <t xml:space="preserve">/CallForTenders/cac:ProcurementProjectLot/cac:TenderingTerms/cac:TendererQualificationRequest/cac:TechnicalEvaluationCriteria/cbc:ExpressionCode/@listID</t>
  </si>
  <si>
    <t xml:space="preserve">/CallForTenders/cac:ProcurementProjectLot/cac:TenderingTerms/cac:TendererQualificationRequest/cac:TechnicalEvaluationCriteria/cbc:ExpressionCode/@listName</t>
  </si>
  <si>
    <t xml:space="preserve">/CallForTenders/cac:ProcurementProjectLot/cac:TenderingTerms/cac:TendererQualificationRequest/cac:TechnicalEvaluationCriteria/cbc:ExpressionCode/@listSchemeURI</t>
  </si>
  <si>
    <t xml:space="preserve">/CallForTenders/cac:ProcurementProjectLot/cac:TenderingTerms/cac:TendererQualificationRequest/cac:TechnicalEvaluationCriteria/cbc:ExpressionCode/@listURI</t>
  </si>
  <si>
    <t xml:space="preserve">/CallForTenders/cac:ProcurementProjectLot/cac:TenderingTerms/cac:TendererQualificationRequest/cac:TechnicalEvaluationCriteria/cbc:ExpressionCode/@listVersionID</t>
  </si>
  <si>
    <t xml:space="preserve">/CallForTenders/cac:ProcurementProjectLot/cac:TenderingTerms/cac:TendererQualificationRequest/cac:TechnicalEvaluationCriteria/cbc:ExpressionCode/@name</t>
  </si>
  <si>
    <t xml:space="preserve">/CallForTenders/cac:ProcurementProjectLot/cac:TenderingTerms/cac:TendererQualificationRequest/cac:TechnicalEvaluationCriteria/cac:DurationPeriod</t>
  </si>
  <si>
    <t xml:space="preserve">/CallForTenders/cac:ProcurementProjectLot/cac:TenderingTerms/cac:TendererQualificationRequest/cac:TechnicalEvaluationCriteria/cac:SuggestedEvidence</t>
  </si>
  <si>
    <t xml:space="preserve">/CallForTenders/cac:ProcurementProjectLot/cac:TenderingTerms/cac:TendererQualificationRequest/cac:FinancialEvaluationCriteria</t>
  </si>
  <si>
    <t xml:space="preserve">/CallForTenders/cac:ProcurementProjectLot/cac:TenderingTerms/cac:TendererQualificationRequest/cac:FinancialEvaluationCriteria/cbc:EvaluationCriteriaTypeCode</t>
  </si>
  <si>
    <t xml:space="preserve">/CallForTenders/cac:ProcurementProjectLot/cac:TenderingTerms/cac:TendererQualificationRequest/cac:FinancialEvaluationCriteria/cbc:EvaluationCriteriaTypeCode/@languageID</t>
  </si>
  <si>
    <t xml:space="preserve">/CallForTenders/cac:ProcurementProjectLot/cac:TenderingTerms/cac:TendererQualificationRequest/cac:FinancialEvaluationCriteria/cbc:EvaluationCriteriaTypeCode/@listAgencyID</t>
  </si>
  <si>
    <t xml:space="preserve">/CallForTenders/cac:ProcurementProjectLot/cac:TenderingTerms/cac:TendererQualificationRequest/cac:FinancialEvaluationCriteria/cbc:EvaluationCriteriaTypeCode/@listAgencyName</t>
  </si>
  <si>
    <t xml:space="preserve">/CallForTenders/cac:ProcurementProjectLot/cac:TenderingTerms/cac:TendererQualificationRequest/cac:FinancialEvaluationCriteria/cbc:EvaluationCriteriaTypeCode/@listID</t>
  </si>
  <si>
    <t xml:space="preserve">/CallForTenders/cac:ProcurementProjectLot/cac:TenderingTerms/cac:TendererQualificationRequest/cac:FinancialEvaluationCriteria/cbc:EvaluationCriteriaTypeCode/@listName</t>
  </si>
  <si>
    <t xml:space="preserve">/CallForTenders/cac:ProcurementProjectLot/cac:TenderingTerms/cac:TendererQualificationRequest/cac:FinancialEvaluationCriteria/cbc:EvaluationCriteriaTypeCode/@listSchemeURI</t>
  </si>
  <si>
    <t xml:space="preserve">/CallForTenders/cac:ProcurementProjectLot/cac:TenderingTerms/cac:TendererQualificationRequest/cac:FinancialEvaluationCriteria/cbc:EvaluationCriteriaTypeCode/@listURI</t>
  </si>
  <si>
    <t xml:space="preserve">/CallForTenders/cac:ProcurementProjectLot/cac:TenderingTerms/cac:TendererQualificationRequest/cac:FinancialEvaluationCriteria/cbc:EvaluationCriteriaTypeCode/@listVersionID</t>
  </si>
  <si>
    <t xml:space="preserve">/CallForTenders/cac:ProcurementProjectLot/cac:TenderingTerms/cac:TendererQualificationRequest/cac:FinancialEvaluationCriteria/cbc:EvaluationCriteriaTypeCode/@name</t>
  </si>
  <si>
    <t xml:space="preserve">/CallForTenders/cac:ProcurementProjectLot/cac:TenderingTerms/cac:TendererQualificationRequest/cac:FinancialEvaluationCriteria/cbc:Description</t>
  </si>
  <si>
    <t xml:space="preserve">/CallForTenders/cac:ProcurementProjectLot/cac:TenderingTerms/cac:TendererQualificationRequest/cac:FinancialEvaluationCriteria/cbc:Description/@languageID</t>
  </si>
  <si>
    <t xml:space="preserve">/CallForTenders/cac:ProcurementProjectLot/cac:TenderingTerms/cac:TendererQualificationRequest/cac:FinancialEvaluationCriteria/cbc:ThresholdAmount</t>
  </si>
  <si>
    <t xml:space="preserve">/CallForTenders/cac:ProcurementProjectLot/cac:TenderingTerms/cac:TendererQualificationRequest/cac:FinancialEvaluationCriteria/cbc:ThresholdAmount/@currencyID</t>
  </si>
  <si>
    <t xml:space="preserve">/CallForTenders/cac:ProcurementProjectLot/cac:TenderingTerms/cac:TendererQualificationRequest/cac:FinancialEvaluationCriteria/cbc:ThresholdQuantity</t>
  </si>
  <si>
    <t xml:space="preserve">/CallForTenders/cac:ProcurementProjectLot/cac:TenderingTerms/cac:TendererQualificationRequest/cac:FinancialEvaluationCriteria/cbc:ThresholdQuantity/@unitCode</t>
  </si>
  <si>
    <t xml:space="preserve">/CallForTenders/cac:ProcurementProjectLot/cac:TenderingTerms/cac:TendererQualificationRequest/cac:FinancialEvaluationCriteria/cbc:Expression</t>
  </si>
  <si>
    <t xml:space="preserve">/CallForTenders/cac:ProcurementProjectLot/cac:TenderingTerms/cac:TendererQualificationRequest/cac:FinancialEvaluationCriteria/cbc:Expression/@languageID</t>
  </si>
  <si>
    <t xml:space="preserve">/CallForTenders/cac:ProcurementProjectLot/cac:TenderingTerms/cac:TendererQualificationRequest/cac:FinancialEvaluationCriteria/cbc:ExpressionCode</t>
  </si>
  <si>
    <t xml:space="preserve">/CallForTenders/cac:ProcurementProjectLot/cac:TenderingTerms/cac:TendererQualificationRequest/cac:FinancialEvaluationCriteria/cbc:ExpressionCode/@languageID</t>
  </si>
  <si>
    <t xml:space="preserve">/CallForTenders/cac:ProcurementProjectLot/cac:TenderingTerms/cac:TendererQualificationRequest/cac:FinancialEvaluationCriteria/cbc:ExpressionCode/@listAgencyID</t>
  </si>
  <si>
    <t xml:space="preserve">/CallForTenders/cac:ProcurementProjectLot/cac:TenderingTerms/cac:TendererQualificationRequest/cac:FinancialEvaluationCriteria/cbc:ExpressionCode/@listAgencyName</t>
  </si>
  <si>
    <t xml:space="preserve">/CallForTenders/cac:ProcurementProjectLot/cac:TenderingTerms/cac:TendererQualificationRequest/cac:FinancialEvaluationCriteria/cbc:ExpressionCode/@listID</t>
  </si>
  <si>
    <t xml:space="preserve">/CallForTenders/cac:ProcurementProjectLot/cac:TenderingTerms/cac:TendererQualificationRequest/cac:FinancialEvaluationCriteria/cbc:ExpressionCode/@listName</t>
  </si>
  <si>
    <t xml:space="preserve">/CallForTenders/cac:ProcurementProjectLot/cac:TenderingTerms/cac:TendererQualificationRequest/cac:FinancialEvaluationCriteria/cbc:ExpressionCode/@listSchemeURI</t>
  </si>
  <si>
    <t xml:space="preserve">/CallForTenders/cac:ProcurementProjectLot/cac:TenderingTerms/cac:TendererQualificationRequest/cac:FinancialEvaluationCriteria/cbc:ExpressionCode/@listURI</t>
  </si>
  <si>
    <t xml:space="preserve">/CallForTenders/cac:ProcurementProjectLot/cac:TenderingTerms/cac:TendererQualificationRequest/cac:FinancialEvaluationCriteria/cbc:ExpressionCode/@listVersionID</t>
  </si>
  <si>
    <t xml:space="preserve">/CallForTenders/cac:ProcurementProjectLot/cac:TenderingTerms/cac:TendererQualificationRequest/cac:FinancialEvaluationCriteria/cbc:ExpressionCode/@name</t>
  </si>
  <si>
    <t xml:space="preserve">/CallForTenders/cac:ProcurementProjectLot/cac:TenderingTerms/cac:TendererQualificationRequest/cac:FinancialEvaluationCriteria/cac:DurationPeriod</t>
  </si>
  <si>
    <t xml:space="preserve">/CallForTenders/cac:ProcurementProjectLot/cac:TenderingTerms/cac:TendererQualificationRequest/cac:FinancialEvaluationCriteria/cac:SuggestedEvidence</t>
  </si>
  <si>
    <t xml:space="preserve">/CallForTenders/cac:ProcurementProjectLot/cac:TenderingTerms/cac:TendererQualificationRequest/cac:SpecificTendererRequirement</t>
  </si>
  <si>
    <t xml:space="preserve">/CallForTenders/cac:ProcurementProjectLot/cac:TenderingTerms/cac:TendererQualificationRequest/cac:SpecificTendererRequirement/cbc:Name</t>
  </si>
  <si>
    <t xml:space="preserve">/CallForTenders/cac:ProcurementProjectLot/cac:TenderingTerms/cac:TendererQualificationRequest/cac:SpecificTendererRequirement/cbc:Name/@languageID</t>
  </si>
  <si>
    <t xml:space="preserve">/CallForTenders/cac:ProcurementProjectLot/cac:TenderingTerms/cac:TendererQualificationRequest/cac:SpecificTendererRequirement/cbc:RequirementTypeCode</t>
  </si>
  <si>
    <t xml:space="preserve">/CallForTenders/cac:ProcurementProjectLot/cac:TenderingTerms/cac:TendererQualificationRequest/cac:SpecificTendererRequirement/cbc:RequirementTypeCode/@languageID</t>
  </si>
  <si>
    <t xml:space="preserve">/CallForTenders/cac:ProcurementProjectLot/cac:TenderingTerms/cac:TendererQualificationRequest/cac:SpecificTendererRequirement/cbc:RequirementTypeCode/@listAgencyID</t>
  </si>
  <si>
    <t xml:space="preserve">/CallForTenders/cac:ProcurementProjectLot/cac:TenderingTerms/cac:TendererQualificationRequest/cac:SpecificTendererRequirement/cbc:RequirementTypeCode/@listAgencyName</t>
  </si>
  <si>
    <t xml:space="preserve">/CallForTenders/cac:ProcurementProjectLot/cac:TenderingTerms/cac:TendererQualificationRequest/cac:SpecificTendererRequirement/cbc:RequirementTypeCode/@listID</t>
  </si>
  <si>
    <t xml:space="preserve">/CallForTenders/cac:ProcurementProjectLot/cac:TenderingTerms/cac:TendererQualificationRequest/cac:SpecificTendererRequirement/cbc:RequirementTypeCode/@listName</t>
  </si>
  <si>
    <t xml:space="preserve">/CallForTenders/cac:ProcurementProjectLot/cac:TenderingTerms/cac:TendererQualificationRequest/cac:SpecificTendererRequirement/cbc:RequirementTypeCode/@listSchemeURI</t>
  </si>
  <si>
    <t xml:space="preserve">/CallForTenders/cac:ProcurementProjectLot/cac:TenderingTerms/cac:TendererQualificationRequest/cac:SpecificTendererRequirement/cbc:RequirementTypeCode/@listURI</t>
  </si>
  <si>
    <t xml:space="preserve">/CallForTenders/cac:ProcurementProjectLot/cac:TenderingTerms/cac:TendererQualificationRequest/cac:SpecificTendererRequirement/cbc:RequirementTypeCode/@listVersionID</t>
  </si>
  <si>
    <t xml:space="preserve">/CallForTenders/cac:ProcurementProjectLot/cac:TenderingTerms/cac:TendererQualificationRequest/cac:SpecificTendererRequirement/cbc:RequirementTypeCode/@name</t>
  </si>
  <si>
    <t xml:space="preserve">/CallForTenders/cac:ProcurementProjectLot/cac:TenderingTerms/cac:TendererQualificationRequest/cac:SpecificTendererRequirement/cbc:Description</t>
  </si>
  <si>
    <t xml:space="preserve">/CallForTenders/cac:ProcurementProjectLot/cac:TenderingTerms/cac:TendererQualificationRequest/cac:SpecificTendererRequirement/cbc:Description/@languageID</t>
  </si>
  <si>
    <t xml:space="preserve">/CallForTenders/cac:ProcurementProjectLot/cac:TenderingTerms/cac:TendererQualificationRequest/cac:SpecificTendererRequirement/cac:SuggestedEvidence</t>
  </si>
  <si>
    <t xml:space="preserve">/CallForTenders/cac:ProcurementProjectLot/cac:TenderingTerms/cac:AllowedSubcontractTerms</t>
  </si>
  <si>
    <t xml:space="preserve">/CallForTenders/cac:ProcurementProjectLot/cac:TenderingTerms/cac:AllowedSubcontractTerms/cbc:Rate</t>
  </si>
  <si>
    <t xml:space="preserve">/CallForTenders/cac:ProcurementProjectLot/cac:TenderingTerms/cac:AllowedSubcontractTerms/cbc:UnknownPriceIndicator</t>
  </si>
  <si>
    <t xml:space="preserve">/CallForTenders/cac:ProcurementProjectLot/cac:TenderingTerms/cac:AllowedSubcontractTerms/cbc:Description</t>
  </si>
  <si>
    <t xml:space="preserve">/CallForTenders/cac:ProcurementProjectLot/cac:TenderingTerms/cac:AllowedSubcontractTerms/cbc:Description/@languageID</t>
  </si>
  <si>
    <t xml:space="preserve">/CallForTenders/cac:ProcurementProjectLot/cac:TenderingTerms/cac:AllowedSubcontractTerms/cbc:Amount</t>
  </si>
  <si>
    <t xml:space="preserve">/CallForTenders/cac:ProcurementProjectLot/cac:TenderingTerms/cac:AllowedSubcontractTerms/cbc:Amount/@currencyID</t>
  </si>
  <si>
    <t xml:space="preserve">/CallForTenders/cac:ProcurementProjectLot/cac:TenderingTerms/cac:TenderPreparation</t>
  </si>
  <si>
    <t xml:space="preserve">/CallForTenders/cac:ProcurementProjectLot/cac:TenderingTerms/cac:TenderPreparation/cbc:TenderEnvelopeID</t>
  </si>
  <si>
    <t xml:space="preserve">/CallForTenders/cac:ProcurementProjectLot/cac:TenderingTerms/cac:TenderPreparation/cbc:TenderEnvelopeID/@schemeAgencyID</t>
  </si>
  <si>
    <t xml:space="preserve">/CallForTenders/cac:ProcurementProjectLot/cac:TenderingTerms/cac:TenderPreparation/cbc:TenderEnvelopeID/@schemeAgencyName</t>
  </si>
  <si>
    <t xml:space="preserve">/CallForTenders/cac:ProcurementProjectLot/cac:TenderingTerms/cac:TenderPreparation/cbc:TenderEnvelopeID/@schemeDataURI</t>
  </si>
  <si>
    <t xml:space="preserve">/CallForTenders/cac:ProcurementProjectLot/cac:TenderingTerms/cac:TenderPreparation/cbc:TenderEnvelopeID/@schemeID</t>
  </si>
  <si>
    <t xml:space="preserve">/CallForTenders/cac:ProcurementProjectLot/cac:TenderingTerms/cac:TenderPreparation/cbc:TenderEnvelopeID/@schemeName</t>
  </si>
  <si>
    <t xml:space="preserve">/CallForTenders/cac:ProcurementProjectLot/cac:TenderingTerms/cac:TenderPreparation/cbc:TenderEnvelopeID/@schemeURI</t>
  </si>
  <si>
    <t xml:space="preserve">/CallForTenders/cac:ProcurementProjectLot/cac:TenderingTerms/cac:TenderPreparation/cbc:TenderEnvelopeID/@schemeVersionID</t>
  </si>
  <si>
    <t xml:space="preserve">/CallForTenders/cac:ProcurementProjectLot/cac:TenderingTerms/cac:TenderPreparation/cbc:TenderEnvelopeTypeCode</t>
  </si>
  <si>
    <t xml:space="preserve">/CallForTenders/cac:ProcurementProjectLot/cac:TenderingTerms/cac:TenderPreparation/cbc:TenderEnvelopeTypeCode/@languageID</t>
  </si>
  <si>
    <t xml:space="preserve">/CallForTenders/cac:ProcurementProjectLot/cac:TenderingTerms/cac:TenderPreparation/cbc:TenderEnvelopeTypeCode/@listAgencyID</t>
  </si>
  <si>
    <t xml:space="preserve">/CallForTenders/cac:ProcurementProjectLot/cac:TenderingTerms/cac:TenderPreparation/cbc:TenderEnvelopeTypeCode/@listAgencyName</t>
  </si>
  <si>
    <t xml:space="preserve">/CallForTenders/cac:ProcurementProjectLot/cac:TenderingTerms/cac:TenderPreparation/cbc:TenderEnvelopeTypeCode/@listID</t>
  </si>
  <si>
    <t xml:space="preserve">/CallForTenders/cac:ProcurementProjectLot/cac:TenderingTerms/cac:TenderPreparation/cbc:TenderEnvelopeTypeCode/@listName</t>
  </si>
  <si>
    <t xml:space="preserve">/CallForTenders/cac:ProcurementProjectLot/cac:TenderingTerms/cac:TenderPreparation/cbc:TenderEnvelopeTypeCode/@listSchemeURI</t>
  </si>
  <si>
    <t xml:space="preserve">/CallForTenders/cac:ProcurementProjectLot/cac:TenderingTerms/cac:TenderPreparation/cbc:TenderEnvelopeTypeCode/@listURI</t>
  </si>
  <si>
    <t xml:space="preserve">/CallForTenders/cac:ProcurementProjectLot/cac:TenderingTerms/cac:TenderPreparation/cbc:TenderEnvelopeTypeCode/@listVersionID</t>
  </si>
  <si>
    <t xml:space="preserve">/CallForTenders/cac:ProcurementProjectLot/cac:TenderingTerms/cac:TenderPreparation/cbc:TenderEnvelopeTypeCode/@name</t>
  </si>
  <si>
    <t xml:space="preserve">/CallForTenders/cac:ProcurementProjectLot/cac:TenderingTerms/cac:TenderPreparation/cbc:ProcurementProjectLotID</t>
  </si>
  <si>
    <t xml:space="preserve">/CallForTenders/cac:ProcurementProjectLot/cac:TenderingTerms/cac:TenderPreparation/cbc:ProcurementProjectLotID/@schemeAgencyID</t>
  </si>
  <si>
    <t xml:space="preserve">/CallForTenders/cac:ProcurementProjectLot/cac:TenderingTerms/cac:TenderPreparation/cbc:ProcurementProjectLotID/@schemeAgencyName</t>
  </si>
  <si>
    <t xml:space="preserve">/CallForTenders/cac:ProcurementProjectLot/cac:TenderingTerms/cac:TenderPreparation/cbc:ProcurementProjectLotID/@schemeDataURI</t>
  </si>
  <si>
    <t xml:space="preserve">/CallForTenders/cac:ProcurementProjectLot/cac:TenderingTerms/cac:TenderPreparation/cbc:ProcurementProjectLotID/@schemeID</t>
  </si>
  <si>
    <t xml:space="preserve">/CallForTenders/cac:ProcurementProjectLot/cac:TenderingTerms/cac:TenderPreparation/cbc:ProcurementProjectLotID/@schemeName</t>
  </si>
  <si>
    <t xml:space="preserve">/CallForTenders/cac:ProcurementProjectLot/cac:TenderingTerms/cac:TenderPreparation/cbc:ProcurementProjectLotID/@schemeURI</t>
  </si>
  <si>
    <t xml:space="preserve">/CallForTenders/cac:ProcurementProjectLot/cac:TenderingTerms/cac:TenderPreparation/cbc:ProcurementProjectLotID/@schemeVersionID</t>
  </si>
  <si>
    <t xml:space="preserve">/CallForTenders/cac:ProcurementProjectLot/cac:TenderingTerms/cac:TenderPreparation/cbc:OpenEventID</t>
  </si>
  <si>
    <t xml:space="preserve">/CallForTenders/cac:ProcurementProjectLot/cac:TenderingTerms/cac:TenderPreparation/cbc:OpenEventID/@schemeAgencyID</t>
  </si>
  <si>
    <t xml:space="preserve">/CallForTenders/cac:ProcurementProjectLot/cac:TenderingTerms/cac:TenderPreparation/cbc:OpenEventID/@schemeAgencyName</t>
  </si>
  <si>
    <t xml:space="preserve">/CallForTenders/cac:ProcurementProjectLot/cac:TenderingTerms/cac:TenderPreparation/cbc:OpenEventID/@schemeDataURI</t>
  </si>
  <si>
    <t xml:space="preserve">/CallForTenders/cac:ProcurementProjectLot/cac:TenderingTerms/cac:TenderPreparation/cbc:OpenEventID/@schemeID</t>
  </si>
  <si>
    <t xml:space="preserve">/CallForTenders/cac:ProcurementProjectLot/cac:TenderingTerms/cac:TenderPreparation/cbc:OpenEventID/@schemeName</t>
  </si>
  <si>
    <t xml:space="preserve">/CallForTenders/cac:ProcurementProjectLot/cac:TenderingTerms/cac:TenderPreparation/cbc:OpenEventID/@schemeURI</t>
  </si>
  <si>
    <t xml:space="preserve">/CallForTenders/cac:ProcurementProjectLot/cac:TenderingTerms/cac:TenderPreparation/cbc:OpenEventID/@schemeVersionID</t>
  </si>
  <si>
    <t xml:space="preserve">/CallForTenders/cac:ProcurementProjectLot/cac:TenderingTerms/cac:TenderPreparation/cbc:Description</t>
  </si>
  <si>
    <t xml:space="preserve">/CallForTenders/cac:ProcurementProjectLot/cac:TenderingTerms/cac:TenderPreparation/cbc:Description/@languageID</t>
  </si>
  <si>
    <t xml:space="preserve">/CallForTenders/cac:ProcurementProjectLot/cac:TenderingTerms/cac:TenderPreparation/cac:DocumentTenderRequirement</t>
  </si>
  <si>
    <t xml:space="preserve">/CallForTenders/cac:ProcurementProjectLot/cac:TenderingTerms/cac:TenderPreparation/cac:DocumentTenderRequirement/cbc:Name</t>
  </si>
  <si>
    <t xml:space="preserve">/CallForTenders/cac:ProcurementProjectLot/cac:TenderingTerms/cac:TenderPreparation/cac:DocumentTenderRequirement/cbc:Name/@languageID</t>
  </si>
  <si>
    <t xml:space="preserve">/CallForTenders/cac:ProcurementProjectLot/cac:TenderingTerms/cac:TenderPreparation/cac:DocumentTenderRequirement/cbc:Description</t>
  </si>
  <si>
    <t xml:space="preserve">/CallForTenders/cac:ProcurementProjectLot/cac:TenderingTerms/cac:TenderPreparation/cac:DocumentTenderRequirement/cbc:Description/@languageID</t>
  </si>
  <si>
    <t xml:space="preserve">/CallForTenders/cac:ProcurementProjectLot/cac:TenderingTerms/cac:TenderPreparation/cac:DocumentTenderRequirement/cac:TemplateDocumentReference</t>
  </si>
  <si>
    <t xml:space="preserve">/CallForTenders/cac:ProcurementProjectLot/cac:TenderingTerms/cac:TenderPreparation/cac:DocumentTenderRequirement/cac:TemplateDocumentReference/cbc:ID</t>
  </si>
  <si>
    <t xml:space="preserve">/CallForTenders/cac:ProcurementProjectLot/cac:TenderingTerms/cac:TenderPreparation/cac:DocumentTenderRequirement/cac:TemplateDocumentReference/cbc:ID/@schemeAgencyID</t>
  </si>
  <si>
    <t xml:space="preserve">/CallForTenders/cac:ProcurementProjectLot/cac:TenderingTerms/cac:TenderPreparation/cac:DocumentTenderRequirement/cac:TemplateDocumentReference/cbc:ID/@schemeAgencyName</t>
  </si>
  <si>
    <t xml:space="preserve">/CallForTenders/cac:ProcurementProjectLot/cac:TenderingTerms/cac:TenderPreparation/cac:DocumentTenderRequirement/cac:TemplateDocumentReference/cbc:ID/@schemeDataURI</t>
  </si>
  <si>
    <t xml:space="preserve">/CallForTenders/cac:ProcurementProjectLot/cac:TenderingTerms/cac:TenderPreparation/cac:DocumentTenderRequirement/cac:TemplateDocumentReference/cbc:ID/@schemeID</t>
  </si>
  <si>
    <t xml:space="preserve">/CallForTenders/cac:ProcurementProjectLot/cac:TenderingTerms/cac:TenderPreparation/cac:DocumentTenderRequirement/cac:TemplateDocumentReference/cbc:ID/@schemeName</t>
  </si>
  <si>
    <t xml:space="preserve">/CallForTenders/cac:ProcurementProjectLot/cac:TenderingTerms/cac:TenderPreparation/cac:DocumentTenderRequirement/cac:TemplateDocumentReference/cbc:ID/@schemeURI</t>
  </si>
  <si>
    <t xml:space="preserve">/CallForTenders/cac:ProcurementProjectLot/cac:TenderingTerms/cac:TenderPreparation/cac:DocumentTenderRequirement/cac:TemplateDocumentReference/cbc:ID/@schemeVersionID</t>
  </si>
  <si>
    <t xml:space="preserve">/CallForTenders/cac:ProcurementProjectLot/cac:TenderingTerms/cac:ContractExecutionRequirement</t>
  </si>
  <si>
    <t xml:space="preserve">/CallForTenders/cac:ProcurementProjectLot/cac:TenderingTerms/cac:ContractExecutionRequirement/cbc:Name</t>
  </si>
  <si>
    <t xml:space="preserve">/CallForTenders/cac:ProcurementProjectLot/cac:TenderingTerms/cac:ContractExecutionRequirement/cbc:Name/@languageID</t>
  </si>
  <si>
    <t xml:space="preserve">/CallForTenders/cac:ProcurementProjectLot/cac:TenderingTerms/cac:ContractExecutionRequirement/cbc:ExecutionRequirementCode</t>
  </si>
  <si>
    <t xml:space="preserve">/CallForTenders/cac:ProcurementProjectLot/cac:TenderingTerms/cac:ContractExecutionRequirement/cbc:ExecutionRequirementCode/@languageID</t>
  </si>
  <si>
    <t xml:space="preserve">/CallForTenders/cac:ProcurementProjectLot/cac:TenderingTerms/cac:ContractExecutionRequirement/cbc:ExecutionRequirementCode/@listAgencyID</t>
  </si>
  <si>
    <t xml:space="preserve">/CallForTenders/cac:ProcurementProjectLot/cac:TenderingTerms/cac:ContractExecutionRequirement/cbc:ExecutionRequirementCode/@listAgencyName</t>
  </si>
  <si>
    <t xml:space="preserve">/CallForTenders/cac:ProcurementProjectLot/cac:TenderingTerms/cac:ContractExecutionRequirement/cbc:ExecutionRequirementCode/@listID</t>
  </si>
  <si>
    <t xml:space="preserve">/CallForTenders/cac:ProcurementProjectLot/cac:TenderingTerms/cac:ContractExecutionRequirement/cbc:ExecutionRequirementCode/@listName</t>
  </si>
  <si>
    <t xml:space="preserve">/CallForTenders/cac:ProcurementProjectLot/cac:TenderingTerms/cac:ContractExecutionRequirement/cbc:ExecutionRequirementCode/@listSchemeURI</t>
  </si>
  <si>
    <t xml:space="preserve">/CallForTenders/cac:ProcurementProjectLot/cac:TenderingTerms/cac:ContractExecutionRequirement/cbc:ExecutionRequirementCode/@listURI</t>
  </si>
  <si>
    <t xml:space="preserve">/CallForTenders/cac:ProcurementProjectLot/cac:TenderingTerms/cac:ContractExecutionRequirement/cbc:ExecutionRequirementCode/@listVersionID</t>
  </si>
  <si>
    <t xml:space="preserve">/CallForTenders/cac:ProcurementProjectLot/cac:TenderingTerms/cac:ContractExecutionRequirement/cbc:ExecutionRequirementCode/@name</t>
  </si>
  <si>
    <t xml:space="preserve">/CallForTenders/cac:ProcurementProjectLot/cac:TenderingTerms/cac:ContractExecutionRequirement/cbc:Description</t>
  </si>
  <si>
    <t xml:space="preserve">/CallForTenders/cac:ProcurementProjectLot/cac:TenderingTerms/cac:ContractExecutionRequirement/cbc:Description/@languageID</t>
  </si>
  <si>
    <t xml:space="preserve">/CallForTenders/cac:ProcurementProjectLot/cac:TenderingTerms/cac:AwardingTerms</t>
  </si>
  <si>
    <t xml:space="preserve">/CallForTenders/cac:ProcurementProjectLot/cac:TenderingTerms/cac:AwardingTerms/cbc:WeightingAlgorithmCode</t>
  </si>
  <si>
    <t xml:space="preserve">/CallForTenders/cac:ProcurementProjectLot/cac:TenderingTerms/cac:AwardingTerms/cbc:WeightingAlgorithmCode/@languageID</t>
  </si>
  <si>
    <t xml:space="preserve">/CallForTenders/cac:ProcurementProjectLot/cac:TenderingTerms/cac:AwardingTerms/cbc:WeightingAlgorithmCode/@listAgencyID</t>
  </si>
  <si>
    <t xml:space="preserve">/CallForTenders/cac:ProcurementProjectLot/cac:TenderingTerms/cac:AwardingTerms/cbc:WeightingAlgorithmCode/@listAgencyName</t>
  </si>
  <si>
    <t xml:space="preserve">/CallForTenders/cac:ProcurementProjectLot/cac:TenderingTerms/cac:AwardingTerms/cbc:WeightingAlgorithmCode/@listID</t>
  </si>
  <si>
    <t xml:space="preserve">/CallForTenders/cac:ProcurementProjectLot/cac:TenderingTerms/cac:AwardingTerms/cbc:WeightingAlgorithmCode/@listName</t>
  </si>
  <si>
    <t xml:space="preserve">/CallForTenders/cac:ProcurementProjectLot/cac:TenderingTerms/cac:AwardingTerms/cbc:WeightingAlgorithmCode/@listSchemeURI</t>
  </si>
  <si>
    <t xml:space="preserve">/CallForTenders/cac:ProcurementProjectLot/cac:TenderingTerms/cac:AwardingTerms/cbc:WeightingAlgorithmCode/@listURI</t>
  </si>
  <si>
    <t xml:space="preserve">/CallForTenders/cac:ProcurementProjectLot/cac:TenderingTerms/cac:AwardingTerms/cbc:WeightingAlgorithmCode/@listVersionID</t>
  </si>
  <si>
    <t xml:space="preserve">/CallForTenders/cac:ProcurementProjectLot/cac:TenderingTerms/cac:AwardingTerms/cbc:WeightingAlgorithmCode/@name</t>
  </si>
  <si>
    <t xml:space="preserve">/CallForTenders/cac:ProcurementProjectLot/cac:TenderingTerms/cac:AwardingTerms/cbc:Description</t>
  </si>
  <si>
    <t xml:space="preserve">/CallForTenders/cac:ProcurementProjectLot/cac:TenderingTerms/cac:AwardingTerms/cbc:Description/@languageID</t>
  </si>
  <si>
    <t xml:space="preserve">/CallForTenders/cac:ProcurementProjectLot/cac:TenderingTerms/cac:AwardingTerms/cbc:TechnicalCommitteeDescription</t>
  </si>
  <si>
    <t xml:space="preserve">/CallForTenders/cac:ProcurementProjectLot/cac:TenderingTerms/cac:AwardingTerms/cbc:TechnicalCommitteeDescription/@languageID</t>
  </si>
  <si>
    <t xml:space="preserve">/CallForTenders/cac:ProcurementProjectLot/cac:TenderingTerms/cac:AwardingTerms/cbc:LowTendersDescription</t>
  </si>
  <si>
    <t xml:space="preserve">/CallForTenders/cac:ProcurementProjectLot/cac:TenderingTerms/cac:AwardingTerms/cbc:LowTendersDescription/@languageID</t>
  </si>
  <si>
    <t xml:space="preserve">/CallForTenders/cac:ProcurementProjectLot/cac:TenderingTerms/cac:AwardingTerms/cac:AwardingCriteria</t>
  </si>
  <si>
    <t xml:space="preserve">/CallForTenders/cac:ProcurementProjectLot/cac:TenderingTerms/cac:AwardingTerms/cac:AwardingCriteria/cbc:ID</t>
  </si>
  <si>
    <t xml:space="preserve">/CallForTenders/cac:ProcurementProjectLot/cac:TenderingTerms/cac:AwardingTerms/cac:AwardingCriteria/cbc:ID/@schemeAgencyID</t>
  </si>
  <si>
    <t xml:space="preserve">/CallForTenders/cac:ProcurementProjectLot/cac:TenderingTerms/cac:AwardingTerms/cac:AwardingCriteria/cbc:ID/@schemeAgencyName</t>
  </si>
  <si>
    <t xml:space="preserve">/CallForTenders/cac:ProcurementProjectLot/cac:TenderingTerms/cac:AwardingTerms/cac:AwardingCriteria/cbc:ID/@schemeDataURI</t>
  </si>
  <si>
    <t xml:space="preserve">/CallForTenders/cac:ProcurementProjectLot/cac:TenderingTerms/cac:AwardingTerms/cac:AwardingCriteria/cbc:ID/@schemeID</t>
  </si>
  <si>
    <t xml:space="preserve">/CallForTenders/cac:ProcurementProjectLot/cac:TenderingTerms/cac:AwardingTerms/cac:AwardingCriteria/cbc:ID/@schemeName</t>
  </si>
  <si>
    <t xml:space="preserve">/CallForTenders/cac:ProcurementProjectLot/cac:TenderingTerms/cac:AwardingTerms/cac:AwardingCriteria/cbc:ID/@schemeURI</t>
  </si>
  <si>
    <t xml:space="preserve">/CallForTenders/cac:ProcurementProjectLot/cac:TenderingTerms/cac:AwardingTerms/cac:AwardingCriteria/cbc:ID/@schemeVersionID</t>
  </si>
  <si>
    <t xml:space="preserve">/CallForTenders/cac:ProcurementProjectLot/cac:TenderingTerms/cac:AwardingTerms/cac:AwardingCriteria/cbc:AwardingCriteriaTypeCode</t>
  </si>
  <si>
    <t xml:space="preserve">/CallForTenders/cac:ProcurementProjectLot/cac:TenderingTerms/cac:AwardingTerms/cac:AwardingCriteria/cbc:AwardingCriteriaTypeCode/@languageID</t>
  </si>
  <si>
    <t xml:space="preserve">/CallForTenders/cac:ProcurementProjectLot/cac:TenderingTerms/cac:AwardingTerms/cac:AwardingCriteria/cbc:AwardingCriteriaTypeCode/@listAgencyID</t>
  </si>
  <si>
    <t xml:space="preserve">/CallForTenders/cac:ProcurementProjectLot/cac:TenderingTerms/cac:AwardingTerms/cac:AwardingCriteria/cbc:AwardingCriteriaTypeCode/@listAgencyName</t>
  </si>
  <si>
    <t xml:space="preserve">/CallForTenders/cac:ProcurementProjectLot/cac:TenderingTerms/cac:AwardingTerms/cac:AwardingCriteria/cbc:AwardingCriteriaTypeCode/@listID</t>
  </si>
  <si>
    <t xml:space="preserve">/CallForTenders/cac:ProcurementProjectLot/cac:TenderingTerms/cac:AwardingTerms/cac:AwardingCriteria/cbc:AwardingCriteriaTypeCode/@listName</t>
  </si>
  <si>
    <t xml:space="preserve">/CallForTenders/cac:ProcurementProjectLot/cac:TenderingTerms/cac:AwardingTerms/cac:AwardingCriteria/cbc:AwardingCriteriaTypeCode/@listSchemeURI</t>
  </si>
  <si>
    <t xml:space="preserve">/CallForTenders/cac:ProcurementProjectLot/cac:TenderingTerms/cac:AwardingTerms/cac:AwardingCriteria/cbc:AwardingCriteriaTypeCode/@listURI</t>
  </si>
  <si>
    <t xml:space="preserve">/CallForTenders/cac:ProcurementProjectLot/cac:TenderingTerms/cac:AwardingTerms/cac:AwardingCriteria/cbc:AwardingCriteriaTypeCode/@listVersionID</t>
  </si>
  <si>
    <t xml:space="preserve">/CallForTenders/cac:ProcurementProjectLot/cac:TenderingTerms/cac:AwardingTerms/cac:AwardingCriteria/cbc:AwardingCriteriaTypeCode/@name</t>
  </si>
  <si>
    <t xml:space="preserve">/CallForTenders/cac:ProcurementProjectLot/cac:TenderingTerms/cac:AwardingTerms/cac:AwardingCriteria/cbc:Description</t>
  </si>
  <si>
    <t xml:space="preserve">/CallForTenders/cac:ProcurementProjectLot/cac:TenderingTerms/cac:AwardingTerms/cac:AwardingCriteria/cbc:Description/@languageID</t>
  </si>
  <si>
    <t xml:space="preserve">/CallForTenders/cac:ProcurementProjectLot/cac:TenderingTerms/cac:AwardingTerms/cac:AwardingCriteria/cbc:WeightNumeric</t>
  </si>
  <si>
    <t xml:space="preserve">/CallForTenders/cac:ProcurementProjectLot/cac:TenderingTerms/cac:AwardingTerms/cac:AwardingCriteria/cbc:Weight</t>
  </si>
  <si>
    <t xml:space="preserve">/CallForTenders/cac:ProcurementProjectLot/cac:TenderingTerms/cac:AwardingTerms/cac:AwardingCriteria/cbc:Weight/@languageID</t>
  </si>
  <si>
    <t xml:space="preserve">/CallForTenders/cac:ProcurementProjectLot/cac:TenderingTerms/cac:AwardingTerms/cac:AwardingCriteria/cbc:CalculationExpression</t>
  </si>
  <si>
    <t xml:space="preserve">/CallForTenders/cac:ProcurementProjectLot/cac:TenderingTerms/cac:AwardingTerms/cac:AwardingCriteria/cbc:CalculationExpression/@languageID</t>
  </si>
  <si>
    <t xml:space="preserve">/CallForTenders/cac:ProcurementProjectLot/cac:TenderingTerms/cac:AwardingTerms/cac:AwardingCriteria/cbc:CalculationExpressionCode</t>
  </si>
  <si>
    <t xml:space="preserve">/CallForTenders/cac:ProcurementProjectLot/cac:TenderingTerms/cac:AwardingTerms/cac:AwardingCriteria/cbc:CalculationExpressionCode/@languageID</t>
  </si>
  <si>
    <t xml:space="preserve">/CallForTenders/cac:ProcurementProjectLot/cac:TenderingTerms/cac:AwardingTerms/cac:AwardingCriteria/cbc:CalculationExpressionCode/@listAgencyID</t>
  </si>
  <si>
    <t xml:space="preserve">/CallForTenders/cac:ProcurementProjectLot/cac:TenderingTerms/cac:AwardingTerms/cac:AwardingCriteria/cbc:CalculationExpressionCode/@listAgencyName</t>
  </si>
  <si>
    <t xml:space="preserve">/CallForTenders/cac:ProcurementProjectLot/cac:TenderingTerms/cac:AwardingTerms/cac:AwardingCriteria/cbc:CalculationExpressionCode/@listID</t>
  </si>
  <si>
    <t xml:space="preserve">/CallForTenders/cac:ProcurementProjectLot/cac:TenderingTerms/cac:AwardingTerms/cac:AwardingCriteria/cbc:CalculationExpressionCode/@listName</t>
  </si>
  <si>
    <t xml:space="preserve">/CallForTenders/cac:ProcurementProjectLot/cac:TenderingTerms/cac:AwardingTerms/cac:AwardingCriteria/cbc:CalculationExpressionCode/@listSchemeURI</t>
  </si>
  <si>
    <t xml:space="preserve">/CallForTenders/cac:ProcurementProjectLot/cac:TenderingTerms/cac:AwardingTerms/cac:AwardingCriteria/cbc:CalculationExpressionCode/@listURI</t>
  </si>
  <si>
    <t xml:space="preserve">/CallForTenders/cac:ProcurementProjectLot/cac:TenderingTerms/cac:AwardingTerms/cac:AwardingCriteria/cbc:CalculationExpressionCode/@listVersionID</t>
  </si>
  <si>
    <t xml:space="preserve">/CallForTenders/cac:ProcurementProjectLot/cac:TenderingTerms/cac:AwardingTerms/cac:AwardingCriteria/cbc:CalculationExpressionCode/@name</t>
  </si>
  <si>
    <t xml:space="preserve">/CallForTenders/cac:ProcurementProjectLot/cac:TenderingTerms/cac:AwardingTerms/cac:AwardingCriteria/cbc:MinimumQuantity</t>
  </si>
  <si>
    <t xml:space="preserve">/CallForTenders/cac:ProcurementProjectLot/cac:TenderingTerms/cac:AwardingTerms/cac:AwardingCriteria/cbc:MinimumQuantity/@unitCode</t>
  </si>
  <si>
    <t xml:space="preserve">/CallForTenders/cac:ProcurementProjectLot/cac:TenderingTerms/cac:AwardingTerms/cac:AwardingCriteria/cbc:MaximumQuantity</t>
  </si>
  <si>
    <t xml:space="preserve">/CallForTenders/cac:ProcurementProjectLot/cac:TenderingTerms/cac:AwardingTerms/cac:AwardingCriteria/cbc:MaximumQuantity/@unitCode</t>
  </si>
  <si>
    <t xml:space="preserve">/CallForTenders/cac:ProcurementProjectLot/cac:TenderingTerms/cac:AwardingTerms/cac:AwardingCriteria/cbc:MinimumAmount</t>
  </si>
  <si>
    <t xml:space="preserve">/CallForTenders/cac:ProcurementProjectLot/cac:TenderingTerms/cac:AwardingTerms/cac:AwardingCriteria/cbc:MinimumAmount/@currencyID</t>
  </si>
  <si>
    <t xml:space="preserve">/CallForTenders/cac:ProcurementProjectLot/cac:TenderingTerms/cac:AwardingTerms/cac:AwardingCriteria/cbc:MaximumAmount</t>
  </si>
  <si>
    <t xml:space="preserve">/CallForTenders/cac:ProcurementProjectLot/cac:TenderingTerms/cac:AwardingTerms/cac:AwardingCriteria/cbc:MaximumAmount/@currencyID</t>
  </si>
  <si>
    <t xml:space="preserve">/CallForTenders/cac:ProcurementProjectLot/cac:TenderingTerms/cac:AwardingTerms/cac:AwardingCriteria/cbc:MinimumImprovementBid</t>
  </si>
  <si>
    <t xml:space="preserve">/CallForTenders/cac:ProcurementProjectLot/cac:TenderingTerms/cac:AwardingTerms/cac:AwardingCriteria/cbc:MinimumImprovementBid/@languageID</t>
  </si>
  <si>
    <t xml:space="preserve">/CallForTenders/cac:ProcurementProjectLot/cac:TenderingTerms/cac:AwardingTerms/cac:TechnicalCommitteePerson</t>
  </si>
  <si>
    <t xml:space="preserve">/CallForTenders/cac:ProcurementProjectLot/cac:TenderingTerms/cac:AwardingTerms/cac:TechnicalCommitteePerson/cbc:FirstName</t>
  </si>
  <si>
    <t xml:space="preserve">/CallForTenders/cac:ProcurementProjectLot/cac:TenderingTerms/cac:AwardingTerms/cac:TechnicalCommitteePerson/cbc:FirstName/@languageID</t>
  </si>
  <si>
    <t xml:space="preserve">/CallForTenders/cac:ProcurementProjectLot/cac:TenderingTerms/cac:AwardingTerms/cac:TechnicalCommitteePerson/cbc:FamilyName</t>
  </si>
  <si>
    <t xml:space="preserve">/CallForTenders/cac:ProcurementProjectLot/cac:TenderingTerms/cac:AwardingTerms/cac:TechnicalCommitteePerson/cbc:FamilyName/@languageID</t>
  </si>
  <si>
    <t xml:space="preserve">/CallForTenders/cac:ProcurementProjectLot/cac:TenderingTerms/cac:AwardingTerms/cac:TechnicalCommitteePerson/cbc:Title</t>
  </si>
  <si>
    <t xml:space="preserve">/CallForTenders/cac:ProcurementProjectLot/cac:TenderingTerms/cac:AwardingTerms/cac:TechnicalCommitteePerson/cbc:Title/@languageID</t>
  </si>
  <si>
    <t xml:space="preserve">/CallForTenders/cac:ProcurementProjectLot/cac:TenderingTerms/cac:AwardingTerms/cac:TechnicalCommitteePerson/cbc:MiddleName</t>
  </si>
  <si>
    <t xml:space="preserve">/CallForTenders/cac:ProcurementProjectLot/cac:TenderingTerms/cac:AwardingTerms/cac:TechnicalCommitteePerson/cbc:MiddleName/@languageID</t>
  </si>
  <si>
    <t xml:space="preserve">/CallForTenders/cac:ProcurementProjectLot/cac:TenderingTerms/cac:AwardingTerms/cac:TechnicalCommitteePerson/cbc:NameSuffix</t>
  </si>
  <si>
    <t xml:space="preserve">/CallForTenders/cac:ProcurementProjectLot/cac:TenderingTerms/cac:AwardingTerms/cac:TechnicalCommitteePerson/cbc:NameSuffix/@languageID</t>
  </si>
  <si>
    <t xml:space="preserve">/CallForTenders/cac:ProcurementProjectLot/cac:TenderingTerms/cac:AwardingTerms/cac:TechnicalCommitteePerson/cbc:JobTitle</t>
  </si>
  <si>
    <t xml:space="preserve">/CallForTenders/cac:ProcurementProjectLot/cac:TenderingTerms/cac:AwardingTerms/cac:TechnicalCommitteePerson/cbc:JobTitle/@languageID</t>
  </si>
  <si>
    <t xml:space="preserve">/CallForTenders/cac:ProcurementProjectLot/cac:TenderingTerms/cac:AwardingTerms/cac:TechnicalCommitteePerson/cbc:OrganizationDepartment</t>
  </si>
  <si>
    <t xml:space="preserve">/CallForTenders/cac:ProcurementProjectLot/cac:TenderingTerms/cac:AwardingTerms/cac:TechnicalCommitteePerson/cbc:OrganizationDepartment/@languageID</t>
  </si>
  <si>
    <t xml:space="preserve">/CallForTenders/cac:ProcurementProjectLot/cac:TenderingTerms/cac:AwardingTerms/cac:TechnicalCommitteePerson/cac:Contact</t>
  </si>
  <si>
    <t xml:space="preserve">/CallForTenders/cac:ProcurementProjectLot/cac:TenderingTerms/cac:AdditionalInformationParty</t>
  </si>
  <si>
    <t xml:space="preserve">/CallForTenders/cac:ProcurementProjectLot/cac:TenderingTerms/cac:AdditionalInformationParty/cbc:MarkCareIndicator</t>
  </si>
  <si>
    <t xml:space="preserve">/CallForTenders/cac:ProcurementProjectLot/cac:TenderingTerms/cac:AdditionalInformationParty/cbc:MarkAttentionIndicator</t>
  </si>
  <si>
    <t xml:space="preserve">/CallForTenders/cac:ProcurementProjectLot/cac:TenderingTerms/cac:AdditionalInformationParty/cbc:WebsiteURI</t>
  </si>
  <si>
    <t xml:space="preserve">/CallForTenders/cac:ProcurementProjectLot/cac:TenderingTerms/cac:AdditionalInformationParty/cbc:WebsiteURI/@schemeAgencyID</t>
  </si>
  <si>
    <t xml:space="preserve">/CallForTenders/cac:ProcurementProjectLot/cac:TenderingTerms/cac:AdditionalInformationParty/cbc:WebsiteURI/@schemeAgencyName</t>
  </si>
  <si>
    <t xml:space="preserve">/CallForTenders/cac:ProcurementProjectLot/cac:TenderingTerms/cac:AdditionalInformationParty/cbc:WebsiteURI/@schemeDataURI</t>
  </si>
  <si>
    <t xml:space="preserve">/CallForTenders/cac:ProcurementProjectLot/cac:TenderingTerms/cac:AdditionalInformationParty/cbc:WebsiteURI/@schemeID</t>
  </si>
  <si>
    <t xml:space="preserve">/CallForTenders/cac:ProcurementProjectLot/cac:TenderingTerms/cac:AdditionalInformationParty/cbc:WebsiteURI/@schemeName</t>
  </si>
  <si>
    <t xml:space="preserve">/CallForTenders/cac:ProcurementProjectLot/cac:TenderingTerms/cac:AdditionalInformationParty/cbc:WebsiteURI/@schemeURI</t>
  </si>
  <si>
    <t xml:space="preserve">/CallForTenders/cac:ProcurementProjectLot/cac:TenderingTerms/cac:AdditionalInformationParty/cbc:WebsiteURI/@schemeVersionID</t>
  </si>
  <si>
    <t xml:space="preserve">/CallForTenders/cac:ProcurementProjectLot/cac:TenderingTerms/cac:AdditionalInformationParty/cbc:LogoReferenceID</t>
  </si>
  <si>
    <t xml:space="preserve">/CallForTenders/cac:ProcurementProjectLot/cac:TenderingTerms/cac:AdditionalInformationParty/cbc:LogoReferenceID/@schemeAgencyID</t>
  </si>
  <si>
    <t xml:space="preserve">/CallForTenders/cac:ProcurementProjectLot/cac:TenderingTerms/cac:AdditionalInformationParty/cbc:LogoReferenceID/@schemeAgencyName</t>
  </si>
  <si>
    <t xml:space="preserve">/CallForTenders/cac:ProcurementProjectLot/cac:TenderingTerms/cac:AdditionalInformationParty/cbc:LogoReferenceID/@schemeDataURI</t>
  </si>
  <si>
    <t xml:space="preserve">/CallForTenders/cac:ProcurementProjectLot/cac:TenderingTerms/cac:AdditionalInformationParty/cbc:LogoReferenceID/@schemeID</t>
  </si>
  <si>
    <t xml:space="preserve">/CallForTenders/cac:ProcurementProjectLot/cac:TenderingTerms/cac:AdditionalInformationParty/cbc:LogoReferenceID/@schemeName</t>
  </si>
  <si>
    <t xml:space="preserve">/CallForTenders/cac:ProcurementProjectLot/cac:TenderingTerms/cac:AdditionalInformationParty/cbc:LogoReferenceID/@schemeURI</t>
  </si>
  <si>
    <t xml:space="preserve">/CallForTenders/cac:ProcurementProjectLot/cac:TenderingTerms/cac:AdditionalInformationParty/cbc:LogoReferenceID/@schemeVersionID</t>
  </si>
  <si>
    <t xml:space="preserve">/CallForTenders/cac:ProcurementProjectLot/cac:TenderingTerms/cac:AdditionalInformationParty/cbc:EndpointID</t>
  </si>
  <si>
    <t xml:space="preserve">/CallForTenders/cac:ProcurementProjectLot/cac:TenderingTerms/cac:AdditionalInformationParty/cbc:EndpointID/@schemeAgencyID</t>
  </si>
  <si>
    <t xml:space="preserve">/CallForTenders/cac:ProcurementProjectLot/cac:TenderingTerms/cac:AdditionalInformationParty/cbc:EndpointID/@schemeAgencyName</t>
  </si>
  <si>
    <t xml:space="preserve">/CallForTenders/cac:ProcurementProjectLot/cac:TenderingTerms/cac:AdditionalInformationParty/cbc:EndpointID/@schemeDataURI</t>
  </si>
  <si>
    <t xml:space="preserve">/CallForTenders/cac:ProcurementProjectLot/cac:TenderingTerms/cac:AdditionalInformationParty/cbc:EndpointID/@schemeID</t>
  </si>
  <si>
    <t xml:space="preserve">/CallForTenders/cac:ProcurementProjectLot/cac:TenderingTerms/cac:AdditionalInformationParty/cbc:EndpointID/@schemeName</t>
  </si>
  <si>
    <t xml:space="preserve">/CallForTenders/cac:ProcurementProjectLot/cac:TenderingTerms/cac:AdditionalInformationParty/cbc:EndpointID/@schemeURI</t>
  </si>
  <si>
    <t xml:space="preserve">/CallForTenders/cac:ProcurementProjectLot/cac:TenderingTerms/cac:AdditionalInformationParty/cbc:EndpointID/@schemeVersionID</t>
  </si>
  <si>
    <t xml:space="preserve">/CallForTenders/cac:ProcurementProjectLot/cac:TenderingTerms/cac:AdditionalInformationParty/cac:PartyIdentification</t>
  </si>
  <si>
    <t xml:space="preserve">/CallForTenders/cac:ProcurementProjectLot/cac:TenderingTerms/cac:AdditionalInformationParty/cac:PartyIdentification/cbc:ID</t>
  </si>
  <si>
    <t xml:space="preserve">/CallForTenders/cac:ProcurementProjectLot/cac:TenderingTerms/cac:AdditionalInformationParty/cac:PartyIdentification/cbc:ID/@schemeAgencyID</t>
  </si>
  <si>
    <t xml:space="preserve">/CallForTenders/cac:ProcurementProjectLot/cac:TenderingTerms/cac:AdditionalInformationParty/cac:PartyIdentification/cbc:ID/@schemeAgencyName</t>
  </si>
  <si>
    <t xml:space="preserve">/CallForTenders/cac:ProcurementProjectLot/cac:TenderingTerms/cac:AdditionalInformationParty/cac:PartyIdentification/cbc:ID/@schemeDataURI</t>
  </si>
  <si>
    <t xml:space="preserve">/CallForTenders/cac:ProcurementProjectLot/cac:TenderingTerms/cac:AdditionalInformationParty/cac:PartyIdentification/cbc:ID/@schemeID</t>
  </si>
  <si>
    <t xml:space="preserve">/CallForTenders/cac:ProcurementProjectLot/cac:TenderingTerms/cac:AdditionalInformationParty/cac:PartyIdentification/cbc:ID/@schemeName</t>
  </si>
  <si>
    <t xml:space="preserve">/CallForTenders/cac:ProcurementProjectLot/cac:TenderingTerms/cac:AdditionalInformationParty/cac:PartyIdentification/cbc:ID/@schemeURI</t>
  </si>
  <si>
    <t xml:space="preserve">/CallForTenders/cac:ProcurementProjectLot/cac:TenderingTerms/cac:AdditionalInformationParty/cac:PartyIdentification/cbc:ID/@schemeVersionID</t>
  </si>
  <si>
    <t xml:space="preserve">/CallForTenders/cac:ProcurementProjectLot/cac:TenderingTerms/cac:AdditionalInformationParty/cac:PartyName</t>
  </si>
  <si>
    <t xml:space="preserve">/CallForTenders/cac:ProcurementProjectLot/cac:TenderingTerms/cac:AdditionalInformationParty/cac:PartyName/cbc:Name</t>
  </si>
  <si>
    <t xml:space="preserve">/CallForTenders/cac:ProcurementProjectLot/cac:TenderingTerms/cac:AdditionalInformationParty/cac:PartyName/cbc:Name/@languageID</t>
  </si>
  <si>
    <t xml:space="preserve">/CallForTenders/cac:ProcurementProjectLot/cac:TenderingTerms/cac:AdditionalInformationParty/cac:Language</t>
  </si>
  <si>
    <t xml:space="preserve">/CallForTenders/cac:ProcurementProjectLot/cac:TenderingTerms/cac:AdditionalInformationParty/cac:Language/cbc:ID</t>
  </si>
  <si>
    <t xml:space="preserve">/CallForTenders/cac:ProcurementProjectLot/cac:TenderingTerms/cac:AdditionalInformationParty/cac:Language/cbc:ID/@schemeAgencyID</t>
  </si>
  <si>
    <t xml:space="preserve">/CallForTenders/cac:ProcurementProjectLot/cac:TenderingTerms/cac:AdditionalInformationParty/cac:Language/cbc:ID/@schemeAgencyName</t>
  </si>
  <si>
    <t xml:space="preserve">/CallForTenders/cac:ProcurementProjectLot/cac:TenderingTerms/cac:AdditionalInformationParty/cac:Language/cbc:ID/@schemeDataURI</t>
  </si>
  <si>
    <t xml:space="preserve">/CallForTenders/cac:ProcurementProjectLot/cac:TenderingTerms/cac:AdditionalInformationParty/cac:Language/cbc:ID/@schemeID</t>
  </si>
  <si>
    <t xml:space="preserve">/CallForTenders/cac:ProcurementProjectLot/cac:TenderingTerms/cac:AdditionalInformationParty/cac:Language/cbc:ID/@schemeName</t>
  </si>
  <si>
    <t xml:space="preserve">/CallForTenders/cac:ProcurementProjectLot/cac:TenderingTerms/cac:AdditionalInformationParty/cac:Language/cbc:ID/@schemeURI</t>
  </si>
  <si>
    <t xml:space="preserve">/CallForTenders/cac:ProcurementProjectLot/cac:TenderingTerms/cac:AdditionalInformationParty/cac:Language/cbc:ID/@schemeVersionID</t>
  </si>
  <si>
    <t xml:space="preserve">/CallForTenders/cac:ProcurementProjectLot/cac:TenderingTerms/cac:AdditionalInformationParty/cac:Language/cbc:Name</t>
  </si>
  <si>
    <t xml:space="preserve">/CallForTenders/cac:ProcurementProjectLot/cac:TenderingTerms/cac:AdditionalInformationParty/cac:Language/cbc:Name/@languageID</t>
  </si>
  <si>
    <t xml:space="preserve">/CallForTenders/cac:ProcurementProjectLot/cac:TenderingTerms/cac:AdditionalInformationParty/cac:Language/cbc:LocaleCode</t>
  </si>
  <si>
    <t xml:space="preserve">/CallForTenders/cac:ProcurementProjectLot/cac:TenderingTerms/cac:AdditionalInformationParty/cac:Language/cbc:LocaleCode/@languageID</t>
  </si>
  <si>
    <t xml:space="preserve">/CallForTenders/cac:ProcurementProjectLot/cac:TenderingTerms/cac:AdditionalInformationParty/cac:Language/cbc:LocaleCode/@listAgencyID</t>
  </si>
  <si>
    <t xml:space="preserve">/CallForTenders/cac:ProcurementProjectLot/cac:TenderingTerms/cac:AdditionalInformationParty/cac:Language/cbc:LocaleCode/@listAgencyName</t>
  </si>
  <si>
    <t xml:space="preserve">/CallForTenders/cac:ProcurementProjectLot/cac:TenderingTerms/cac:AdditionalInformationParty/cac:Language/cbc:LocaleCode/@listID</t>
  </si>
  <si>
    <t xml:space="preserve">/CallForTenders/cac:ProcurementProjectLot/cac:TenderingTerms/cac:AdditionalInformationParty/cac:Language/cbc:LocaleCode/@listName</t>
  </si>
  <si>
    <t xml:space="preserve">/CallForTenders/cac:ProcurementProjectLot/cac:TenderingTerms/cac:AdditionalInformationParty/cac:Language/cbc:LocaleCode/@listSchemeURI</t>
  </si>
  <si>
    <t xml:space="preserve">/CallForTenders/cac:ProcurementProjectLot/cac:TenderingTerms/cac:AdditionalInformationParty/cac:Language/cbc:LocaleCode/@listURI</t>
  </si>
  <si>
    <t xml:space="preserve">/CallForTenders/cac:ProcurementProjectLot/cac:TenderingTerms/cac:AdditionalInformationParty/cac:Language/cbc:LocaleCode/@listVersionID</t>
  </si>
  <si>
    <t xml:space="preserve">/CallForTenders/cac:ProcurementProjectLot/cac:TenderingTerms/cac:AdditionalInformationParty/cac:Language/cbc:LocaleCode/@name</t>
  </si>
  <si>
    <t xml:space="preserve">/CallForTenders/cac:ProcurementProjectLot/cac:TenderingTerms/cac:AdditionalInformationParty/cac:PostalAddress</t>
  </si>
  <si>
    <t xml:space="preserve">/CallForTenders/cac:ProcurementProjectLot/cac:TenderingTerms/cac:AdditionalInformationParty/cac:PostalAddress/cbc:ID</t>
  </si>
  <si>
    <t xml:space="preserve">/CallForTenders/cac:ProcurementProjectLot/cac:TenderingTerms/cac:AdditionalInformationParty/cac:PostalAddress/cbc:ID/@schemeAgencyID</t>
  </si>
  <si>
    <t xml:space="preserve">/CallForTenders/cac:ProcurementProjectLot/cac:TenderingTerms/cac:AdditionalInformationParty/cac:PostalAddress/cbc:ID/@schemeAgencyName</t>
  </si>
  <si>
    <t xml:space="preserve">/CallForTenders/cac:ProcurementProjectLot/cac:TenderingTerms/cac:AdditionalInformationParty/cac:PostalAddress/cbc:ID/@schemeDataURI</t>
  </si>
  <si>
    <t xml:space="preserve">/CallForTenders/cac:ProcurementProjectLot/cac:TenderingTerms/cac:AdditionalInformationParty/cac:PostalAddress/cbc:ID/@schemeID</t>
  </si>
  <si>
    <t xml:space="preserve">/CallForTenders/cac:ProcurementProjectLot/cac:TenderingTerms/cac:AdditionalInformationParty/cac:PostalAddress/cbc:ID/@schemeName</t>
  </si>
  <si>
    <t xml:space="preserve">/CallForTenders/cac:ProcurementProjectLot/cac:TenderingTerms/cac:AdditionalInformationParty/cac:PostalAddress/cbc:ID/@schemeURI</t>
  </si>
  <si>
    <t xml:space="preserve">/CallForTenders/cac:ProcurementProjectLot/cac:TenderingTerms/cac:AdditionalInformationParty/cac:PostalAddress/cbc:ID/@schemeVersionID</t>
  </si>
  <si>
    <t xml:space="preserve">/CallForTenders/cac:ProcurementProjectLot/cac:TenderingTerms/cac:AdditionalInformationParty/cac:PostalAddress/cbc:AddressTypeCode</t>
  </si>
  <si>
    <t xml:space="preserve">/CallForTenders/cac:ProcurementProjectLot/cac:TenderingTerms/cac:AdditionalInformationParty/cac:PostalAddress/cbc:AddressTypeCode/@languageID</t>
  </si>
  <si>
    <t xml:space="preserve">/CallForTenders/cac:ProcurementProjectLot/cac:TenderingTerms/cac:AdditionalInformationParty/cac:PostalAddress/cbc:AddressTypeCode/@listAgencyID</t>
  </si>
  <si>
    <t xml:space="preserve">/CallForTenders/cac:ProcurementProjectLot/cac:TenderingTerms/cac:AdditionalInformationParty/cac:PostalAddress/cbc:AddressTypeCode/@listAgencyName</t>
  </si>
  <si>
    <t xml:space="preserve">/CallForTenders/cac:ProcurementProjectLot/cac:TenderingTerms/cac:AdditionalInformationParty/cac:PostalAddress/cbc:AddressTypeCode/@listID</t>
  </si>
  <si>
    <t xml:space="preserve">/CallForTenders/cac:ProcurementProjectLot/cac:TenderingTerms/cac:AdditionalInformationParty/cac:PostalAddress/cbc:AddressTypeCode/@listName</t>
  </si>
  <si>
    <t xml:space="preserve">/CallForTenders/cac:ProcurementProjectLot/cac:TenderingTerms/cac:AdditionalInformationParty/cac:PostalAddress/cbc:AddressTypeCode/@listSchemeURI</t>
  </si>
  <si>
    <t xml:space="preserve">/CallForTenders/cac:ProcurementProjectLot/cac:TenderingTerms/cac:AdditionalInformationParty/cac:PostalAddress/cbc:AddressTypeCode/@listURI</t>
  </si>
  <si>
    <t xml:space="preserve">/CallForTenders/cac:ProcurementProjectLot/cac:TenderingTerms/cac:AdditionalInformationParty/cac:PostalAddress/cbc:AddressTypeCode/@listVersionID</t>
  </si>
  <si>
    <t xml:space="preserve">/CallForTenders/cac:ProcurementProjectLot/cac:TenderingTerms/cac:AdditionalInformationParty/cac:PostalAddress/cbc:AddressTypeCode/@name</t>
  </si>
  <si>
    <t xml:space="preserve">/CallForTenders/cac:ProcurementProjectLot/cac:TenderingTerms/cac:AdditionalInformationParty/cac:PostalAddress/cbc:AddressFormatCode</t>
  </si>
  <si>
    <t xml:space="preserve">/CallForTenders/cac:ProcurementProjectLot/cac:TenderingTerms/cac:AdditionalInformationParty/cac:PostalAddress/cbc:AddressFormatCode/@languageID</t>
  </si>
  <si>
    <t xml:space="preserve">/CallForTenders/cac:ProcurementProjectLot/cac:TenderingTerms/cac:AdditionalInformationParty/cac:PostalAddress/cbc:AddressFormatCode/@listAgencyID</t>
  </si>
  <si>
    <t xml:space="preserve">/CallForTenders/cac:ProcurementProjectLot/cac:TenderingTerms/cac:AdditionalInformationParty/cac:PostalAddress/cbc:AddressFormatCode/@listAgencyName</t>
  </si>
  <si>
    <t xml:space="preserve">/CallForTenders/cac:ProcurementProjectLot/cac:TenderingTerms/cac:AdditionalInformationParty/cac:PostalAddress/cbc:AddressFormatCode/@listID</t>
  </si>
  <si>
    <t xml:space="preserve">/CallForTenders/cac:ProcurementProjectLot/cac:TenderingTerms/cac:AdditionalInformationParty/cac:PostalAddress/cbc:AddressFormatCode/@listName</t>
  </si>
  <si>
    <t xml:space="preserve">/CallForTenders/cac:ProcurementProjectLot/cac:TenderingTerms/cac:AdditionalInformationParty/cac:PostalAddress/cbc:AddressFormatCode/@listSchemeURI</t>
  </si>
  <si>
    <t xml:space="preserve">/CallForTenders/cac:ProcurementProjectLot/cac:TenderingTerms/cac:AdditionalInformationParty/cac:PostalAddress/cbc:AddressFormatCode/@listURI</t>
  </si>
  <si>
    <t xml:space="preserve">/CallForTenders/cac:ProcurementProjectLot/cac:TenderingTerms/cac:AdditionalInformationParty/cac:PostalAddress/cbc:AddressFormatCode/@listVersionID</t>
  </si>
  <si>
    <t xml:space="preserve">/CallForTenders/cac:ProcurementProjectLot/cac:TenderingTerms/cac:AdditionalInformationParty/cac:PostalAddress/cbc:AddressFormatCode/@name</t>
  </si>
  <si>
    <t xml:space="preserve">/CallForTenders/cac:ProcurementProjectLot/cac:TenderingTerms/cac:AdditionalInformationParty/cac:PostalAddress/cbc:Postbox</t>
  </si>
  <si>
    <t xml:space="preserve">/CallForTenders/cac:ProcurementProjectLot/cac:TenderingTerms/cac:AdditionalInformationParty/cac:PostalAddress/cbc:Postbox/@languageID</t>
  </si>
  <si>
    <t xml:space="preserve">/CallForTenders/cac:ProcurementProjectLot/cac:TenderingTerms/cac:AdditionalInformationParty/cac:PostalAddress/cbc:Floor</t>
  </si>
  <si>
    <t xml:space="preserve">/CallForTenders/cac:ProcurementProjectLot/cac:TenderingTerms/cac:AdditionalInformationParty/cac:PostalAddress/cbc:Floor/@languageID</t>
  </si>
  <si>
    <t xml:space="preserve">/CallForTenders/cac:ProcurementProjectLot/cac:TenderingTerms/cac:AdditionalInformationParty/cac:PostalAddress/cbc:Room</t>
  </si>
  <si>
    <t xml:space="preserve">/CallForTenders/cac:ProcurementProjectLot/cac:TenderingTerms/cac:AdditionalInformationParty/cac:PostalAddress/cbc:Room/@languageID</t>
  </si>
  <si>
    <t xml:space="preserve">/CallForTenders/cac:ProcurementProjectLot/cac:TenderingTerms/cac:AdditionalInformationParty/cac:PostalAddress/cbc:StreetName</t>
  </si>
  <si>
    <t xml:space="preserve">/CallForTenders/cac:ProcurementProjectLot/cac:TenderingTerms/cac:AdditionalInformationParty/cac:PostalAddress/cbc:StreetName/@languageID</t>
  </si>
  <si>
    <t xml:space="preserve">/CallForTenders/cac:ProcurementProjectLot/cac:TenderingTerms/cac:AdditionalInformationParty/cac:PostalAddress/cbc:AdditionalStreetName</t>
  </si>
  <si>
    <t xml:space="preserve">/CallForTenders/cac:ProcurementProjectLot/cac:TenderingTerms/cac:AdditionalInformationParty/cac:PostalAddress/cbc:AdditionalStreetName/@languageID</t>
  </si>
  <si>
    <t xml:space="preserve">/CallForTenders/cac:ProcurementProjectLot/cac:TenderingTerms/cac:AdditionalInformationParty/cac:PostalAddress/cbc:BlockName</t>
  </si>
  <si>
    <t xml:space="preserve">/CallForTenders/cac:ProcurementProjectLot/cac:TenderingTerms/cac:AdditionalInformationParty/cac:PostalAddress/cbc:BlockName/@languageID</t>
  </si>
  <si>
    <t xml:space="preserve">/CallForTenders/cac:ProcurementProjectLot/cac:TenderingTerms/cac:AdditionalInformationParty/cac:PostalAddress/cbc:BuildingName</t>
  </si>
  <si>
    <t xml:space="preserve">/CallForTenders/cac:ProcurementProjectLot/cac:TenderingTerms/cac:AdditionalInformationParty/cac:PostalAddress/cbc:BuildingName/@languageID</t>
  </si>
  <si>
    <t xml:space="preserve">/CallForTenders/cac:ProcurementProjectLot/cac:TenderingTerms/cac:AdditionalInformationParty/cac:PostalAddress/cbc:BuildingNumber</t>
  </si>
  <si>
    <t xml:space="preserve">/CallForTenders/cac:ProcurementProjectLot/cac:TenderingTerms/cac:AdditionalInformationParty/cac:PostalAddress/cbc:BuildingNumber/@languageID</t>
  </si>
  <si>
    <t xml:space="preserve">/CallForTenders/cac:ProcurementProjectLot/cac:TenderingTerms/cac:AdditionalInformationParty/cac:PostalAddress/cbc:InhouseMail</t>
  </si>
  <si>
    <t xml:space="preserve">/CallForTenders/cac:ProcurementProjectLot/cac:TenderingTerms/cac:AdditionalInformationParty/cac:PostalAddress/cbc:InhouseMail/@languageID</t>
  </si>
  <si>
    <t xml:space="preserve">/CallForTenders/cac:ProcurementProjectLot/cac:TenderingTerms/cac:AdditionalInformationParty/cac:PostalAddress/cbc:Department</t>
  </si>
  <si>
    <t xml:space="preserve">/CallForTenders/cac:ProcurementProjectLot/cac:TenderingTerms/cac:AdditionalInformationParty/cac:PostalAddress/cbc:Department/@languageID</t>
  </si>
  <si>
    <t xml:space="preserve">/CallForTenders/cac:ProcurementProjectLot/cac:TenderingTerms/cac:AdditionalInformationParty/cac:PostalAddress/cbc:MarkAttention</t>
  </si>
  <si>
    <t xml:space="preserve">/CallForTenders/cac:ProcurementProjectLot/cac:TenderingTerms/cac:AdditionalInformationParty/cac:PostalAddress/cbc:MarkAttention/@languageID</t>
  </si>
  <si>
    <t xml:space="preserve">/CallForTenders/cac:ProcurementProjectLot/cac:TenderingTerms/cac:AdditionalInformationParty/cac:PostalAddress/cbc:MarkCare</t>
  </si>
  <si>
    <t xml:space="preserve">/CallForTenders/cac:ProcurementProjectLot/cac:TenderingTerms/cac:AdditionalInformationParty/cac:PostalAddress/cbc:MarkCare/@languageID</t>
  </si>
  <si>
    <t xml:space="preserve">/CallForTenders/cac:ProcurementProjectLot/cac:TenderingTerms/cac:AdditionalInformationParty/cac:PostalAddress/cbc:PlotIdentification</t>
  </si>
  <si>
    <t xml:space="preserve">/CallForTenders/cac:ProcurementProjectLot/cac:TenderingTerms/cac:AdditionalInformationParty/cac:PostalAddress/cbc:PlotIdentification/@languageID</t>
  </si>
  <si>
    <t xml:space="preserve">/CallForTenders/cac:ProcurementProjectLot/cac:TenderingTerms/cac:AdditionalInformationParty/cac:PostalAddress/cbc:CitySubdivisionName</t>
  </si>
  <si>
    <t xml:space="preserve">/CallForTenders/cac:ProcurementProjectLot/cac:TenderingTerms/cac:AdditionalInformationParty/cac:PostalAddress/cbc:CitySubdivisionName/@languageID</t>
  </si>
  <si>
    <t xml:space="preserve">/CallForTenders/cac:ProcurementProjectLot/cac:TenderingTerms/cac:AdditionalInformationParty/cac:PostalAddress/cbc:CityName</t>
  </si>
  <si>
    <t xml:space="preserve">/CallForTenders/cac:ProcurementProjectLot/cac:TenderingTerms/cac:AdditionalInformationParty/cac:PostalAddress/cbc:CityName/@languageID</t>
  </si>
  <si>
    <t xml:space="preserve">/CallForTenders/cac:ProcurementProjectLot/cac:TenderingTerms/cac:AdditionalInformationParty/cac:PostalAddress/cbc:PostalZone</t>
  </si>
  <si>
    <t xml:space="preserve">/CallForTenders/cac:ProcurementProjectLot/cac:TenderingTerms/cac:AdditionalInformationParty/cac:PostalAddress/cbc:PostalZone/@languageID</t>
  </si>
  <si>
    <t xml:space="preserve">/CallForTenders/cac:ProcurementProjectLot/cac:TenderingTerms/cac:AdditionalInformationParty/cac:PostalAddress/cbc:CountrySubentity</t>
  </si>
  <si>
    <t xml:space="preserve">/CallForTenders/cac:ProcurementProjectLot/cac:TenderingTerms/cac:AdditionalInformationParty/cac:PostalAddress/cbc:CountrySubentity/@languageID</t>
  </si>
  <si>
    <t xml:space="preserve">/CallForTenders/cac:ProcurementProjectLot/cac:TenderingTerms/cac:AdditionalInformationParty/cac:PostalAddress/cbc:CountrySubentityCode</t>
  </si>
  <si>
    <t xml:space="preserve">/CallForTenders/cac:ProcurementProjectLot/cac:TenderingTerms/cac:AdditionalInformationParty/cac:PostalAddress/cbc:CountrySubentityCode/@languageID</t>
  </si>
  <si>
    <t xml:space="preserve">/CallForTenders/cac:ProcurementProjectLot/cac:TenderingTerms/cac:AdditionalInformationParty/cac:PostalAddress/cbc:CountrySubentityCode/@listAgencyID</t>
  </si>
  <si>
    <t xml:space="preserve">/CallForTenders/cac:ProcurementProjectLot/cac:TenderingTerms/cac:AdditionalInformationParty/cac:PostalAddress/cbc:CountrySubentityCode/@listAgencyName</t>
  </si>
  <si>
    <t xml:space="preserve">/CallForTenders/cac:ProcurementProjectLot/cac:TenderingTerms/cac:AdditionalInformationParty/cac:PostalAddress/cbc:CountrySubentityCode/@listID</t>
  </si>
  <si>
    <t xml:space="preserve">/CallForTenders/cac:ProcurementProjectLot/cac:TenderingTerms/cac:AdditionalInformationParty/cac:PostalAddress/cbc:CountrySubentityCode/@listName</t>
  </si>
  <si>
    <t xml:space="preserve">/CallForTenders/cac:ProcurementProjectLot/cac:TenderingTerms/cac:AdditionalInformationParty/cac:PostalAddress/cbc:CountrySubentityCode/@listSchemeURI</t>
  </si>
  <si>
    <t xml:space="preserve">/CallForTenders/cac:ProcurementProjectLot/cac:TenderingTerms/cac:AdditionalInformationParty/cac:PostalAddress/cbc:CountrySubentityCode/@listURI</t>
  </si>
  <si>
    <t xml:space="preserve">/CallForTenders/cac:ProcurementProjectLot/cac:TenderingTerms/cac:AdditionalInformationParty/cac:PostalAddress/cbc:CountrySubentityCode/@listVersionID</t>
  </si>
  <si>
    <t xml:space="preserve">/CallForTenders/cac:ProcurementProjectLot/cac:TenderingTerms/cac:AdditionalInformationParty/cac:PostalAddress/cbc:CountrySubentityCode/@name</t>
  </si>
  <si>
    <t xml:space="preserve">/CallForTenders/cac:ProcurementProjectLot/cac:TenderingTerms/cac:AdditionalInformationParty/cac:PostalAddress/cbc:Region</t>
  </si>
  <si>
    <t xml:space="preserve">/CallForTenders/cac:ProcurementProjectLot/cac:TenderingTerms/cac:AdditionalInformationParty/cac:PostalAddress/cbc:Region/@languageID</t>
  </si>
  <si>
    <t xml:space="preserve">/CallForTenders/cac:ProcurementProjectLot/cac:TenderingTerms/cac:AdditionalInformationParty/cac:PostalAddress/cbc:District</t>
  </si>
  <si>
    <t xml:space="preserve">/CallForTenders/cac:ProcurementProjectLot/cac:TenderingTerms/cac:AdditionalInformationParty/cac:PostalAddress/cbc:District/@languageID</t>
  </si>
  <si>
    <t xml:space="preserve">/CallForTenders/cac:ProcurementProjectLot/cac:TenderingTerms/cac:AdditionalInformationParty/cac:PostalAddress/cbc:TimezoneOffset</t>
  </si>
  <si>
    <t xml:space="preserve">/CallForTenders/cac:ProcurementProjectLot/cac:TenderingTerms/cac:AdditionalInformationParty/cac:PostalAddress/cbc:TimezoneOffset/@languageID</t>
  </si>
  <si>
    <t xml:space="preserve">/CallForTenders/cac:ProcurementProjectLot/cac:TenderingTerms/cac:AdditionalInformationParty/cac:PostalAddress/cac:AddressLine</t>
  </si>
  <si>
    <t xml:space="preserve">/CallForTenders/cac:ProcurementProjectLot/cac:TenderingTerms/cac:AdditionalInformationParty/cac:PostalAddress/cac:AddressLine/cbc:Line</t>
  </si>
  <si>
    <t xml:space="preserve">/CallForTenders/cac:ProcurementProjectLot/cac:TenderingTerms/cac:AdditionalInformationParty/cac:PostalAddress/cac:AddressLine/cbc:Line/@languageID</t>
  </si>
  <si>
    <t xml:space="preserve">/CallForTenders/cac:ProcurementProjectLot/cac:TenderingTerms/cac:AdditionalInformationParty/cac:PostalAddress/cac:Country</t>
  </si>
  <si>
    <t xml:space="preserve">/CallForTenders/cac:ProcurementProjectLot/cac:TenderingTerms/cac:AdditionalInformationParty/cac:PostalAddress/cac:LocationCoordinate</t>
  </si>
  <si>
    <t xml:space="preserve">/CallForTenders/cac:ProcurementProjectLot/cac:TenderingTerms/cac:AdditionalInformationParty/cac:PhysicalLocation</t>
  </si>
  <si>
    <t xml:space="preserve">/CallForTenders/cac:ProcurementProjectLot/cac:TenderingTerms/cac:AdditionalInformationParty/cac:PhysicalLocation/cbc:ID</t>
  </si>
  <si>
    <t xml:space="preserve">/CallForTenders/cac:ProcurementProjectLot/cac:TenderingTerms/cac:AdditionalInformationParty/cac:PhysicalLocation/cbc:ID/@schemeAgencyID</t>
  </si>
  <si>
    <t xml:space="preserve">/CallForTenders/cac:ProcurementProjectLot/cac:TenderingTerms/cac:AdditionalInformationParty/cac:PhysicalLocation/cbc:ID/@schemeAgencyName</t>
  </si>
  <si>
    <t xml:space="preserve">/CallForTenders/cac:ProcurementProjectLot/cac:TenderingTerms/cac:AdditionalInformationParty/cac:PhysicalLocation/cbc:ID/@schemeDataURI</t>
  </si>
  <si>
    <t xml:space="preserve">/CallForTenders/cac:ProcurementProjectLot/cac:TenderingTerms/cac:AdditionalInformationParty/cac:PhysicalLocation/cbc:ID/@schemeID</t>
  </si>
  <si>
    <t xml:space="preserve">/CallForTenders/cac:ProcurementProjectLot/cac:TenderingTerms/cac:AdditionalInformationParty/cac:PhysicalLocation/cbc:ID/@schemeName</t>
  </si>
  <si>
    <t xml:space="preserve">/CallForTenders/cac:ProcurementProjectLot/cac:TenderingTerms/cac:AdditionalInformationParty/cac:PhysicalLocation/cbc:ID/@schemeURI</t>
  </si>
  <si>
    <t xml:space="preserve">/CallForTenders/cac:ProcurementProjectLot/cac:TenderingTerms/cac:AdditionalInformationParty/cac:PhysicalLocation/cbc:ID/@schemeVersionID</t>
  </si>
  <si>
    <t xml:space="preserve">/CallForTenders/cac:ProcurementProjectLot/cac:TenderingTerms/cac:AdditionalInformationParty/cac:PhysicalLocation/cbc:Description</t>
  </si>
  <si>
    <t xml:space="preserve">/CallForTenders/cac:ProcurementProjectLot/cac:TenderingTerms/cac:AdditionalInformationParty/cac:PhysicalLocation/cbc:Description/@languageID</t>
  </si>
  <si>
    <t xml:space="preserve">/CallForTenders/cac:ProcurementProjectLot/cac:TenderingTerms/cac:AdditionalInformationParty/cac:PhysicalLocation/cbc:Conditions</t>
  </si>
  <si>
    <t xml:space="preserve">/CallForTenders/cac:ProcurementProjectLot/cac:TenderingTerms/cac:AdditionalInformationParty/cac:PhysicalLocation/cbc:Conditions/@languageID</t>
  </si>
  <si>
    <t xml:space="preserve">/CallForTenders/cac:ProcurementProjectLot/cac:TenderingTerms/cac:AdditionalInformationParty/cac:PhysicalLocation/cbc:CountrySubentity</t>
  </si>
  <si>
    <t xml:space="preserve">/CallForTenders/cac:ProcurementProjectLot/cac:TenderingTerms/cac:AdditionalInformationParty/cac:PhysicalLocation/cbc:CountrySubentity/@languageID</t>
  </si>
  <si>
    <t xml:space="preserve">/CallForTenders/cac:ProcurementProjectLot/cac:TenderingTerms/cac:AdditionalInformationParty/cac:PhysicalLocation/cbc:CountrySubentityCode</t>
  </si>
  <si>
    <t xml:space="preserve">/CallForTenders/cac:ProcurementProjectLot/cac:TenderingTerms/cac:AdditionalInformationParty/cac:PhysicalLocation/cbc:CountrySubentityCode/@languageID</t>
  </si>
  <si>
    <t xml:space="preserve">/CallForTenders/cac:ProcurementProjectLot/cac:TenderingTerms/cac:AdditionalInformationParty/cac:PhysicalLocation/cbc:CountrySubentityCode/@listAgencyID</t>
  </si>
  <si>
    <t xml:space="preserve">/CallForTenders/cac:ProcurementProjectLot/cac:TenderingTerms/cac:AdditionalInformationParty/cac:PhysicalLocation/cbc:CountrySubentityCode/@listAgencyName</t>
  </si>
  <si>
    <t xml:space="preserve">/CallForTenders/cac:ProcurementProjectLot/cac:TenderingTerms/cac:AdditionalInformationParty/cac:PhysicalLocation/cbc:CountrySubentityCode/@listID</t>
  </si>
  <si>
    <t xml:space="preserve">/CallForTenders/cac:ProcurementProjectLot/cac:TenderingTerms/cac:AdditionalInformationParty/cac:PhysicalLocation/cbc:CountrySubentityCode/@listName</t>
  </si>
  <si>
    <t xml:space="preserve">/CallForTenders/cac:ProcurementProjectLot/cac:TenderingTerms/cac:AdditionalInformationParty/cac:PhysicalLocation/cbc:CountrySubentityCode/@listSchemeURI</t>
  </si>
  <si>
    <t xml:space="preserve">/CallForTenders/cac:ProcurementProjectLot/cac:TenderingTerms/cac:AdditionalInformationParty/cac:PhysicalLocation/cbc:CountrySubentityCode/@listURI</t>
  </si>
  <si>
    <t xml:space="preserve">/CallForTenders/cac:ProcurementProjectLot/cac:TenderingTerms/cac:AdditionalInformationParty/cac:PhysicalLocation/cbc:CountrySubentityCode/@listVersionID</t>
  </si>
  <si>
    <t xml:space="preserve">/CallForTenders/cac:ProcurementProjectLot/cac:TenderingTerms/cac:AdditionalInformationParty/cac:PhysicalLocation/cbc:CountrySubentityCode/@name</t>
  </si>
  <si>
    <t xml:space="preserve">/CallForTenders/cac:ProcurementProjectLot/cac:TenderingTerms/cac:AdditionalInformationParty/cac:PhysicalLocation/cac:ValidityPeriod</t>
  </si>
  <si>
    <t xml:space="preserve">/CallForTenders/cac:ProcurementProjectLot/cac:TenderingTerms/cac:AdditionalInformationParty/cac:PhysicalLocation/cac:Address</t>
  </si>
  <si>
    <t xml:space="preserve">/CallForTenders/cac:ProcurementProjectLot/cac:TenderingTerms/cac:AdditionalInformationParty/cac:PartyTaxScheme</t>
  </si>
  <si>
    <t xml:space="preserve">/CallForTenders/cac:ProcurementProjectLot/cac:TenderingTerms/cac:AdditionalInformationParty/cac:PartyTaxScheme/cbc:RegistrationName</t>
  </si>
  <si>
    <t xml:space="preserve">/CallForTenders/cac:ProcurementProjectLot/cac:TenderingTerms/cac:AdditionalInformationParty/cac:PartyTaxScheme/cbc:RegistrationName/@languageID</t>
  </si>
  <si>
    <t xml:space="preserve">/CallForTenders/cac:ProcurementProjectLot/cac:TenderingTerms/cac:AdditionalInformationParty/cac:PartyTaxScheme/cbc:CompanyID</t>
  </si>
  <si>
    <t xml:space="preserve">/CallForTenders/cac:ProcurementProjectLot/cac:TenderingTerms/cac:AdditionalInformationParty/cac:PartyTaxScheme/cbc:CompanyID/@schemeAgencyID</t>
  </si>
  <si>
    <t xml:space="preserve">/CallForTenders/cac:ProcurementProjectLot/cac:TenderingTerms/cac:AdditionalInformationParty/cac:PartyTaxScheme/cbc:CompanyID/@schemeAgencyName</t>
  </si>
  <si>
    <t xml:space="preserve">/CallForTenders/cac:ProcurementProjectLot/cac:TenderingTerms/cac:AdditionalInformationParty/cac:PartyTaxScheme/cbc:CompanyID/@schemeDataURI</t>
  </si>
  <si>
    <t xml:space="preserve">/CallForTenders/cac:ProcurementProjectLot/cac:TenderingTerms/cac:AdditionalInformationParty/cac:PartyTaxScheme/cbc:CompanyID/@schemeID</t>
  </si>
  <si>
    <t xml:space="preserve">/CallForTenders/cac:ProcurementProjectLot/cac:TenderingTerms/cac:AdditionalInformationParty/cac:PartyTaxScheme/cbc:CompanyID/@schemeName</t>
  </si>
  <si>
    <t xml:space="preserve">/CallForTenders/cac:ProcurementProjectLot/cac:TenderingTerms/cac:AdditionalInformationParty/cac:PartyTaxScheme/cbc:CompanyID/@schemeURI</t>
  </si>
  <si>
    <t xml:space="preserve">/CallForTenders/cac:ProcurementProjectLot/cac:TenderingTerms/cac:AdditionalInformationParty/cac:PartyTaxScheme/cbc:CompanyID/@schemeVersionID</t>
  </si>
  <si>
    <t xml:space="preserve">/CallForTenders/cac:ProcurementProjectLot/cac:TenderingTerms/cac:AdditionalInformationParty/cac:PartyTaxScheme/cbc:TaxLevelCode</t>
  </si>
  <si>
    <t xml:space="preserve">/CallForTenders/cac:ProcurementProjectLot/cac:TenderingTerms/cac:AdditionalInformationParty/cac:PartyTaxScheme/cbc:TaxLevelCode/@languageID</t>
  </si>
  <si>
    <t xml:space="preserve">/CallForTenders/cac:ProcurementProjectLot/cac:TenderingTerms/cac:AdditionalInformationParty/cac:PartyTaxScheme/cbc:TaxLevelCode/@listAgencyID</t>
  </si>
  <si>
    <t xml:space="preserve">/CallForTenders/cac:ProcurementProjectLot/cac:TenderingTerms/cac:AdditionalInformationParty/cac:PartyTaxScheme/cbc:TaxLevelCode/@listAgencyName</t>
  </si>
  <si>
    <t xml:space="preserve">/CallForTenders/cac:ProcurementProjectLot/cac:TenderingTerms/cac:AdditionalInformationParty/cac:PartyTaxScheme/cbc:TaxLevelCode/@listID</t>
  </si>
  <si>
    <t xml:space="preserve">/CallForTenders/cac:ProcurementProjectLot/cac:TenderingTerms/cac:AdditionalInformationParty/cac:PartyTaxScheme/cbc:TaxLevelCode/@listName</t>
  </si>
  <si>
    <t xml:space="preserve">/CallForTenders/cac:ProcurementProjectLot/cac:TenderingTerms/cac:AdditionalInformationParty/cac:PartyTaxScheme/cbc:TaxLevelCode/@listSchemeURI</t>
  </si>
  <si>
    <t xml:space="preserve">/CallForTenders/cac:ProcurementProjectLot/cac:TenderingTerms/cac:AdditionalInformationParty/cac:PartyTaxScheme/cbc:TaxLevelCode/@listURI</t>
  </si>
  <si>
    <t xml:space="preserve">/CallForTenders/cac:ProcurementProjectLot/cac:TenderingTerms/cac:AdditionalInformationParty/cac:PartyTaxScheme/cbc:TaxLevelCode/@listVersionID</t>
  </si>
  <si>
    <t xml:space="preserve">/CallForTenders/cac:ProcurementProjectLot/cac:TenderingTerms/cac:AdditionalInformationParty/cac:PartyTaxScheme/cbc:TaxLevelCode/@name</t>
  </si>
  <si>
    <t xml:space="preserve">/CallForTenders/cac:ProcurementProjectLot/cac:TenderingTerms/cac:AdditionalInformationParty/cac:PartyTaxScheme/cbc:ExemptionReasonCode</t>
  </si>
  <si>
    <t xml:space="preserve">/CallForTenders/cac:ProcurementProjectLot/cac:TenderingTerms/cac:AdditionalInformationParty/cac:PartyTaxScheme/cbc:ExemptionReasonCode/@languageID</t>
  </si>
  <si>
    <t xml:space="preserve">/CallForTenders/cac:ProcurementProjectLot/cac:TenderingTerms/cac:AdditionalInformationParty/cac:PartyTaxScheme/cbc:ExemptionReasonCode/@listAgencyID</t>
  </si>
  <si>
    <t xml:space="preserve">/CallForTenders/cac:ProcurementProjectLot/cac:TenderingTerms/cac:AdditionalInformationParty/cac:PartyTaxScheme/cbc:ExemptionReasonCode/@listAgencyName</t>
  </si>
  <si>
    <t xml:space="preserve">/CallForTenders/cac:ProcurementProjectLot/cac:TenderingTerms/cac:AdditionalInformationParty/cac:PartyTaxScheme/cbc:ExemptionReasonCode/@listID</t>
  </si>
  <si>
    <t xml:space="preserve">/CallForTenders/cac:ProcurementProjectLot/cac:TenderingTerms/cac:AdditionalInformationParty/cac:PartyTaxScheme/cbc:ExemptionReasonCode/@listName</t>
  </si>
  <si>
    <t xml:space="preserve">/CallForTenders/cac:ProcurementProjectLot/cac:TenderingTerms/cac:AdditionalInformationParty/cac:PartyTaxScheme/cbc:ExemptionReasonCode/@listSchemeURI</t>
  </si>
  <si>
    <t xml:space="preserve">/CallForTenders/cac:ProcurementProjectLot/cac:TenderingTerms/cac:AdditionalInformationParty/cac:PartyTaxScheme/cbc:ExemptionReasonCode/@listURI</t>
  </si>
  <si>
    <t xml:space="preserve">/CallForTenders/cac:ProcurementProjectLot/cac:TenderingTerms/cac:AdditionalInformationParty/cac:PartyTaxScheme/cbc:ExemptionReasonCode/@listVersionID</t>
  </si>
  <si>
    <t xml:space="preserve">/CallForTenders/cac:ProcurementProjectLot/cac:TenderingTerms/cac:AdditionalInformationParty/cac:PartyTaxScheme/cbc:ExemptionReasonCode/@name</t>
  </si>
  <si>
    <t xml:space="preserve">/CallForTenders/cac:ProcurementProjectLot/cac:TenderingTerms/cac:AdditionalInformationParty/cac:PartyTaxScheme/cbc:ExemptionReason</t>
  </si>
  <si>
    <t xml:space="preserve">/CallForTenders/cac:ProcurementProjectLot/cac:TenderingTerms/cac:AdditionalInformationParty/cac:PartyTaxScheme/cbc:ExemptionReason/@languageID</t>
  </si>
  <si>
    <t xml:space="preserve">/CallForTenders/cac:ProcurementProjectLot/cac:TenderingTerms/cac:AdditionalInformationParty/cac:PartyTaxScheme/cac:RegistrationAddress</t>
  </si>
  <si>
    <t xml:space="preserve">/CallForTenders/cac:ProcurementProjectLot/cac:TenderingTerms/cac:AdditionalInformationParty/cac:PartyTaxScheme/cac:TaxScheme</t>
  </si>
  <si>
    <t xml:space="preserve">/CallForTenders/cac:ProcurementProjectLot/cac:TenderingTerms/cac:AdditionalInformationParty/cac:PartyLegalEntity</t>
  </si>
  <si>
    <t xml:space="preserve">/CallForTenders/cac:ProcurementProjectLot/cac:TenderingTerms/cac:AdditionalInformationParty/cac:PartyLegalEntity/cbc:RegistrationName</t>
  </si>
  <si>
    <t xml:space="preserve">/CallForTenders/cac:ProcurementProjectLot/cac:TenderingTerms/cac:AdditionalInformationParty/cac:PartyLegalEntity/cbc:RegistrationName/@languageID</t>
  </si>
  <si>
    <t xml:space="preserve">/CallForTenders/cac:ProcurementProjectLot/cac:TenderingTerms/cac:AdditionalInformationParty/cac:PartyLegalEntity/cbc:CompanyID</t>
  </si>
  <si>
    <t xml:space="preserve">/CallForTenders/cac:ProcurementProjectLot/cac:TenderingTerms/cac:AdditionalInformationParty/cac:PartyLegalEntity/cbc:CompanyID/@schemeAgencyID</t>
  </si>
  <si>
    <t xml:space="preserve">/CallForTenders/cac:ProcurementProjectLot/cac:TenderingTerms/cac:AdditionalInformationParty/cac:PartyLegalEntity/cbc:CompanyID/@schemeAgencyName</t>
  </si>
  <si>
    <t xml:space="preserve">/CallForTenders/cac:ProcurementProjectLot/cac:TenderingTerms/cac:AdditionalInformationParty/cac:PartyLegalEntity/cbc:CompanyID/@schemeDataURI</t>
  </si>
  <si>
    <t xml:space="preserve">/CallForTenders/cac:ProcurementProjectLot/cac:TenderingTerms/cac:AdditionalInformationParty/cac:PartyLegalEntity/cbc:CompanyID/@schemeID</t>
  </si>
  <si>
    <t xml:space="preserve">/CallForTenders/cac:ProcurementProjectLot/cac:TenderingTerms/cac:AdditionalInformationParty/cac:PartyLegalEntity/cbc:CompanyID/@schemeName</t>
  </si>
  <si>
    <t xml:space="preserve">/CallForTenders/cac:ProcurementProjectLot/cac:TenderingTerms/cac:AdditionalInformationParty/cac:PartyLegalEntity/cbc:CompanyID/@schemeURI</t>
  </si>
  <si>
    <t xml:space="preserve">/CallForTenders/cac:ProcurementProjectLot/cac:TenderingTerms/cac:AdditionalInformationParty/cac:PartyLegalEntity/cbc:CompanyID/@schemeVersionID</t>
  </si>
  <si>
    <t xml:space="preserve">/CallForTenders/cac:ProcurementProjectLot/cac:TenderingTerms/cac:AdditionalInformationParty/cac:PartyLegalEntity/cbc:CompanyTypeCode</t>
  </si>
  <si>
    <t xml:space="preserve">/CallForTenders/cac:ProcurementProjectLot/cac:TenderingTerms/cac:AdditionalInformationParty/cac:PartyLegalEntity/cbc:CompanyTypeCode/@languageID</t>
  </si>
  <si>
    <t xml:space="preserve">/CallForTenders/cac:ProcurementProjectLot/cac:TenderingTerms/cac:AdditionalInformationParty/cac:PartyLegalEntity/cbc:CompanyTypeCode/@listAgencyID</t>
  </si>
  <si>
    <t xml:space="preserve">/CallForTenders/cac:ProcurementProjectLot/cac:TenderingTerms/cac:AdditionalInformationParty/cac:PartyLegalEntity/cbc:CompanyTypeCode/@listAgencyName</t>
  </si>
  <si>
    <t xml:space="preserve">/CallForTenders/cac:ProcurementProjectLot/cac:TenderingTerms/cac:AdditionalInformationParty/cac:PartyLegalEntity/cbc:CompanyTypeCode/@listID</t>
  </si>
  <si>
    <t xml:space="preserve">/CallForTenders/cac:ProcurementProjectLot/cac:TenderingTerms/cac:AdditionalInformationParty/cac:PartyLegalEntity/cbc:CompanyTypeCode/@listName</t>
  </si>
  <si>
    <t xml:space="preserve">/CallForTenders/cac:ProcurementProjectLot/cac:TenderingTerms/cac:AdditionalInformationParty/cac:PartyLegalEntity/cbc:CompanyTypeCode/@listSchemeURI</t>
  </si>
  <si>
    <t xml:space="preserve">/CallForTenders/cac:ProcurementProjectLot/cac:TenderingTerms/cac:AdditionalInformationParty/cac:PartyLegalEntity/cbc:CompanyTypeCode/@listURI</t>
  </si>
  <si>
    <t xml:space="preserve">/CallForTenders/cac:ProcurementProjectLot/cac:TenderingTerms/cac:AdditionalInformationParty/cac:PartyLegalEntity/cbc:CompanyTypeCode/@listVersionID</t>
  </si>
  <si>
    <t xml:space="preserve">/CallForTenders/cac:ProcurementProjectLot/cac:TenderingTerms/cac:AdditionalInformationParty/cac:PartyLegalEntity/cbc:CompanyTypeCode/@name</t>
  </si>
  <si>
    <t xml:space="preserve">/CallForTenders/cac:ProcurementProjectLot/cac:TenderingTerms/cac:AdditionalInformationParty/cac:PartyLegalEntity/cbc:CompanyLiquidationStatusCode</t>
  </si>
  <si>
    <t xml:space="preserve">/CallForTenders/cac:ProcurementProjectLot/cac:TenderingTerms/cac:AdditionalInformationParty/cac:PartyLegalEntity/cbc:CompanyLiquidationStatusCode/@languageID</t>
  </si>
  <si>
    <t xml:space="preserve">/CallForTenders/cac:ProcurementProjectLot/cac:TenderingTerms/cac:AdditionalInformationParty/cac:PartyLegalEntity/cbc:CompanyLiquidationStatusCode/@listAgencyID</t>
  </si>
  <si>
    <t xml:space="preserve">/CallForTenders/cac:ProcurementProjectLot/cac:TenderingTerms/cac:AdditionalInformationParty/cac:PartyLegalEntity/cbc:CompanyLiquidationStatusCode/@listAgencyName</t>
  </si>
  <si>
    <t xml:space="preserve">/CallForTenders/cac:ProcurementProjectLot/cac:TenderingTerms/cac:AdditionalInformationParty/cac:PartyLegalEntity/cbc:CompanyLiquidationStatusCode/@listID</t>
  </si>
  <si>
    <t xml:space="preserve">/CallForTenders/cac:ProcurementProjectLot/cac:TenderingTerms/cac:AdditionalInformationParty/cac:PartyLegalEntity/cbc:CompanyLiquidationStatusCode/@listName</t>
  </si>
  <si>
    <t xml:space="preserve">/CallForTenders/cac:ProcurementProjectLot/cac:TenderingTerms/cac:AdditionalInformationParty/cac:PartyLegalEntity/cbc:CompanyLiquidationStatusCode/@listSchemeURI</t>
  </si>
  <si>
    <t xml:space="preserve">/CallForTenders/cac:ProcurementProjectLot/cac:TenderingTerms/cac:AdditionalInformationParty/cac:PartyLegalEntity/cbc:CompanyLiquidationStatusCode/@listURI</t>
  </si>
  <si>
    <t xml:space="preserve">/CallForTenders/cac:ProcurementProjectLot/cac:TenderingTerms/cac:AdditionalInformationParty/cac:PartyLegalEntity/cbc:CompanyLiquidationStatusCode/@listVersionID</t>
  </si>
  <si>
    <t xml:space="preserve">/CallForTenders/cac:ProcurementProjectLot/cac:TenderingTerms/cac:AdditionalInformationParty/cac:PartyLegalEntity/cbc:CompanyLiquidationStatusCode/@name</t>
  </si>
  <si>
    <t xml:space="preserve">/CallForTenders/cac:ProcurementProjectLot/cac:TenderingTerms/cac:AdditionalInformationParty/cac:PartyLegalEntity/cbc:RegistrationDate</t>
  </si>
  <si>
    <t xml:space="preserve">/CallForTenders/cac:ProcurementProjectLot/cac:TenderingTerms/cac:AdditionalInformationParty/cac:PartyLegalEntity/cbc:RegistrationExpirationDate</t>
  </si>
  <si>
    <t xml:space="preserve">/CallForTenders/cac:ProcurementProjectLot/cac:TenderingTerms/cac:AdditionalInformationParty/cac:PartyLegalEntity/cbc:CorporateStockAmount</t>
  </si>
  <si>
    <t xml:space="preserve">/CallForTenders/cac:ProcurementProjectLot/cac:TenderingTerms/cac:AdditionalInformationParty/cac:PartyLegalEntity/cbc:CorporateStockAmount/@currencyID</t>
  </si>
  <si>
    <t xml:space="preserve">/CallForTenders/cac:ProcurementProjectLot/cac:TenderingTerms/cac:AdditionalInformationParty/cac:PartyLegalEntity/cac:RegistrationAddress</t>
  </si>
  <si>
    <t xml:space="preserve">/CallForTenders/cac:ProcurementProjectLot/cac:TenderingTerms/cac:AdditionalInformationParty/cac:PartyLegalEntity/cac:CorporateRegistrationScheme</t>
  </si>
  <si>
    <t xml:space="preserve">/CallForTenders/cac:ProcurementProjectLot/cac:TenderingTerms/cac:AdditionalInformationParty/cac:PartyLegalEntity/cac:CompanyDossierDocumentReference</t>
  </si>
  <si>
    <t xml:space="preserve">/CallForTenders/cac:ProcurementProjectLot/cac:TenderingTerms/cac:AdditionalInformationParty/cac:PartyLegalEntity/cac:CompanyDossierDocumentReference/cbc:ID</t>
  </si>
  <si>
    <t xml:space="preserve">/CallForTenders/cac:ProcurementProjectLot/cac:TenderingTerms/cac:AdditionalInformationParty/cac:PartyLegalEntity/cac:CompanyDossierDocumentReference/cbc:ID/@schemeAgencyID</t>
  </si>
  <si>
    <t xml:space="preserve">/CallForTenders/cac:ProcurementProjectLot/cac:TenderingTerms/cac:AdditionalInformationParty/cac:PartyLegalEntity/cac:CompanyDossierDocumentReference/cbc:ID/@schemeAgencyName</t>
  </si>
  <si>
    <t xml:space="preserve">/CallForTenders/cac:ProcurementProjectLot/cac:TenderingTerms/cac:AdditionalInformationParty/cac:PartyLegalEntity/cac:CompanyDossierDocumentReference/cbc:ID/@schemeDataURI</t>
  </si>
  <si>
    <t xml:space="preserve">/CallForTenders/cac:ProcurementProjectLot/cac:TenderingTerms/cac:AdditionalInformationParty/cac:PartyLegalEntity/cac:CompanyDossierDocumentReference/cbc:ID/@schemeID</t>
  </si>
  <si>
    <t xml:space="preserve">/CallForTenders/cac:ProcurementProjectLot/cac:TenderingTerms/cac:AdditionalInformationParty/cac:PartyLegalEntity/cac:CompanyDossierDocumentReference/cbc:ID/@schemeName</t>
  </si>
  <si>
    <t xml:space="preserve">/CallForTenders/cac:ProcurementProjectLot/cac:TenderingTerms/cac:AdditionalInformationParty/cac:PartyLegalEntity/cac:CompanyDossierDocumentReference/cbc:ID/@schemeURI</t>
  </si>
  <si>
    <t xml:space="preserve">/CallForTenders/cac:ProcurementProjectLot/cac:TenderingTerms/cac:AdditionalInformationParty/cac:PartyLegalEntity/cac:CompanyDossierDocumentReference/cbc:ID/@schemeVersionID</t>
  </si>
  <si>
    <t xml:space="preserve">/CallForTenders/cac:ProcurementProjectLot/cac:TenderingTerms/cac:AdditionalInformationParty/cac:Contact</t>
  </si>
  <si>
    <t xml:space="preserve">/CallForTenders/cac:ProcurementProjectLot/cac:TenderingTerms/cac:AdditionalInformationParty/cac:Contact/cbc:ID</t>
  </si>
  <si>
    <t xml:space="preserve">/CallForTenders/cac:ProcurementProjectLot/cac:TenderingTerms/cac:AdditionalInformationParty/cac:Contact/cbc:ID/@schemeAgencyID</t>
  </si>
  <si>
    <t xml:space="preserve">/CallForTenders/cac:ProcurementProjectLot/cac:TenderingTerms/cac:AdditionalInformationParty/cac:Contact/cbc:ID/@schemeAgencyName</t>
  </si>
  <si>
    <t xml:space="preserve">/CallForTenders/cac:ProcurementProjectLot/cac:TenderingTerms/cac:AdditionalInformationParty/cac:Contact/cbc:ID/@schemeDataURI</t>
  </si>
  <si>
    <t xml:space="preserve">/CallForTenders/cac:ProcurementProjectLot/cac:TenderingTerms/cac:AdditionalInformationParty/cac:Contact/cbc:ID/@schemeID</t>
  </si>
  <si>
    <t xml:space="preserve">/CallForTenders/cac:ProcurementProjectLot/cac:TenderingTerms/cac:AdditionalInformationParty/cac:Contact/cbc:ID/@schemeName</t>
  </si>
  <si>
    <t xml:space="preserve">/CallForTenders/cac:ProcurementProjectLot/cac:TenderingTerms/cac:AdditionalInformationParty/cac:Contact/cbc:ID/@schemeURI</t>
  </si>
  <si>
    <t xml:space="preserve">/CallForTenders/cac:ProcurementProjectLot/cac:TenderingTerms/cac:AdditionalInformationParty/cac:Contact/cbc:ID/@schemeVersionID</t>
  </si>
  <si>
    <t xml:space="preserve">/CallForTenders/cac:ProcurementProjectLot/cac:TenderingTerms/cac:AdditionalInformationParty/cac:Contact/cbc:Name</t>
  </si>
  <si>
    <t xml:space="preserve">/CallForTenders/cac:ProcurementProjectLot/cac:TenderingTerms/cac:AdditionalInformationParty/cac:Contact/cbc:Name/@languageID</t>
  </si>
  <si>
    <t xml:space="preserve">/CallForTenders/cac:ProcurementProjectLot/cac:TenderingTerms/cac:AdditionalInformationParty/cac:Contact/cbc:Telephone</t>
  </si>
  <si>
    <t xml:space="preserve">/CallForTenders/cac:ProcurementProjectLot/cac:TenderingTerms/cac:AdditionalInformationParty/cac:Contact/cbc:Telephone/@languageID</t>
  </si>
  <si>
    <t xml:space="preserve">/CallForTenders/cac:ProcurementProjectLot/cac:TenderingTerms/cac:AdditionalInformationParty/cac:Contact/cbc:Telefax</t>
  </si>
  <si>
    <t xml:space="preserve">/CallForTenders/cac:ProcurementProjectLot/cac:TenderingTerms/cac:AdditionalInformationParty/cac:Contact/cbc:Telefax/@languageID</t>
  </si>
  <si>
    <t xml:space="preserve">/CallForTenders/cac:ProcurementProjectLot/cac:TenderingTerms/cac:AdditionalInformationParty/cac:Contact/cbc:ElectronicMail</t>
  </si>
  <si>
    <t xml:space="preserve">/CallForTenders/cac:ProcurementProjectLot/cac:TenderingTerms/cac:AdditionalInformationParty/cac:Contact/cbc:ElectronicMail/@languageID</t>
  </si>
  <si>
    <t xml:space="preserve">/CallForTenders/cac:ProcurementProjectLot/cac:TenderingTerms/cac:AdditionalInformationParty/cac:Contact/cbc:Note</t>
  </si>
  <si>
    <t xml:space="preserve">/CallForTenders/cac:ProcurementProjectLot/cac:TenderingTerms/cac:AdditionalInformationParty/cac:Contact/cbc:Note/@languageID</t>
  </si>
  <si>
    <t xml:space="preserve">/CallForTenders/cac:ProcurementProjectLot/cac:TenderingTerms/cac:AdditionalInformationParty/cac:Contact/cac:OtherCommunication</t>
  </si>
  <si>
    <t xml:space="preserve">/CallForTenders/cac:ProcurementProjectLot/cac:TenderingTerms/cac:AdditionalInformationParty/cac:Person</t>
  </si>
  <si>
    <t xml:space="preserve">/CallForTenders/cac:ProcurementProjectLot/cac:TenderingTerms/cac:AdditionalInformationParty/cac:Person/cbc:FirstName</t>
  </si>
  <si>
    <t xml:space="preserve">/CallForTenders/cac:ProcurementProjectLot/cac:TenderingTerms/cac:AdditionalInformationParty/cac:Person/cbc:FirstName/@languageID</t>
  </si>
  <si>
    <t xml:space="preserve">/CallForTenders/cac:ProcurementProjectLot/cac:TenderingTerms/cac:AdditionalInformationParty/cac:Person/cbc:FamilyName</t>
  </si>
  <si>
    <t xml:space="preserve">/CallForTenders/cac:ProcurementProjectLot/cac:TenderingTerms/cac:AdditionalInformationParty/cac:Person/cbc:FamilyName/@languageID</t>
  </si>
  <si>
    <t xml:space="preserve">/CallForTenders/cac:ProcurementProjectLot/cac:TenderingTerms/cac:AdditionalInformationParty/cac:Person/cbc:Title</t>
  </si>
  <si>
    <t xml:space="preserve">/CallForTenders/cac:ProcurementProjectLot/cac:TenderingTerms/cac:AdditionalInformationParty/cac:Person/cbc:Title/@languageID</t>
  </si>
  <si>
    <t xml:space="preserve">/CallForTenders/cac:ProcurementProjectLot/cac:TenderingTerms/cac:AdditionalInformationParty/cac:Person/cbc:MiddleName</t>
  </si>
  <si>
    <t xml:space="preserve">/CallForTenders/cac:ProcurementProjectLot/cac:TenderingTerms/cac:AdditionalInformationParty/cac:Person/cbc:MiddleName/@languageID</t>
  </si>
  <si>
    <t xml:space="preserve">/CallForTenders/cac:ProcurementProjectLot/cac:TenderingTerms/cac:AdditionalInformationParty/cac:Person/cbc:NameSuffix</t>
  </si>
  <si>
    <t xml:space="preserve">/CallForTenders/cac:ProcurementProjectLot/cac:TenderingTerms/cac:AdditionalInformationParty/cac:Person/cbc:NameSuffix/@languageID</t>
  </si>
  <si>
    <t xml:space="preserve">/CallForTenders/cac:ProcurementProjectLot/cac:TenderingTerms/cac:AdditionalInformationParty/cac:Person/cbc:JobTitle</t>
  </si>
  <si>
    <t xml:space="preserve">/CallForTenders/cac:ProcurementProjectLot/cac:TenderingTerms/cac:AdditionalInformationParty/cac:Person/cbc:JobTitle/@languageID</t>
  </si>
  <si>
    <t xml:space="preserve">/CallForTenders/cac:ProcurementProjectLot/cac:TenderingTerms/cac:AdditionalInformationParty/cac:Person/cbc:OrganizationDepartment</t>
  </si>
  <si>
    <t xml:space="preserve">/CallForTenders/cac:ProcurementProjectLot/cac:TenderingTerms/cac:AdditionalInformationParty/cac:Person/cbc:OrganizationDepartment/@languageID</t>
  </si>
  <si>
    <t xml:space="preserve">/CallForTenders/cac:ProcurementProjectLot/cac:TenderingTerms/cac:AdditionalInformationParty/cac:Person/cac:Contact</t>
  </si>
  <si>
    <t xml:space="preserve">/CallForTenders/cac:ProcurementProjectLot/cac:TenderingTerms/cac:AdditionalInformationParty/cac:PowerOfAttorney</t>
  </si>
  <si>
    <t xml:space="preserve">/CallForTenders/cac:ProcurementProjectLot/cac:TenderingTerms/cac:AdditionalInformationParty/cac:PowerOfAttorney/cbc:ID</t>
  </si>
  <si>
    <t xml:space="preserve">/CallForTenders/cac:ProcurementProjectLot/cac:TenderingTerms/cac:AdditionalInformationParty/cac:PowerOfAttorney/cbc:ID/@schemeAgencyID</t>
  </si>
  <si>
    <t xml:space="preserve">/CallForTenders/cac:ProcurementProjectLot/cac:TenderingTerms/cac:AdditionalInformationParty/cac:PowerOfAttorney/cbc:ID/@schemeAgencyName</t>
  </si>
  <si>
    <t xml:space="preserve">/CallForTenders/cac:ProcurementProjectLot/cac:TenderingTerms/cac:AdditionalInformationParty/cac:PowerOfAttorney/cbc:ID/@schemeDataURI</t>
  </si>
  <si>
    <t xml:space="preserve">/CallForTenders/cac:ProcurementProjectLot/cac:TenderingTerms/cac:AdditionalInformationParty/cac:PowerOfAttorney/cbc:ID/@schemeID</t>
  </si>
  <si>
    <t xml:space="preserve">/CallForTenders/cac:ProcurementProjectLot/cac:TenderingTerms/cac:AdditionalInformationParty/cac:PowerOfAttorney/cbc:ID/@schemeName</t>
  </si>
  <si>
    <t xml:space="preserve">/CallForTenders/cac:ProcurementProjectLot/cac:TenderingTerms/cac:AdditionalInformationParty/cac:PowerOfAttorney/cbc:ID/@schemeURI</t>
  </si>
  <si>
    <t xml:space="preserve">/CallForTenders/cac:ProcurementProjectLot/cac:TenderingTerms/cac:AdditionalInformationParty/cac:PowerOfAttorney/cbc:ID/@schemeVersionID</t>
  </si>
  <si>
    <t xml:space="preserve">/CallForTenders/cac:ProcurementProjectLot/cac:TenderingTerms/cac:AdditionalInformationParty/cac:PowerOfAttorney/cbc:IssueDate</t>
  </si>
  <si>
    <t xml:space="preserve">/CallForTenders/cac:ProcurementProjectLot/cac:TenderingTerms/cac:AdditionalInformationParty/cac:PowerOfAttorney/cbc:IssueTime</t>
  </si>
  <si>
    <t xml:space="preserve">/CallForTenders/cac:ProcurementProjectLot/cac:TenderingTerms/cac:AdditionalInformationParty/cac:PowerOfAttorney/cbc:Description</t>
  </si>
  <si>
    <t xml:space="preserve">/CallForTenders/cac:ProcurementProjectLot/cac:TenderingTerms/cac:AdditionalInformationParty/cac:PowerOfAttorney/cbc:Description/@languageID</t>
  </si>
  <si>
    <t xml:space="preserve">/CallForTenders/cac:ProcurementProjectLot/cac:TenderingTerms/cac:AdditionalInformationParty/cac:PowerOfAttorney/cac:NotaryParty</t>
  </si>
  <si>
    <t xml:space="preserve">/CallForTenders/cac:ProcurementProjectLot/cac:TenderingTerms/cac:AdditionalInformationParty/cac:PowerOfAttorney/cac:AgentParty</t>
  </si>
  <si>
    <t xml:space="preserve">/CallForTenders/cac:ProcurementProjectLot/cac:TenderingTerms/cac:AdditionalInformationParty/cac:PowerOfAttorney/cac:MandateDocumentReference</t>
  </si>
  <si>
    <t xml:space="preserve">/CallForTenders/cac:ProcurementProjectLot/cac:TenderingTerms/cac:AdditionalInformationParty/cac:PowerOfAttorney/cac:MandateDocumentReference/cbc:ID</t>
  </si>
  <si>
    <t xml:space="preserve">/CallForTenders/cac:ProcurementProjectLot/cac:TenderingTerms/cac:AdditionalInformationParty/cac:PowerOfAttorney/cac:MandateDocumentReference/cbc:ID/@schemeAgencyID</t>
  </si>
  <si>
    <t xml:space="preserve">/CallForTenders/cac:ProcurementProjectLot/cac:TenderingTerms/cac:AdditionalInformationParty/cac:PowerOfAttorney/cac:MandateDocumentReference/cbc:ID/@schemeAgencyName</t>
  </si>
  <si>
    <t xml:space="preserve">/CallForTenders/cac:ProcurementProjectLot/cac:TenderingTerms/cac:AdditionalInformationParty/cac:PowerOfAttorney/cac:MandateDocumentReference/cbc:ID/@schemeDataURI</t>
  </si>
  <si>
    <t xml:space="preserve">/CallForTenders/cac:ProcurementProjectLot/cac:TenderingTerms/cac:AdditionalInformationParty/cac:PowerOfAttorney/cac:MandateDocumentReference/cbc:ID/@schemeID</t>
  </si>
  <si>
    <t xml:space="preserve">/CallForTenders/cac:ProcurementProjectLot/cac:TenderingTerms/cac:AdditionalInformationParty/cac:PowerOfAttorney/cac:MandateDocumentReference/cbc:ID/@schemeName</t>
  </si>
  <si>
    <t xml:space="preserve">/CallForTenders/cac:ProcurementProjectLot/cac:TenderingTerms/cac:AdditionalInformationParty/cac:PowerOfAttorney/cac:MandateDocumentReference/cbc:ID/@schemeURI</t>
  </si>
  <si>
    <t xml:space="preserve">/CallForTenders/cac:ProcurementProjectLot/cac:TenderingTerms/cac:AdditionalInformationParty/cac:PowerOfAttorney/cac:MandateDocumentReference/cbc:ID/@schemeVersionID</t>
  </si>
  <si>
    <t xml:space="preserve">/CallForTenders/cac:ProcurementProjectLot/cac:TenderingTerms/cac:DocumentProviderParty</t>
  </si>
  <si>
    <t xml:space="preserve">/CallForTenders/cac:ProcurementProjectLot/cac:TenderingTerms/cac:DocumentProviderParty/cbc:MarkCareIndicator</t>
  </si>
  <si>
    <t xml:space="preserve">/CallForTenders/cac:ProcurementProjectLot/cac:TenderingTerms/cac:DocumentProviderParty/cbc:MarkAttentionIndicator</t>
  </si>
  <si>
    <t xml:space="preserve">/CallForTenders/cac:ProcurementProjectLot/cac:TenderingTerms/cac:DocumentProviderParty/cbc:WebsiteURI</t>
  </si>
  <si>
    <t xml:space="preserve">/CallForTenders/cac:ProcurementProjectLot/cac:TenderingTerms/cac:DocumentProviderParty/cbc:WebsiteURI/@schemeAgencyID</t>
  </si>
  <si>
    <t xml:space="preserve">/CallForTenders/cac:ProcurementProjectLot/cac:TenderingTerms/cac:DocumentProviderParty/cbc:WebsiteURI/@schemeAgencyName</t>
  </si>
  <si>
    <t xml:space="preserve">/CallForTenders/cac:ProcurementProjectLot/cac:TenderingTerms/cac:DocumentProviderParty/cbc:WebsiteURI/@schemeDataURI</t>
  </si>
  <si>
    <t xml:space="preserve">/CallForTenders/cac:ProcurementProjectLot/cac:TenderingTerms/cac:DocumentProviderParty/cbc:WebsiteURI/@schemeID</t>
  </si>
  <si>
    <t xml:space="preserve">/CallForTenders/cac:ProcurementProjectLot/cac:TenderingTerms/cac:DocumentProviderParty/cbc:WebsiteURI/@schemeName</t>
  </si>
  <si>
    <t xml:space="preserve">/CallForTenders/cac:ProcurementProjectLot/cac:TenderingTerms/cac:DocumentProviderParty/cbc:WebsiteURI/@schemeURI</t>
  </si>
  <si>
    <t xml:space="preserve">/CallForTenders/cac:ProcurementProjectLot/cac:TenderingTerms/cac:DocumentProviderParty/cbc:WebsiteURI/@schemeVersionID</t>
  </si>
  <si>
    <t xml:space="preserve">/CallForTenders/cac:ProcurementProjectLot/cac:TenderingTerms/cac:DocumentProviderParty/cbc:LogoReferenceID</t>
  </si>
  <si>
    <t xml:space="preserve">/CallForTenders/cac:ProcurementProjectLot/cac:TenderingTerms/cac:DocumentProviderParty/cbc:LogoReferenceID/@schemeAgencyID</t>
  </si>
  <si>
    <t xml:space="preserve">/CallForTenders/cac:ProcurementProjectLot/cac:TenderingTerms/cac:DocumentProviderParty/cbc:LogoReferenceID/@schemeAgencyName</t>
  </si>
  <si>
    <t xml:space="preserve">/CallForTenders/cac:ProcurementProjectLot/cac:TenderingTerms/cac:DocumentProviderParty/cbc:LogoReferenceID/@schemeDataURI</t>
  </si>
  <si>
    <t xml:space="preserve">/CallForTenders/cac:ProcurementProjectLot/cac:TenderingTerms/cac:DocumentProviderParty/cbc:LogoReferenceID/@schemeID</t>
  </si>
  <si>
    <t xml:space="preserve">/CallForTenders/cac:ProcurementProjectLot/cac:TenderingTerms/cac:DocumentProviderParty/cbc:LogoReferenceID/@schemeName</t>
  </si>
  <si>
    <t xml:space="preserve">/CallForTenders/cac:ProcurementProjectLot/cac:TenderingTerms/cac:DocumentProviderParty/cbc:LogoReferenceID/@schemeURI</t>
  </si>
  <si>
    <t xml:space="preserve">/CallForTenders/cac:ProcurementProjectLot/cac:TenderingTerms/cac:DocumentProviderParty/cbc:LogoReferenceID/@schemeVersionID</t>
  </si>
  <si>
    <t xml:space="preserve">/CallForTenders/cac:ProcurementProjectLot/cac:TenderingTerms/cac:DocumentProviderParty/cbc:EndpointID</t>
  </si>
  <si>
    <t xml:space="preserve">/CallForTenders/cac:ProcurementProjectLot/cac:TenderingTerms/cac:DocumentProviderParty/cbc:EndpointID/@schemeAgencyID</t>
  </si>
  <si>
    <t xml:space="preserve">/CallForTenders/cac:ProcurementProjectLot/cac:TenderingTerms/cac:DocumentProviderParty/cbc:EndpointID/@schemeAgencyName</t>
  </si>
  <si>
    <t xml:space="preserve">/CallForTenders/cac:ProcurementProjectLot/cac:TenderingTerms/cac:DocumentProviderParty/cbc:EndpointID/@schemeDataURI</t>
  </si>
  <si>
    <t xml:space="preserve">/CallForTenders/cac:ProcurementProjectLot/cac:TenderingTerms/cac:DocumentProviderParty/cbc:EndpointID/@schemeID</t>
  </si>
  <si>
    <t xml:space="preserve">/CallForTenders/cac:ProcurementProjectLot/cac:TenderingTerms/cac:DocumentProviderParty/cbc:EndpointID/@schemeName</t>
  </si>
  <si>
    <t xml:space="preserve">/CallForTenders/cac:ProcurementProjectLot/cac:TenderingTerms/cac:DocumentProviderParty/cbc:EndpointID/@schemeURI</t>
  </si>
  <si>
    <t xml:space="preserve">/CallForTenders/cac:ProcurementProjectLot/cac:TenderingTerms/cac:DocumentProviderParty/cbc:EndpointID/@schemeVersionID</t>
  </si>
  <si>
    <t xml:space="preserve">/CallForTenders/cac:ProcurementProjectLot/cac:TenderingTerms/cac:DocumentProviderParty/cac:PartyIdentification</t>
  </si>
  <si>
    <t xml:space="preserve">/CallForTenders/cac:ProcurementProjectLot/cac:TenderingTerms/cac:DocumentProviderParty/cac:PartyIdentification/cbc:ID</t>
  </si>
  <si>
    <t xml:space="preserve">/CallForTenders/cac:ProcurementProjectLot/cac:TenderingTerms/cac:DocumentProviderParty/cac:PartyIdentification/cbc:ID/@schemeAgencyID</t>
  </si>
  <si>
    <t xml:space="preserve">/CallForTenders/cac:ProcurementProjectLot/cac:TenderingTerms/cac:DocumentProviderParty/cac:PartyIdentification/cbc:ID/@schemeAgencyName</t>
  </si>
  <si>
    <t xml:space="preserve">/CallForTenders/cac:ProcurementProjectLot/cac:TenderingTerms/cac:DocumentProviderParty/cac:PartyIdentification/cbc:ID/@schemeDataURI</t>
  </si>
  <si>
    <t xml:space="preserve">/CallForTenders/cac:ProcurementProjectLot/cac:TenderingTerms/cac:DocumentProviderParty/cac:PartyIdentification/cbc:ID/@schemeID</t>
  </si>
  <si>
    <t xml:space="preserve">/CallForTenders/cac:ProcurementProjectLot/cac:TenderingTerms/cac:DocumentProviderParty/cac:PartyIdentification/cbc:ID/@schemeName</t>
  </si>
  <si>
    <t xml:space="preserve">/CallForTenders/cac:ProcurementProjectLot/cac:TenderingTerms/cac:DocumentProviderParty/cac:PartyIdentification/cbc:ID/@schemeURI</t>
  </si>
  <si>
    <t xml:space="preserve">/CallForTenders/cac:ProcurementProjectLot/cac:TenderingTerms/cac:DocumentProviderParty/cac:PartyIdentification/cbc:ID/@schemeVersionID</t>
  </si>
  <si>
    <t xml:space="preserve">/CallForTenders/cac:ProcurementProjectLot/cac:TenderingTerms/cac:DocumentProviderParty/cac:PartyName</t>
  </si>
  <si>
    <t xml:space="preserve">/CallForTenders/cac:ProcurementProjectLot/cac:TenderingTerms/cac:DocumentProviderParty/cac:PartyName/cbc:Name</t>
  </si>
  <si>
    <t xml:space="preserve">/CallForTenders/cac:ProcurementProjectLot/cac:TenderingTerms/cac:DocumentProviderParty/cac:PartyName/cbc:Name/@languageID</t>
  </si>
  <si>
    <t xml:space="preserve">/CallForTenders/cac:ProcurementProjectLot/cac:TenderingTerms/cac:DocumentProviderParty/cac:Language</t>
  </si>
  <si>
    <t xml:space="preserve">/CallForTenders/cac:ProcurementProjectLot/cac:TenderingTerms/cac:DocumentProviderParty/cac:Language/cbc:ID</t>
  </si>
  <si>
    <t xml:space="preserve">/CallForTenders/cac:ProcurementProjectLot/cac:TenderingTerms/cac:DocumentProviderParty/cac:Language/cbc:ID/@schemeAgencyID</t>
  </si>
  <si>
    <t xml:space="preserve">/CallForTenders/cac:ProcurementProjectLot/cac:TenderingTerms/cac:DocumentProviderParty/cac:Language/cbc:ID/@schemeAgencyName</t>
  </si>
  <si>
    <t xml:space="preserve">/CallForTenders/cac:ProcurementProjectLot/cac:TenderingTerms/cac:DocumentProviderParty/cac:Language/cbc:ID/@schemeDataURI</t>
  </si>
  <si>
    <t xml:space="preserve">/CallForTenders/cac:ProcurementProjectLot/cac:TenderingTerms/cac:DocumentProviderParty/cac:Language/cbc:ID/@schemeID</t>
  </si>
  <si>
    <t xml:space="preserve">/CallForTenders/cac:ProcurementProjectLot/cac:TenderingTerms/cac:DocumentProviderParty/cac:Language/cbc:ID/@schemeName</t>
  </si>
  <si>
    <t xml:space="preserve">/CallForTenders/cac:ProcurementProjectLot/cac:TenderingTerms/cac:DocumentProviderParty/cac:Language/cbc:ID/@schemeURI</t>
  </si>
  <si>
    <t xml:space="preserve">/CallForTenders/cac:ProcurementProjectLot/cac:TenderingTerms/cac:DocumentProviderParty/cac:Language/cbc:ID/@schemeVersionID</t>
  </si>
  <si>
    <t xml:space="preserve">/CallForTenders/cac:ProcurementProjectLot/cac:TenderingTerms/cac:DocumentProviderParty/cac:Language/cbc:Name</t>
  </si>
  <si>
    <t xml:space="preserve">/CallForTenders/cac:ProcurementProjectLot/cac:TenderingTerms/cac:DocumentProviderParty/cac:Language/cbc:Name/@languageID</t>
  </si>
  <si>
    <t xml:space="preserve">/CallForTenders/cac:ProcurementProjectLot/cac:TenderingTerms/cac:DocumentProviderParty/cac:Language/cbc:LocaleCode</t>
  </si>
  <si>
    <t xml:space="preserve">/CallForTenders/cac:ProcurementProjectLot/cac:TenderingTerms/cac:DocumentProviderParty/cac:Language/cbc:LocaleCode/@languageID</t>
  </si>
  <si>
    <t xml:space="preserve">/CallForTenders/cac:ProcurementProjectLot/cac:TenderingTerms/cac:DocumentProviderParty/cac:Language/cbc:LocaleCode/@listAgencyID</t>
  </si>
  <si>
    <t xml:space="preserve">/CallForTenders/cac:ProcurementProjectLot/cac:TenderingTerms/cac:DocumentProviderParty/cac:Language/cbc:LocaleCode/@listAgencyName</t>
  </si>
  <si>
    <t xml:space="preserve">/CallForTenders/cac:ProcurementProjectLot/cac:TenderingTerms/cac:DocumentProviderParty/cac:Language/cbc:LocaleCode/@listID</t>
  </si>
  <si>
    <t xml:space="preserve">/CallForTenders/cac:ProcurementProjectLot/cac:TenderingTerms/cac:DocumentProviderParty/cac:Language/cbc:LocaleCode/@listName</t>
  </si>
  <si>
    <t xml:space="preserve">/CallForTenders/cac:ProcurementProjectLot/cac:TenderingTerms/cac:DocumentProviderParty/cac:Language/cbc:LocaleCode/@listSchemeURI</t>
  </si>
  <si>
    <t xml:space="preserve">/CallForTenders/cac:ProcurementProjectLot/cac:TenderingTerms/cac:DocumentProviderParty/cac:Language/cbc:LocaleCode/@listURI</t>
  </si>
  <si>
    <t xml:space="preserve">/CallForTenders/cac:ProcurementProjectLot/cac:TenderingTerms/cac:DocumentProviderParty/cac:Language/cbc:LocaleCode/@listVersionID</t>
  </si>
  <si>
    <t xml:space="preserve">/CallForTenders/cac:ProcurementProjectLot/cac:TenderingTerms/cac:DocumentProviderParty/cac:Language/cbc:LocaleCode/@name</t>
  </si>
  <si>
    <t xml:space="preserve">/CallForTenders/cac:ProcurementProjectLot/cac:TenderingTerms/cac:DocumentProviderParty/cac:PostalAddress</t>
  </si>
  <si>
    <t xml:space="preserve">/CallForTenders/cac:ProcurementProjectLot/cac:TenderingTerms/cac:DocumentProviderParty/cac:PostalAddress/cbc:ID</t>
  </si>
  <si>
    <t xml:space="preserve">/CallForTenders/cac:ProcurementProjectLot/cac:TenderingTerms/cac:DocumentProviderParty/cac:PostalAddress/cbc:ID/@schemeAgencyID</t>
  </si>
  <si>
    <t xml:space="preserve">/CallForTenders/cac:ProcurementProjectLot/cac:TenderingTerms/cac:DocumentProviderParty/cac:PostalAddress/cbc:ID/@schemeAgencyName</t>
  </si>
  <si>
    <t xml:space="preserve">/CallForTenders/cac:ProcurementProjectLot/cac:TenderingTerms/cac:DocumentProviderParty/cac:PostalAddress/cbc:ID/@schemeDataURI</t>
  </si>
  <si>
    <t xml:space="preserve">/CallForTenders/cac:ProcurementProjectLot/cac:TenderingTerms/cac:DocumentProviderParty/cac:PostalAddress/cbc:ID/@schemeID</t>
  </si>
  <si>
    <t xml:space="preserve">/CallForTenders/cac:ProcurementProjectLot/cac:TenderingTerms/cac:DocumentProviderParty/cac:PostalAddress/cbc:ID/@schemeName</t>
  </si>
  <si>
    <t xml:space="preserve">/CallForTenders/cac:ProcurementProjectLot/cac:TenderingTerms/cac:DocumentProviderParty/cac:PostalAddress/cbc:ID/@schemeURI</t>
  </si>
  <si>
    <t xml:space="preserve">/CallForTenders/cac:ProcurementProjectLot/cac:TenderingTerms/cac:DocumentProviderParty/cac:PostalAddress/cbc:ID/@schemeVersionID</t>
  </si>
  <si>
    <t xml:space="preserve">/CallForTenders/cac:ProcurementProjectLot/cac:TenderingTerms/cac:DocumentProviderParty/cac:PostalAddress/cbc:AddressTypeCode</t>
  </si>
  <si>
    <t xml:space="preserve">/CallForTenders/cac:ProcurementProjectLot/cac:TenderingTerms/cac:DocumentProviderParty/cac:PostalAddress/cbc:AddressTypeCode/@languageID</t>
  </si>
  <si>
    <t xml:space="preserve">/CallForTenders/cac:ProcurementProjectLot/cac:TenderingTerms/cac:DocumentProviderParty/cac:PostalAddress/cbc:AddressTypeCode/@listAgencyID</t>
  </si>
  <si>
    <t xml:space="preserve">/CallForTenders/cac:ProcurementProjectLot/cac:TenderingTerms/cac:DocumentProviderParty/cac:PostalAddress/cbc:AddressTypeCode/@listAgencyName</t>
  </si>
  <si>
    <t xml:space="preserve">/CallForTenders/cac:ProcurementProjectLot/cac:TenderingTerms/cac:DocumentProviderParty/cac:PostalAddress/cbc:AddressTypeCode/@listID</t>
  </si>
  <si>
    <t xml:space="preserve">/CallForTenders/cac:ProcurementProjectLot/cac:TenderingTerms/cac:DocumentProviderParty/cac:PostalAddress/cbc:AddressTypeCode/@listName</t>
  </si>
  <si>
    <t xml:space="preserve">/CallForTenders/cac:ProcurementProjectLot/cac:TenderingTerms/cac:DocumentProviderParty/cac:PostalAddress/cbc:AddressTypeCode/@listSchemeURI</t>
  </si>
  <si>
    <t xml:space="preserve">/CallForTenders/cac:ProcurementProjectLot/cac:TenderingTerms/cac:DocumentProviderParty/cac:PostalAddress/cbc:AddressTypeCode/@listURI</t>
  </si>
  <si>
    <t xml:space="preserve">/CallForTenders/cac:ProcurementProjectLot/cac:TenderingTerms/cac:DocumentProviderParty/cac:PostalAddress/cbc:AddressTypeCode/@listVersionID</t>
  </si>
  <si>
    <t xml:space="preserve">/CallForTenders/cac:ProcurementProjectLot/cac:TenderingTerms/cac:DocumentProviderParty/cac:PostalAddress/cbc:AddressTypeCode/@name</t>
  </si>
  <si>
    <t xml:space="preserve">/CallForTenders/cac:ProcurementProjectLot/cac:TenderingTerms/cac:DocumentProviderParty/cac:PostalAddress/cbc:AddressFormatCode</t>
  </si>
  <si>
    <t xml:space="preserve">/CallForTenders/cac:ProcurementProjectLot/cac:TenderingTerms/cac:DocumentProviderParty/cac:PostalAddress/cbc:AddressFormatCode/@languageID</t>
  </si>
  <si>
    <t xml:space="preserve">/CallForTenders/cac:ProcurementProjectLot/cac:TenderingTerms/cac:DocumentProviderParty/cac:PostalAddress/cbc:AddressFormatCode/@listAgencyID</t>
  </si>
  <si>
    <t xml:space="preserve">/CallForTenders/cac:ProcurementProjectLot/cac:TenderingTerms/cac:DocumentProviderParty/cac:PostalAddress/cbc:AddressFormatCode/@listAgencyName</t>
  </si>
  <si>
    <t xml:space="preserve">/CallForTenders/cac:ProcurementProjectLot/cac:TenderingTerms/cac:DocumentProviderParty/cac:PostalAddress/cbc:AddressFormatCode/@listID</t>
  </si>
  <si>
    <t xml:space="preserve">/CallForTenders/cac:ProcurementProjectLot/cac:TenderingTerms/cac:DocumentProviderParty/cac:PostalAddress/cbc:AddressFormatCode/@listName</t>
  </si>
  <si>
    <t xml:space="preserve">/CallForTenders/cac:ProcurementProjectLot/cac:TenderingTerms/cac:DocumentProviderParty/cac:PostalAddress/cbc:AddressFormatCode/@listSchemeURI</t>
  </si>
  <si>
    <t xml:space="preserve">/CallForTenders/cac:ProcurementProjectLot/cac:TenderingTerms/cac:DocumentProviderParty/cac:PostalAddress/cbc:AddressFormatCode/@listURI</t>
  </si>
  <si>
    <t xml:space="preserve">/CallForTenders/cac:ProcurementProjectLot/cac:TenderingTerms/cac:DocumentProviderParty/cac:PostalAddress/cbc:AddressFormatCode/@listVersionID</t>
  </si>
  <si>
    <t xml:space="preserve">/CallForTenders/cac:ProcurementProjectLot/cac:TenderingTerms/cac:DocumentProviderParty/cac:PostalAddress/cbc:AddressFormatCode/@name</t>
  </si>
  <si>
    <t xml:space="preserve">/CallForTenders/cac:ProcurementProjectLot/cac:TenderingTerms/cac:DocumentProviderParty/cac:PostalAddress/cbc:Postbox</t>
  </si>
  <si>
    <t xml:space="preserve">/CallForTenders/cac:ProcurementProjectLot/cac:TenderingTerms/cac:DocumentProviderParty/cac:PostalAddress/cbc:Postbox/@languageID</t>
  </si>
  <si>
    <t xml:space="preserve">/CallForTenders/cac:ProcurementProjectLot/cac:TenderingTerms/cac:DocumentProviderParty/cac:PostalAddress/cbc:Floor</t>
  </si>
  <si>
    <t xml:space="preserve">/CallForTenders/cac:ProcurementProjectLot/cac:TenderingTerms/cac:DocumentProviderParty/cac:PostalAddress/cbc:Floor/@languageID</t>
  </si>
  <si>
    <t xml:space="preserve">/CallForTenders/cac:ProcurementProjectLot/cac:TenderingTerms/cac:DocumentProviderParty/cac:PostalAddress/cbc:Room</t>
  </si>
  <si>
    <t xml:space="preserve">/CallForTenders/cac:ProcurementProjectLot/cac:TenderingTerms/cac:DocumentProviderParty/cac:PostalAddress/cbc:Room/@languageID</t>
  </si>
  <si>
    <t xml:space="preserve">/CallForTenders/cac:ProcurementProjectLot/cac:TenderingTerms/cac:DocumentProviderParty/cac:PostalAddress/cbc:StreetName</t>
  </si>
  <si>
    <t xml:space="preserve">/CallForTenders/cac:ProcurementProjectLot/cac:TenderingTerms/cac:DocumentProviderParty/cac:PostalAddress/cbc:StreetName/@languageID</t>
  </si>
  <si>
    <t xml:space="preserve">/CallForTenders/cac:ProcurementProjectLot/cac:TenderingTerms/cac:DocumentProviderParty/cac:PostalAddress/cbc:AdditionalStreetName</t>
  </si>
  <si>
    <t xml:space="preserve">/CallForTenders/cac:ProcurementProjectLot/cac:TenderingTerms/cac:DocumentProviderParty/cac:PostalAddress/cbc:AdditionalStreetName/@languageID</t>
  </si>
  <si>
    <t xml:space="preserve">/CallForTenders/cac:ProcurementProjectLot/cac:TenderingTerms/cac:DocumentProviderParty/cac:PostalAddress/cbc:BlockName</t>
  </si>
  <si>
    <t xml:space="preserve">/CallForTenders/cac:ProcurementProjectLot/cac:TenderingTerms/cac:DocumentProviderParty/cac:PostalAddress/cbc:BlockName/@languageID</t>
  </si>
  <si>
    <t xml:space="preserve">/CallForTenders/cac:ProcurementProjectLot/cac:TenderingTerms/cac:DocumentProviderParty/cac:PostalAddress/cbc:BuildingName</t>
  </si>
  <si>
    <t xml:space="preserve">/CallForTenders/cac:ProcurementProjectLot/cac:TenderingTerms/cac:DocumentProviderParty/cac:PostalAddress/cbc:BuildingName/@languageID</t>
  </si>
  <si>
    <t xml:space="preserve">/CallForTenders/cac:ProcurementProjectLot/cac:TenderingTerms/cac:DocumentProviderParty/cac:PostalAddress/cbc:BuildingNumber</t>
  </si>
  <si>
    <t xml:space="preserve">/CallForTenders/cac:ProcurementProjectLot/cac:TenderingTerms/cac:DocumentProviderParty/cac:PostalAddress/cbc:BuildingNumber/@languageID</t>
  </si>
  <si>
    <t xml:space="preserve">/CallForTenders/cac:ProcurementProjectLot/cac:TenderingTerms/cac:DocumentProviderParty/cac:PostalAddress/cbc:InhouseMail</t>
  </si>
  <si>
    <t xml:space="preserve">/CallForTenders/cac:ProcurementProjectLot/cac:TenderingTerms/cac:DocumentProviderParty/cac:PostalAddress/cbc:InhouseMail/@languageID</t>
  </si>
  <si>
    <t xml:space="preserve">/CallForTenders/cac:ProcurementProjectLot/cac:TenderingTerms/cac:DocumentProviderParty/cac:PostalAddress/cbc:Department</t>
  </si>
  <si>
    <t xml:space="preserve">/CallForTenders/cac:ProcurementProjectLot/cac:TenderingTerms/cac:DocumentProviderParty/cac:PostalAddress/cbc:Department/@languageID</t>
  </si>
  <si>
    <t xml:space="preserve">/CallForTenders/cac:ProcurementProjectLot/cac:TenderingTerms/cac:DocumentProviderParty/cac:PostalAddress/cbc:MarkAttention</t>
  </si>
  <si>
    <t xml:space="preserve">/CallForTenders/cac:ProcurementProjectLot/cac:TenderingTerms/cac:DocumentProviderParty/cac:PostalAddress/cbc:MarkAttention/@languageID</t>
  </si>
  <si>
    <t xml:space="preserve">/CallForTenders/cac:ProcurementProjectLot/cac:TenderingTerms/cac:DocumentProviderParty/cac:PostalAddress/cbc:MarkCare</t>
  </si>
  <si>
    <t xml:space="preserve">/CallForTenders/cac:ProcurementProjectLot/cac:TenderingTerms/cac:DocumentProviderParty/cac:PostalAddress/cbc:MarkCare/@languageID</t>
  </si>
  <si>
    <t xml:space="preserve">/CallForTenders/cac:ProcurementProjectLot/cac:TenderingTerms/cac:DocumentProviderParty/cac:PostalAddress/cbc:PlotIdentification</t>
  </si>
  <si>
    <t xml:space="preserve">/CallForTenders/cac:ProcurementProjectLot/cac:TenderingTerms/cac:DocumentProviderParty/cac:PostalAddress/cbc:PlotIdentification/@languageID</t>
  </si>
  <si>
    <t xml:space="preserve">/CallForTenders/cac:ProcurementProjectLot/cac:TenderingTerms/cac:DocumentProviderParty/cac:PostalAddress/cbc:CitySubdivisionName</t>
  </si>
  <si>
    <t xml:space="preserve">/CallForTenders/cac:ProcurementProjectLot/cac:TenderingTerms/cac:DocumentProviderParty/cac:PostalAddress/cbc:CitySubdivisionName/@languageID</t>
  </si>
  <si>
    <t xml:space="preserve">/CallForTenders/cac:ProcurementProjectLot/cac:TenderingTerms/cac:DocumentProviderParty/cac:PostalAddress/cbc:CityName</t>
  </si>
  <si>
    <t xml:space="preserve">/CallForTenders/cac:ProcurementProjectLot/cac:TenderingTerms/cac:DocumentProviderParty/cac:PostalAddress/cbc:CityName/@languageID</t>
  </si>
  <si>
    <t xml:space="preserve">/CallForTenders/cac:ProcurementProjectLot/cac:TenderingTerms/cac:DocumentProviderParty/cac:PostalAddress/cbc:PostalZone</t>
  </si>
  <si>
    <t xml:space="preserve">/CallForTenders/cac:ProcurementProjectLot/cac:TenderingTerms/cac:DocumentProviderParty/cac:PostalAddress/cbc:PostalZone/@languageID</t>
  </si>
  <si>
    <t xml:space="preserve">/CallForTenders/cac:ProcurementProjectLot/cac:TenderingTerms/cac:DocumentProviderParty/cac:PostalAddress/cbc:CountrySubentity</t>
  </si>
  <si>
    <t xml:space="preserve">/CallForTenders/cac:ProcurementProjectLot/cac:TenderingTerms/cac:DocumentProviderParty/cac:PostalAddress/cbc:CountrySubentity/@languageID</t>
  </si>
  <si>
    <t xml:space="preserve">/CallForTenders/cac:ProcurementProjectLot/cac:TenderingTerms/cac:DocumentProviderParty/cac:PostalAddress/cbc:CountrySubentityCode</t>
  </si>
  <si>
    <t xml:space="preserve">/CallForTenders/cac:ProcurementProjectLot/cac:TenderingTerms/cac:DocumentProviderParty/cac:PostalAddress/cbc:CountrySubentityCode/@languageID</t>
  </si>
  <si>
    <t xml:space="preserve">/CallForTenders/cac:ProcurementProjectLot/cac:TenderingTerms/cac:DocumentProviderParty/cac:PostalAddress/cbc:CountrySubentityCode/@listAgencyID</t>
  </si>
  <si>
    <t xml:space="preserve">/CallForTenders/cac:ProcurementProjectLot/cac:TenderingTerms/cac:DocumentProviderParty/cac:PostalAddress/cbc:CountrySubentityCode/@listAgencyName</t>
  </si>
  <si>
    <t xml:space="preserve">/CallForTenders/cac:ProcurementProjectLot/cac:TenderingTerms/cac:DocumentProviderParty/cac:PostalAddress/cbc:CountrySubentityCode/@listID</t>
  </si>
  <si>
    <t xml:space="preserve">/CallForTenders/cac:ProcurementProjectLot/cac:TenderingTerms/cac:DocumentProviderParty/cac:PostalAddress/cbc:CountrySubentityCode/@listName</t>
  </si>
  <si>
    <t xml:space="preserve">/CallForTenders/cac:ProcurementProjectLot/cac:TenderingTerms/cac:DocumentProviderParty/cac:PostalAddress/cbc:CountrySubentityCode/@listSchemeURI</t>
  </si>
  <si>
    <t xml:space="preserve">/CallForTenders/cac:ProcurementProjectLot/cac:TenderingTerms/cac:DocumentProviderParty/cac:PostalAddress/cbc:CountrySubentityCode/@listURI</t>
  </si>
  <si>
    <t xml:space="preserve">/CallForTenders/cac:ProcurementProjectLot/cac:TenderingTerms/cac:DocumentProviderParty/cac:PostalAddress/cbc:CountrySubentityCode/@listVersionID</t>
  </si>
  <si>
    <t xml:space="preserve">/CallForTenders/cac:ProcurementProjectLot/cac:TenderingTerms/cac:DocumentProviderParty/cac:PostalAddress/cbc:CountrySubentityCode/@name</t>
  </si>
  <si>
    <t xml:space="preserve">/CallForTenders/cac:ProcurementProjectLot/cac:TenderingTerms/cac:DocumentProviderParty/cac:PostalAddress/cbc:Region</t>
  </si>
  <si>
    <t xml:space="preserve">/CallForTenders/cac:ProcurementProjectLot/cac:TenderingTerms/cac:DocumentProviderParty/cac:PostalAddress/cbc:Region/@languageID</t>
  </si>
  <si>
    <t xml:space="preserve">/CallForTenders/cac:ProcurementProjectLot/cac:TenderingTerms/cac:DocumentProviderParty/cac:PostalAddress/cbc:District</t>
  </si>
  <si>
    <t xml:space="preserve">/CallForTenders/cac:ProcurementProjectLot/cac:TenderingTerms/cac:DocumentProviderParty/cac:PostalAddress/cbc:District/@languageID</t>
  </si>
  <si>
    <t xml:space="preserve">/CallForTenders/cac:ProcurementProjectLot/cac:TenderingTerms/cac:DocumentProviderParty/cac:PostalAddress/cbc:TimezoneOffset</t>
  </si>
  <si>
    <t xml:space="preserve">/CallForTenders/cac:ProcurementProjectLot/cac:TenderingTerms/cac:DocumentProviderParty/cac:PostalAddress/cbc:TimezoneOffset/@languageID</t>
  </si>
  <si>
    <t xml:space="preserve">/CallForTenders/cac:ProcurementProjectLot/cac:TenderingTerms/cac:DocumentProviderParty/cac:PostalAddress/cac:AddressLine</t>
  </si>
  <si>
    <t xml:space="preserve">/CallForTenders/cac:ProcurementProjectLot/cac:TenderingTerms/cac:DocumentProviderParty/cac:PostalAddress/cac:AddressLine/cbc:Line</t>
  </si>
  <si>
    <t xml:space="preserve">/CallForTenders/cac:ProcurementProjectLot/cac:TenderingTerms/cac:DocumentProviderParty/cac:PostalAddress/cac:AddressLine/cbc:Line/@languageID</t>
  </si>
  <si>
    <t xml:space="preserve">/CallForTenders/cac:ProcurementProjectLot/cac:TenderingTerms/cac:DocumentProviderParty/cac:PostalAddress/cac:Country</t>
  </si>
  <si>
    <t xml:space="preserve">/CallForTenders/cac:ProcurementProjectLot/cac:TenderingTerms/cac:DocumentProviderParty/cac:PostalAddress/cac:LocationCoordinate</t>
  </si>
  <si>
    <t xml:space="preserve">/CallForTenders/cac:ProcurementProjectLot/cac:TenderingTerms/cac:DocumentProviderParty/cac:PhysicalLocation</t>
  </si>
  <si>
    <t xml:space="preserve">/CallForTenders/cac:ProcurementProjectLot/cac:TenderingTerms/cac:DocumentProviderParty/cac:PhysicalLocation/cbc:ID</t>
  </si>
  <si>
    <t xml:space="preserve">/CallForTenders/cac:ProcurementProjectLot/cac:TenderingTerms/cac:DocumentProviderParty/cac:PhysicalLocation/cbc:ID/@schemeAgencyID</t>
  </si>
  <si>
    <t xml:space="preserve">/CallForTenders/cac:ProcurementProjectLot/cac:TenderingTerms/cac:DocumentProviderParty/cac:PhysicalLocation/cbc:ID/@schemeAgencyName</t>
  </si>
  <si>
    <t xml:space="preserve">/CallForTenders/cac:ProcurementProjectLot/cac:TenderingTerms/cac:DocumentProviderParty/cac:PhysicalLocation/cbc:ID/@schemeDataURI</t>
  </si>
  <si>
    <t xml:space="preserve">/CallForTenders/cac:ProcurementProjectLot/cac:TenderingTerms/cac:DocumentProviderParty/cac:PhysicalLocation/cbc:ID/@schemeID</t>
  </si>
  <si>
    <t xml:space="preserve">/CallForTenders/cac:ProcurementProjectLot/cac:TenderingTerms/cac:DocumentProviderParty/cac:PhysicalLocation/cbc:ID/@schemeName</t>
  </si>
  <si>
    <t xml:space="preserve">/CallForTenders/cac:ProcurementProjectLot/cac:TenderingTerms/cac:DocumentProviderParty/cac:PhysicalLocation/cbc:ID/@schemeURI</t>
  </si>
  <si>
    <t xml:space="preserve">/CallForTenders/cac:ProcurementProjectLot/cac:TenderingTerms/cac:DocumentProviderParty/cac:PhysicalLocation/cbc:ID/@schemeVersionID</t>
  </si>
  <si>
    <t xml:space="preserve">/CallForTenders/cac:ProcurementProjectLot/cac:TenderingTerms/cac:DocumentProviderParty/cac:PhysicalLocation/cbc:Description</t>
  </si>
  <si>
    <t xml:space="preserve">/CallForTenders/cac:ProcurementProjectLot/cac:TenderingTerms/cac:DocumentProviderParty/cac:PhysicalLocation/cbc:Description/@languageID</t>
  </si>
  <si>
    <t xml:space="preserve">/CallForTenders/cac:ProcurementProjectLot/cac:TenderingTerms/cac:DocumentProviderParty/cac:PhysicalLocation/cbc:Conditions</t>
  </si>
  <si>
    <t xml:space="preserve">/CallForTenders/cac:ProcurementProjectLot/cac:TenderingTerms/cac:DocumentProviderParty/cac:PhysicalLocation/cbc:Conditions/@languageID</t>
  </si>
  <si>
    <t xml:space="preserve">/CallForTenders/cac:ProcurementProjectLot/cac:TenderingTerms/cac:DocumentProviderParty/cac:PhysicalLocation/cbc:CountrySubentity</t>
  </si>
  <si>
    <t xml:space="preserve">/CallForTenders/cac:ProcurementProjectLot/cac:TenderingTerms/cac:DocumentProviderParty/cac:PhysicalLocation/cbc:CountrySubentity/@languageID</t>
  </si>
  <si>
    <t xml:space="preserve">/CallForTenders/cac:ProcurementProjectLot/cac:TenderingTerms/cac:DocumentProviderParty/cac:PhysicalLocation/cbc:CountrySubentityCode</t>
  </si>
  <si>
    <t xml:space="preserve">/CallForTenders/cac:ProcurementProjectLot/cac:TenderingTerms/cac:DocumentProviderParty/cac:PhysicalLocation/cbc:CountrySubentityCode/@languageID</t>
  </si>
  <si>
    <t xml:space="preserve">/CallForTenders/cac:ProcurementProjectLot/cac:TenderingTerms/cac:DocumentProviderParty/cac:PhysicalLocation/cbc:CountrySubentityCode/@listAgencyID</t>
  </si>
  <si>
    <t xml:space="preserve">/CallForTenders/cac:ProcurementProjectLot/cac:TenderingTerms/cac:DocumentProviderParty/cac:PhysicalLocation/cbc:CountrySubentityCode/@listAgencyName</t>
  </si>
  <si>
    <t xml:space="preserve">/CallForTenders/cac:ProcurementProjectLot/cac:TenderingTerms/cac:DocumentProviderParty/cac:PhysicalLocation/cbc:CountrySubentityCode/@listID</t>
  </si>
  <si>
    <t xml:space="preserve">/CallForTenders/cac:ProcurementProjectLot/cac:TenderingTerms/cac:DocumentProviderParty/cac:PhysicalLocation/cbc:CountrySubentityCode/@listName</t>
  </si>
  <si>
    <t xml:space="preserve">/CallForTenders/cac:ProcurementProjectLot/cac:TenderingTerms/cac:DocumentProviderParty/cac:PhysicalLocation/cbc:CountrySubentityCode/@listSchemeURI</t>
  </si>
  <si>
    <t xml:space="preserve">/CallForTenders/cac:ProcurementProjectLot/cac:TenderingTerms/cac:DocumentProviderParty/cac:PhysicalLocation/cbc:CountrySubentityCode/@listURI</t>
  </si>
  <si>
    <t xml:space="preserve">/CallForTenders/cac:ProcurementProjectLot/cac:TenderingTerms/cac:DocumentProviderParty/cac:PhysicalLocation/cbc:CountrySubentityCode/@listVersionID</t>
  </si>
  <si>
    <t xml:space="preserve">/CallForTenders/cac:ProcurementProjectLot/cac:TenderingTerms/cac:DocumentProviderParty/cac:PhysicalLocation/cbc:CountrySubentityCode/@name</t>
  </si>
  <si>
    <t xml:space="preserve">/CallForTenders/cac:ProcurementProjectLot/cac:TenderingTerms/cac:DocumentProviderParty/cac:PhysicalLocation/cac:ValidityPeriod</t>
  </si>
  <si>
    <t xml:space="preserve">/CallForTenders/cac:ProcurementProjectLot/cac:TenderingTerms/cac:DocumentProviderParty/cac:PhysicalLocation/cac:Address</t>
  </si>
  <si>
    <t xml:space="preserve">/CallForTenders/cac:ProcurementProjectLot/cac:TenderingTerms/cac:DocumentProviderParty/cac:PartyTaxScheme</t>
  </si>
  <si>
    <t xml:space="preserve">/CallForTenders/cac:ProcurementProjectLot/cac:TenderingTerms/cac:DocumentProviderParty/cac:PartyTaxScheme/cbc:RegistrationName</t>
  </si>
  <si>
    <t xml:space="preserve">/CallForTenders/cac:ProcurementProjectLot/cac:TenderingTerms/cac:DocumentProviderParty/cac:PartyTaxScheme/cbc:RegistrationName/@languageID</t>
  </si>
  <si>
    <t xml:space="preserve">/CallForTenders/cac:ProcurementProjectLot/cac:TenderingTerms/cac:DocumentProviderParty/cac:PartyTaxScheme/cbc:CompanyID</t>
  </si>
  <si>
    <t xml:space="preserve">/CallForTenders/cac:ProcurementProjectLot/cac:TenderingTerms/cac:DocumentProviderParty/cac:PartyTaxScheme/cbc:CompanyID/@schemeAgencyID</t>
  </si>
  <si>
    <t xml:space="preserve">/CallForTenders/cac:ProcurementProjectLot/cac:TenderingTerms/cac:DocumentProviderParty/cac:PartyTaxScheme/cbc:CompanyID/@schemeAgencyName</t>
  </si>
  <si>
    <t xml:space="preserve">/CallForTenders/cac:ProcurementProjectLot/cac:TenderingTerms/cac:DocumentProviderParty/cac:PartyTaxScheme/cbc:CompanyID/@schemeDataURI</t>
  </si>
  <si>
    <t xml:space="preserve">/CallForTenders/cac:ProcurementProjectLot/cac:TenderingTerms/cac:DocumentProviderParty/cac:PartyTaxScheme/cbc:CompanyID/@schemeID</t>
  </si>
  <si>
    <t xml:space="preserve">/CallForTenders/cac:ProcurementProjectLot/cac:TenderingTerms/cac:DocumentProviderParty/cac:PartyTaxScheme/cbc:CompanyID/@schemeName</t>
  </si>
  <si>
    <t xml:space="preserve">/CallForTenders/cac:ProcurementProjectLot/cac:TenderingTerms/cac:DocumentProviderParty/cac:PartyTaxScheme/cbc:CompanyID/@schemeURI</t>
  </si>
  <si>
    <t xml:space="preserve">/CallForTenders/cac:ProcurementProjectLot/cac:TenderingTerms/cac:DocumentProviderParty/cac:PartyTaxScheme/cbc:CompanyID/@schemeVersionID</t>
  </si>
  <si>
    <t xml:space="preserve">/CallForTenders/cac:ProcurementProjectLot/cac:TenderingTerms/cac:DocumentProviderParty/cac:PartyTaxScheme/cbc:TaxLevelCode</t>
  </si>
  <si>
    <t xml:space="preserve">/CallForTenders/cac:ProcurementProjectLot/cac:TenderingTerms/cac:DocumentProviderParty/cac:PartyTaxScheme/cbc:TaxLevelCode/@languageID</t>
  </si>
  <si>
    <t xml:space="preserve">/CallForTenders/cac:ProcurementProjectLot/cac:TenderingTerms/cac:DocumentProviderParty/cac:PartyTaxScheme/cbc:TaxLevelCode/@listAgencyID</t>
  </si>
  <si>
    <t xml:space="preserve">/CallForTenders/cac:ProcurementProjectLot/cac:TenderingTerms/cac:DocumentProviderParty/cac:PartyTaxScheme/cbc:TaxLevelCode/@listAgencyName</t>
  </si>
  <si>
    <t xml:space="preserve">/CallForTenders/cac:ProcurementProjectLot/cac:TenderingTerms/cac:DocumentProviderParty/cac:PartyTaxScheme/cbc:TaxLevelCode/@listID</t>
  </si>
  <si>
    <t xml:space="preserve">/CallForTenders/cac:ProcurementProjectLot/cac:TenderingTerms/cac:DocumentProviderParty/cac:PartyTaxScheme/cbc:TaxLevelCode/@listName</t>
  </si>
  <si>
    <t xml:space="preserve">/CallForTenders/cac:ProcurementProjectLot/cac:TenderingTerms/cac:DocumentProviderParty/cac:PartyTaxScheme/cbc:TaxLevelCode/@listSchemeURI</t>
  </si>
  <si>
    <t xml:space="preserve">/CallForTenders/cac:ProcurementProjectLot/cac:TenderingTerms/cac:DocumentProviderParty/cac:PartyTaxScheme/cbc:TaxLevelCode/@listURI</t>
  </si>
  <si>
    <t xml:space="preserve">/CallForTenders/cac:ProcurementProjectLot/cac:TenderingTerms/cac:DocumentProviderParty/cac:PartyTaxScheme/cbc:TaxLevelCode/@listVersionID</t>
  </si>
  <si>
    <t xml:space="preserve">/CallForTenders/cac:ProcurementProjectLot/cac:TenderingTerms/cac:DocumentProviderParty/cac:PartyTaxScheme/cbc:TaxLevelCode/@name</t>
  </si>
  <si>
    <t xml:space="preserve">/CallForTenders/cac:ProcurementProjectLot/cac:TenderingTerms/cac:DocumentProviderParty/cac:PartyTaxScheme/cbc:ExemptionReasonCode</t>
  </si>
  <si>
    <t xml:space="preserve">/CallForTenders/cac:ProcurementProjectLot/cac:TenderingTerms/cac:DocumentProviderParty/cac:PartyTaxScheme/cbc:ExemptionReasonCode/@languageID</t>
  </si>
  <si>
    <t xml:space="preserve">/CallForTenders/cac:ProcurementProjectLot/cac:TenderingTerms/cac:DocumentProviderParty/cac:PartyTaxScheme/cbc:ExemptionReasonCode/@listAgencyID</t>
  </si>
  <si>
    <t xml:space="preserve">/CallForTenders/cac:ProcurementProjectLot/cac:TenderingTerms/cac:DocumentProviderParty/cac:PartyTaxScheme/cbc:ExemptionReasonCode/@listAgencyName</t>
  </si>
  <si>
    <t xml:space="preserve">/CallForTenders/cac:ProcurementProjectLot/cac:TenderingTerms/cac:DocumentProviderParty/cac:PartyTaxScheme/cbc:ExemptionReasonCode/@listID</t>
  </si>
  <si>
    <t xml:space="preserve">/CallForTenders/cac:ProcurementProjectLot/cac:TenderingTerms/cac:DocumentProviderParty/cac:PartyTaxScheme/cbc:ExemptionReasonCode/@listName</t>
  </si>
  <si>
    <t xml:space="preserve">/CallForTenders/cac:ProcurementProjectLot/cac:TenderingTerms/cac:DocumentProviderParty/cac:PartyTaxScheme/cbc:ExemptionReasonCode/@listSchemeURI</t>
  </si>
  <si>
    <t xml:space="preserve">/CallForTenders/cac:ProcurementProjectLot/cac:TenderingTerms/cac:DocumentProviderParty/cac:PartyTaxScheme/cbc:ExemptionReasonCode/@listURI</t>
  </si>
  <si>
    <t xml:space="preserve">/CallForTenders/cac:ProcurementProjectLot/cac:TenderingTerms/cac:DocumentProviderParty/cac:PartyTaxScheme/cbc:ExemptionReasonCode/@listVersionID</t>
  </si>
  <si>
    <t xml:space="preserve">/CallForTenders/cac:ProcurementProjectLot/cac:TenderingTerms/cac:DocumentProviderParty/cac:PartyTaxScheme/cbc:ExemptionReasonCode/@name</t>
  </si>
  <si>
    <t xml:space="preserve">/CallForTenders/cac:ProcurementProjectLot/cac:TenderingTerms/cac:DocumentProviderParty/cac:PartyTaxScheme/cbc:ExemptionReason</t>
  </si>
  <si>
    <t xml:space="preserve">/CallForTenders/cac:ProcurementProjectLot/cac:TenderingTerms/cac:DocumentProviderParty/cac:PartyTaxScheme/cbc:ExemptionReason/@languageID</t>
  </si>
  <si>
    <t xml:space="preserve">/CallForTenders/cac:ProcurementProjectLot/cac:TenderingTerms/cac:DocumentProviderParty/cac:PartyTaxScheme/cac:RegistrationAddress</t>
  </si>
  <si>
    <t xml:space="preserve">/CallForTenders/cac:ProcurementProjectLot/cac:TenderingTerms/cac:DocumentProviderParty/cac:PartyTaxScheme/cac:TaxScheme</t>
  </si>
  <si>
    <t xml:space="preserve">/CallForTenders/cac:ProcurementProjectLot/cac:TenderingTerms/cac:DocumentProviderParty/cac:PartyLegalEntity</t>
  </si>
  <si>
    <t xml:space="preserve">/CallForTenders/cac:ProcurementProjectLot/cac:TenderingTerms/cac:DocumentProviderParty/cac:PartyLegalEntity/cbc:RegistrationName</t>
  </si>
  <si>
    <t xml:space="preserve">/CallForTenders/cac:ProcurementProjectLot/cac:TenderingTerms/cac:DocumentProviderParty/cac:PartyLegalEntity/cbc:RegistrationName/@languageID</t>
  </si>
  <si>
    <t xml:space="preserve">/CallForTenders/cac:ProcurementProjectLot/cac:TenderingTerms/cac:DocumentProviderParty/cac:PartyLegalEntity/cbc:CompanyID</t>
  </si>
  <si>
    <t xml:space="preserve">/CallForTenders/cac:ProcurementProjectLot/cac:TenderingTerms/cac:DocumentProviderParty/cac:PartyLegalEntity/cbc:CompanyID/@schemeAgencyID</t>
  </si>
  <si>
    <t xml:space="preserve">/CallForTenders/cac:ProcurementProjectLot/cac:TenderingTerms/cac:DocumentProviderParty/cac:PartyLegalEntity/cbc:CompanyID/@schemeAgencyName</t>
  </si>
  <si>
    <t xml:space="preserve">/CallForTenders/cac:ProcurementProjectLot/cac:TenderingTerms/cac:DocumentProviderParty/cac:PartyLegalEntity/cbc:CompanyID/@schemeDataURI</t>
  </si>
  <si>
    <t xml:space="preserve">/CallForTenders/cac:ProcurementProjectLot/cac:TenderingTerms/cac:DocumentProviderParty/cac:PartyLegalEntity/cbc:CompanyID/@schemeID</t>
  </si>
  <si>
    <t xml:space="preserve">/CallForTenders/cac:ProcurementProjectLot/cac:TenderingTerms/cac:DocumentProviderParty/cac:PartyLegalEntity/cbc:CompanyID/@schemeName</t>
  </si>
  <si>
    <t xml:space="preserve">/CallForTenders/cac:ProcurementProjectLot/cac:TenderingTerms/cac:DocumentProviderParty/cac:PartyLegalEntity/cbc:CompanyID/@schemeURI</t>
  </si>
  <si>
    <t xml:space="preserve">/CallForTenders/cac:ProcurementProjectLot/cac:TenderingTerms/cac:DocumentProviderParty/cac:PartyLegalEntity/cbc:CompanyID/@schemeVersionID</t>
  </si>
  <si>
    <t xml:space="preserve">/CallForTenders/cac:ProcurementProjectLot/cac:TenderingTerms/cac:DocumentProviderParty/cac:PartyLegalEntity/cbc:CompanyTypeCode</t>
  </si>
  <si>
    <t xml:space="preserve">/CallForTenders/cac:ProcurementProjectLot/cac:TenderingTerms/cac:DocumentProviderParty/cac:PartyLegalEntity/cbc:CompanyTypeCode/@languageID</t>
  </si>
  <si>
    <t xml:space="preserve">/CallForTenders/cac:ProcurementProjectLot/cac:TenderingTerms/cac:DocumentProviderParty/cac:PartyLegalEntity/cbc:CompanyTypeCode/@listAgencyID</t>
  </si>
  <si>
    <t xml:space="preserve">/CallForTenders/cac:ProcurementProjectLot/cac:TenderingTerms/cac:DocumentProviderParty/cac:PartyLegalEntity/cbc:CompanyTypeCode/@listAgencyName</t>
  </si>
  <si>
    <t xml:space="preserve">/CallForTenders/cac:ProcurementProjectLot/cac:TenderingTerms/cac:DocumentProviderParty/cac:PartyLegalEntity/cbc:CompanyTypeCode/@listID</t>
  </si>
  <si>
    <t xml:space="preserve">/CallForTenders/cac:ProcurementProjectLot/cac:TenderingTerms/cac:DocumentProviderParty/cac:PartyLegalEntity/cbc:CompanyTypeCode/@listName</t>
  </si>
  <si>
    <t xml:space="preserve">/CallForTenders/cac:ProcurementProjectLot/cac:TenderingTerms/cac:DocumentProviderParty/cac:PartyLegalEntity/cbc:CompanyTypeCode/@listSchemeURI</t>
  </si>
  <si>
    <t xml:space="preserve">/CallForTenders/cac:ProcurementProjectLot/cac:TenderingTerms/cac:DocumentProviderParty/cac:PartyLegalEntity/cbc:CompanyTypeCode/@listURI</t>
  </si>
  <si>
    <t xml:space="preserve">/CallForTenders/cac:ProcurementProjectLot/cac:TenderingTerms/cac:DocumentProviderParty/cac:PartyLegalEntity/cbc:CompanyTypeCode/@listVersionID</t>
  </si>
  <si>
    <t xml:space="preserve">/CallForTenders/cac:ProcurementProjectLot/cac:TenderingTerms/cac:DocumentProviderParty/cac:PartyLegalEntity/cbc:CompanyTypeCode/@name</t>
  </si>
  <si>
    <t xml:space="preserve">/CallForTenders/cac:ProcurementProjectLot/cac:TenderingTerms/cac:DocumentProviderParty/cac:PartyLegalEntity/cbc:CompanyLiquidationStatusCode</t>
  </si>
  <si>
    <t xml:space="preserve">/CallForTenders/cac:ProcurementProjectLot/cac:TenderingTerms/cac:DocumentProviderParty/cac:PartyLegalEntity/cbc:CompanyLiquidationStatusCode/@languageID</t>
  </si>
  <si>
    <t xml:space="preserve">/CallForTenders/cac:ProcurementProjectLot/cac:TenderingTerms/cac:DocumentProviderParty/cac:PartyLegalEntity/cbc:CompanyLiquidationStatusCode/@listAgencyID</t>
  </si>
  <si>
    <t xml:space="preserve">/CallForTenders/cac:ProcurementProjectLot/cac:TenderingTerms/cac:DocumentProviderParty/cac:PartyLegalEntity/cbc:CompanyLiquidationStatusCode/@listAgencyName</t>
  </si>
  <si>
    <t xml:space="preserve">/CallForTenders/cac:ProcurementProjectLot/cac:TenderingTerms/cac:DocumentProviderParty/cac:PartyLegalEntity/cbc:CompanyLiquidationStatusCode/@listID</t>
  </si>
  <si>
    <t xml:space="preserve">/CallForTenders/cac:ProcurementProjectLot/cac:TenderingTerms/cac:DocumentProviderParty/cac:PartyLegalEntity/cbc:CompanyLiquidationStatusCode/@listName</t>
  </si>
  <si>
    <t xml:space="preserve">/CallForTenders/cac:ProcurementProjectLot/cac:TenderingTerms/cac:DocumentProviderParty/cac:PartyLegalEntity/cbc:CompanyLiquidationStatusCode/@listSchemeURI</t>
  </si>
  <si>
    <t xml:space="preserve">/CallForTenders/cac:ProcurementProjectLot/cac:TenderingTerms/cac:DocumentProviderParty/cac:PartyLegalEntity/cbc:CompanyLiquidationStatusCode/@listURI</t>
  </si>
  <si>
    <t xml:space="preserve">/CallForTenders/cac:ProcurementProjectLot/cac:TenderingTerms/cac:DocumentProviderParty/cac:PartyLegalEntity/cbc:CompanyLiquidationStatusCode/@listVersionID</t>
  </si>
  <si>
    <t xml:space="preserve">/CallForTenders/cac:ProcurementProjectLot/cac:TenderingTerms/cac:DocumentProviderParty/cac:PartyLegalEntity/cbc:CompanyLiquidationStatusCode/@name</t>
  </si>
  <si>
    <t xml:space="preserve">/CallForTenders/cac:ProcurementProjectLot/cac:TenderingTerms/cac:DocumentProviderParty/cac:PartyLegalEntity/cbc:RegistrationDate</t>
  </si>
  <si>
    <t xml:space="preserve">/CallForTenders/cac:ProcurementProjectLot/cac:TenderingTerms/cac:DocumentProviderParty/cac:PartyLegalEntity/cbc:RegistrationExpirationDate</t>
  </si>
  <si>
    <t xml:space="preserve">/CallForTenders/cac:ProcurementProjectLot/cac:TenderingTerms/cac:DocumentProviderParty/cac:PartyLegalEntity/cbc:CorporateStockAmount</t>
  </si>
  <si>
    <t xml:space="preserve">/CallForTenders/cac:ProcurementProjectLot/cac:TenderingTerms/cac:DocumentProviderParty/cac:PartyLegalEntity/cbc:CorporateStockAmount/@currencyID</t>
  </si>
  <si>
    <t xml:space="preserve">/CallForTenders/cac:ProcurementProjectLot/cac:TenderingTerms/cac:DocumentProviderParty/cac:PartyLegalEntity/cac:RegistrationAddress</t>
  </si>
  <si>
    <t xml:space="preserve">/CallForTenders/cac:ProcurementProjectLot/cac:TenderingTerms/cac:DocumentProviderParty/cac:PartyLegalEntity/cac:CorporateRegistrationScheme</t>
  </si>
  <si>
    <t xml:space="preserve">/CallForTenders/cac:ProcurementProjectLot/cac:TenderingTerms/cac:DocumentProviderParty/cac:PartyLegalEntity/cac:CompanyDossierDocumentReference</t>
  </si>
  <si>
    <t xml:space="preserve">/CallForTenders/cac:ProcurementProjectLot/cac:TenderingTerms/cac:DocumentProviderParty/cac:PartyLegalEntity/cac:CompanyDossierDocumentReference/cbc:ID</t>
  </si>
  <si>
    <t xml:space="preserve">/CallForTenders/cac:ProcurementProjectLot/cac:TenderingTerms/cac:DocumentProviderParty/cac:PartyLegalEntity/cac:CompanyDossierDocumentReference/cbc:ID/@schemeAgencyID</t>
  </si>
  <si>
    <t xml:space="preserve">/CallForTenders/cac:ProcurementProjectLot/cac:TenderingTerms/cac:DocumentProviderParty/cac:PartyLegalEntity/cac:CompanyDossierDocumentReference/cbc:ID/@schemeAgencyName</t>
  </si>
  <si>
    <t xml:space="preserve">/CallForTenders/cac:ProcurementProjectLot/cac:TenderingTerms/cac:DocumentProviderParty/cac:PartyLegalEntity/cac:CompanyDossierDocumentReference/cbc:ID/@schemeDataURI</t>
  </si>
  <si>
    <t xml:space="preserve">/CallForTenders/cac:ProcurementProjectLot/cac:TenderingTerms/cac:DocumentProviderParty/cac:PartyLegalEntity/cac:CompanyDossierDocumentReference/cbc:ID/@schemeID</t>
  </si>
  <si>
    <t xml:space="preserve">/CallForTenders/cac:ProcurementProjectLot/cac:TenderingTerms/cac:DocumentProviderParty/cac:PartyLegalEntity/cac:CompanyDossierDocumentReference/cbc:ID/@schemeName</t>
  </si>
  <si>
    <t xml:space="preserve">/CallForTenders/cac:ProcurementProjectLot/cac:TenderingTerms/cac:DocumentProviderParty/cac:PartyLegalEntity/cac:CompanyDossierDocumentReference/cbc:ID/@schemeURI</t>
  </si>
  <si>
    <t xml:space="preserve">/CallForTenders/cac:ProcurementProjectLot/cac:TenderingTerms/cac:DocumentProviderParty/cac:PartyLegalEntity/cac:CompanyDossierDocumentReference/cbc:ID/@schemeVersionID</t>
  </si>
  <si>
    <t xml:space="preserve">/CallForTenders/cac:ProcurementProjectLot/cac:TenderingTerms/cac:DocumentProviderParty/cac:Contact</t>
  </si>
  <si>
    <t xml:space="preserve">/CallForTenders/cac:ProcurementProjectLot/cac:TenderingTerms/cac:DocumentProviderParty/cac:Contact/cbc:ID</t>
  </si>
  <si>
    <t xml:space="preserve">/CallForTenders/cac:ProcurementProjectLot/cac:TenderingTerms/cac:DocumentProviderParty/cac:Contact/cbc:ID/@schemeAgencyID</t>
  </si>
  <si>
    <t xml:space="preserve">/CallForTenders/cac:ProcurementProjectLot/cac:TenderingTerms/cac:DocumentProviderParty/cac:Contact/cbc:ID/@schemeAgencyName</t>
  </si>
  <si>
    <t xml:space="preserve">/CallForTenders/cac:ProcurementProjectLot/cac:TenderingTerms/cac:DocumentProviderParty/cac:Contact/cbc:ID/@schemeDataURI</t>
  </si>
  <si>
    <t xml:space="preserve">/CallForTenders/cac:ProcurementProjectLot/cac:TenderingTerms/cac:DocumentProviderParty/cac:Contact/cbc:ID/@schemeID</t>
  </si>
  <si>
    <t xml:space="preserve">/CallForTenders/cac:ProcurementProjectLot/cac:TenderingTerms/cac:DocumentProviderParty/cac:Contact/cbc:ID/@schemeName</t>
  </si>
  <si>
    <t xml:space="preserve">/CallForTenders/cac:ProcurementProjectLot/cac:TenderingTerms/cac:DocumentProviderParty/cac:Contact/cbc:ID/@schemeURI</t>
  </si>
  <si>
    <t xml:space="preserve">/CallForTenders/cac:ProcurementProjectLot/cac:TenderingTerms/cac:DocumentProviderParty/cac:Contact/cbc:ID/@schemeVersionID</t>
  </si>
  <si>
    <t xml:space="preserve">/CallForTenders/cac:ProcurementProjectLot/cac:TenderingTerms/cac:DocumentProviderParty/cac:Contact/cbc:Name</t>
  </si>
  <si>
    <t xml:space="preserve">/CallForTenders/cac:ProcurementProjectLot/cac:TenderingTerms/cac:DocumentProviderParty/cac:Contact/cbc:Name/@languageID</t>
  </si>
  <si>
    <t xml:space="preserve">/CallForTenders/cac:ProcurementProjectLot/cac:TenderingTerms/cac:DocumentProviderParty/cac:Contact/cbc:Telephone</t>
  </si>
  <si>
    <t xml:space="preserve">/CallForTenders/cac:ProcurementProjectLot/cac:TenderingTerms/cac:DocumentProviderParty/cac:Contact/cbc:Telephone/@languageID</t>
  </si>
  <si>
    <t xml:space="preserve">/CallForTenders/cac:ProcurementProjectLot/cac:TenderingTerms/cac:DocumentProviderParty/cac:Contact/cbc:Telefax</t>
  </si>
  <si>
    <t xml:space="preserve">/CallForTenders/cac:ProcurementProjectLot/cac:TenderingTerms/cac:DocumentProviderParty/cac:Contact/cbc:Telefax/@languageID</t>
  </si>
  <si>
    <t xml:space="preserve">/CallForTenders/cac:ProcurementProjectLot/cac:TenderingTerms/cac:DocumentProviderParty/cac:Contact/cbc:ElectronicMail</t>
  </si>
  <si>
    <t xml:space="preserve">/CallForTenders/cac:ProcurementProjectLot/cac:TenderingTerms/cac:DocumentProviderParty/cac:Contact/cbc:ElectronicMail/@languageID</t>
  </si>
  <si>
    <t xml:space="preserve">/CallForTenders/cac:ProcurementProjectLot/cac:TenderingTerms/cac:DocumentProviderParty/cac:Contact/cbc:Note</t>
  </si>
  <si>
    <t xml:space="preserve">/CallForTenders/cac:ProcurementProjectLot/cac:TenderingTerms/cac:DocumentProviderParty/cac:Contact/cbc:Note/@languageID</t>
  </si>
  <si>
    <t xml:space="preserve">/CallForTenders/cac:ProcurementProjectLot/cac:TenderingTerms/cac:DocumentProviderParty/cac:Contact/cac:OtherCommunication</t>
  </si>
  <si>
    <t xml:space="preserve">/CallForTenders/cac:ProcurementProjectLot/cac:TenderingTerms/cac:DocumentProviderParty/cac:Person</t>
  </si>
  <si>
    <t xml:space="preserve">/CallForTenders/cac:ProcurementProjectLot/cac:TenderingTerms/cac:DocumentProviderParty/cac:Person/cbc:FirstName</t>
  </si>
  <si>
    <t xml:space="preserve">/CallForTenders/cac:ProcurementProjectLot/cac:TenderingTerms/cac:DocumentProviderParty/cac:Person/cbc:FirstName/@languageID</t>
  </si>
  <si>
    <t xml:space="preserve">/CallForTenders/cac:ProcurementProjectLot/cac:TenderingTerms/cac:DocumentProviderParty/cac:Person/cbc:FamilyName</t>
  </si>
  <si>
    <t xml:space="preserve">/CallForTenders/cac:ProcurementProjectLot/cac:TenderingTerms/cac:DocumentProviderParty/cac:Person/cbc:FamilyName/@languageID</t>
  </si>
  <si>
    <t xml:space="preserve">/CallForTenders/cac:ProcurementProjectLot/cac:TenderingTerms/cac:DocumentProviderParty/cac:Person/cbc:Title</t>
  </si>
  <si>
    <t xml:space="preserve">/CallForTenders/cac:ProcurementProjectLot/cac:TenderingTerms/cac:DocumentProviderParty/cac:Person/cbc:Title/@languageID</t>
  </si>
  <si>
    <t xml:space="preserve">/CallForTenders/cac:ProcurementProjectLot/cac:TenderingTerms/cac:DocumentProviderParty/cac:Person/cbc:MiddleName</t>
  </si>
  <si>
    <t xml:space="preserve">/CallForTenders/cac:ProcurementProjectLot/cac:TenderingTerms/cac:DocumentProviderParty/cac:Person/cbc:MiddleName/@languageID</t>
  </si>
  <si>
    <t xml:space="preserve">/CallForTenders/cac:ProcurementProjectLot/cac:TenderingTerms/cac:DocumentProviderParty/cac:Person/cbc:NameSuffix</t>
  </si>
  <si>
    <t xml:space="preserve">/CallForTenders/cac:ProcurementProjectLot/cac:TenderingTerms/cac:DocumentProviderParty/cac:Person/cbc:NameSuffix/@languageID</t>
  </si>
  <si>
    <t xml:space="preserve">/CallForTenders/cac:ProcurementProjectLot/cac:TenderingTerms/cac:DocumentProviderParty/cac:Person/cbc:JobTitle</t>
  </si>
  <si>
    <t xml:space="preserve">/CallForTenders/cac:ProcurementProjectLot/cac:TenderingTerms/cac:DocumentProviderParty/cac:Person/cbc:JobTitle/@languageID</t>
  </si>
  <si>
    <t xml:space="preserve">/CallForTenders/cac:ProcurementProjectLot/cac:TenderingTerms/cac:DocumentProviderParty/cac:Person/cbc:OrganizationDepartment</t>
  </si>
  <si>
    <t xml:space="preserve">/CallForTenders/cac:ProcurementProjectLot/cac:TenderingTerms/cac:DocumentProviderParty/cac:Person/cbc:OrganizationDepartment/@languageID</t>
  </si>
  <si>
    <t xml:space="preserve">/CallForTenders/cac:ProcurementProjectLot/cac:TenderingTerms/cac:DocumentProviderParty/cac:Person/cac:Contact</t>
  </si>
  <si>
    <t xml:space="preserve">/CallForTenders/cac:ProcurementProjectLot/cac:TenderingTerms/cac:DocumentProviderParty/cac:PowerOfAttorney</t>
  </si>
  <si>
    <t xml:space="preserve">/CallForTenders/cac:ProcurementProjectLot/cac:TenderingTerms/cac:DocumentProviderParty/cac:PowerOfAttorney/cbc:ID</t>
  </si>
  <si>
    <t xml:space="preserve">/CallForTenders/cac:ProcurementProjectLot/cac:TenderingTerms/cac:DocumentProviderParty/cac:PowerOfAttorney/cbc:ID/@schemeAgencyID</t>
  </si>
  <si>
    <t xml:space="preserve">/CallForTenders/cac:ProcurementProjectLot/cac:TenderingTerms/cac:DocumentProviderParty/cac:PowerOfAttorney/cbc:ID/@schemeAgencyName</t>
  </si>
  <si>
    <t xml:space="preserve">/CallForTenders/cac:ProcurementProjectLot/cac:TenderingTerms/cac:DocumentProviderParty/cac:PowerOfAttorney/cbc:ID/@schemeDataURI</t>
  </si>
  <si>
    <t xml:space="preserve">/CallForTenders/cac:ProcurementProjectLot/cac:TenderingTerms/cac:DocumentProviderParty/cac:PowerOfAttorney/cbc:ID/@schemeID</t>
  </si>
  <si>
    <t xml:space="preserve">/CallForTenders/cac:ProcurementProjectLot/cac:TenderingTerms/cac:DocumentProviderParty/cac:PowerOfAttorney/cbc:ID/@schemeName</t>
  </si>
  <si>
    <t xml:space="preserve">/CallForTenders/cac:ProcurementProjectLot/cac:TenderingTerms/cac:DocumentProviderParty/cac:PowerOfAttorney/cbc:ID/@schemeURI</t>
  </si>
  <si>
    <t xml:space="preserve">/CallForTenders/cac:ProcurementProjectLot/cac:TenderingTerms/cac:DocumentProviderParty/cac:PowerOfAttorney/cbc:ID/@schemeVersionID</t>
  </si>
  <si>
    <t xml:space="preserve">/CallForTenders/cac:ProcurementProjectLot/cac:TenderingTerms/cac:DocumentProviderParty/cac:PowerOfAttorney/cbc:IssueDate</t>
  </si>
  <si>
    <t xml:space="preserve">/CallForTenders/cac:ProcurementProjectLot/cac:TenderingTerms/cac:DocumentProviderParty/cac:PowerOfAttorney/cbc:IssueTime</t>
  </si>
  <si>
    <t xml:space="preserve">/CallForTenders/cac:ProcurementProjectLot/cac:TenderingTerms/cac:DocumentProviderParty/cac:PowerOfAttorney/cbc:Description</t>
  </si>
  <si>
    <t xml:space="preserve">/CallForTenders/cac:ProcurementProjectLot/cac:TenderingTerms/cac:DocumentProviderParty/cac:PowerOfAttorney/cbc:Description/@languageID</t>
  </si>
  <si>
    <t xml:space="preserve">/CallForTenders/cac:ProcurementProjectLot/cac:TenderingTerms/cac:DocumentProviderParty/cac:PowerOfAttorney/cac:NotaryParty</t>
  </si>
  <si>
    <t xml:space="preserve">/CallForTenders/cac:ProcurementProjectLot/cac:TenderingTerms/cac:DocumentProviderParty/cac:PowerOfAttorney/cac:AgentParty</t>
  </si>
  <si>
    <t xml:space="preserve">/CallForTenders/cac:ProcurementProjectLot/cac:TenderingTerms/cac:DocumentProviderParty/cac:PowerOfAttorney/cac:MandateDocumentReference</t>
  </si>
  <si>
    <t xml:space="preserve">/CallForTenders/cac:ProcurementProjectLot/cac:TenderingTerms/cac:DocumentProviderParty/cac:PowerOfAttorney/cac:MandateDocumentReference/cbc:ID</t>
  </si>
  <si>
    <t xml:space="preserve">/CallForTenders/cac:ProcurementProjectLot/cac:TenderingTerms/cac:DocumentProviderParty/cac:PowerOfAttorney/cac:MandateDocumentReference/cbc:ID/@schemeAgencyID</t>
  </si>
  <si>
    <t xml:space="preserve">/CallForTenders/cac:ProcurementProjectLot/cac:TenderingTerms/cac:DocumentProviderParty/cac:PowerOfAttorney/cac:MandateDocumentReference/cbc:ID/@schemeAgencyName</t>
  </si>
  <si>
    <t xml:space="preserve">/CallForTenders/cac:ProcurementProjectLot/cac:TenderingTerms/cac:DocumentProviderParty/cac:PowerOfAttorney/cac:MandateDocumentReference/cbc:ID/@schemeDataURI</t>
  </si>
  <si>
    <t xml:space="preserve">/CallForTenders/cac:ProcurementProjectLot/cac:TenderingTerms/cac:DocumentProviderParty/cac:PowerOfAttorney/cac:MandateDocumentReference/cbc:ID/@schemeID</t>
  </si>
  <si>
    <t xml:space="preserve">/CallForTenders/cac:ProcurementProjectLot/cac:TenderingTerms/cac:DocumentProviderParty/cac:PowerOfAttorney/cac:MandateDocumentReference/cbc:ID/@schemeName</t>
  </si>
  <si>
    <t xml:space="preserve">/CallForTenders/cac:ProcurementProjectLot/cac:TenderingTerms/cac:DocumentProviderParty/cac:PowerOfAttorney/cac:MandateDocumentReference/cbc:ID/@schemeURI</t>
  </si>
  <si>
    <t xml:space="preserve">/CallForTenders/cac:ProcurementProjectLot/cac:TenderingTerms/cac:DocumentProviderParty/cac:PowerOfAttorney/cac:MandateDocumentReference/cbc:ID/@schemeVersionID</t>
  </si>
  <si>
    <t xml:space="preserve">/CallForTenders/cac:ProcurementProjectLot/cac:TenderingTerms/cac:TenderRecipientParty</t>
  </si>
  <si>
    <t xml:space="preserve">/CallForTenders/cac:ProcurementProjectLot/cac:TenderingTerms/cac:TenderRecipientParty/cbc:MarkCareIndicator</t>
  </si>
  <si>
    <t xml:space="preserve">/CallForTenders/cac:ProcurementProjectLot/cac:TenderingTerms/cac:TenderRecipientParty/cbc:MarkAttentionIndicator</t>
  </si>
  <si>
    <t xml:space="preserve">/CallForTenders/cac:ProcurementProjectLot/cac:TenderingTerms/cac:TenderRecipientParty/cbc:WebsiteURI</t>
  </si>
  <si>
    <t xml:space="preserve">/CallForTenders/cac:ProcurementProjectLot/cac:TenderingTerms/cac:TenderRecipientParty/cbc:WebsiteURI/@schemeAgencyID</t>
  </si>
  <si>
    <t xml:space="preserve">/CallForTenders/cac:ProcurementProjectLot/cac:TenderingTerms/cac:TenderRecipientParty/cbc:WebsiteURI/@schemeAgencyName</t>
  </si>
  <si>
    <t xml:space="preserve">/CallForTenders/cac:ProcurementProjectLot/cac:TenderingTerms/cac:TenderRecipientParty/cbc:WebsiteURI/@schemeDataURI</t>
  </si>
  <si>
    <t xml:space="preserve">/CallForTenders/cac:ProcurementProjectLot/cac:TenderingTerms/cac:TenderRecipientParty/cbc:WebsiteURI/@schemeID</t>
  </si>
  <si>
    <t xml:space="preserve">/CallForTenders/cac:ProcurementProjectLot/cac:TenderingTerms/cac:TenderRecipientParty/cbc:WebsiteURI/@schemeName</t>
  </si>
  <si>
    <t xml:space="preserve">/CallForTenders/cac:ProcurementProjectLot/cac:TenderingTerms/cac:TenderRecipientParty/cbc:WebsiteURI/@schemeURI</t>
  </si>
  <si>
    <t xml:space="preserve">/CallForTenders/cac:ProcurementProjectLot/cac:TenderingTerms/cac:TenderRecipientParty/cbc:WebsiteURI/@schemeVersionID</t>
  </si>
  <si>
    <t xml:space="preserve">/CallForTenders/cac:ProcurementProjectLot/cac:TenderingTerms/cac:TenderRecipientParty/cbc:LogoReferenceID</t>
  </si>
  <si>
    <t xml:space="preserve">/CallForTenders/cac:ProcurementProjectLot/cac:TenderingTerms/cac:TenderRecipientParty/cbc:LogoReferenceID/@schemeAgencyID</t>
  </si>
  <si>
    <t xml:space="preserve">/CallForTenders/cac:ProcurementProjectLot/cac:TenderingTerms/cac:TenderRecipientParty/cbc:LogoReferenceID/@schemeAgencyName</t>
  </si>
  <si>
    <t xml:space="preserve">/CallForTenders/cac:ProcurementProjectLot/cac:TenderingTerms/cac:TenderRecipientParty/cbc:LogoReferenceID/@schemeDataURI</t>
  </si>
  <si>
    <t xml:space="preserve">/CallForTenders/cac:ProcurementProjectLot/cac:TenderingTerms/cac:TenderRecipientParty/cbc:LogoReferenceID/@schemeID</t>
  </si>
  <si>
    <t xml:space="preserve">/CallForTenders/cac:ProcurementProjectLot/cac:TenderingTerms/cac:TenderRecipientParty/cbc:LogoReferenceID/@schemeName</t>
  </si>
  <si>
    <t xml:space="preserve">/CallForTenders/cac:ProcurementProjectLot/cac:TenderingTerms/cac:TenderRecipientParty/cbc:LogoReferenceID/@schemeURI</t>
  </si>
  <si>
    <t xml:space="preserve">/CallForTenders/cac:ProcurementProjectLot/cac:TenderingTerms/cac:TenderRecipientParty/cbc:LogoReferenceID/@schemeVersionID</t>
  </si>
  <si>
    <t xml:space="preserve">/CallForTenders/cac:ProcurementProjectLot/cac:TenderingTerms/cac:TenderRecipientParty/cbc:EndpointID</t>
  </si>
  <si>
    <t xml:space="preserve">/CallForTenders/cac:ProcurementProjectLot/cac:TenderingTerms/cac:TenderRecipientParty/cbc:EndpointID/@schemeAgencyID</t>
  </si>
  <si>
    <t xml:space="preserve">/CallForTenders/cac:ProcurementProjectLot/cac:TenderingTerms/cac:TenderRecipientParty/cbc:EndpointID/@schemeAgencyName</t>
  </si>
  <si>
    <t xml:space="preserve">/CallForTenders/cac:ProcurementProjectLot/cac:TenderingTerms/cac:TenderRecipientParty/cbc:EndpointID/@schemeDataURI</t>
  </si>
  <si>
    <t xml:space="preserve">/CallForTenders/cac:ProcurementProjectLot/cac:TenderingTerms/cac:TenderRecipientParty/cbc:EndpointID/@schemeID</t>
  </si>
  <si>
    <t xml:space="preserve">/CallForTenders/cac:ProcurementProjectLot/cac:TenderingTerms/cac:TenderRecipientParty/cbc:EndpointID/@schemeName</t>
  </si>
  <si>
    <t xml:space="preserve">/CallForTenders/cac:ProcurementProjectLot/cac:TenderingTerms/cac:TenderRecipientParty/cbc:EndpointID/@schemeURI</t>
  </si>
  <si>
    <t xml:space="preserve">/CallForTenders/cac:ProcurementProjectLot/cac:TenderingTerms/cac:TenderRecipientParty/cbc:EndpointID/@schemeVersionID</t>
  </si>
  <si>
    <t xml:space="preserve">/CallForTenders/cac:ProcurementProjectLot/cac:TenderingTerms/cac:TenderRecipientParty/cac:PartyIdentification</t>
  </si>
  <si>
    <t xml:space="preserve">/CallForTenders/cac:ProcurementProjectLot/cac:TenderingTerms/cac:TenderRecipientParty/cac:PartyIdentification/cbc:ID</t>
  </si>
  <si>
    <t xml:space="preserve">/CallForTenders/cac:ProcurementProjectLot/cac:TenderingTerms/cac:TenderRecipientParty/cac:PartyIdentification/cbc:ID/@schemeAgencyID</t>
  </si>
  <si>
    <t xml:space="preserve">/CallForTenders/cac:ProcurementProjectLot/cac:TenderingTerms/cac:TenderRecipientParty/cac:PartyIdentification/cbc:ID/@schemeAgencyName</t>
  </si>
  <si>
    <t xml:space="preserve">/CallForTenders/cac:ProcurementProjectLot/cac:TenderingTerms/cac:TenderRecipientParty/cac:PartyIdentification/cbc:ID/@schemeDataURI</t>
  </si>
  <si>
    <t xml:space="preserve">/CallForTenders/cac:ProcurementProjectLot/cac:TenderingTerms/cac:TenderRecipientParty/cac:PartyIdentification/cbc:ID/@schemeID</t>
  </si>
  <si>
    <t xml:space="preserve">/CallForTenders/cac:ProcurementProjectLot/cac:TenderingTerms/cac:TenderRecipientParty/cac:PartyIdentification/cbc:ID/@schemeName</t>
  </si>
  <si>
    <t xml:space="preserve">/CallForTenders/cac:ProcurementProjectLot/cac:TenderingTerms/cac:TenderRecipientParty/cac:PartyIdentification/cbc:ID/@schemeURI</t>
  </si>
  <si>
    <t xml:space="preserve">/CallForTenders/cac:ProcurementProjectLot/cac:TenderingTerms/cac:TenderRecipientParty/cac:PartyIdentification/cbc:ID/@schemeVersionID</t>
  </si>
  <si>
    <t xml:space="preserve">/CallForTenders/cac:ProcurementProjectLot/cac:TenderingTerms/cac:TenderRecipientParty/cac:PartyName</t>
  </si>
  <si>
    <t xml:space="preserve">/CallForTenders/cac:ProcurementProjectLot/cac:TenderingTerms/cac:TenderRecipientParty/cac:PartyName/cbc:Name</t>
  </si>
  <si>
    <t xml:space="preserve">/CallForTenders/cac:ProcurementProjectLot/cac:TenderingTerms/cac:TenderRecipientParty/cac:PartyName/cbc:Name/@languageID</t>
  </si>
  <si>
    <t xml:space="preserve">/CallForTenders/cac:ProcurementProjectLot/cac:TenderingTerms/cac:TenderRecipientParty/cac:Language</t>
  </si>
  <si>
    <t xml:space="preserve">/CallForTenders/cac:ProcurementProjectLot/cac:TenderingTerms/cac:TenderRecipientParty/cac:Language/cbc:ID</t>
  </si>
  <si>
    <t xml:space="preserve">/CallForTenders/cac:ProcurementProjectLot/cac:TenderingTerms/cac:TenderRecipientParty/cac:Language/cbc:ID/@schemeAgencyID</t>
  </si>
  <si>
    <t xml:space="preserve">/CallForTenders/cac:ProcurementProjectLot/cac:TenderingTerms/cac:TenderRecipientParty/cac:Language/cbc:ID/@schemeAgencyName</t>
  </si>
  <si>
    <t xml:space="preserve">/CallForTenders/cac:ProcurementProjectLot/cac:TenderingTerms/cac:TenderRecipientParty/cac:Language/cbc:ID/@schemeDataURI</t>
  </si>
  <si>
    <t xml:space="preserve">/CallForTenders/cac:ProcurementProjectLot/cac:TenderingTerms/cac:TenderRecipientParty/cac:Language/cbc:ID/@schemeID</t>
  </si>
  <si>
    <t xml:space="preserve">/CallForTenders/cac:ProcurementProjectLot/cac:TenderingTerms/cac:TenderRecipientParty/cac:Language/cbc:ID/@schemeName</t>
  </si>
  <si>
    <t xml:space="preserve">/CallForTenders/cac:ProcurementProjectLot/cac:TenderingTerms/cac:TenderRecipientParty/cac:Language/cbc:ID/@schemeURI</t>
  </si>
  <si>
    <t xml:space="preserve">/CallForTenders/cac:ProcurementProjectLot/cac:TenderingTerms/cac:TenderRecipientParty/cac:Language/cbc:ID/@schemeVersionID</t>
  </si>
  <si>
    <t xml:space="preserve">/CallForTenders/cac:ProcurementProjectLot/cac:TenderingTerms/cac:TenderRecipientParty/cac:Language/cbc:Name</t>
  </si>
  <si>
    <t xml:space="preserve">/CallForTenders/cac:ProcurementProjectLot/cac:TenderingTerms/cac:TenderRecipientParty/cac:Language/cbc:Name/@languageID</t>
  </si>
  <si>
    <t xml:space="preserve">/CallForTenders/cac:ProcurementProjectLot/cac:TenderingTerms/cac:TenderRecipientParty/cac:Language/cbc:LocaleCode</t>
  </si>
  <si>
    <t xml:space="preserve">/CallForTenders/cac:ProcurementProjectLot/cac:TenderingTerms/cac:TenderRecipientParty/cac:Language/cbc:LocaleCode/@languageID</t>
  </si>
  <si>
    <t xml:space="preserve">/CallForTenders/cac:ProcurementProjectLot/cac:TenderingTerms/cac:TenderRecipientParty/cac:Language/cbc:LocaleCode/@listAgencyID</t>
  </si>
  <si>
    <t xml:space="preserve">/CallForTenders/cac:ProcurementProjectLot/cac:TenderingTerms/cac:TenderRecipientParty/cac:Language/cbc:LocaleCode/@listAgencyName</t>
  </si>
  <si>
    <t xml:space="preserve">/CallForTenders/cac:ProcurementProjectLot/cac:TenderingTerms/cac:TenderRecipientParty/cac:Language/cbc:LocaleCode/@listID</t>
  </si>
  <si>
    <t xml:space="preserve">/CallForTenders/cac:ProcurementProjectLot/cac:TenderingTerms/cac:TenderRecipientParty/cac:Language/cbc:LocaleCode/@listName</t>
  </si>
  <si>
    <t xml:space="preserve">/CallForTenders/cac:ProcurementProjectLot/cac:TenderingTerms/cac:TenderRecipientParty/cac:Language/cbc:LocaleCode/@listSchemeURI</t>
  </si>
  <si>
    <t xml:space="preserve">/CallForTenders/cac:ProcurementProjectLot/cac:TenderingTerms/cac:TenderRecipientParty/cac:Language/cbc:LocaleCode/@listURI</t>
  </si>
  <si>
    <t xml:space="preserve">/CallForTenders/cac:ProcurementProjectLot/cac:TenderingTerms/cac:TenderRecipientParty/cac:Language/cbc:LocaleCode/@listVersionID</t>
  </si>
  <si>
    <t xml:space="preserve">/CallForTenders/cac:ProcurementProjectLot/cac:TenderingTerms/cac:TenderRecipientParty/cac:Language/cbc:LocaleCode/@name</t>
  </si>
  <si>
    <t xml:space="preserve">/CallForTenders/cac:ProcurementProjectLot/cac:TenderingTerms/cac:TenderRecipientParty/cac:PostalAddress</t>
  </si>
  <si>
    <t xml:space="preserve">/CallForTenders/cac:ProcurementProjectLot/cac:TenderingTerms/cac:TenderRecipientParty/cac:PostalAddress/cbc:ID</t>
  </si>
  <si>
    <t xml:space="preserve">/CallForTenders/cac:ProcurementProjectLot/cac:TenderingTerms/cac:TenderRecipientParty/cac:PostalAddress/cbc:ID/@schemeAgencyID</t>
  </si>
  <si>
    <t xml:space="preserve">/CallForTenders/cac:ProcurementProjectLot/cac:TenderingTerms/cac:TenderRecipientParty/cac:PostalAddress/cbc:ID/@schemeAgencyName</t>
  </si>
  <si>
    <t xml:space="preserve">/CallForTenders/cac:ProcurementProjectLot/cac:TenderingTerms/cac:TenderRecipientParty/cac:PostalAddress/cbc:ID/@schemeDataURI</t>
  </si>
  <si>
    <t xml:space="preserve">/CallForTenders/cac:ProcurementProjectLot/cac:TenderingTerms/cac:TenderRecipientParty/cac:PostalAddress/cbc:ID/@schemeID</t>
  </si>
  <si>
    <t xml:space="preserve">/CallForTenders/cac:ProcurementProjectLot/cac:TenderingTerms/cac:TenderRecipientParty/cac:PostalAddress/cbc:ID/@schemeName</t>
  </si>
  <si>
    <t xml:space="preserve">/CallForTenders/cac:ProcurementProjectLot/cac:TenderingTerms/cac:TenderRecipientParty/cac:PostalAddress/cbc:ID/@schemeURI</t>
  </si>
  <si>
    <t xml:space="preserve">/CallForTenders/cac:ProcurementProjectLot/cac:TenderingTerms/cac:TenderRecipientParty/cac:PostalAddress/cbc:ID/@schemeVersionID</t>
  </si>
  <si>
    <t xml:space="preserve">/CallForTenders/cac:ProcurementProjectLot/cac:TenderingTerms/cac:TenderRecipientParty/cac:PostalAddress/cbc:AddressTypeCode</t>
  </si>
  <si>
    <t xml:space="preserve">/CallForTenders/cac:ProcurementProjectLot/cac:TenderingTerms/cac:TenderRecipientParty/cac:PostalAddress/cbc:AddressTypeCode/@languageID</t>
  </si>
  <si>
    <t xml:space="preserve">/CallForTenders/cac:ProcurementProjectLot/cac:TenderingTerms/cac:TenderRecipientParty/cac:PostalAddress/cbc:AddressTypeCode/@listAgencyID</t>
  </si>
  <si>
    <t xml:space="preserve">/CallForTenders/cac:ProcurementProjectLot/cac:TenderingTerms/cac:TenderRecipientParty/cac:PostalAddress/cbc:AddressTypeCode/@listAgencyName</t>
  </si>
  <si>
    <t xml:space="preserve">/CallForTenders/cac:ProcurementProjectLot/cac:TenderingTerms/cac:TenderRecipientParty/cac:PostalAddress/cbc:AddressTypeCode/@listID</t>
  </si>
  <si>
    <t xml:space="preserve">/CallForTenders/cac:ProcurementProjectLot/cac:TenderingTerms/cac:TenderRecipientParty/cac:PostalAddress/cbc:AddressTypeCode/@listName</t>
  </si>
  <si>
    <t xml:space="preserve">/CallForTenders/cac:ProcurementProjectLot/cac:TenderingTerms/cac:TenderRecipientParty/cac:PostalAddress/cbc:AddressTypeCode/@listSchemeURI</t>
  </si>
  <si>
    <t xml:space="preserve">/CallForTenders/cac:ProcurementProjectLot/cac:TenderingTerms/cac:TenderRecipientParty/cac:PostalAddress/cbc:AddressTypeCode/@listURI</t>
  </si>
  <si>
    <t xml:space="preserve">/CallForTenders/cac:ProcurementProjectLot/cac:TenderingTerms/cac:TenderRecipientParty/cac:PostalAddress/cbc:AddressTypeCode/@listVersionID</t>
  </si>
  <si>
    <t xml:space="preserve">/CallForTenders/cac:ProcurementProjectLot/cac:TenderingTerms/cac:TenderRecipientParty/cac:PostalAddress/cbc:AddressTypeCode/@name</t>
  </si>
  <si>
    <t xml:space="preserve">/CallForTenders/cac:ProcurementProjectLot/cac:TenderingTerms/cac:TenderRecipientParty/cac:PostalAddress/cbc:AddressFormatCode</t>
  </si>
  <si>
    <t xml:space="preserve">/CallForTenders/cac:ProcurementProjectLot/cac:TenderingTerms/cac:TenderRecipientParty/cac:PostalAddress/cbc:AddressFormatCode/@languageID</t>
  </si>
  <si>
    <t xml:space="preserve">/CallForTenders/cac:ProcurementProjectLot/cac:TenderingTerms/cac:TenderRecipientParty/cac:PostalAddress/cbc:AddressFormatCode/@listAgencyID</t>
  </si>
  <si>
    <t xml:space="preserve">/CallForTenders/cac:ProcurementProjectLot/cac:TenderingTerms/cac:TenderRecipientParty/cac:PostalAddress/cbc:AddressFormatCode/@listAgencyName</t>
  </si>
  <si>
    <t xml:space="preserve">/CallForTenders/cac:ProcurementProjectLot/cac:TenderingTerms/cac:TenderRecipientParty/cac:PostalAddress/cbc:AddressFormatCode/@listID</t>
  </si>
  <si>
    <t xml:space="preserve">/CallForTenders/cac:ProcurementProjectLot/cac:TenderingTerms/cac:TenderRecipientParty/cac:PostalAddress/cbc:AddressFormatCode/@listName</t>
  </si>
  <si>
    <t xml:space="preserve">/CallForTenders/cac:ProcurementProjectLot/cac:TenderingTerms/cac:TenderRecipientParty/cac:PostalAddress/cbc:AddressFormatCode/@listSchemeURI</t>
  </si>
  <si>
    <t xml:space="preserve">/CallForTenders/cac:ProcurementProjectLot/cac:TenderingTerms/cac:TenderRecipientParty/cac:PostalAddress/cbc:AddressFormatCode/@listURI</t>
  </si>
  <si>
    <t xml:space="preserve">/CallForTenders/cac:ProcurementProjectLot/cac:TenderingTerms/cac:TenderRecipientParty/cac:PostalAddress/cbc:AddressFormatCode/@listVersionID</t>
  </si>
  <si>
    <t xml:space="preserve">/CallForTenders/cac:ProcurementProjectLot/cac:TenderingTerms/cac:TenderRecipientParty/cac:PostalAddress/cbc:AddressFormatCode/@name</t>
  </si>
  <si>
    <t xml:space="preserve">/CallForTenders/cac:ProcurementProjectLot/cac:TenderingTerms/cac:TenderRecipientParty/cac:PostalAddress/cbc:Postbox</t>
  </si>
  <si>
    <t xml:space="preserve">/CallForTenders/cac:ProcurementProjectLot/cac:TenderingTerms/cac:TenderRecipientParty/cac:PostalAddress/cbc:Postbox/@languageID</t>
  </si>
  <si>
    <t xml:space="preserve">/CallForTenders/cac:ProcurementProjectLot/cac:TenderingTerms/cac:TenderRecipientParty/cac:PostalAddress/cbc:Floor</t>
  </si>
  <si>
    <t xml:space="preserve">/CallForTenders/cac:ProcurementProjectLot/cac:TenderingTerms/cac:TenderRecipientParty/cac:PostalAddress/cbc:Floor/@languageID</t>
  </si>
  <si>
    <t xml:space="preserve">/CallForTenders/cac:ProcurementProjectLot/cac:TenderingTerms/cac:TenderRecipientParty/cac:PostalAddress/cbc:Room</t>
  </si>
  <si>
    <t xml:space="preserve">/CallForTenders/cac:ProcurementProjectLot/cac:TenderingTerms/cac:TenderRecipientParty/cac:PostalAddress/cbc:Room/@languageID</t>
  </si>
  <si>
    <t xml:space="preserve">/CallForTenders/cac:ProcurementProjectLot/cac:TenderingTerms/cac:TenderRecipientParty/cac:PostalAddress/cbc:StreetName</t>
  </si>
  <si>
    <t xml:space="preserve">/CallForTenders/cac:ProcurementProjectLot/cac:TenderingTerms/cac:TenderRecipientParty/cac:PostalAddress/cbc:StreetName/@languageID</t>
  </si>
  <si>
    <t xml:space="preserve">/CallForTenders/cac:ProcurementProjectLot/cac:TenderingTerms/cac:TenderRecipientParty/cac:PostalAddress/cbc:AdditionalStreetName</t>
  </si>
  <si>
    <t xml:space="preserve">/CallForTenders/cac:ProcurementProjectLot/cac:TenderingTerms/cac:TenderRecipientParty/cac:PostalAddress/cbc:AdditionalStreetName/@languageID</t>
  </si>
  <si>
    <t xml:space="preserve">/CallForTenders/cac:ProcurementProjectLot/cac:TenderingTerms/cac:TenderRecipientParty/cac:PostalAddress/cbc:BlockName</t>
  </si>
  <si>
    <t xml:space="preserve">/CallForTenders/cac:ProcurementProjectLot/cac:TenderingTerms/cac:TenderRecipientParty/cac:PostalAddress/cbc:BlockName/@languageID</t>
  </si>
  <si>
    <t xml:space="preserve">/CallForTenders/cac:ProcurementProjectLot/cac:TenderingTerms/cac:TenderRecipientParty/cac:PostalAddress/cbc:BuildingName</t>
  </si>
  <si>
    <t xml:space="preserve">/CallForTenders/cac:ProcurementProjectLot/cac:TenderingTerms/cac:TenderRecipientParty/cac:PostalAddress/cbc:BuildingName/@languageID</t>
  </si>
  <si>
    <t xml:space="preserve">/CallForTenders/cac:ProcurementProjectLot/cac:TenderingTerms/cac:TenderRecipientParty/cac:PostalAddress/cbc:BuildingNumber</t>
  </si>
  <si>
    <t xml:space="preserve">/CallForTenders/cac:ProcurementProjectLot/cac:TenderingTerms/cac:TenderRecipientParty/cac:PostalAddress/cbc:BuildingNumber/@languageID</t>
  </si>
  <si>
    <t xml:space="preserve">/CallForTenders/cac:ProcurementProjectLot/cac:TenderingTerms/cac:TenderRecipientParty/cac:PostalAddress/cbc:InhouseMail</t>
  </si>
  <si>
    <t xml:space="preserve">/CallForTenders/cac:ProcurementProjectLot/cac:TenderingTerms/cac:TenderRecipientParty/cac:PostalAddress/cbc:InhouseMail/@languageID</t>
  </si>
  <si>
    <t xml:space="preserve">/CallForTenders/cac:ProcurementProjectLot/cac:TenderingTerms/cac:TenderRecipientParty/cac:PostalAddress/cbc:Department</t>
  </si>
  <si>
    <t xml:space="preserve">/CallForTenders/cac:ProcurementProjectLot/cac:TenderingTerms/cac:TenderRecipientParty/cac:PostalAddress/cbc:Department/@languageID</t>
  </si>
  <si>
    <t xml:space="preserve">/CallForTenders/cac:ProcurementProjectLot/cac:TenderingTerms/cac:TenderRecipientParty/cac:PostalAddress/cbc:MarkAttention</t>
  </si>
  <si>
    <t xml:space="preserve">/CallForTenders/cac:ProcurementProjectLot/cac:TenderingTerms/cac:TenderRecipientParty/cac:PostalAddress/cbc:MarkAttention/@languageID</t>
  </si>
  <si>
    <t xml:space="preserve">/CallForTenders/cac:ProcurementProjectLot/cac:TenderingTerms/cac:TenderRecipientParty/cac:PostalAddress/cbc:MarkCare</t>
  </si>
  <si>
    <t xml:space="preserve">/CallForTenders/cac:ProcurementProjectLot/cac:TenderingTerms/cac:TenderRecipientParty/cac:PostalAddress/cbc:MarkCare/@languageID</t>
  </si>
  <si>
    <t xml:space="preserve">/CallForTenders/cac:ProcurementProjectLot/cac:TenderingTerms/cac:TenderRecipientParty/cac:PostalAddress/cbc:PlotIdentification</t>
  </si>
  <si>
    <t xml:space="preserve">/CallForTenders/cac:ProcurementProjectLot/cac:TenderingTerms/cac:TenderRecipientParty/cac:PostalAddress/cbc:PlotIdentification/@languageID</t>
  </si>
  <si>
    <t xml:space="preserve">/CallForTenders/cac:ProcurementProjectLot/cac:TenderingTerms/cac:TenderRecipientParty/cac:PostalAddress/cbc:CitySubdivisionName</t>
  </si>
  <si>
    <t xml:space="preserve">/CallForTenders/cac:ProcurementProjectLot/cac:TenderingTerms/cac:TenderRecipientParty/cac:PostalAddress/cbc:CitySubdivisionName/@languageID</t>
  </si>
  <si>
    <t xml:space="preserve">/CallForTenders/cac:ProcurementProjectLot/cac:TenderingTerms/cac:TenderRecipientParty/cac:PostalAddress/cbc:CityName</t>
  </si>
  <si>
    <t xml:space="preserve">/CallForTenders/cac:ProcurementProjectLot/cac:TenderingTerms/cac:TenderRecipientParty/cac:PostalAddress/cbc:CityName/@languageID</t>
  </si>
  <si>
    <t xml:space="preserve">/CallForTenders/cac:ProcurementProjectLot/cac:TenderingTerms/cac:TenderRecipientParty/cac:PostalAddress/cbc:PostalZone</t>
  </si>
  <si>
    <t xml:space="preserve">/CallForTenders/cac:ProcurementProjectLot/cac:TenderingTerms/cac:TenderRecipientParty/cac:PostalAddress/cbc:PostalZone/@languageID</t>
  </si>
  <si>
    <t xml:space="preserve">/CallForTenders/cac:ProcurementProjectLot/cac:TenderingTerms/cac:TenderRecipientParty/cac:PostalAddress/cbc:CountrySubentity</t>
  </si>
  <si>
    <t xml:space="preserve">/CallForTenders/cac:ProcurementProjectLot/cac:TenderingTerms/cac:TenderRecipientParty/cac:PostalAddress/cbc:CountrySubentity/@languageID</t>
  </si>
  <si>
    <t xml:space="preserve">/CallForTenders/cac:ProcurementProjectLot/cac:TenderingTerms/cac:TenderRecipientParty/cac:PostalAddress/cbc:CountrySubentityCode</t>
  </si>
  <si>
    <t xml:space="preserve">/CallForTenders/cac:ProcurementProjectLot/cac:TenderingTerms/cac:TenderRecipientParty/cac:PostalAddress/cbc:CountrySubentityCode/@languageID</t>
  </si>
  <si>
    <t xml:space="preserve">/CallForTenders/cac:ProcurementProjectLot/cac:TenderingTerms/cac:TenderRecipientParty/cac:PostalAddress/cbc:CountrySubentityCode/@listAgencyID</t>
  </si>
  <si>
    <t xml:space="preserve">/CallForTenders/cac:ProcurementProjectLot/cac:TenderingTerms/cac:TenderRecipientParty/cac:PostalAddress/cbc:CountrySubentityCode/@listAgencyName</t>
  </si>
  <si>
    <t xml:space="preserve">/CallForTenders/cac:ProcurementProjectLot/cac:TenderingTerms/cac:TenderRecipientParty/cac:PostalAddress/cbc:CountrySubentityCode/@listID</t>
  </si>
  <si>
    <t xml:space="preserve">/CallForTenders/cac:ProcurementProjectLot/cac:TenderingTerms/cac:TenderRecipientParty/cac:PostalAddress/cbc:CountrySubentityCode/@listName</t>
  </si>
  <si>
    <t xml:space="preserve">/CallForTenders/cac:ProcurementProjectLot/cac:TenderingTerms/cac:TenderRecipientParty/cac:PostalAddress/cbc:CountrySubentityCode/@listSchemeURI</t>
  </si>
  <si>
    <t xml:space="preserve">/CallForTenders/cac:ProcurementProjectLot/cac:TenderingTerms/cac:TenderRecipientParty/cac:PostalAddress/cbc:CountrySubentityCode/@listURI</t>
  </si>
  <si>
    <t xml:space="preserve">/CallForTenders/cac:ProcurementProjectLot/cac:TenderingTerms/cac:TenderRecipientParty/cac:PostalAddress/cbc:CountrySubentityCode/@listVersionID</t>
  </si>
  <si>
    <t xml:space="preserve">/CallForTenders/cac:ProcurementProjectLot/cac:TenderingTerms/cac:TenderRecipientParty/cac:PostalAddress/cbc:CountrySubentityCode/@name</t>
  </si>
  <si>
    <t xml:space="preserve">/CallForTenders/cac:ProcurementProjectLot/cac:TenderingTerms/cac:TenderRecipientParty/cac:PostalAddress/cbc:Region</t>
  </si>
  <si>
    <t xml:space="preserve">/CallForTenders/cac:ProcurementProjectLot/cac:TenderingTerms/cac:TenderRecipientParty/cac:PostalAddress/cbc:Region/@languageID</t>
  </si>
  <si>
    <t xml:space="preserve">/CallForTenders/cac:ProcurementProjectLot/cac:TenderingTerms/cac:TenderRecipientParty/cac:PostalAddress/cbc:District</t>
  </si>
  <si>
    <t xml:space="preserve">/CallForTenders/cac:ProcurementProjectLot/cac:TenderingTerms/cac:TenderRecipientParty/cac:PostalAddress/cbc:District/@languageID</t>
  </si>
  <si>
    <t xml:space="preserve">/CallForTenders/cac:ProcurementProjectLot/cac:TenderingTerms/cac:TenderRecipientParty/cac:PostalAddress/cbc:TimezoneOffset</t>
  </si>
  <si>
    <t xml:space="preserve">/CallForTenders/cac:ProcurementProjectLot/cac:TenderingTerms/cac:TenderRecipientParty/cac:PostalAddress/cbc:TimezoneOffset/@languageID</t>
  </si>
  <si>
    <t xml:space="preserve">/CallForTenders/cac:ProcurementProjectLot/cac:TenderingTerms/cac:TenderRecipientParty/cac:PostalAddress/cac:AddressLine</t>
  </si>
  <si>
    <t xml:space="preserve">/CallForTenders/cac:ProcurementProjectLot/cac:TenderingTerms/cac:TenderRecipientParty/cac:PostalAddress/cac:AddressLine/cbc:Line</t>
  </si>
  <si>
    <t xml:space="preserve">/CallForTenders/cac:ProcurementProjectLot/cac:TenderingTerms/cac:TenderRecipientParty/cac:PostalAddress/cac:AddressLine/cbc:Line/@languageID</t>
  </si>
  <si>
    <t xml:space="preserve">/CallForTenders/cac:ProcurementProjectLot/cac:TenderingTerms/cac:TenderRecipientParty/cac:PostalAddress/cac:Country</t>
  </si>
  <si>
    <t xml:space="preserve">/CallForTenders/cac:ProcurementProjectLot/cac:TenderingTerms/cac:TenderRecipientParty/cac:PostalAddress/cac:LocationCoordinate</t>
  </si>
  <si>
    <t xml:space="preserve">/CallForTenders/cac:ProcurementProjectLot/cac:TenderingTerms/cac:TenderRecipientParty/cac:PhysicalLocation</t>
  </si>
  <si>
    <t xml:space="preserve">/CallForTenders/cac:ProcurementProjectLot/cac:TenderingTerms/cac:TenderRecipientParty/cac:PhysicalLocation/cbc:ID</t>
  </si>
  <si>
    <t xml:space="preserve">/CallForTenders/cac:ProcurementProjectLot/cac:TenderingTerms/cac:TenderRecipientParty/cac:PhysicalLocation/cbc:ID/@schemeAgencyID</t>
  </si>
  <si>
    <t xml:space="preserve">/CallForTenders/cac:ProcurementProjectLot/cac:TenderingTerms/cac:TenderRecipientParty/cac:PhysicalLocation/cbc:ID/@schemeAgencyName</t>
  </si>
  <si>
    <t xml:space="preserve">/CallForTenders/cac:ProcurementProjectLot/cac:TenderingTerms/cac:TenderRecipientParty/cac:PhysicalLocation/cbc:ID/@schemeDataURI</t>
  </si>
  <si>
    <t xml:space="preserve">/CallForTenders/cac:ProcurementProjectLot/cac:TenderingTerms/cac:TenderRecipientParty/cac:PhysicalLocation/cbc:ID/@schemeID</t>
  </si>
  <si>
    <t xml:space="preserve">/CallForTenders/cac:ProcurementProjectLot/cac:TenderingTerms/cac:TenderRecipientParty/cac:PhysicalLocation/cbc:ID/@schemeName</t>
  </si>
  <si>
    <t xml:space="preserve">/CallForTenders/cac:ProcurementProjectLot/cac:TenderingTerms/cac:TenderRecipientParty/cac:PhysicalLocation/cbc:ID/@schemeURI</t>
  </si>
  <si>
    <t xml:space="preserve">/CallForTenders/cac:ProcurementProjectLot/cac:TenderingTerms/cac:TenderRecipientParty/cac:PhysicalLocation/cbc:ID/@schemeVersionID</t>
  </si>
  <si>
    <t xml:space="preserve">/CallForTenders/cac:ProcurementProjectLot/cac:TenderingTerms/cac:TenderRecipientParty/cac:PhysicalLocation/cbc:Description</t>
  </si>
  <si>
    <t xml:space="preserve">/CallForTenders/cac:ProcurementProjectLot/cac:TenderingTerms/cac:TenderRecipientParty/cac:PhysicalLocation/cbc:Description/@languageID</t>
  </si>
  <si>
    <t xml:space="preserve">/CallForTenders/cac:ProcurementProjectLot/cac:TenderingTerms/cac:TenderRecipientParty/cac:PhysicalLocation/cbc:Conditions</t>
  </si>
  <si>
    <t xml:space="preserve">/CallForTenders/cac:ProcurementProjectLot/cac:TenderingTerms/cac:TenderRecipientParty/cac:PhysicalLocation/cbc:Conditions/@languageID</t>
  </si>
  <si>
    <t xml:space="preserve">/CallForTenders/cac:ProcurementProjectLot/cac:TenderingTerms/cac:TenderRecipientParty/cac:PhysicalLocation/cbc:CountrySubentity</t>
  </si>
  <si>
    <t xml:space="preserve">/CallForTenders/cac:ProcurementProjectLot/cac:TenderingTerms/cac:TenderRecipientParty/cac:PhysicalLocation/cbc:CountrySubentity/@languageID</t>
  </si>
  <si>
    <t xml:space="preserve">/CallForTenders/cac:ProcurementProjectLot/cac:TenderingTerms/cac:TenderRecipientParty/cac:PhysicalLocation/cbc:CountrySubentityCode</t>
  </si>
  <si>
    <t xml:space="preserve">/CallForTenders/cac:ProcurementProjectLot/cac:TenderingTerms/cac:TenderRecipientParty/cac:PhysicalLocation/cbc:CountrySubentityCode/@languageID</t>
  </si>
  <si>
    <t xml:space="preserve">/CallForTenders/cac:ProcurementProjectLot/cac:TenderingTerms/cac:TenderRecipientParty/cac:PhysicalLocation/cbc:CountrySubentityCode/@listAgencyID</t>
  </si>
  <si>
    <t xml:space="preserve">/CallForTenders/cac:ProcurementProjectLot/cac:TenderingTerms/cac:TenderRecipientParty/cac:PhysicalLocation/cbc:CountrySubentityCode/@listAgencyName</t>
  </si>
  <si>
    <t xml:space="preserve">/CallForTenders/cac:ProcurementProjectLot/cac:TenderingTerms/cac:TenderRecipientParty/cac:PhysicalLocation/cbc:CountrySubentityCode/@listID</t>
  </si>
  <si>
    <t xml:space="preserve">/CallForTenders/cac:ProcurementProjectLot/cac:TenderingTerms/cac:TenderRecipientParty/cac:PhysicalLocation/cbc:CountrySubentityCode/@listName</t>
  </si>
  <si>
    <t xml:space="preserve">/CallForTenders/cac:ProcurementProjectLot/cac:TenderingTerms/cac:TenderRecipientParty/cac:PhysicalLocation/cbc:CountrySubentityCode/@listSchemeURI</t>
  </si>
  <si>
    <t xml:space="preserve">/CallForTenders/cac:ProcurementProjectLot/cac:TenderingTerms/cac:TenderRecipientParty/cac:PhysicalLocation/cbc:CountrySubentityCode/@listURI</t>
  </si>
  <si>
    <t xml:space="preserve">/CallForTenders/cac:ProcurementProjectLot/cac:TenderingTerms/cac:TenderRecipientParty/cac:PhysicalLocation/cbc:CountrySubentityCode/@listVersionID</t>
  </si>
  <si>
    <t xml:space="preserve">/CallForTenders/cac:ProcurementProjectLot/cac:TenderingTerms/cac:TenderRecipientParty/cac:PhysicalLocation/cbc:CountrySubentityCode/@name</t>
  </si>
  <si>
    <t xml:space="preserve">/CallForTenders/cac:ProcurementProjectLot/cac:TenderingTerms/cac:TenderRecipientParty/cac:PhysicalLocation/cac:ValidityPeriod</t>
  </si>
  <si>
    <t xml:space="preserve">/CallForTenders/cac:ProcurementProjectLot/cac:TenderingTerms/cac:TenderRecipientParty/cac:PhysicalLocation/cac:Address</t>
  </si>
  <si>
    <t xml:space="preserve">/CallForTenders/cac:ProcurementProjectLot/cac:TenderingTerms/cac:TenderRecipientParty/cac:PartyTaxScheme</t>
  </si>
  <si>
    <t xml:space="preserve">/CallForTenders/cac:ProcurementProjectLot/cac:TenderingTerms/cac:TenderRecipientParty/cac:PartyTaxScheme/cbc:RegistrationName</t>
  </si>
  <si>
    <t xml:space="preserve">/CallForTenders/cac:ProcurementProjectLot/cac:TenderingTerms/cac:TenderRecipientParty/cac:PartyTaxScheme/cbc:RegistrationName/@languageID</t>
  </si>
  <si>
    <t xml:space="preserve">/CallForTenders/cac:ProcurementProjectLot/cac:TenderingTerms/cac:TenderRecipientParty/cac:PartyTaxScheme/cbc:CompanyID</t>
  </si>
  <si>
    <t xml:space="preserve">/CallForTenders/cac:ProcurementProjectLot/cac:TenderingTerms/cac:TenderRecipientParty/cac:PartyTaxScheme/cbc:CompanyID/@schemeAgencyID</t>
  </si>
  <si>
    <t xml:space="preserve">/CallForTenders/cac:ProcurementProjectLot/cac:TenderingTerms/cac:TenderRecipientParty/cac:PartyTaxScheme/cbc:CompanyID/@schemeAgencyName</t>
  </si>
  <si>
    <t xml:space="preserve">/CallForTenders/cac:ProcurementProjectLot/cac:TenderingTerms/cac:TenderRecipientParty/cac:PartyTaxScheme/cbc:CompanyID/@schemeDataURI</t>
  </si>
  <si>
    <t xml:space="preserve">/CallForTenders/cac:ProcurementProjectLot/cac:TenderingTerms/cac:TenderRecipientParty/cac:PartyTaxScheme/cbc:CompanyID/@schemeID</t>
  </si>
  <si>
    <t xml:space="preserve">/CallForTenders/cac:ProcurementProjectLot/cac:TenderingTerms/cac:TenderRecipientParty/cac:PartyTaxScheme/cbc:CompanyID/@schemeName</t>
  </si>
  <si>
    <t xml:space="preserve">/CallForTenders/cac:ProcurementProjectLot/cac:TenderingTerms/cac:TenderRecipientParty/cac:PartyTaxScheme/cbc:CompanyID/@schemeURI</t>
  </si>
  <si>
    <t xml:space="preserve">/CallForTenders/cac:ProcurementProjectLot/cac:TenderingTerms/cac:TenderRecipientParty/cac:PartyTaxScheme/cbc:CompanyID/@schemeVersionID</t>
  </si>
  <si>
    <t xml:space="preserve">/CallForTenders/cac:ProcurementProjectLot/cac:TenderingTerms/cac:TenderRecipientParty/cac:PartyTaxScheme/cbc:TaxLevelCode</t>
  </si>
  <si>
    <t xml:space="preserve">/CallForTenders/cac:ProcurementProjectLot/cac:TenderingTerms/cac:TenderRecipientParty/cac:PartyTaxScheme/cbc:TaxLevelCode/@languageID</t>
  </si>
  <si>
    <t xml:space="preserve">/CallForTenders/cac:ProcurementProjectLot/cac:TenderingTerms/cac:TenderRecipientParty/cac:PartyTaxScheme/cbc:TaxLevelCode/@listAgencyID</t>
  </si>
  <si>
    <t xml:space="preserve">/CallForTenders/cac:ProcurementProjectLot/cac:TenderingTerms/cac:TenderRecipientParty/cac:PartyTaxScheme/cbc:TaxLevelCode/@listAgencyName</t>
  </si>
  <si>
    <t xml:space="preserve">/CallForTenders/cac:ProcurementProjectLot/cac:TenderingTerms/cac:TenderRecipientParty/cac:PartyTaxScheme/cbc:TaxLevelCode/@listID</t>
  </si>
  <si>
    <t xml:space="preserve">/CallForTenders/cac:ProcurementProjectLot/cac:TenderingTerms/cac:TenderRecipientParty/cac:PartyTaxScheme/cbc:TaxLevelCode/@listName</t>
  </si>
  <si>
    <t xml:space="preserve">/CallForTenders/cac:ProcurementProjectLot/cac:TenderingTerms/cac:TenderRecipientParty/cac:PartyTaxScheme/cbc:TaxLevelCode/@listSchemeURI</t>
  </si>
  <si>
    <t xml:space="preserve">/CallForTenders/cac:ProcurementProjectLot/cac:TenderingTerms/cac:TenderRecipientParty/cac:PartyTaxScheme/cbc:TaxLevelCode/@listURI</t>
  </si>
  <si>
    <t xml:space="preserve">/CallForTenders/cac:ProcurementProjectLot/cac:TenderingTerms/cac:TenderRecipientParty/cac:PartyTaxScheme/cbc:TaxLevelCode/@listVersionID</t>
  </si>
  <si>
    <t xml:space="preserve">/CallForTenders/cac:ProcurementProjectLot/cac:TenderingTerms/cac:TenderRecipientParty/cac:PartyTaxScheme/cbc:TaxLevelCode/@name</t>
  </si>
  <si>
    <t xml:space="preserve">/CallForTenders/cac:ProcurementProjectLot/cac:TenderingTerms/cac:TenderRecipientParty/cac:PartyTaxScheme/cbc:ExemptionReasonCode</t>
  </si>
  <si>
    <t xml:space="preserve">/CallForTenders/cac:ProcurementProjectLot/cac:TenderingTerms/cac:TenderRecipientParty/cac:PartyTaxScheme/cbc:ExemptionReasonCode/@languageID</t>
  </si>
  <si>
    <t xml:space="preserve">/CallForTenders/cac:ProcurementProjectLot/cac:TenderingTerms/cac:TenderRecipientParty/cac:PartyTaxScheme/cbc:ExemptionReasonCode/@listAgencyID</t>
  </si>
  <si>
    <t xml:space="preserve">/CallForTenders/cac:ProcurementProjectLot/cac:TenderingTerms/cac:TenderRecipientParty/cac:PartyTaxScheme/cbc:ExemptionReasonCode/@listAgencyName</t>
  </si>
  <si>
    <t xml:space="preserve">/CallForTenders/cac:ProcurementProjectLot/cac:TenderingTerms/cac:TenderRecipientParty/cac:PartyTaxScheme/cbc:ExemptionReasonCode/@listID</t>
  </si>
  <si>
    <t xml:space="preserve">/CallForTenders/cac:ProcurementProjectLot/cac:TenderingTerms/cac:TenderRecipientParty/cac:PartyTaxScheme/cbc:ExemptionReasonCode/@listName</t>
  </si>
  <si>
    <t xml:space="preserve">/CallForTenders/cac:ProcurementProjectLot/cac:TenderingTerms/cac:TenderRecipientParty/cac:PartyTaxScheme/cbc:ExemptionReasonCode/@listSchemeURI</t>
  </si>
  <si>
    <t xml:space="preserve">/CallForTenders/cac:ProcurementProjectLot/cac:TenderingTerms/cac:TenderRecipientParty/cac:PartyTaxScheme/cbc:ExemptionReasonCode/@listURI</t>
  </si>
  <si>
    <t xml:space="preserve">/CallForTenders/cac:ProcurementProjectLot/cac:TenderingTerms/cac:TenderRecipientParty/cac:PartyTaxScheme/cbc:ExemptionReasonCode/@listVersionID</t>
  </si>
  <si>
    <t xml:space="preserve">/CallForTenders/cac:ProcurementProjectLot/cac:TenderingTerms/cac:TenderRecipientParty/cac:PartyTaxScheme/cbc:ExemptionReasonCode/@name</t>
  </si>
  <si>
    <t xml:space="preserve">/CallForTenders/cac:ProcurementProjectLot/cac:TenderingTerms/cac:TenderRecipientParty/cac:PartyTaxScheme/cbc:ExemptionReason</t>
  </si>
  <si>
    <t xml:space="preserve">/CallForTenders/cac:ProcurementProjectLot/cac:TenderingTerms/cac:TenderRecipientParty/cac:PartyTaxScheme/cbc:ExemptionReason/@languageID</t>
  </si>
  <si>
    <t xml:space="preserve">/CallForTenders/cac:ProcurementProjectLot/cac:TenderingTerms/cac:TenderRecipientParty/cac:PartyTaxScheme/cac:RegistrationAddress</t>
  </si>
  <si>
    <t xml:space="preserve">/CallForTenders/cac:ProcurementProjectLot/cac:TenderingTerms/cac:TenderRecipientParty/cac:PartyTaxScheme/cac:TaxScheme</t>
  </si>
  <si>
    <t xml:space="preserve">/CallForTenders/cac:ProcurementProjectLot/cac:TenderingTerms/cac:TenderRecipientParty/cac:PartyLegalEntity</t>
  </si>
  <si>
    <t xml:space="preserve">/CallForTenders/cac:ProcurementProjectLot/cac:TenderingTerms/cac:TenderRecipientParty/cac:PartyLegalEntity/cbc:RegistrationName</t>
  </si>
  <si>
    <t xml:space="preserve">/CallForTenders/cac:ProcurementProjectLot/cac:TenderingTerms/cac:TenderRecipientParty/cac:PartyLegalEntity/cbc:RegistrationName/@languageID</t>
  </si>
  <si>
    <t xml:space="preserve">/CallForTenders/cac:ProcurementProjectLot/cac:TenderingTerms/cac:TenderRecipientParty/cac:PartyLegalEntity/cbc:CompanyID</t>
  </si>
  <si>
    <t xml:space="preserve">/CallForTenders/cac:ProcurementProjectLot/cac:TenderingTerms/cac:TenderRecipientParty/cac:PartyLegalEntity/cbc:CompanyID/@schemeAgencyID</t>
  </si>
  <si>
    <t xml:space="preserve">/CallForTenders/cac:ProcurementProjectLot/cac:TenderingTerms/cac:TenderRecipientParty/cac:PartyLegalEntity/cbc:CompanyID/@schemeAgencyName</t>
  </si>
  <si>
    <t xml:space="preserve">/CallForTenders/cac:ProcurementProjectLot/cac:TenderingTerms/cac:TenderRecipientParty/cac:PartyLegalEntity/cbc:CompanyID/@schemeDataURI</t>
  </si>
  <si>
    <t xml:space="preserve">/CallForTenders/cac:ProcurementProjectLot/cac:TenderingTerms/cac:TenderRecipientParty/cac:PartyLegalEntity/cbc:CompanyID/@schemeID</t>
  </si>
  <si>
    <t xml:space="preserve">/CallForTenders/cac:ProcurementProjectLot/cac:TenderingTerms/cac:TenderRecipientParty/cac:PartyLegalEntity/cbc:CompanyID/@schemeName</t>
  </si>
  <si>
    <t xml:space="preserve">/CallForTenders/cac:ProcurementProjectLot/cac:TenderingTerms/cac:TenderRecipientParty/cac:PartyLegalEntity/cbc:CompanyID/@schemeURI</t>
  </si>
  <si>
    <t xml:space="preserve">/CallForTenders/cac:ProcurementProjectLot/cac:TenderingTerms/cac:TenderRecipientParty/cac:PartyLegalEntity/cbc:CompanyID/@schemeVersionID</t>
  </si>
  <si>
    <t xml:space="preserve">/CallForTenders/cac:ProcurementProjectLot/cac:TenderingTerms/cac:TenderRecipientParty/cac:PartyLegalEntity/cbc:CompanyTypeCode</t>
  </si>
  <si>
    <t xml:space="preserve">/CallForTenders/cac:ProcurementProjectLot/cac:TenderingTerms/cac:TenderRecipientParty/cac:PartyLegalEntity/cbc:CompanyTypeCode/@languageID</t>
  </si>
  <si>
    <t xml:space="preserve">/CallForTenders/cac:ProcurementProjectLot/cac:TenderingTerms/cac:TenderRecipientParty/cac:PartyLegalEntity/cbc:CompanyTypeCode/@listAgencyID</t>
  </si>
  <si>
    <t xml:space="preserve">/CallForTenders/cac:ProcurementProjectLot/cac:TenderingTerms/cac:TenderRecipientParty/cac:PartyLegalEntity/cbc:CompanyTypeCode/@listAgencyName</t>
  </si>
  <si>
    <t xml:space="preserve">/CallForTenders/cac:ProcurementProjectLot/cac:TenderingTerms/cac:TenderRecipientParty/cac:PartyLegalEntity/cbc:CompanyTypeCode/@listID</t>
  </si>
  <si>
    <t xml:space="preserve">/CallForTenders/cac:ProcurementProjectLot/cac:TenderingTerms/cac:TenderRecipientParty/cac:PartyLegalEntity/cbc:CompanyTypeCode/@listName</t>
  </si>
  <si>
    <t xml:space="preserve">/CallForTenders/cac:ProcurementProjectLot/cac:TenderingTerms/cac:TenderRecipientParty/cac:PartyLegalEntity/cbc:CompanyTypeCode/@listSchemeURI</t>
  </si>
  <si>
    <t xml:space="preserve">/CallForTenders/cac:ProcurementProjectLot/cac:TenderingTerms/cac:TenderRecipientParty/cac:PartyLegalEntity/cbc:CompanyTypeCode/@listURI</t>
  </si>
  <si>
    <t xml:space="preserve">/CallForTenders/cac:ProcurementProjectLot/cac:TenderingTerms/cac:TenderRecipientParty/cac:PartyLegalEntity/cbc:CompanyTypeCode/@listVersionID</t>
  </si>
  <si>
    <t xml:space="preserve">/CallForTenders/cac:ProcurementProjectLot/cac:TenderingTerms/cac:TenderRecipientParty/cac:PartyLegalEntity/cbc:CompanyTypeCode/@name</t>
  </si>
  <si>
    <t xml:space="preserve">/CallForTenders/cac:ProcurementProjectLot/cac:TenderingTerms/cac:TenderRecipientParty/cac:PartyLegalEntity/cbc:CompanyLiquidationStatusCode</t>
  </si>
  <si>
    <t xml:space="preserve">/CallForTenders/cac:ProcurementProjectLot/cac:TenderingTerms/cac:TenderRecipientParty/cac:PartyLegalEntity/cbc:CompanyLiquidationStatusCode/@languageID</t>
  </si>
  <si>
    <t xml:space="preserve">/CallForTenders/cac:ProcurementProjectLot/cac:TenderingTerms/cac:TenderRecipientParty/cac:PartyLegalEntity/cbc:CompanyLiquidationStatusCode/@listAgencyID</t>
  </si>
  <si>
    <t xml:space="preserve">/CallForTenders/cac:ProcurementProjectLot/cac:TenderingTerms/cac:TenderRecipientParty/cac:PartyLegalEntity/cbc:CompanyLiquidationStatusCode/@listAgencyName</t>
  </si>
  <si>
    <t xml:space="preserve">/CallForTenders/cac:ProcurementProjectLot/cac:TenderingTerms/cac:TenderRecipientParty/cac:PartyLegalEntity/cbc:CompanyLiquidationStatusCode/@listID</t>
  </si>
  <si>
    <t xml:space="preserve">/CallForTenders/cac:ProcurementProjectLot/cac:TenderingTerms/cac:TenderRecipientParty/cac:PartyLegalEntity/cbc:CompanyLiquidationStatusCode/@listName</t>
  </si>
  <si>
    <t xml:space="preserve">/CallForTenders/cac:ProcurementProjectLot/cac:TenderingTerms/cac:TenderRecipientParty/cac:PartyLegalEntity/cbc:CompanyLiquidationStatusCode/@listSchemeURI</t>
  </si>
  <si>
    <t xml:space="preserve">/CallForTenders/cac:ProcurementProjectLot/cac:TenderingTerms/cac:TenderRecipientParty/cac:PartyLegalEntity/cbc:CompanyLiquidationStatusCode/@listURI</t>
  </si>
  <si>
    <t xml:space="preserve">/CallForTenders/cac:ProcurementProjectLot/cac:TenderingTerms/cac:TenderRecipientParty/cac:PartyLegalEntity/cbc:CompanyLiquidationStatusCode/@listVersionID</t>
  </si>
  <si>
    <t xml:space="preserve">/CallForTenders/cac:ProcurementProjectLot/cac:TenderingTerms/cac:TenderRecipientParty/cac:PartyLegalEntity/cbc:CompanyLiquidationStatusCode/@name</t>
  </si>
  <si>
    <t xml:space="preserve">/CallForTenders/cac:ProcurementProjectLot/cac:TenderingTerms/cac:TenderRecipientParty/cac:PartyLegalEntity/cbc:RegistrationDate</t>
  </si>
  <si>
    <t xml:space="preserve">/CallForTenders/cac:ProcurementProjectLot/cac:TenderingTerms/cac:TenderRecipientParty/cac:PartyLegalEntity/cbc:RegistrationExpirationDate</t>
  </si>
  <si>
    <t xml:space="preserve">/CallForTenders/cac:ProcurementProjectLot/cac:TenderingTerms/cac:TenderRecipientParty/cac:PartyLegalEntity/cbc:CorporateStockAmount</t>
  </si>
  <si>
    <t xml:space="preserve">/CallForTenders/cac:ProcurementProjectLot/cac:TenderingTerms/cac:TenderRecipientParty/cac:PartyLegalEntity/cbc:CorporateStockAmount/@currencyID</t>
  </si>
  <si>
    <t xml:space="preserve">/CallForTenders/cac:ProcurementProjectLot/cac:TenderingTerms/cac:TenderRecipientParty/cac:PartyLegalEntity/cac:RegistrationAddress</t>
  </si>
  <si>
    <t xml:space="preserve">/CallForTenders/cac:ProcurementProjectLot/cac:TenderingTerms/cac:TenderRecipientParty/cac:PartyLegalEntity/cac:CorporateRegistrationScheme</t>
  </si>
  <si>
    <t xml:space="preserve">/CallForTenders/cac:ProcurementProjectLot/cac:TenderingTerms/cac:TenderRecipientParty/cac:PartyLegalEntity/cac:CompanyDossierDocumentReference</t>
  </si>
  <si>
    <t xml:space="preserve">/CallForTenders/cac:ProcurementProjectLot/cac:TenderingTerms/cac:TenderRecipientParty/cac:PartyLegalEntity/cac:CompanyDossierDocumentReference/cbc:ID</t>
  </si>
  <si>
    <t xml:space="preserve">/CallForTenders/cac:ProcurementProjectLot/cac:TenderingTerms/cac:TenderRecipientParty/cac:PartyLegalEntity/cac:CompanyDossierDocumentReference/cbc:ID/@schemeAgencyID</t>
  </si>
  <si>
    <t xml:space="preserve">/CallForTenders/cac:ProcurementProjectLot/cac:TenderingTerms/cac:TenderRecipientParty/cac:PartyLegalEntity/cac:CompanyDossierDocumentReference/cbc:ID/@schemeAgencyName</t>
  </si>
  <si>
    <t xml:space="preserve">/CallForTenders/cac:ProcurementProjectLot/cac:TenderingTerms/cac:TenderRecipientParty/cac:PartyLegalEntity/cac:CompanyDossierDocumentReference/cbc:ID/@schemeDataURI</t>
  </si>
  <si>
    <t xml:space="preserve">/CallForTenders/cac:ProcurementProjectLot/cac:TenderingTerms/cac:TenderRecipientParty/cac:PartyLegalEntity/cac:CompanyDossierDocumentReference/cbc:ID/@schemeID</t>
  </si>
  <si>
    <t xml:space="preserve">/CallForTenders/cac:ProcurementProjectLot/cac:TenderingTerms/cac:TenderRecipientParty/cac:PartyLegalEntity/cac:CompanyDossierDocumentReference/cbc:ID/@schemeName</t>
  </si>
  <si>
    <t xml:space="preserve">/CallForTenders/cac:ProcurementProjectLot/cac:TenderingTerms/cac:TenderRecipientParty/cac:PartyLegalEntity/cac:CompanyDossierDocumentReference/cbc:ID/@schemeURI</t>
  </si>
  <si>
    <t xml:space="preserve">/CallForTenders/cac:ProcurementProjectLot/cac:TenderingTerms/cac:TenderRecipientParty/cac:PartyLegalEntity/cac:CompanyDossierDocumentReference/cbc:ID/@schemeVersionID</t>
  </si>
  <si>
    <t xml:space="preserve">/CallForTenders/cac:ProcurementProjectLot/cac:TenderingTerms/cac:TenderRecipientParty/cac:Contact</t>
  </si>
  <si>
    <t xml:space="preserve">/CallForTenders/cac:ProcurementProjectLot/cac:TenderingTerms/cac:TenderRecipientParty/cac:Contact/cbc:ID</t>
  </si>
  <si>
    <t xml:space="preserve">/CallForTenders/cac:ProcurementProjectLot/cac:TenderingTerms/cac:TenderRecipientParty/cac:Contact/cbc:ID/@schemeAgencyID</t>
  </si>
  <si>
    <t xml:space="preserve">/CallForTenders/cac:ProcurementProjectLot/cac:TenderingTerms/cac:TenderRecipientParty/cac:Contact/cbc:ID/@schemeAgencyName</t>
  </si>
  <si>
    <t xml:space="preserve">/CallForTenders/cac:ProcurementProjectLot/cac:TenderingTerms/cac:TenderRecipientParty/cac:Contact/cbc:ID/@schemeDataURI</t>
  </si>
  <si>
    <t xml:space="preserve">/CallForTenders/cac:ProcurementProjectLot/cac:TenderingTerms/cac:TenderRecipientParty/cac:Contact/cbc:ID/@schemeID</t>
  </si>
  <si>
    <t xml:space="preserve">/CallForTenders/cac:ProcurementProjectLot/cac:TenderingTerms/cac:TenderRecipientParty/cac:Contact/cbc:ID/@schemeName</t>
  </si>
  <si>
    <t xml:space="preserve">/CallForTenders/cac:ProcurementProjectLot/cac:TenderingTerms/cac:TenderRecipientParty/cac:Contact/cbc:ID/@schemeURI</t>
  </si>
  <si>
    <t xml:space="preserve">/CallForTenders/cac:ProcurementProjectLot/cac:TenderingTerms/cac:TenderRecipientParty/cac:Contact/cbc:ID/@schemeVersionID</t>
  </si>
  <si>
    <t xml:space="preserve">/CallForTenders/cac:ProcurementProjectLot/cac:TenderingTerms/cac:TenderRecipientParty/cac:Contact/cbc:Name</t>
  </si>
  <si>
    <t xml:space="preserve">/CallForTenders/cac:ProcurementProjectLot/cac:TenderingTerms/cac:TenderRecipientParty/cac:Contact/cbc:Name/@languageID</t>
  </si>
  <si>
    <t xml:space="preserve">/CallForTenders/cac:ProcurementProjectLot/cac:TenderingTerms/cac:TenderRecipientParty/cac:Contact/cbc:Telephone</t>
  </si>
  <si>
    <t xml:space="preserve">/CallForTenders/cac:ProcurementProjectLot/cac:TenderingTerms/cac:TenderRecipientParty/cac:Contact/cbc:Telephone/@languageID</t>
  </si>
  <si>
    <t xml:space="preserve">/CallForTenders/cac:ProcurementProjectLot/cac:TenderingTerms/cac:TenderRecipientParty/cac:Contact/cbc:Telefax</t>
  </si>
  <si>
    <t xml:space="preserve">/CallForTenders/cac:ProcurementProjectLot/cac:TenderingTerms/cac:TenderRecipientParty/cac:Contact/cbc:Telefax/@languageID</t>
  </si>
  <si>
    <t xml:space="preserve">/CallForTenders/cac:ProcurementProjectLot/cac:TenderingTerms/cac:TenderRecipientParty/cac:Contact/cbc:ElectronicMail</t>
  </si>
  <si>
    <t xml:space="preserve">/CallForTenders/cac:ProcurementProjectLot/cac:TenderingTerms/cac:TenderRecipientParty/cac:Contact/cbc:ElectronicMail/@languageID</t>
  </si>
  <si>
    <t xml:space="preserve">/CallForTenders/cac:ProcurementProjectLot/cac:TenderingTerms/cac:TenderRecipientParty/cac:Contact/cbc:Note</t>
  </si>
  <si>
    <t xml:space="preserve">/CallForTenders/cac:ProcurementProjectLot/cac:TenderingTerms/cac:TenderRecipientParty/cac:Contact/cbc:Note/@languageID</t>
  </si>
  <si>
    <t xml:space="preserve">/CallForTenders/cac:ProcurementProjectLot/cac:TenderingTerms/cac:TenderRecipientParty/cac:Contact/cac:OtherCommunication</t>
  </si>
  <si>
    <t xml:space="preserve">/CallForTenders/cac:ProcurementProjectLot/cac:TenderingTerms/cac:TenderRecipientParty/cac:Person</t>
  </si>
  <si>
    <t xml:space="preserve">/CallForTenders/cac:ProcurementProjectLot/cac:TenderingTerms/cac:TenderRecipientParty/cac:Person/cbc:FirstName</t>
  </si>
  <si>
    <t xml:space="preserve">/CallForTenders/cac:ProcurementProjectLot/cac:TenderingTerms/cac:TenderRecipientParty/cac:Person/cbc:FirstName/@languageID</t>
  </si>
  <si>
    <t xml:space="preserve">/CallForTenders/cac:ProcurementProjectLot/cac:TenderingTerms/cac:TenderRecipientParty/cac:Person/cbc:FamilyName</t>
  </si>
  <si>
    <t xml:space="preserve">/CallForTenders/cac:ProcurementProjectLot/cac:TenderingTerms/cac:TenderRecipientParty/cac:Person/cbc:FamilyName/@languageID</t>
  </si>
  <si>
    <t xml:space="preserve">/CallForTenders/cac:ProcurementProjectLot/cac:TenderingTerms/cac:TenderRecipientParty/cac:Person/cbc:Title</t>
  </si>
  <si>
    <t xml:space="preserve">/CallForTenders/cac:ProcurementProjectLot/cac:TenderingTerms/cac:TenderRecipientParty/cac:Person/cbc:Title/@languageID</t>
  </si>
  <si>
    <t xml:space="preserve">/CallForTenders/cac:ProcurementProjectLot/cac:TenderingTerms/cac:TenderRecipientParty/cac:Person/cbc:MiddleName</t>
  </si>
  <si>
    <t xml:space="preserve">/CallForTenders/cac:ProcurementProjectLot/cac:TenderingTerms/cac:TenderRecipientParty/cac:Person/cbc:MiddleName/@languageID</t>
  </si>
  <si>
    <t xml:space="preserve">/CallForTenders/cac:ProcurementProjectLot/cac:TenderingTerms/cac:TenderRecipientParty/cac:Person/cbc:NameSuffix</t>
  </si>
  <si>
    <t xml:space="preserve">/CallForTenders/cac:ProcurementProjectLot/cac:TenderingTerms/cac:TenderRecipientParty/cac:Person/cbc:NameSuffix/@languageID</t>
  </si>
  <si>
    <t xml:space="preserve">/CallForTenders/cac:ProcurementProjectLot/cac:TenderingTerms/cac:TenderRecipientParty/cac:Person/cbc:JobTitle</t>
  </si>
  <si>
    <t xml:space="preserve">/CallForTenders/cac:ProcurementProjectLot/cac:TenderingTerms/cac:TenderRecipientParty/cac:Person/cbc:JobTitle/@languageID</t>
  </si>
  <si>
    <t xml:space="preserve">/CallForTenders/cac:ProcurementProjectLot/cac:TenderingTerms/cac:TenderRecipientParty/cac:Person/cbc:OrganizationDepartment</t>
  </si>
  <si>
    <t xml:space="preserve">/CallForTenders/cac:ProcurementProjectLot/cac:TenderingTerms/cac:TenderRecipientParty/cac:Person/cbc:OrganizationDepartment/@languageID</t>
  </si>
  <si>
    <t xml:space="preserve">/CallForTenders/cac:ProcurementProjectLot/cac:TenderingTerms/cac:TenderRecipientParty/cac:Person/cac:Contact</t>
  </si>
  <si>
    <t xml:space="preserve">/CallForTenders/cac:ProcurementProjectLot/cac:TenderingTerms/cac:TenderRecipientParty/cac:PowerOfAttorney</t>
  </si>
  <si>
    <t xml:space="preserve">/CallForTenders/cac:ProcurementProjectLot/cac:TenderingTerms/cac:TenderRecipientParty/cac:PowerOfAttorney/cbc:ID</t>
  </si>
  <si>
    <t xml:space="preserve">/CallForTenders/cac:ProcurementProjectLot/cac:TenderingTerms/cac:TenderRecipientParty/cac:PowerOfAttorney/cbc:ID/@schemeAgencyID</t>
  </si>
  <si>
    <t xml:space="preserve">/CallForTenders/cac:ProcurementProjectLot/cac:TenderingTerms/cac:TenderRecipientParty/cac:PowerOfAttorney/cbc:ID/@schemeAgencyName</t>
  </si>
  <si>
    <t xml:space="preserve">/CallForTenders/cac:ProcurementProjectLot/cac:TenderingTerms/cac:TenderRecipientParty/cac:PowerOfAttorney/cbc:ID/@schemeDataURI</t>
  </si>
  <si>
    <t xml:space="preserve">/CallForTenders/cac:ProcurementProjectLot/cac:TenderingTerms/cac:TenderRecipientParty/cac:PowerOfAttorney/cbc:ID/@schemeID</t>
  </si>
  <si>
    <t xml:space="preserve">/CallForTenders/cac:ProcurementProjectLot/cac:TenderingTerms/cac:TenderRecipientParty/cac:PowerOfAttorney/cbc:ID/@schemeName</t>
  </si>
  <si>
    <t xml:space="preserve">/CallForTenders/cac:ProcurementProjectLot/cac:TenderingTerms/cac:TenderRecipientParty/cac:PowerOfAttorney/cbc:ID/@schemeURI</t>
  </si>
  <si>
    <t xml:space="preserve">/CallForTenders/cac:ProcurementProjectLot/cac:TenderingTerms/cac:TenderRecipientParty/cac:PowerOfAttorney/cbc:ID/@schemeVersionID</t>
  </si>
  <si>
    <t xml:space="preserve">/CallForTenders/cac:ProcurementProjectLot/cac:TenderingTerms/cac:TenderRecipientParty/cac:PowerOfAttorney/cbc:IssueDate</t>
  </si>
  <si>
    <t xml:space="preserve">/CallForTenders/cac:ProcurementProjectLot/cac:TenderingTerms/cac:TenderRecipientParty/cac:PowerOfAttorney/cbc:IssueTime</t>
  </si>
  <si>
    <t xml:space="preserve">/CallForTenders/cac:ProcurementProjectLot/cac:TenderingTerms/cac:TenderRecipientParty/cac:PowerOfAttorney/cbc:Description</t>
  </si>
  <si>
    <t xml:space="preserve">/CallForTenders/cac:ProcurementProjectLot/cac:TenderingTerms/cac:TenderRecipientParty/cac:PowerOfAttorney/cbc:Description/@languageID</t>
  </si>
  <si>
    <t xml:space="preserve">/CallForTenders/cac:ProcurementProjectLot/cac:TenderingTerms/cac:TenderRecipientParty/cac:PowerOfAttorney/cac:NotaryParty</t>
  </si>
  <si>
    <t xml:space="preserve">/CallForTenders/cac:ProcurementProjectLot/cac:TenderingTerms/cac:TenderRecipientParty/cac:PowerOfAttorney/cac:AgentParty</t>
  </si>
  <si>
    <t xml:space="preserve">/CallForTenders/cac:ProcurementProjectLot/cac:TenderingTerms/cac:TenderRecipientParty/cac:PowerOfAttorney/cac:MandateDocumentReference</t>
  </si>
  <si>
    <t xml:space="preserve">/CallForTenders/cac:ProcurementProjectLot/cac:TenderingTerms/cac:TenderRecipientParty/cac:PowerOfAttorney/cac:MandateDocumentReference/cbc:ID</t>
  </si>
  <si>
    <t xml:space="preserve">/CallForTenders/cac:ProcurementProjectLot/cac:TenderingTerms/cac:TenderRecipientParty/cac:PowerOfAttorney/cac:MandateDocumentReference/cbc:ID/@schemeAgencyID</t>
  </si>
  <si>
    <t xml:space="preserve">/CallForTenders/cac:ProcurementProjectLot/cac:TenderingTerms/cac:TenderRecipientParty/cac:PowerOfAttorney/cac:MandateDocumentReference/cbc:ID/@schemeAgencyName</t>
  </si>
  <si>
    <t xml:space="preserve">/CallForTenders/cac:ProcurementProjectLot/cac:TenderingTerms/cac:TenderRecipientParty/cac:PowerOfAttorney/cac:MandateDocumentReference/cbc:ID/@schemeDataURI</t>
  </si>
  <si>
    <t xml:space="preserve">/CallForTenders/cac:ProcurementProjectLot/cac:TenderingTerms/cac:TenderRecipientParty/cac:PowerOfAttorney/cac:MandateDocumentReference/cbc:ID/@schemeID</t>
  </si>
  <si>
    <t xml:space="preserve">/CallForTenders/cac:ProcurementProjectLot/cac:TenderingTerms/cac:TenderRecipientParty/cac:PowerOfAttorney/cac:MandateDocumentReference/cbc:ID/@schemeName</t>
  </si>
  <si>
    <t xml:space="preserve">/CallForTenders/cac:ProcurementProjectLot/cac:TenderingTerms/cac:TenderRecipientParty/cac:PowerOfAttorney/cac:MandateDocumentReference/cbc:ID/@schemeURI</t>
  </si>
  <si>
    <t xml:space="preserve">/CallForTenders/cac:ProcurementProjectLot/cac:TenderingTerms/cac:TenderRecipientParty/cac:PowerOfAttorney/cac:MandateDocumentReference/cbc:ID/@schemeVersionID</t>
  </si>
  <si>
    <t xml:space="preserve">/CallForTenders/cac:ProcurementProjectLot/cac:TenderingTerms/cac:ContractResponsibleParty</t>
  </si>
  <si>
    <t xml:space="preserve">/CallForTenders/cac:ProcurementProjectLot/cac:TenderingTerms/cac:ContractResponsibleParty/cbc:MarkCareIndicator</t>
  </si>
  <si>
    <t xml:space="preserve">/CallForTenders/cac:ProcurementProjectLot/cac:TenderingTerms/cac:ContractResponsibleParty/cbc:MarkAttentionIndicator</t>
  </si>
  <si>
    <t xml:space="preserve">/CallForTenders/cac:ProcurementProjectLot/cac:TenderingTerms/cac:ContractResponsibleParty/cbc:WebsiteURI</t>
  </si>
  <si>
    <t xml:space="preserve">/CallForTenders/cac:ProcurementProjectLot/cac:TenderingTerms/cac:ContractResponsibleParty/cbc:WebsiteURI/@schemeAgencyID</t>
  </si>
  <si>
    <t xml:space="preserve">/CallForTenders/cac:ProcurementProjectLot/cac:TenderingTerms/cac:ContractResponsibleParty/cbc:WebsiteURI/@schemeAgencyName</t>
  </si>
  <si>
    <t xml:space="preserve">/CallForTenders/cac:ProcurementProjectLot/cac:TenderingTerms/cac:ContractResponsibleParty/cbc:WebsiteURI/@schemeDataURI</t>
  </si>
  <si>
    <t xml:space="preserve">/CallForTenders/cac:ProcurementProjectLot/cac:TenderingTerms/cac:ContractResponsibleParty/cbc:WebsiteURI/@schemeID</t>
  </si>
  <si>
    <t xml:space="preserve">/CallForTenders/cac:ProcurementProjectLot/cac:TenderingTerms/cac:ContractResponsibleParty/cbc:WebsiteURI/@schemeName</t>
  </si>
  <si>
    <t xml:space="preserve">/CallForTenders/cac:ProcurementProjectLot/cac:TenderingTerms/cac:ContractResponsibleParty/cbc:WebsiteURI/@schemeURI</t>
  </si>
  <si>
    <t xml:space="preserve">/CallForTenders/cac:ProcurementProjectLot/cac:TenderingTerms/cac:ContractResponsibleParty/cbc:WebsiteURI/@schemeVersionID</t>
  </si>
  <si>
    <t xml:space="preserve">/CallForTenders/cac:ProcurementProjectLot/cac:TenderingTerms/cac:ContractResponsibleParty/cbc:LogoReferenceID</t>
  </si>
  <si>
    <t xml:space="preserve">/CallForTenders/cac:ProcurementProjectLot/cac:TenderingTerms/cac:ContractResponsibleParty/cbc:LogoReferenceID/@schemeAgencyID</t>
  </si>
  <si>
    <t xml:space="preserve">/CallForTenders/cac:ProcurementProjectLot/cac:TenderingTerms/cac:ContractResponsibleParty/cbc:LogoReferenceID/@schemeAgencyName</t>
  </si>
  <si>
    <t xml:space="preserve">/CallForTenders/cac:ProcurementProjectLot/cac:TenderingTerms/cac:ContractResponsibleParty/cbc:LogoReferenceID/@schemeDataURI</t>
  </si>
  <si>
    <t xml:space="preserve">/CallForTenders/cac:ProcurementProjectLot/cac:TenderingTerms/cac:ContractResponsibleParty/cbc:LogoReferenceID/@schemeID</t>
  </si>
  <si>
    <t xml:space="preserve">/CallForTenders/cac:ProcurementProjectLot/cac:TenderingTerms/cac:ContractResponsibleParty/cbc:LogoReferenceID/@schemeName</t>
  </si>
  <si>
    <t xml:space="preserve">/CallForTenders/cac:ProcurementProjectLot/cac:TenderingTerms/cac:ContractResponsibleParty/cbc:LogoReferenceID/@schemeURI</t>
  </si>
  <si>
    <t xml:space="preserve">/CallForTenders/cac:ProcurementProjectLot/cac:TenderingTerms/cac:ContractResponsibleParty/cbc:LogoReferenceID/@schemeVersionID</t>
  </si>
  <si>
    <t xml:space="preserve">/CallForTenders/cac:ProcurementProjectLot/cac:TenderingTerms/cac:ContractResponsibleParty/cbc:EndpointID</t>
  </si>
  <si>
    <t xml:space="preserve">/CallForTenders/cac:ProcurementProjectLot/cac:TenderingTerms/cac:ContractResponsibleParty/cbc:EndpointID/@schemeAgencyID</t>
  </si>
  <si>
    <t xml:space="preserve">/CallForTenders/cac:ProcurementProjectLot/cac:TenderingTerms/cac:ContractResponsibleParty/cbc:EndpointID/@schemeAgencyName</t>
  </si>
  <si>
    <t xml:space="preserve">/CallForTenders/cac:ProcurementProjectLot/cac:TenderingTerms/cac:ContractResponsibleParty/cbc:EndpointID/@schemeDataURI</t>
  </si>
  <si>
    <t xml:space="preserve">/CallForTenders/cac:ProcurementProjectLot/cac:TenderingTerms/cac:ContractResponsibleParty/cbc:EndpointID/@schemeID</t>
  </si>
  <si>
    <t xml:space="preserve">/CallForTenders/cac:ProcurementProjectLot/cac:TenderingTerms/cac:ContractResponsibleParty/cbc:EndpointID/@schemeName</t>
  </si>
  <si>
    <t xml:space="preserve">/CallForTenders/cac:ProcurementProjectLot/cac:TenderingTerms/cac:ContractResponsibleParty/cbc:EndpointID/@schemeURI</t>
  </si>
  <si>
    <t xml:space="preserve">/CallForTenders/cac:ProcurementProjectLot/cac:TenderingTerms/cac:ContractResponsibleParty/cbc:EndpointID/@schemeVersionID</t>
  </si>
  <si>
    <t xml:space="preserve">/CallForTenders/cac:ProcurementProjectLot/cac:TenderingTerms/cac:ContractResponsibleParty/cac:PartyIdentification</t>
  </si>
  <si>
    <t xml:space="preserve">/CallForTenders/cac:ProcurementProjectLot/cac:TenderingTerms/cac:ContractResponsibleParty/cac:PartyIdentification/cbc:ID</t>
  </si>
  <si>
    <t xml:space="preserve">/CallForTenders/cac:ProcurementProjectLot/cac:TenderingTerms/cac:ContractResponsibleParty/cac:PartyIdentification/cbc:ID/@schemeAgencyID</t>
  </si>
  <si>
    <t xml:space="preserve">/CallForTenders/cac:ProcurementProjectLot/cac:TenderingTerms/cac:ContractResponsibleParty/cac:PartyIdentification/cbc:ID/@schemeAgencyName</t>
  </si>
  <si>
    <t xml:space="preserve">/CallForTenders/cac:ProcurementProjectLot/cac:TenderingTerms/cac:ContractResponsibleParty/cac:PartyIdentification/cbc:ID/@schemeDataURI</t>
  </si>
  <si>
    <t xml:space="preserve">/CallForTenders/cac:ProcurementProjectLot/cac:TenderingTerms/cac:ContractResponsibleParty/cac:PartyIdentification/cbc:ID/@schemeID</t>
  </si>
  <si>
    <t xml:space="preserve">/CallForTenders/cac:ProcurementProjectLot/cac:TenderingTerms/cac:ContractResponsibleParty/cac:PartyIdentification/cbc:ID/@schemeName</t>
  </si>
  <si>
    <t xml:space="preserve">/CallForTenders/cac:ProcurementProjectLot/cac:TenderingTerms/cac:ContractResponsibleParty/cac:PartyIdentification/cbc:ID/@schemeURI</t>
  </si>
  <si>
    <t xml:space="preserve">/CallForTenders/cac:ProcurementProjectLot/cac:TenderingTerms/cac:ContractResponsibleParty/cac:PartyIdentification/cbc:ID/@schemeVersionID</t>
  </si>
  <si>
    <t xml:space="preserve">/CallForTenders/cac:ProcurementProjectLot/cac:TenderingTerms/cac:ContractResponsibleParty/cac:PartyName</t>
  </si>
  <si>
    <t xml:space="preserve">/CallForTenders/cac:ProcurementProjectLot/cac:TenderingTerms/cac:ContractResponsibleParty/cac:PartyName/cbc:Name</t>
  </si>
  <si>
    <t xml:space="preserve">/CallForTenders/cac:ProcurementProjectLot/cac:TenderingTerms/cac:ContractResponsibleParty/cac:PartyName/cbc:Name/@languageID</t>
  </si>
  <si>
    <t xml:space="preserve">/CallForTenders/cac:ProcurementProjectLot/cac:TenderingTerms/cac:ContractResponsibleParty/cac:Language</t>
  </si>
  <si>
    <t xml:space="preserve">/CallForTenders/cac:ProcurementProjectLot/cac:TenderingTerms/cac:ContractResponsibleParty/cac:Language/cbc:ID</t>
  </si>
  <si>
    <t xml:space="preserve">/CallForTenders/cac:ProcurementProjectLot/cac:TenderingTerms/cac:ContractResponsibleParty/cac:Language/cbc:ID/@schemeAgencyID</t>
  </si>
  <si>
    <t xml:space="preserve">/CallForTenders/cac:ProcurementProjectLot/cac:TenderingTerms/cac:ContractResponsibleParty/cac:Language/cbc:ID/@schemeAgencyName</t>
  </si>
  <si>
    <t xml:space="preserve">/CallForTenders/cac:ProcurementProjectLot/cac:TenderingTerms/cac:ContractResponsibleParty/cac:Language/cbc:ID/@schemeDataURI</t>
  </si>
  <si>
    <t xml:space="preserve">/CallForTenders/cac:ProcurementProjectLot/cac:TenderingTerms/cac:ContractResponsibleParty/cac:Language/cbc:ID/@schemeID</t>
  </si>
  <si>
    <t xml:space="preserve">/CallForTenders/cac:ProcurementProjectLot/cac:TenderingTerms/cac:ContractResponsibleParty/cac:Language/cbc:ID/@schemeName</t>
  </si>
  <si>
    <t xml:space="preserve">/CallForTenders/cac:ProcurementProjectLot/cac:TenderingTerms/cac:ContractResponsibleParty/cac:Language/cbc:ID/@schemeURI</t>
  </si>
  <si>
    <t xml:space="preserve">/CallForTenders/cac:ProcurementProjectLot/cac:TenderingTerms/cac:ContractResponsibleParty/cac:Language/cbc:ID/@schemeVersionID</t>
  </si>
  <si>
    <t xml:space="preserve">/CallForTenders/cac:ProcurementProjectLot/cac:TenderingTerms/cac:ContractResponsibleParty/cac:Language/cbc:Name</t>
  </si>
  <si>
    <t xml:space="preserve">/CallForTenders/cac:ProcurementProjectLot/cac:TenderingTerms/cac:ContractResponsibleParty/cac:Language/cbc:Name/@languageID</t>
  </si>
  <si>
    <t xml:space="preserve">/CallForTenders/cac:ProcurementProjectLot/cac:TenderingTerms/cac:ContractResponsibleParty/cac:Language/cbc:LocaleCode</t>
  </si>
  <si>
    <t xml:space="preserve">/CallForTenders/cac:ProcurementProjectLot/cac:TenderingTerms/cac:ContractResponsibleParty/cac:Language/cbc:LocaleCode/@languageID</t>
  </si>
  <si>
    <t xml:space="preserve">/CallForTenders/cac:ProcurementProjectLot/cac:TenderingTerms/cac:ContractResponsibleParty/cac:Language/cbc:LocaleCode/@listAgencyID</t>
  </si>
  <si>
    <t xml:space="preserve">/CallForTenders/cac:ProcurementProjectLot/cac:TenderingTerms/cac:ContractResponsibleParty/cac:Language/cbc:LocaleCode/@listAgencyName</t>
  </si>
  <si>
    <t xml:space="preserve">/CallForTenders/cac:ProcurementProjectLot/cac:TenderingTerms/cac:ContractResponsibleParty/cac:Language/cbc:LocaleCode/@listID</t>
  </si>
  <si>
    <t xml:space="preserve">/CallForTenders/cac:ProcurementProjectLot/cac:TenderingTerms/cac:ContractResponsibleParty/cac:Language/cbc:LocaleCode/@listName</t>
  </si>
  <si>
    <t xml:space="preserve">/CallForTenders/cac:ProcurementProjectLot/cac:TenderingTerms/cac:ContractResponsibleParty/cac:Language/cbc:LocaleCode/@listSchemeURI</t>
  </si>
  <si>
    <t xml:space="preserve">/CallForTenders/cac:ProcurementProjectLot/cac:TenderingTerms/cac:ContractResponsibleParty/cac:Language/cbc:LocaleCode/@listURI</t>
  </si>
  <si>
    <t xml:space="preserve">/CallForTenders/cac:ProcurementProjectLot/cac:TenderingTerms/cac:ContractResponsibleParty/cac:Language/cbc:LocaleCode/@listVersionID</t>
  </si>
  <si>
    <t xml:space="preserve">/CallForTenders/cac:ProcurementProjectLot/cac:TenderingTerms/cac:ContractResponsibleParty/cac:Language/cbc:LocaleCode/@name</t>
  </si>
  <si>
    <t xml:space="preserve">/CallForTenders/cac:ProcurementProjectLot/cac:TenderingTerms/cac:ContractResponsibleParty/cac:PostalAddress</t>
  </si>
  <si>
    <t xml:space="preserve">/CallForTenders/cac:ProcurementProjectLot/cac:TenderingTerms/cac:ContractResponsibleParty/cac:PostalAddress/cbc:ID</t>
  </si>
  <si>
    <t xml:space="preserve">/CallForTenders/cac:ProcurementProjectLot/cac:TenderingTerms/cac:ContractResponsibleParty/cac:PostalAddress/cbc:ID/@schemeAgencyID</t>
  </si>
  <si>
    <t xml:space="preserve">/CallForTenders/cac:ProcurementProjectLot/cac:TenderingTerms/cac:ContractResponsibleParty/cac:PostalAddress/cbc:ID/@schemeAgencyName</t>
  </si>
  <si>
    <t xml:space="preserve">/CallForTenders/cac:ProcurementProjectLot/cac:TenderingTerms/cac:ContractResponsibleParty/cac:PostalAddress/cbc:ID/@schemeDataURI</t>
  </si>
  <si>
    <t xml:space="preserve">/CallForTenders/cac:ProcurementProjectLot/cac:TenderingTerms/cac:ContractResponsibleParty/cac:PostalAddress/cbc:ID/@schemeID</t>
  </si>
  <si>
    <t xml:space="preserve">/CallForTenders/cac:ProcurementProjectLot/cac:TenderingTerms/cac:ContractResponsibleParty/cac:PostalAddress/cbc:ID/@schemeName</t>
  </si>
  <si>
    <t xml:space="preserve">/CallForTenders/cac:ProcurementProjectLot/cac:TenderingTerms/cac:ContractResponsibleParty/cac:PostalAddress/cbc:ID/@schemeURI</t>
  </si>
  <si>
    <t xml:space="preserve">/CallForTenders/cac:ProcurementProjectLot/cac:TenderingTerms/cac:ContractResponsibleParty/cac:PostalAddress/cbc:ID/@schemeVersionID</t>
  </si>
  <si>
    <t xml:space="preserve">/CallForTenders/cac:ProcurementProjectLot/cac:TenderingTerms/cac:ContractResponsibleParty/cac:PostalAddress/cbc:AddressTypeCode</t>
  </si>
  <si>
    <t xml:space="preserve">/CallForTenders/cac:ProcurementProjectLot/cac:TenderingTerms/cac:ContractResponsibleParty/cac:PostalAddress/cbc:AddressTypeCode/@languageID</t>
  </si>
  <si>
    <t xml:space="preserve">/CallForTenders/cac:ProcurementProjectLot/cac:TenderingTerms/cac:ContractResponsibleParty/cac:PostalAddress/cbc:AddressTypeCode/@listAgencyID</t>
  </si>
  <si>
    <t xml:space="preserve">/CallForTenders/cac:ProcurementProjectLot/cac:TenderingTerms/cac:ContractResponsibleParty/cac:PostalAddress/cbc:AddressTypeCode/@listAgencyName</t>
  </si>
  <si>
    <t xml:space="preserve">/CallForTenders/cac:ProcurementProjectLot/cac:TenderingTerms/cac:ContractResponsibleParty/cac:PostalAddress/cbc:AddressTypeCode/@listID</t>
  </si>
  <si>
    <t xml:space="preserve">/CallForTenders/cac:ProcurementProjectLot/cac:TenderingTerms/cac:ContractResponsibleParty/cac:PostalAddress/cbc:AddressTypeCode/@listName</t>
  </si>
  <si>
    <t xml:space="preserve">/CallForTenders/cac:ProcurementProjectLot/cac:TenderingTerms/cac:ContractResponsibleParty/cac:PostalAddress/cbc:AddressTypeCode/@listSchemeURI</t>
  </si>
  <si>
    <t xml:space="preserve">/CallForTenders/cac:ProcurementProjectLot/cac:TenderingTerms/cac:ContractResponsibleParty/cac:PostalAddress/cbc:AddressTypeCode/@listURI</t>
  </si>
  <si>
    <t xml:space="preserve">/CallForTenders/cac:ProcurementProjectLot/cac:TenderingTerms/cac:ContractResponsibleParty/cac:PostalAddress/cbc:AddressTypeCode/@listVersionID</t>
  </si>
  <si>
    <t xml:space="preserve">/CallForTenders/cac:ProcurementProjectLot/cac:TenderingTerms/cac:ContractResponsibleParty/cac:PostalAddress/cbc:AddressTypeCode/@name</t>
  </si>
  <si>
    <t xml:space="preserve">/CallForTenders/cac:ProcurementProjectLot/cac:TenderingTerms/cac:ContractResponsibleParty/cac:PostalAddress/cbc:AddressFormatCode</t>
  </si>
  <si>
    <t xml:space="preserve">/CallForTenders/cac:ProcurementProjectLot/cac:TenderingTerms/cac:ContractResponsibleParty/cac:PostalAddress/cbc:AddressFormatCode/@languageID</t>
  </si>
  <si>
    <t xml:space="preserve">/CallForTenders/cac:ProcurementProjectLot/cac:TenderingTerms/cac:ContractResponsibleParty/cac:PostalAddress/cbc:AddressFormatCode/@listAgencyID</t>
  </si>
  <si>
    <t xml:space="preserve">/CallForTenders/cac:ProcurementProjectLot/cac:TenderingTerms/cac:ContractResponsibleParty/cac:PostalAddress/cbc:AddressFormatCode/@listAgencyName</t>
  </si>
  <si>
    <t xml:space="preserve">/CallForTenders/cac:ProcurementProjectLot/cac:TenderingTerms/cac:ContractResponsibleParty/cac:PostalAddress/cbc:AddressFormatCode/@listID</t>
  </si>
  <si>
    <t xml:space="preserve">/CallForTenders/cac:ProcurementProjectLot/cac:TenderingTerms/cac:ContractResponsibleParty/cac:PostalAddress/cbc:AddressFormatCode/@listName</t>
  </si>
  <si>
    <t xml:space="preserve">/CallForTenders/cac:ProcurementProjectLot/cac:TenderingTerms/cac:ContractResponsibleParty/cac:PostalAddress/cbc:AddressFormatCode/@listSchemeURI</t>
  </si>
  <si>
    <t xml:space="preserve">/CallForTenders/cac:ProcurementProjectLot/cac:TenderingTerms/cac:ContractResponsibleParty/cac:PostalAddress/cbc:AddressFormatCode/@listURI</t>
  </si>
  <si>
    <t xml:space="preserve">/CallForTenders/cac:ProcurementProjectLot/cac:TenderingTerms/cac:ContractResponsibleParty/cac:PostalAddress/cbc:AddressFormatCode/@listVersionID</t>
  </si>
  <si>
    <t xml:space="preserve">/CallForTenders/cac:ProcurementProjectLot/cac:TenderingTerms/cac:ContractResponsibleParty/cac:PostalAddress/cbc:AddressFormatCode/@name</t>
  </si>
  <si>
    <t xml:space="preserve">/CallForTenders/cac:ProcurementProjectLot/cac:TenderingTerms/cac:ContractResponsibleParty/cac:PostalAddress/cbc:Postbox</t>
  </si>
  <si>
    <t xml:space="preserve">/CallForTenders/cac:ProcurementProjectLot/cac:TenderingTerms/cac:ContractResponsibleParty/cac:PostalAddress/cbc:Postbox/@languageID</t>
  </si>
  <si>
    <t xml:space="preserve">/CallForTenders/cac:ProcurementProjectLot/cac:TenderingTerms/cac:ContractResponsibleParty/cac:PostalAddress/cbc:Floor</t>
  </si>
  <si>
    <t xml:space="preserve">/CallForTenders/cac:ProcurementProjectLot/cac:TenderingTerms/cac:ContractResponsibleParty/cac:PostalAddress/cbc:Floor/@languageID</t>
  </si>
  <si>
    <t xml:space="preserve">/CallForTenders/cac:ProcurementProjectLot/cac:TenderingTerms/cac:ContractResponsibleParty/cac:PostalAddress/cbc:Room</t>
  </si>
  <si>
    <t xml:space="preserve">/CallForTenders/cac:ProcurementProjectLot/cac:TenderingTerms/cac:ContractResponsibleParty/cac:PostalAddress/cbc:Room/@languageID</t>
  </si>
  <si>
    <t xml:space="preserve">/CallForTenders/cac:ProcurementProjectLot/cac:TenderingTerms/cac:ContractResponsibleParty/cac:PostalAddress/cbc:StreetName</t>
  </si>
  <si>
    <t xml:space="preserve">/CallForTenders/cac:ProcurementProjectLot/cac:TenderingTerms/cac:ContractResponsibleParty/cac:PostalAddress/cbc:StreetName/@languageID</t>
  </si>
  <si>
    <t xml:space="preserve">/CallForTenders/cac:ProcurementProjectLot/cac:TenderingTerms/cac:ContractResponsibleParty/cac:PostalAddress/cbc:AdditionalStreetName</t>
  </si>
  <si>
    <t xml:space="preserve">/CallForTenders/cac:ProcurementProjectLot/cac:TenderingTerms/cac:ContractResponsibleParty/cac:PostalAddress/cbc:AdditionalStreetName/@languageID</t>
  </si>
  <si>
    <t xml:space="preserve">/CallForTenders/cac:ProcurementProjectLot/cac:TenderingTerms/cac:ContractResponsibleParty/cac:PostalAddress/cbc:BlockName</t>
  </si>
  <si>
    <t xml:space="preserve">/CallForTenders/cac:ProcurementProjectLot/cac:TenderingTerms/cac:ContractResponsibleParty/cac:PostalAddress/cbc:BlockName/@languageID</t>
  </si>
  <si>
    <t xml:space="preserve">/CallForTenders/cac:ProcurementProjectLot/cac:TenderingTerms/cac:ContractResponsibleParty/cac:PostalAddress/cbc:BuildingName</t>
  </si>
  <si>
    <t xml:space="preserve">/CallForTenders/cac:ProcurementProjectLot/cac:TenderingTerms/cac:ContractResponsibleParty/cac:PostalAddress/cbc:BuildingName/@languageID</t>
  </si>
  <si>
    <t xml:space="preserve">/CallForTenders/cac:ProcurementProjectLot/cac:TenderingTerms/cac:ContractResponsibleParty/cac:PostalAddress/cbc:BuildingNumber</t>
  </si>
  <si>
    <t xml:space="preserve">/CallForTenders/cac:ProcurementProjectLot/cac:TenderingTerms/cac:ContractResponsibleParty/cac:PostalAddress/cbc:BuildingNumber/@languageID</t>
  </si>
  <si>
    <t xml:space="preserve">/CallForTenders/cac:ProcurementProjectLot/cac:TenderingTerms/cac:ContractResponsibleParty/cac:PostalAddress/cbc:InhouseMail</t>
  </si>
  <si>
    <t xml:space="preserve">/CallForTenders/cac:ProcurementProjectLot/cac:TenderingTerms/cac:ContractResponsibleParty/cac:PostalAddress/cbc:InhouseMail/@languageID</t>
  </si>
  <si>
    <t xml:space="preserve">/CallForTenders/cac:ProcurementProjectLot/cac:TenderingTerms/cac:ContractResponsibleParty/cac:PostalAddress/cbc:Department</t>
  </si>
  <si>
    <t xml:space="preserve">/CallForTenders/cac:ProcurementProjectLot/cac:TenderingTerms/cac:ContractResponsibleParty/cac:PostalAddress/cbc:Department/@languageID</t>
  </si>
  <si>
    <t xml:space="preserve">/CallForTenders/cac:ProcurementProjectLot/cac:TenderingTerms/cac:ContractResponsibleParty/cac:PostalAddress/cbc:MarkAttention</t>
  </si>
  <si>
    <t xml:space="preserve">/CallForTenders/cac:ProcurementProjectLot/cac:TenderingTerms/cac:ContractResponsibleParty/cac:PostalAddress/cbc:MarkAttention/@languageID</t>
  </si>
  <si>
    <t xml:space="preserve">/CallForTenders/cac:ProcurementProjectLot/cac:TenderingTerms/cac:ContractResponsibleParty/cac:PostalAddress/cbc:MarkCare</t>
  </si>
  <si>
    <t xml:space="preserve">/CallForTenders/cac:ProcurementProjectLot/cac:TenderingTerms/cac:ContractResponsibleParty/cac:PostalAddress/cbc:MarkCare/@languageID</t>
  </si>
  <si>
    <t xml:space="preserve">/CallForTenders/cac:ProcurementProjectLot/cac:TenderingTerms/cac:ContractResponsibleParty/cac:PostalAddress/cbc:PlotIdentification</t>
  </si>
  <si>
    <t xml:space="preserve">/CallForTenders/cac:ProcurementProjectLot/cac:TenderingTerms/cac:ContractResponsibleParty/cac:PostalAddress/cbc:PlotIdentification/@languageID</t>
  </si>
  <si>
    <t xml:space="preserve">/CallForTenders/cac:ProcurementProjectLot/cac:TenderingTerms/cac:ContractResponsibleParty/cac:PostalAddress/cbc:CitySubdivisionName</t>
  </si>
  <si>
    <t xml:space="preserve">/CallForTenders/cac:ProcurementProjectLot/cac:TenderingTerms/cac:ContractResponsibleParty/cac:PostalAddress/cbc:CitySubdivisionName/@languageID</t>
  </si>
  <si>
    <t xml:space="preserve">/CallForTenders/cac:ProcurementProjectLot/cac:TenderingTerms/cac:ContractResponsibleParty/cac:PostalAddress/cbc:CityName</t>
  </si>
  <si>
    <t xml:space="preserve">/CallForTenders/cac:ProcurementProjectLot/cac:TenderingTerms/cac:ContractResponsibleParty/cac:PostalAddress/cbc:CityName/@languageID</t>
  </si>
  <si>
    <t xml:space="preserve">/CallForTenders/cac:ProcurementProjectLot/cac:TenderingTerms/cac:ContractResponsibleParty/cac:PostalAddress/cbc:PostalZone</t>
  </si>
  <si>
    <t xml:space="preserve">/CallForTenders/cac:ProcurementProjectLot/cac:TenderingTerms/cac:ContractResponsibleParty/cac:PostalAddress/cbc:PostalZone/@languageID</t>
  </si>
  <si>
    <t xml:space="preserve">/CallForTenders/cac:ProcurementProjectLot/cac:TenderingTerms/cac:ContractResponsibleParty/cac:PostalAddress/cbc:CountrySubentity</t>
  </si>
  <si>
    <t xml:space="preserve">/CallForTenders/cac:ProcurementProjectLot/cac:TenderingTerms/cac:ContractResponsibleParty/cac:PostalAddress/cbc:CountrySubentity/@languageID</t>
  </si>
  <si>
    <t xml:space="preserve">/CallForTenders/cac:ProcurementProjectLot/cac:TenderingTerms/cac:ContractResponsibleParty/cac:PostalAddress/cbc:CountrySubentityCode</t>
  </si>
  <si>
    <t xml:space="preserve">/CallForTenders/cac:ProcurementProjectLot/cac:TenderingTerms/cac:ContractResponsibleParty/cac:PostalAddress/cbc:CountrySubentityCode/@languageID</t>
  </si>
  <si>
    <t xml:space="preserve">/CallForTenders/cac:ProcurementProjectLot/cac:TenderingTerms/cac:ContractResponsibleParty/cac:PostalAddress/cbc:CountrySubentityCode/@listAgencyID</t>
  </si>
  <si>
    <t xml:space="preserve">/CallForTenders/cac:ProcurementProjectLot/cac:TenderingTerms/cac:ContractResponsibleParty/cac:PostalAddress/cbc:CountrySubentityCode/@listAgencyName</t>
  </si>
  <si>
    <t xml:space="preserve">/CallForTenders/cac:ProcurementProjectLot/cac:TenderingTerms/cac:ContractResponsibleParty/cac:PostalAddress/cbc:CountrySubentityCode/@listID</t>
  </si>
  <si>
    <t xml:space="preserve">/CallForTenders/cac:ProcurementProjectLot/cac:TenderingTerms/cac:ContractResponsibleParty/cac:PostalAddress/cbc:CountrySubentityCode/@listName</t>
  </si>
  <si>
    <t xml:space="preserve">/CallForTenders/cac:ProcurementProjectLot/cac:TenderingTerms/cac:ContractResponsibleParty/cac:PostalAddress/cbc:CountrySubentityCode/@listSchemeURI</t>
  </si>
  <si>
    <t xml:space="preserve">/CallForTenders/cac:ProcurementProjectLot/cac:TenderingTerms/cac:ContractResponsibleParty/cac:PostalAddress/cbc:CountrySubentityCode/@listURI</t>
  </si>
  <si>
    <t xml:space="preserve">/CallForTenders/cac:ProcurementProjectLot/cac:TenderingTerms/cac:ContractResponsibleParty/cac:PostalAddress/cbc:CountrySubentityCode/@listVersionID</t>
  </si>
  <si>
    <t xml:space="preserve">/CallForTenders/cac:ProcurementProjectLot/cac:TenderingTerms/cac:ContractResponsibleParty/cac:PostalAddress/cbc:CountrySubentityCode/@name</t>
  </si>
  <si>
    <t xml:space="preserve">/CallForTenders/cac:ProcurementProjectLot/cac:TenderingTerms/cac:ContractResponsibleParty/cac:PostalAddress/cbc:Region</t>
  </si>
  <si>
    <t xml:space="preserve">/CallForTenders/cac:ProcurementProjectLot/cac:TenderingTerms/cac:ContractResponsibleParty/cac:PostalAddress/cbc:Region/@languageID</t>
  </si>
  <si>
    <t xml:space="preserve">/CallForTenders/cac:ProcurementProjectLot/cac:TenderingTerms/cac:ContractResponsibleParty/cac:PostalAddress/cbc:District</t>
  </si>
  <si>
    <t xml:space="preserve">/CallForTenders/cac:ProcurementProjectLot/cac:TenderingTerms/cac:ContractResponsibleParty/cac:PostalAddress/cbc:District/@languageID</t>
  </si>
  <si>
    <t xml:space="preserve">/CallForTenders/cac:ProcurementProjectLot/cac:TenderingTerms/cac:ContractResponsibleParty/cac:PostalAddress/cbc:TimezoneOffset</t>
  </si>
  <si>
    <t xml:space="preserve">/CallForTenders/cac:ProcurementProjectLot/cac:TenderingTerms/cac:ContractResponsibleParty/cac:PostalAddress/cbc:TimezoneOffset/@languageID</t>
  </si>
  <si>
    <t xml:space="preserve">/CallForTenders/cac:ProcurementProjectLot/cac:TenderingTerms/cac:ContractResponsibleParty/cac:PostalAddress/cac:AddressLine</t>
  </si>
  <si>
    <t xml:space="preserve">/CallForTenders/cac:ProcurementProjectLot/cac:TenderingTerms/cac:ContractResponsibleParty/cac:PostalAddress/cac:AddressLine/cbc:Line</t>
  </si>
  <si>
    <t xml:space="preserve">/CallForTenders/cac:ProcurementProjectLot/cac:TenderingTerms/cac:ContractResponsibleParty/cac:PostalAddress/cac:AddressLine/cbc:Line/@languageID</t>
  </si>
  <si>
    <t xml:space="preserve">/CallForTenders/cac:ProcurementProjectLot/cac:TenderingTerms/cac:ContractResponsibleParty/cac:PostalAddress/cac:Country</t>
  </si>
  <si>
    <t xml:space="preserve">/CallForTenders/cac:ProcurementProjectLot/cac:TenderingTerms/cac:ContractResponsibleParty/cac:PostalAddress/cac:LocationCoordinate</t>
  </si>
  <si>
    <t xml:space="preserve">/CallForTenders/cac:ProcurementProjectLot/cac:TenderingTerms/cac:ContractResponsibleParty/cac:PhysicalLocation</t>
  </si>
  <si>
    <t xml:space="preserve">/CallForTenders/cac:ProcurementProjectLot/cac:TenderingTerms/cac:ContractResponsibleParty/cac:PhysicalLocation/cbc:ID</t>
  </si>
  <si>
    <t xml:space="preserve">/CallForTenders/cac:ProcurementProjectLot/cac:TenderingTerms/cac:ContractResponsibleParty/cac:PhysicalLocation/cbc:ID/@schemeAgencyID</t>
  </si>
  <si>
    <t xml:space="preserve">/CallForTenders/cac:ProcurementProjectLot/cac:TenderingTerms/cac:ContractResponsibleParty/cac:PhysicalLocation/cbc:ID/@schemeAgencyName</t>
  </si>
  <si>
    <t xml:space="preserve">/CallForTenders/cac:ProcurementProjectLot/cac:TenderingTerms/cac:ContractResponsibleParty/cac:PhysicalLocation/cbc:ID/@schemeDataURI</t>
  </si>
  <si>
    <t xml:space="preserve">/CallForTenders/cac:ProcurementProjectLot/cac:TenderingTerms/cac:ContractResponsibleParty/cac:PhysicalLocation/cbc:ID/@schemeID</t>
  </si>
  <si>
    <t xml:space="preserve">/CallForTenders/cac:ProcurementProjectLot/cac:TenderingTerms/cac:ContractResponsibleParty/cac:PhysicalLocation/cbc:ID/@schemeName</t>
  </si>
  <si>
    <t xml:space="preserve">/CallForTenders/cac:ProcurementProjectLot/cac:TenderingTerms/cac:ContractResponsibleParty/cac:PhysicalLocation/cbc:ID/@schemeURI</t>
  </si>
  <si>
    <t xml:space="preserve">/CallForTenders/cac:ProcurementProjectLot/cac:TenderingTerms/cac:ContractResponsibleParty/cac:PhysicalLocation/cbc:ID/@schemeVersionID</t>
  </si>
  <si>
    <t xml:space="preserve">/CallForTenders/cac:ProcurementProjectLot/cac:TenderingTerms/cac:ContractResponsibleParty/cac:PhysicalLocation/cbc:Description</t>
  </si>
  <si>
    <t xml:space="preserve">/CallForTenders/cac:ProcurementProjectLot/cac:TenderingTerms/cac:ContractResponsibleParty/cac:PhysicalLocation/cbc:Description/@languageID</t>
  </si>
  <si>
    <t xml:space="preserve">/CallForTenders/cac:ProcurementProjectLot/cac:TenderingTerms/cac:ContractResponsibleParty/cac:PhysicalLocation/cbc:Conditions</t>
  </si>
  <si>
    <t xml:space="preserve">/CallForTenders/cac:ProcurementProjectLot/cac:TenderingTerms/cac:ContractResponsibleParty/cac:PhysicalLocation/cbc:Conditions/@languageID</t>
  </si>
  <si>
    <t xml:space="preserve">/CallForTenders/cac:ProcurementProjectLot/cac:TenderingTerms/cac:ContractResponsibleParty/cac:PhysicalLocation/cbc:CountrySubentity</t>
  </si>
  <si>
    <t xml:space="preserve">/CallForTenders/cac:ProcurementProjectLot/cac:TenderingTerms/cac:ContractResponsibleParty/cac:PhysicalLocation/cbc:CountrySubentity/@languageID</t>
  </si>
  <si>
    <t xml:space="preserve">/CallForTenders/cac:ProcurementProjectLot/cac:TenderingTerms/cac:ContractResponsibleParty/cac:PhysicalLocation/cbc:CountrySubentityCode</t>
  </si>
  <si>
    <t xml:space="preserve">/CallForTenders/cac:ProcurementProjectLot/cac:TenderingTerms/cac:ContractResponsibleParty/cac:PhysicalLocation/cbc:CountrySubentityCode/@languageID</t>
  </si>
  <si>
    <t xml:space="preserve">/CallForTenders/cac:ProcurementProjectLot/cac:TenderingTerms/cac:ContractResponsibleParty/cac:PhysicalLocation/cbc:CountrySubentityCode/@listAgencyID</t>
  </si>
  <si>
    <t xml:space="preserve">/CallForTenders/cac:ProcurementProjectLot/cac:TenderingTerms/cac:ContractResponsibleParty/cac:PhysicalLocation/cbc:CountrySubentityCode/@listAgencyName</t>
  </si>
  <si>
    <t xml:space="preserve">/CallForTenders/cac:ProcurementProjectLot/cac:TenderingTerms/cac:ContractResponsibleParty/cac:PhysicalLocation/cbc:CountrySubentityCode/@listID</t>
  </si>
  <si>
    <t xml:space="preserve">/CallForTenders/cac:ProcurementProjectLot/cac:TenderingTerms/cac:ContractResponsibleParty/cac:PhysicalLocation/cbc:CountrySubentityCode/@listName</t>
  </si>
  <si>
    <t xml:space="preserve">/CallForTenders/cac:ProcurementProjectLot/cac:TenderingTerms/cac:ContractResponsibleParty/cac:PhysicalLocation/cbc:CountrySubentityCode/@listSchemeURI</t>
  </si>
  <si>
    <t xml:space="preserve">/CallForTenders/cac:ProcurementProjectLot/cac:TenderingTerms/cac:ContractResponsibleParty/cac:PhysicalLocation/cbc:CountrySubentityCode/@listURI</t>
  </si>
  <si>
    <t xml:space="preserve">/CallForTenders/cac:ProcurementProjectLot/cac:TenderingTerms/cac:ContractResponsibleParty/cac:PhysicalLocation/cbc:CountrySubentityCode/@listVersionID</t>
  </si>
  <si>
    <t xml:space="preserve">/CallForTenders/cac:ProcurementProjectLot/cac:TenderingTerms/cac:ContractResponsibleParty/cac:PhysicalLocation/cbc:CountrySubentityCode/@name</t>
  </si>
  <si>
    <t xml:space="preserve">/CallForTenders/cac:ProcurementProjectLot/cac:TenderingTerms/cac:ContractResponsibleParty/cac:PhysicalLocation/cac:ValidityPeriod</t>
  </si>
  <si>
    <t xml:space="preserve">/CallForTenders/cac:ProcurementProjectLot/cac:TenderingTerms/cac:ContractResponsibleParty/cac:PhysicalLocation/cac:Address</t>
  </si>
  <si>
    <t xml:space="preserve">/CallForTenders/cac:ProcurementProjectLot/cac:TenderingTerms/cac:ContractResponsibleParty/cac:PartyTaxScheme</t>
  </si>
  <si>
    <t xml:space="preserve">/CallForTenders/cac:ProcurementProjectLot/cac:TenderingTerms/cac:ContractResponsibleParty/cac:PartyTaxScheme/cbc:RegistrationName</t>
  </si>
  <si>
    <t xml:space="preserve">/CallForTenders/cac:ProcurementProjectLot/cac:TenderingTerms/cac:ContractResponsibleParty/cac:PartyTaxScheme/cbc:RegistrationName/@languageID</t>
  </si>
  <si>
    <t xml:space="preserve">/CallForTenders/cac:ProcurementProjectLot/cac:TenderingTerms/cac:ContractResponsibleParty/cac:PartyTaxScheme/cbc:CompanyID</t>
  </si>
  <si>
    <t xml:space="preserve">/CallForTenders/cac:ProcurementProjectLot/cac:TenderingTerms/cac:ContractResponsibleParty/cac:PartyTaxScheme/cbc:CompanyID/@schemeAgencyID</t>
  </si>
  <si>
    <t xml:space="preserve">/CallForTenders/cac:ProcurementProjectLot/cac:TenderingTerms/cac:ContractResponsibleParty/cac:PartyTaxScheme/cbc:CompanyID/@schemeAgencyName</t>
  </si>
  <si>
    <t xml:space="preserve">/CallForTenders/cac:ProcurementProjectLot/cac:TenderingTerms/cac:ContractResponsibleParty/cac:PartyTaxScheme/cbc:CompanyID/@schemeDataURI</t>
  </si>
  <si>
    <t xml:space="preserve">/CallForTenders/cac:ProcurementProjectLot/cac:TenderingTerms/cac:ContractResponsibleParty/cac:PartyTaxScheme/cbc:CompanyID/@schemeID</t>
  </si>
  <si>
    <t xml:space="preserve">/CallForTenders/cac:ProcurementProjectLot/cac:TenderingTerms/cac:ContractResponsibleParty/cac:PartyTaxScheme/cbc:CompanyID/@schemeName</t>
  </si>
  <si>
    <t xml:space="preserve">/CallForTenders/cac:ProcurementProjectLot/cac:TenderingTerms/cac:ContractResponsibleParty/cac:PartyTaxScheme/cbc:CompanyID/@schemeURI</t>
  </si>
  <si>
    <t xml:space="preserve">/CallForTenders/cac:ProcurementProjectLot/cac:TenderingTerms/cac:ContractResponsibleParty/cac:PartyTaxScheme/cbc:CompanyID/@schemeVersionID</t>
  </si>
  <si>
    <t xml:space="preserve">/CallForTenders/cac:ProcurementProjectLot/cac:TenderingTerms/cac:ContractResponsibleParty/cac:PartyTaxScheme/cbc:TaxLevelCode</t>
  </si>
  <si>
    <t xml:space="preserve">/CallForTenders/cac:ProcurementProjectLot/cac:TenderingTerms/cac:ContractResponsibleParty/cac:PartyTaxScheme/cbc:TaxLevelCode/@languageID</t>
  </si>
  <si>
    <t xml:space="preserve">/CallForTenders/cac:ProcurementProjectLot/cac:TenderingTerms/cac:ContractResponsibleParty/cac:PartyTaxScheme/cbc:TaxLevelCode/@listAgencyID</t>
  </si>
  <si>
    <t xml:space="preserve">/CallForTenders/cac:ProcurementProjectLot/cac:TenderingTerms/cac:ContractResponsibleParty/cac:PartyTaxScheme/cbc:TaxLevelCode/@listAgencyName</t>
  </si>
  <si>
    <t xml:space="preserve">/CallForTenders/cac:ProcurementProjectLot/cac:TenderingTerms/cac:ContractResponsibleParty/cac:PartyTaxScheme/cbc:TaxLevelCode/@listID</t>
  </si>
  <si>
    <t xml:space="preserve">/CallForTenders/cac:ProcurementProjectLot/cac:TenderingTerms/cac:ContractResponsibleParty/cac:PartyTaxScheme/cbc:TaxLevelCode/@listName</t>
  </si>
  <si>
    <t xml:space="preserve">/CallForTenders/cac:ProcurementProjectLot/cac:TenderingTerms/cac:ContractResponsibleParty/cac:PartyTaxScheme/cbc:TaxLevelCode/@listSchemeURI</t>
  </si>
  <si>
    <t xml:space="preserve">/CallForTenders/cac:ProcurementProjectLot/cac:TenderingTerms/cac:ContractResponsibleParty/cac:PartyTaxScheme/cbc:TaxLevelCode/@listURI</t>
  </si>
  <si>
    <t xml:space="preserve">/CallForTenders/cac:ProcurementProjectLot/cac:TenderingTerms/cac:ContractResponsibleParty/cac:PartyTaxScheme/cbc:TaxLevelCode/@listVersionID</t>
  </si>
  <si>
    <t xml:space="preserve">/CallForTenders/cac:ProcurementProjectLot/cac:TenderingTerms/cac:ContractResponsibleParty/cac:PartyTaxScheme/cbc:TaxLevelCode/@name</t>
  </si>
  <si>
    <t xml:space="preserve">/CallForTenders/cac:ProcurementProjectLot/cac:TenderingTerms/cac:ContractResponsibleParty/cac:PartyTaxScheme/cbc:ExemptionReasonCode</t>
  </si>
  <si>
    <t xml:space="preserve">/CallForTenders/cac:ProcurementProjectLot/cac:TenderingTerms/cac:ContractResponsibleParty/cac:PartyTaxScheme/cbc:ExemptionReasonCode/@languageID</t>
  </si>
  <si>
    <t xml:space="preserve">/CallForTenders/cac:ProcurementProjectLot/cac:TenderingTerms/cac:ContractResponsibleParty/cac:PartyTaxScheme/cbc:ExemptionReasonCode/@listAgencyID</t>
  </si>
  <si>
    <t xml:space="preserve">/CallForTenders/cac:ProcurementProjectLot/cac:TenderingTerms/cac:ContractResponsibleParty/cac:PartyTaxScheme/cbc:ExemptionReasonCode/@listAgencyName</t>
  </si>
  <si>
    <t xml:space="preserve">/CallForTenders/cac:ProcurementProjectLot/cac:TenderingTerms/cac:ContractResponsibleParty/cac:PartyTaxScheme/cbc:ExemptionReasonCode/@listID</t>
  </si>
  <si>
    <t xml:space="preserve">/CallForTenders/cac:ProcurementProjectLot/cac:TenderingTerms/cac:ContractResponsibleParty/cac:PartyTaxScheme/cbc:ExemptionReasonCode/@listName</t>
  </si>
  <si>
    <t xml:space="preserve">/CallForTenders/cac:ProcurementProjectLot/cac:TenderingTerms/cac:ContractResponsibleParty/cac:PartyTaxScheme/cbc:ExemptionReasonCode/@listSchemeURI</t>
  </si>
  <si>
    <t xml:space="preserve">/CallForTenders/cac:ProcurementProjectLot/cac:TenderingTerms/cac:ContractResponsibleParty/cac:PartyTaxScheme/cbc:ExemptionReasonCode/@listURI</t>
  </si>
  <si>
    <t xml:space="preserve">/CallForTenders/cac:ProcurementProjectLot/cac:TenderingTerms/cac:ContractResponsibleParty/cac:PartyTaxScheme/cbc:ExemptionReasonCode/@listVersionID</t>
  </si>
  <si>
    <t xml:space="preserve">/CallForTenders/cac:ProcurementProjectLot/cac:TenderingTerms/cac:ContractResponsibleParty/cac:PartyTaxScheme/cbc:ExemptionReasonCode/@name</t>
  </si>
  <si>
    <t xml:space="preserve">/CallForTenders/cac:ProcurementProjectLot/cac:TenderingTerms/cac:ContractResponsibleParty/cac:PartyTaxScheme/cbc:ExemptionReason</t>
  </si>
  <si>
    <t xml:space="preserve">/CallForTenders/cac:ProcurementProjectLot/cac:TenderingTerms/cac:ContractResponsibleParty/cac:PartyTaxScheme/cbc:ExemptionReason/@languageID</t>
  </si>
  <si>
    <t xml:space="preserve">/CallForTenders/cac:ProcurementProjectLot/cac:TenderingTerms/cac:ContractResponsibleParty/cac:PartyTaxScheme/cac:RegistrationAddress</t>
  </si>
  <si>
    <t xml:space="preserve">/CallForTenders/cac:ProcurementProjectLot/cac:TenderingTerms/cac:ContractResponsibleParty/cac:PartyTaxScheme/cac:TaxScheme</t>
  </si>
  <si>
    <t xml:space="preserve">/CallForTenders/cac:ProcurementProjectLot/cac:TenderingTerms/cac:ContractResponsibleParty/cac:PartyLegalEntity</t>
  </si>
  <si>
    <t xml:space="preserve">/CallForTenders/cac:ProcurementProjectLot/cac:TenderingTerms/cac:ContractResponsibleParty/cac:PartyLegalEntity/cbc:RegistrationName</t>
  </si>
  <si>
    <t xml:space="preserve">/CallForTenders/cac:ProcurementProjectLot/cac:TenderingTerms/cac:ContractResponsibleParty/cac:PartyLegalEntity/cbc:RegistrationName/@languageID</t>
  </si>
  <si>
    <t xml:space="preserve">/CallForTenders/cac:ProcurementProjectLot/cac:TenderingTerms/cac:ContractResponsibleParty/cac:PartyLegalEntity/cbc:CompanyID</t>
  </si>
  <si>
    <t xml:space="preserve">/CallForTenders/cac:ProcurementProjectLot/cac:TenderingTerms/cac:ContractResponsibleParty/cac:PartyLegalEntity/cbc:CompanyID/@schemeAgencyID</t>
  </si>
  <si>
    <t xml:space="preserve">/CallForTenders/cac:ProcurementProjectLot/cac:TenderingTerms/cac:ContractResponsibleParty/cac:PartyLegalEntity/cbc:CompanyID/@schemeAgencyName</t>
  </si>
  <si>
    <t xml:space="preserve">/CallForTenders/cac:ProcurementProjectLot/cac:TenderingTerms/cac:ContractResponsibleParty/cac:PartyLegalEntity/cbc:CompanyID/@schemeDataURI</t>
  </si>
  <si>
    <t xml:space="preserve">/CallForTenders/cac:ProcurementProjectLot/cac:TenderingTerms/cac:ContractResponsibleParty/cac:PartyLegalEntity/cbc:CompanyID/@schemeID</t>
  </si>
  <si>
    <t xml:space="preserve">/CallForTenders/cac:ProcurementProjectLot/cac:TenderingTerms/cac:ContractResponsibleParty/cac:PartyLegalEntity/cbc:CompanyID/@schemeName</t>
  </si>
  <si>
    <t xml:space="preserve">/CallForTenders/cac:ProcurementProjectLot/cac:TenderingTerms/cac:ContractResponsibleParty/cac:PartyLegalEntity/cbc:CompanyID/@schemeURI</t>
  </si>
  <si>
    <t xml:space="preserve">/CallForTenders/cac:ProcurementProjectLot/cac:TenderingTerms/cac:ContractResponsibleParty/cac:PartyLegalEntity/cbc:CompanyID/@schemeVersionID</t>
  </si>
  <si>
    <t xml:space="preserve">/CallForTenders/cac:ProcurementProjectLot/cac:TenderingTerms/cac:ContractResponsibleParty/cac:PartyLegalEntity/cbc:CompanyTypeCode</t>
  </si>
  <si>
    <t xml:space="preserve">/CallForTenders/cac:ProcurementProjectLot/cac:TenderingTerms/cac:ContractResponsibleParty/cac:PartyLegalEntity/cbc:CompanyTypeCode/@languageID</t>
  </si>
  <si>
    <t xml:space="preserve">/CallForTenders/cac:ProcurementProjectLot/cac:TenderingTerms/cac:ContractResponsibleParty/cac:PartyLegalEntity/cbc:CompanyTypeCode/@listAgencyID</t>
  </si>
  <si>
    <t xml:space="preserve">/CallForTenders/cac:ProcurementProjectLot/cac:TenderingTerms/cac:ContractResponsibleParty/cac:PartyLegalEntity/cbc:CompanyTypeCode/@listAgencyName</t>
  </si>
  <si>
    <t xml:space="preserve">/CallForTenders/cac:ProcurementProjectLot/cac:TenderingTerms/cac:ContractResponsibleParty/cac:PartyLegalEntity/cbc:CompanyTypeCode/@listID</t>
  </si>
  <si>
    <t xml:space="preserve">/CallForTenders/cac:ProcurementProjectLot/cac:TenderingTerms/cac:ContractResponsibleParty/cac:PartyLegalEntity/cbc:CompanyTypeCode/@listName</t>
  </si>
  <si>
    <t xml:space="preserve">/CallForTenders/cac:ProcurementProjectLot/cac:TenderingTerms/cac:ContractResponsibleParty/cac:PartyLegalEntity/cbc:CompanyTypeCode/@listSchemeURI</t>
  </si>
  <si>
    <t xml:space="preserve">/CallForTenders/cac:ProcurementProjectLot/cac:TenderingTerms/cac:ContractResponsibleParty/cac:PartyLegalEntity/cbc:CompanyTypeCode/@listURI</t>
  </si>
  <si>
    <t xml:space="preserve">/CallForTenders/cac:ProcurementProjectLot/cac:TenderingTerms/cac:ContractResponsibleParty/cac:PartyLegalEntity/cbc:CompanyTypeCode/@listVersionID</t>
  </si>
  <si>
    <t xml:space="preserve">/CallForTenders/cac:ProcurementProjectLot/cac:TenderingTerms/cac:ContractResponsibleParty/cac:PartyLegalEntity/cbc:CompanyTypeCode/@name</t>
  </si>
  <si>
    <t xml:space="preserve">/CallForTenders/cac:ProcurementProjectLot/cac:TenderingTerms/cac:ContractResponsibleParty/cac:PartyLegalEntity/cbc:CompanyLiquidationStatusCode</t>
  </si>
  <si>
    <t xml:space="preserve">/CallForTenders/cac:ProcurementProjectLot/cac:TenderingTerms/cac:ContractResponsibleParty/cac:PartyLegalEntity/cbc:CompanyLiquidationStatusCode/@languageID</t>
  </si>
  <si>
    <t xml:space="preserve">/CallForTenders/cac:ProcurementProjectLot/cac:TenderingTerms/cac:ContractResponsibleParty/cac:PartyLegalEntity/cbc:CompanyLiquidationStatusCode/@listAgencyID</t>
  </si>
  <si>
    <t xml:space="preserve">/CallForTenders/cac:ProcurementProjectLot/cac:TenderingTerms/cac:ContractResponsibleParty/cac:PartyLegalEntity/cbc:CompanyLiquidationStatusCode/@listAgencyName</t>
  </si>
  <si>
    <t xml:space="preserve">/CallForTenders/cac:ProcurementProjectLot/cac:TenderingTerms/cac:ContractResponsibleParty/cac:PartyLegalEntity/cbc:CompanyLiquidationStatusCode/@listID</t>
  </si>
  <si>
    <t xml:space="preserve">/CallForTenders/cac:ProcurementProjectLot/cac:TenderingTerms/cac:ContractResponsibleParty/cac:PartyLegalEntity/cbc:CompanyLiquidationStatusCode/@listName</t>
  </si>
  <si>
    <t xml:space="preserve">/CallForTenders/cac:ProcurementProjectLot/cac:TenderingTerms/cac:ContractResponsibleParty/cac:PartyLegalEntity/cbc:CompanyLiquidationStatusCode/@listSchemeURI</t>
  </si>
  <si>
    <t xml:space="preserve">/CallForTenders/cac:ProcurementProjectLot/cac:TenderingTerms/cac:ContractResponsibleParty/cac:PartyLegalEntity/cbc:CompanyLiquidationStatusCode/@listURI</t>
  </si>
  <si>
    <t xml:space="preserve">/CallForTenders/cac:ProcurementProjectLot/cac:TenderingTerms/cac:ContractResponsibleParty/cac:PartyLegalEntity/cbc:CompanyLiquidationStatusCode/@listVersionID</t>
  </si>
  <si>
    <t xml:space="preserve">/CallForTenders/cac:ProcurementProjectLot/cac:TenderingTerms/cac:ContractResponsibleParty/cac:PartyLegalEntity/cbc:CompanyLiquidationStatusCode/@name</t>
  </si>
  <si>
    <t xml:space="preserve">/CallForTenders/cac:ProcurementProjectLot/cac:TenderingTerms/cac:ContractResponsibleParty/cac:PartyLegalEntity/cbc:RegistrationDate</t>
  </si>
  <si>
    <t xml:space="preserve">/CallForTenders/cac:ProcurementProjectLot/cac:TenderingTerms/cac:ContractResponsibleParty/cac:PartyLegalEntity/cbc:RegistrationExpirationDate</t>
  </si>
  <si>
    <t xml:space="preserve">/CallForTenders/cac:ProcurementProjectLot/cac:TenderingTerms/cac:ContractResponsibleParty/cac:PartyLegalEntity/cbc:CorporateStockAmount</t>
  </si>
  <si>
    <t xml:space="preserve">/CallForTenders/cac:ProcurementProjectLot/cac:TenderingTerms/cac:ContractResponsibleParty/cac:PartyLegalEntity/cbc:CorporateStockAmount/@currencyID</t>
  </si>
  <si>
    <t xml:space="preserve">/CallForTenders/cac:ProcurementProjectLot/cac:TenderingTerms/cac:ContractResponsibleParty/cac:PartyLegalEntity/cac:RegistrationAddress</t>
  </si>
  <si>
    <t xml:space="preserve">/CallForTenders/cac:ProcurementProjectLot/cac:TenderingTerms/cac:ContractResponsibleParty/cac:PartyLegalEntity/cac:CorporateRegistrationScheme</t>
  </si>
  <si>
    <t xml:space="preserve">/CallForTenders/cac:ProcurementProjectLot/cac:TenderingTerms/cac:ContractResponsibleParty/cac:PartyLegalEntity/cac:CompanyDossierDocumentReference</t>
  </si>
  <si>
    <t xml:space="preserve">/CallForTenders/cac:ProcurementProjectLot/cac:TenderingTerms/cac:ContractResponsibleParty/cac:PartyLegalEntity/cac:CompanyDossierDocumentReference/cbc:ID</t>
  </si>
  <si>
    <t xml:space="preserve">/CallForTenders/cac:ProcurementProjectLot/cac:TenderingTerms/cac:ContractResponsibleParty/cac:PartyLegalEntity/cac:CompanyDossierDocumentReference/cbc:ID/@schemeAgencyID</t>
  </si>
  <si>
    <t xml:space="preserve">/CallForTenders/cac:ProcurementProjectLot/cac:TenderingTerms/cac:ContractResponsibleParty/cac:PartyLegalEntity/cac:CompanyDossierDocumentReference/cbc:ID/@schemeAgencyName</t>
  </si>
  <si>
    <t xml:space="preserve">/CallForTenders/cac:ProcurementProjectLot/cac:TenderingTerms/cac:ContractResponsibleParty/cac:PartyLegalEntity/cac:CompanyDossierDocumentReference/cbc:ID/@schemeDataURI</t>
  </si>
  <si>
    <t xml:space="preserve">/CallForTenders/cac:ProcurementProjectLot/cac:TenderingTerms/cac:ContractResponsibleParty/cac:PartyLegalEntity/cac:CompanyDossierDocumentReference/cbc:ID/@schemeID</t>
  </si>
  <si>
    <t xml:space="preserve">/CallForTenders/cac:ProcurementProjectLot/cac:TenderingTerms/cac:ContractResponsibleParty/cac:PartyLegalEntity/cac:CompanyDossierDocumentReference/cbc:ID/@schemeName</t>
  </si>
  <si>
    <t xml:space="preserve">/CallForTenders/cac:ProcurementProjectLot/cac:TenderingTerms/cac:ContractResponsibleParty/cac:PartyLegalEntity/cac:CompanyDossierDocumentReference/cbc:ID/@schemeURI</t>
  </si>
  <si>
    <t xml:space="preserve">/CallForTenders/cac:ProcurementProjectLot/cac:TenderingTerms/cac:ContractResponsibleParty/cac:PartyLegalEntity/cac:CompanyDossierDocumentReference/cbc:ID/@schemeVersionID</t>
  </si>
  <si>
    <t xml:space="preserve">/CallForTenders/cac:ProcurementProjectLot/cac:TenderingTerms/cac:ContractResponsibleParty/cac:Contact</t>
  </si>
  <si>
    <t xml:space="preserve">/CallForTenders/cac:ProcurementProjectLot/cac:TenderingTerms/cac:ContractResponsibleParty/cac:Contact/cbc:ID</t>
  </si>
  <si>
    <t xml:space="preserve">/CallForTenders/cac:ProcurementProjectLot/cac:TenderingTerms/cac:ContractResponsibleParty/cac:Contact/cbc:ID/@schemeAgencyID</t>
  </si>
  <si>
    <t xml:space="preserve">/CallForTenders/cac:ProcurementProjectLot/cac:TenderingTerms/cac:ContractResponsibleParty/cac:Contact/cbc:ID/@schemeAgencyName</t>
  </si>
  <si>
    <t xml:space="preserve">/CallForTenders/cac:ProcurementProjectLot/cac:TenderingTerms/cac:ContractResponsibleParty/cac:Contact/cbc:ID/@schemeDataURI</t>
  </si>
  <si>
    <t xml:space="preserve">/CallForTenders/cac:ProcurementProjectLot/cac:TenderingTerms/cac:ContractResponsibleParty/cac:Contact/cbc:ID/@schemeID</t>
  </si>
  <si>
    <t xml:space="preserve">/CallForTenders/cac:ProcurementProjectLot/cac:TenderingTerms/cac:ContractResponsibleParty/cac:Contact/cbc:ID/@schemeName</t>
  </si>
  <si>
    <t xml:space="preserve">/CallForTenders/cac:ProcurementProjectLot/cac:TenderingTerms/cac:ContractResponsibleParty/cac:Contact/cbc:ID/@schemeURI</t>
  </si>
  <si>
    <t xml:space="preserve">/CallForTenders/cac:ProcurementProjectLot/cac:TenderingTerms/cac:ContractResponsibleParty/cac:Contact/cbc:ID/@schemeVersionID</t>
  </si>
  <si>
    <t xml:space="preserve">/CallForTenders/cac:ProcurementProjectLot/cac:TenderingTerms/cac:ContractResponsibleParty/cac:Contact/cbc:Name</t>
  </si>
  <si>
    <t xml:space="preserve">/CallForTenders/cac:ProcurementProjectLot/cac:TenderingTerms/cac:ContractResponsibleParty/cac:Contact/cbc:Name/@languageID</t>
  </si>
  <si>
    <t xml:space="preserve">/CallForTenders/cac:ProcurementProjectLot/cac:TenderingTerms/cac:ContractResponsibleParty/cac:Contact/cbc:Telephone</t>
  </si>
  <si>
    <t xml:space="preserve">/CallForTenders/cac:ProcurementProjectLot/cac:TenderingTerms/cac:ContractResponsibleParty/cac:Contact/cbc:Telephone/@languageID</t>
  </si>
  <si>
    <t xml:space="preserve">/CallForTenders/cac:ProcurementProjectLot/cac:TenderingTerms/cac:ContractResponsibleParty/cac:Contact/cbc:Telefax</t>
  </si>
  <si>
    <t xml:space="preserve">/CallForTenders/cac:ProcurementProjectLot/cac:TenderingTerms/cac:ContractResponsibleParty/cac:Contact/cbc:Telefax/@languageID</t>
  </si>
  <si>
    <t xml:space="preserve">/CallForTenders/cac:ProcurementProjectLot/cac:TenderingTerms/cac:ContractResponsibleParty/cac:Contact/cbc:ElectronicMail</t>
  </si>
  <si>
    <t xml:space="preserve">/CallForTenders/cac:ProcurementProjectLot/cac:TenderingTerms/cac:ContractResponsibleParty/cac:Contact/cbc:ElectronicMail/@languageID</t>
  </si>
  <si>
    <t xml:space="preserve">/CallForTenders/cac:ProcurementProjectLot/cac:TenderingTerms/cac:ContractResponsibleParty/cac:Contact/cbc:Note</t>
  </si>
  <si>
    <t xml:space="preserve">/CallForTenders/cac:ProcurementProjectLot/cac:TenderingTerms/cac:ContractResponsibleParty/cac:Contact/cbc:Note/@languageID</t>
  </si>
  <si>
    <t xml:space="preserve">/CallForTenders/cac:ProcurementProjectLot/cac:TenderingTerms/cac:ContractResponsibleParty/cac:Contact/cac:OtherCommunication</t>
  </si>
  <si>
    <t xml:space="preserve">/CallForTenders/cac:ProcurementProjectLot/cac:TenderingTerms/cac:ContractResponsibleParty/cac:Person</t>
  </si>
  <si>
    <t xml:space="preserve">/CallForTenders/cac:ProcurementProjectLot/cac:TenderingTerms/cac:ContractResponsibleParty/cac:Person/cbc:FirstName</t>
  </si>
  <si>
    <t xml:space="preserve">/CallForTenders/cac:ProcurementProjectLot/cac:TenderingTerms/cac:ContractResponsibleParty/cac:Person/cbc:FirstName/@languageID</t>
  </si>
  <si>
    <t xml:space="preserve">/CallForTenders/cac:ProcurementProjectLot/cac:TenderingTerms/cac:ContractResponsibleParty/cac:Person/cbc:FamilyName</t>
  </si>
  <si>
    <t xml:space="preserve">/CallForTenders/cac:ProcurementProjectLot/cac:TenderingTerms/cac:ContractResponsibleParty/cac:Person/cbc:FamilyName/@languageID</t>
  </si>
  <si>
    <t xml:space="preserve">/CallForTenders/cac:ProcurementProjectLot/cac:TenderingTerms/cac:ContractResponsibleParty/cac:Person/cbc:Title</t>
  </si>
  <si>
    <t xml:space="preserve">/CallForTenders/cac:ProcurementProjectLot/cac:TenderingTerms/cac:ContractResponsibleParty/cac:Person/cbc:Title/@languageID</t>
  </si>
  <si>
    <t xml:space="preserve">/CallForTenders/cac:ProcurementProjectLot/cac:TenderingTerms/cac:ContractResponsibleParty/cac:Person/cbc:MiddleName</t>
  </si>
  <si>
    <t xml:space="preserve">/CallForTenders/cac:ProcurementProjectLot/cac:TenderingTerms/cac:ContractResponsibleParty/cac:Person/cbc:MiddleName/@languageID</t>
  </si>
  <si>
    <t xml:space="preserve">/CallForTenders/cac:ProcurementProjectLot/cac:TenderingTerms/cac:ContractResponsibleParty/cac:Person/cbc:NameSuffix</t>
  </si>
  <si>
    <t xml:space="preserve">/CallForTenders/cac:ProcurementProjectLot/cac:TenderingTerms/cac:ContractResponsibleParty/cac:Person/cbc:NameSuffix/@languageID</t>
  </si>
  <si>
    <t xml:space="preserve">/CallForTenders/cac:ProcurementProjectLot/cac:TenderingTerms/cac:ContractResponsibleParty/cac:Person/cbc:JobTitle</t>
  </si>
  <si>
    <t xml:space="preserve">/CallForTenders/cac:ProcurementProjectLot/cac:TenderingTerms/cac:ContractResponsibleParty/cac:Person/cbc:JobTitle/@languageID</t>
  </si>
  <si>
    <t xml:space="preserve">/CallForTenders/cac:ProcurementProjectLot/cac:TenderingTerms/cac:ContractResponsibleParty/cac:Person/cbc:OrganizationDepartment</t>
  </si>
  <si>
    <t xml:space="preserve">/CallForTenders/cac:ProcurementProjectLot/cac:TenderingTerms/cac:ContractResponsibleParty/cac:Person/cbc:OrganizationDepartment/@languageID</t>
  </si>
  <si>
    <t xml:space="preserve">/CallForTenders/cac:ProcurementProjectLot/cac:TenderingTerms/cac:ContractResponsibleParty/cac:Person/cac:Contact</t>
  </si>
  <si>
    <t xml:space="preserve">/CallForTenders/cac:ProcurementProjectLot/cac:TenderingTerms/cac:ContractResponsibleParty/cac:PowerOfAttorney</t>
  </si>
  <si>
    <t xml:space="preserve">/CallForTenders/cac:ProcurementProjectLot/cac:TenderingTerms/cac:ContractResponsibleParty/cac:PowerOfAttorney/cbc:ID</t>
  </si>
  <si>
    <t xml:space="preserve">/CallForTenders/cac:ProcurementProjectLot/cac:TenderingTerms/cac:ContractResponsibleParty/cac:PowerOfAttorney/cbc:ID/@schemeAgencyID</t>
  </si>
  <si>
    <t xml:space="preserve">/CallForTenders/cac:ProcurementProjectLot/cac:TenderingTerms/cac:ContractResponsibleParty/cac:PowerOfAttorney/cbc:ID/@schemeAgencyName</t>
  </si>
  <si>
    <t xml:space="preserve">/CallForTenders/cac:ProcurementProjectLot/cac:TenderingTerms/cac:ContractResponsibleParty/cac:PowerOfAttorney/cbc:ID/@schemeDataURI</t>
  </si>
  <si>
    <t xml:space="preserve">/CallForTenders/cac:ProcurementProjectLot/cac:TenderingTerms/cac:ContractResponsibleParty/cac:PowerOfAttorney/cbc:ID/@schemeID</t>
  </si>
  <si>
    <t xml:space="preserve">/CallForTenders/cac:ProcurementProjectLot/cac:TenderingTerms/cac:ContractResponsibleParty/cac:PowerOfAttorney/cbc:ID/@schemeName</t>
  </si>
  <si>
    <t xml:space="preserve">/CallForTenders/cac:ProcurementProjectLot/cac:TenderingTerms/cac:ContractResponsibleParty/cac:PowerOfAttorney/cbc:ID/@schemeURI</t>
  </si>
  <si>
    <t xml:space="preserve">/CallForTenders/cac:ProcurementProjectLot/cac:TenderingTerms/cac:ContractResponsibleParty/cac:PowerOfAttorney/cbc:ID/@schemeVersionID</t>
  </si>
  <si>
    <t xml:space="preserve">/CallForTenders/cac:ProcurementProjectLot/cac:TenderingTerms/cac:ContractResponsibleParty/cac:PowerOfAttorney/cbc:IssueDate</t>
  </si>
  <si>
    <t xml:space="preserve">/CallForTenders/cac:ProcurementProjectLot/cac:TenderingTerms/cac:ContractResponsibleParty/cac:PowerOfAttorney/cbc:IssueTime</t>
  </si>
  <si>
    <t xml:space="preserve">/CallForTenders/cac:ProcurementProjectLot/cac:TenderingTerms/cac:ContractResponsibleParty/cac:PowerOfAttorney/cbc:Description</t>
  </si>
  <si>
    <t xml:space="preserve">/CallForTenders/cac:ProcurementProjectLot/cac:TenderingTerms/cac:ContractResponsibleParty/cac:PowerOfAttorney/cbc:Description/@languageID</t>
  </si>
  <si>
    <t xml:space="preserve">/CallForTenders/cac:ProcurementProjectLot/cac:TenderingTerms/cac:ContractResponsibleParty/cac:PowerOfAttorney/cac:NotaryParty</t>
  </si>
  <si>
    <t xml:space="preserve">/CallForTenders/cac:ProcurementProjectLot/cac:TenderingTerms/cac:ContractResponsibleParty/cac:PowerOfAttorney/cac:AgentParty</t>
  </si>
  <si>
    <t xml:space="preserve">/CallForTenders/cac:ProcurementProjectLot/cac:TenderingTerms/cac:ContractResponsibleParty/cac:PowerOfAttorney/cac:MandateDocumentReference</t>
  </si>
  <si>
    <t xml:space="preserve">/CallForTenders/cac:ProcurementProjectLot/cac:TenderingTerms/cac:ContractResponsibleParty/cac:PowerOfAttorney/cac:MandateDocumentReference/cbc:ID</t>
  </si>
  <si>
    <t xml:space="preserve">/CallForTenders/cac:ProcurementProjectLot/cac:TenderingTerms/cac:ContractResponsibleParty/cac:PowerOfAttorney/cac:MandateDocumentReference/cbc:ID/@schemeAgencyID</t>
  </si>
  <si>
    <t xml:space="preserve">/CallForTenders/cac:ProcurementProjectLot/cac:TenderingTerms/cac:ContractResponsibleParty/cac:PowerOfAttorney/cac:MandateDocumentReference/cbc:ID/@schemeAgencyName</t>
  </si>
  <si>
    <t xml:space="preserve">/CallForTenders/cac:ProcurementProjectLot/cac:TenderingTerms/cac:ContractResponsibleParty/cac:PowerOfAttorney/cac:MandateDocumentReference/cbc:ID/@schemeDataURI</t>
  </si>
  <si>
    <t xml:space="preserve">/CallForTenders/cac:ProcurementProjectLot/cac:TenderingTerms/cac:ContractResponsibleParty/cac:PowerOfAttorney/cac:MandateDocumentReference/cbc:ID/@schemeID</t>
  </si>
  <si>
    <t xml:space="preserve">/CallForTenders/cac:ProcurementProjectLot/cac:TenderingTerms/cac:ContractResponsibleParty/cac:PowerOfAttorney/cac:MandateDocumentReference/cbc:ID/@schemeName</t>
  </si>
  <si>
    <t xml:space="preserve">/CallForTenders/cac:ProcurementProjectLot/cac:TenderingTerms/cac:ContractResponsibleParty/cac:PowerOfAttorney/cac:MandateDocumentReference/cbc:ID/@schemeURI</t>
  </si>
  <si>
    <t xml:space="preserve">/CallForTenders/cac:ProcurementProjectLot/cac:TenderingTerms/cac:ContractResponsibleParty/cac:PowerOfAttorney/cac:MandateDocumentReference/cbc:ID/@schemeVersionID</t>
  </si>
  <si>
    <t xml:space="preserve">/CallForTenders/cac:ProcurementProjectLot/cac:TenderingTerms/cac:TenderEvaluationParty</t>
  </si>
  <si>
    <t xml:space="preserve">/CallForTenders/cac:ProcurementProjectLot/cac:TenderingTerms/cac:TenderEvaluationParty/cbc:MarkCareIndicator</t>
  </si>
  <si>
    <t xml:space="preserve">/CallForTenders/cac:ProcurementProjectLot/cac:TenderingTerms/cac:TenderEvaluationParty/cbc:MarkAttentionIndicator</t>
  </si>
  <si>
    <t xml:space="preserve">/CallForTenders/cac:ProcurementProjectLot/cac:TenderingTerms/cac:TenderEvaluationParty/cbc:WebsiteURI</t>
  </si>
  <si>
    <t xml:space="preserve">/CallForTenders/cac:ProcurementProjectLot/cac:TenderingTerms/cac:TenderEvaluationParty/cbc:WebsiteURI/@schemeAgencyID</t>
  </si>
  <si>
    <t xml:space="preserve">/CallForTenders/cac:ProcurementProjectLot/cac:TenderingTerms/cac:TenderEvaluationParty/cbc:WebsiteURI/@schemeAgencyName</t>
  </si>
  <si>
    <t xml:space="preserve">/CallForTenders/cac:ProcurementProjectLot/cac:TenderingTerms/cac:TenderEvaluationParty/cbc:WebsiteURI/@schemeDataURI</t>
  </si>
  <si>
    <t xml:space="preserve">/CallForTenders/cac:ProcurementProjectLot/cac:TenderingTerms/cac:TenderEvaluationParty/cbc:WebsiteURI/@schemeID</t>
  </si>
  <si>
    <t xml:space="preserve">/CallForTenders/cac:ProcurementProjectLot/cac:TenderingTerms/cac:TenderEvaluationParty/cbc:WebsiteURI/@schemeName</t>
  </si>
  <si>
    <t xml:space="preserve">/CallForTenders/cac:ProcurementProjectLot/cac:TenderingTerms/cac:TenderEvaluationParty/cbc:WebsiteURI/@schemeURI</t>
  </si>
  <si>
    <t xml:space="preserve">/CallForTenders/cac:ProcurementProjectLot/cac:TenderingTerms/cac:TenderEvaluationParty/cbc:WebsiteURI/@schemeVersionID</t>
  </si>
  <si>
    <t xml:space="preserve">/CallForTenders/cac:ProcurementProjectLot/cac:TenderingTerms/cac:TenderEvaluationParty/cbc:LogoReferenceID</t>
  </si>
  <si>
    <t xml:space="preserve">/CallForTenders/cac:ProcurementProjectLot/cac:TenderingTerms/cac:TenderEvaluationParty/cbc:LogoReferenceID/@schemeAgencyID</t>
  </si>
  <si>
    <t xml:space="preserve">/CallForTenders/cac:ProcurementProjectLot/cac:TenderingTerms/cac:TenderEvaluationParty/cbc:LogoReferenceID/@schemeAgencyName</t>
  </si>
  <si>
    <t xml:space="preserve">/CallForTenders/cac:ProcurementProjectLot/cac:TenderingTerms/cac:TenderEvaluationParty/cbc:LogoReferenceID/@schemeDataURI</t>
  </si>
  <si>
    <t xml:space="preserve">/CallForTenders/cac:ProcurementProjectLot/cac:TenderingTerms/cac:TenderEvaluationParty/cbc:LogoReferenceID/@schemeID</t>
  </si>
  <si>
    <t xml:space="preserve">/CallForTenders/cac:ProcurementProjectLot/cac:TenderingTerms/cac:TenderEvaluationParty/cbc:LogoReferenceID/@schemeName</t>
  </si>
  <si>
    <t xml:space="preserve">/CallForTenders/cac:ProcurementProjectLot/cac:TenderingTerms/cac:TenderEvaluationParty/cbc:LogoReferenceID/@schemeURI</t>
  </si>
  <si>
    <t xml:space="preserve">/CallForTenders/cac:ProcurementProjectLot/cac:TenderingTerms/cac:TenderEvaluationParty/cbc:LogoReferenceID/@schemeVersionID</t>
  </si>
  <si>
    <t xml:space="preserve">/CallForTenders/cac:ProcurementProjectLot/cac:TenderingTerms/cac:TenderEvaluationParty/cbc:EndpointID</t>
  </si>
  <si>
    <t xml:space="preserve">/CallForTenders/cac:ProcurementProjectLot/cac:TenderingTerms/cac:TenderEvaluationParty/cbc:EndpointID/@schemeAgencyID</t>
  </si>
  <si>
    <t xml:space="preserve">/CallForTenders/cac:ProcurementProjectLot/cac:TenderingTerms/cac:TenderEvaluationParty/cbc:EndpointID/@schemeAgencyName</t>
  </si>
  <si>
    <t xml:space="preserve">/CallForTenders/cac:ProcurementProjectLot/cac:TenderingTerms/cac:TenderEvaluationParty/cbc:EndpointID/@schemeDataURI</t>
  </si>
  <si>
    <t xml:space="preserve">/CallForTenders/cac:ProcurementProjectLot/cac:TenderingTerms/cac:TenderEvaluationParty/cbc:EndpointID/@schemeID</t>
  </si>
  <si>
    <t xml:space="preserve">/CallForTenders/cac:ProcurementProjectLot/cac:TenderingTerms/cac:TenderEvaluationParty/cbc:EndpointID/@schemeName</t>
  </si>
  <si>
    <t xml:space="preserve">/CallForTenders/cac:ProcurementProjectLot/cac:TenderingTerms/cac:TenderEvaluationParty/cbc:EndpointID/@schemeURI</t>
  </si>
  <si>
    <t xml:space="preserve">/CallForTenders/cac:ProcurementProjectLot/cac:TenderingTerms/cac:TenderEvaluationParty/cbc:EndpointID/@schemeVersionID</t>
  </si>
  <si>
    <t xml:space="preserve">/CallForTenders/cac:ProcurementProjectLot/cac:TenderingTerms/cac:TenderEvaluationParty/cac:PartyIdentification</t>
  </si>
  <si>
    <t xml:space="preserve">/CallForTenders/cac:ProcurementProjectLot/cac:TenderingTerms/cac:TenderEvaluationParty/cac:PartyIdentification/cbc:ID</t>
  </si>
  <si>
    <t xml:space="preserve">/CallForTenders/cac:ProcurementProjectLot/cac:TenderingTerms/cac:TenderEvaluationParty/cac:PartyIdentification/cbc:ID/@schemeAgencyID</t>
  </si>
  <si>
    <t xml:space="preserve">/CallForTenders/cac:ProcurementProjectLot/cac:TenderingTerms/cac:TenderEvaluationParty/cac:PartyIdentification/cbc:ID/@schemeAgencyName</t>
  </si>
  <si>
    <t xml:space="preserve">/CallForTenders/cac:ProcurementProjectLot/cac:TenderingTerms/cac:TenderEvaluationParty/cac:PartyIdentification/cbc:ID/@schemeDataURI</t>
  </si>
  <si>
    <t xml:space="preserve">/CallForTenders/cac:ProcurementProjectLot/cac:TenderingTerms/cac:TenderEvaluationParty/cac:PartyIdentification/cbc:ID/@schemeID</t>
  </si>
  <si>
    <t xml:space="preserve">/CallForTenders/cac:ProcurementProjectLot/cac:TenderingTerms/cac:TenderEvaluationParty/cac:PartyIdentification/cbc:ID/@schemeName</t>
  </si>
  <si>
    <t xml:space="preserve">/CallForTenders/cac:ProcurementProjectLot/cac:TenderingTerms/cac:TenderEvaluationParty/cac:PartyIdentification/cbc:ID/@schemeURI</t>
  </si>
  <si>
    <t xml:space="preserve">/CallForTenders/cac:ProcurementProjectLot/cac:TenderingTerms/cac:TenderEvaluationParty/cac:PartyIdentification/cbc:ID/@schemeVersionID</t>
  </si>
  <si>
    <t xml:space="preserve">/CallForTenders/cac:ProcurementProjectLot/cac:TenderingTerms/cac:TenderEvaluationParty/cac:PartyName</t>
  </si>
  <si>
    <t xml:space="preserve">/CallForTenders/cac:ProcurementProjectLot/cac:TenderingTerms/cac:TenderEvaluationParty/cac:PartyName/cbc:Name</t>
  </si>
  <si>
    <t xml:space="preserve">/CallForTenders/cac:ProcurementProjectLot/cac:TenderingTerms/cac:TenderEvaluationParty/cac:PartyName/cbc:Name/@languageID</t>
  </si>
  <si>
    <t xml:space="preserve">/CallForTenders/cac:ProcurementProjectLot/cac:TenderingTerms/cac:TenderEvaluationParty/cac:Language</t>
  </si>
  <si>
    <t xml:space="preserve">/CallForTenders/cac:ProcurementProjectLot/cac:TenderingTerms/cac:TenderEvaluationParty/cac:Language/cbc:ID</t>
  </si>
  <si>
    <t xml:space="preserve">/CallForTenders/cac:ProcurementProjectLot/cac:TenderingTerms/cac:TenderEvaluationParty/cac:Language/cbc:ID/@schemeAgencyID</t>
  </si>
  <si>
    <t xml:space="preserve">/CallForTenders/cac:ProcurementProjectLot/cac:TenderingTerms/cac:TenderEvaluationParty/cac:Language/cbc:ID/@schemeAgencyName</t>
  </si>
  <si>
    <t xml:space="preserve">/CallForTenders/cac:ProcurementProjectLot/cac:TenderingTerms/cac:TenderEvaluationParty/cac:Language/cbc:ID/@schemeDataURI</t>
  </si>
  <si>
    <t xml:space="preserve">/CallForTenders/cac:ProcurementProjectLot/cac:TenderingTerms/cac:TenderEvaluationParty/cac:Language/cbc:ID/@schemeID</t>
  </si>
  <si>
    <t xml:space="preserve">/CallForTenders/cac:ProcurementProjectLot/cac:TenderingTerms/cac:TenderEvaluationParty/cac:Language/cbc:ID/@schemeName</t>
  </si>
  <si>
    <t xml:space="preserve">/CallForTenders/cac:ProcurementProjectLot/cac:TenderingTerms/cac:TenderEvaluationParty/cac:Language/cbc:ID/@schemeURI</t>
  </si>
  <si>
    <t xml:space="preserve">/CallForTenders/cac:ProcurementProjectLot/cac:TenderingTerms/cac:TenderEvaluationParty/cac:Language/cbc:ID/@schemeVersionID</t>
  </si>
  <si>
    <t xml:space="preserve">/CallForTenders/cac:ProcurementProjectLot/cac:TenderingTerms/cac:TenderEvaluationParty/cac:Language/cbc:Name</t>
  </si>
  <si>
    <t xml:space="preserve">/CallForTenders/cac:ProcurementProjectLot/cac:TenderingTerms/cac:TenderEvaluationParty/cac:Language/cbc:Name/@languageID</t>
  </si>
  <si>
    <t xml:space="preserve">/CallForTenders/cac:ProcurementProjectLot/cac:TenderingTerms/cac:TenderEvaluationParty/cac:Language/cbc:LocaleCode</t>
  </si>
  <si>
    <t xml:space="preserve">/CallForTenders/cac:ProcurementProjectLot/cac:TenderingTerms/cac:TenderEvaluationParty/cac:Language/cbc:LocaleCode/@languageID</t>
  </si>
  <si>
    <t xml:space="preserve">/CallForTenders/cac:ProcurementProjectLot/cac:TenderingTerms/cac:TenderEvaluationParty/cac:Language/cbc:LocaleCode/@listAgencyID</t>
  </si>
  <si>
    <t xml:space="preserve">/CallForTenders/cac:ProcurementProjectLot/cac:TenderingTerms/cac:TenderEvaluationParty/cac:Language/cbc:LocaleCode/@listAgencyName</t>
  </si>
  <si>
    <t xml:space="preserve">/CallForTenders/cac:ProcurementProjectLot/cac:TenderingTerms/cac:TenderEvaluationParty/cac:Language/cbc:LocaleCode/@listID</t>
  </si>
  <si>
    <t xml:space="preserve">/CallForTenders/cac:ProcurementProjectLot/cac:TenderingTerms/cac:TenderEvaluationParty/cac:Language/cbc:LocaleCode/@listName</t>
  </si>
  <si>
    <t xml:space="preserve">/CallForTenders/cac:ProcurementProjectLot/cac:TenderingTerms/cac:TenderEvaluationParty/cac:Language/cbc:LocaleCode/@listSchemeURI</t>
  </si>
  <si>
    <t xml:space="preserve">/CallForTenders/cac:ProcurementProjectLot/cac:TenderingTerms/cac:TenderEvaluationParty/cac:Language/cbc:LocaleCode/@listURI</t>
  </si>
  <si>
    <t xml:space="preserve">/CallForTenders/cac:ProcurementProjectLot/cac:TenderingTerms/cac:TenderEvaluationParty/cac:Language/cbc:LocaleCode/@listVersionID</t>
  </si>
  <si>
    <t xml:space="preserve">/CallForTenders/cac:ProcurementProjectLot/cac:TenderingTerms/cac:TenderEvaluationParty/cac:Language/cbc:LocaleCode/@name</t>
  </si>
  <si>
    <t xml:space="preserve">/CallForTenders/cac:ProcurementProjectLot/cac:TenderingTerms/cac:TenderEvaluationParty/cac:PostalAddress</t>
  </si>
  <si>
    <t xml:space="preserve">/CallForTenders/cac:ProcurementProjectLot/cac:TenderingTerms/cac:TenderEvaluationParty/cac:PostalAddress/cbc:ID</t>
  </si>
  <si>
    <t xml:space="preserve">/CallForTenders/cac:ProcurementProjectLot/cac:TenderingTerms/cac:TenderEvaluationParty/cac:PostalAddress/cbc:ID/@schemeAgencyID</t>
  </si>
  <si>
    <t xml:space="preserve">/CallForTenders/cac:ProcurementProjectLot/cac:TenderingTerms/cac:TenderEvaluationParty/cac:PostalAddress/cbc:ID/@schemeAgencyName</t>
  </si>
  <si>
    <t xml:space="preserve">/CallForTenders/cac:ProcurementProjectLot/cac:TenderingTerms/cac:TenderEvaluationParty/cac:PostalAddress/cbc:ID/@schemeDataURI</t>
  </si>
  <si>
    <t xml:space="preserve">/CallForTenders/cac:ProcurementProjectLot/cac:TenderingTerms/cac:TenderEvaluationParty/cac:PostalAddress/cbc:ID/@schemeID</t>
  </si>
  <si>
    <t xml:space="preserve">/CallForTenders/cac:ProcurementProjectLot/cac:TenderingTerms/cac:TenderEvaluationParty/cac:PostalAddress/cbc:ID/@schemeName</t>
  </si>
  <si>
    <t xml:space="preserve">/CallForTenders/cac:ProcurementProjectLot/cac:TenderingTerms/cac:TenderEvaluationParty/cac:PostalAddress/cbc:ID/@schemeURI</t>
  </si>
  <si>
    <t xml:space="preserve">/CallForTenders/cac:ProcurementProjectLot/cac:TenderingTerms/cac:TenderEvaluationParty/cac:PostalAddress/cbc:ID/@schemeVersionID</t>
  </si>
  <si>
    <t xml:space="preserve">/CallForTenders/cac:ProcurementProjectLot/cac:TenderingTerms/cac:TenderEvaluationParty/cac:PostalAddress/cbc:AddressTypeCode</t>
  </si>
  <si>
    <t xml:space="preserve">/CallForTenders/cac:ProcurementProjectLot/cac:TenderingTerms/cac:TenderEvaluationParty/cac:PostalAddress/cbc:AddressTypeCode/@languageID</t>
  </si>
  <si>
    <t xml:space="preserve">/CallForTenders/cac:ProcurementProjectLot/cac:TenderingTerms/cac:TenderEvaluationParty/cac:PostalAddress/cbc:AddressTypeCode/@listAgencyID</t>
  </si>
  <si>
    <t xml:space="preserve">/CallForTenders/cac:ProcurementProjectLot/cac:TenderingTerms/cac:TenderEvaluationParty/cac:PostalAddress/cbc:AddressTypeCode/@listAgencyName</t>
  </si>
  <si>
    <t xml:space="preserve">/CallForTenders/cac:ProcurementProjectLot/cac:TenderingTerms/cac:TenderEvaluationParty/cac:PostalAddress/cbc:AddressTypeCode/@listID</t>
  </si>
  <si>
    <t xml:space="preserve">/CallForTenders/cac:ProcurementProjectLot/cac:TenderingTerms/cac:TenderEvaluationParty/cac:PostalAddress/cbc:AddressTypeCode/@listName</t>
  </si>
  <si>
    <t xml:space="preserve">/CallForTenders/cac:ProcurementProjectLot/cac:TenderingTerms/cac:TenderEvaluationParty/cac:PostalAddress/cbc:AddressTypeCode/@listSchemeURI</t>
  </si>
  <si>
    <t xml:space="preserve">/CallForTenders/cac:ProcurementProjectLot/cac:TenderingTerms/cac:TenderEvaluationParty/cac:PostalAddress/cbc:AddressTypeCode/@listURI</t>
  </si>
  <si>
    <t xml:space="preserve">/CallForTenders/cac:ProcurementProjectLot/cac:TenderingTerms/cac:TenderEvaluationParty/cac:PostalAddress/cbc:AddressTypeCode/@listVersionID</t>
  </si>
  <si>
    <t xml:space="preserve">/CallForTenders/cac:ProcurementProjectLot/cac:TenderingTerms/cac:TenderEvaluationParty/cac:PostalAddress/cbc:AddressTypeCode/@name</t>
  </si>
  <si>
    <t xml:space="preserve">/CallForTenders/cac:ProcurementProjectLot/cac:TenderingTerms/cac:TenderEvaluationParty/cac:PostalAddress/cbc:AddressFormatCode</t>
  </si>
  <si>
    <t xml:space="preserve">/CallForTenders/cac:ProcurementProjectLot/cac:TenderingTerms/cac:TenderEvaluationParty/cac:PostalAddress/cbc:AddressFormatCode/@languageID</t>
  </si>
  <si>
    <t xml:space="preserve">/CallForTenders/cac:ProcurementProjectLot/cac:TenderingTerms/cac:TenderEvaluationParty/cac:PostalAddress/cbc:AddressFormatCode/@listAgencyID</t>
  </si>
  <si>
    <t xml:space="preserve">/CallForTenders/cac:ProcurementProjectLot/cac:TenderingTerms/cac:TenderEvaluationParty/cac:PostalAddress/cbc:AddressFormatCode/@listAgencyName</t>
  </si>
  <si>
    <t xml:space="preserve">/CallForTenders/cac:ProcurementProjectLot/cac:TenderingTerms/cac:TenderEvaluationParty/cac:PostalAddress/cbc:AddressFormatCode/@listID</t>
  </si>
  <si>
    <t xml:space="preserve">/CallForTenders/cac:ProcurementProjectLot/cac:TenderingTerms/cac:TenderEvaluationParty/cac:PostalAddress/cbc:AddressFormatCode/@listName</t>
  </si>
  <si>
    <t xml:space="preserve">/CallForTenders/cac:ProcurementProjectLot/cac:TenderingTerms/cac:TenderEvaluationParty/cac:PostalAddress/cbc:AddressFormatCode/@listSchemeURI</t>
  </si>
  <si>
    <t xml:space="preserve">/CallForTenders/cac:ProcurementProjectLot/cac:TenderingTerms/cac:TenderEvaluationParty/cac:PostalAddress/cbc:AddressFormatCode/@listURI</t>
  </si>
  <si>
    <t xml:space="preserve">/CallForTenders/cac:ProcurementProjectLot/cac:TenderingTerms/cac:TenderEvaluationParty/cac:PostalAddress/cbc:AddressFormatCode/@listVersionID</t>
  </si>
  <si>
    <t xml:space="preserve">/CallForTenders/cac:ProcurementProjectLot/cac:TenderingTerms/cac:TenderEvaluationParty/cac:PostalAddress/cbc:AddressFormatCode/@name</t>
  </si>
  <si>
    <t xml:space="preserve">/CallForTenders/cac:ProcurementProjectLot/cac:TenderingTerms/cac:TenderEvaluationParty/cac:PostalAddress/cbc:Postbox</t>
  </si>
  <si>
    <t xml:space="preserve">/CallForTenders/cac:ProcurementProjectLot/cac:TenderingTerms/cac:TenderEvaluationParty/cac:PostalAddress/cbc:Postbox/@languageID</t>
  </si>
  <si>
    <t xml:space="preserve">/CallForTenders/cac:ProcurementProjectLot/cac:TenderingTerms/cac:TenderEvaluationParty/cac:PostalAddress/cbc:Floor</t>
  </si>
  <si>
    <t xml:space="preserve">/CallForTenders/cac:ProcurementProjectLot/cac:TenderingTerms/cac:TenderEvaluationParty/cac:PostalAddress/cbc:Floor/@languageID</t>
  </si>
  <si>
    <t xml:space="preserve">/CallForTenders/cac:ProcurementProjectLot/cac:TenderingTerms/cac:TenderEvaluationParty/cac:PostalAddress/cbc:Room</t>
  </si>
  <si>
    <t xml:space="preserve">/CallForTenders/cac:ProcurementProjectLot/cac:TenderingTerms/cac:TenderEvaluationParty/cac:PostalAddress/cbc:Room/@languageID</t>
  </si>
  <si>
    <t xml:space="preserve">/CallForTenders/cac:ProcurementProjectLot/cac:TenderingTerms/cac:TenderEvaluationParty/cac:PostalAddress/cbc:StreetName</t>
  </si>
  <si>
    <t xml:space="preserve">/CallForTenders/cac:ProcurementProjectLot/cac:TenderingTerms/cac:TenderEvaluationParty/cac:PostalAddress/cbc:StreetName/@languageID</t>
  </si>
  <si>
    <t xml:space="preserve">/CallForTenders/cac:ProcurementProjectLot/cac:TenderingTerms/cac:TenderEvaluationParty/cac:PostalAddress/cbc:AdditionalStreetName</t>
  </si>
  <si>
    <t xml:space="preserve">/CallForTenders/cac:ProcurementProjectLot/cac:TenderingTerms/cac:TenderEvaluationParty/cac:PostalAddress/cbc:AdditionalStreetName/@languageID</t>
  </si>
  <si>
    <t xml:space="preserve">/CallForTenders/cac:ProcurementProjectLot/cac:TenderingTerms/cac:TenderEvaluationParty/cac:PostalAddress/cbc:BlockName</t>
  </si>
  <si>
    <t xml:space="preserve">/CallForTenders/cac:ProcurementProjectLot/cac:TenderingTerms/cac:TenderEvaluationParty/cac:PostalAddress/cbc:BlockName/@languageID</t>
  </si>
  <si>
    <t xml:space="preserve">/CallForTenders/cac:ProcurementProjectLot/cac:TenderingTerms/cac:TenderEvaluationParty/cac:PostalAddress/cbc:BuildingName</t>
  </si>
  <si>
    <t xml:space="preserve">/CallForTenders/cac:ProcurementProjectLot/cac:TenderingTerms/cac:TenderEvaluationParty/cac:PostalAddress/cbc:BuildingName/@languageID</t>
  </si>
  <si>
    <t xml:space="preserve">/CallForTenders/cac:ProcurementProjectLot/cac:TenderingTerms/cac:TenderEvaluationParty/cac:PostalAddress/cbc:BuildingNumber</t>
  </si>
  <si>
    <t xml:space="preserve">/CallForTenders/cac:ProcurementProjectLot/cac:TenderingTerms/cac:TenderEvaluationParty/cac:PostalAddress/cbc:BuildingNumber/@languageID</t>
  </si>
  <si>
    <t xml:space="preserve">/CallForTenders/cac:ProcurementProjectLot/cac:TenderingTerms/cac:TenderEvaluationParty/cac:PostalAddress/cbc:InhouseMail</t>
  </si>
  <si>
    <t xml:space="preserve">/CallForTenders/cac:ProcurementProjectLot/cac:TenderingTerms/cac:TenderEvaluationParty/cac:PostalAddress/cbc:InhouseMail/@languageID</t>
  </si>
  <si>
    <t xml:space="preserve">/CallForTenders/cac:ProcurementProjectLot/cac:TenderingTerms/cac:TenderEvaluationParty/cac:PostalAddress/cbc:Department</t>
  </si>
  <si>
    <t xml:space="preserve">/CallForTenders/cac:ProcurementProjectLot/cac:TenderingTerms/cac:TenderEvaluationParty/cac:PostalAddress/cbc:Department/@languageID</t>
  </si>
  <si>
    <t xml:space="preserve">/CallForTenders/cac:ProcurementProjectLot/cac:TenderingTerms/cac:TenderEvaluationParty/cac:PostalAddress/cbc:MarkAttention</t>
  </si>
  <si>
    <t xml:space="preserve">/CallForTenders/cac:ProcurementProjectLot/cac:TenderingTerms/cac:TenderEvaluationParty/cac:PostalAddress/cbc:MarkAttention/@languageID</t>
  </si>
  <si>
    <t xml:space="preserve">/CallForTenders/cac:ProcurementProjectLot/cac:TenderingTerms/cac:TenderEvaluationParty/cac:PostalAddress/cbc:MarkCare</t>
  </si>
  <si>
    <t xml:space="preserve">/CallForTenders/cac:ProcurementProjectLot/cac:TenderingTerms/cac:TenderEvaluationParty/cac:PostalAddress/cbc:MarkCare/@languageID</t>
  </si>
  <si>
    <t xml:space="preserve">/CallForTenders/cac:ProcurementProjectLot/cac:TenderingTerms/cac:TenderEvaluationParty/cac:PostalAddress/cbc:PlotIdentification</t>
  </si>
  <si>
    <t xml:space="preserve">/CallForTenders/cac:ProcurementProjectLot/cac:TenderingTerms/cac:TenderEvaluationParty/cac:PostalAddress/cbc:PlotIdentification/@languageID</t>
  </si>
  <si>
    <t xml:space="preserve">/CallForTenders/cac:ProcurementProjectLot/cac:TenderingTerms/cac:TenderEvaluationParty/cac:PostalAddress/cbc:CitySubdivisionName</t>
  </si>
  <si>
    <t xml:space="preserve">/CallForTenders/cac:ProcurementProjectLot/cac:TenderingTerms/cac:TenderEvaluationParty/cac:PostalAddress/cbc:CitySubdivisionName/@languageID</t>
  </si>
  <si>
    <t xml:space="preserve">/CallForTenders/cac:ProcurementProjectLot/cac:TenderingTerms/cac:TenderEvaluationParty/cac:PostalAddress/cbc:CityName</t>
  </si>
  <si>
    <t xml:space="preserve">/CallForTenders/cac:ProcurementProjectLot/cac:TenderingTerms/cac:TenderEvaluationParty/cac:PostalAddress/cbc:CityName/@languageID</t>
  </si>
  <si>
    <t xml:space="preserve">/CallForTenders/cac:ProcurementProjectLot/cac:TenderingTerms/cac:TenderEvaluationParty/cac:PostalAddress/cbc:PostalZone</t>
  </si>
  <si>
    <t xml:space="preserve">/CallForTenders/cac:ProcurementProjectLot/cac:TenderingTerms/cac:TenderEvaluationParty/cac:PostalAddress/cbc:PostalZone/@languageID</t>
  </si>
  <si>
    <t xml:space="preserve">/CallForTenders/cac:ProcurementProjectLot/cac:TenderingTerms/cac:TenderEvaluationParty/cac:PostalAddress/cbc:CountrySubentity</t>
  </si>
  <si>
    <t xml:space="preserve">/CallForTenders/cac:ProcurementProjectLot/cac:TenderingTerms/cac:TenderEvaluationParty/cac:PostalAddress/cbc:CountrySubentity/@languageID</t>
  </si>
  <si>
    <t xml:space="preserve">/CallForTenders/cac:ProcurementProjectLot/cac:TenderingTerms/cac:TenderEvaluationParty/cac:PostalAddress/cbc:CountrySubentityCode</t>
  </si>
  <si>
    <t xml:space="preserve">/CallForTenders/cac:ProcurementProjectLot/cac:TenderingTerms/cac:TenderEvaluationParty/cac:PostalAddress/cbc:CountrySubentityCode/@languageID</t>
  </si>
  <si>
    <t xml:space="preserve">/CallForTenders/cac:ProcurementProjectLot/cac:TenderingTerms/cac:TenderEvaluationParty/cac:PostalAddress/cbc:CountrySubentityCode/@listAgencyID</t>
  </si>
  <si>
    <t xml:space="preserve">/CallForTenders/cac:ProcurementProjectLot/cac:TenderingTerms/cac:TenderEvaluationParty/cac:PostalAddress/cbc:CountrySubentityCode/@listAgencyName</t>
  </si>
  <si>
    <t xml:space="preserve">/CallForTenders/cac:ProcurementProjectLot/cac:TenderingTerms/cac:TenderEvaluationParty/cac:PostalAddress/cbc:CountrySubentityCode/@listID</t>
  </si>
  <si>
    <t xml:space="preserve">/CallForTenders/cac:ProcurementProjectLot/cac:TenderingTerms/cac:TenderEvaluationParty/cac:PostalAddress/cbc:CountrySubentityCode/@listName</t>
  </si>
  <si>
    <t xml:space="preserve">/CallForTenders/cac:ProcurementProjectLot/cac:TenderingTerms/cac:TenderEvaluationParty/cac:PostalAddress/cbc:CountrySubentityCode/@listSchemeURI</t>
  </si>
  <si>
    <t xml:space="preserve">/CallForTenders/cac:ProcurementProjectLot/cac:TenderingTerms/cac:TenderEvaluationParty/cac:PostalAddress/cbc:CountrySubentityCode/@listURI</t>
  </si>
  <si>
    <t xml:space="preserve">/CallForTenders/cac:ProcurementProjectLot/cac:TenderingTerms/cac:TenderEvaluationParty/cac:PostalAddress/cbc:CountrySubentityCode/@listVersionID</t>
  </si>
  <si>
    <t xml:space="preserve">/CallForTenders/cac:ProcurementProjectLot/cac:TenderingTerms/cac:TenderEvaluationParty/cac:PostalAddress/cbc:CountrySubentityCode/@name</t>
  </si>
  <si>
    <t xml:space="preserve">/CallForTenders/cac:ProcurementProjectLot/cac:TenderingTerms/cac:TenderEvaluationParty/cac:PostalAddress/cbc:Region</t>
  </si>
  <si>
    <t xml:space="preserve">/CallForTenders/cac:ProcurementProjectLot/cac:TenderingTerms/cac:TenderEvaluationParty/cac:PostalAddress/cbc:Region/@languageID</t>
  </si>
  <si>
    <t xml:space="preserve">/CallForTenders/cac:ProcurementProjectLot/cac:TenderingTerms/cac:TenderEvaluationParty/cac:PostalAddress/cbc:District</t>
  </si>
  <si>
    <t xml:space="preserve">/CallForTenders/cac:ProcurementProjectLot/cac:TenderingTerms/cac:TenderEvaluationParty/cac:PostalAddress/cbc:District/@languageID</t>
  </si>
  <si>
    <t xml:space="preserve">/CallForTenders/cac:ProcurementProjectLot/cac:TenderingTerms/cac:TenderEvaluationParty/cac:PostalAddress/cbc:TimezoneOffset</t>
  </si>
  <si>
    <t xml:space="preserve">/CallForTenders/cac:ProcurementProjectLot/cac:TenderingTerms/cac:TenderEvaluationParty/cac:PostalAddress/cbc:TimezoneOffset/@languageID</t>
  </si>
  <si>
    <t xml:space="preserve">/CallForTenders/cac:ProcurementProjectLot/cac:TenderingTerms/cac:TenderEvaluationParty/cac:PostalAddress/cac:AddressLine</t>
  </si>
  <si>
    <t xml:space="preserve">/CallForTenders/cac:ProcurementProjectLot/cac:TenderingTerms/cac:TenderEvaluationParty/cac:PostalAddress/cac:AddressLine/cbc:Line</t>
  </si>
  <si>
    <t xml:space="preserve">/CallForTenders/cac:ProcurementProjectLot/cac:TenderingTerms/cac:TenderEvaluationParty/cac:PostalAddress/cac:AddressLine/cbc:Line/@languageID</t>
  </si>
  <si>
    <t xml:space="preserve">/CallForTenders/cac:ProcurementProjectLot/cac:TenderingTerms/cac:TenderEvaluationParty/cac:PostalAddress/cac:Country</t>
  </si>
  <si>
    <t xml:space="preserve">/CallForTenders/cac:ProcurementProjectLot/cac:TenderingTerms/cac:TenderEvaluationParty/cac:PostalAddress/cac:LocationCoordinate</t>
  </si>
  <si>
    <t xml:space="preserve">/CallForTenders/cac:ProcurementProjectLot/cac:TenderingTerms/cac:TenderEvaluationParty/cac:PhysicalLocation</t>
  </si>
  <si>
    <t xml:space="preserve">/CallForTenders/cac:ProcurementProjectLot/cac:TenderingTerms/cac:TenderEvaluationParty/cac:PhysicalLocation/cbc:ID</t>
  </si>
  <si>
    <t xml:space="preserve">/CallForTenders/cac:ProcurementProjectLot/cac:TenderingTerms/cac:TenderEvaluationParty/cac:PhysicalLocation/cbc:ID/@schemeAgencyID</t>
  </si>
  <si>
    <t xml:space="preserve">/CallForTenders/cac:ProcurementProjectLot/cac:TenderingTerms/cac:TenderEvaluationParty/cac:PhysicalLocation/cbc:ID/@schemeAgencyName</t>
  </si>
  <si>
    <t xml:space="preserve">/CallForTenders/cac:ProcurementProjectLot/cac:TenderingTerms/cac:TenderEvaluationParty/cac:PhysicalLocation/cbc:ID/@schemeDataURI</t>
  </si>
  <si>
    <t xml:space="preserve">/CallForTenders/cac:ProcurementProjectLot/cac:TenderingTerms/cac:TenderEvaluationParty/cac:PhysicalLocation/cbc:ID/@schemeID</t>
  </si>
  <si>
    <t xml:space="preserve">/CallForTenders/cac:ProcurementProjectLot/cac:TenderingTerms/cac:TenderEvaluationParty/cac:PhysicalLocation/cbc:ID/@schemeName</t>
  </si>
  <si>
    <t xml:space="preserve">/CallForTenders/cac:ProcurementProjectLot/cac:TenderingTerms/cac:TenderEvaluationParty/cac:PhysicalLocation/cbc:ID/@schemeURI</t>
  </si>
  <si>
    <t xml:space="preserve">/CallForTenders/cac:ProcurementProjectLot/cac:TenderingTerms/cac:TenderEvaluationParty/cac:PhysicalLocation/cbc:ID/@schemeVersionID</t>
  </si>
  <si>
    <t xml:space="preserve">/CallForTenders/cac:ProcurementProjectLot/cac:TenderingTerms/cac:TenderEvaluationParty/cac:PhysicalLocation/cbc:Description</t>
  </si>
  <si>
    <t xml:space="preserve">/CallForTenders/cac:ProcurementProjectLot/cac:TenderingTerms/cac:TenderEvaluationParty/cac:PhysicalLocation/cbc:Description/@languageID</t>
  </si>
  <si>
    <t xml:space="preserve">/CallForTenders/cac:ProcurementProjectLot/cac:TenderingTerms/cac:TenderEvaluationParty/cac:PhysicalLocation/cbc:Conditions</t>
  </si>
  <si>
    <t xml:space="preserve">/CallForTenders/cac:ProcurementProjectLot/cac:TenderingTerms/cac:TenderEvaluationParty/cac:PhysicalLocation/cbc:Conditions/@languageID</t>
  </si>
  <si>
    <t xml:space="preserve">/CallForTenders/cac:ProcurementProjectLot/cac:TenderingTerms/cac:TenderEvaluationParty/cac:PhysicalLocation/cbc:CountrySubentity</t>
  </si>
  <si>
    <t xml:space="preserve">/CallForTenders/cac:ProcurementProjectLot/cac:TenderingTerms/cac:TenderEvaluationParty/cac:PhysicalLocation/cbc:CountrySubentity/@languageID</t>
  </si>
  <si>
    <t xml:space="preserve">/CallForTenders/cac:ProcurementProjectLot/cac:TenderingTerms/cac:TenderEvaluationParty/cac:PhysicalLocation/cbc:CountrySubentityCode</t>
  </si>
  <si>
    <t xml:space="preserve">/CallForTenders/cac:ProcurementProjectLot/cac:TenderingTerms/cac:TenderEvaluationParty/cac:PhysicalLocation/cbc:CountrySubentityCode/@languageID</t>
  </si>
  <si>
    <t xml:space="preserve">/CallForTenders/cac:ProcurementProjectLot/cac:TenderingTerms/cac:TenderEvaluationParty/cac:PhysicalLocation/cbc:CountrySubentityCode/@listAgencyID</t>
  </si>
  <si>
    <t xml:space="preserve">/CallForTenders/cac:ProcurementProjectLot/cac:TenderingTerms/cac:TenderEvaluationParty/cac:PhysicalLocation/cbc:CountrySubentityCode/@listAgencyName</t>
  </si>
  <si>
    <t xml:space="preserve">/CallForTenders/cac:ProcurementProjectLot/cac:TenderingTerms/cac:TenderEvaluationParty/cac:PhysicalLocation/cbc:CountrySubentityCode/@listID</t>
  </si>
  <si>
    <t xml:space="preserve">/CallForTenders/cac:ProcurementProjectLot/cac:TenderingTerms/cac:TenderEvaluationParty/cac:PhysicalLocation/cbc:CountrySubentityCode/@listName</t>
  </si>
  <si>
    <t xml:space="preserve">/CallForTenders/cac:ProcurementProjectLot/cac:TenderingTerms/cac:TenderEvaluationParty/cac:PhysicalLocation/cbc:CountrySubentityCode/@listSchemeURI</t>
  </si>
  <si>
    <t xml:space="preserve">/CallForTenders/cac:ProcurementProjectLot/cac:TenderingTerms/cac:TenderEvaluationParty/cac:PhysicalLocation/cbc:CountrySubentityCode/@listURI</t>
  </si>
  <si>
    <t xml:space="preserve">/CallForTenders/cac:ProcurementProjectLot/cac:TenderingTerms/cac:TenderEvaluationParty/cac:PhysicalLocation/cbc:CountrySubentityCode/@listVersionID</t>
  </si>
  <si>
    <t xml:space="preserve">/CallForTenders/cac:ProcurementProjectLot/cac:TenderingTerms/cac:TenderEvaluationParty/cac:PhysicalLocation/cbc:CountrySubentityCode/@name</t>
  </si>
  <si>
    <t xml:space="preserve">/CallForTenders/cac:ProcurementProjectLot/cac:TenderingTerms/cac:TenderEvaluationParty/cac:PhysicalLocation/cac:ValidityPeriod</t>
  </si>
  <si>
    <t xml:space="preserve">/CallForTenders/cac:ProcurementProjectLot/cac:TenderingTerms/cac:TenderEvaluationParty/cac:PhysicalLocation/cac:Address</t>
  </si>
  <si>
    <t xml:space="preserve">/CallForTenders/cac:ProcurementProjectLot/cac:TenderingTerms/cac:TenderEvaluationParty/cac:PartyTaxScheme</t>
  </si>
  <si>
    <t xml:space="preserve">/CallForTenders/cac:ProcurementProjectLot/cac:TenderingTerms/cac:TenderEvaluationParty/cac:PartyTaxScheme/cbc:RegistrationName</t>
  </si>
  <si>
    <t xml:space="preserve">/CallForTenders/cac:ProcurementProjectLot/cac:TenderingTerms/cac:TenderEvaluationParty/cac:PartyTaxScheme/cbc:RegistrationName/@languageID</t>
  </si>
  <si>
    <t xml:space="preserve">/CallForTenders/cac:ProcurementProjectLot/cac:TenderingTerms/cac:TenderEvaluationParty/cac:PartyTaxScheme/cbc:CompanyID</t>
  </si>
  <si>
    <t xml:space="preserve">/CallForTenders/cac:ProcurementProjectLot/cac:TenderingTerms/cac:TenderEvaluationParty/cac:PartyTaxScheme/cbc:CompanyID/@schemeAgencyID</t>
  </si>
  <si>
    <t xml:space="preserve">/CallForTenders/cac:ProcurementProjectLot/cac:TenderingTerms/cac:TenderEvaluationParty/cac:PartyTaxScheme/cbc:CompanyID/@schemeAgencyName</t>
  </si>
  <si>
    <t xml:space="preserve">/CallForTenders/cac:ProcurementProjectLot/cac:TenderingTerms/cac:TenderEvaluationParty/cac:PartyTaxScheme/cbc:CompanyID/@schemeDataURI</t>
  </si>
  <si>
    <t xml:space="preserve">/CallForTenders/cac:ProcurementProjectLot/cac:TenderingTerms/cac:TenderEvaluationParty/cac:PartyTaxScheme/cbc:CompanyID/@schemeID</t>
  </si>
  <si>
    <t xml:space="preserve">/CallForTenders/cac:ProcurementProjectLot/cac:TenderingTerms/cac:TenderEvaluationParty/cac:PartyTaxScheme/cbc:CompanyID/@schemeName</t>
  </si>
  <si>
    <t xml:space="preserve">/CallForTenders/cac:ProcurementProjectLot/cac:TenderingTerms/cac:TenderEvaluationParty/cac:PartyTaxScheme/cbc:CompanyID/@schemeURI</t>
  </si>
  <si>
    <t xml:space="preserve">/CallForTenders/cac:ProcurementProjectLot/cac:TenderingTerms/cac:TenderEvaluationParty/cac:PartyTaxScheme/cbc:CompanyID/@schemeVersionID</t>
  </si>
  <si>
    <t xml:space="preserve">/CallForTenders/cac:ProcurementProjectLot/cac:TenderingTerms/cac:TenderEvaluationParty/cac:PartyTaxScheme/cbc:TaxLevelCode</t>
  </si>
  <si>
    <t xml:space="preserve">/CallForTenders/cac:ProcurementProjectLot/cac:TenderingTerms/cac:TenderEvaluationParty/cac:PartyTaxScheme/cbc:TaxLevelCode/@languageID</t>
  </si>
  <si>
    <t xml:space="preserve">/CallForTenders/cac:ProcurementProjectLot/cac:TenderingTerms/cac:TenderEvaluationParty/cac:PartyTaxScheme/cbc:TaxLevelCode/@listAgencyID</t>
  </si>
  <si>
    <t xml:space="preserve">/CallForTenders/cac:ProcurementProjectLot/cac:TenderingTerms/cac:TenderEvaluationParty/cac:PartyTaxScheme/cbc:TaxLevelCode/@listAgencyName</t>
  </si>
  <si>
    <t xml:space="preserve">/CallForTenders/cac:ProcurementProjectLot/cac:TenderingTerms/cac:TenderEvaluationParty/cac:PartyTaxScheme/cbc:TaxLevelCode/@listID</t>
  </si>
  <si>
    <t xml:space="preserve">/CallForTenders/cac:ProcurementProjectLot/cac:TenderingTerms/cac:TenderEvaluationParty/cac:PartyTaxScheme/cbc:TaxLevelCode/@listName</t>
  </si>
  <si>
    <t xml:space="preserve">/CallForTenders/cac:ProcurementProjectLot/cac:TenderingTerms/cac:TenderEvaluationParty/cac:PartyTaxScheme/cbc:TaxLevelCode/@listSchemeURI</t>
  </si>
  <si>
    <t xml:space="preserve">/CallForTenders/cac:ProcurementProjectLot/cac:TenderingTerms/cac:TenderEvaluationParty/cac:PartyTaxScheme/cbc:TaxLevelCode/@listURI</t>
  </si>
  <si>
    <t xml:space="preserve">/CallForTenders/cac:ProcurementProjectLot/cac:TenderingTerms/cac:TenderEvaluationParty/cac:PartyTaxScheme/cbc:TaxLevelCode/@listVersionID</t>
  </si>
  <si>
    <t xml:space="preserve">/CallForTenders/cac:ProcurementProjectLot/cac:TenderingTerms/cac:TenderEvaluationParty/cac:PartyTaxScheme/cbc:TaxLevelCode/@name</t>
  </si>
  <si>
    <t xml:space="preserve">/CallForTenders/cac:ProcurementProjectLot/cac:TenderingTerms/cac:TenderEvaluationParty/cac:PartyTaxScheme/cbc:ExemptionReasonCode</t>
  </si>
  <si>
    <t xml:space="preserve">/CallForTenders/cac:ProcurementProjectLot/cac:TenderingTerms/cac:TenderEvaluationParty/cac:PartyTaxScheme/cbc:ExemptionReasonCode/@languageID</t>
  </si>
  <si>
    <t xml:space="preserve">/CallForTenders/cac:ProcurementProjectLot/cac:TenderingTerms/cac:TenderEvaluationParty/cac:PartyTaxScheme/cbc:ExemptionReasonCode/@listAgencyID</t>
  </si>
  <si>
    <t xml:space="preserve">/CallForTenders/cac:ProcurementProjectLot/cac:TenderingTerms/cac:TenderEvaluationParty/cac:PartyTaxScheme/cbc:ExemptionReasonCode/@listAgencyName</t>
  </si>
  <si>
    <t xml:space="preserve">/CallForTenders/cac:ProcurementProjectLot/cac:TenderingTerms/cac:TenderEvaluationParty/cac:PartyTaxScheme/cbc:ExemptionReasonCode/@listID</t>
  </si>
  <si>
    <t xml:space="preserve">/CallForTenders/cac:ProcurementProjectLot/cac:TenderingTerms/cac:TenderEvaluationParty/cac:PartyTaxScheme/cbc:ExemptionReasonCode/@listName</t>
  </si>
  <si>
    <t xml:space="preserve">/CallForTenders/cac:ProcurementProjectLot/cac:TenderingTerms/cac:TenderEvaluationParty/cac:PartyTaxScheme/cbc:ExemptionReasonCode/@listSchemeURI</t>
  </si>
  <si>
    <t xml:space="preserve">/CallForTenders/cac:ProcurementProjectLot/cac:TenderingTerms/cac:TenderEvaluationParty/cac:PartyTaxScheme/cbc:ExemptionReasonCode/@listURI</t>
  </si>
  <si>
    <t xml:space="preserve">/CallForTenders/cac:ProcurementProjectLot/cac:TenderingTerms/cac:TenderEvaluationParty/cac:PartyTaxScheme/cbc:ExemptionReasonCode/@listVersionID</t>
  </si>
  <si>
    <t xml:space="preserve">/CallForTenders/cac:ProcurementProjectLot/cac:TenderingTerms/cac:TenderEvaluationParty/cac:PartyTaxScheme/cbc:ExemptionReasonCode/@name</t>
  </si>
  <si>
    <t xml:space="preserve">/CallForTenders/cac:ProcurementProjectLot/cac:TenderingTerms/cac:TenderEvaluationParty/cac:PartyTaxScheme/cbc:ExemptionReason</t>
  </si>
  <si>
    <t xml:space="preserve">/CallForTenders/cac:ProcurementProjectLot/cac:TenderingTerms/cac:TenderEvaluationParty/cac:PartyTaxScheme/cbc:ExemptionReason/@languageID</t>
  </si>
  <si>
    <t xml:space="preserve">/CallForTenders/cac:ProcurementProjectLot/cac:TenderingTerms/cac:TenderEvaluationParty/cac:PartyTaxScheme/cac:RegistrationAddress</t>
  </si>
  <si>
    <t xml:space="preserve">/CallForTenders/cac:ProcurementProjectLot/cac:TenderingTerms/cac:TenderEvaluationParty/cac:PartyTaxScheme/cac:TaxScheme</t>
  </si>
  <si>
    <t xml:space="preserve">/CallForTenders/cac:ProcurementProjectLot/cac:TenderingTerms/cac:TenderEvaluationParty/cac:PartyLegalEntity</t>
  </si>
  <si>
    <t xml:space="preserve">/CallForTenders/cac:ProcurementProjectLot/cac:TenderingTerms/cac:TenderEvaluationParty/cac:PartyLegalEntity/cbc:RegistrationName</t>
  </si>
  <si>
    <t xml:space="preserve">/CallForTenders/cac:ProcurementProjectLot/cac:TenderingTerms/cac:TenderEvaluationParty/cac:PartyLegalEntity/cbc:RegistrationName/@languageID</t>
  </si>
  <si>
    <t xml:space="preserve">/CallForTenders/cac:ProcurementProjectLot/cac:TenderingTerms/cac:TenderEvaluationParty/cac:PartyLegalEntity/cbc:CompanyID</t>
  </si>
  <si>
    <t xml:space="preserve">/CallForTenders/cac:ProcurementProjectLot/cac:TenderingTerms/cac:TenderEvaluationParty/cac:PartyLegalEntity/cbc:CompanyID/@schemeAgencyID</t>
  </si>
  <si>
    <t xml:space="preserve">/CallForTenders/cac:ProcurementProjectLot/cac:TenderingTerms/cac:TenderEvaluationParty/cac:PartyLegalEntity/cbc:CompanyID/@schemeAgencyName</t>
  </si>
  <si>
    <t xml:space="preserve">/CallForTenders/cac:ProcurementProjectLot/cac:TenderingTerms/cac:TenderEvaluationParty/cac:PartyLegalEntity/cbc:CompanyID/@schemeDataURI</t>
  </si>
  <si>
    <t xml:space="preserve">/CallForTenders/cac:ProcurementProjectLot/cac:TenderingTerms/cac:TenderEvaluationParty/cac:PartyLegalEntity/cbc:CompanyID/@schemeID</t>
  </si>
  <si>
    <t xml:space="preserve">/CallForTenders/cac:ProcurementProjectLot/cac:TenderingTerms/cac:TenderEvaluationParty/cac:PartyLegalEntity/cbc:CompanyID/@schemeName</t>
  </si>
  <si>
    <t xml:space="preserve">/CallForTenders/cac:ProcurementProjectLot/cac:TenderingTerms/cac:TenderEvaluationParty/cac:PartyLegalEntity/cbc:CompanyID/@schemeURI</t>
  </si>
  <si>
    <t xml:space="preserve">/CallForTenders/cac:ProcurementProjectLot/cac:TenderingTerms/cac:TenderEvaluationParty/cac:PartyLegalEntity/cbc:CompanyID/@schemeVersionID</t>
  </si>
  <si>
    <t xml:space="preserve">/CallForTenders/cac:ProcurementProjectLot/cac:TenderingTerms/cac:TenderEvaluationParty/cac:PartyLegalEntity/cbc:CompanyTypeCode</t>
  </si>
  <si>
    <t xml:space="preserve">/CallForTenders/cac:ProcurementProjectLot/cac:TenderingTerms/cac:TenderEvaluationParty/cac:PartyLegalEntity/cbc:CompanyTypeCode/@languageID</t>
  </si>
  <si>
    <t xml:space="preserve">/CallForTenders/cac:ProcurementProjectLot/cac:TenderingTerms/cac:TenderEvaluationParty/cac:PartyLegalEntity/cbc:CompanyTypeCode/@listAgencyID</t>
  </si>
  <si>
    <t xml:space="preserve">/CallForTenders/cac:ProcurementProjectLot/cac:TenderingTerms/cac:TenderEvaluationParty/cac:PartyLegalEntity/cbc:CompanyTypeCode/@listAgencyName</t>
  </si>
  <si>
    <t xml:space="preserve">/CallForTenders/cac:ProcurementProjectLot/cac:TenderingTerms/cac:TenderEvaluationParty/cac:PartyLegalEntity/cbc:CompanyTypeCode/@listID</t>
  </si>
  <si>
    <t xml:space="preserve">/CallForTenders/cac:ProcurementProjectLot/cac:TenderingTerms/cac:TenderEvaluationParty/cac:PartyLegalEntity/cbc:CompanyTypeCode/@listName</t>
  </si>
  <si>
    <t xml:space="preserve">/CallForTenders/cac:ProcurementProjectLot/cac:TenderingTerms/cac:TenderEvaluationParty/cac:PartyLegalEntity/cbc:CompanyTypeCode/@listSchemeURI</t>
  </si>
  <si>
    <t xml:space="preserve">/CallForTenders/cac:ProcurementProjectLot/cac:TenderingTerms/cac:TenderEvaluationParty/cac:PartyLegalEntity/cbc:CompanyTypeCode/@listURI</t>
  </si>
  <si>
    <t xml:space="preserve">/CallForTenders/cac:ProcurementProjectLot/cac:TenderingTerms/cac:TenderEvaluationParty/cac:PartyLegalEntity/cbc:CompanyTypeCode/@listVersionID</t>
  </si>
  <si>
    <t xml:space="preserve">/CallForTenders/cac:ProcurementProjectLot/cac:TenderingTerms/cac:TenderEvaluationParty/cac:PartyLegalEntity/cbc:CompanyTypeCode/@name</t>
  </si>
  <si>
    <t xml:space="preserve">/CallForTenders/cac:ProcurementProjectLot/cac:TenderingTerms/cac:TenderEvaluationParty/cac:PartyLegalEntity/cbc:CompanyLiquidationStatusCode</t>
  </si>
  <si>
    <t xml:space="preserve">/CallForTenders/cac:ProcurementProjectLot/cac:TenderingTerms/cac:TenderEvaluationParty/cac:PartyLegalEntity/cbc:CompanyLiquidationStatusCode/@languageID</t>
  </si>
  <si>
    <t xml:space="preserve">/CallForTenders/cac:ProcurementProjectLot/cac:TenderingTerms/cac:TenderEvaluationParty/cac:PartyLegalEntity/cbc:CompanyLiquidationStatusCode/@listAgencyID</t>
  </si>
  <si>
    <t xml:space="preserve">/CallForTenders/cac:ProcurementProjectLot/cac:TenderingTerms/cac:TenderEvaluationParty/cac:PartyLegalEntity/cbc:CompanyLiquidationStatusCode/@listAgencyName</t>
  </si>
  <si>
    <t xml:space="preserve">/CallForTenders/cac:ProcurementProjectLot/cac:TenderingTerms/cac:TenderEvaluationParty/cac:PartyLegalEntity/cbc:CompanyLiquidationStatusCode/@listID</t>
  </si>
  <si>
    <t xml:space="preserve">/CallForTenders/cac:ProcurementProjectLot/cac:TenderingTerms/cac:TenderEvaluationParty/cac:PartyLegalEntity/cbc:CompanyLiquidationStatusCode/@listName</t>
  </si>
  <si>
    <t xml:space="preserve">/CallForTenders/cac:ProcurementProjectLot/cac:TenderingTerms/cac:TenderEvaluationParty/cac:PartyLegalEntity/cbc:CompanyLiquidationStatusCode/@listSchemeURI</t>
  </si>
  <si>
    <t xml:space="preserve">/CallForTenders/cac:ProcurementProjectLot/cac:TenderingTerms/cac:TenderEvaluationParty/cac:PartyLegalEntity/cbc:CompanyLiquidationStatusCode/@listURI</t>
  </si>
  <si>
    <t xml:space="preserve">/CallForTenders/cac:ProcurementProjectLot/cac:TenderingTerms/cac:TenderEvaluationParty/cac:PartyLegalEntity/cbc:CompanyLiquidationStatusCode/@listVersionID</t>
  </si>
  <si>
    <t xml:space="preserve">/CallForTenders/cac:ProcurementProjectLot/cac:TenderingTerms/cac:TenderEvaluationParty/cac:PartyLegalEntity/cbc:CompanyLiquidationStatusCode/@name</t>
  </si>
  <si>
    <t xml:space="preserve">/CallForTenders/cac:ProcurementProjectLot/cac:TenderingTerms/cac:TenderEvaluationParty/cac:PartyLegalEntity/cbc:RegistrationDate</t>
  </si>
  <si>
    <t xml:space="preserve">/CallForTenders/cac:ProcurementProjectLot/cac:TenderingTerms/cac:TenderEvaluationParty/cac:PartyLegalEntity/cbc:RegistrationExpirationDate</t>
  </si>
  <si>
    <t xml:space="preserve">/CallForTenders/cac:ProcurementProjectLot/cac:TenderingTerms/cac:TenderEvaluationParty/cac:PartyLegalEntity/cbc:CorporateStockAmount</t>
  </si>
  <si>
    <t xml:space="preserve">/CallForTenders/cac:ProcurementProjectLot/cac:TenderingTerms/cac:TenderEvaluationParty/cac:PartyLegalEntity/cbc:CorporateStockAmount/@currencyID</t>
  </si>
  <si>
    <t xml:space="preserve">/CallForTenders/cac:ProcurementProjectLot/cac:TenderingTerms/cac:TenderEvaluationParty/cac:PartyLegalEntity/cac:RegistrationAddress</t>
  </si>
  <si>
    <t xml:space="preserve">/CallForTenders/cac:ProcurementProjectLot/cac:TenderingTerms/cac:TenderEvaluationParty/cac:PartyLegalEntity/cac:CorporateRegistrationScheme</t>
  </si>
  <si>
    <t xml:space="preserve">/CallForTenders/cac:ProcurementProjectLot/cac:TenderingTerms/cac:TenderEvaluationParty/cac:PartyLegalEntity/cac:CompanyDossierDocumentReference</t>
  </si>
  <si>
    <t xml:space="preserve">/CallForTenders/cac:ProcurementProjectLot/cac:TenderingTerms/cac:TenderEvaluationParty/cac:PartyLegalEntity/cac:CompanyDossierDocumentReference/cbc:ID</t>
  </si>
  <si>
    <t xml:space="preserve">/CallForTenders/cac:ProcurementProjectLot/cac:TenderingTerms/cac:TenderEvaluationParty/cac:PartyLegalEntity/cac:CompanyDossierDocumentReference/cbc:ID/@schemeAgencyID</t>
  </si>
  <si>
    <t xml:space="preserve">/CallForTenders/cac:ProcurementProjectLot/cac:TenderingTerms/cac:TenderEvaluationParty/cac:PartyLegalEntity/cac:CompanyDossierDocumentReference/cbc:ID/@schemeAgencyName</t>
  </si>
  <si>
    <t xml:space="preserve">/CallForTenders/cac:ProcurementProjectLot/cac:TenderingTerms/cac:TenderEvaluationParty/cac:PartyLegalEntity/cac:CompanyDossierDocumentReference/cbc:ID/@schemeDataURI</t>
  </si>
  <si>
    <t xml:space="preserve">/CallForTenders/cac:ProcurementProjectLot/cac:TenderingTerms/cac:TenderEvaluationParty/cac:PartyLegalEntity/cac:CompanyDossierDocumentReference/cbc:ID/@schemeID</t>
  </si>
  <si>
    <t xml:space="preserve">/CallForTenders/cac:ProcurementProjectLot/cac:TenderingTerms/cac:TenderEvaluationParty/cac:PartyLegalEntity/cac:CompanyDossierDocumentReference/cbc:ID/@schemeName</t>
  </si>
  <si>
    <t xml:space="preserve">/CallForTenders/cac:ProcurementProjectLot/cac:TenderingTerms/cac:TenderEvaluationParty/cac:PartyLegalEntity/cac:CompanyDossierDocumentReference/cbc:ID/@schemeURI</t>
  </si>
  <si>
    <t xml:space="preserve">/CallForTenders/cac:ProcurementProjectLot/cac:TenderingTerms/cac:TenderEvaluationParty/cac:PartyLegalEntity/cac:CompanyDossierDocumentReference/cbc:ID/@schemeVersionID</t>
  </si>
  <si>
    <t xml:space="preserve">/CallForTenders/cac:ProcurementProjectLot/cac:TenderingTerms/cac:TenderEvaluationParty/cac:Contact</t>
  </si>
  <si>
    <t xml:space="preserve">/CallForTenders/cac:ProcurementProjectLot/cac:TenderingTerms/cac:TenderEvaluationParty/cac:Contact/cbc:ID</t>
  </si>
  <si>
    <t xml:space="preserve">/CallForTenders/cac:ProcurementProjectLot/cac:TenderingTerms/cac:TenderEvaluationParty/cac:Contact/cbc:ID/@schemeAgencyID</t>
  </si>
  <si>
    <t xml:space="preserve">/CallForTenders/cac:ProcurementProjectLot/cac:TenderingTerms/cac:TenderEvaluationParty/cac:Contact/cbc:ID/@schemeAgencyName</t>
  </si>
  <si>
    <t xml:space="preserve">/CallForTenders/cac:ProcurementProjectLot/cac:TenderingTerms/cac:TenderEvaluationParty/cac:Contact/cbc:ID/@schemeDataURI</t>
  </si>
  <si>
    <t xml:space="preserve">/CallForTenders/cac:ProcurementProjectLot/cac:TenderingTerms/cac:TenderEvaluationParty/cac:Contact/cbc:ID/@schemeID</t>
  </si>
  <si>
    <t xml:space="preserve">/CallForTenders/cac:ProcurementProjectLot/cac:TenderingTerms/cac:TenderEvaluationParty/cac:Contact/cbc:ID/@schemeName</t>
  </si>
  <si>
    <t xml:space="preserve">/CallForTenders/cac:ProcurementProjectLot/cac:TenderingTerms/cac:TenderEvaluationParty/cac:Contact/cbc:ID/@schemeURI</t>
  </si>
  <si>
    <t xml:space="preserve">/CallForTenders/cac:ProcurementProjectLot/cac:TenderingTerms/cac:TenderEvaluationParty/cac:Contact/cbc:ID/@schemeVersionID</t>
  </si>
  <si>
    <t xml:space="preserve">/CallForTenders/cac:ProcurementProjectLot/cac:TenderingTerms/cac:TenderEvaluationParty/cac:Contact/cbc:Name</t>
  </si>
  <si>
    <t xml:space="preserve">/CallForTenders/cac:ProcurementProjectLot/cac:TenderingTerms/cac:TenderEvaluationParty/cac:Contact/cbc:Name/@languageID</t>
  </si>
  <si>
    <t xml:space="preserve">/CallForTenders/cac:ProcurementProjectLot/cac:TenderingTerms/cac:TenderEvaluationParty/cac:Contact/cbc:Telephone</t>
  </si>
  <si>
    <t xml:space="preserve">/CallForTenders/cac:ProcurementProjectLot/cac:TenderingTerms/cac:TenderEvaluationParty/cac:Contact/cbc:Telephone/@languageID</t>
  </si>
  <si>
    <t xml:space="preserve">/CallForTenders/cac:ProcurementProjectLot/cac:TenderingTerms/cac:TenderEvaluationParty/cac:Contact/cbc:Telefax</t>
  </si>
  <si>
    <t xml:space="preserve">/CallForTenders/cac:ProcurementProjectLot/cac:TenderingTerms/cac:TenderEvaluationParty/cac:Contact/cbc:Telefax/@languageID</t>
  </si>
  <si>
    <t xml:space="preserve">/CallForTenders/cac:ProcurementProjectLot/cac:TenderingTerms/cac:TenderEvaluationParty/cac:Contact/cbc:ElectronicMail</t>
  </si>
  <si>
    <t xml:space="preserve">/CallForTenders/cac:ProcurementProjectLot/cac:TenderingTerms/cac:TenderEvaluationParty/cac:Contact/cbc:ElectronicMail/@languageID</t>
  </si>
  <si>
    <t xml:space="preserve">/CallForTenders/cac:ProcurementProjectLot/cac:TenderingTerms/cac:TenderEvaluationParty/cac:Contact/cbc:Note</t>
  </si>
  <si>
    <t xml:space="preserve">/CallForTenders/cac:ProcurementProjectLot/cac:TenderingTerms/cac:TenderEvaluationParty/cac:Contact/cbc:Note/@languageID</t>
  </si>
  <si>
    <t xml:space="preserve">/CallForTenders/cac:ProcurementProjectLot/cac:TenderingTerms/cac:TenderEvaluationParty/cac:Contact/cac:OtherCommunication</t>
  </si>
  <si>
    <t xml:space="preserve">/CallForTenders/cac:ProcurementProjectLot/cac:TenderingTerms/cac:TenderEvaluationParty/cac:Person</t>
  </si>
  <si>
    <t xml:space="preserve">/CallForTenders/cac:ProcurementProjectLot/cac:TenderingTerms/cac:TenderEvaluationParty/cac:Person/cbc:FirstName</t>
  </si>
  <si>
    <t xml:space="preserve">/CallForTenders/cac:ProcurementProjectLot/cac:TenderingTerms/cac:TenderEvaluationParty/cac:Person/cbc:FirstName/@languageID</t>
  </si>
  <si>
    <t xml:space="preserve">/CallForTenders/cac:ProcurementProjectLot/cac:TenderingTerms/cac:TenderEvaluationParty/cac:Person/cbc:FamilyName</t>
  </si>
  <si>
    <t xml:space="preserve">/CallForTenders/cac:ProcurementProjectLot/cac:TenderingTerms/cac:TenderEvaluationParty/cac:Person/cbc:FamilyName/@languageID</t>
  </si>
  <si>
    <t xml:space="preserve">/CallForTenders/cac:ProcurementProjectLot/cac:TenderingTerms/cac:TenderEvaluationParty/cac:Person/cbc:Title</t>
  </si>
  <si>
    <t xml:space="preserve">/CallForTenders/cac:ProcurementProjectLot/cac:TenderingTerms/cac:TenderEvaluationParty/cac:Person/cbc:Title/@languageID</t>
  </si>
  <si>
    <t xml:space="preserve">/CallForTenders/cac:ProcurementProjectLot/cac:TenderingTerms/cac:TenderEvaluationParty/cac:Person/cbc:MiddleName</t>
  </si>
  <si>
    <t xml:space="preserve">/CallForTenders/cac:ProcurementProjectLot/cac:TenderingTerms/cac:TenderEvaluationParty/cac:Person/cbc:MiddleName/@languageID</t>
  </si>
  <si>
    <t xml:space="preserve">/CallForTenders/cac:ProcurementProjectLot/cac:TenderingTerms/cac:TenderEvaluationParty/cac:Person/cbc:NameSuffix</t>
  </si>
  <si>
    <t xml:space="preserve">/CallForTenders/cac:ProcurementProjectLot/cac:TenderingTerms/cac:TenderEvaluationParty/cac:Person/cbc:NameSuffix/@languageID</t>
  </si>
  <si>
    <t xml:space="preserve">/CallForTenders/cac:ProcurementProjectLot/cac:TenderingTerms/cac:TenderEvaluationParty/cac:Person/cbc:JobTitle</t>
  </si>
  <si>
    <t xml:space="preserve">/CallForTenders/cac:ProcurementProjectLot/cac:TenderingTerms/cac:TenderEvaluationParty/cac:Person/cbc:JobTitle/@languageID</t>
  </si>
  <si>
    <t xml:space="preserve">/CallForTenders/cac:ProcurementProjectLot/cac:TenderingTerms/cac:TenderEvaluationParty/cac:Person/cbc:OrganizationDepartment</t>
  </si>
  <si>
    <t xml:space="preserve">/CallForTenders/cac:ProcurementProjectLot/cac:TenderingTerms/cac:TenderEvaluationParty/cac:Person/cbc:OrganizationDepartment/@languageID</t>
  </si>
  <si>
    <t xml:space="preserve">/CallForTenders/cac:ProcurementProjectLot/cac:TenderingTerms/cac:TenderEvaluationParty/cac:Person/cac:Contact</t>
  </si>
  <si>
    <t xml:space="preserve">/CallForTenders/cac:ProcurementProjectLot/cac:TenderingTerms/cac:TenderEvaluationParty/cac:PowerOfAttorney</t>
  </si>
  <si>
    <t xml:space="preserve">/CallForTenders/cac:ProcurementProjectLot/cac:TenderingTerms/cac:TenderEvaluationParty/cac:PowerOfAttorney/cbc:ID</t>
  </si>
  <si>
    <t xml:space="preserve">/CallForTenders/cac:ProcurementProjectLot/cac:TenderingTerms/cac:TenderEvaluationParty/cac:PowerOfAttorney/cbc:ID/@schemeAgencyID</t>
  </si>
  <si>
    <t xml:space="preserve">/CallForTenders/cac:ProcurementProjectLot/cac:TenderingTerms/cac:TenderEvaluationParty/cac:PowerOfAttorney/cbc:ID/@schemeAgencyName</t>
  </si>
  <si>
    <t xml:space="preserve">/CallForTenders/cac:ProcurementProjectLot/cac:TenderingTerms/cac:TenderEvaluationParty/cac:PowerOfAttorney/cbc:ID/@schemeDataURI</t>
  </si>
  <si>
    <t xml:space="preserve">/CallForTenders/cac:ProcurementProjectLot/cac:TenderingTerms/cac:TenderEvaluationParty/cac:PowerOfAttorney/cbc:ID/@schemeID</t>
  </si>
  <si>
    <t xml:space="preserve">/CallForTenders/cac:ProcurementProjectLot/cac:TenderingTerms/cac:TenderEvaluationParty/cac:PowerOfAttorney/cbc:ID/@schemeName</t>
  </si>
  <si>
    <t xml:space="preserve">/CallForTenders/cac:ProcurementProjectLot/cac:TenderingTerms/cac:TenderEvaluationParty/cac:PowerOfAttorney/cbc:ID/@schemeURI</t>
  </si>
  <si>
    <t xml:space="preserve">/CallForTenders/cac:ProcurementProjectLot/cac:TenderingTerms/cac:TenderEvaluationParty/cac:PowerOfAttorney/cbc:ID/@schemeVersionID</t>
  </si>
  <si>
    <t xml:space="preserve">/CallForTenders/cac:ProcurementProjectLot/cac:TenderingTerms/cac:TenderEvaluationParty/cac:PowerOfAttorney/cbc:IssueDate</t>
  </si>
  <si>
    <t xml:space="preserve">/CallForTenders/cac:ProcurementProjectLot/cac:TenderingTerms/cac:TenderEvaluationParty/cac:PowerOfAttorney/cbc:IssueTime</t>
  </si>
  <si>
    <t xml:space="preserve">/CallForTenders/cac:ProcurementProjectLot/cac:TenderingTerms/cac:TenderEvaluationParty/cac:PowerOfAttorney/cbc:Description</t>
  </si>
  <si>
    <t xml:space="preserve">/CallForTenders/cac:ProcurementProjectLot/cac:TenderingTerms/cac:TenderEvaluationParty/cac:PowerOfAttorney/cbc:Description/@languageID</t>
  </si>
  <si>
    <t xml:space="preserve">/CallForTenders/cac:ProcurementProjectLot/cac:TenderingTerms/cac:TenderEvaluationParty/cac:PowerOfAttorney/cac:NotaryParty</t>
  </si>
  <si>
    <t xml:space="preserve">/CallForTenders/cac:ProcurementProjectLot/cac:TenderingTerms/cac:TenderEvaluationParty/cac:PowerOfAttorney/cac:AgentParty</t>
  </si>
  <si>
    <t xml:space="preserve">/CallForTenders/cac:ProcurementProjectLot/cac:TenderingTerms/cac:TenderEvaluationParty/cac:PowerOfAttorney/cac:MandateDocumentReference</t>
  </si>
  <si>
    <t xml:space="preserve">/CallForTenders/cac:ProcurementProjectLot/cac:TenderingTerms/cac:TenderEvaluationParty/cac:PowerOfAttorney/cac:MandateDocumentReference/cbc:ID</t>
  </si>
  <si>
    <t xml:space="preserve">/CallForTenders/cac:ProcurementProjectLot/cac:TenderingTerms/cac:TenderEvaluationParty/cac:PowerOfAttorney/cac:MandateDocumentReference/cbc:ID/@schemeAgencyID</t>
  </si>
  <si>
    <t xml:space="preserve">/CallForTenders/cac:ProcurementProjectLot/cac:TenderingTerms/cac:TenderEvaluationParty/cac:PowerOfAttorney/cac:MandateDocumentReference/cbc:ID/@schemeAgencyName</t>
  </si>
  <si>
    <t xml:space="preserve">/CallForTenders/cac:ProcurementProjectLot/cac:TenderingTerms/cac:TenderEvaluationParty/cac:PowerOfAttorney/cac:MandateDocumentReference/cbc:ID/@schemeDataURI</t>
  </si>
  <si>
    <t xml:space="preserve">/CallForTenders/cac:ProcurementProjectLot/cac:TenderingTerms/cac:TenderEvaluationParty/cac:PowerOfAttorney/cac:MandateDocumentReference/cbc:ID/@schemeID</t>
  </si>
  <si>
    <t xml:space="preserve">/CallForTenders/cac:ProcurementProjectLot/cac:TenderingTerms/cac:TenderEvaluationParty/cac:PowerOfAttorney/cac:MandateDocumentReference/cbc:ID/@schemeName</t>
  </si>
  <si>
    <t xml:space="preserve">/CallForTenders/cac:ProcurementProjectLot/cac:TenderingTerms/cac:TenderEvaluationParty/cac:PowerOfAttorney/cac:MandateDocumentReference/cbc:ID/@schemeURI</t>
  </si>
  <si>
    <t xml:space="preserve">/CallForTenders/cac:ProcurementProjectLot/cac:TenderingTerms/cac:TenderEvaluationParty/cac:PowerOfAttorney/cac:MandateDocumentReference/cbc:ID/@schemeVersionID</t>
  </si>
  <si>
    <t xml:space="preserve">/CallForTenders/cac:ProcurementProjectLot/cac:TenderingTerms/cac:TenderValidityPeriod</t>
  </si>
  <si>
    <t xml:space="preserve">/CallForTenders/cac:ProcurementProjectLot/cac:TenderingTerms/cac:TenderValidityPeriod/cbc:StartDate</t>
  </si>
  <si>
    <t xml:space="preserve">/CallForTenders/cac:ProcurementProjectLot/cac:TenderingTerms/cac:TenderValidityPeriod/cbc:StartTime</t>
  </si>
  <si>
    <t xml:space="preserve">/CallForTenders/cac:ProcurementProjectLot/cac:TenderingTerms/cac:TenderValidityPeriod/cbc:EndDate</t>
  </si>
  <si>
    <t xml:space="preserve">/CallForTenders/cac:ProcurementProjectLot/cac:TenderingTerms/cac:TenderValidityPeriod/cbc:EndTime</t>
  </si>
  <si>
    <t xml:space="preserve">/CallForTenders/cac:ProcurementProjectLot/cac:TenderingTerms/cac:TenderValidityPeriod/cbc:DurationMeasure</t>
  </si>
  <si>
    <t xml:space="preserve">/CallForTenders/cac:ProcurementProjectLot/cac:TenderingTerms/cac:TenderValidityPeriod/cbc:DurationMeasure/@unitCode</t>
  </si>
  <si>
    <t xml:space="preserve">/CallForTenders/cac:ProcurementProjectLot/cac:TenderingTerms/cac:TenderValidityPeriod/cbc:DescriptionCode</t>
  </si>
  <si>
    <t xml:space="preserve">/CallForTenders/cac:ProcurementProjectLot/cac:TenderingTerms/cac:TenderValidityPeriod/cbc:DescriptionCode/@languageID</t>
  </si>
  <si>
    <t xml:space="preserve">/CallForTenders/cac:ProcurementProjectLot/cac:TenderingTerms/cac:TenderValidityPeriod/cbc:DescriptionCode/@listAgencyID</t>
  </si>
  <si>
    <t xml:space="preserve">/CallForTenders/cac:ProcurementProjectLot/cac:TenderingTerms/cac:TenderValidityPeriod/cbc:DescriptionCode/@listAgencyName</t>
  </si>
  <si>
    <t xml:space="preserve">/CallForTenders/cac:ProcurementProjectLot/cac:TenderingTerms/cac:TenderValidityPeriod/cbc:DescriptionCode/@listID</t>
  </si>
  <si>
    <t xml:space="preserve">/CallForTenders/cac:ProcurementProjectLot/cac:TenderingTerms/cac:TenderValidityPeriod/cbc:DescriptionCode/@listName</t>
  </si>
  <si>
    <t xml:space="preserve">/CallForTenders/cac:ProcurementProjectLot/cac:TenderingTerms/cac:TenderValidityPeriod/cbc:DescriptionCode/@listSchemeURI</t>
  </si>
  <si>
    <t xml:space="preserve">/CallForTenders/cac:ProcurementProjectLot/cac:TenderingTerms/cac:TenderValidityPeriod/cbc:DescriptionCode/@listURI</t>
  </si>
  <si>
    <t xml:space="preserve">/CallForTenders/cac:ProcurementProjectLot/cac:TenderingTerms/cac:TenderValidityPeriod/cbc:DescriptionCode/@listVersionID</t>
  </si>
  <si>
    <t xml:space="preserve">/CallForTenders/cac:ProcurementProjectLot/cac:TenderingTerms/cac:TenderValidityPeriod/cbc:DescriptionCode/@name</t>
  </si>
  <si>
    <t xml:space="preserve">/CallForTenders/cac:ProcurementProjectLot/cac:TenderingTerms/cac:TenderValidityPeriod/cbc:Description</t>
  </si>
  <si>
    <t xml:space="preserve">/CallForTenders/cac:ProcurementProjectLot/cac:TenderingTerms/cac:TenderValidityPeriod/cbc:Description/@languageID</t>
  </si>
  <si>
    <t xml:space="preserve">/CallForTenders/cac:ProcurementProjectLot/cac:TenderingTerms/cac:ContractAcceptancePeriod</t>
  </si>
  <si>
    <t xml:space="preserve">/CallForTenders/cac:ProcurementProjectLot/cac:TenderingTerms/cac:ContractAcceptancePeriod/cbc:StartDate</t>
  </si>
  <si>
    <t xml:space="preserve">/CallForTenders/cac:ProcurementProjectLot/cac:TenderingTerms/cac:ContractAcceptancePeriod/cbc:StartTime</t>
  </si>
  <si>
    <t xml:space="preserve">/CallForTenders/cac:ProcurementProjectLot/cac:TenderingTerms/cac:ContractAcceptancePeriod/cbc:EndDate</t>
  </si>
  <si>
    <t xml:space="preserve">/CallForTenders/cac:ProcurementProjectLot/cac:TenderingTerms/cac:ContractAcceptancePeriod/cbc:EndTime</t>
  </si>
  <si>
    <t xml:space="preserve">/CallForTenders/cac:ProcurementProjectLot/cac:TenderingTerms/cac:ContractAcceptancePeriod/cbc:DurationMeasure</t>
  </si>
  <si>
    <t xml:space="preserve">/CallForTenders/cac:ProcurementProjectLot/cac:TenderingTerms/cac:ContractAcceptancePeriod/cbc:DurationMeasure/@unitCode</t>
  </si>
  <si>
    <t xml:space="preserve">/CallForTenders/cac:ProcurementProjectLot/cac:TenderingTerms/cac:ContractAcceptancePeriod/cbc:DescriptionCode</t>
  </si>
  <si>
    <t xml:space="preserve">/CallForTenders/cac:ProcurementProjectLot/cac:TenderingTerms/cac:ContractAcceptancePeriod/cbc:DescriptionCode/@languageID</t>
  </si>
  <si>
    <t xml:space="preserve">/CallForTenders/cac:ProcurementProjectLot/cac:TenderingTerms/cac:ContractAcceptancePeriod/cbc:DescriptionCode/@listAgencyID</t>
  </si>
  <si>
    <t xml:space="preserve">/CallForTenders/cac:ProcurementProjectLot/cac:TenderingTerms/cac:ContractAcceptancePeriod/cbc:DescriptionCode/@listAgencyName</t>
  </si>
  <si>
    <t xml:space="preserve">/CallForTenders/cac:ProcurementProjectLot/cac:TenderingTerms/cac:ContractAcceptancePeriod/cbc:DescriptionCode/@listID</t>
  </si>
  <si>
    <t xml:space="preserve">/CallForTenders/cac:ProcurementProjectLot/cac:TenderingTerms/cac:ContractAcceptancePeriod/cbc:DescriptionCode/@listName</t>
  </si>
  <si>
    <t xml:space="preserve">/CallForTenders/cac:ProcurementProjectLot/cac:TenderingTerms/cac:ContractAcceptancePeriod/cbc:DescriptionCode/@listSchemeURI</t>
  </si>
  <si>
    <t xml:space="preserve">/CallForTenders/cac:ProcurementProjectLot/cac:TenderingTerms/cac:ContractAcceptancePeriod/cbc:DescriptionCode/@listURI</t>
  </si>
  <si>
    <t xml:space="preserve">/CallForTenders/cac:ProcurementProjectLot/cac:TenderingTerms/cac:ContractAcceptancePeriod/cbc:DescriptionCode/@listVersionID</t>
  </si>
  <si>
    <t xml:space="preserve">/CallForTenders/cac:ProcurementProjectLot/cac:TenderingTerms/cac:ContractAcceptancePeriod/cbc:DescriptionCode/@name</t>
  </si>
  <si>
    <t xml:space="preserve">/CallForTenders/cac:ProcurementProjectLot/cac:TenderingTerms/cac:ContractAcceptancePeriod/cbc:Description</t>
  </si>
  <si>
    <t xml:space="preserve">/CallForTenders/cac:ProcurementProjectLot/cac:TenderingTerms/cac:ContractAcceptancePeriod/cbc:Description/@languageID</t>
  </si>
  <si>
    <t xml:space="preserve">/CallForTenders/cac:ProcurementProjectLot/cac:TenderingTerms/cac:AppealTerms</t>
  </si>
  <si>
    <t xml:space="preserve">/CallForTenders/cac:ProcurementProjectLot/cac:TenderingTerms/cac:AppealTerms/cbc:Description</t>
  </si>
  <si>
    <t xml:space="preserve">/CallForTenders/cac:ProcurementProjectLot/cac:TenderingTerms/cac:AppealTerms/cbc:Description/@languageID</t>
  </si>
  <si>
    <t xml:space="preserve">/CallForTenders/cac:ProcurementProjectLot/cac:TenderingTerms/cac:AppealTerms/cac:PresentationPeriod</t>
  </si>
  <si>
    <t xml:space="preserve">/CallForTenders/cac:ProcurementProjectLot/cac:TenderingTerms/cac:AppealTerms/cac:PresentationPeriod/cbc:StartDate</t>
  </si>
  <si>
    <t xml:space="preserve">/CallForTenders/cac:ProcurementProjectLot/cac:TenderingTerms/cac:AppealTerms/cac:PresentationPeriod/cbc:StartTime</t>
  </si>
  <si>
    <t xml:space="preserve">/CallForTenders/cac:ProcurementProjectLot/cac:TenderingTerms/cac:AppealTerms/cac:PresentationPeriod/cbc:EndDate</t>
  </si>
  <si>
    <t xml:space="preserve">/CallForTenders/cac:ProcurementProjectLot/cac:TenderingTerms/cac:AppealTerms/cac:PresentationPeriod/cbc:EndTime</t>
  </si>
  <si>
    <t xml:space="preserve">/CallForTenders/cac:ProcurementProjectLot/cac:TenderingTerms/cac:AppealTerms/cac:PresentationPeriod/cbc:DurationMeasure</t>
  </si>
  <si>
    <t xml:space="preserve">/CallForTenders/cac:ProcurementProjectLot/cac:TenderingTerms/cac:AppealTerms/cac:PresentationPeriod/cbc:DurationMeasure/@unitCode</t>
  </si>
  <si>
    <t xml:space="preserve">/CallForTenders/cac:ProcurementProjectLot/cac:TenderingTerms/cac:AppealTerms/cac:PresentationPeriod/cbc:DescriptionCode</t>
  </si>
  <si>
    <t xml:space="preserve">/CallForTenders/cac:ProcurementProjectLot/cac:TenderingTerms/cac:AppealTerms/cac:PresentationPeriod/cbc:DescriptionCode/@languageID</t>
  </si>
  <si>
    <t xml:space="preserve">/CallForTenders/cac:ProcurementProjectLot/cac:TenderingTerms/cac:AppealTerms/cac:PresentationPeriod/cbc:DescriptionCode/@listAgencyID</t>
  </si>
  <si>
    <t xml:space="preserve">/CallForTenders/cac:ProcurementProjectLot/cac:TenderingTerms/cac:AppealTerms/cac:PresentationPeriod/cbc:DescriptionCode/@listAgencyName</t>
  </si>
  <si>
    <t xml:space="preserve">/CallForTenders/cac:ProcurementProjectLot/cac:TenderingTerms/cac:AppealTerms/cac:PresentationPeriod/cbc:DescriptionCode/@listID</t>
  </si>
  <si>
    <t xml:space="preserve">/CallForTenders/cac:ProcurementProjectLot/cac:TenderingTerms/cac:AppealTerms/cac:PresentationPeriod/cbc:DescriptionCode/@listName</t>
  </si>
  <si>
    <t xml:space="preserve">/CallForTenders/cac:ProcurementProjectLot/cac:TenderingTerms/cac:AppealTerms/cac:PresentationPeriod/cbc:DescriptionCode/@listSchemeURI</t>
  </si>
  <si>
    <t xml:space="preserve">/CallForTenders/cac:ProcurementProjectLot/cac:TenderingTerms/cac:AppealTerms/cac:PresentationPeriod/cbc:DescriptionCode/@listURI</t>
  </si>
  <si>
    <t xml:space="preserve">/CallForTenders/cac:ProcurementProjectLot/cac:TenderingTerms/cac:AppealTerms/cac:PresentationPeriod/cbc:DescriptionCode/@listVersionID</t>
  </si>
  <si>
    <t xml:space="preserve">/CallForTenders/cac:ProcurementProjectLot/cac:TenderingTerms/cac:AppealTerms/cac:PresentationPeriod/cbc:DescriptionCode/@name</t>
  </si>
  <si>
    <t xml:space="preserve">/CallForTenders/cac:ProcurementProjectLot/cac:TenderingTerms/cac:AppealTerms/cac:PresentationPeriod/cbc:Description</t>
  </si>
  <si>
    <t xml:space="preserve">/CallForTenders/cac:ProcurementProjectLot/cac:TenderingTerms/cac:AppealTerms/cac:PresentationPeriod/cbc:Description/@languageID</t>
  </si>
  <si>
    <t xml:space="preserve">/CallForTenders/cac:ProcurementProjectLot/cac:TenderingTerms/cac:AppealTerms/cac:AppealInformationParty</t>
  </si>
  <si>
    <t xml:space="preserve">/CallForTenders/cac:ProcurementProjectLot/cac:TenderingTerms/cac:AppealTerms/cac:AppealInformationParty/cbc:MarkCareIndicator</t>
  </si>
  <si>
    <t xml:space="preserve">/CallForTenders/cac:ProcurementProjectLot/cac:TenderingTerms/cac:AppealTerms/cac:AppealInformationParty/cbc:MarkAttentionIndicator</t>
  </si>
  <si>
    <t xml:space="preserve">/CallForTenders/cac:ProcurementProjectLot/cac:TenderingTerms/cac:AppealTerms/cac:AppealInformationParty/cbc:WebsiteURI</t>
  </si>
  <si>
    <t xml:space="preserve">/CallForTenders/cac:ProcurementProjectLot/cac:TenderingTerms/cac:AppealTerms/cac:AppealInformationParty/cbc:WebsiteURI/@schemeAgencyID</t>
  </si>
  <si>
    <t xml:space="preserve">/CallForTenders/cac:ProcurementProjectLot/cac:TenderingTerms/cac:AppealTerms/cac:AppealInformationParty/cbc:WebsiteURI/@schemeAgencyName</t>
  </si>
  <si>
    <t xml:space="preserve">/CallForTenders/cac:ProcurementProjectLot/cac:TenderingTerms/cac:AppealTerms/cac:AppealInformationParty/cbc:WebsiteURI/@schemeDataURI</t>
  </si>
  <si>
    <t xml:space="preserve">/CallForTenders/cac:ProcurementProjectLot/cac:TenderingTerms/cac:AppealTerms/cac:AppealInformationParty/cbc:WebsiteURI/@schemeID</t>
  </si>
  <si>
    <t xml:space="preserve">/CallForTenders/cac:ProcurementProjectLot/cac:TenderingTerms/cac:AppealTerms/cac:AppealInformationParty/cbc:WebsiteURI/@schemeName</t>
  </si>
  <si>
    <t xml:space="preserve">/CallForTenders/cac:ProcurementProjectLot/cac:TenderingTerms/cac:AppealTerms/cac:AppealInformationParty/cbc:WebsiteURI/@schemeURI</t>
  </si>
  <si>
    <t xml:space="preserve">/CallForTenders/cac:ProcurementProjectLot/cac:TenderingTerms/cac:AppealTerms/cac:AppealInformationParty/cbc:WebsiteURI/@schemeVersionID</t>
  </si>
  <si>
    <t xml:space="preserve">/CallForTenders/cac:ProcurementProjectLot/cac:TenderingTerms/cac:AppealTerms/cac:AppealInformationParty/cbc:LogoReferenceID</t>
  </si>
  <si>
    <t xml:space="preserve">/CallForTenders/cac:ProcurementProjectLot/cac:TenderingTerms/cac:AppealTerms/cac:AppealInformationParty/cbc:LogoReferenceID/@schemeAgencyID</t>
  </si>
  <si>
    <t xml:space="preserve">/CallForTenders/cac:ProcurementProjectLot/cac:TenderingTerms/cac:AppealTerms/cac:AppealInformationParty/cbc:LogoReferenceID/@schemeAgencyName</t>
  </si>
  <si>
    <t xml:space="preserve">/CallForTenders/cac:ProcurementProjectLot/cac:TenderingTerms/cac:AppealTerms/cac:AppealInformationParty/cbc:LogoReferenceID/@schemeDataURI</t>
  </si>
  <si>
    <t xml:space="preserve">/CallForTenders/cac:ProcurementProjectLot/cac:TenderingTerms/cac:AppealTerms/cac:AppealInformationParty/cbc:LogoReferenceID/@schemeID</t>
  </si>
  <si>
    <t xml:space="preserve">/CallForTenders/cac:ProcurementProjectLot/cac:TenderingTerms/cac:AppealTerms/cac:AppealInformationParty/cbc:LogoReferenceID/@schemeName</t>
  </si>
  <si>
    <t xml:space="preserve">/CallForTenders/cac:ProcurementProjectLot/cac:TenderingTerms/cac:AppealTerms/cac:AppealInformationParty/cbc:LogoReferenceID/@schemeURI</t>
  </si>
  <si>
    <t xml:space="preserve">/CallForTenders/cac:ProcurementProjectLot/cac:TenderingTerms/cac:AppealTerms/cac:AppealInformationParty/cbc:LogoReferenceID/@schemeVersionID</t>
  </si>
  <si>
    <t xml:space="preserve">/CallForTenders/cac:ProcurementProjectLot/cac:TenderingTerms/cac:AppealTerms/cac:AppealInformationParty/cbc:EndpointID</t>
  </si>
  <si>
    <t xml:space="preserve">/CallForTenders/cac:ProcurementProjectLot/cac:TenderingTerms/cac:AppealTerms/cac:AppealInformationParty/cbc:EndpointID/@schemeAgencyID</t>
  </si>
  <si>
    <t xml:space="preserve">/CallForTenders/cac:ProcurementProjectLot/cac:TenderingTerms/cac:AppealTerms/cac:AppealInformationParty/cbc:EndpointID/@schemeAgencyName</t>
  </si>
  <si>
    <t xml:space="preserve">/CallForTenders/cac:ProcurementProjectLot/cac:TenderingTerms/cac:AppealTerms/cac:AppealInformationParty/cbc:EndpointID/@schemeDataURI</t>
  </si>
  <si>
    <t xml:space="preserve">/CallForTenders/cac:ProcurementProjectLot/cac:TenderingTerms/cac:AppealTerms/cac:AppealInformationParty/cbc:EndpointID/@schemeID</t>
  </si>
  <si>
    <t xml:space="preserve">/CallForTenders/cac:ProcurementProjectLot/cac:TenderingTerms/cac:AppealTerms/cac:AppealInformationParty/cbc:EndpointID/@schemeName</t>
  </si>
  <si>
    <t xml:space="preserve">/CallForTenders/cac:ProcurementProjectLot/cac:TenderingTerms/cac:AppealTerms/cac:AppealInformationParty/cbc:EndpointID/@schemeURI</t>
  </si>
  <si>
    <t xml:space="preserve">/CallForTenders/cac:ProcurementProjectLot/cac:TenderingTerms/cac:AppealTerms/cac:AppealInformationParty/cbc:EndpointID/@schemeVersionID</t>
  </si>
  <si>
    <t xml:space="preserve">/CallForTenders/cac:ProcurementProjectLot/cac:TenderingTerms/cac:AppealTerms/cac:AppealInformationParty/cac:PartyIdentification</t>
  </si>
  <si>
    <t xml:space="preserve">/CallForTenders/cac:ProcurementProjectLot/cac:TenderingTerms/cac:AppealTerms/cac:AppealInformationParty/cac:PartyIdentification/cbc:ID</t>
  </si>
  <si>
    <t xml:space="preserve">/CallForTenders/cac:ProcurementProjectLot/cac:TenderingTerms/cac:AppealTerms/cac:AppealInformationParty/cac:PartyIdentification/cbc:ID/@schemeAgencyID</t>
  </si>
  <si>
    <t xml:space="preserve">/CallForTenders/cac:ProcurementProjectLot/cac:TenderingTerms/cac:AppealTerms/cac:AppealInformationParty/cac:PartyIdentification/cbc:ID/@schemeAgencyName</t>
  </si>
  <si>
    <t xml:space="preserve">/CallForTenders/cac:ProcurementProjectLot/cac:TenderingTerms/cac:AppealTerms/cac:AppealInformationParty/cac:PartyIdentification/cbc:ID/@schemeDataURI</t>
  </si>
  <si>
    <t xml:space="preserve">/CallForTenders/cac:ProcurementProjectLot/cac:TenderingTerms/cac:AppealTerms/cac:AppealInformationParty/cac:PartyIdentification/cbc:ID/@schemeID</t>
  </si>
  <si>
    <t xml:space="preserve">/CallForTenders/cac:ProcurementProjectLot/cac:TenderingTerms/cac:AppealTerms/cac:AppealInformationParty/cac:PartyIdentification/cbc:ID/@schemeName</t>
  </si>
  <si>
    <t xml:space="preserve">/CallForTenders/cac:ProcurementProjectLot/cac:TenderingTerms/cac:AppealTerms/cac:AppealInformationParty/cac:PartyIdentification/cbc:ID/@schemeURI</t>
  </si>
  <si>
    <t xml:space="preserve">/CallForTenders/cac:ProcurementProjectLot/cac:TenderingTerms/cac:AppealTerms/cac:AppealInformationParty/cac:PartyIdentification/cbc:ID/@schemeVersionID</t>
  </si>
  <si>
    <t xml:space="preserve">/CallForTenders/cac:ProcurementProjectLot/cac:TenderingTerms/cac:AppealTerms/cac:AppealInformationParty/cac:PartyName</t>
  </si>
  <si>
    <t xml:space="preserve">/CallForTenders/cac:ProcurementProjectLot/cac:TenderingTerms/cac:AppealTerms/cac:AppealInformationParty/cac:PartyName/cbc:Name</t>
  </si>
  <si>
    <t xml:space="preserve">/CallForTenders/cac:ProcurementProjectLot/cac:TenderingTerms/cac:AppealTerms/cac:AppealInformationParty/cac:PartyName/cbc:Name/@languageID</t>
  </si>
  <si>
    <t xml:space="preserve">/CallForTenders/cac:ProcurementProjectLot/cac:TenderingTerms/cac:AppealTerms/cac:AppealInformationParty/cac:Language</t>
  </si>
  <si>
    <t xml:space="preserve">/CallForTenders/cac:ProcurementProjectLot/cac:TenderingTerms/cac:AppealTerms/cac:AppealInformationParty/cac:PostalAddress</t>
  </si>
  <si>
    <t xml:space="preserve">/CallForTenders/cac:ProcurementProjectLot/cac:TenderingTerms/cac:AppealTerms/cac:AppealInformationParty/cac:PhysicalLocation</t>
  </si>
  <si>
    <t xml:space="preserve">/CallForTenders/cac:ProcurementProjectLot/cac:TenderingTerms/cac:AppealTerms/cac:AppealInformationParty/cac:PartyTaxScheme</t>
  </si>
  <si>
    <t xml:space="preserve">/CallForTenders/cac:ProcurementProjectLot/cac:TenderingTerms/cac:AppealTerms/cac:AppealInformationParty/cac:PartyTaxScheme/cac:TaxScheme</t>
  </si>
  <si>
    <t xml:space="preserve">/CallForTenders/cac:ProcurementProjectLot/cac:TenderingTerms/cac:AppealTerms/cac:AppealInformationParty/cac:PartyLegalEntity</t>
  </si>
  <si>
    <t xml:space="preserve">/CallForTenders/cac:ProcurementProjectLot/cac:TenderingTerms/cac:AppealTerms/cac:AppealInformationParty/cac:Contact</t>
  </si>
  <si>
    <t xml:space="preserve">/CallForTenders/cac:ProcurementProjectLot/cac:TenderingTerms/cac:AppealTerms/cac:AppealInformationParty/cac:Person</t>
  </si>
  <si>
    <t xml:space="preserve">/CallForTenders/cac:ProcurementProjectLot/cac:TenderingTerms/cac:AppealTerms/cac:AppealInformationParty/cac:PowerOfAttorney</t>
  </si>
  <si>
    <t xml:space="preserve">/CallForTenders/cac:ProcurementProjectLot/cac:TenderingTerms/cac:AppealTerms/cac:AppealInformationParty/cac:PowerOfAttorney/cac:NotaryParty</t>
  </si>
  <si>
    <t xml:space="preserve">/CallForTenders/cac:ProcurementProjectLot/cac:TenderingTerms/cac:AppealTerms/cac:AppealInformationParty/cac:PowerOfAttorney/cac:AgentParty</t>
  </si>
  <si>
    <t xml:space="preserve">/CallForTenders/cac:ProcurementProjectLot/cac:TenderingTerms/cac:AppealTerms/cac:AppealReceiverParty</t>
  </si>
  <si>
    <t xml:space="preserve">/CallForTenders/cac:ProcurementProjectLot/cac:TenderingTerms/cac:AppealTerms/cac:AppealReceiverParty/cbc:MarkCareIndicator</t>
  </si>
  <si>
    <t xml:space="preserve">/CallForTenders/cac:ProcurementProjectLot/cac:TenderingTerms/cac:AppealTerms/cac:AppealReceiverParty/cbc:MarkAttentionIndicator</t>
  </si>
  <si>
    <t xml:space="preserve">/CallForTenders/cac:ProcurementProjectLot/cac:TenderingTerms/cac:AppealTerms/cac:AppealReceiverParty/cbc:WebsiteURI</t>
  </si>
  <si>
    <t xml:space="preserve">/CallForTenders/cac:ProcurementProjectLot/cac:TenderingTerms/cac:AppealTerms/cac:AppealReceiverParty/cbc:WebsiteURI/@schemeAgencyID</t>
  </si>
  <si>
    <t xml:space="preserve">/CallForTenders/cac:ProcurementProjectLot/cac:TenderingTerms/cac:AppealTerms/cac:AppealReceiverParty/cbc:WebsiteURI/@schemeAgencyName</t>
  </si>
  <si>
    <t xml:space="preserve">/CallForTenders/cac:ProcurementProjectLot/cac:TenderingTerms/cac:AppealTerms/cac:AppealReceiverParty/cbc:WebsiteURI/@schemeDataURI</t>
  </si>
  <si>
    <t xml:space="preserve">/CallForTenders/cac:ProcurementProjectLot/cac:TenderingTerms/cac:AppealTerms/cac:AppealReceiverParty/cbc:WebsiteURI/@schemeID</t>
  </si>
  <si>
    <t xml:space="preserve">/CallForTenders/cac:ProcurementProjectLot/cac:TenderingTerms/cac:AppealTerms/cac:AppealReceiverParty/cbc:WebsiteURI/@schemeName</t>
  </si>
  <si>
    <t xml:space="preserve">/CallForTenders/cac:ProcurementProjectLot/cac:TenderingTerms/cac:AppealTerms/cac:AppealReceiverParty/cbc:WebsiteURI/@schemeURI</t>
  </si>
  <si>
    <t xml:space="preserve">/CallForTenders/cac:ProcurementProjectLot/cac:TenderingTerms/cac:AppealTerms/cac:AppealReceiverParty/cbc:WebsiteURI/@schemeVersionID</t>
  </si>
  <si>
    <t xml:space="preserve">/CallForTenders/cac:ProcurementProjectLot/cac:TenderingTerms/cac:AppealTerms/cac:AppealReceiverParty/cbc:LogoReferenceID</t>
  </si>
  <si>
    <t xml:space="preserve">/CallForTenders/cac:ProcurementProjectLot/cac:TenderingTerms/cac:AppealTerms/cac:AppealReceiverParty/cbc:LogoReferenceID/@schemeAgencyID</t>
  </si>
  <si>
    <t xml:space="preserve">/CallForTenders/cac:ProcurementProjectLot/cac:TenderingTerms/cac:AppealTerms/cac:AppealReceiverParty/cbc:LogoReferenceID/@schemeAgencyName</t>
  </si>
  <si>
    <t xml:space="preserve">/CallForTenders/cac:ProcurementProjectLot/cac:TenderingTerms/cac:AppealTerms/cac:AppealReceiverParty/cbc:LogoReferenceID/@schemeDataURI</t>
  </si>
  <si>
    <t xml:space="preserve">/CallForTenders/cac:ProcurementProjectLot/cac:TenderingTerms/cac:AppealTerms/cac:AppealReceiverParty/cbc:LogoReferenceID/@schemeID</t>
  </si>
  <si>
    <t xml:space="preserve">/CallForTenders/cac:ProcurementProjectLot/cac:TenderingTerms/cac:AppealTerms/cac:AppealReceiverParty/cbc:LogoReferenceID/@schemeName</t>
  </si>
  <si>
    <t xml:space="preserve">/CallForTenders/cac:ProcurementProjectLot/cac:TenderingTerms/cac:AppealTerms/cac:AppealReceiverParty/cbc:LogoReferenceID/@schemeURI</t>
  </si>
  <si>
    <t xml:space="preserve">/CallForTenders/cac:ProcurementProjectLot/cac:TenderingTerms/cac:AppealTerms/cac:AppealReceiverParty/cbc:LogoReferenceID/@schemeVersionID</t>
  </si>
  <si>
    <t xml:space="preserve">/CallForTenders/cac:ProcurementProjectLot/cac:TenderingTerms/cac:AppealTerms/cac:AppealReceiverParty/cbc:EndpointID</t>
  </si>
  <si>
    <t xml:space="preserve">/CallForTenders/cac:ProcurementProjectLot/cac:TenderingTerms/cac:AppealTerms/cac:AppealReceiverParty/cbc:EndpointID/@schemeAgencyID</t>
  </si>
  <si>
    <t xml:space="preserve">/CallForTenders/cac:ProcurementProjectLot/cac:TenderingTerms/cac:AppealTerms/cac:AppealReceiverParty/cbc:EndpointID/@schemeAgencyName</t>
  </si>
  <si>
    <t xml:space="preserve">/CallForTenders/cac:ProcurementProjectLot/cac:TenderingTerms/cac:AppealTerms/cac:AppealReceiverParty/cbc:EndpointID/@schemeDataURI</t>
  </si>
  <si>
    <t xml:space="preserve">/CallForTenders/cac:ProcurementProjectLot/cac:TenderingTerms/cac:AppealTerms/cac:AppealReceiverParty/cbc:EndpointID/@schemeID</t>
  </si>
  <si>
    <t xml:space="preserve">/CallForTenders/cac:ProcurementProjectLot/cac:TenderingTerms/cac:AppealTerms/cac:AppealReceiverParty/cbc:EndpointID/@schemeName</t>
  </si>
  <si>
    <t xml:space="preserve">/CallForTenders/cac:ProcurementProjectLot/cac:TenderingTerms/cac:AppealTerms/cac:AppealReceiverParty/cbc:EndpointID/@schemeURI</t>
  </si>
  <si>
    <t xml:space="preserve">/CallForTenders/cac:ProcurementProjectLot/cac:TenderingTerms/cac:AppealTerms/cac:AppealReceiverParty/cbc:EndpointID/@schemeVersionID</t>
  </si>
  <si>
    <t xml:space="preserve">/CallForTenders/cac:ProcurementProjectLot/cac:TenderingTerms/cac:AppealTerms/cac:AppealReceiverParty/cac:PartyIdentification</t>
  </si>
  <si>
    <t xml:space="preserve">/CallForTenders/cac:ProcurementProjectLot/cac:TenderingTerms/cac:AppealTerms/cac:AppealReceiverParty/cac:PartyIdentification/cbc:ID</t>
  </si>
  <si>
    <t xml:space="preserve">/CallForTenders/cac:ProcurementProjectLot/cac:TenderingTerms/cac:AppealTerms/cac:AppealReceiverParty/cac:PartyIdentification/cbc:ID/@schemeAgencyID</t>
  </si>
  <si>
    <t xml:space="preserve">/CallForTenders/cac:ProcurementProjectLot/cac:TenderingTerms/cac:AppealTerms/cac:AppealReceiverParty/cac:PartyIdentification/cbc:ID/@schemeAgencyName</t>
  </si>
  <si>
    <t xml:space="preserve">/CallForTenders/cac:ProcurementProjectLot/cac:TenderingTerms/cac:AppealTerms/cac:AppealReceiverParty/cac:PartyIdentification/cbc:ID/@schemeDataURI</t>
  </si>
  <si>
    <t xml:space="preserve">/CallForTenders/cac:ProcurementProjectLot/cac:TenderingTerms/cac:AppealTerms/cac:AppealReceiverParty/cac:PartyIdentification/cbc:ID/@schemeID</t>
  </si>
  <si>
    <t xml:space="preserve">/CallForTenders/cac:ProcurementProjectLot/cac:TenderingTerms/cac:AppealTerms/cac:AppealReceiverParty/cac:PartyIdentification/cbc:ID/@schemeName</t>
  </si>
  <si>
    <t xml:space="preserve">/CallForTenders/cac:ProcurementProjectLot/cac:TenderingTerms/cac:AppealTerms/cac:AppealReceiverParty/cac:PartyIdentification/cbc:ID/@schemeURI</t>
  </si>
  <si>
    <t xml:space="preserve">/CallForTenders/cac:ProcurementProjectLot/cac:TenderingTerms/cac:AppealTerms/cac:AppealReceiverParty/cac:PartyIdentification/cbc:ID/@schemeVersionID</t>
  </si>
  <si>
    <t xml:space="preserve">/CallForTenders/cac:ProcurementProjectLot/cac:TenderingTerms/cac:AppealTerms/cac:AppealReceiverParty/cac:PartyName</t>
  </si>
  <si>
    <t xml:space="preserve">/CallForTenders/cac:ProcurementProjectLot/cac:TenderingTerms/cac:AppealTerms/cac:AppealReceiverParty/cac:PartyName/cbc:Name</t>
  </si>
  <si>
    <t xml:space="preserve">/CallForTenders/cac:ProcurementProjectLot/cac:TenderingTerms/cac:AppealTerms/cac:AppealReceiverParty/cac:PartyName/cbc:Name/@languageID</t>
  </si>
  <si>
    <t xml:space="preserve">/CallForTenders/cac:ProcurementProjectLot/cac:TenderingTerms/cac:AppealTerms/cac:AppealReceiverParty/cac:Language</t>
  </si>
  <si>
    <t xml:space="preserve">/CallForTenders/cac:ProcurementProjectLot/cac:TenderingTerms/cac:AppealTerms/cac:AppealReceiverParty/cac:PostalAddress</t>
  </si>
  <si>
    <t xml:space="preserve">/CallForTenders/cac:ProcurementProjectLot/cac:TenderingTerms/cac:AppealTerms/cac:AppealReceiverParty/cac:PhysicalLocation</t>
  </si>
  <si>
    <t xml:space="preserve">/CallForTenders/cac:ProcurementProjectLot/cac:TenderingTerms/cac:AppealTerms/cac:AppealReceiverParty/cac:PartyTaxScheme</t>
  </si>
  <si>
    <t xml:space="preserve">/CallForTenders/cac:ProcurementProjectLot/cac:TenderingTerms/cac:AppealTerms/cac:AppealReceiverParty/cac:PartyTaxScheme/cac:TaxScheme</t>
  </si>
  <si>
    <t xml:space="preserve">/CallForTenders/cac:ProcurementProjectLot/cac:TenderingTerms/cac:AppealTerms/cac:AppealReceiverParty/cac:PartyLegalEntity</t>
  </si>
  <si>
    <t xml:space="preserve">/CallForTenders/cac:ProcurementProjectLot/cac:TenderingTerms/cac:AppealTerms/cac:AppealReceiverParty/cac:Contact</t>
  </si>
  <si>
    <t xml:space="preserve">/CallForTenders/cac:ProcurementProjectLot/cac:TenderingTerms/cac:AppealTerms/cac:AppealReceiverParty/cac:Person</t>
  </si>
  <si>
    <t xml:space="preserve">/CallForTenders/cac:ProcurementProjectLot/cac:TenderingTerms/cac:AppealTerms/cac:AppealReceiverParty/cac:PowerOfAttorney</t>
  </si>
  <si>
    <t xml:space="preserve">/CallForTenders/cac:ProcurementProjectLot/cac:TenderingTerms/cac:AppealTerms/cac:AppealReceiverParty/cac:PowerOfAttorney/cac:NotaryParty</t>
  </si>
  <si>
    <t xml:space="preserve">/CallForTenders/cac:ProcurementProjectLot/cac:TenderingTerms/cac:AppealTerms/cac:AppealReceiverParty/cac:PowerOfAttorney/cac:AgentParty</t>
  </si>
  <si>
    <t xml:space="preserve">/CallForTenders/cac:ProcurementProjectLot/cac:TenderingTerms/cac:AppealTerms/cac:MediationParty</t>
  </si>
  <si>
    <t xml:space="preserve">/CallForTenders/cac:ProcurementProjectLot/cac:TenderingTerms/cac:AppealTerms/cac:MediationParty/cbc:MarkCareIndicator</t>
  </si>
  <si>
    <t xml:space="preserve">/CallForTenders/cac:ProcurementProjectLot/cac:TenderingTerms/cac:AppealTerms/cac:MediationParty/cbc:MarkAttentionIndicator</t>
  </si>
  <si>
    <t xml:space="preserve">/CallForTenders/cac:ProcurementProjectLot/cac:TenderingTerms/cac:AppealTerms/cac:MediationParty/cbc:WebsiteURI</t>
  </si>
  <si>
    <t xml:space="preserve">/CallForTenders/cac:ProcurementProjectLot/cac:TenderingTerms/cac:AppealTerms/cac:MediationParty/cbc:WebsiteURI/@schemeAgencyID</t>
  </si>
  <si>
    <t xml:space="preserve">/CallForTenders/cac:ProcurementProjectLot/cac:TenderingTerms/cac:AppealTerms/cac:MediationParty/cbc:WebsiteURI/@schemeAgencyName</t>
  </si>
  <si>
    <t xml:space="preserve">/CallForTenders/cac:ProcurementProjectLot/cac:TenderingTerms/cac:AppealTerms/cac:MediationParty/cbc:WebsiteURI/@schemeDataURI</t>
  </si>
  <si>
    <t xml:space="preserve">/CallForTenders/cac:ProcurementProjectLot/cac:TenderingTerms/cac:AppealTerms/cac:MediationParty/cbc:WebsiteURI/@schemeID</t>
  </si>
  <si>
    <t xml:space="preserve">/CallForTenders/cac:ProcurementProjectLot/cac:TenderingTerms/cac:AppealTerms/cac:MediationParty/cbc:WebsiteURI/@schemeName</t>
  </si>
  <si>
    <t xml:space="preserve">/CallForTenders/cac:ProcurementProjectLot/cac:TenderingTerms/cac:AppealTerms/cac:MediationParty/cbc:WebsiteURI/@schemeURI</t>
  </si>
  <si>
    <t xml:space="preserve">/CallForTenders/cac:ProcurementProjectLot/cac:TenderingTerms/cac:AppealTerms/cac:MediationParty/cbc:WebsiteURI/@schemeVersionID</t>
  </si>
  <si>
    <t xml:space="preserve">/CallForTenders/cac:ProcurementProjectLot/cac:TenderingTerms/cac:AppealTerms/cac:MediationParty/cbc:LogoReferenceID</t>
  </si>
  <si>
    <t xml:space="preserve">/CallForTenders/cac:ProcurementProjectLot/cac:TenderingTerms/cac:AppealTerms/cac:MediationParty/cbc:LogoReferenceID/@schemeAgencyID</t>
  </si>
  <si>
    <t xml:space="preserve">/CallForTenders/cac:ProcurementProjectLot/cac:TenderingTerms/cac:AppealTerms/cac:MediationParty/cbc:LogoReferenceID/@schemeAgencyName</t>
  </si>
  <si>
    <t xml:space="preserve">/CallForTenders/cac:ProcurementProjectLot/cac:TenderingTerms/cac:AppealTerms/cac:MediationParty/cbc:LogoReferenceID/@schemeDataURI</t>
  </si>
  <si>
    <t xml:space="preserve">/CallForTenders/cac:ProcurementProjectLot/cac:TenderingTerms/cac:AppealTerms/cac:MediationParty/cbc:LogoReferenceID/@schemeID</t>
  </si>
  <si>
    <t xml:space="preserve">/CallForTenders/cac:ProcurementProjectLot/cac:TenderingTerms/cac:AppealTerms/cac:MediationParty/cbc:LogoReferenceID/@schemeName</t>
  </si>
  <si>
    <t xml:space="preserve">/CallForTenders/cac:ProcurementProjectLot/cac:TenderingTerms/cac:AppealTerms/cac:MediationParty/cbc:LogoReferenceID/@schemeURI</t>
  </si>
  <si>
    <t xml:space="preserve">/CallForTenders/cac:ProcurementProjectLot/cac:TenderingTerms/cac:AppealTerms/cac:MediationParty/cbc:LogoReferenceID/@schemeVersionID</t>
  </si>
  <si>
    <t xml:space="preserve">/CallForTenders/cac:ProcurementProjectLot/cac:TenderingTerms/cac:AppealTerms/cac:MediationParty/cbc:EndpointID</t>
  </si>
  <si>
    <t xml:space="preserve">/CallForTenders/cac:ProcurementProjectLot/cac:TenderingTerms/cac:AppealTerms/cac:MediationParty/cbc:EndpointID/@schemeAgencyID</t>
  </si>
  <si>
    <t xml:space="preserve">/CallForTenders/cac:ProcurementProjectLot/cac:TenderingTerms/cac:AppealTerms/cac:MediationParty/cbc:EndpointID/@schemeAgencyName</t>
  </si>
  <si>
    <t xml:space="preserve">/CallForTenders/cac:ProcurementProjectLot/cac:TenderingTerms/cac:AppealTerms/cac:MediationParty/cbc:EndpointID/@schemeDataURI</t>
  </si>
  <si>
    <t xml:space="preserve">/CallForTenders/cac:ProcurementProjectLot/cac:TenderingTerms/cac:AppealTerms/cac:MediationParty/cbc:EndpointID/@schemeID</t>
  </si>
  <si>
    <t xml:space="preserve">/CallForTenders/cac:ProcurementProjectLot/cac:TenderingTerms/cac:AppealTerms/cac:MediationParty/cbc:EndpointID/@schemeName</t>
  </si>
  <si>
    <t xml:space="preserve">/CallForTenders/cac:ProcurementProjectLot/cac:TenderingTerms/cac:AppealTerms/cac:MediationParty/cbc:EndpointID/@schemeURI</t>
  </si>
  <si>
    <t xml:space="preserve">/CallForTenders/cac:ProcurementProjectLot/cac:TenderingTerms/cac:AppealTerms/cac:MediationParty/cbc:EndpointID/@schemeVersionID</t>
  </si>
  <si>
    <t xml:space="preserve">/CallForTenders/cac:ProcurementProjectLot/cac:TenderingTerms/cac:AppealTerms/cac:MediationParty/cac:PartyIdentification</t>
  </si>
  <si>
    <t xml:space="preserve">/CallForTenders/cac:ProcurementProjectLot/cac:TenderingTerms/cac:AppealTerms/cac:MediationParty/cac:PartyIdentification/cbc:ID</t>
  </si>
  <si>
    <t xml:space="preserve">/CallForTenders/cac:ProcurementProjectLot/cac:TenderingTerms/cac:AppealTerms/cac:MediationParty/cac:PartyIdentification/cbc:ID/@schemeAgencyID</t>
  </si>
  <si>
    <t xml:space="preserve">/CallForTenders/cac:ProcurementProjectLot/cac:TenderingTerms/cac:AppealTerms/cac:MediationParty/cac:PartyIdentification/cbc:ID/@schemeAgencyName</t>
  </si>
  <si>
    <t xml:space="preserve">/CallForTenders/cac:ProcurementProjectLot/cac:TenderingTerms/cac:AppealTerms/cac:MediationParty/cac:PartyIdentification/cbc:ID/@schemeDataURI</t>
  </si>
  <si>
    <t xml:space="preserve">/CallForTenders/cac:ProcurementProjectLot/cac:TenderingTerms/cac:AppealTerms/cac:MediationParty/cac:PartyIdentification/cbc:ID/@schemeID</t>
  </si>
  <si>
    <t xml:space="preserve">/CallForTenders/cac:ProcurementProjectLot/cac:TenderingTerms/cac:AppealTerms/cac:MediationParty/cac:PartyIdentification/cbc:ID/@schemeName</t>
  </si>
  <si>
    <t xml:space="preserve">/CallForTenders/cac:ProcurementProjectLot/cac:TenderingTerms/cac:AppealTerms/cac:MediationParty/cac:PartyIdentification/cbc:ID/@schemeURI</t>
  </si>
  <si>
    <t xml:space="preserve">/CallForTenders/cac:ProcurementProjectLot/cac:TenderingTerms/cac:AppealTerms/cac:MediationParty/cac:PartyIdentification/cbc:ID/@schemeVersionID</t>
  </si>
  <si>
    <t xml:space="preserve">/CallForTenders/cac:ProcurementProjectLot/cac:TenderingTerms/cac:AppealTerms/cac:MediationParty/cac:PartyName</t>
  </si>
  <si>
    <t xml:space="preserve">/CallForTenders/cac:ProcurementProjectLot/cac:TenderingTerms/cac:AppealTerms/cac:MediationParty/cac:PartyName/cbc:Name</t>
  </si>
  <si>
    <t xml:space="preserve">/CallForTenders/cac:ProcurementProjectLot/cac:TenderingTerms/cac:AppealTerms/cac:MediationParty/cac:PartyName/cbc:Name/@languageID</t>
  </si>
  <si>
    <t xml:space="preserve">/CallForTenders/cac:ProcurementProjectLot/cac:TenderingTerms/cac:AppealTerms/cac:MediationParty/cac:Language</t>
  </si>
  <si>
    <t xml:space="preserve">/CallForTenders/cac:ProcurementProjectLot/cac:TenderingTerms/cac:AppealTerms/cac:MediationParty/cac:PostalAddress</t>
  </si>
  <si>
    <t xml:space="preserve">/CallForTenders/cac:ProcurementProjectLot/cac:TenderingTerms/cac:AppealTerms/cac:MediationParty/cac:PhysicalLocation</t>
  </si>
  <si>
    <t xml:space="preserve">/CallForTenders/cac:ProcurementProjectLot/cac:TenderingTerms/cac:AppealTerms/cac:MediationParty/cac:PartyTaxScheme</t>
  </si>
  <si>
    <t xml:space="preserve">/CallForTenders/cac:ProcurementProjectLot/cac:TenderingTerms/cac:AppealTerms/cac:MediationParty/cac:PartyTaxScheme/cac:TaxScheme</t>
  </si>
  <si>
    <t xml:space="preserve">/CallForTenders/cac:ProcurementProjectLot/cac:TenderingTerms/cac:AppealTerms/cac:MediationParty/cac:PartyLegalEntity</t>
  </si>
  <si>
    <t xml:space="preserve">/CallForTenders/cac:ProcurementProjectLot/cac:TenderingTerms/cac:AppealTerms/cac:MediationParty/cac:Contact</t>
  </si>
  <si>
    <t xml:space="preserve">/CallForTenders/cac:ProcurementProjectLot/cac:TenderingTerms/cac:AppealTerms/cac:MediationParty/cac:Person</t>
  </si>
  <si>
    <t xml:space="preserve">/CallForTenders/cac:ProcurementProjectLot/cac:TenderingTerms/cac:AppealTerms/cac:MediationParty/cac:PowerOfAttorney</t>
  </si>
  <si>
    <t xml:space="preserve">/CallForTenders/cac:ProcurementProjectLot/cac:TenderingTerms/cac:AppealTerms/cac:MediationParty/cac:PowerOfAttorney/cac:NotaryParty</t>
  </si>
  <si>
    <t xml:space="preserve">/CallForTenders/cac:ProcurementProjectLot/cac:TenderingTerms/cac:AppealTerms/cac:MediationParty/cac:PowerOfAttorney/cac:AgentParty</t>
  </si>
  <si>
    <t xml:space="preserve">/CallForTenders/cac:ProcurementProjectLot/cac:TenderingTerms/cac:Language</t>
  </si>
  <si>
    <t xml:space="preserve">/CallForTenders/cac:ProcurementProjectLot/cac:TenderingTerms/cac:Language/cbc:ID</t>
  </si>
  <si>
    <t xml:space="preserve">/CallForTenders/cac:ProcurementProjectLot/cac:TenderingTerms/cac:Language/cbc:ID/@schemeAgencyID</t>
  </si>
  <si>
    <t xml:space="preserve">/CallForTenders/cac:ProcurementProjectLot/cac:TenderingTerms/cac:Language/cbc:ID/@schemeAgencyName</t>
  </si>
  <si>
    <t xml:space="preserve">/CallForTenders/cac:ProcurementProjectLot/cac:TenderingTerms/cac:Language/cbc:ID/@schemeDataURI</t>
  </si>
  <si>
    <t xml:space="preserve">/CallForTenders/cac:ProcurementProjectLot/cac:TenderingTerms/cac:Language/cbc:ID/@schemeID</t>
  </si>
  <si>
    <t xml:space="preserve">/CallForTenders/cac:ProcurementProjectLot/cac:TenderingTerms/cac:Language/cbc:ID/@schemeName</t>
  </si>
  <si>
    <t xml:space="preserve">/CallForTenders/cac:ProcurementProjectLot/cac:TenderingTerms/cac:Language/cbc:ID/@schemeURI</t>
  </si>
  <si>
    <t xml:space="preserve">/CallForTenders/cac:ProcurementProjectLot/cac:TenderingTerms/cac:Language/cbc:ID/@schemeVersionID</t>
  </si>
  <si>
    <t xml:space="preserve">/CallForTenders/cac:ProcurementProjectLot/cac:TenderingTerms/cac:Language/cbc:Name</t>
  </si>
  <si>
    <t xml:space="preserve">/CallForTenders/cac:ProcurementProjectLot/cac:TenderingTerms/cac:Language/cbc:Name/@languageID</t>
  </si>
  <si>
    <t xml:space="preserve">/CallForTenders/cac:ProcurementProjectLot/cac:TenderingTerms/cac:Language/cbc:LocaleCode</t>
  </si>
  <si>
    <t xml:space="preserve">/CallForTenders/cac:ProcurementProjectLot/cac:TenderingTerms/cac:Language/cbc:LocaleCode/@languageID</t>
  </si>
  <si>
    <t xml:space="preserve">/CallForTenders/cac:ProcurementProjectLot/cac:TenderingTerms/cac:Language/cbc:LocaleCode/@listAgencyID</t>
  </si>
  <si>
    <t xml:space="preserve">/CallForTenders/cac:ProcurementProjectLot/cac:TenderingTerms/cac:Language/cbc:LocaleCode/@listAgencyName</t>
  </si>
  <si>
    <t xml:space="preserve">/CallForTenders/cac:ProcurementProjectLot/cac:TenderingTerms/cac:Language/cbc:LocaleCode/@listID</t>
  </si>
  <si>
    <t xml:space="preserve">/CallForTenders/cac:ProcurementProjectLot/cac:TenderingTerms/cac:Language/cbc:LocaleCode/@listName</t>
  </si>
  <si>
    <t xml:space="preserve">/CallForTenders/cac:ProcurementProjectLot/cac:TenderingTerms/cac:Language/cbc:LocaleCode/@listSchemeURI</t>
  </si>
  <si>
    <t xml:space="preserve">/CallForTenders/cac:ProcurementProjectLot/cac:TenderingTerms/cac:Language/cbc:LocaleCode/@listURI</t>
  </si>
  <si>
    <t xml:space="preserve">/CallForTenders/cac:ProcurementProjectLot/cac:TenderingTerms/cac:Language/cbc:LocaleCode/@listVersionID</t>
  </si>
  <si>
    <t xml:space="preserve">/CallForTenders/cac:ProcurementProjectLot/cac:TenderingTerms/cac:Language/cbc:LocaleCode/@name</t>
  </si>
  <si>
    <t xml:space="preserve">/CallForTenders/cac:ProcurementProjectLot/cac:TenderingTerms/cac:BudgetAccountLine</t>
  </si>
  <si>
    <t xml:space="preserve">/CallForTenders/cac:ProcurementProjectLot/cac:TenderingTerms/cac:BudgetAccountLine/cbc:ID</t>
  </si>
  <si>
    <t xml:space="preserve">/CallForTenders/cac:ProcurementProjectLot/cac:TenderingTerms/cac:BudgetAccountLine/cbc:ID/@schemeAgencyID</t>
  </si>
  <si>
    <t xml:space="preserve">/CallForTenders/cac:ProcurementProjectLot/cac:TenderingTerms/cac:BudgetAccountLine/cbc:ID/@schemeAgencyName</t>
  </si>
  <si>
    <t xml:space="preserve">/CallForTenders/cac:ProcurementProjectLot/cac:TenderingTerms/cac:BudgetAccountLine/cbc:ID/@schemeDataURI</t>
  </si>
  <si>
    <t xml:space="preserve">/CallForTenders/cac:ProcurementProjectLot/cac:TenderingTerms/cac:BudgetAccountLine/cbc:ID/@schemeID</t>
  </si>
  <si>
    <t xml:space="preserve">/CallForTenders/cac:ProcurementProjectLot/cac:TenderingTerms/cac:BudgetAccountLine/cbc:ID/@schemeName</t>
  </si>
  <si>
    <t xml:space="preserve">/CallForTenders/cac:ProcurementProjectLot/cac:TenderingTerms/cac:BudgetAccountLine/cbc:ID/@schemeURI</t>
  </si>
  <si>
    <t xml:space="preserve">/CallForTenders/cac:ProcurementProjectLot/cac:TenderingTerms/cac:BudgetAccountLine/cbc:ID/@schemeVersionID</t>
  </si>
  <si>
    <t xml:space="preserve">/CallForTenders/cac:ProcurementProjectLot/cac:TenderingTerms/cac:BudgetAccountLine/cbc:TotalAmount</t>
  </si>
  <si>
    <t xml:space="preserve">/CallForTenders/cac:ProcurementProjectLot/cac:TenderingTerms/cac:BudgetAccountLine/cbc:TotalAmount/@currencyID</t>
  </si>
  <si>
    <t xml:space="preserve">/CallForTenders/cac:ProcurementProjectLot/cac:TenderingTerms/cac:BudgetAccountLine/cac:BudgetAccount</t>
  </si>
  <si>
    <t xml:space="preserve">/CallForTenders/cac:ProcurementProjectLot/cac:TenderingTerms/cac:BudgetAccountLine/cac:BudgetAccount/cbc:ID</t>
  </si>
  <si>
    <t xml:space="preserve">/CallForTenders/cac:ProcurementProjectLot/cac:TenderingTerms/cac:BudgetAccountLine/cac:BudgetAccount/cbc:ID/@schemeAgencyID</t>
  </si>
  <si>
    <t xml:space="preserve">/CallForTenders/cac:ProcurementProjectLot/cac:TenderingTerms/cac:BudgetAccountLine/cac:BudgetAccount/cbc:ID/@schemeAgencyName</t>
  </si>
  <si>
    <t xml:space="preserve">/CallForTenders/cac:ProcurementProjectLot/cac:TenderingTerms/cac:BudgetAccountLine/cac:BudgetAccount/cbc:ID/@schemeDataURI</t>
  </si>
  <si>
    <t xml:space="preserve">/CallForTenders/cac:ProcurementProjectLot/cac:TenderingTerms/cac:BudgetAccountLine/cac:BudgetAccount/cbc:ID/@schemeID</t>
  </si>
  <si>
    <t xml:space="preserve">/CallForTenders/cac:ProcurementProjectLot/cac:TenderingTerms/cac:BudgetAccountLine/cac:BudgetAccount/cbc:ID/@schemeName</t>
  </si>
  <si>
    <t xml:space="preserve">/CallForTenders/cac:ProcurementProjectLot/cac:TenderingTerms/cac:BudgetAccountLine/cac:BudgetAccount/cbc:ID/@schemeURI</t>
  </si>
  <si>
    <t xml:space="preserve">/CallForTenders/cac:ProcurementProjectLot/cac:TenderingTerms/cac:BudgetAccountLine/cac:BudgetAccount/cbc:ID/@schemeVersionID</t>
  </si>
  <si>
    <t xml:space="preserve">/CallForTenders/cac:ProcurementProjectLot/cac:TenderingTerms/cac:BudgetAccountLine/cac:BudgetAccount/cbc:BudgetYearNumeric</t>
  </si>
  <si>
    <t xml:space="preserve">/CallForTenders/cac:ProcurementProjectLot/cac:TenderingTerms/cac:BudgetAccountLine/cac:BudgetAccount/cac:RequiredClassificationScheme</t>
  </si>
  <si>
    <t xml:space="preserve">/CallForTenders/cac:ProcurementProjectLot/cac:TenderingTerms/cac:BudgetAccountLine/cac:BudgetAccount/cac:RequiredClassificationScheme/cbc:ID</t>
  </si>
  <si>
    <t xml:space="preserve">/CallForTenders/cac:ProcurementProjectLot/cac:TenderingTerms/cac:BudgetAccountLine/cac:BudgetAccount/cac:RequiredClassificationScheme/cbc:ID/@schemeAgencyID</t>
  </si>
  <si>
    <t xml:space="preserve">/CallForTenders/cac:ProcurementProjectLot/cac:TenderingTerms/cac:BudgetAccountLine/cac:BudgetAccount/cac:RequiredClassificationScheme/cbc:ID/@schemeAgencyName</t>
  </si>
  <si>
    <t xml:space="preserve">/CallForTenders/cac:ProcurementProjectLot/cac:TenderingTerms/cac:BudgetAccountLine/cac:BudgetAccount/cac:RequiredClassificationScheme/cbc:ID/@schemeDataURI</t>
  </si>
  <si>
    <t xml:space="preserve">/CallForTenders/cac:ProcurementProjectLot/cac:TenderingTerms/cac:BudgetAccountLine/cac:BudgetAccount/cac:RequiredClassificationScheme/cbc:ID/@schemeID</t>
  </si>
  <si>
    <t xml:space="preserve">/CallForTenders/cac:ProcurementProjectLot/cac:TenderingTerms/cac:BudgetAccountLine/cac:BudgetAccount/cac:RequiredClassificationScheme/cbc:ID/@schemeName</t>
  </si>
  <si>
    <t xml:space="preserve">/CallForTenders/cac:ProcurementProjectLot/cac:TenderingTerms/cac:BudgetAccountLine/cac:BudgetAccount/cac:RequiredClassificationScheme/cbc:ID/@schemeURI</t>
  </si>
  <si>
    <t xml:space="preserve">/CallForTenders/cac:ProcurementProjectLot/cac:TenderingTerms/cac:BudgetAccountLine/cac:BudgetAccount/cac:RequiredClassificationScheme/cbc:ID/@schemeVersionID</t>
  </si>
  <si>
    <t xml:space="preserve">/CallForTenders/cac:ProcurementProjectLot/cac:TenderingTerms/cac:BudgetAccountLine/cac:BudgetAccount/cac:RequiredClassificationScheme/cac:ClassificationCategory</t>
  </si>
  <si>
    <t xml:space="preserve">/CallForTenders/cac:ProcurementProjectLot/cac:ProcurementProject</t>
  </si>
  <si>
    <t xml:space="preserve">(not (cac:BudgetAmount/cbc:TaxExclusiveAmount and cac:BudgetAmount/cbc:TotalAmount)) or (number(cac:BudgetAmount/cbc:TaxExclusiveAmount) &lt;= number(cac:BudgetAmount/cbc:TotalAmount))</t>
  </si>
  <si>
    <t xml:space="preserve">Error funcional: el Importe Base del Lote sin impuestos (
                  ) debe ser menor o igual que el Importe Base del Lote con impuestos (
                  ) para el Lote: 
                  .</t>
  </si>
  <si>
    <t xml:space="preserve">/PP25</t>
  </si>
  <si>
    <t xml:space="preserve">normalize-space(cac:BudgetAmount/cbc:TaxExclusiveAmount) != ''</t>
  </si>
  <si>
    <t xml:space="preserve">Error en el 'Lote o SubProyecto de Compra': debe especificar el 'Presupuesto Base del Lote (Sin Impuestos)'.</t>
  </si>
  <si>
    <t xml:space="preserve">/PP22</t>
  </si>
  <si>
    <t xml:space="preserve">normalize-space(cac:BudgetAmount/cbc:TotalAmount) != ''</t>
  </si>
  <si>
    <t xml:space="preserve">Error en el 'Lote o SubProyecto de Compra': debe especificar el 'Presupuesto Base del Lote (Con Impuestos)'.</t>
  </si>
  <si>
    <t xml:space="preserve">/PP23</t>
  </si>
  <si>
    <t xml:space="preserve">( number(cac:BudgetAmount/cbc:TotalAmount) &gt;= number(0) and number(cac:BudgetAmount/cbc:TaxExclusiveAmount) &gt;= number(0))</t>
  </si>
  <si>
    <t xml:space="preserve">Error funcional: los Importes Base de la Licitación sin impuestos y con impuestos deben ser mayores o igual a 0 Euros, para el Lote.</t>
  </si>
  <si>
    <t xml:space="preserve">/PP33</t>
  </si>
  <si>
    <t xml:space="preserve">cbc:Name and normalize-space(cbc:Name) != ''</t>
  </si>
  <si>
    <t xml:space="preserve">Error en 'Lote': debe especificar el 'Título' del lote.</t>
  </si>
  <si>
    <t xml:space="preserve">/PP34</t>
  </si>
  <si>
    <t xml:space="preserve">not (cbc:SubTypeCode)</t>
  </si>
  <si>
    <t xml:space="preserve">Error de Código: en un lote no se debe especificar un código para 'Subtipo de Contrato'.</t>
  </si>
  <si>
    <t xml:space="preserve">/PP35</t>
  </si>
  <si>
    <t xml:space="preserve">(not (cac:BudgetAmount/cbc:TaxExclusiveAmount and cac:BudgetAmount/cbc:TotalAmount)) or ( number(cac:BudgetAmount/cbc:TotalAmount) &lt;= (number(cac:BudgetAmount/cbc:TaxExclusiveAmount)*number(2)) )</t>
  </si>
  <si>
    <t xml:space="preserve">Error funcional: el Importe Base del Lote con impuestos no puede sobrepasar mas del 100% al Importe Base de la Licitación sin impuestos, para el Lote.</t>
  </si>
  <si>
    <t xml:space="preserve">/PP31</t>
  </si>
  <si>
    <t xml:space="preserve">(count(cac:RequiredCommodityClassification/cbc:ItemClassificationCode[@listName='CPV']) &gt;= 1) and (count(cac:RequiredCommodityClassification/cbc:ItemClassificationCode[@listName='']) = 0)</t>
  </si>
  <si>
    <t xml:space="preserve">Error en 'Proyecto de Compra': debe especificar al menos un 'Código CPV' para cada Lote.</t>
  </si>
  <si>
    <t xml:space="preserve">/CallForTenders/cac:ProcurementProjectLot/cac:ProcurementProject/cbc:ID</t>
  </si>
  <si>
    <t xml:space="preserve">/CallForTenders/cac:ProcurementProjectLot/cac:ProcurementProject/cbc:ID/@schemeAgencyID</t>
  </si>
  <si>
    <t xml:space="preserve">/CallForTenders/cac:ProcurementProjectLot/cac:ProcurementProject/cbc:ID/@schemeAgencyName</t>
  </si>
  <si>
    <t xml:space="preserve">/CallForTenders/cac:ProcurementProjectLot/cac:ProcurementProject/cbc:ID/@schemeDataURI</t>
  </si>
  <si>
    <t xml:space="preserve">/CallForTenders/cac:ProcurementProjectLot/cac:ProcurementProject/cbc:ID/@schemeID</t>
  </si>
  <si>
    <t xml:space="preserve">/CallForTenders/cac:ProcurementProjectLot/cac:ProcurementProject/cbc:ID/@schemeName</t>
  </si>
  <si>
    <t xml:space="preserve">/CallForTenders/cac:ProcurementProjectLot/cac:ProcurementProject/cbc:ID/@schemeURI</t>
  </si>
  <si>
    <t xml:space="preserve">/CallForTenders/cac:ProcurementProjectLot/cac:ProcurementProject/cbc:ID/@schemeVersionID</t>
  </si>
  <si>
    <t xml:space="preserve">/CallForTenders/cac:ProcurementProjectLot/cac:ProcurementProject/cbc:Name</t>
  </si>
  <si>
    <t xml:space="preserve">/CallForTenders/cac:ProcurementProjectLot/cac:ProcurementProject/cbc:Name/@languageID</t>
  </si>
  <si>
    <t xml:space="preserve">/CallForTenders/cac:ProcurementProjectLot/cac:ProcurementProject/cbc:Description</t>
  </si>
  <si>
    <t xml:space="preserve">/CallForTenders/cac:ProcurementProjectLot/cac:ProcurementProject/cbc:Description/@languageID</t>
  </si>
  <si>
    <t xml:space="preserve">/CallForTenders/cac:ProcurementProjectLot/cac:ProcurementProject/cbc:TypeCode</t>
  </si>
  <si>
    <t xml:space="preserve">/CallForTenders/cac:ProcurementProjectLot/cac:ProcurementProject/cbc:TypeCode/@languageID</t>
  </si>
  <si>
    <t xml:space="preserve">/CallForTenders/cac:ProcurementProjectLot/cac:ProcurementProject/cbc:TypeCode/@listAgencyID</t>
  </si>
  <si>
    <t xml:space="preserve">/CallForTenders/cac:ProcurementProjectLot/cac:ProcurementProject/cbc:TypeCode/@listAgencyName</t>
  </si>
  <si>
    <t xml:space="preserve">/CallForTenders/cac:ProcurementProjectLot/cac:ProcurementProject/cbc:TypeCode/@listID</t>
  </si>
  <si>
    <t xml:space="preserve">/CallForTenders/cac:ProcurementProjectLot/cac:ProcurementProject/cbc:TypeCode/@listName</t>
  </si>
  <si>
    <t xml:space="preserve">/CallForTenders/cac:ProcurementProjectLot/cac:ProcurementProject/cbc:TypeCode/@listSchemeURI</t>
  </si>
  <si>
    <t xml:space="preserve">/CallForTenders/cac:ProcurementProjectLot/cac:ProcurementProject/cbc:TypeCode/@listURI</t>
  </si>
  <si>
    <t xml:space="preserve">/CallForTenders/cac:ProcurementProjectLot/cac:ProcurementProject/cbc:TypeCode/@listVersionID</t>
  </si>
  <si>
    <t xml:space="preserve">/CallForTenders/cac:ProcurementProjectLot/cac:ProcurementProject/cbc:TypeCode/@name</t>
  </si>
  <si>
    <t xml:space="preserve">/CallForTenders/cac:ProcurementProjectLot/cac:ProcurementProject/cbc:SubTypeCode</t>
  </si>
  <si>
    <t xml:space="preserve">( ( not(@listVersionID!='2006') and not(@listURI!='http://contrataciondelestado.es/codice/cl/1.04/GoodsContractCode-1.04.gc') ) and ( not(contains(normalize-space(.),' ')) and contains( ' 1 2 ',concat(' ',normalize-space(.),' ') ) ) ) or ( ( not(@listVersionID!='2006') and not(@listURI!='http://contrataciondelestado.es/codice/cl/1.04/ServiceContractCode-1.04.gc') ) and ( not(contains(normalize-space(.),' ')) and contains( ' 1 2 3 4 5 6 7 8 9 10 11 12 13 14 15 16 17 18 19 20 21 22 23 24 25 26 27 ',concat(' ',normalize-space(.),' ') ) ) ) or ( ( not(@listVersionID!='2006') and not(@listURI!='http://contrataciondelestado.es/codice/cl/1.04/WorksContractCode-1.04.gc') ) and ( not(contains(normalize-space(.),' ')) and contains( ' 4500 4510 4511 4512 4520 4521 4522 4523 4524 4525 4530 4531 4532 4533 4534 4540 4541 4542 4543 4544 4545 4550 ',concat(' ',normalize-space(.),' ') ) ) )</t>
  </si>
  <si>
    <t xml:space="preserve">Error de Código: Se esperaba un 'Subtipo de Contrato'. El valor suministrado no es compatible con el contexto en el que se da y dados los atributos especificados para él. Verifique detenidamente que dichos atributos son correctos (recuerde que 'listVersionID' y 'listURI' son obligatorios).</t>
  </si>
  <si>
    <t xml:space="preserve">/PP1003</t>
  </si>
  <si>
    <t xml:space="preserve">/CallForTenders/cac:ProcurementProjectLot/cac:ProcurementProject/cbc:SubTypeCode/@languageID</t>
  </si>
  <si>
    <t xml:space="preserve">/CallForTenders/cac:ProcurementProjectLot/cac:ProcurementProject/cbc:SubTypeCode/@listAgencyID</t>
  </si>
  <si>
    <t xml:space="preserve">/CallForTenders/cac:ProcurementProjectLot/cac:ProcurementProject/cbc:SubTypeCode/@listAgencyName</t>
  </si>
  <si>
    <t xml:space="preserve">/CallForTenders/cac:ProcurementProjectLot/cac:ProcurementProject/cbc:SubTypeCode/@listID</t>
  </si>
  <si>
    <t xml:space="preserve">/CallForTenders/cac:ProcurementProjectLot/cac:ProcurementProject/cbc:SubTypeCode/@listName</t>
  </si>
  <si>
    <t xml:space="preserve">/CallForTenders/cac:ProcurementProjectLot/cac:ProcurementProject/cbc:SubTypeCode/@listSchemeURI</t>
  </si>
  <si>
    <t xml:space="preserve">/CallForTenders/cac:ProcurementProjectLot/cac:ProcurementProject/cbc:SubTypeCode/@listURI</t>
  </si>
  <si>
    <t xml:space="preserve">/CallForTenders/cac:ProcurementProjectLot/cac:ProcurementProject/cbc:SubTypeCode/@listVersionID</t>
  </si>
  <si>
    <t xml:space="preserve">/CallForTenders/cac:ProcurementProjectLot/cac:ProcurementProject/cbc:SubTypeCode/@name</t>
  </si>
  <si>
    <t xml:space="preserve">/CallForTenders/cac:ProcurementProjectLot/cac:ProcurementProject/cbc:QualityControlCode</t>
  </si>
  <si>
    <t xml:space="preserve">/CallForTenders/cac:ProcurementProjectLot/cac:ProcurementProject/cbc:QualityControlCode/@languageID</t>
  </si>
  <si>
    <t xml:space="preserve">/CallForTenders/cac:ProcurementProjectLot/cac:ProcurementProject/cbc:QualityControlCode/@listAgencyID</t>
  </si>
  <si>
    <t xml:space="preserve">/CallForTenders/cac:ProcurementProjectLot/cac:ProcurementProject/cbc:QualityControlCode/@listAgencyName</t>
  </si>
  <si>
    <t xml:space="preserve">/CallForTenders/cac:ProcurementProjectLot/cac:ProcurementProject/cbc:QualityControlCode/@listID</t>
  </si>
  <si>
    <t xml:space="preserve">/CallForTenders/cac:ProcurementProjectLot/cac:ProcurementProject/cbc:QualityControlCode/@listName</t>
  </si>
  <si>
    <t xml:space="preserve">/CallForTenders/cac:ProcurementProjectLot/cac:ProcurementProject/cbc:QualityControlCode/@listSchemeURI</t>
  </si>
  <si>
    <t xml:space="preserve">/CallForTenders/cac:ProcurementProjectLot/cac:ProcurementProject/cbc:QualityControlCode/@listURI</t>
  </si>
  <si>
    <t xml:space="preserve">/CallForTenders/cac:ProcurementProjectLot/cac:ProcurementProject/cbc:QualityControlCode/@listVersionID</t>
  </si>
  <si>
    <t xml:space="preserve">/CallForTenders/cac:ProcurementProjectLot/cac:ProcurementProject/cbc:QualityControlCode/@name</t>
  </si>
  <si>
    <t xml:space="preserve">/CallForTenders/cac:ProcurementProjectLot/cac:ProcurementProject/cbc:RequiredFeeAmount</t>
  </si>
  <si>
    <t xml:space="preserve">/CallForTenders/cac:ProcurementProjectLot/cac:ProcurementProject/cbc:RequiredFeeAmount/@currencyID</t>
  </si>
  <si>
    <t xml:space="preserve">/CallForTenders/cac:ProcurementProjectLot/cac:ProcurementProject/cbc:FeeDescription</t>
  </si>
  <si>
    <t xml:space="preserve">/CallForTenders/cac:ProcurementProjectLot/cac:ProcurementProject/cbc:FeeDescription/@languageID</t>
  </si>
  <si>
    <t xml:space="preserve">/CallForTenders/cac:ProcurementProjectLot/cac:ProcurementProject/cac:BudgetAmount</t>
  </si>
  <si>
    <t xml:space="preserve">/CallForTenders/cac:ProcurementProjectLot/cac:ProcurementProject/cac:BudgetAmount/cbc:EstimatedOverallContractAmount</t>
  </si>
  <si>
    <t xml:space="preserve">/CallForTenders/cac:ProcurementProjectLot/cac:ProcurementProject/cac:BudgetAmount/cbc:EstimatedOverallContractAmount/@currencyID</t>
  </si>
  <si>
    <t xml:space="preserve">/CallForTenders/cac:ProcurementProjectLot/cac:ProcurementProject/cac:BudgetAmount/cbc:TotalAmount</t>
  </si>
  <si>
    <t xml:space="preserve">/CallForTenders/cac:ProcurementProjectLot/cac:ProcurementProject/cac:BudgetAmount/cbc:TotalAmount/@currencyID</t>
  </si>
  <si>
    <t xml:space="preserve">/CallForTenders/cac:ProcurementProjectLot/cac:ProcurementProject/cac:BudgetAmount/cbc:TaxExclusiveAmount</t>
  </si>
  <si>
    <t xml:space="preserve">/CallForTenders/cac:ProcurementProjectLot/cac:ProcurementProject/cac:BudgetAmount/cbc:TaxExclusiveAmount/@currencyID</t>
  </si>
  <si>
    <t xml:space="preserve">/CallForTenders/cac:ProcurementProjectLot/cac:ProcurementProject/cac:BudgetAmount/cbc:MinimumAmount</t>
  </si>
  <si>
    <t xml:space="preserve">/CallForTenders/cac:ProcurementProjectLot/cac:ProcurementProject/cac:BudgetAmount/cbc:MinimumAmount/@currencyID</t>
  </si>
  <si>
    <t xml:space="preserve">/CallForTenders/cac:ProcurementProjectLot/cac:ProcurementProject/cac:BudgetAmount/cbc:MonetaryScope</t>
  </si>
  <si>
    <t xml:space="preserve">/CallForTenders/cac:ProcurementProjectLot/cac:ProcurementProject/cac:BudgetAmount/cbc:MonetaryScope/@languageID</t>
  </si>
  <si>
    <t xml:space="preserve">/CallForTenders/cac:ProcurementProjectLot/cac:ProcurementProject/cac:BudgetAmount/cbc:AverageSubsequentContractAmount</t>
  </si>
  <si>
    <t xml:space="preserve">/CallForTenders/cac:ProcurementProjectLot/cac:ProcurementProject/cac:BudgetAmount/cbc:AverageSubsequentContractAmount/@currencyID</t>
  </si>
  <si>
    <t xml:space="preserve">/CallForTenders/cac:ProcurementProjectLot/cac:ProcurementProject/cac:BudgetAmount/cac:ApplicableTaxCategory</t>
  </si>
  <si>
    <t xml:space="preserve">/CallForTenders/cac:ProcurementProjectLot/cac:ProcurementProject/cac:BudgetAmount/cac:ApplicableTaxCategory/cbc:ID</t>
  </si>
  <si>
    <t xml:space="preserve">/CallForTenders/cac:ProcurementProjectLot/cac:ProcurementProject/cac:BudgetAmount/cac:ApplicableTaxCategory/cbc:ID/@schemeAgencyID</t>
  </si>
  <si>
    <t xml:space="preserve">/CallForTenders/cac:ProcurementProjectLot/cac:ProcurementProject/cac:BudgetAmount/cac:ApplicableTaxCategory/cbc:ID/@schemeAgencyName</t>
  </si>
  <si>
    <t xml:space="preserve">/CallForTenders/cac:ProcurementProjectLot/cac:ProcurementProject/cac:BudgetAmount/cac:ApplicableTaxCategory/cbc:ID/@schemeDataURI</t>
  </si>
  <si>
    <t xml:space="preserve">/CallForTenders/cac:ProcurementProjectLot/cac:ProcurementProject/cac:BudgetAmount/cac:ApplicableTaxCategory/cbc:ID/@schemeID</t>
  </si>
  <si>
    <t xml:space="preserve">/CallForTenders/cac:ProcurementProjectLot/cac:ProcurementProject/cac:BudgetAmount/cac:ApplicableTaxCategory/cbc:ID/@schemeName</t>
  </si>
  <si>
    <t xml:space="preserve">/CallForTenders/cac:ProcurementProjectLot/cac:ProcurementProject/cac:BudgetAmount/cac:ApplicableTaxCategory/cbc:ID/@schemeURI</t>
  </si>
  <si>
    <t xml:space="preserve">/CallForTenders/cac:ProcurementProjectLot/cac:ProcurementProject/cac:BudgetAmount/cac:ApplicableTaxCategory/cbc:ID/@schemeVersionID</t>
  </si>
  <si>
    <t xml:space="preserve">/CallForTenders/cac:ProcurementProjectLot/cac:ProcurementProject/cac:BudgetAmount/cac:ApplicableTaxCategory/cbc:Name</t>
  </si>
  <si>
    <t xml:space="preserve">/CallForTenders/cac:ProcurementProjectLot/cac:ProcurementProject/cac:BudgetAmount/cac:ApplicableTaxCategory/cbc:Name/@languageID</t>
  </si>
  <si>
    <t xml:space="preserve">/CallForTenders/cac:ProcurementProjectLot/cac:ProcurementProject/cac:BudgetAmount/cac:ApplicableTaxCategory/cbc:Percent</t>
  </si>
  <si>
    <t xml:space="preserve">/CallForTenders/cac:ProcurementProjectLot/cac:ProcurementProject/cac:BudgetAmount/cac:ApplicableTaxCategory/cbc:BaseUnitMeasure</t>
  </si>
  <si>
    <t xml:space="preserve">/CallForTenders/cac:ProcurementProjectLot/cac:ProcurementProject/cac:BudgetAmount/cac:ApplicableTaxCategory/cbc:BaseUnitMeasure/@unitCode</t>
  </si>
  <si>
    <t xml:space="preserve">/CallForTenders/cac:ProcurementProjectLot/cac:ProcurementProject/cac:BudgetAmount/cac:ApplicableTaxCategory/cbc:PerUnitAmount</t>
  </si>
  <si>
    <t xml:space="preserve">/CallForTenders/cac:ProcurementProjectLot/cac:ProcurementProject/cac:BudgetAmount/cac:ApplicableTaxCategory/cbc:PerUnitAmount/@currencyID</t>
  </si>
  <si>
    <t xml:space="preserve">/CallForTenders/cac:ProcurementProjectLot/cac:ProcurementProject/cac:BudgetAmount/cac:ApplicableTaxCategory/cbc:TaxExemptionReasonCode</t>
  </si>
  <si>
    <t xml:space="preserve">/CallForTenders/cac:ProcurementProjectLot/cac:ProcurementProject/cac:BudgetAmount/cac:ApplicableTaxCategory/cbc:TaxExemptionReasonCode/@languageID</t>
  </si>
  <si>
    <t xml:space="preserve">/CallForTenders/cac:ProcurementProjectLot/cac:ProcurementProject/cac:BudgetAmount/cac:ApplicableTaxCategory/cbc:TaxExemptionReasonCode/@listAgencyID</t>
  </si>
  <si>
    <t xml:space="preserve">/CallForTenders/cac:ProcurementProjectLot/cac:ProcurementProject/cac:BudgetAmount/cac:ApplicableTaxCategory/cbc:TaxExemptionReasonCode/@listAgencyName</t>
  </si>
  <si>
    <t xml:space="preserve">/CallForTenders/cac:ProcurementProjectLot/cac:ProcurementProject/cac:BudgetAmount/cac:ApplicableTaxCategory/cbc:TaxExemptionReasonCode/@listID</t>
  </si>
  <si>
    <t xml:space="preserve">/CallForTenders/cac:ProcurementProjectLot/cac:ProcurementProject/cac:BudgetAmount/cac:ApplicableTaxCategory/cbc:TaxExemptionReasonCode/@listName</t>
  </si>
  <si>
    <t xml:space="preserve">/CallForTenders/cac:ProcurementProjectLot/cac:ProcurementProject/cac:BudgetAmount/cac:ApplicableTaxCategory/cbc:TaxExemptionReasonCode/@listSchemeURI</t>
  </si>
  <si>
    <t xml:space="preserve">/CallForTenders/cac:ProcurementProjectLot/cac:ProcurementProject/cac:BudgetAmount/cac:ApplicableTaxCategory/cbc:TaxExemptionReasonCode/@listURI</t>
  </si>
  <si>
    <t xml:space="preserve">/CallForTenders/cac:ProcurementProjectLot/cac:ProcurementProject/cac:BudgetAmount/cac:ApplicableTaxCategory/cbc:TaxExemptionReasonCode/@listVersionID</t>
  </si>
  <si>
    <t xml:space="preserve">/CallForTenders/cac:ProcurementProjectLot/cac:ProcurementProject/cac:BudgetAmount/cac:ApplicableTaxCategory/cbc:TaxExemptionReasonCode/@name</t>
  </si>
  <si>
    <t xml:space="preserve">/CallForTenders/cac:ProcurementProjectLot/cac:ProcurementProject/cac:BudgetAmount/cac:ApplicableTaxCategory/cbc:TaxExemptionReason</t>
  </si>
  <si>
    <t xml:space="preserve">/CallForTenders/cac:ProcurementProjectLot/cac:ProcurementProject/cac:BudgetAmount/cac:ApplicableTaxCategory/cbc:TaxExemptionReason/@languageID</t>
  </si>
  <si>
    <t xml:space="preserve">/CallForTenders/cac:ProcurementProjectLot/cac:ProcurementProject/cac:BudgetAmount/cac:ApplicableTaxCategory/cbc:TierRange</t>
  </si>
  <si>
    <t xml:space="preserve">/CallForTenders/cac:ProcurementProjectLot/cac:ProcurementProject/cac:BudgetAmount/cac:ApplicableTaxCategory/cbc:TierRange/@languageID</t>
  </si>
  <si>
    <t xml:space="preserve">/CallForTenders/cac:ProcurementProjectLot/cac:ProcurementProject/cac:BudgetAmount/cac:ApplicableTaxCategory/cbc:TierRatePercent</t>
  </si>
  <si>
    <t xml:space="preserve">/CallForTenders/cac:ProcurementProjectLot/cac:ProcurementProject/cac:BudgetAmount/cac:ApplicableTaxCategory/cac:TaxScheme</t>
  </si>
  <si>
    <t xml:space="preserve">/CallForTenders/cac:ProcurementProjectLot/cac:ProcurementProject/cac:RequiredCommodityClassification</t>
  </si>
  <si>
    <t xml:space="preserve">/CallForTenders/cac:ProcurementProjectLot/cac:ProcurementProject/cac:RequiredCommodityClassification/cbc:NatureCode</t>
  </si>
  <si>
    <t xml:space="preserve">/CallForTenders/cac:ProcurementProjectLot/cac:ProcurementProject/cac:RequiredCommodityClassification/cbc:NatureCode/@languageID</t>
  </si>
  <si>
    <t xml:space="preserve">/CallForTenders/cac:ProcurementProjectLot/cac:ProcurementProject/cac:RequiredCommodityClassification/cbc:NatureCode/@listAgencyID</t>
  </si>
  <si>
    <t xml:space="preserve">/CallForTenders/cac:ProcurementProjectLot/cac:ProcurementProject/cac:RequiredCommodityClassification/cbc:NatureCode/@listAgencyName</t>
  </si>
  <si>
    <t xml:space="preserve">/CallForTenders/cac:ProcurementProjectLot/cac:ProcurementProject/cac:RequiredCommodityClassification/cbc:NatureCode/@listID</t>
  </si>
  <si>
    <t xml:space="preserve">/CallForTenders/cac:ProcurementProjectLot/cac:ProcurementProject/cac:RequiredCommodityClassification/cbc:NatureCode/@listName</t>
  </si>
  <si>
    <t xml:space="preserve">/CallForTenders/cac:ProcurementProjectLot/cac:ProcurementProject/cac:RequiredCommodityClassification/cbc:NatureCode/@listSchemeURI</t>
  </si>
  <si>
    <t xml:space="preserve">/CallForTenders/cac:ProcurementProjectLot/cac:ProcurementProject/cac:RequiredCommodityClassification/cbc:NatureCode/@listURI</t>
  </si>
  <si>
    <t xml:space="preserve">/CallForTenders/cac:ProcurementProjectLot/cac:ProcurementProject/cac:RequiredCommodityClassification/cbc:NatureCode/@listVersionID</t>
  </si>
  <si>
    <t xml:space="preserve">/CallForTenders/cac:ProcurementProjectLot/cac:ProcurementProject/cac:RequiredCommodityClassification/cbc:NatureCode/@name</t>
  </si>
  <si>
    <t xml:space="preserve">/CallForTenders/cac:ProcurementProjectLot/cac:ProcurementProject/cac:RequiredCommodityClassification/cbc:CargoTypeCode</t>
  </si>
  <si>
    <t xml:space="preserve">/CallForTenders/cac:ProcurementProjectLot/cac:ProcurementProject/cac:RequiredCommodityClassification/cbc:CargoTypeCode/@languageID</t>
  </si>
  <si>
    <t xml:space="preserve">/CallForTenders/cac:ProcurementProjectLot/cac:ProcurementProject/cac:RequiredCommodityClassification/cbc:CargoTypeCode/@listAgencyID</t>
  </si>
  <si>
    <t xml:space="preserve">/CallForTenders/cac:ProcurementProjectLot/cac:ProcurementProject/cac:RequiredCommodityClassification/cbc:CargoTypeCode/@listAgencyName</t>
  </si>
  <si>
    <t xml:space="preserve">/CallForTenders/cac:ProcurementProjectLot/cac:ProcurementProject/cac:RequiredCommodityClassification/cbc:CargoTypeCode/@listID</t>
  </si>
  <si>
    <t xml:space="preserve">/CallForTenders/cac:ProcurementProjectLot/cac:ProcurementProject/cac:RequiredCommodityClassification/cbc:CargoTypeCode/@listName</t>
  </si>
  <si>
    <t xml:space="preserve">/CallForTenders/cac:ProcurementProjectLot/cac:ProcurementProject/cac:RequiredCommodityClassification/cbc:CargoTypeCode/@listSchemeURI</t>
  </si>
  <si>
    <t xml:space="preserve">/CallForTenders/cac:ProcurementProjectLot/cac:ProcurementProject/cac:RequiredCommodityClassification/cbc:CargoTypeCode/@listURI</t>
  </si>
  <si>
    <t xml:space="preserve">/CallForTenders/cac:ProcurementProjectLot/cac:ProcurementProject/cac:RequiredCommodityClassification/cbc:CargoTypeCode/@listVersionID</t>
  </si>
  <si>
    <t xml:space="preserve">/CallForTenders/cac:ProcurementProjectLot/cac:ProcurementProject/cac:RequiredCommodityClassification/cbc:CargoTypeCode/@name</t>
  </si>
  <si>
    <t xml:space="preserve">/CallForTenders/cac:ProcurementProjectLot/cac:ProcurementProject/cac:RequiredCommodityClassification/cbc:CommodityCode</t>
  </si>
  <si>
    <t xml:space="preserve">/CallForTenders/cac:ProcurementProjectLot/cac:ProcurementProject/cac:RequiredCommodityClassification/cbc:CommodityCode/@languageID</t>
  </si>
  <si>
    <t xml:space="preserve">/CallForTenders/cac:ProcurementProjectLot/cac:ProcurementProject/cac:RequiredCommodityClassification/cbc:CommodityCode/@listAgencyID</t>
  </si>
  <si>
    <t xml:space="preserve">/CallForTenders/cac:ProcurementProjectLot/cac:ProcurementProject/cac:RequiredCommodityClassification/cbc:CommodityCode/@listAgencyName</t>
  </si>
  <si>
    <t xml:space="preserve">/CallForTenders/cac:ProcurementProjectLot/cac:ProcurementProject/cac:RequiredCommodityClassification/cbc:CommodityCode/@listID</t>
  </si>
  <si>
    <t xml:space="preserve">/CallForTenders/cac:ProcurementProjectLot/cac:ProcurementProject/cac:RequiredCommodityClassification/cbc:CommodityCode/@listName</t>
  </si>
  <si>
    <t xml:space="preserve">/CallForTenders/cac:ProcurementProjectLot/cac:ProcurementProject/cac:RequiredCommodityClassification/cbc:CommodityCode/@listSchemeURI</t>
  </si>
  <si>
    <t xml:space="preserve">/CallForTenders/cac:ProcurementProjectLot/cac:ProcurementProject/cac:RequiredCommodityClassification/cbc:CommodityCode/@listURI</t>
  </si>
  <si>
    <t xml:space="preserve">/CallForTenders/cac:ProcurementProjectLot/cac:ProcurementProject/cac:RequiredCommodityClassification/cbc:CommodityCode/@listVersionID</t>
  </si>
  <si>
    <t xml:space="preserve">/CallForTenders/cac:ProcurementProjectLot/cac:ProcurementProject/cac:RequiredCommodityClassification/cbc:CommodityCode/@name</t>
  </si>
  <si>
    <t xml:space="preserve">/CallForTenders/cac:ProcurementProjectLot/cac:ProcurementProject/cac:RequiredCommodityClassification/cbc:ItemClassificationCode</t>
  </si>
  <si>
    <t xml:space="preserve">/CallForTenders/cac:ProcurementProjectLot/cac:ProcurementProject/cac:RequiredCommodityClassification/cbc:ItemClassificationCode/@languageID</t>
  </si>
  <si>
    <t xml:space="preserve">/CallForTenders/cac:ProcurementProjectLot/cac:ProcurementProject/cac:RequiredCommodityClassification/cbc:ItemClassificationCode/@listAgencyID</t>
  </si>
  <si>
    <t xml:space="preserve">/CallForTenders/cac:ProcurementProjectLot/cac:ProcurementProject/cac:RequiredCommodityClassification/cbc:ItemClassificationCode/@listAgencyName</t>
  </si>
  <si>
    <t xml:space="preserve">/CallForTenders/cac:ProcurementProjectLot/cac:ProcurementProject/cac:RequiredCommodityClassification/cbc:ItemClassificationCode/@listID</t>
  </si>
  <si>
    <t xml:space="preserve">/CallForTenders/cac:ProcurementProjectLot/cac:ProcurementProject/cac:RequiredCommodityClassification/cbc:ItemClassificationCode/@listName</t>
  </si>
  <si>
    <t xml:space="preserve">/CallForTenders/cac:ProcurementProjectLot/cac:ProcurementProject/cac:RequiredCommodityClassification/cbc:ItemClassificationCode/@listSchemeURI</t>
  </si>
  <si>
    <t xml:space="preserve">/CallForTenders/cac:ProcurementProjectLot/cac:ProcurementProject/cac:RequiredCommodityClassification/cbc:ItemClassificationCode/@listURI</t>
  </si>
  <si>
    <t xml:space="preserve">/CallForTenders/cac:ProcurementProjectLot/cac:ProcurementProject/cac:RequiredCommodityClassification/cbc:ItemClassificationCode/@listVersionID</t>
  </si>
  <si>
    <t xml:space="preserve">/CallForTenders/cac:ProcurementProjectLot/cac:ProcurementProject/cac:RequiredCommodityClassification/cbc:ItemClassificationCode/@name</t>
  </si>
  <si>
    <t xml:space="preserve">/CallForTenders/cac:ProcurementProjectLot/cac:ProcurementProject/cac:RealizedLocation</t>
  </si>
  <si>
    <t xml:space="preserve">/CallForTenders/cac:ProcurementProjectLot/cac:ProcurementProject/cac:RealizedLocation/cbc:ID</t>
  </si>
  <si>
    <t xml:space="preserve">/CallForTenders/cac:ProcurementProjectLot/cac:ProcurementProject/cac:RealizedLocation/cbc:ID/@schemeAgencyID</t>
  </si>
  <si>
    <t xml:space="preserve">/CallForTenders/cac:ProcurementProjectLot/cac:ProcurementProject/cac:RealizedLocation/cbc:ID/@schemeAgencyName</t>
  </si>
  <si>
    <t xml:space="preserve">/CallForTenders/cac:ProcurementProjectLot/cac:ProcurementProject/cac:RealizedLocation/cbc:ID/@schemeDataURI</t>
  </si>
  <si>
    <t xml:space="preserve">/CallForTenders/cac:ProcurementProjectLot/cac:ProcurementProject/cac:RealizedLocation/cbc:ID/@schemeID</t>
  </si>
  <si>
    <t xml:space="preserve">/CallForTenders/cac:ProcurementProjectLot/cac:ProcurementProject/cac:RealizedLocation/cbc:ID/@schemeName</t>
  </si>
  <si>
    <t xml:space="preserve">/CallForTenders/cac:ProcurementProjectLot/cac:ProcurementProject/cac:RealizedLocation/cbc:ID/@schemeURI</t>
  </si>
  <si>
    <t xml:space="preserve">/CallForTenders/cac:ProcurementProjectLot/cac:ProcurementProject/cac:RealizedLocation/cbc:ID/@schemeVersionID</t>
  </si>
  <si>
    <t xml:space="preserve">/CallForTenders/cac:ProcurementProjectLot/cac:ProcurementProject/cac:RealizedLocation/cbc:Description</t>
  </si>
  <si>
    <t xml:space="preserve">/CallForTenders/cac:ProcurementProjectLot/cac:ProcurementProject/cac:RealizedLocation/cbc:Description/@languageID</t>
  </si>
  <si>
    <t xml:space="preserve">/CallForTenders/cac:ProcurementProjectLot/cac:ProcurementProject/cac:RealizedLocation/cbc:Conditions</t>
  </si>
  <si>
    <t xml:space="preserve">/CallForTenders/cac:ProcurementProjectLot/cac:ProcurementProject/cac:RealizedLocation/cbc:Conditions/@languageID</t>
  </si>
  <si>
    <t xml:space="preserve">/CallForTenders/cac:ProcurementProjectLot/cac:ProcurementProject/cac:RealizedLocation/cbc:CountrySubentity</t>
  </si>
  <si>
    <t xml:space="preserve">/CallForTenders/cac:ProcurementProjectLot/cac:ProcurementProject/cac:RealizedLocation/cbc:CountrySubentity/@languageID</t>
  </si>
  <si>
    <t xml:space="preserve">/CallForTenders/cac:ProcurementProjectLot/cac:ProcurementProject/cac:RealizedLocation/cbc:CountrySubentityCode</t>
  </si>
  <si>
    <t xml:space="preserve">/CallForTenders/cac:ProcurementProjectLot/cac:ProcurementProject/cac:RealizedLocation/cbc:CountrySubentityCode/@languageID</t>
  </si>
  <si>
    <t xml:space="preserve">/CallForTenders/cac:ProcurementProjectLot/cac:ProcurementProject/cac:RealizedLocation/cbc:CountrySubentityCode/@listAgencyID</t>
  </si>
  <si>
    <t xml:space="preserve">/CallForTenders/cac:ProcurementProjectLot/cac:ProcurementProject/cac:RealizedLocation/cbc:CountrySubentityCode/@listAgencyName</t>
  </si>
  <si>
    <t xml:space="preserve">/CallForTenders/cac:ProcurementProjectLot/cac:ProcurementProject/cac:RealizedLocation/cbc:CountrySubentityCode/@listID</t>
  </si>
  <si>
    <t xml:space="preserve">/CallForTenders/cac:ProcurementProjectLot/cac:ProcurementProject/cac:RealizedLocation/cbc:CountrySubentityCode/@listName</t>
  </si>
  <si>
    <t xml:space="preserve">/CallForTenders/cac:ProcurementProjectLot/cac:ProcurementProject/cac:RealizedLocation/cbc:CountrySubentityCode/@listSchemeURI</t>
  </si>
  <si>
    <t xml:space="preserve">/CallForTenders/cac:ProcurementProjectLot/cac:ProcurementProject/cac:RealizedLocation/cbc:CountrySubentityCode/@listURI</t>
  </si>
  <si>
    <t xml:space="preserve">/CallForTenders/cac:ProcurementProjectLot/cac:ProcurementProject/cac:RealizedLocation/cbc:CountrySubentityCode/@listVersionID</t>
  </si>
  <si>
    <t xml:space="preserve">/CallForTenders/cac:ProcurementProjectLot/cac:ProcurementProject/cac:RealizedLocation/cbc:CountrySubentityCode/@name</t>
  </si>
  <si>
    <t xml:space="preserve">/CallForTenders/cac:ProcurementProjectLot/cac:ProcurementProject/cac:RealizedLocation/cac:ValidityPeriod</t>
  </si>
  <si>
    <t xml:space="preserve">/CallForTenders/cac:ProcurementProjectLot/cac:ProcurementProject/cac:RealizedLocation/cac:ValidityPeriod/cbc:StartDate</t>
  </si>
  <si>
    <t xml:space="preserve">/CallForTenders/cac:ProcurementProjectLot/cac:ProcurementProject/cac:RealizedLocation/cac:ValidityPeriod/cbc:StartTime</t>
  </si>
  <si>
    <t xml:space="preserve">/CallForTenders/cac:ProcurementProjectLot/cac:ProcurementProject/cac:RealizedLocation/cac:ValidityPeriod/cbc:EndDate</t>
  </si>
  <si>
    <t xml:space="preserve">/CallForTenders/cac:ProcurementProjectLot/cac:ProcurementProject/cac:RealizedLocation/cac:ValidityPeriod/cbc:EndTime</t>
  </si>
  <si>
    <t xml:space="preserve">/CallForTenders/cac:ProcurementProjectLot/cac:ProcurementProject/cac:RealizedLocation/cac:ValidityPeriod/cbc:DurationMeasure</t>
  </si>
  <si>
    <t xml:space="preserve">/CallForTenders/cac:ProcurementProjectLot/cac:ProcurementProject/cac:RealizedLocation/cac:ValidityPeriod/cbc:DurationMeasure/@unitCode</t>
  </si>
  <si>
    <t xml:space="preserve">/CallForTenders/cac:ProcurementProjectLot/cac:ProcurementProject/cac:RealizedLocation/cac:ValidityPeriod/cbc:DescriptionCode</t>
  </si>
  <si>
    <t xml:space="preserve">/CallForTenders/cac:ProcurementProjectLot/cac:ProcurementProject/cac:RealizedLocation/cac:ValidityPeriod/cbc:DescriptionCode/@languageID</t>
  </si>
  <si>
    <t xml:space="preserve">/CallForTenders/cac:ProcurementProjectLot/cac:ProcurementProject/cac:RealizedLocation/cac:ValidityPeriod/cbc:DescriptionCode/@listAgencyID</t>
  </si>
  <si>
    <t xml:space="preserve">/CallForTenders/cac:ProcurementProjectLot/cac:ProcurementProject/cac:RealizedLocation/cac:ValidityPeriod/cbc:DescriptionCode/@listAgencyName</t>
  </si>
  <si>
    <t xml:space="preserve">/CallForTenders/cac:ProcurementProjectLot/cac:ProcurementProject/cac:RealizedLocation/cac:ValidityPeriod/cbc:DescriptionCode/@listID</t>
  </si>
  <si>
    <t xml:space="preserve">/CallForTenders/cac:ProcurementProjectLot/cac:ProcurementProject/cac:RealizedLocation/cac:ValidityPeriod/cbc:DescriptionCode/@listName</t>
  </si>
  <si>
    <t xml:space="preserve">/CallForTenders/cac:ProcurementProjectLot/cac:ProcurementProject/cac:RealizedLocation/cac:ValidityPeriod/cbc:DescriptionCode/@listSchemeURI</t>
  </si>
  <si>
    <t xml:space="preserve">/CallForTenders/cac:ProcurementProjectLot/cac:ProcurementProject/cac:RealizedLocation/cac:ValidityPeriod/cbc:DescriptionCode/@listURI</t>
  </si>
  <si>
    <t xml:space="preserve">/CallForTenders/cac:ProcurementProjectLot/cac:ProcurementProject/cac:RealizedLocation/cac:ValidityPeriod/cbc:DescriptionCode/@listVersionID</t>
  </si>
  <si>
    <t xml:space="preserve">/CallForTenders/cac:ProcurementProjectLot/cac:ProcurementProject/cac:RealizedLocation/cac:ValidityPeriod/cbc:DescriptionCode/@name</t>
  </si>
  <si>
    <t xml:space="preserve">/CallForTenders/cac:ProcurementProjectLot/cac:ProcurementProject/cac:RealizedLocation/cac:ValidityPeriod/cbc:Description</t>
  </si>
  <si>
    <t xml:space="preserve">/CallForTenders/cac:ProcurementProjectLot/cac:ProcurementProject/cac:RealizedLocation/cac:ValidityPeriod/cbc:Description/@languageID</t>
  </si>
  <si>
    <t xml:space="preserve">/CallForTenders/cac:ProcurementProjectLot/cac:ProcurementProject/cac:RealizedLocation/cac:Address</t>
  </si>
  <si>
    <t xml:space="preserve">/CallForTenders/cac:ProcurementProjectLot/cac:ProcurementProject/cac:RealizedLocation/cac:Address/cbc:ID</t>
  </si>
  <si>
    <t xml:space="preserve">/CallForTenders/cac:ProcurementProjectLot/cac:ProcurementProject/cac:RealizedLocation/cac:Address/cbc:ID/@schemeAgencyID</t>
  </si>
  <si>
    <t xml:space="preserve">/CallForTenders/cac:ProcurementProjectLot/cac:ProcurementProject/cac:RealizedLocation/cac:Address/cbc:ID/@schemeAgencyName</t>
  </si>
  <si>
    <t xml:space="preserve">/CallForTenders/cac:ProcurementProjectLot/cac:ProcurementProject/cac:RealizedLocation/cac:Address/cbc:ID/@schemeDataURI</t>
  </si>
  <si>
    <t xml:space="preserve">/CallForTenders/cac:ProcurementProjectLot/cac:ProcurementProject/cac:RealizedLocation/cac:Address/cbc:ID/@schemeID</t>
  </si>
  <si>
    <t xml:space="preserve">/CallForTenders/cac:ProcurementProjectLot/cac:ProcurementProject/cac:RealizedLocation/cac:Address/cbc:ID/@schemeName</t>
  </si>
  <si>
    <t xml:space="preserve">/CallForTenders/cac:ProcurementProjectLot/cac:ProcurementProject/cac:RealizedLocation/cac:Address/cbc:ID/@schemeURI</t>
  </si>
  <si>
    <t xml:space="preserve">/CallForTenders/cac:ProcurementProjectLot/cac:ProcurementProject/cac:RealizedLocation/cac:Address/cbc:ID/@schemeVersionID</t>
  </si>
  <si>
    <t xml:space="preserve">/CallForTenders/cac:ProcurementProjectLot/cac:ProcurementProject/cac:RealizedLocation/cac:Address/cbc:AddressTypeCode</t>
  </si>
  <si>
    <t xml:space="preserve">/CallForTenders/cac:ProcurementProjectLot/cac:ProcurementProject/cac:RealizedLocation/cac:Address/cbc:AddressTypeCode/@languageID</t>
  </si>
  <si>
    <t xml:space="preserve">/CallForTenders/cac:ProcurementProjectLot/cac:ProcurementProject/cac:RealizedLocation/cac:Address/cbc:AddressTypeCode/@listAgencyID</t>
  </si>
  <si>
    <t xml:space="preserve">/CallForTenders/cac:ProcurementProjectLot/cac:ProcurementProject/cac:RealizedLocation/cac:Address/cbc:AddressTypeCode/@listAgencyName</t>
  </si>
  <si>
    <t xml:space="preserve">/CallForTenders/cac:ProcurementProjectLot/cac:ProcurementProject/cac:RealizedLocation/cac:Address/cbc:AddressTypeCode/@listID</t>
  </si>
  <si>
    <t xml:space="preserve">/CallForTenders/cac:ProcurementProjectLot/cac:ProcurementProject/cac:RealizedLocation/cac:Address/cbc:AddressTypeCode/@listName</t>
  </si>
  <si>
    <t xml:space="preserve">/CallForTenders/cac:ProcurementProjectLot/cac:ProcurementProject/cac:RealizedLocation/cac:Address/cbc:AddressTypeCode/@listSchemeURI</t>
  </si>
  <si>
    <t xml:space="preserve">/CallForTenders/cac:ProcurementProjectLot/cac:ProcurementProject/cac:RealizedLocation/cac:Address/cbc:AddressTypeCode/@listURI</t>
  </si>
  <si>
    <t xml:space="preserve">/CallForTenders/cac:ProcurementProjectLot/cac:ProcurementProject/cac:RealizedLocation/cac:Address/cbc:AddressTypeCode/@listVersionID</t>
  </si>
  <si>
    <t xml:space="preserve">/CallForTenders/cac:ProcurementProjectLot/cac:ProcurementProject/cac:RealizedLocation/cac:Address/cbc:AddressTypeCode/@name</t>
  </si>
  <si>
    <t xml:space="preserve">/CallForTenders/cac:ProcurementProjectLot/cac:ProcurementProject/cac:RealizedLocation/cac:Address/cbc:AddressFormatCode</t>
  </si>
  <si>
    <t xml:space="preserve">/CallForTenders/cac:ProcurementProjectLot/cac:ProcurementProject/cac:RealizedLocation/cac:Address/cbc:AddressFormatCode/@languageID</t>
  </si>
  <si>
    <t xml:space="preserve">/CallForTenders/cac:ProcurementProjectLot/cac:ProcurementProject/cac:RealizedLocation/cac:Address/cbc:AddressFormatCode/@listAgencyID</t>
  </si>
  <si>
    <t xml:space="preserve">/CallForTenders/cac:ProcurementProjectLot/cac:ProcurementProject/cac:RealizedLocation/cac:Address/cbc:AddressFormatCode/@listAgencyName</t>
  </si>
  <si>
    <t xml:space="preserve">/CallForTenders/cac:ProcurementProjectLot/cac:ProcurementProject/cac:RealizedLocation/cac:Address/cbc:AddressFormatCode/@listID</t>
  </si>
  <si>
    <t xml:space="preserve">/CallForTenders/cac:ProcurementProjectLot/cac:ProcurementProject/cac:RealizedLocation/cac:Address/cbc:AddressFormatCode/@listName</t>
  </si>
  <si>
    <t xml:space="preserve">/CallForTenders/cac:ProcurementProjectLot/cac:ProcurementProject/cac:RealizedLocation/cac:Address/cbc:AddressFormatCode/@listSchemeURI</t>
  </si>
  <si>
    <t xml:space="preserve">/CallForTenders/cac:ProcurementProjectLot/cac:ProcurementProject/cac:RealizedLocation/cac:Address/cbc:AddressFormatCode/@listURI</t>
  </si>
  <si>
    <t xml:space="preserve">/CallForTenders/cac:ProcurementProjectLot/cac:ProcurementProject/cac:RealizedLocation/cac:Address/cbc:AddressFormatCode/@listVersionID</t>
  </si>
  <si>
    <t xml:space="preserve">/CallForTenders/cac:ProcurementProjectLot/cac:ProcurementProject/cac:RealizedLocation/cac:Address/cbc:AddressFormatCode/@name</t>
  </si>
  <si>
    <t xml:space="preserve">/CallForTenders/cac:ProcurementProjectLot/cac:ProcurementProject/cac:RealizedLocation/cac:Address/cbc:Postbox</t>
  </si>
  <si>
    <t xml:space="preserve">/CallForTenders/cac:ProcurementProjectLot/cac:ProcurementProject/cac:RealizedLocation/cac:Address/cbc:Postbox/@languageID</t>
  </si>
  <si>
    <t xml:space="preserve">/CallForTenders/cac:ProcurementProjectLot/cac:ProcurementProject/cac:RealizedLocation/cac:Address/cbc:Floor</t>
  </si>
  <si>
    <t xml:space="preserve">/CallForTenders/cac:ProcurementProjectLot/cac:ProcurementProject/cac:RealizedLocation/cac:Address/cbc:Floor/@languageID</t>
  </si>
  <si>
    <t xml:space="preserve">/CallForTenders/cac:ProcurementProjectLot/cac:ProcurementProject/cac:RealizedLocation/cac:Address/cbc:Room</t>
  </si>
  <si>
    <t xml:space="preserve">/CallForTenders/cac:ProcurementProjectLot/cac:ProcurementProject/cac:RealizedLocation/cac:Address/cbc:Room/@languageID</t>
  </si>
  <si>
    <t xml:space="preserve">/CallForTenders/cac:ProcurementProjectLot/cac:ProcurementProject/cac:RealizedLocation/cac:Address/cbc:StreetName</t>
  </si>
  <si>
    <t xml:space="preserve">/CallForTenders/cac:ProcurementProjectLot/cac:ProcurementProject/cac:RealizedLocation/cac:Address/cbc:StreetName/@languageID</t>
  </si>
  <si>
    <t xml:space="preserve">/CallForTenders/cac:ProcurementProjectLot/cac:ProcurementProject/cac:RealizedLocation/cac:Address/cbc:AdditionalStreetName</t>
  </si>
  <si>
    <t xml:space="preserve">/CallForTenders/cac:ProcurementProjectLot/cac:ProcurementProject/cac:RealizedLocation/cac:Address/cbc:AdditionalStreetName/@languageID</t>
  </si>
  <si>
    <t xml:space="preserve">/CallForTenders/cac:ProcurementProjectLot/cac:ProcurementProject/cac:RealizedLocation/cac:Address/cbc:BlockName</t>
  </si>
  <si>
    <t xml:space="preserve">/CallForTenders/cac:ProcurementProjectLot/cac:ProcurementProject/cac:RealizedLocation/cac:Address/cbc:BlockName/@languageID</t>
  </si>
  <si>
    <t xml:space="preserve">/CallForTenders/cac:ProcurementProjectLot/cac:ProcurementProject/cac:RealizedLocation/cac:Address/cbc:BuildingName</t>
  </si>
  <si>
    <t xml:space="preserve">/CallForTenders/cac:ProcurementProjectLot/cac:ProcurementProject/cac:RealizedLocation/cac:Address/cbc:BuildingName/@languageID</t>
  </si>
  <si>
    <t xml:space="preserve">/CallForTenders/cac:ProcurementProjectLot/cac:ProcurementProject/cac:RealizedLocation/cac:Address/cbc:BuildingNumber</t>
  </si>
  <si>
    <t xml:space="preserve">/CallForTenders/cac:ProcurementProjectLot/cac:ProcurementProject/cac:RealizedLocation/cac:Address/cbc:BuildingNumber/@languageID</t>
  </si>
  <si>
    <t xml:space="preserve">/CallForTenders/cac:ProcurementProjectLot/cac:ProcurementProject/cac:RealizedLocation/cac:Address/cbc:InhouseMail</t>
  </si>
  <si>
    <t xml:space="preserve">/CallForTenders/cac:ProcurementProjectLot/cac:ProcurementProject/cac:RealizedLocation/cac:Address/cbc:InhouseMail/@languageID</t>
  </si>
  <si>
    <t xml:space="preserve">/CallForTenders/cac:ProcurementProjectLot/cac:ProcurementProject/cac:RealizedLocation/cac:Address/cbc:Department</t>
  </si>
  <si>
    <t xml:space="preserve">/CallForTenders/cac:ProcurementProjectLot/cac:ProcurementProject/cac:RealizedLocation/cac:Address/cbc:Department/@languageID</t>
  </si>
  <si>
    <t xml:space="preserve">/CallForTenders/cac:ProcurementProjectLot/cac:ProcurementProject/cac:RealizedLocation/cac:Address/cbc:MarkAttention</t>
  </si>
  <si>
    <t xml:space="preserve">/CallForTenders/cac:ProcurementProjectLot/cac:ProcurementProject/cac:RealizedLocation/cac:Address/cbc:MarkAttention/@languageID</t>
  </si>
  <si>
    <t xml:space="preserve">/CallForTenders/cac:ProcurementProjectLot/cac:ProcurementProject/cac:RealizedLocation/cac:Address/cbc:MarkCare</t>
  </si>
  <si>
    <t xml:space="preserve">/CallForTenders/cac:ProcurementProjectLot/cac:ProcurementProject/cac:RealizedLocation/cac:Address/cbc:MarkCare/@languageID</t>
  </si>
  <si>
    <t xml:space="preserve">/CallForTenders/cac:ProcurementProjectLot/cac:ProcurementProject/cac:RealizedLocation/cac:Address/cbc:PlotIdentification</t>
  </si>
  <si>
    <t xml:space="preserve">/CallForTenders/cac:ProcurementProjectLot/cac:ProcurementProject/cac:RealizedLocation/cac:Address/cbc:PlotIdentification/@languageID</t>
  </si>
  <si>
    <t xml:space="preserve">/CallForTenders/cac:ProcurementProjectLot/cac:ProcurementProject/cac:RealizedLocation/cac:Address/cbc:CitySubdivisionName</t>
  </si>
  <si>
    <t xml:space="preserve">/CallForTenders/cac:ProcurementProjectLot/cac:ProcurementProject/cac:RealizedLocation/cac:Address/cbc:CitySubdivisionName/@languageID</t>
  </si>
  <si>
    <t xml:space="preserve">/CallForTenders/cac:ProcurementProjectLot/cac:ProcurementProject/cac:RealizedLocation/cac:Address/cbc:CityName</t>
  </si>
  <si>
    <t xml:space="preserve">/CallForTenders/cac:ProcurementProjectLot/cac:ProcurementProject/cac:RealizedLocation/cac:Address/cbc:CityName/@languageID</t>
  </si>
  <si>
    <t xml:space="preserve">/CallForTenders/cac:ProcurementProjectLot/cac:ProcurementProject/cac:RealizedLocation/cac:Address/cbc:PostalZone</t>
  </si>
  <si>
    <t xml:space="preserve">/CallForTenders/cac:ProcurementProjectLot/cac:ProcurementProject/cac:RealizedLocation/cac:Address/cbc:PostalZone/@languageID</t>
  </si>
  <si>
    <t xml:space="preserve">/CallForTenders/cac:ProcurementProjectLot/cac:ProcurementProject/cac:RealizedLocation/cac:Address/cbc:CountrySubentity</t>
  </si>
  <si>
    <t xml:space="preserve">/CallForTenders/cac:ProcurementProjectLot/cac:ProcurementProject/cac:RealizedLocation/cac:Address/cbc:CountrySubentity/@languageID</t>
  </si>
  <si>
    <t xml:space="preserve">/CallForTenders/cac:ProcurementProjectLot/cac:ProcurementProject/cac:RealizedLocation/cac:Address/cbc:CountrySubentityCode</t>
  </si>
  <si>
    <t xml:space="preserve">/CallForTenders/cac:ProcurementProjectLot/cac:ProcurementProject/cac:RealizedLocation/cac:Address/cbc:CountrySubentityCode/@languageID</t>
  </si>
  <si>
    <t xml:space="preserve">/CallForTenders/cac:ProcurementProjectLot/cac:ProcurementProject/cac:RealizedLocation/cac:Address/cbc:CountrySubentityCode/@listAgencyID</t>
  </si>
  <si>
    <t xml:space="preserve">/CallForTenders/cac:ProcurementProjectLot/cac:ProcurementProject/cac:RealizedLocation/cac:Address/cbc:CountrySubentityCode/@listAgencyName</t>
  </si>
  <si>
    <t xml:space="preserve">/CallForTenders/cac:ProcurementProjectLot/cac:ProcurementProject/cac:RealizedLocation/cac:Address/cbc:CountrySubentityCode/@listID</t>
  </si>
  <si>
    <t xml:space="preserve">/CallForTenders/cac:ProcurementProjectLot/cac:ProcurementProject/cac:RealizedLocation/cac:Address/cbc:CountrySubentityCode/@listName</t>
  </si>
  <si>
    <t xml:space="preserve">/CallForTenders/cac:ProcurementProjectLot/cac:ProcurementProject/cac:RealizedLocation/cac:Address/cbc:CountrySubentityCode/@listSchemeURI</t>
  </si>
  <si>
    <t xml:space="preserve">/CallForTenders/cac:ProcurementProjectLot/cac:ProcurementProject/cac:RealizedLocation/cac:Address/cbc:CountrySubentityCode/@listURI</t>
  </si>
  <si>
    <t xml:space="preserve">/CallForTenders/cac:ProcurementProjectLot/cac:ProcurementProject/cac:RealizedLocation/cac:Address/cbc:CountrySubentityCode/@listVersionID</t>
  </si>
  <si>
    <t xml:space="preserve">/CallForTenders/cac:ProcurementProjectLot/cac:ProcurementProject/cac:RealizedLocation/cac:Address/cbc:CountrySubentityCode/@name</t>
  </si>
  <si>
    <t xml:space="preserve">/CallForTenders/cac:ProcurementProjectLot/cac:ProcurementProject/cac:RealizedLocation/cac:Address/cbc:Region</t>
  </si>
  <si>
    <t xml:space="preserve">/CallForTenders/cac:ProcurementProjectLot/cac:ProcurementProject/cac:RealizedLocation/cac:Address/cbc:Region/@languageID</t>
  </si>
  <si>
    <t xml:space="preserve">/CallForTenders/cac:ProcurementProjectLot/cac:ProcurementProject/cac:RealizedLocation/cac:Address/cbc:District</t>
  </si>
  <si>
    <t xml:space="preserve">/CallForTenders/cac:ProcurementProjectLot/cac:ProcurementProject/cac:RealizedLocation/cac:Address/cbc:District/@languageID</t>
  </si>
  <si>
    <t xml:space="preserve">/CallForTenders/cac:ProcurementProjectLot/cac:ProcurementProject/cac:RealizedLocation/cac:Address/cbc:TimezoneOffset</t>
  </si>
  <si>
    <t xml:space="preserve">/CallForTenders/cac:ProcurementProjectLot/cac:ProcurementProject/cac:RealizedLocation/cac:Address/cbc:TimezoneOffset/@languageID</t>
  </si>
  <si>
    <t xml:space="preserve">/CallForTenders/cac:ProcurementProjectLot/cac:ProcurementProject/cac:RealizedLocation/cac:Address/cac:AddressLine</t>
  </si>
  <si>
    <t xml:space="preserve">/CallForTenders/cac:ProcurementProjectLot/cac:ProcurementProject/cac:RealizedLocation/cac:Address/cac:AddressLine/cbc:Line</t>
  </si>
  <si>
    <t xml:space="preserve">/CallForTenders/cac:ProcurementProjectLot/cac:ProcurementProject/cac:RealizedLocation/cac:Address/cac:AddressLine/cbc:Line/@languageID</t>
  </si>
  <si>
    <t xml:space="preserve">/CallForTenders/cac:ProcurementProjectLot/cac:ProcurementProject/cac:RealizedLocation/cac:Address/cac:Country</t>
  </si>
  <si>
    <t xml:space="preserve">/CallForTenders/cac:ProcurementProjectLot/cac:ProcurementProject/cac:RealizedLocation/cac:Address/cac:LocationCoordinate</t>
  </si>
  <si>
    <t xml:space="preserve">/CallForTenders/cac:ProcurementProjectLot/cac:ProcurementProject/cac:PlannedPeriod</t>
  </si>
  <si>
    <t xml:space="preserve">/CallForTenders/cac:ProcurementProjectLot/cac:ProcurementProject/cac:PlannedPeriod/cbc:StartDate</t>
  </si>
  <si>
    <t xml:space="preserve">/CallForTenders/cac:ProcurementProjectLot/cac:ProcurementProject/cac:PlannedPeriod/cbc:StartTime</t>
  </si>
  <si>
    <t xml:space="preserve">/CallForTenders/cac:ProcurementProjectLot/cac:ProcurementProject/cac:PlannedPeriod/cbc:EndDate</t>
  </si>
  <si>
    <t xml:space="preserve">/CallForTenders/cac:ProcurementProjectLot/cac:ProcurementProject/cac:PlannedPeriod/cbc:EndTime</t>
  </si>
  <si>
    <t xml:space="preserve">/CallForTenders/cac:ProcurementProjectLot/cac:ProcurementProject/cac:PlannedPeriod/cbc:DurationMeasure</t>
  </si>
  <si>
    <t xml:space="preserve">/CallForTenders/cac:ProcurementProjectLot/cac:ProcurementProject/cac:PlannedPeriod/cbc:DurationMeasure/@unitCode</t>
  </si>
  <si>
    <t xml:space="preserve">/CallForTenders/cac:ProcurementProjectLot/cac:ProcurementProject/cac:PlannedPeriod/cbc:DescriptionCode</t>
  </si>
  <si>
    <t xml:space="preserve">/CallForTenders/cac:ProcurementProjectLot/cac:ProcurementProject/cac:PlannedPeriod/cbc:DescriptionCode/@languageID</t>
  </si>
  <si>
    <t xml:space="preserve">/CallForTenders/cac:ProcurementProjectLot/cac:ProcurementProject/cac:PlannedPeriod/cbc:DescriptionCode/@listAgencyID</t>
  </si>
  <si>
    <t xml:space="preserve">/CallForTenders/cac:ProcurementProjectLot/cac:ProcurementProject/cac:PlannedPeriod/cbc:DescriptionCode/@listAgencyName</t>
  </si>
  <si>
    <t xml:space="preserve">/CallForTenders/cac:ProcurementProjectLot/cac:ProcurementProject/cac:PlannedPeriod/cbc:DescriptionCode/@listID</t>
  </si>
  <si>
    <t xml:space="preserve">/CallForTenders/cac:ProcurementProjectLot/cac:ProcurementProject/cac:PlannedPeriod/cbc:DescriptionCode/@listName</t>
  </si>
  <si>
    <t xml:space="preserve">/CallForTenders/cac:ProcurementProjectLot/cac:ProcurementProject/cac:PlannedPeriod/cbc:DescriptionCode/@listSchemeURI</t>
  </si>
  <si>
    <t xml:space="preserve">/CallForTenders/cac:ProcurementProjectLot/cac:ProcurementProject/cac:PlannedPeriod/cbc:DescriptionCode/@listURI</t>
  </si>
  <si>
    <t xml:space="preserve">/CallForTenders/cac:ProcurementProjectLot/cac:ProcurementProject/cac:PlannedPeriod/cbc:DescriptionCode/@listVersionID</t>
  </si>
  <si>
    <t xml:space="preserve">/CallForTenders/cac:ProcurementProjectLot/cac:ProcurementProject/cac:PlannedPeriod/cbc:DescriptionCode/@name</t>
  </si>
  <si>
    <t xml:space="preserve">/CallForTenders/cac:ProcurementProjectLot/cac:ProcurementProject/cac:PlannedPeriod/cbc:Description</t>
  </si>
  <si>
    <t xml:space="preserve">/CallForTenders/cac:ProcurementProjectLot/cac:ProcurementProject/cac:PlannedPeriod/cbc:Description/@languageID</t>
  </si>
  <si>
    <t xml:space="preserve">/CallForTenders/cac:ProcurementProjectLot/cac:ProcurementProject/cac:ContractExtension</t>
  </si>
  <si>
    <t xml:space="preserve">/CallForTenders/cac:ProcurementProjectLot/cac:ProcurementProject/cac:ContractExtension/cbc:OptionsDescription</t>
  </si>
  <si>
    <t xml:space="preserve">/CallForTenders/cac:ProcurementProjectLot/cac:ProcurementProject/cac:ContractExtension/cbc:OptionsDescription/@languageID</t>
  </si>
  <si>
    <t xml:space="preserve">/CallForTenders/cac:ProcurementProjectLot/cac:ProcurementProject/cac:ContractExtension/cbc:MinimumNumberNumeric</t>
  </si>
  <si>
    <t xml:space="preserve">/CallForTenders/cac:ProcurementProjectLot/cac:ProcurementProject/cac:ContractExtension/cbc:MaximumNumberNumeric</t>
  </si>
  <si>
    <t xml:space="preserve">/CallForTenders/cac:ProcurementProjectLot/cac:ProcurementProject/cac:ContractExtension/cac:OptionValidityPeriod</t>
  </si>
  <si>
    <t xml:space="preserve">/CallForTenders/cac:ProcurementProjectLot/cac:ProcurementProject/cac:ContractExtension/cac:OptionValidityPeriod/cbc:StartDate</t>
  </si>
  <si>
    <t xml:space="preserve">/CallForTenders/cac:ProcurementProjectLot/cac:ProcurementProject/cac:ContractExtension/cac:OptionValidityPeriod/cbc:StartTime</t>
  </si>
  <si>
    <t xml:space="preserve">/CallForTenders/cac:ProcurementProjectLot/cac:ProcurementProject/cac:ContractExtension/cac:OptionValidityPeriod/cbc:EndDate</t>
  </si>
  <si>
    <t xml:space="preserve">/CallForTenders/cac:ProcurementProjectLot/cac:ProcurementProject/cac:ContractExtension/cac:OptionValidityPeriod/cbc:EndTime</t>
  </si>
  <si>
    <t xml:space="preserve">/CallForTenders/cac:ProcurementProjectLot/cac:ProcurementProject/cac:ContractExtension/cac:OptionValidityPeriod/cbc:DurationMeasure</t>
  </si>
  <si>
    <t xml:space="preserve">/CallForTenders/cac:ProcurementProjectLot/cac:ProcurementProject/cac:ContractExtension/cac:OptionValidityPeriod/cbc:DurationMeasure/@unitCode</t>
  </si>
  <si>
    <t xml:space="preserve">/CallForTenders/cac:ProcurementProjectLot/cac:ProcurementProject/cac:ContractExtension/cac:OptionValidityPeriod/cbc:DescriptionCode</t>
  </si>
  <si>
    <t xml:space="preserve">/CallForTenders/cac:ProcurementProjectLot/cac:ProcurementProject/cac:ContractExtension/cac:OptionValidityPeriod/cbc:DescriptionCode/@languageID</t>
  </si>
  <si>
    <t xml:space="preserve">/CallForTenders/cac:ProcurementProjectLot/cac:ProcurementProject/cac:ContractExtension/cac:OptionValidityPeriod/cbc:DescriptionCode/@listAgencyID</t>
  </si>
  <si>
    <t xml:space="preserve">/CallForTenders/cac:ProcurementProjectLot/cac:ProcurementProject/cac:ContractExtension/cac:OptionValidityPeriod/cbc:DescriptionCode/@listAgencyName</t>
  </si>
  <si>
    <t xml:space="preserve">/CallForTenders/cac:ProcurementProjectLot/cac:ProcurementProject/cac:ContractExtension/cac:OptionValidityPeriod/cbc:DescriptionCode/@listID</t>
  </si>
  <si>
    <t xml:space="preserve">/CallForTenders/cac:ProcurementProjectLot/cac:ProcurementProject/cac:ContractExtension/cac:OptionValidityPeriod/cbc:DescriptionCode/@listName</t>
  </si>
  <si>
    <t xml:space="preserve">/CallForTenders/cac:ProcurementProjectLot/cac:ProcurementProject/cac:ContractExtension/cac:OptionValidityPeriod/cbc:DescriptionCode/@listSchemeURI</t>
  </si>
  <si>
    <t xml:space="preserve">/CallForTenders/cac:ProcurementProjectLot/cac:ProcurementProject/cac:ContractExtension/cac:OptionValidityPeriod/cbc:DescriptionCode/@listURI</t>
  </si>
  <si>
    <t xml:space="preserve">/CallForTenders/cac:ProcurementProjectLot/cac:ProcurementProject/cac:ContractExtension/cac:OptionValidityPeriod/cbc:DescriptionCode/@listVersionID</t>
  </si>
  <si>
    <t xml:space="preserve">/CallForTenders/cac:ProcurementProjectLot/cac:ProcurementProject/cac:ContractExtension/cac:OptionValidityPeriod/cbc:DescriptionCode/@name</t>
  </si>
  <si>
    <t xml:space="preserve">/CallForTenders/cac:ProcurementProjectLot/cac:ProcurementProject/cac:ContractExtension/cac:OptionValidityPeriod/cbc:Description</t>
  </si>
  <si>
    <t xml:space="preserve">/CallForTenders/cac:ProcurementProjectLot/cac:ProcurementProject/cac:ContractExtension/cac:OptionValidityPeriod/cbc:Description/@languageID</t>
  </si>
  <si>
    <t xml:space="preserve">/CallForTenders/cac:ProcurementProjectLot/cac:ProcurementProject/cac:ContractExtension/cac:Renewal</t>
  </si>
  <si>
    <t xml:space="preserve">/CallForTenders/cac:ProcurementProjectLot/cac:ProcurementProject/cac:ContractExtension/cac:Renewal/cbc:Amount</t>
  </si>
  <si>
    <t xml:space="preserve">/CallForTenders/cac:ProcurementProjectLot/cac:ProcurementProject/cac:ContractExtension/cac:Renewal/cbc:Amount/@currencyID</t>
  </si>
  <si>
    <t xml:space="preserve">/CallForTenders/cac:ProcurementProjectLot/cac:ProcurementProject/cac:ContractExtension/cac:Renewal/cac:Period</t>
  </si>
  <si>
    <t xml:space="preserve">/CallForTenders/cac:ProcurementProjectLot/cac:ProcurementProject/cac:RequestForTenderLine</t>
  </si>
  <si>
    <t xml:space="preserve">/CallForTenders/cac:ProcurementProjectLot/cac:ProcurementProject/cac:RequestForTenderLine/cbc:ID</t>
  </si>
  <si>
    <t xml:space="preserve">/CallForTenders/cac:ProcurementProjectLot/cac:ProcurementProject/cac:RequestForTenderLine/cbc:ID/@schemeAgencyID</t>
  </si>
  <si>
    <t xml:space="preserve">/CallForTenders/cac:ProcurementProjectLot/cac:ProcurementProject/cac:RequestForTenderLine/cbc:ID/@schemeAgencyName</t>
  </si>
  <si>
    <t xml:space="preserve">/CallForTenders/cac:ProcurementProjectLot/cac:ProcurementProject/cac:RequestForTenderLine/cbc:ID/@schemeDataURI</t>
  </si>
  <si>
    <t xml:space="preserve">/CallForTenders/cac:ProcurementProjectLot/cac:ProcurementProject/cac:RequestForTenderLine/cbc:ID/@schemeID</t>
  </si>
  <si>
    <t xml:space="preserve">/CallForTenders/cac:ProcurementProjectLot/cac:ProcurementProject/cac:RequestForTenderLine/cbc:ID/@schemeName</t>
  </si>
  <si>
    <t xml:space="preserve">/CallForTenders/cac:ProcurementProjectLot/cac:ProcurementProject/cac:RequestForTenderLine/cbc:ID/@schemeURI</t>
  </si>
  <si>
    <t xml:space="preserve">/CallForTenders/cac:ProcurementProjectLot/cac:ProcurementProject/cac:RequestForTenderLine/cbc:ID/@schemeVersionID</t>
  </si>
  <si>
    <t xml:space="preserve">/CallForTenders/cac:ProcurementProjectLot/cac:ProcurementProject/cac:RequestForTenderLine/cbc:UUID</t>
  </si>
  <si>
    <t xml:space="preserve">/CallForTenders/cac:ProcurementProjectLot/cac:ProcurementProject/cac:RequestForTenderLine/cbc:UUID/@schemeAgencyID</t>
  </si>
  <si>
    <t xml:space="preserve">/CallForTenders/cac:ProcurementProjectLot/cac:ProcurementProject/cac:RequestForTenderLine/cbc:UUID/@schemeAgencyName</t>
  </si>
  <si>
    <t xml:space="preserve">/CallForTenders/cac:ProcurementProjectLot/cac:ProcurementProject/cac:RequestForTenderLine/cbc:UUID/@schemeDataURI</t>
  </si>
  <si>
    <t xml:space="preserve">/CallForTenders/cac:ProcurementProjectLot/cac:ProcurementProject/cac:RequestForTenderLine/cbc:UUID/@schemeID</t>
  </si>
  <si>
    <t xml:space="preserve">/CallForTenders/cac:ProcurementProjectLot/cac:ProcurementProject/cac:RequestForTenderLine/cbc:UUID/@schemeName</t>
  </si>
  <si>
    <t xml:space="preserve">/CallForTenders/cac:ProcurementProjectLot/cac:ProcurementProject/cac:RequestForTenderLine/cbc:UUID/@schemeURI</t>
  </si>
  <si>
    <t xml:space="preserve">/CallForTenders/cac:ProcurementProjectLot/cac:ProcurementProject/cac:RequestForTenderLine/cbc:UUID/@schemeVersionID</t>
  </si>
  <si>
    <t xml:space="preserve">/CallForTenders/cac:ProcurementProjectLot/cac:ProcurementProject/cac:RequestForTenderLine/cbc:Note</t>
  </si>
  <si>
    <t xml:space="preserve">/CallForTenders/cac:ProcurementProjectLot/cac:ProcurementProject/cac:RequestForTenderLine/cbc:Note/@languageID</t>
  </si>
  <si>
    <t xml:space="preserve">/CallForTenders/cac:ProcurementProjectLot/cac:ProcurementProject/cac:RequestForTenderLine/cbc:Quantity</t>
  </si>
  <si>
    <t xml:space="preserve">/CallForTenders/cac:ProcurementProjectLot/cac:ProcurementProject/cac:RequestForTenderLine/cbc:Quantity/@unitCode</t>
  </si>
  <si>
    <t xml:space="preserve">/CallForTenders/cac:ProcurementProjectLot/cac:ProcurementProject/cac:RequestForTenderLine/cbc:MinimumQuantity</t>
  </si>
  <si>
    <t xml:space="preserve">/CallForTenders/cac:ProcurementProjectLot/cac:ProcurementProject/cac:RequestForTenderLine/cbc:MinimumQuantity/@unitCode</t>
  </si>
  <si>
    <t xml:space="preserve">/CallForTenders/cac:ProcurementProjectLot/cac:ProcurementProject/cac:RequestForTenderLine/cbc:MaximumQuantity</t>
  </si>
  <si>
    <t xml:space="preserve">/CallForTenders/cac:ProcurementProjectLot/cac:ProcurementProject/cac:RequestForTenderLine/cbc:MaximumQuantity/@unitCode</t>
  </si>
  <si>
    <t xml:space="preserve">/CallForTenders/cac:ProcurementProjectLot/cac:ProcurementProject/cac:RequestForTenderLine/cbc:MaximumTaxExclusiveAmount</t>
  </si>
  <si>
    <t xml:space="preserve">/CallForTenders/cac:ProcurementProjectLot/cac:ProcurementProject/cac:RequestForTenderLine/cbc:MaximumTaxExclusiveAmount/@currencyID</t>
  </si>
  <si>
    <t xml:space="preserve">/CallForTenders/cac:ProcurementProjectLot/cac:ProcurementProject/cac:RequestForTenderLine/cbc:MaximumTaxInclusiveAmount</t>
  </si>
  <si>
    <t xml:space="preserve">/CallForTenders/cac:ProcurementProjectLot/cac:ProcurementProject/cac:RequestForTenderLine/cbc:MaximumTaxInclusiveAmount/@currencyID</t>
  </si>
  <si>
    <t xml:space="preserve">/CallForTenders/cac:ProcurementProjectLot/cac:ProcurementProject/cac:RequestForTenderLine/cac:DocumentReference</t>
  </si>
  <si>
    <t xml:space="preserve">/CallForTenders/cac:ProcurementProjectLot/cac:ProcurementProject/cac:RequestForTenderLine/cac:DocumentReference/cbc:ID</t>
  </si>
  <si>
    <t xml:space="preserve">/CallForTenders/cac:ProcurementProjectLot/cac:ProcurementProject/cac:RequestForTenderLine/cac:DocumentReference/cbc:ID/@schemeAgencyID</t>
  </si>
  <si>
    <t xml:space="preserve">/CallForTenders/cac:ProcurementProjectLot/cac:ProcurementProject/cac:RequestForTenderLine/cac:DocumentReference/cbc:ID/@schemeAgencyName</t>
  </si>
  <si>
    <t xml:space="preserve">/CallForTenders/cac:ProcurementProjectLot/cac:ProcurementProject/cac:RequestForTenderLine/cac:DocumentReference/cbc:ID/@schemeDataURI</t>
  </si>
  <si>
    <t xml:space="preserve">/CallForTenders/cac:ProcurementProjectLot/cac:ProcurementProject/cac:RequestForTenderLine/cac:DocumentReference/cbc:ID/@schemeID</t>
  </si>
  <si>
    <t xml:space="preserve">/CallForTenders/cac:ProcurementProjectLot/cac:ProcurementProject/cac:RequestForTenderLine/cac:DocumentReference/cbc:ID/@schemeName</t>
  </si>
  <si>
    <t xml:space="preserve">/CallForTenders/cac:ProcurementProjectLot/cac:ProcurementProject/cac:RequestForTenderLine/cac:DocumentReference/cbc:ID/@schemeURI</t>
  </si>
  <si>
    <t xml:space="preserve">/CallForTenders/cac:ProcurementProjectLot/cac:ProcurementProject/cac:RequestForTenderLine/cac:DocumentReference/cbc:ID/@schemeVersionID</t>
  </si>
  <si>
    <t xml:space="preserve">/CallForTenders/cac:ProcurementProjectLot/cac:ProcurementProject/cac:RequestForTenderLine/cac:DocumentReference/cbc:CopyIndicator</t>
  </si>
  <si>
    <t xml:space="preserve">/CallForTenders/cac:ProcurementProjectLot/cac:ProcurementProject/cac:RequestForTenderLine/cac:DocumentReference/cbc:UUID</t>
  </si>
  <si>
    <t xml:space="preserve">/CallForTenders/cac:ProcurementProjectLot/cac:ProcurementProject/cac:RequestForTenderLine/cac:DocumentReference/cbc:UUID/@schemeAgencyID</t>
  </si>
  <si>
    <t xml:space="preserve">/CallForTenders/cac:ProcurementProjectLot/cac:ProcurementProject/cac:RequestForTenderLine/cac:DocumentReference/cbc:UUID/@schemeAgencyName</t>
  </si>
  <si>
    <t xml:space="preserve">/CallForTenders/cac:ProcurementProjectLot/cac:ProcurementProject/cac:RequestForTenderLine/cac:DocumentReference/cbc:UUID/@schemeDataURI</t>
  </si>
  <si>
    <t xml:space="preserve">/CallForTenders/cac:ProcurementProjectLot/cac:ProcurementProject/cac:RequestForTenderLine/cac:DocumentReference/cbc:UUID/@schemeID</t>
  </si>
  <si>
    <t xml:space="preserve">/CallForTenders/cac:ProcurementProjectLot/cac:ProcurementProject/cac:RequestForTenderLine/cac:DocumentReference/cbc:UUID/@schemeName</t>
  </si>
  <si>
    <t xml:space="preserve">/CallForTenders/cac:ProcurementProjectLot/cac:ProcurementProject/cac:RequestForTenderLine/cac:DocumentReference/cbc:UUID/@schemeURI</t>
  </si>
  <si>
    <t xml:space="preserve">/CallForTenders/cac:ProcurementProjectLot/cac:ProcurementProject/cac:RequestForTenderLine/cac:DocumentReference/cbc:UUID/@schemeVersionID</t>
  </si>
  <si>
    <t xml:space="preserve">/CallForTenders/cac:ProcurementProjectLot/cac:ProcurementProject/cac:RequestForTenderLine/cac:DocumentReference/cbc:IssueDate</t>
  </si>
  <si>
    <t xml:space="preserve">/CallForTenders/cac:ProcurementProjectLot/cac:ProcurementProject/cac:RequestForTenderLine/cac:DocumentReference/cbc:IssueTime</t>
  </si>
  <si>
    <t xml:space="preserve">/CallForTenders/cac:ProcurementProjectLot/cac:ProcurementProject/cac:RequestForTenderLine/cac:DocumentReference/cbc:DocumentTypeCode</t>
  </si>
  <si>
    <t xml:space="preserve">/CallForTenders/cac:ProcurementProjectLot/cac:ProcurementProject/cac:RequestForTenderLine/cac:DocumentReference/cbc:DocumentTypeCode/@languageID</t>
  </si>
  <si>
    <t xml:space="preserve">/CallForTenders/cac:ProcurementProjectLot/cac:ProcurementProject/cac:RequestForTenderLine/cac:DocumentReference/cbc:DocumentTypeCode/@listAgencyID</t>
  </si>
  <si>
    <t xml:space="preserve">/CallForTenders/cac:ProcurementProjectLot/cac:ProcurementProject/cac:RequestForTenderLine/cac:DocumentReference/cbc:DocumentTypeCode/@listAgencyName</t>
  </si>
  <si>
    <t xml:space="preserve">/CallForTenders/cac:ProcurementProjectLot/cac:ProcurementProject/cac:RequestForTenderLine/cac:DocumentReference/cbc:DocumentTypeCode/@listID</t>
  </si>
  <si>
    <t xml:space="preserve">/CallForTenders/cac:ProcurementProjectLot/cac:ProcurementProject/cac:RequestForTenderLine/cac:DocumentReference/cbc:DocumentTypeCode/@listName</t>
  </si>
  <si>
    <t xml:space="preserve">/CallForTenders/cac:ProcurementProjectLot/cac:ProcurementProject/cac:RequestForTenderLine/cac:DocumentReference/cbc:DocumentTypeCode/@listSchemeURI</t>
  </si>
  <si>
    <t xml:space="preserve">/CallForTenders/cac:ProcurementProjectLot/cac:ProcurementProject/cac:RequestForTenderLine/cac:DocumentReference/cbc:DocumentTypeCode/@listURI</t>
  </si>
  <si>
    <t xml:space="preserve">/CallForTenders/cac:ProcurementProjectLot/cac:ProcurementProject/cac:RequestForTenderLine/cac:DocumentReference/cbc:DocumentTypeCode/@listVersionID</t>
  </si>
  <si>
    <t xml:space="preserve">/CallForTenders/cac:ProcurementProjectLot/cac:ProcurementProject/cac:RequestForTenderLine/cac:DocumentReference/cbc:DocumentTypeCode/@name</t>
  </si>
  <si>
    <t xml:space="preserve">/CallForTenders/cac:ProcurementProjectLot/cac:ProcurementProject/cac:RequestForTenderLine/cac:DocumentReference/cbc:DocumentType</t>
  </si>
  <si>
    <t xml:space="preserve">/CallForTenders/cac:ProcurementProjectLot/cac:ProcurementProject/cac:RequestForTenderLine/cac:DocumentReference/cbc:DocumentType/@languageID</t>
  </si>
  <si>
    <t xml:space="preserve">/CallForTenders/cac:ProcurementProjectLot/cac:ProcurementProject/cac:RequestForTenderLine/cac:DocumentReference/cbc:XPath</t>
  </si>
  <si>
    <t xml:space="preserve">/CallForTenders/cac:ProcurementProjectLot/cac:ProcurementProject/cac:RequestForTenderLine/cac:DocumentReference/cbc:XPath/@languageID</t>
  </si>
  <si>
    <t xml:space="preserve">/CallForTenders/cac:ProcurementProjectLot/cac:ProcurementProject/cac:RequestForTenderLine/cac:DocumentReference/cbc:LanguageID</t>
  </si>
  <si>
    <t xml:space="preserve">/CallForTenders/cac:ProcurementProjectLot/cac:ProcurementProject/cac:RequestForTenderLine/cac:DocumentReference/cbc:LanguageID/@schemeAgencyID</t>
  </si>
  <si>
    <t xml:space="preserve">/CallForTenders/cac:ProcurementProjectLot/cac:ProcurementProject/cac:RequestForTenderLine/cac:DocumentReference/cbc:LanguageID/@schemeAgencyName</t>
  </si>
  <si>
    <t xml:space="preserve">/CallForTenders/cac:ProcurementProjectLot/cac:ProcurementProject/cac:RequestForTenderLine/cac:DocumentReference/cbc:LanguageID/@schemeDataURI</t>
  </si>
  <si>
    <t xml:space="preserve">/CallForTenders/cac:ProcurementProjectLot/cac:ProcurementProject/cac:RequestForTenderLine/cac:DocumentReference/cbc:LanguageID/@schemeID</t>
  </si>
  <si>
    <t xml:space="preserve">/CallForTenders/cac:ProcurementProjectLot/cac:ProcurementProject/cac:RequestForTenderLine/cac:DocumentReference/cbc:LanguageID/@schemeName</t>
  </si>
  <si>
    <t xml:space="preserve">/CallForTenders/cac:ProcurementProjectLot/cac:ProcurementProject/cac:RequestForTenderLine/cac:DocumentReference/cbc:LanguageID/@schemeURI</t>
  </si>
  <si>
    <t xml:space="preserve">/CallForTenders/cac:ProcurementProjectLot/cac:ProcurementProject/cac:RequestForTenderLine/cac:DocumentReference/cbc:LanguageID/@schemeVersionID</t>
  </si>
  <si>
    <t xml:space="preserve">/CallForTenders/cac:ProcurementProjectLot/cac:ProcurementProject/cac:RequestForTenderLine/cac:DocumentReference/cbc:LocaleCode</t>
  </si>
  <si>
    <t xml:space="preserve">/CallForTenders/cac:ProcurementProjectLot/cac:ProcurementProject/cac:RequestForTenderLine/cac:DocumentReference/cbc:LocaleCode/@languageID</t>
  </si>
  <si>
    <t xml:space="preserve">/CallForTenders/cac:ProcurementProjectLot/cac:ProcurementProject/cac:RequestForTenderLine/cac:DocumentReference/cbc:LocaleCode/@listAgencyID</t>
  </si>
  <si>
    <t xml:space="preserve">/CallForTenders/cac:ProcurementProjectLot/cac:ProcurementProject/cac:RequestForTenderLine/cac:DocumentReference/cbc:LocaleCode/@listAgencyName</t>
  </si>
  <si>
    <t xml:space="preserve">/CallForTenders/cac:ProcurementProjectLot/cac:ProcurementProject/cac:RequestForTenderLine/cac:DocumentReference/cbc:LocaleCode/@listID</t>
  </si>
  <si>
    <t xml:space="preserve">/CallForTenders/cac:ProcurementProjectLot/cac:ProcurementProject/cac:RequestForTenderLine/cac:DocumentReference/cbc:LocaleCode/@listName</t>
  </si>
  <si>
    <t xml:space="preserve">/CallForTenders/cac:ProcurementProjectLot/cac:ProcurementProject/cac:RequestForTenderLine/cac:DocumentReference/cbc:LocaleCode/@listSchemeURI</t>
  </si>
  <si>
    <t xml:space="preserve">/CallForTenders/cac:ProcurementProjectLot/cac:ProcurementProject/cac:RequestForTenderLine/cac:DocumentReference/cbc:LocaleCode/@listURI</t>
  </si>
  <si>
    <t xml:space="preserve">/CallForTenders/cac:ProcurementProjectLot/cac:ProcurementProject/cac:RequestForTenderLine/cac:DocumentReference/cbc:LocaleCode/@listVersionID</t>
  </si>
  <si>
    <t xml:space="preserve">/CallForTenders/cac:ProcurementProjectLot/cac:ProcurementProject/cac:RequestForTenderLine/cac:DocumentReference/cbc:LocaleCode/@name</t>
  </si>
  <si>
    <t xml:space="preserve">/CallForTenders/cac:ProcurementProjectLot/cac:ProcurementProject/cac:RequestForTenderLine/cac:DocumentReference/cac:Attachment</t>
  </si>
  <si>
    <t xml:space="preserve">/CallForTenders/cac:ProcurementProjectLot/cac:ProcurementProject/cac:RequestForTenderLine/cac:DocumentReference/cac:ValidityPeriod</t>
  </si>
  <si>
    <t xml:space="preserve">/CallForTenders/cac:ProcurementProjectLot/cac:ProcurementProject/cac:RequestForTenderLine/cac:DocumentReference/cac:IssuerParty</t>
  </si>
  <si>
    <t xml:space="preserve">/CallForTenders/cac:ProcurementProjectLot/cac:ProcurementProject/cac:RequestForTenderLine/cac:DocumentReference/cac:ResultOfVerification</t>
  </si>
  <si>
    <t xml:space="preserve">/CallForTenders/cac:ProcurementProjectLot/cac:ProcurementProject/cac:RequestForTenderLine/cac:DeliveryPeriod</t>
  </si>
  <si>
    <t xml:space="preserve">/CallForTenders/cac:ProcurementProjectLot/cac:ProcurementProject/cac:RequestForTenderLine/cac:DeliveryPeriod/cbc:StartDate</t>
  </si>
  <si>
    <t xml:space="preserve">/CallForTenders/cac:ProcurementProjectLot/cac:ProcurementProject/cac:RequestForTenderLine/cac:DeliveryPeriod/cbc:StartTime</t>
  </si>
  <si>
    <t xml:space="preserve">/CallForTenders/cac:ProcurementProjectLot/cac:ProcurementProject/cac:RequestForTenderLine/cac:DeliveryPeriod/cbc:EndDate</t>
  </si>
  <si>
    <t xml:space="preserve">/CallForTenders/cac:ProcurementProjectLot/cac:ProcurementProject/cac:RequestForTenderLine/cac:DeliveryPeriod/cbc:EndTime</t>
  </si>
  <si>
    <t xml:space="preserve">/CallForTenders/cac:ProcurementProjectLot/cac:ProcurementProject/cac:RequestForTenderLine/cac:DeliveryPeriod/cbc:DurationMeasure</t>
  </si>
  <si>
    <t xml:space="preserve">/CallForTenders/cac:ProcurementProjectLot/cac:ProcurementProject/cac:RequestForTenderLine/cac:DeliveryPeriod/cbc:DurationMeasure/@unitCode</t>
  </si>
  <si>
    <t xml:space="preserve">/CallForTenders/cac:ProcurementProjectLot/cac:ProcurementProject/cac:RequestForTenderLine/cac:DeliveryPeriod/cbc:DescriptionCode</t>
  </si>
  <si>
    <t xml:space="preserve">/CallForTenders/cac:ProcurementProjectLot/cac:ProcurementProject/cac:RequestForTenderLine/cac:DeliveryPeriod/cbc:DescriptionCode/@languageID</t>
  </si>
  <si>
    <t xml:space="preserve">/CallForTenders/cac:ProcurementProjectLot/cac:ProcurementProject/cac:RequestForTenderLine/cac:DeliveryPeriod/cbc:DescriptionCode/@listAgencyID</t>
  </si>
  <si>
    <t xml:space="preserve">/CallForTenders/cac:ProcurementProjectLot/cac:ProcurementProject/cac:RequestForTenderLine/cac:DeliveryPeriod/cbc:DescriptionCode/@listAgencyName</t>
  </si>
  <si>
    <t xml:space="preserve">/CallForTenders/cac:ProcurementProjectLot/cac:ProcurementProject/cac:RequestForTenderLine/cac:DeliveryPeriod/cbc:DescriptionCode/@listID</t>
  </si>
  <si>
    <t xml:space="preserve">/CallForTenders/cac:ProcurementProjectLot/cac:ProcurementProject/cac:RequestForTenderLine/cac:DeliveryPeriod/cbc:DescriptionCode/@listName</t>
  </si>
  <si>
    <t xml:space="preserve">/CallForTenders/cac:ProcurementProjectLot/cac:ProcurementProject/cac:RequestForTenderLine/cac:DeliveryPeriod/cbc:DescriptionCode/@listSchemeURI</t>
  </si>
  <si>
    <t xml:space="preserve">/CallForTenders/cac:ProcurementProjectLot/cac:ProcurementProject/cac:RequestForTenderLine/cac:DeliveryPeriod/cbc:DescriptionCode/@listURI</t>
  </si>
  <si>
    <t xml:space="preserve">/CallForTenders/cac:ProcurementProjectLot/cac:ProcurementProject/cac:RequestForTenderLine/cac:DeliveryPeriod/cbc:DescriptionCode/@listVersionID</t>
  </si>
  <si>
    <t xml:space="preserve">/CallForTenders/cac:ProcurementProjectLot/cac:ProcurementProject/cac:RequestForTenderLine/cac:DeliveryPeriod/cbc:DescriptionCode/@name</t>
  </si>
  <si>
    <t xml:space="preserve">/CallForTenders/cac:ProcurementProjectLot/cac:ProcurementProject/cac:RequestForTenderLine/cac:DeliveryPeriod/cbc:Description</t>
  </si>
  <si>
    <t xml:space="preserve">/CallForTenders/cac:ProcurementProjectLot/cac:ProcurementProject/cac:RequestForTenderLine/cac:DeliveryPeriod/cbc:Description/@languageID</t>
  </si>
  <si>
    <t xml:space="preserve">/CallForTenders/cac:ProcurementProjectLot/cac:ProcurementProject/cac:RequestForTenderLine/cac:RequiredItemLocationQuantity</t>
  </si>
  <si>
    <t xml:space="preserve">/CallForTenders/cac:ProcurementProjectLot/cac:ProcurementProject/cac:RequestForTenderLine/cac:RequiredItemLocationQuantity/cbc:LeadTimeMeasure</t>
  </si>
  <si>
    <t xml:space="preserve">/CallForTenders/cac:ProcurementProjectLot/cac:ProcurementProject/cac:RequestForTenderLine/cac:RequiredItemLocationQuantity/cbc:LeadTimeMeasure/@unitCode</t>
  </si>
  <si>
    <t xml:space="preserve">/CallForTenders/cac:ProcurementProjectLot/cac:ProcurementProject/cac:RequestForTenderLine/cac:RequiredItemLocationQuantity/cbc:MinimumQuantity</t>
  </si>
  <si>
    <t xml:space="preserve">/CallForTenders/cac:ProcurementProjectLot/cac:ProcurementProject/cac:RequestForTenderLine/cac:RequiredItemLocationQuantity/cbc:MinimumQuantity/@unitCode</t>
  </si>
  <si>
    <t xml:space="preserve">/CallForTenders/cac:ProcurementProjectLot/cac:ProcurementProject/cac:RequestForTenderLine/cac:RequiredItemLocationQuantity/cbc:MaximumQuantity</t>
  </si>
  <si>
    <t xml:space="preserve">/CallForTenders/cac:ProcurementProjectLot/cac:ProcurementProject/cac:RequestForTenderLine/cac:RequiredItemLocationQuantity/cbc:MaximumQuantity/@unitCode</t>
  </si>
  <si>
    <t xml:space="preserve">/CallForTenders/cac:ProcurementProjectLot/cac:ProcurementProject/cac:RequestForTenderLine/cac:RequiredItemLocationQuantity/cbc:HazardousRiskIndicator</t>
  </si>
  <si>
    <t xml:space="preserve">/CallForTenders/cac:ProcurementProjectLot/cac:ProcurementProject/cac:RequestForTenderLine/cac:RequiredItemLocationQuantity/cbc:TradingRestrictions</t>
  </si>
  <si>
    <t xml:space="preserve">/CallForTenders/cac:ProcurementProjectLot/cac:ProcurementProject/cac:RequestForTenderLine/cac:RequiredItemLocationQuantity/cbc:TradingRestrictions/@languageID</t>
  </si>
  <si>
    <t xml:space="preserve">/CallForTenders/cac:ProcurementProjectLot/cac:ProcurementProject/cac:RequestForTenderLine/cac:RequiredItemLocationQuantity/cac:ApplicableTerritoryAddress</t>
  </si>
  <si>
    <t xml:space="preserve">/CallForTenders/cac:ProcurementProjectLot/cac:ProcurementProject/cac:RequestForTenderLine/cac:RequiredItemLocationQuantity/cac:Price</t>
  </si>
  <si>
    <t xml:space="preserve">/CallForTenders/cac:ProcurementProjectLot/cac:ProcurementProject/cac:RequestForTenderLine/cac:RequiredItemLocationQuantity/cac:Price/cbc:PriceAmount</t>
  </si>
  <si>
    <t xml:space="preserve">/CallForTenders/cac:ProcurementProjectLot/cac:ProcurementProject/cac:RequestForTenderLine/cac:RequiredItemLocationQuantity/cac:Price/cbc:PriceAmount/@currencyID</t>
  </si>
  <si>
    <t xml:space="preserve">/CallForTenders/cac:ProcurementProjectLot/cac:ProcurementProject/cac:RequestForTenderLine/cac:RequiredItemLocationQuantity/cac:DeliveryUnit</t>
  </si>
  <si>
    <t xml:space="preserve">/CallForTenders/cac:ProcurementProjectLot/cac:ProcurementProject/cac:RequestForTenderLine/cac:RequiredItemLocationQuantity/cac:DeliveryUnit/cbc:BatchQuantity</t>
  </si>
  <si>
    <t xml:space="preserve">/CallForTenders/cac:ProcurementProjectLot/cac:ProcurementProject/cac:RequestForTenderLine/cac:RequiredItemLocationQuantity/cac:DeliveryUnit/cbc:BatchQuantity/@unitCode</t>
  </si>
  <si>
    <t xml:space="preserve">/CallForTenders/cac:ProcurementProjectLot/cac:ProcurementProject/cac:RequestForTenderLine/cac:RequiredItemLocationQuantity/cac:ApplicableTaxCategory</t>
  </si>
  <si>
    <t xml:space="preserve">/CallForTenders/cac:ProcurementProjectLot/cac:ProcurementProject/cac:RequestForTenderLine/cac:RequiredItemLocationQuantity/cac:ApplicableTaxCategory/cac:TaxScheme</t>
  </si>
  <si>
    <t xml:space="preserve">/CallForTenders/cac:ProcurementProjectLot/cac:ProcurementProject/cac:RequestForTenderLine/cac:WarrantyValidityPeriod</t>
  </si>
  <si>
    <t xml:space="preserve">/CallForTenders/cac:ProcurementProjectLot/cac:ProcurementProject/cac:RequestForTenderLine/cac:WarrantyValidityPeriod/cbc:StartDate</t>
  </si>
  <si>
    <t xml:space="preserve">/CallForTenders/cac:ProcurementProjectLot/cac:ProcurementProject/cac:RequestForTenderLine/cac:WarrantyValidityPeriod/cbc:StartTime</t>
  </si>
  <si>
    <t xml:space="preserve">/CallForTenders/cac:ProcurementProjectLot/cac:ProcurementProject/cac:RequestForTenderLine/cac:WarrantyValidityPeriod/cbc:EndDate</t>
  </si>
  <si>
    <t xml:space="preserve">/CallForTenders/cac:ProcurementProjectLot/cac:ProcurementProject/cac:RequestForTenderLine/cac:WarrantyValidityPeriod/cbc:EndTime</t>
  </si>
  <si>
    <t xml:space="preserve">/CallForTenders/cac:ProcurementProjectLot/cac:ProcurementProject/cac:RequestForTenderLine/cac:WarrantyValidityPeriod/cbc:DurationMeasure</t>
  </si>
  <si>
    <t xml:space="preserve">/CallForTenders/cac:ProcurementProjectLot/cac:ProcurementProject/cac:RequestForTenderLine/cac:WarrantyValidityPeriod/cbc:DurationMeasure/@unitCode</t>
  </si>
  <si>
    <t xml:space="preserve">/CallForTenders/cac:ProcurementProjectLot/cac:ProcurementProject/cac:RequestForTenderLine/cac:WarrantyValidityPeriod/cbc:DescriptionCode</t>
  </si>
  <si>
    <t xml:space="preserve">/CallForTenders/cac:ProcurementProjectLot/cac:ProcurementProject/cac:RequestForTenderLine/cac:WarrantyValidityPeriod/cbc:DescriptionCode/@languageID</t>
  </si>
  <si>
    <t xml:space="preserve">/CallForTenders/cac:ProcurementProjectLot/cac:ProcurementProject/cac:RequestForTenderLine/cac:WarrantyValidityPeriod/cbc:DescriptionCode/@listAgencyID</t>
  </si>
  <si>
    <t xml:space="preserve">/CallForTenders/cac:ProcurementProjectLot/cac:ProcurementProject/cac:RequestForTenderLine/cac:WarrantyValidityPeriod/cbc:DescriptionCode/@listAgencyName</t>
  </si>
  <si>
    <t xml:space="preserve">/CallForTenders/cac:ProcurementProjectLot/cac:ProcurementProject/cac:RequestForTenderLine/cac:WarrantyValidityPeriod/cbc:DescriptionCode/@listID</t>
  </si>
  <si>
    <t xml:space="preserve">/CallForTenders/cac:ProcurementProjectLot/cac:ProcurementProject/cac:RequestForTenderLine/cac:WarrantyValidityPeriod/cbc:DescriptionCode/@listName</t>
  </si>
  <si>
    <t xml:space="preserve">/CallForTenders/cac:ProcurementProjectLot/cac:ProcurementProject/cac:RequestForTenderLine/cac:WarrantyValidityPeriod/cbc:DescriptionCode/@listSchemeURI</t>
  </si>
  <si>
    <t xml:space="preserve">/CallForTenders/cac:ProcurementProjectLot/cac:ProcurementProject/cac:RequestForTenderLine/cac:WarrantyValidityPeriod/cbc:DescriptionCode/@listURI</t>
  </si>
  <si>
    <t xml:space="preserve">/CallForTenders/cac:ProcurementProjectLot/cac:ProcurementProject/cac:RequestForTenderLine/cac:WarrantyValidityPeriod/cbc:DescriptionCode/@listVersionID</t>
  </si>
  <si>
    <t xml:space="preserve">/CallForTenders/cac:ProcurementProjectLot/cac:ProcurementProject/cac:RequestForTenderLine/cac:WarrantyValidityPeriod/cbc:DescriptionCode/@name</t>
  </si>
  <si>
    <t xml:space="preserve">/CallForTenders/cac:ProcurementProjectLot/cac:ProcurementProject/cac:RequestForTenderLine/cac:WarrantyValidityPeriod/cbc:Description</t>
  </si>
  <si>
    <t xml:space="preserve">/CallForTenders/cac:ProcurementProjectLot/cac:ProcurementProject/cac:RequestForTenderLine/cac:WarrantyValidityPeriod/cbc:Description/@languageID</t>
  </si>
  <si>
    <t xml:space="preserve">/CallForTenders/cac:ProcurementProjectLot/cac:ProcurementProject/cac:RequestForTenderLine/cac:Item</t>
  </si>
  <si>
    <t xml:space="preserve">/CallForTenders/cac:ProcurementProjectLot/cac:ProcurementProject/cac:RequestForTenderLine/cac:Item/cbc:Description</t>
  </si>
  <si>
    <t xml:space="preserve">/CallForTenders/cac:ProcurementProjectLot/cac:ProcurementProject/cac:RequestForTenderLine/cac:Item/cbc:Description/@languageID</t>
  </si>
  <si>
    <t xml:space="preserve">/CallForTenders/cac:ProcurementProjectLot/cac:ProcurementProject/cac:RequestForTenderLine/cac:Item/cbc:PackQuantity</t>
  </si>
  <si>
    <t xml:space="preserve">/CallForTenders/cac:ProcurementProjectLot/cac:ProcurementProject/cac:RequestForTenderLine/cac:Item/cbc:PackQuantity/@unitCode</t>
  </si>
  <si>
    <t xml:space="preserve">/CallForTenders/cac:ProcurementProjectLot/cac:ProcurementProject/cac:RequestForTenderLine/cac:Item/cbc:PackSizeNumeric</t>
  </si>
  <si>
    <t xml:space="preserve">/CallForTenders/cac:ProcurementProjectLot/cac:ProcurementProject/cac:RequestForTenderLine/cac:Item/cbc:CatalogueIndicator</t>
  </si>
  <si>
    <t xml:space="preserve">/CallForTenders/cac:ProcurementProjectLot/cac:ProcurementProject/cac:RequestForTenderLine/cac:Item/cbc:Name</t>
  </si>
  <si>
    <t xml:space="preserve">/CallForTenders/cac:ProcurementProjectLot/cac:ProcurementProject/cac:RequestForTenderLine/cac:Item/cbc:Name/@languageID</t>
  </si>
  <si>
    <t xml:space="preserve">/CallForTenders/cac:ProcurementProjectLot/cac:ProcurementProject/cac:RequestForTenderLine/cac:Item/cbc:HazardousRiskIndicator</t>
  </si>
  <si>
    <t xml:space="preserve">/CallForTenders/cac:ProcurementProjectLot/cac:ProcurementProject/cac:RequestForTenderLine/cac:Item/cbc:AdditionalInformation</t>
  </si>
  <si>
    <t xml:space="preserve">/CallForTenders/cac:ProcurementProjectLot/cac:ProcurementProject/cac:RequestForTenderLine/cac:Item/cbc:AdditionalInformation/@languageID</t>
  </si>
  <si>
    <t xml:space="preserve">/CallForTenders/cac:ProcurementProjectLot/cac:ProcurementProject/cac:RequestForTenderLine/cac:Item/cbc:Keyword</t>
  </si>
  <si>
    <t xml:space="preserve">/CallForTenders/cac:ProcurementProjectLot/cac:ProcurementProject/cac:RequestForTenderLine/cac:Item/cbc:Keyword/@languageID</t>
  </si>
  <si>
    <t xml:space="preserve">/CallForTenders/cac:ProcurementProjectLot/cac:ProcurementProject/cac:RequestForTenderLine/cac:Item/cbc:BrandName</t>
  </si>
  <si>
    <t xml:space="preserve">/CallForTenders/cac:ProcurementProjectLot/cac:ProcurementProject/cac:RequestForTenderLine/cac:Item/cbc:BrandName/@languageID</t>
  </si>
  <si>
    <t xml:space="preserve">/CallForTenders/cac:ProcurementProjectLot/cac:ProcurementProject/cac:RequestForTenderLine/cac:Item/cbc:ModelName</t>
  </si>
  <si>
    <t xml:space="preserve">/CallForTenders/cac:ProcurementProjectLot/cac:ProcurementProject/cac:RequestForTenderLine/cac:Item/cbc:ModelName/@languageID</t>
  </si>
  <si>
    <t xml:space="preserve">/CallForTenders/cac:ProcurementProjectLot/cac:ProcurementProject/cac:RequestForTenderLine/cac:Item/cac:BuyersItemIdentification</t>
  </si>
  <si>
    <t xml:space="preserve">/CallForTenders/cac:ProcurementProjectLot/cac:ProcurementProject/cac:RequestForTenderLine/cac:Item/cac:BuyersItemIdentification/cbc:ID</t>
  </si>
  <si>
    <t xml:space="preserve">/CallForTenders/cac:ProcurementProjectLot/cac:ProcurementProject/cac:RequestForTenderLine/cac:Item/cac:BuyersItemIdentification/cbc:ID/@schemeAgencyID</t>
  </si>
  <si>
    <t xml:space="preserve">/CallForTenders/cac:ProcurementProjectLot/cac:ProcurementProject/cac:RequestForTenderLine/cac:Item/cac:BuyersItemIdentification/cbc:ID/@schemeAgencyName</t>
  </si>
  <si>
    <t xml:space="preserve">/CallForTenders/cac:ProcurementProjectLot/cac:ProcurementProject/cac:RequestForTenderLine/cac:Item/cac:BuyersItemIdentification/cbc:ID/@schemeDataURI</t>
  </si>
  <si>
    <t xml:space="preserve">/CallForTenders/cac:ProcurementProjectLot/cac:ProcurementProject/cac:RequestForTenderLine/cac:Item/cac:BuyersItemIdentification/cbc:ID/@schemeID</t>
  </si>
  <si>
    <t xml:space="preserve">/CallForTenders/cac:ProcurementProjectLot/cac:ProcurementProject/cac:RequestForTenderLine/cac:Item/cac:BuyersItemIdentification/cbc:ID/@schemeName</t>
  </si>
  <si>
    <t xml:space="preserve">/CallForTenders/cac:ProcurementProjectLot/cac:ProcurementProject/cac:RequestForTenderLine/cac:Item/cac:BuyersItemIdentification/cbc:ID/@schemeURI</t>
  </si>
  <si>
    <t xml:space="preserve">/CallForTenders/cac:ProcurementProjectLot/cac:ProcurementProject/cac:RequestForTenderLine/cac:Item/cac:BuyersItemIdentification/cbc:ID/@schemeVersionID</t>
  </si>
  <si>
    <t xml:space="preserve">/CallForTenders/cac:ProcurementProjectLot/cac:ProcurementProject/cac:RequestForTenderLine/cac:Item/cac:SellersItemIdentification</t>
  </si>
  <si>
    <t xml:space="preserve">/CallForTenders/cac:ProcurementProjectLot/cac:ProcurementProject/cac:RequestForTenderLine/cac:Item/cac:SellersItemIdentification/cbc:ID</t>
  </si>
  <si>
    <t xml:space="preserve">/CallForTenders/cac:ProcurementProjectLot/cac:ProcurementProject/cac:RequestForTenderLine/cac:Item/cac:SellersItemIdentification/cbc:ID/@schemeAgencyID</t>
  </si>
  <si>
    <t xml:space="preserve">/CallForTenders/cac:ProcurementProjectLot/cac:ProcurementProject/cac:RequestForTenderLine/cac:Item/cac:SellersItemIdentification/cbc:ID/@schemeAgencyName</t>
  </si>
  <si>
    <t xml:space="preserve">/CallForTenders/cac:ProcurementProjectLot/cac:ProcurementProject/cac:RequestForTenderLine/cac:Item/cac:SellersItemIdentification/cbc:ID/@schemeDataURI</t>
  </si>
  <si>
    <t xml:space="preserve">/CallForTenders/cac:ProcurementProjectLot/cac:ProcurementProject/cac:RequestForTenderLine/cac:Item/cac:SellersItemIdentification/cbc:ID/@schemeID</t>
  </si>
  <si>
    <t xml:space="preserve">/CallForTenders/cac:ProcurementProjectLot/cac:ProcurementProject/cac:RequestForTenderLine/cac:Item/cac:SellersItemIdentification/cbc:ID/@schemeName</t>
  </si>
  <si>
    <t xml:space="preserve">/CallForTenders/cac:ProcurementProjectLot/cac:ProcurementProject/cac:RequestForTenderLine/cac:Item/cac:SellersItemIdentification/cbc:ID/@schemeURI</t>
  </si>
  <si>
    <t xml:space="preserve">/CallForTenders/cac:ProcurementProjectLot/cac:ProcurementProject/cac:RequestForTenderLine/cac:Item/cac:SellersItemIdentification/cbc:ID/@schemeVersionID</t>
  </si>
  <si>
    <t xml:space="preserve">/CallForTenders/cac:ProcurementProjectLot/cac:ProcurementProject/cac:RequestForTenderLine/cac:Item/cac:ManufacturersItemIdentification</t>
  </si>
  <si>
    <t xml:space="preserve">/CallForTenders/cac:ProcurementProjectLot/cac:ProcurementProject/cac:RequestForTenderLine/cac:Item/cac:ManufacturersItemIdentification/cbc:ID</t>
  </si>
  <si>
    <t xml:space="preserve">/CallForTenders/cac:ProcurementProjectLot/cac:ProcurementProject/cac:RequestForTenderLine/cac:Item/cac:ManufacturersItemIdentification/cbc:ID/@schemeAgencyID</t>
  </si>
  <si>
    <t xml:space="preserve">/CallForTenders/cac:ProcurementProjectLot/cac:ProcurementProject/cac:RequestForTenderLine/cac:Item/cac:ManufacturersItemIdentification/cbc:ID/@schemeAgencyName</t>
  </si>
  <si>
    <t xml:space="preserve">/CallForTenders/cac:ProcurementProjectLot/cac:ProcurementProject/cac:RequestForTenderLine/cac:Item/cac:ManufacturersItemIdentification/cbc:ID/@schemeDataURI</t>
  </si>
  <si>
    <t xml:space="preserve">/CallForTenders/cac:ProcurementProjectLot/cac:ProcurementProject/cac:RequestForTenderLine/cac:Item/cac:ManufacturersItemIdentification/cbc:ID/@schemeID</t>
  </si>
  <si>
    <t xml:space="preserve">/CallForTenders/cac:ProcurementProjectLot/cac:ProcurementProject/cac:RequestForTenderLine/cac:Item/cac:ManufacturersItemIdentification/cbc:ID/@schemeName</t>
  </si>
  <si>
    <t xml:space="preserve">/CallForTenders/cac:ProcurementProjectLot/cac:ProcurementProject/cac:RequestForTenderLine/cac:Item/cac:ManufacturersItemIdentification/cbc:ID/@schemeURI</t>
  </si>
  <si>
    <t xml:space="preserve">/CallForTenders/cac:ProcurementProjectLot/cac:ProcurementProject/cac:RequestForTenderLine/cac:Item/cac:ManufacturersItemIdentification/cbc:ID/@schemeVersionID</t>
  </si>
  <si>
    <t xml:space="preserve">/CallForTenders/cac:ProcurementProjectLot/cac:ProcurementProject/cac:RequestForTenderLine/cac:Item/cac:StandardItemIdentification</t>
  </si>
  <si>
    <t xml:space="preserve">/CallForTenders/cac:ProcurementProjectLot/cac:ProcurementProject/cac:RequestForTenderLine/cac:Item/cac:StandardItemIdentification/cbc:ID</t>
  </si>
  <si>
    <t xml:space="preserve">/CallForTenders/cac:ProcurementProjectLot/cac:ProcurementProject/cac:RequestForTenderLine/cac:Item/cac:StandardItemIdentification/cbc:ID/@schemeAgencyID</t>
  </si>
  <si>
    <t xml:space="preserve">/CallForTenders/cac:ProcurementProjectLot/cac:ProcurementProject/cac:RequestForTenderLine/cac:Item/cac:StandardItemIdentification/cbc:ID/@schemeAgencyName</t>
  </si>
  <si>
    <t xml:space="preserve">/CallForTenders/cac:ProcurementProjectLot/cac:ProcurementProject/cac:RequestForTenderLine/cac:Item/cac:StandardItemIdentification/cbc:ID/@schemeDataURI</t>
  </si>
  <si>
    <t xml:space="preserve">/CallForTenders/cac:ProcurementProjectLot/cac:ProcurementProject/cac:RequestForTenderLine/cac:Item/cac:StandardItemIdentification/cbc:ID/@schemeID</t>
  </si>
  <si>
    <t xml:space="preserve">/CallForTenders/cac:ProcurementProjectLot/cac:ProcurementProject/cac:RequestForTenderLine/cac:Item/cac:StandardItemIdentification/cbc:ID/@schemeName</t>
  </si>
  <si>
    <t xml:space="preserve">/CallForTenders/cac:ProcurementProjectLot/cac:ProcurementProject/cac:RequestForTenderLine/cac:Item/cac:StandardItemIdentification/cbc:ID/@schemeURI</t>
  </si>
  <si>
    <t xml:space="preserve">/CallForTenders/cac:ProcurementProjectLot/cac:ProcurementProject/cac:RequestForTenderLine/cac:Item/cac:StandardItemIdentification/cbc:ID/@schemeVersionID</t>
  </si>
  <si>
    <t xml:space="preserve">/CallForTenders/cac:ProcurementProjectLot/cac:ProcurementProject/cac:RequestForTenderLine/cac:Item/cac:CatalogueItemIdentification</t>
  </si>
  <si>
    <t xml:space="preserve">/CallForTenders/cac:ProcurementProjectLot/cac:ProcurementProject/cac:RequestForTenderLine/cac:Item/cac:CatalogueItemIdentification/cbc:ID</t>
  </si>
  <si>
    <t xml:space="preserve">/CallForTenders/cac:ProcurementProjectLot/cac:ProcurementProject/cac:RequestForTenderLine/cac:Item/cac:CatalogueItemIdentification/cbc:ID/@schemeAgencyID</t>
  </si>
  <si>
    <t xml:space="preserve">/CallForTenders/cac:ProcurementProjectLot/cac:ProcurementProject/cac:RequestForTenderLine/cac:Item/cac:CatalogueItemIdentification/cbc:ID/@schemeAgencyName</t>
  </si>
  <si>
    <t xml:space="preserve">/CallForTenders/cac:ProcurementProjectLot/cac:ProcurementProject/cac:RequestForTenderLine/cac:Item/cac:CatalogueItemIdentification/cbc:ID/@schemeDataURI</t>
  </si>
  <si>
    <t xml:space="preserve">/CallForTenders/cac:ProcurementProjectLot/cac:ProcurementProject/cac:RequestForTenderLine/cac:Item/cac:CatalogueItemIdentification/cbc:ID/@schemeID</t>
  </si>
  <si>
    <t xml:space="preserve">/CallForTenders/cac:ProcurementProjectLot/cac:ProcurementProject/cac:RequestForTenderLine/cac:Item/cac:CatalogueItemIdentification/cbc:ID/@schemeName</t>
  </si>
  <si>
    <t xml:space="preserve">/CallForTenders/cac:ProcurementProjectLot/cac:ProcurementProject/cac:RequestForTenderLine/cac:Item/cac:CatalogueItemIdentification/cbc:ID/@schemeURI</t>
  </si>
  <si>
    <t xml:space="preserve">/CallForTenders/cac:ProcurementProjectLot/cac:ProcurementProject/cac:RequestForTenderLine/cac:Item/cac:CatalogueItemIdentification/cbc:ID/@schemeVersionID</t>
  </si>
  <si>
    <t xml:space="preserve">/CallForTenders/cac:ProcurementProjectLot/cac:ProcurementProject/cac:RequestForTenderLine/cac:Item/cac:AdditionalItemIdentification</t>
  </si>
  <si>
    <t xml:space="preserve">/CallForTenders/cac:ProcurementProjectLot/cac:ProcurementProject/cac:RequestForTenderLine/cac:Item/cac:AdditionalItemIdentification/cbc:ID</t>
  </si>
  <si>
    <t xml:space="preserve">/CallForTenders/cac:ProcurementProjectLot/cac:ProcurementProject/cac:RequestForTenderLine/cac:Item/cac:AdditionalItemIdentification/cbc:ID/@schemeAgencyID</t>
  </si>
  <si>
    <t xml:space="preserve">/CallForTenders/cac:ProcurementProjectLot/cac:ProcurementProject/cac:RequestForTenderLine/cac:Item/cac:AdditionalItemIdentification/cbc:ID/@schemeAgencyName</t>
  </si>
  <si>
    <t xml:space="preserve">/CallForTenders/cac:ProcurementProjectLot/cac:ProcurementProject/cac:RequestForTenderLine/cac:Item/cac:AdditionalItemIdentification/cbc:ID/@schemeDataURI</t>
  </si>
  <si>
    <t xml:space="preserve">/CallForTenders/cac:ProcurementProjectLot/cac:ProcurementProject/cac:RequestForTenderLine/cac:Item/cac:AdditionalItemIdentification/cbc:ID/@schemeID</t>
  </si>
  <si>
    <t xml:space="preserve">/CallForTenders/cac:ProcurementProjectLot/cac:ProcurementProject/cac:RequestForTenderLine/cac:Item/cac:AdditionalItemIdentification/cbc:ID/@schemeName</t>
  </si>
  <si>
    <t xml:space="preserve">/CallForTenders/cac:ProcurementProjectLot/cac:ProcurementProject/cac:RequestForTenderLine/cac:Item/cac:AdditionalItemIdentification/cbc:ID/@schemeURI</t>
  </si>
  <si>
    <t xml:space="preserve">/CallForTenders/cac:ProcurementProjectLot/cac:ProcurementProject/cac:RequestForTenderLine/cac:Item/cac:AdditionalItemIdentification/cbc:ID/@schemeVersionID</t>
  </si>
  <si>
    <t xml:space="preserve">/CallForTenders/cac:ProcurementProjectLot/cac:ProcurementProject/cac:RequestForTenderLine/cac:Item/cac:CatalogueDocumentReference</t>
  </si>
  <si>
    <t xml:space="preserve">/CallForTenders/cac:ProcurementProjectLot/cac:ProcurementProject/cac:RequestForTenderLine/cac:Item/cac:CatalogueDocumentReference/cbc:ID</t>
  </si>
  <si>
    <t xml:space="preserve">/CallForTenders/cac:ProcurementProjectLot/cac:ProcurementProject/cac:RequestForTenderLine/cac:Item/cac:CatalogueDocumentReference/cbc:ID/@schemeAgencyID</t>
  </si>
  <si>
    <t xml:space="preserve">/CallForTenders/cac:ProcurementProjectLot/cac:ProcurementProject/cac:RequestForTenderLine/cac:Item/cac:CatalogueDocumentReference/cbc:ID/@schemeAgencyName</t>
  </si>
  <si>
    <t xml:space="preserve">/CallForTenders/cac:ProcurementProjectLot/cac:ProcurementProject/cac:RequestForTenderLine/cac:Item/cac:CatalogueDocumentReference/cbc:ID/@schemeDataURI</t>
  </si>
  <si>
    <t xml:space="preserve">/CallForTenders/cac:ProcurementProjectLot/cac:ProcurementProject/cac:RequestForTenderLine/cac:Item/cac:CatalogueDocumentReference/cbc:ID/@schemeID</t>
  </si>
  <si>
    <t xml:space="preserve">/CallForTenders/cac:ProcurementProjectLot/cac:ProcurementProject/cac:RequestForTenderLine/cac:Item/cac:CatalogueDocumentReference/cbc:ID/@schemeName</t>
  </si>
  <si>
    <t xml:space="preserve">/CallForTenders/cac:ProcurementProjectLot/cac:ProcurementProject/cac:RequestForTenderLine/cac:Item/cac:CatalogueDocumentReference/cbc:ID/@schemeURI</t>
  </si>
  <si>
    <t xml:space="preserve">/CallForTenders/cac:ProcurementProjectLot/cac:ProcurementProject/cac:RequestForTenderLine/cac:Item/cac:CatalogueDocumentReference/cbc:ID/@schemeVersionID</t>
  </si>
  <si>
    <t xml:space="preserve">/CallForTenders/cac:ProcurementProjectLot/cac:ProcurementProject/cac:RequestForTenderLine/cac:Item/cac:ItemSpecificationDocumentReference</t>
  </si>
  <si>
    <t xml:space="preserve">/CallForTenders/cac:ProcurementProjectLot/cac:ProcurementProject/cac:RequestForTenderLine/cac:Item/cac:ItemSpecificationDocumentReference/cbc:ID</t>
  </si>
  <si>
    <t xml:space="preserve">/CallForTenders/cac:ProcurementProjectLot/cac:ProcurementProject/cac:RequestForTenderLine/cac:Item/cac:ItemSpecificationDocumentReference/cbc:ID/@schemeAgencyID</t>
  </si>
  <si>
    <t xml:space="preserve">/CallForTenders/cac:ProcurementProjectLot/cac:ProcurementProject/cac:RequestForTenderLine/cac:Item/cac:ItemSpecificationDocumentReference/cbc:ID/@schemeAgencyName</t>
  </si>
  <si>
    <t xml:space="preserve">/CallForTenders/cac:ProcurementProjectLot/cac:ProcurementProject/cac:RequestForTenderLine/cac:Item/cac:ItemSpecificationDocumentReference/cbc:ID/@schemeDataURI</t>
  </si>
  <si>
    <t xml:space="preserve">/CallForTenders/cac:ProcurementProjectLot/cac:ProcurementProject/cac:RequestForTenderLine/cac:Item/cac:ItemSpecificationDocumentReference/cbc:ID/@schemeID</t>
  </si>
  <si>
    <t xml:space="preserve">/CallForTenders/cac:ProcurementProjectLot/cac:ProcurementProject/cac:RequestForTenderLine/cac:Item/cac:ItemSpecificationDocumentReference/cbc:ID/@schemeName</t>
  </si>
  <si>
    <t xml:space="preserve">/CallForTenders/cac:ProcurementProjectLot/cac:ProcurementProject/cac:RequestForTenderLine/cac:Item/cac:ItemSpecificationDocumentReference/cbc:ID/@schemeURI</t>
  </si>
  <si>
    <t xml:space="preserve">/CallForTenders/cac:ProcurementProjectLot/cac:ProcurementProject/cac:RequestForTenderLine/cac:Item/cac:ItemSpecificationDocumentReference/cbc:ID/@schemeVersionID</t>
  </si>
  <si>
    <t xml:space="preserve">/CallForTenders/cac:ProcurementProjectLot/cac:ProcurementProject/cac:RequestForTenderLine/cac:Item/cac:OriginCountry</t>
  </si>
  <si>
    <t xml:space="preserve">/CallForTenders/cac:ProcurementProjectLot/cac:ProcurementProject/cac:RequestForTenderLine/cac:Item/cac:CommodityClassification</t>
  </si>
  <si>
    <t xml:space="preserve">/CallForTenders/cac:ProcurementProjectLot/cac:ProcurementProject/cac:RequestForTenderLine/cac:Item/cac:TransactionConditions</t>
  </si>
  <si>
    <t xml:space="preserve">/CallForTenders/cac:ProcurementProjectLot/cac:ProcurementProject/cac:RequestForTenderLine/cac:Item/cac:HazardousItem</t>
  </si>
  <si>
    <t xml:space="preserve">/CallForTenders/cac:ProcurementProjectLot/cac:ProcurementProject/cac:RequestForTenderLine/cac:Item/cac:ClassifiedTaxCategory</t>
  </si>
  <si>
    <t xml:space="preserve">/CallForTenders/cac:ProcurementProjectLot/cac:ProcurementProject/cac:RequestForTenderLine/cac:Item/cac:ClassifiedTaxCategory/cac:TaxScheme</t>
  </si>
  <si>
    <t xml:space="preserve">/CallForTenders/cac:ProcurementProjectLot/cac:ProcurementProject/cac:RequestForTenderLine/cac:Item/cac:AdditionalItemProperty</t>
  </si>
  <si>
    <t xml:space="preserve">/CallForTenders/cac:ProcurementProjectLot/cac:ProcurementProject/cac:RequestForTenderLine/cac:Item/cac:ManufacturerParty</t>
  </si>
  <si>
    <t xml:space="preserve">/CallForTenders/cac:ProcurementProjectLot/cac:ProcurementProject/cac:RequestForTenderLine/cac:Item/cac:InformationContentProviderParty</t>
  </si>
  <si>
    <t xml:space="preserve">/CallForTenders/cac:ProcurementProjectLot/cac:ProcurementProject/cac:RequestForTenderLine/cac:Item/cac:OriginAddress</t>
  </si>
  <si>
    <t xml:space="preserve">/CallForTenders/cac:ProcurementProjectLot/cac:ProcurementProject/cac:RequestForTenderLine/cac:Item/cac:ItemInstance</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b val="1"/>
        <i val="0"/>
        <strike val="0"/>
      </font>
    </dxf>
    <dxf>
      <font>
        <name val="Arial"/>
        <family val="0"/>
      </font>
      <fill>
        <patternFill>
          <bgColor rgb="FFFF0000"/>
        </patternFill>
      </fill>
    </dxf>
    <dxf>
      <font>
        <name val="Arial"/>
        <family val="0"/>
      </font>
      <fill>
        <patternFill>
          <bgColor rgb="FFCC99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488"/>
  <sheetViews>
    <sheetView showFormulas="false" showGridLines="true" showRowColHeaders="true" showZeros="true" rightToLeft="false" tabSelected="true" showOutlineSymbols="true" defaultGridColor="true" view="normal" topLeftCell="A103" colorId="64" zoomScale="100" zoomScaleNormal="100" zoomScalePageLayoutView="100" workbookViewId="0">
      <selection pane="topLeft" activeCell="A61" activeCellId="0" sqref="A61"/>
    </sheetView>
  </sheetViews>
  <sheetFormatPr defaultColWidth="11.0546875" defaultRowHeight="12.75" zeroHeight="false" outlineLevelRow="6" outlineLevelCol="0"/>
  <cols>
    <col collapsed="false" customWidth="true" hidden="false" outlineLevel="0" max="1" min="1" style="1" width="13.99"/>
    <col collapsed="false" customWidth="true" hidden="false" outlineLevel="0" max="2" min="2" style="1" width="13.85"/>
    <col collapsed="false" customWidth="true" hidden="false" outlineLevel="0" max="3" min="3" style="2" width="50.7"/>
    <col collapsed="false" customWidth="false" hidden="true" outlineLevel="0" max="4" min="4" style="1" width="11.05"/>
    <col collapsed="false" customWidth="true" hidden="false" outlineLevel="0" max="6" min="6" style="1" width="50.7"/>
    <col collapsed="false" customWidth="true" hidden="false" outlineLevel="0" max="7" min="7" style="2" width="38.41"/>
    <col collapsed="false" customWidth="true" hidden="false" outlineLevel="0" max="8" min="8" style="1" width="11.56"/>
  </cols>
  <sheetData>
    <row r="1" customFormat="false" ht="12.75" hidden="false" customHeight="false" outlineLevel="0" collapsed="false">
      <c r="A1" s="3" t="s">
        <v>0</v>
      </c>
      <c r="B1" s="3" t="s">
        <v>1</v>
      </c>
      <c r="C1" s="4" t="s">
        <v>2</v>
      </c>
      <c r="D1" s="3"/>
      <c r="E1" s="3" t="s">
        <v>3</v>
      </c>
      <c r="F1" s="3" t="s">
        <v>4</v>
      </c>
      <c r="G1" s="4" t="s">
        <v>5</v>
      </c>
      <c r="H1" s="3" t="s">
        <v>6</v>
      </c>
    </row>
    <row r="2" customFormat="false" ht="12.75" hidden="false" customHeight="false" outlineLevel="0" collapsed="false">
      <c r="A2" s="0"/>
      <c r="C2" s="5" t="s">
        <v>7</v>
      </c>
      <c r="D2" s="1" t="b">
        <f aca="false">TRUE()</f>
        <v>1</v>
      </c>
    </row>
    <row r="3" customFormat="false" ht="12.75" hidden="true" customHeight="false" outlineLevel="1" collapsed="false">
      <c r="A3" s="0"/>
      <c r="C3" s="5" t="s">
        <v>8</v>
      </c>
      <c r="D3" s="1" t="b">
        <f aca="false">TRUE()</f>
        <v>1</v>
      </c>
    </row>
    <row r="4" customFormat="false" ht="114.75" hidden="true" customHeight="false" outlineLevel="2" collapsed="false">
      <c r="A4" s="0"/>
      <c r="C4" s="5" t="s">
        <v>9</v>
      </c>
      <c r="D4" s="1" t="b">
        <f aca="false">TRUE()</f>
        <v>1</v>
      </c>
      <c r="F4" s="1" t="s">
        <v>10</v>
      </c>
      <c r="G4" s="2" t="s">
        <v>11</v>
      </c>
      <c r="H4" s="1" t="s">
        <v>12</v>
      </c>
    </row>
    <row r="5" customFormat="false" ht="25.5" hidden="true" customHeight="false" outlineLevel="3" collapsed="false">
      <c r="A5" s="0"/>
      <c r="C5" s="5" t="s">
        <v>13</v>
      </c>
      <c r="D5" s="1" t="b">
        <f aca="false">FALSE()</f>
        <v>0</v>
      </c>
    </row>
    <row r="6" customFormat="false" ht="25.5" hidden="true" customHeight="false" outlineLevel="3" collapsed="false">
      <c r="A6" s="0"/>
      <c r="C6" s="5" t="s">
        <v>14</v>
      </c>
      <c r="D6" s="1" t="b">
        <f aca="false">FALSE()</f>
        <v>0</v>
      </c>
    </row>
    <row r="7" customFormat="false" ht="25.5" hidden="true" customHeight="false" outlineLevel="3" collapsed="false">
      <c r="A7" s="0"/>
      <c r="C7" s="5" t="s">
        <v>15</v>
      </c>
      <c r="D7" s="1" t="b">
        <f aca="false">FALSE()</f>
        <v>0</v>
      </c>
    </row>
    <row r="8" customFormat="false" ht="25.5" hidden="true" customHeight="false" outlineLevel="3" collapsed="false">
      <c r="A8" s="0"/>
      <c r="C8" s="5" t="s">
        <v>16</v>
      </c>
      <c r="D8" s="1" t="b">
        <f aca="false">FALSE()</f>
        <v>0</v>
      </c>
    </row>
    <row r="9" customFormat="false" ht="25.5" hidden="true" customHeight="false" outlineLevel="3" collapsed="false">
      <c r="A9" s="0"/>
      <c r="C9" s="5" t="s">
        <v>17</v>
      </c>
      <c r="D9" s="1" t="b">
        <f aca="false">FALSE()</f>
        <v>0</v>
      </c>
    </row>
    <row r="10" customFormat="false" ht="25.5" hidden="true" customHeight="false" outlineLevel="3" collapsed="false">
      <c r="A10" s="0"/>
      <c r="C10" s="5" t="s">
        <v>18</v>
      </c>
      <c r="D10" s="1" t="b">
        <f aca="false">FALSE()</f>
        <v>0</v>
      </c>
    </row>
    <row r="11" customFormat="false" ht="25.5" hidden="true" customHeight="false" outlineLevel="3" collapsed="false">
      <c r="A11" s="0"/>
      <c r="C11" s="5" t="s">
        <v>19</v>
      </c>
      <c r="D11" s="1" t="b">
        <f aca="false">FALSE()</f>
        <v>0</v>
      </c>
    </row>
    <row r="12" customFormat="false" ht="25.5" hidden="true" customHeight="false" outlineLevel="2" collapsed="true">
      <c r="A12" s="0"/>
      <c r="C12" s="5" t="s">
        <v>20</v>
      </c>
      <c r="D12" s="1" t="b">
        <f aca="false">TRUE()</f>
        <v>1</v>
      </c>
    </row>
    <row r="13" customFormat="false" ht="25.5" hidden="true" customHeight="false" outlineLevel="3" collapsed="false">
      <c r="A13" s="0"/>
      <c r="C13" s="5" t="s">
        <v>21</v>
      </c>
      <c r="D13" s="1" t="b">
        <f aca="false">FALSE()</f>
        <v>0</v>
      </c>
    </row>
    <row r="14" customFormat="false" ht="25.5" hidden="true" customHeight="false" outlineLevel="2" collapsed="true">
      <c r="A14" s="0"/>
      <c r="C14" s="5" t="s">
        <v>22</v>
      </c>
      <c r="D14" s="1" t="b">
        <f aca="false">TRUE()</f>
        <v>1</v>
      </c>
    </row>
    <row r="15" customFormat="false" ht="25.5" hidden="true" customHeight="false" outlineLevel="3" collapsed="false">
      <c r="A15" s="0"/>
      <c r="C15" s="5" t="s">
        <v>23</v>
      </c>
      <c r="D15" s="1" t="b">
        <f aca="false">FALSE()</f>
        <v>0</v>
      </c>
    </row>
    <row r="16" customFormat="false" ht="25.5" hidden="true" customHeight="false" outlineLevel="3" collapsed="false">
      <c r="A16" s="0"/>
      <c r="C16" s="5" t="s">
        <v>24</v>
      </c>
      <c r="D16" s="1" t="b">
        <f aca="false">FALSE()</f>
        <v>0</v>
      </c>
    </row>
    <row r="17" customFormat="false" ht="25.5" hidden="true" customHeight="false" outlineLevel="3" collapsed="false">
      <c r="A17" s="0"/>
      <c r="C17" s="5" t="s">
        <v>25</v>
      </c>
      <c r="D17" s="1" t="b">
        <f aca="false">FALSE()</f>
        <v>0</v>
      </c>
    </row>
    <row r="18" customFormat="false" ht="25.5" hidden="true" customHeight="false" outlineLevel="3" collapsed="false">
      <c r="A18" s="0"/>
      <c r="C18" s="5" t="s">
        <v>26</v>
      </c>
      <c r="D18" s="1" t="b">
        <f aca="false">FALSE()</f>
        <v>0</v>
      </c>
    </row>
    <row r="19" customFormat="false" ht="25.5" hidden="true" customHeight="false" outlineLevel="3" collapsed="false">
      <c r="A19" s="0"/>
      <c r="C19" s="5" t="s">
        <v>27</v>
      </c>
      <c r="D19" s="1" t="b">
        <f aca="false">FALSE()</f>
        <v>0</v>
      </c>
    </row>
    <row r="20" customFormat="false" ht="25.5" hidden="true" customHeight="false" outlineLevel="3" collapsed="false">
      <c r="A20" s="0"/>
      <c r="C20" s="5" t="s">
        <v>28</v>
      </c>
      <c r="D20" s="1" t="b">
        <f aca="false">FALSE()</f>
        <v>0</v>
      </c>
    </row>
    <row r="21" customFormat="false" ht="25.5" hidden="true" customHeight="false" outlineLevel="3" collapsed="false">
      <c r="A21" s="0"/>
      <c r="C21" s="5" t="s">
        <v>29</v>
      </c>
      <c r="D21" s="1" t="b">
        <f aca="false">FALSE()</f>
        <v>0</v>
      </c>
    </row>
    <row r="22" customFormat="false" ht="25.5" hidden="true" customHeight="false" outlineLevel="2" collapsed="true">
      <c r="A22" s="0"/>
      <c r="C22" s="5" t="s">
        <v>30</v>
      </c>
      <c r="D22" s="1" t="b">
        <f aca="false">TRUE()</f>
        <v>1</v>
      </c>
    </row>
    <row r="23" customFormat="false" ht="25.5" hidden="true" customHeight="false" outlineLevel="3" collapsed="false">
      <c r="A23" s="0"/>
      <c r="C23" s="5" t="s">
        <v>31</v>
      </c>
      <c r="D23" s="1" t="b">
        <f aca="false">FALSE()</f>
        <v>0</v>
      </c>
    </row>
    <row r="24" customFormat="false" ht="25.5" hidden="true" customHeight="false" outlineLevel="2" collapsed="true">
      <c r="A24" s="0"/>
      <c r="C24" s="5" t="s">
        <v>32</v>
      </c>
      <c r="D24" s="1" t="b">
        <f aca="false">TRUE()</f>
        <v>1</v>
      </c>
    </row>
    <row r="25" customFormat="false" ht="25.5" hidden="true" customHeight="false" outlineLevel="3" collapsed="false">
      <c r="A25" s="0"/>
      <c r="C25" s="5" t="s">
        <v>33</v>
      </c>
      <c r="D25" s="1" t="b">
        <f aca="false">FALSE()</f>
        <v>0</v>
      </c>
    </row>
    <row r="26" customFormat="false" ht="25.5" hidden="true" customHeight="false" outlineLevel="3" collapsed="false">
      <c r="A26" s="0"/>
      <c r="C26" s="5" t="s">
        <v>34</v>
      </c>
      <c r="D26" s="1" t="b">
        <f aca="false">FALSE()</f>
        <v>0</v>
      </c>
    </row>
    <row r="27" customFormat="false" ht="25.5" hidden="true" customHeight="false" outlineLevel="3" collapsed="false">
      <c r="A27" s="0"/>
      <c r="C27" s="5" t="s">
        <v>35</v>
      </c>
      <c r="D27" s="1" t="b">
        <f aca="false">FALSE()</f>
        <v>0</v>
      </c>
    </row>
    <row r="28" customFormat="false" ht="25.5" hidden="true" customHeight="false" outlineLevel="3" collapsed="false">
      <c r="A28" s="0"/>
      <c r="C28" s="5" t="s">
        <v>36</v>
      </c>
      <c r="D28" s="1" t="b">
        <f aca="false">FALSE()</f>
        <v>0</v>
      </c>
    </row>
    <row r="29" customFormat="false" ht="25.5" hidden="true" customHeight="false" outlineLevel="3" collapsed="false">
      <c r="A29" s="0"/>
      <c r="C29" s="5" t="s">
        <v>37</v>
      </c>
      <c r="D29" s="1" t="b">
        <f aca="false">FALSE()</f>
        <v>0</v>
      </c>
    </row>
    <row r="30" customFormat="false" ht="25.5" hidden="true" customHeight="false" outlineLevel="3" collapsed="false">
      <c r="A30" s="0"/>
      <c r="C30" s="5" t="s">
        <v>38</v>
      </c>
      <c r="D30" s="1" t="b">
        <f aca="false">FALSE()</f>
        <v>0</v>
      </c>
    </row>
    <row r="31" customFormat="false" ht="25.5" hidden="true" customHeight="false" outlineLevel="3" collapsed="false">
      <c r="A31" s="0"/>
      <c r="C31" s="5" t="s">
        <v>39</v>
      </c>
      <c r="D31" s="1" t="b">
        <f aca="false">FALSE()</f>
        <v>0</v>
      </c>
    </row>
    <row r="32" customFormat="false" ht="25.5" hidden="true" customHeight="false" outlineLevel="2" collapsed="true">
      <c r="A32" s="0"/>
      <c r="C32" s="5" t="s">
        <v>40</v>
      </c>
      <c r="D32" s="1" t="b">
        <f aca="false">TRUE()</f>
        <v>1</v>
      </c>
    </row>
    <row r="33" customFormat="false" ht="25.5" hidden="true" customHeight="false" outlineLevel="3" collapsed="false">
      <c r="A33" s="0"/>
      <c r="C33" s="5" t="s">
        <v>41</v>
      </c>
      <c r="D33" s="1" t="b">
        <f aca="false">FALSE()</f>
        <v>0</v>
      </c>
    </row>
    <row r="34" customFormat="false" ht="25.5" hidden="true" customHeight="false" outlineLevel="3" collapsed="false">
      <c r="A34" s="0"/>
      <c r="C34" s="5" t="s">
        <v>42</v>
      </c>
      <c r="D34" s="1" t="b">
        <f aca="false">FALSE()</f>
        <v>0</v>
      </c>
    </row>
    <row r="35" customFormat="false" ht="25.5" hidden="true" customHeight="false" outlineLevel="3" collapsed="false">
      <c r="A35" s="0"/>
      <c r="C35" s="5" t="s">
        <v>43</v>
      </c>
      <c r="D35" s="1" t="b">
        <f aca="false">FALSE()</f>
        <v>0</v>
      </c>
    </row>
    <row r="36" customFormat="false" ht="25.5" hidden="true" customHeight="false" outlineLevel="3" collapsed="false">
      <c r="A36" s="0"/>
      <c r="C36" s="5" t="s">
        <v>44</v>
      </c>
      <c r="D36" s="1" t="b">
        <f aca="false">FALSE()</f>
        <v>0</v>
      </c>
    </row>
    <row r="37" customFormat="false" ht="25.5" hidden="true" customHeight="false" outlineLevel="3" collapsed="false">
      <c r="A37" s="0"/>
      <c r="C37" s="5" t="s">
        <v>45</v>
      </c>
      <c r="D37" s="1" t="b">
        <f aca="false">FALSE()</f>
        <v>0</v>
      </c>
    </row>
    <row r="38" customFormat="false" ht="25.5" hidden="true" customHeight="false" outlineLevel="3" collapsed="false">
      <c r="A38" s="0"/>
      <c r="C38" s="5" t="s">
        <v>46</v>
      </c>
      <c r="D38" s="1" t="b">
        <f aca="false">FALSE()</f>
        <v>0</v>
      </c>
    </row>
    <row r="39" customFormat="false" ht="25.5" hidden="true" customHeight="false" outlineLevel="3" collapsed="false">
      <c r="A39" s="0"/>
      <c r="C39" s="5" t="s">
        <v>47</v>
      </c>
      <c r="D39" s="1" t="b">
        <f aca="false">FALSE()</f>
        <v>0</v>
      </c>
    </row>
    <row r="40" customFormat="false" ht="25.5" hidden="true" customHeight="false" outlineLevel="2" collapsed="true">
      <c r="A40" s="0"/>
      <c r="C40" s="5" t="s">
        <v>48</v>
      </c>
      <c r="D40" s="1" t="b">
        <f aca="false">TRUE()</f>
        <v>1</v>
      </c>
    </row>
    <row r="41" customFormat="false" ht="25.5" hidden="true" customHeight="false" outlineLevel="3" collapsed="false">
      <c r="A41" s="0"/>
      <c r="C41" s="5" t="s">
        <v>49</v>
      </c>
      <c r="D41" s="1" t="b">
        <f aca="false">FALSE()</f>
        <v>0</v>
      </c>
    </row>
    <row r="42" customFormat="false" ht="25.5" hidden="true" customHeight="false" outlineLevel="3" collapsed="false">
      <c r="A42" s="0"/>
      <c r="C42" s="5" t="s">
        <v>50</v>
      </c>
      <c r="D42" s="1" t="b">
        <f aca="false">FALSE()</f>
        <v>0</v>
      </c>
    </row>
    <row r="43" customFormat="false" ht="25.5" hidden="true" customHeight="false" outlineLevel="3" collapsed="false">
      <c r="A43" s="0"/>
      <c r="C43" s="5" t="s">
        <v>51</v>
      </c>
      <c r="D43" s="1" t="b">
        <f aca="false">FALSE()</f>
        <v>0</v>
      </c>
    </row>
    <row r="44" customFormat="false" ht="25.5" hidden="true" customHeight="false" outlineLevel="3" collapsed="false">
      <c r="A44" s="0"/>
      <c r="C44" s="5" t="s">
        <v>52</v>
      </c>
      <c r="D44" s="1" t="b">
        <f aca="false">FALSE()</f>
        <v>0</v>
      </c>
    </row>
    <row r="45" customFormat="false" ht="25.5" hidden="true" customHeight="false" outlineLevel="3" collapsed="false">
      <c r="A45" s="0"/>
      <c r="C45" s="5" t="s">
        <v>53</v>
      </c>
      <c r="D45" s="1" t="b">
        <f aca="false">FALSE()</f>
        <v>0</v>
      </c>
    </row>
    <row r="46" customFormat="false" ht="25.5" hidden="true" customHeight="false" outlineLevel="3" collapsed="false">
      <c r="A46" s="0"/>
      <c r="C46" s="5" t="s">
        <v>54</v>
      </c>
      <c r="D46" s="1" t="b">
        <f aca="false">FALSE()</f>
        <v>0</v>
      </c>
    </row>
    <row r="47" customFormat="false" ht="25.5" hidden="true" customHeight="false" outlineLevel="3" collapsed="false">
      <c r="A47" s="0"/>
      <c r="C47" s="5" t="s">
        <v>55</v>
      </c>
      <c r="D47" s="1" t="b">
        <f aca="false">FALSE()</f>
        <v>0</v>
      </c>
    </row>
    <row r="48" customFormat="false" ht="25.5" hidden="true" customHeight="false" outlineLevel="2" collapsed="true">
      <c r="A48" s="0"/>
      <c r="C48" s="5" t="s">
        <v>56</v>
      </c>
      <c r="D48" s="1" t="b">
        <f aca="false">TRUE()</f>
        <v>1</v>
      </c>
    </row>
    <row r="49" customFormat="false" ht="25.5" hidden="true" customHeight="false" outlineLevel="3" collapsed="false">
      <c r="A49" s="0"/>
      <c r="C49" s="5" t="s">
        <v>57</v>
      </c>
      <c r="D49" s="1" t="b">
        <f aca="false">FALSE()</f>
        <v>0</v>
      </c>
    </row>
    <row r="50" customFormat="false" ht="25.5" hidden="true" customHeight="false" outlineLevel="3" collapsed="false">
      <c r="A50" s="0"/>
      <c r="C50" s="5" t="s">
        <v>58</v>
      </c>
      <c r="D50" s="1" t="b">
        <f aca="false">FALSE()</f>
        <v>0</v>
      </c>
    </row>
    <row r="51" customFormat="false" ht="25.5" hidden="true" customHeight="false" outlineLevel="3" collapsed="false">
      <c r="A51" s="0"/>
      <c r="C51" s="5" t="s">
        <v>59</v>
      </c>
      <c r="D51" s="1" t="b">
        <f aca="false">FALSE()</f>
        <v>0</v>
      </c>
    </row>
    <row r="52" customFormat="false" ht="25.5" hidden="true" customHeight="false" outlineLevel="3" collapsed="false">
      <c r="A52" s="0"/>
      <c r="C52" s="5" t="s">
        <v>60</v>
      </c>
      <c r="D52" s="1" t="b">
        <f aca="false">FALSE()</f>
        <v>0</v>
      </c>
    </row>
    <row r="53" customFormat="false" ht="25.5" hidden="true" customHeight="false" outlineLevel="3" collapsed="false">
      <c r="A53" s="0"/>
      <c r="C53" s="5" t="s">
        <v>61</v>
      </c>
      <c r="D53" s="1" t="b">
        <f aca="false">FALSE()</f>
        <v>0</v>
      </c>
    </row>
    <row r="54" customFormat="false" ht="25.5" hidden="true" customHeight="false" outlineLevel="3" collapsed="false">
      <c r="A54" s="0"/>
      <c r="C54" s="5" t="s">
        <v>62</v>
      </c>
      <c r="D54" s="1" t="b">
        <f aca="false">FALSE()</f>
        <v>0</v>
      </c>
    </row>
    <row r="55" customFormat="false" ht="25.5" hidden="true" customHeight="false" outlineLevel="3" collapsed="false">
      <c r="A55" s="0"/>
      <c r="C55" s="5" t="s">
        <v>63</v>
      </c>
      <c r="D55" s="1" t="b">
        <f aca="false">FALSE()</f>
        <v>0</v>
      </c>
    </row>
    <row r="56" customFormat="false" ht="25.5" hidden="true" customHeight="false" outlineLevel="3" collapsed="false">
      <c r="A56" s="0"/>
      <c r="C56" s="5" t="s">
        <v>64</v>
      </c>
      <c r="D56" s="1" t="b">
        <f aca="false">FALSE()</f>
        <v>0</v>
      </c>
    </row>
    <row r="57" customFormat="false" ht="25.5" hidden="true" customHeight="false" outlineLevel="3" collapsed="false">
      <c r="A57" s="0"/>
      <c r="C57" s="5" t="s">
        <v>65</v>
      </c>
      <c r="D57" s="1" t="b">
        <f aca="false">FALSE()</f>
        <v>0</v>
      </c>
    </row>
    <row r="58" customFormat="false" ht="25.5" hidden="true" customHeight="false" outlineLevel="2" collapsed="true">
      <c r="A58" s="0"/>
      <c r="C58" s="5" t="s">
        <v>66</v>
      </c>
      <c r="D58" s="1" t="b">
        <f aca="false">TRUE()</f>
        <v>1</v>
      </c>
    </row>
    <row r="59" customFormat="false" ht="25.5" hidden="true" customHeight="false" outlineLevel="3" collapsed="false">
      <c r="A59" s="0"/>
      <c r="C59" s="5" t="s">
        <v>67</v>
      </c>
      <c r="D59" s="1" t="b">
        <f aca="false">FALSE()</f>
        <v>0</v>
      </c>
    </row>
    <row r="60" customFormat="false" ht="25.5" hidden="true" customHeight="false" outlineLevel="2" collapsed="true">
      <c r="A60" s="0"/>
      <c r="C60" s="5" t="s">
        <v>68</v>
      </c>
      <c r="D60" s="1" t="b">
        <f aca="false">FALSE()</f>
        <v>0</v>
      </c>
    </row>
    <row r="61" customFormat="false" ht="12.75" hidden="false" customHeight="false" outlineLevel="0" collapsed="true">
      <c r="A61" s="0"/>
      <c r="C61" s="5" t="s">
        <v>69</v>
      </c>
      <c r="D61" s="1" t="b">
        <f aca="false">TRUE()</f>
        <v>1</v>
      </c>
      <c r="E61" s="1" t="s">
        <v>70</v>
      </c>
    </row>
    <row r="62" customFormat="false" ht="12.75" hidden="true" customHeight="false" outlineLevel="1" collapsed="false">
      <c r="A62" s="0"/>
      <c r="C62" s="5" t="s">
        <v>71</v>
      </c>
      <c r="D62" s="1" t="b">
        <f aca="false">FALSE()</f>
        <v>0</v>
      </c>
    </row>
    <row r="63" customFormat="false" ht="25.5" hidden="true" customHeight="false" outlineLevel="1" collapsed="false">
      <c r="A63" s="0"/>
      <c r="C63" s="5" t="s">
        <v>72</v>
      </c>
      <c r="D63" s="1" t="b">
        <f aca="false">FALSE()</f>
        <v>0</v>
      </c>
    </row>
    <row r="64" customFormat="false" ht="12.75" hidden="true" customHeight="false" outlineLevel="1" collapsed="false">
      <c r="A64" s="0"/>
      <c r="C64" s="5" t="s">
        <v>73</v>
      </c>
      <c r="D64" s="1" t="b">
        <f aca="false">FALSE()</f>
        <v>0</v>
      </c>
    </row>
    <row r="65" customFormat="false" ht="12.75" hidden="true" customHeight="false" outlineLevel="1" collapsed="false">
      <c r="A65" s="0"/>
      <c r="C65" s="5" t="s">
        <v>74</v>
      </c>
      <c r="D65" s="1" t="b">
        <f aca="false">FALSE()</f>
        <v>0</v>
      </c>
    </row>
    <row r="66" customFormat="false" ht="12.75" hidden="true" customHeight="false" outlineLevel="1" collapsed="false">
      <c r="A66" s="0"/>
      <c r="C66" s="5" t="s">
        <v>75</v>
      </c>
      <c r="D66" s="1" t="b">
        <f aca="false">FALSE()</f>
        <v>0</v>
      </c>
    </row>
    <row r="67" customFormat="false" ht="12.75" hidden="true" customHeight="false" outlineLevel="1" collapsed="false">
      <c r="A67" s="0"/>
      <c r="C67" s="5" t="s">
        <v>76</v>
      </c>
      <c r="D67" s="1" t="b">
        <f aca="false">FALSE()</f>
        <v>0</v>
      </c>
    </row>
    <row r="68" customFormat="false" ht="12.75" hidden="true" customHeight="false" outlineLevel="1" collapsed="false">
      <c r="A68" s="0"/>
      <c r="C68" s="5" t="s">
        <v>77</v>
      </c>
      <c r="D68" s="1" t="b">
        <f aca="false">FALSE()</f>
        <v>0</v>
      </c>
    </row>
    <row r="69" customFormat="false" ht="12.75" hidden="false" customHeight="false" outlineLevel="0" collapsed="false">
      <c r="A69" s="0"/>
      <c r="C69" s="5" t="s">
        <v>78</v>
      </c>
      <c r="D69" s="1" t="b">
        <f aca="false">TRUE()</f>
        <v>1</v>
      </c>
      <c r="E69" s="1" t="s">
        <v>70</v>
      </c>
    </row>
    <row r="70" customFormat="false" ht="12.75" hidden="true" customHeight="false" outlineLevel="1" collapsed="false">
      <c r="A70" s="0"/>
      <c r="C70" s="5" t="s">
        <v>79</v>
      </c>
      <c r="D70" s="1" t="b">
        <f aca="false">FALSE()</f>
        <v>0</v>
      </c>
    </row>
    <row r="71" customFormat="false" ht="25.5" hidden="true" customHeight="false" outlineLevel="1" collapsed="false">
      <c r="A71" s="0"/>
      <c r="C71" s="5" t="s">
        <v>80</v>
      </c>
      <c r="D71" s="1" t="b">
        <f aca="false">FALSE()</f>
        <v>0</v>
      </c>
    </row>
    <row r="72" customFormat="false" ht="12.75" hidden="true" customHeight="false" outlineLevel="1" collapsed="false">
      <c r="A72" s="0"/>
      <c r="C72" s="5" t="s">
        <v>81</v>
      </c>
      <c r="D72" s="1" t="b">
        <f aca="false">FALSE()</f>
        <v>0</v>
      </c>
    </row>
    <row r="73" customFormat="false" ht="12.75" hidden="true" customHeight="false" outlineLevel="1" collapsed="false">
      <c r="A73" s="0"/>
      <c r="C73" s="5" t="s">
        <v>82</v>
      </c>
      <c r="D73" s="1" t="b">
        <f aca="false">FALSE()</f>
        <v>0</v>
      </c>
    </row>
    <row r="74" customFormat="false" ht="12.75" hidden="true" customHeight="false" outlineLevel="1" collapsed="false">
      <c r="A74" s="0"/>
      <c r="C74" s="5" t="s">
        <v>83</v>
      </c>
      <c r="D74" s="1" t="b">
        <f aca="false">FALSE()</f>
        <v>0</v>
      </c>
    </row>
    <row r="75" customFormat="false" ht="12.75" hidden="true" customHeight="false" outlineLevel="1" collapsed="false">
      <c r="A75" s="0"/>
      <c r="C75" s="5" t="s">
        <v>84</v>
      </c>
      <c r="D75" s="1" t="b">
        <f aca="false">FALSE()</f>
        <v>0</v>
      </c>
    </row>
    <row r="76" customFormat="false" ht="12.75" hidden="true" customHeight="false" outlineLevel="1" collapsed="false">
      <c r="A76" s="0"/>
      <c r="C76" s="5" t="s">
        <v>85</v>
      </c>
      <c r="D76" s="1" t="b">
        <f aca="false">FALSE()</f>
        <v>0</v>
      </c>
    </row>
    <row r="77" customFormat="false" ht="12.75" hidden="false" customHeight="false" outlineLevel="0" collapsed="false">
      <c r="A77" s="0"/>
      <c r="C77" s="5" t="s">
        <v>86</v>
      </c>
      <c r="D77" s="1" t="b">
        <f aca="false">TRUE()</f>
        <v>1</v>
      </c>
      <c r="E77" s="1" t="s">
        <v>70</v>
      </c>
    </row>
    <row r="78" customFormat="false" ht="12.75" hidden="true" customHeight="false" outlineLevel="1" collapsed="false">
      <c r="A78" s="0"/>
      <c r="C78" s="5" t="s">
        <v>87</v>
      </c>
      <c r="D78" s="1" t="b">
        <f aca="false">FALSE()</f>
        <v>0</v>
      </c>
    </row>
    <row r="79" customFormat="false" ht="12.75" hidden="true" customHeight="false" outlineLevel="1" collapsed="false">
      <c r="A79" s="0"/>
      <c r="C79" s="5" t="s">
        <v>88</v>
      </c>
      <c r="D79" s="1" t="b">
        <f aca="false">FALSE()</f>
        <v>0</v>
      </c>
    </row>
    <row r="80" customFormat="false" ht="12.75" hidden="true" customHeight="false" outlineLevel="1" collapsed="false">
      <c r="A80" s="0"/>
      <c r="C80" s="5" t="s">
        <v>89</v>
      </c>
      <c r="D80" s="1" t="b">
        <f aca="false">FALSE()</f>
        <v>0</v>
      </c>
    </row>
    <row r="81" customFormat="false" ht="12.75" hidden="true" customHeight="false" outlineLevel="1" collapsed="false">
      <c r="A81" s="0"/>
      <c r="C81" s="5" t="s">
        <v>90</v>
      </c>
      <c r="D81" s="1" t="b">
        <f aca="false">FALSE()</f>
        <v>0</v>
      </c>
    </row>
    <row r="82" customFormat="false" ht="12.75" hidden="true" customHeight="false" outlineLevel="1" collapsed="false">
      <c r="A82" s="0"/>
      <c r="C82" s="5" t="s">
        <v>91</v>
      </c>
      <c r="D82" s="1" t="b">
        <f aca="false">FALSE()</f>
        <v>0</v>
      </c>
    </row>
    <row r="83" customFormat="false" ht="12.75" hidden="true" customHeight="false" outlineLevel="1" collapsed="false">
      <c r="A83" s="0"/>
      <c r="C83" s="5" t="s">
        <v>92</v>
      </c>
      <c r="D83" s="1" t="b">
        <f aca="false">FALSE()</f>
        <v>0</v>
      </c>
    </row>
    <row r="84" customFormat="false" ht="12.75" hidden="true" customHeight="false" outlineLevel="1" collapsed="false">
      <c r="A84" s="0"/>
      <c r="C84" s="5" t="s">
        <v>93</v>
      </c>
      <c r="D84" s="1" t="b">
        <f aca="false">FALSE()</f>
        <v>0</v>
      </c>
    </row>
    <row r="85" customFormat="false" ht="76.5" hidden="false" customHeight="false" outlineLevel="0" collapsed="false">
      <c r="A85" s="0"/>
      <c r="B85" s="1" t="b">
        <f aca="false">TRUE()</f>
        <v>1</v>
      </c>
      <c r="C85" s="5" t="s">
        <v>94</v>
      </c>
      <c r="D85" s="1" t="b">
        <f aca="false">TRUE()</f>
        <v>1</v>
      </c>
      <c r="E85" s="1" t="s">
        <v>70</v>
      </c>
      <c r="F85" s="1" t="s">
        <v>95</v>
      </c>
      <c r="G85" s="2" t="s">
        <v>96</v>
      </c>
      <c r="H85" s="1" t="s">
        <v>97</v>
      </c>
    </row>
    <row r="86" customFormat="false" ht="114.75" hidden="true" customHeight="false" outlineLevel="1" collapsed="false">
      <c r="A86" s="0"/>
      <c r="C86" s="5" t="s">
        <v>94</v>
      </c>
      <c r="D86" s="1" t="b">
        <f aca="false">FALSE()</f>
        <v>0</v>
      </c>
      <c r="E86" s="1" t="s">
        <v>70</v>
      </c>
      <c r="F86" s="1" t="s">
        <v>10</v>
      </c>
      <c r="G86" s="2" t="s">
        <v>11</v>
      </c>
      <c r="H86" s="1" t="s">
        <v>12</v>
      </c>
    </row>
    <row r="87" customFormat="false" ht="12.75" hidden="true" customHeight="false" outlineLevel="1" collapsed="false">
      <c r="A87" s="0"/>
      <c r="C87" s="5" t="s">
        <v>98</v>
      </c>
      <c r="D87" s="1" t="b">
        <f aca="false">FALSE()</f>
        <v>0</v>
      </c>
    </row>
    <row r="88" customFormat="false" ht="12.75" hidden="true" customHeight="false" outlineLevel="1" collapsed="false">
      <c r="A88" s="0"/>
      <c r="C88" s="5" t="s">
        <v>99</v>
      </c>
      <c r="D88" s="1" t="b">
        <f aca="false">FALSE()</f>
        <v>0</v>
      </c>
    </row>
    <row r="89" customFormat="false" ht="12.75" hidden="true" customHeight="false" outlineLevel="1" collapsed="false">
      <c r="A89" s="0"/>
      <c r="C89" s="5" t="s">
        <v>100</v>
      </c>
      <c r="D89" s="1" t="b">
        <f aca="false">FALSE()</f>
        <v>0</v>
      </c>
    </row>
    <row r="90" customFormat="false" ht="12.75" hidden="true" customHeight="false" outlineLevel="1" collapsed="false">
      <c r="A90" s="0"/>
      <c r="C90" s="5" t="s">
        <v>101</v>
      </c>
      <c r="D90" s="1" t="b">
        <f aca="false">FALSE()</f>
        <v>0</v>
      </c>
    </row>
    <row r="91" customFormat="false" ht="12.75" hidden="true" customHeight="false" outlineLevel="1" collapsed="false">
      <c r="A91" s="0"/>
      <c r="C91" s="5" t="s">
        <v>102</v>
      </c>
      <c r="D91" s="1" t="b">
        <f aca="false">FALSE()</f>
        <v>0</v>
      </c>
    </row>
    <row r="92" customFormat="false" ht="12.75" hidden="true" customHeight="false" outlineLevel="1" collapsed="false">
      <c r="A92" s="0"/>
      <c r="C92" s="5" t="s">
        <v>103</v>
      </c>
      <c r="D92" s="1" t="b">
        <f aca="false">FALSE()</f>
        <v>0</v>
      </c>
    </row>
    <row r="93" customFormat="false" ht="12.75" hidden="true" customHeight="false" outlineLevel="1" collapsed="false">
      <c r="A93" s="0"/>
      <c r="C93" s="5" t="s">
        <v>104</v>
      </c>
      <c r="D93" s="1" t="b">
        <f aca="false">FALSE()</f>
        <v>0</v>
      </c>
    </row>
    <row r="94" customFormat="false" ht="12.75" hidden="false" customHeight="false" outlineLevel="0" collapsed="false">
      <c r="A94" s="0"/>
      <c r="C94" s="5" t="s">
        <v>105</v>
      </c>
      <c r="D94" s="1" t="b">
        <f aca="false">FALSE()</f>
        <v>0</v>
      </c>
      <c r="E94" s="1" t="s">
        <v>70</v>
      </c>
    </row>
    <row r="95" customFormat="false" ht="127.5" hidden="false" customHeight="false" outlineLevel="0" collapsed="false">
      <c r="A95" s="0"/>
      <c r="C95" s="5" t="s">
        <v>106</v>
      </c>
      <c r="D95" s="1" t="b">
        <f aca="false">TRUE()</f>
        <v>1</v>
      </c>
      <c r="E95" s="1" t="s">
        <v>70</v>
      </c>
      <c r="F95" s="1" t="s">
        <v>107</v>
      </c>
      <c r="G95" s="2" t="s">
        <v>108</v>
      </c>
      <c r="H95" s="1" t="s">
        <v>109</v>
      </c>
    </row>
    <row r="96" customFormat="false" ht="12.75" hidden="true" customHeight="false" outlineLevel="1" collapsed="false">
      <c r="A96" s="0"/>
      <c r="C96" s="5" t="s">
        <v>110</v>
      </c>
      <c r="D96" s="1" t="b">
        <f aca="false">FALSE()</f>
        <v>0</v>
      </c>
    </row>
    <row r="97" customFormat="false" ht="12.75" hidden="true" customHeight="false" outlineLevel="1" collapsed="false">
      <c r="A97" s="0"/>
      <c r="C97" s="5" t="s">
        <v>111</v>
      </c>
      <c r="D97" s="1" t="b">
        <f aca="false">FALSE()</f>
        <v>0</v>
      </c>
    </row>
    <row r="98" customFormat="false" ht="12.75" hidden="true" customHeight="false" outlineLevel="1" collapsed="false">
      <c r="A98" s="0"/>
      <c r="C98" s="5" t="s">
        <v>112</v>
      </c>
      <c r="D98" s="1" t="b">
        <f aca="false">FALSE()</f>
        <v>0</v>
      </c>
    </row>
    <row r="99" customFormat="false" ht="12.75" hidden="true" customHeight="false" outlineLevel="1" collapsed="false">
      <c r="A99" s="0"/>
      <c r="C99" s="5" t="s">
        <v>113</v>
      </c>
      <c r="D99" s="1" t="b">
        <f aca="false">FALSE()</f>
        <v>0</v>
      </c>
    </row>
    <row r="100" customFormat="false" ht="12.75" hidden="true" customHeight="false" outlineLevel="1" collapsed="false">
      <c r="A100" s="0"/>
      <c r="C100" s="5" t="s">
        <v>114</v>
      </c>
      <c r="D100" s="1" t="b">
        <f aca="false">FALSE()</f>
        <v>0</v>
      </c>
    </row>
    <row r="101" customFormat="false" ht="12.75" hidden="true" customHeight="false" outlineLevel="1" collapsed="false">
      <c r="A101" s="0"/>
      <c r="C101" s="5" t="s">
        <v>115</v>
      </c>
      <c r="D101" s="1" t="b">
        <f aca="false">FALSE()</f>
        <v>0</v>
      </c>
    </row>
    <row r="102" customFormat="false" ht="12.75" hidden="true" customHeight="false" outlineLevel="1" collapsed="false">
      <c r="A102" s="0"/>
      <c r="C102" s="5" t="s">
        <v>116</v>
      </c>
      <c r="D102" s="1" t="b">
        <f aca="false">FALSE()</f>
        <v>0</v>
      </c>
    </row>
    <row r="103" customFormat="false" ht="63.75" hidden="false" customHeight="false" outlineLevel="0" collapsed="false">
      <c r="A103" s="1" t="b">
        <f aca="false">TRUE()</f>
        <v>1</v>
      </c>
      <c r="C103" s="5" t="s">
        <v>117</v>
      </c>
      <c r="D103" s="1" t="b">
        <f aca="false">TRUE()</f>
        <v>1</v>
      </c>
      <c r="E103" s="1" t="s">
        <v>118</v>
      </c>
      <c r="F103" s="1" t="s">
        <v>119</v>
      </c>
      <c r="G103" s="2" t="s">
        <v>120</v>
      </c>
      <c r="H103" s="1" t="s">
        <v>121</v>
      </c>
    </row>
    <row r="104" customFormat="false" ht="12.75" hidden="true" customHeight="false" outlineLevel="1" collapsed="false">
      <c r="C104" s="5" t="s">
        <v>122</v>
      </c>
      <c r="D104" s="1" t="b">
        <f aca="false">FALSE()</f>
        <v>0</v>
      </c>
    </row>
    <row r="105" customFormat="false" ht="25.5" hidden="true" customHeight="false" outlineLevel="1" collapsed="false">
      <c r="C105" s="5" t="s">
        <v>123</v>
      </c>
      <c r="D105" s="1" t="b">
        <f aca="false">FALSE()</f>
        <v>0</v>
      </c>
    </row>
    <row r="106" customFormat="false" ht="12.75" hidden="true" customHeight="false" outlineLevel="1" collapsed="false">
      <c r="C106" s="5" t="s">
        <v>124</v>
      </c>
      <c r="D106" s="1" t="b">
        <f aca="false">FALSE()</f>
        <v>0</v>
      </c>
    </row>
    <row r="107" customFormat="false" ht="12.75" hidden="true" customHeight="false" outlineLevel="1" collapsed="false">
      <c r="C107" s="5" t="s">
        <v>125</v>
      </c>
      <c r="D107" s="1" t="b">
        <f aca="false">FALSE()</f>
        <v>0</v>
      </c>
    </row>
    <row r="108" customFormat="false" ht="12.75" hidden="true" customHeight="false" outlineLevel="1" collapsed="false">
      <c r="C108" s="5" t="s">
        <v>126</v>
      </c>
      <c r="D108" s="1" t="b">
        <f aca="false">FALSE()</f>
        <v>0</v>
      </c>
    </row>
    <row r="109" customFormat="false" ht="12.75" hidden="true" customHeight="false" outlineLevel="1" collapsed="false">
      <c r="C109" s="5" t="s">
        <v>127</v>
      </c>
      <c r="D109" s="1" t="b">
        <f aca="false">FALSE()</f>
        <v>0</v>
      </c>
    </row>
    <row r="110" customFormat="false" ht="12.75" hidden="true" customHeight="false" outlineLevel="1" collapsed="false">
      <c r="C110" s="5" t="s">
        <v>128</v>
      </c>
      <c r="D110" s="1" t="b">
        <f aca="false">FALSE()</f>
        <v>0</v>
      </c>
    </row>
    <row r="111" customFormat="false" ht="12.75" hidden="false" customHeight="false" outlineLevel="0" collapsed="false">
      <c r="C111" s="5" t="s">
        <v>129</v>
      </c>
      <c r="D111" s="1" t="b">
        <f aca="false">FALSE()</f>
        <v>0</v>
      </c>
      <c r="E111" s="1" t="s">
        <v>70</v>
      </c>
    </row>
    <row r="112" customFormat="false" ht="63.75" hidden="false" customHeight="false" outlineLevel="0" collapsed="false">
      <c r="A112" s="1" t="b">
        <f aca="false">TRUE()</f>
        <v>1</v>
      </c>
      <c r="C112" s="5" t="s">
        <v>130</v>
      </c>
      <c r="D112" s="1" t="b">
        <f aca="false">FALSE()</f>
        <v>0</v>
      </c>
      <c r="E112" s="1" t="s">
        <v>118</v>
      </c>
      <c r="F112" s="1" t="s">
        <v>131</v>
      </c>
      <c r="G112" s="2" t="s">
        <v>132</v>
      </c>
      <c r="H112" s="1" t="s">
        <v>133</v>
      </c>
    </row>
    <row r="113" customFormat="false" ht="12.75" hidden="false" customHeight="false" outlineLevel="0" collapsed="false">
      <c r="C113" s="5" t="s">
        <v>134</v>
      </c>
      <c r="D113" s="1" t="b">
        <f aca="false">FALSE()</f>
        <v>0</v>
      </c>
      <c r="E113" s="1" t="s">
        <v>70</v>
      </c>
    </row>
    <row r="114" customFormat="false" ht="12.75" hidden="false" customHeight="false" outlineLevel="0" collapsed="false">
      <c r="C114" s="5" t="s">
        <v>135</v>
      </c>
      <c r="D114" s="1" t="b">
        <f aca="false">TRUE()</f>
        <v>1</v>
      </c>
      <c r="E114" s="1" t="s">
        <v>136</v>
      </c>
    </row>
    <row r="115" customFormat="false" ht="12.75" hidden="true" customHeight="false" outlineLevel="1" collapsed="false">
      <c r="C115" s="5" t="s">
        <v>137</v>
      </c>
      <c r="D115" s="1" t="b">
        <f aca="false">FALSE()</f>
        <v>0</v>
      </c>
    </row>
    <row r="116" customFormat="false" ht="25.5" hidden="false" customHeight="false" outlineLevel="0" collapsed="false">
      <c r="B116" s="1" t="b">
        <f aca="false">TRUE()</f>
        <v>1</v>
      </c>
      <c r="C116" s="5" t="s">
        <v>138</v>
      </c>
      <c r="D116" s="1" t="b">
        <f aca="false">TRUE()</f>
        <v>1</v>
      </c>
      <c r="E116" s="1" t="s">
        <v>70</v>
      </c>
      <c r="F116" s="1" t="s">
        <v>139</v>
      </c>
      <c r="G116" s="2" t="s">
        <v>140</v>
      </c>
      <c r="H116" s="1" t="s">
        <v>141</v>
      </c>
    </row>
    <row r="117" customFormat="false" ht="76.5" hidden="true" customHeight="false" outlineLevel="1" collapsed="false">
      <c r="B117" s="1" t="b">
        <f aca="false">TRUE()</f>
        <v>1</v>
      </c>
      <c r="C117" s="5" t="s">
        <v>138</v>
      </c>
      <c r="D117" s="1" t="b">
        <f aca="false">FALSE()</f>
        <v>0</v>
      </c>
      <c r="E117" s="1" t="s">
        <v>70</v>
      </c>
      <c r="F117" s="1" t="s">
        <v>142</v>
      </c>
      <c r="G117" s="2" t="s">
        <v>143</v>
      </c>
      <c r="H117" s="1" t="s">
        <v>144</v>
      </c>
    </row>
    <row r="118" customFormat="false" ht="127.5" hidden="true" customHeight="false" outlineLevel="1" collapsed="false">
      <c r="A118" s="1" t="b">
        <f aca="false">TRUE()</f>
        <v>1</v>
      </c>
      <c r="B118" s="1" t="b">
        <f aca="false">TRUE()</f>
        <v>1</v>
      </c>
      <c r="C118" s="5" t="s">
        <v>145</v>
      </c>
      <c r="D118" s="1" t="b">
        <f aca="false">TRUE()</f>
        <v>1</v>
      </c>
      <c r="E118" s="1" t="s">
        <v>118</v>
      </c>
      <c r="F118" s="1" t="s">
        <v>139</v>
      </c>
      <c r="G118" s="2" t="s">
        <v>140</v>
      </c>
      <c r="H118" s="1" t="s">
        <v>141</v>
      </c>
    </row>
    <row r="119" customFormat="false" ht="114.75" hidden="true" customHeight="false" outlineLevel="2" collapsed="false">
      <c r="C119" s="5" t="s">
        <v>145</v>
      </c>
      <c r="D119" s="1" t="b">
        <f aca="false">FALSE()</f>
        <v>0</v>
      </c>
      <c r="E119" s="1" t="s">
        <v>118</v>
      </c>
      <c r="F119" s="1" t="s">
        <v>10</v>
      </c>
      <c r="G119" s="2" t="s">
        <v>11</v>
      </c>
      <c r="H119" s="1" t="s">
        <v>12</v>
      </c>
    </row>
    <row r="120" customFormat="false" ht="25.5" hidden="true" customHeight="false" outlineLevel="2" collapsed="false">
      <c r="C120" s="5" t="s">
        <v>146</v>
      </c>
      <c r="D120" s="1" t="b">
        <f aca="false">FALSE()</f>
        <v>0</v>
      </c>
    </row>
    <row r="121" customFormat="false" ht="25.5" hidden="true" customHeight="false" outlineLevel="2" collapsed="false">
      <c r="C121" s="5" t="s">
        <v>147</v>
      </c>
      <c r="D121" s="1" t="b">
        <f aca="false">FALSE()</f>
        <v>0</v>
      </c>
    </row>
    <row r="122" customFormat="false" ht="25.5" hidden="true" customHeight="false" outlineLevel="2" collapsed="false">
      <c r="C122" s="5" t="s">
        <v>148</v>
      </c>
      <c r="D122" s="1" t="b">
        <f aca="false">FALSE()</f>
        <v>0</v>
      </c>
    </row>
    <row r="123" customFormat="false" ht="25.5" hidden="true" customHeight="false" outlineLevel="2" collapsed="false">
      <c r="C123" s="5" t="s">
        <v>149</v>
      </c>
      <c r="D123" s="1" t="b">
        <f aca="false">FALSE()</f>
        <v>0</v>
      </c>
    </row>
    <row r="124" customFormat="false" ht="25.5" hidden="true" customHeight="false" outlineLevel="2" collapsed="false">
      <c r="C124" s="5" t="s">
        <v>150</v>
      </c>
      <c r="D124" s="1" t="b">
        <f aca="false">FALSE()</f>
        <v>0</v>
      </c>
    </row>
    <row r="125" customFormat="false" ht="25.5" hidden="true" customHeight="false" outlineLevel="2" collapsed="false">
      <c r="C125" s="5" t="s">
        <v>151</v>
      </c>
      <c r="D125" s="1" t="b">
        <f aca="false">FALSE()</f>
        <v>0</v>
      </c>
    </row>
    <row r="126" customFormat="false" ht="25.5" hidden="true" customHeight="false" outlineLevel="2" collapsed="false">
      <c r="C126" s="5" t="s">
        <v>152</v>
      </c>
      <c r="D126" s="1" t="b">
        <f aca="false">FALSE()</f>
        <v>0</v>
      </c>
    </row>
    <row r="127" customFormat="false" ht="25.5" hidden="true" customHeight="false" outlineLevel="1" collapsed="true">
      <c r="C127" s="5" t="s">
        <v>153</v>
      </c>
      <c r="D127" s="1" t="b">
        <f aca="false">FALSE()</f>
        <v>0</v>
      </c>
      <c r="E127" s="1" t="s">
        <v>70</v>
      </c>
    </row>
    <row r="128" customFormat="false" ht="127.5" hidden="true" customHeight="false" outlineLevel="1" collapsed="false">
      <c r="C128" s="5" t="s">
        <v>154</v>
      </c>
      <c r="D128" s="1" t="b">
        <f aca="false">TRUE()</f>
        <v>1</v>
      </c>
      <c r="E128" s="1" t="s">
        <v>70</v>
      </c>
      <c r="F128" s="1" t="s">
        <v>107</v>
      </c>
      <c r="G128" s="2" t="s">
        <v>108</v>
      </c>
      <c r="H128" s="1" t="s">
        <v>109</v>
      </c>
    </row>
    <row r="129" customFormat="false" ht="25.5" hidden="true" customHeight="false" outlineLevel="2" collapsed="false">
      <c r="C129" s="5" t="s">
        <v>155</v>
      </c>
      <c r="D129" s="1" t="b">
        <f aca="false">FALSE()</f>
        <v>0</v>
      </c>
    </row>
    <row r="130" customFormat="false" ht="25.5" hidden="true" customHeight="false" outlineLevel="2" collapsed="false">
      <c r="C130" s="5" t="s">
        <v>156</v>
      </c>
      <c r="D130" s="1" t="b">
        <f aca="false">FALSE()</f>
        <v>0</v>
      </c>
    </row>
    <row r="131" customFormat="false" ht="25.5" hidden="true" customHeight="false" outlineLevel="2" collapsed="false">
      <c r="C131" s="5" t="s">
        <v>157</v>
      </c>
      <c r="D131" s="1" t="b">
        <f aca="false">FALSE()</f>
        <v>0</v>
      </c>
    </row>
    <row r="132" customFormat="false" ht="25.5" hidden="true" customHeight="false" outlineLevel="2" collapsed="false">
      <c r="C132" s="5" t="s">
        <v>158</v>
      </c>
      <c r="D132" s="1" t="b">
        <f aca="false">FALSE()</f>
        <v>0</v>
      </c>
    </row>
    <row r="133" customFormat="false" ht="25.5" hidden="true" customHeight="false" outlineLevel="2" collapsed="false">
      <c r="C133" s="5" t="s">
        <v>159</v>
      </c>
      <c r="D133" s="1" t="b">
        <f aca="false">FALSE()</f>
        <v>0</v>
      </c>
    </row>
    <row r="134" customFormat="false" ht="25.5" hidden="true" customHeight="false" outlineLevel="2" collapsed="false">
      <c r="C134" s="5" t="s">
        <v>160</v>
      </c>
      <c r="D134" s="1" t="b">
        <f aca="false">FALSE()</f>
        <v>0</v>
      </c>
    </row>
    <row r="135" customFormat="false" ht="25.5" hidden="true" customHeight="false" outlineLevel="2" collapsed="false">
      <c r="C135" s="5" t="s">
        <v>161</v>
      </c>
      <c r="D135" s="1" t="b">
        <f aca="false">FALSE()</f>
        <v>0</v>
      </c>
    </row>
    <row r="136" customFormat="false" ht="25.5" hidden="true" customHeight="false" outlineLevel="1" collapsed="true">
      <c r="C136" s="5" t="s">
        <v>162</v>
      </c>
      <c r="D136" s="1" t="b">
        <f aca="false">FALSE()</f>
        <v>0</v>
      </c>
      <c r="E136" s="1" t="s">
        <v>70</v>
      </c>
    </row>
    <row r="137" customFormat="false" ht="25.5" hidden="true" customHeight="false" outlineLevel="1" collapsed="false">
      <c r="C137" s="5" t="s">
        <v>163</v>
      </c>
      <c r="D137" s="1" t="b">
        <f aca="false">FALSE()</f>
        <v>0</v>
      </c>
      <c r="E137" s="1" t="s">
        <v>70</v>
      </c>
    </row>
    <row r="138" customFormat="false" ht="25.5" hidden="true" customHeight="false" outlineLevel="1" collapsed="false">
      <c r="C138" s="5" t="s">
        <v>164</v>
      </c>
      <c r="D138" s="1" t="b">
        <f aca="false">TRUE()</f>
        <v>1</v>
      </c>
      <c r="E138" s="1" t="s">
        <v>70</v>
      </c>
    </row>
    <row r="139" customFormat="false" ht="25.5" hidden="true" customHeight="false" outlineLevel="2" collapsed="false">
      <c r="C139" s="5" t="s">
        <v>165</v>
      </c>
      <c r="D139" s="1" t="b">
        <f aca="false">FALSE()</f>
        <v>0</v>
      </c>
    </row>
    <row r="140" customFormat="false" ht="25.5" hidden="true" customHeight="false" outlineLevel="2" collapsed="false">
      <c r="C140" s="5" t="s">
        <v>166</v>
      </c>
      <c r="D140" s="1" t="b">
        <f aca="false">FALSE()</f>
        <v>0</v>
      </c>
    </row>
    <row r="141" customFormat="false" ht="25.5" hidden="true" customHeight="false" outlineLevel="2" collapsed="false">
      <c r="C141" s="5" t="s">
        <v>167</v>
      </c>
      <c r="D141" s="1" t="b">
        <f aca="false">FALSE()</f>
        <v>0</v>
      </c>
    </row>
    <row r="142" customFormat="false" ht="25.5" hidden="true" customHeight="false" outlineLevel="2" collapsed="false">
      <c r="C142" s="5" t="s">
        <v>168</v>
      </c>
      <c r="D142" s="1" t="b">
        <f aca="false">FALSE()</f>
        <v>0</v>
      </c>
    </row>
    <row r="143" customFormat="false" ht="25.5" hidden="true" customHeight="false" outlineLevel="2" collapsed="false">
      <c r="C143" s="5" t="s">
        <v>169</v>
      </c>
      <c r="D143" s="1" t="b">
        <f aca="false">FALSE()</f>
        <v>0</v>
      </c>
    </row>
    <row r="144" customFormat="false" ht="25.5" hidden="true" customHeight="false" outlineLevel="2" collapsed="false">
      <c r="C144" s="5" t="s">
        <v>170</v>
      </c>
      <c r="D144" s="1" t="b">
        <f aca="false">FALSE()</f>
        <v>0</v>
      </c>
    </row>
    <row r="145" customFormat="false" ht="25.5" hidden="true" customHeight="false" outlineLevel="2" collapsed="false">
      <c r="C145" s="5" t="s">
        <v>171</v>
      </c>
      <c r="D145" s="1" t="b">
        <f aca="false">FALSE()</f>
        <v>0</v>
      </c>
    </row>
    <row r="146" customFormat="false" ht="25.5" hidden="true" customHeight="false" outlineLevel="2" collapsed="false">
      <c r="C146" s="5" t="s">
        <v>172</v>
      </c>
      <c r="D146" s="1" t="b">
        <f aca="false">FALSE()</f>
        <v>0</v>
      </c>
    </row>
    <row r="147" customFormat="false" ht="25.5" hidden="true" customHeight="false" outlineLevel="2" collapsed="false">
      <c r="C147" s="5" t="s">
        <v>173</v>
      </c>
      <c r="D147" s="1" t="b">
        <f aca="false">FALSE()</f>
        <v>0</v>
      </c>
    </row>
    <row r="148" customFormat="false" ht="25.5" hidden="true" customHeight="false" outlineLevel="1" collapsed="true">
      <c r="C148" s="5" t="s">
        <v>174</v>
      </c>
      <c r="D148" s="1" t="b">
        <f aca="false">TRUE()</f>
        <v>1</v>
      </c>
      <c r="E148" s="1" t="s">
        <v>70</v>
      </c>
    </row>
    <row r="149" customFormat="false" ht="25.5" hidden="true" customHeight="false" outlineLevel="2" collapsed="false">
      <c r="C149" s="5" t="s">
        <v>175</v>
      </c>
      <c r="D149" s="1" t="b">
        <f aca="false">FALSE()</f>
        <v>0</v>
      </c>
    </row>
    <row r="150" customFormat="false" ht="25.5" hidden="true" customHeight="false" outlineLevel="1" collapsed="true">
      <c r="C150" s="5" t="s">
        <v>176</v>
      </c>
      <c r="D150" s="1" t="b">
        <f aca="false">TRUE()</f>
        <v>1</v>
      </c>
      <c r="E150" s="1" t="s">
        <v>136</v>
      </c>
    </row>
    <row r="151" customFormat="false" ht="25.5" hidden="true" customHeight="false" outlineLevel="2" collapsed="false">
      <c r="C151" s="5" t="s">
        <v>177</v>
      </c>
      <c r="D151" s="1" t="b">
        <f aca="false">FALSE()</f>
        <v>0</v>
      </c>
    </row>
    <row r="152" customFormat="false" ht="25.5" hidden="true" customHeight="false" outlineLevel="1" collapsed="true">
      <c r="C152" s="5" t="s">
        <v>178</v>
      </c>
      <c r="D152" s="1" t="b">
        <f aca="false">TRUE()</f>
        <v>1</v>
      </c>
      <c r="E152" s="1" t="s">
        <v>70</v>
      </c>
    </row>
    <row r="153" customFormat="false" ht="25.5" hidden="true" customHeight="false" outlineLevel="2" collapsed="false">
      <c r="C153" s="5" t="s">
        <v>179</v>
      </c>
      <c r="D153" s="1" t="b">
        <f aca="false">FALSE()</f>
        <v>0</v>
      </c>
    </row>
    <row r="154" customFormat="false" ht="25.5" hidden="true" customHeight="false" outlineLevel="2" collapsed="false">
      <c r="C154" s="5" t="s">
        <v>180</v>
      </c>
      <c r="D154" s="1" t="b">
        <f aca="false">FALSE()</f>
        <v>0</v>
      </c>
    </row>
    <row r="155" customFormat="false" ht="25.5" hidden="true" customHeight="false" outlineLevel="2" collapsed="false">
      <c r="C155" s="5" t="s">
        <v>181</v>
      </c>
      <c r="D155" s="1" t="b">
        <f aca="false">FALSE()</f>
        <v>0</v>
      </c>
    </row>
    <row r="156" customFormat="false" ht="25.5" hidden="true" customHeight="false" outlineLevel="2" collapsed="false">
      <c r="C156" s="5" t="s">
        <v>182</v>
      </c>
      <c r="D156" s="1" t="b">
        <f aca="false">FALSE()</f>
        <v>0</v>
      </c>
    </row>
    <row r="157" customFormat="false" ht="25.5" hidden="true" customHeight="false" outlineLevel="2" collapsed="false">
      <c r="C157" s="5" t="s">
        <v>183</v>
      </c>
      <c r="D157" s="1" t="b">
        <f aca="false">FALSE()</f>
        <v>0</v>
      </c>
    </row>
    <row r="158" customFormat="false" ht="25.5" hidden="true" customHeight="false" outlineLevel="2" collapsed="false">
      <c r="C158" s="5" t="s">
        <v>184</v>
      </c>
      <c r="D158" s="1" t="b">
        <f aca="false">FALSE()</f>
        <v>0</v>
      </c>
    </row>
    <row r="159" customFormat="false" ht="25.5" hidden="true" customHeight="false" outlineLevel="2" collapsed="false">
      <c r="C159" s="5" t="s">
        <v>185</v>
      </c>
      <c r="D159" s="1" t="b">
        <f aca="false">FALSE()</f>
        <v>0</v>
      </c>
    </row>
    <row r="160" customFormat="false" ht="25.5" hidden="true" customHeight="false" outlineLevel="1" collapsed="true">
      <c r="C160" s="5" t="s">
        <v>186</v>
      </c>
      <c r="D160" s="1" t="b">
        <f aca="false">TRUE()</f>
        <v>1</v>
      </c>
      <c r="E160" s="1" t="s">
        <v>70</v>
      </c>
    </row>
    <row r="161" customFormat="false" ht="25.5" hidden="true" customHeight="false" outlineLevel="2" collapsed="false">
      <c r="C161" s="5" t="s">
        <v>187</v>
      </c>
      <c r="D161" s="1" t="b">
        <f aca="false">FALSE()</f>
        <v>0</v>
      </c>
    </row>
    <row r="162" customFormat="false" ht="25.5" hidden="true" customHeight="false" outlineLevel="2" collapsed="false">
      <c r="C162" s="5" t="s">
        <v>188</v>
      </c>
      <c r="D162" s="1" t="b">
        <f aca="false">FALSE()</f>
        <v>0</v>
      </c>
    </row>
    <row r="163" customFormat="false" ht="25.5" hidden="true" customHeight="false" outlineLevel="2" collapsed="false">
      <c r="C163" s="5" t="s">
        <v>189</v>
      </c>
      <c r="D163" s="1" t="b">
        <f aca="false">FALSE()</f>
        <v>0</v>
      </c>
    </row>
    <row r="164" customFormat="false" ht="25.5" hidden="true" customHeight="false" outlineLevel="2" collapsed="false">
      <c r="C164" s="5" t="s">
        <v>190</v>
      </c>
      <c r="D164" s="1" t="b">
        <f aca="false">FALSE()</f>
        <v>0</v>
      </c>
    </row>
    <row r="165" customFormat="false" ht="25.5" hidden="true" customHeight="false" outlineLevel="2" collapsed="false">
      <c r="C165" s="5" t="s">
        <v>191</v>
      </c>
      <c r="D165" s="1" t="b">
        <f aca="false">FALSE()</f>
        <v>0</v>
      </c>
    </row>
    <row r="166" customFormat="false" ht="25.5" hidden="true" customHeight="false" outlineLevel="2" collapsed="false">
      <c r="C166" s="5" t="s">
        <v>192</v>
      </c>
      <c r="D166" s="1" t="b">
        <f aca="false">FALSE()</f>
        <v>0</v>
      </c>
    </row>
    <row r="167" customFormat="false" ht="25.5" hidden="true" customHeight="false" outlineLevel="2" collapsed="false">
      <c r="C167" s="5" t="s">
        <v>193</v>
      </c>
      <c r="D167" s="1" t="b">
        <f aca="false">FALSE()</f>
        <v>0</v>
      </c>
    </row>
    <row r="168" customFormat="false" ht="25.5" hidden="true" customHeight="false" outlineLevel="2" collapsed="false">
      <c r="C168" s="5" t="s">
        <v>194</v>
      </c>
      <c r="D168" s="1" t="b">
        <f aca="false">FALSE()</f>
        <v>0</v>
      </c>
    </row>
    <row r="169" customFormat="false" ht="25.5" hidden="true" customHeight="false" outlineLevel="2" collapsed="false">
      <c r="C169" s="5" t="s">
        <v>195</v>
      </c>
      <c r="D169" s="1" t="b">
        <f aca="false">FALSE()</f>
        <v>0</v>
      </c>
    </row>
    <row r="170" customFormat="false" ht="127.5" hidden="true" customHeight="false" outlineLevel="1" collapsed="true">
      <c r="A170" s="1" t="b">
        <f aca="false">TRUE()</f>
        <v>1</v>
      </c>
      <c r="B170" s="1" t="b">
        <f aca="false">TRUE()</f>
        <v>1</v>
      </c>
      <c r="C170" s="5" t="s">
        <v>196</v>
      </c>
      <c r="D170" s="1" t="b">
        <f aca="false">TRUE()</f>
        <v>1</v>
      </c>
      <c r="E170" s="1" t="s">
        <v>70</v>
      </c>
      <c r="F170" s="1" t="s">
        <v>139</v>
      </c>
      <c r="G170" s="2" t="s">
        <v>140</v>
      </c>
      <c r="H170" s="1" t="s">
        <v>141</v>
      </c>
    </row>
    <row r="171" customFormat="false" ht="127.5" hidden="true" customHeight="false" outlineLevel="2" collapsed="false">
      <c r="B171" s="1" t="b">
        <f aca="false">TRUE()</f>
        <v>1</v>
      </c>
      <c r="C171" s="5" t="s">
        <v>196</v>
      </c>
      <c r="D171" s="1" t="b">
        <f aca="false">FALSE()</f>
        <v>0</v>
      </c>
      <c r="E171" s="1" t="s">
        <v>70</v>
      </c>
      <c r="F171" s="1" t="s">
        <v>197</v>
      </c>
      <c r="G171" s="2" t="s">
        <v>198</v>
      </c>
      <c r="H171" s="1" t="s">
        <v>199</v>
      </c>
    </row>
    <row r="172" customFormat="false" ht="127.5" hidden="true" customHeight="false" outlineLevel="2" collapsed="false">
      <c r="B172" s="1" t="b">
        <f aca="false">TRUE()</f>
        <v>1</v>
      </c>
      <c r="C172" s="5" t="s">
        <v>200</v>
      </c>
      <c r="D172" s="1" t="b">
        <f aca="false">TRUE()</f>
        <v>1</v>
      </c>
      <c r="E172" s="1" t="s">
        <v>70</v>
      </c>
      <c r="F172" s="1" t="s">
        <v>197</v>
      </c>
      <c r="G172" s="2" t="s">
        <v>198</v>
      </c>
      <c r="H172" s="1" t="s">
        <v>199</v>
      </c>
    </row>
    <row r="173" customFormat="false" ht="38.25" hidden="true" customHeight="false" outlineLevel="3" collapsed="false">
      <c r="C173" s="5" t="s">
        <v>201</v>
      </c>
      <c r="D173" s="1" t="b">
        <f aca="false">FALSE()</f>
        <v>0</v>
      </c>
    </row>
    <row r="174" customFormat="false" ht="38.25" hidden="true" customHeight="false" outlineLevel="3" collapsed="false">
      <c r="C174" s="5" t="s">
        <v>202</v>
      </c>
      <c r="D174" s="1" t="b">
        <f aca="false">FALSE()</f>
        <v>0</v>
      </c>
    </row>
    <row r="175" customFormat="false" ht="25.5" hidden="true" customHeight="false" outlineLevel="3" collapsed="false">
      <c r="C175" s="5" t="s">
        <v>203</v>
      </c>
      <c r="D175" s="1" t="b">
        <f aca="false">FALSE()</f>
        <v>0</v>
      </c>
    </row>
    <row r="176" customFormat="false" ht="25.5" hidden="true" customHeight="false" outlineLevel="3" collapsed="false">
      <c r="C176" s="5" t="s">
        <v>204</v>
      </c>
      <c r="D176" s="1" t="b">
        <f aca="false">FALSE()</f>
        <v>0</v>
      </c>
    </row>
    <row r="177" customFormat="false" ht="25.5" hidden="true" customHeight="false" outlineLevel="3" collapsed="false">
      <c r="C177" s="5" t="s">
        <v>205</v>
      </c>
      <c r="D177" s="1" t="b">
        <f aca="false">FALSE()</f>
        <v>0</v>
      </c>
    </row>
    <row r="178" customFormat="false" ht="25.5" hidden="true" customHeight="false" outlineLevel="3" collapsed="false">
      <c r="C178" s="5" t="s">
        <v>206</v>
      </c>
      <c r="D178" s="1" t="b">
        <f aca="false">FALSE()</f>
        <v>0</v>
      </c>
    </row>
    <row r="179" customFormat="false" ht="127.5" hidden="true" customHeight="false" outlineLevel="2" collapsed="true">
      <c r="B179" s="1" t="b">
        <f aca="false">TRUE()</f>
        <v>1</v>
      </c>
      <c r="C179" s="5" t="s">
        <v>207</v>
      </c>
      <c r="D179" s="1" t="b">
        <f aca="false">TRUE()</f>
        <v>1</v>
      </c>
      <c r="E179" s="1" t="s">
        <v>70</v>
      </c>
      <c r="F179" s="1" t="s">
        <v>197</v>
      </c>
      <c r="G179" s="2" t="s">
        <v>198</v>
      </c>
      <c r="H179" s="1" t="s">
        <v>199</v>
      </c>
    </row>
    <row r="180" customFormat="false" ht="102" hidden="true" customHeight="false" outlineLevel="3" collapsed="false">
      <c r="B180" s="1" t="b">
        <f aca="false">TRUE()</f>
        <v>1</v>
      </c>
      <c r="C180" s="5" t="s">
        <v>207</v>
      </c>
      <c r="D180" s="1" t="b">
        <f aca="false">FALSE()</f>
        <v>0</v>
      </c>
      <c r="E180" s="1" t="s">
        <v>70</v>
      </c>
      <c r="F180" s="1" t="s">
        <v>208</v>
      </c>
      <c r="G180" s="2" t="s">
        <v>209</v>
      </c>
      <c r="H180" s="1" t="s">
        <v>210</v>
      </c>
    </row>
    <row r="181" customFormat="false" ht="102" hidden="true" customHeight="false" outlineLevel="3" collapsed="false">
      <c r="B181" s="1" t="b">
        <f aca="false">TRUE()</f>
        <v>1</v>
      </c>
      <c r="C181" s="5" t="s">
        <v>211</v>
      </c>
      <c r="D181" s="1" t="b">
        <f aca="false">TRUE()</f>
        <v>1</v>
      </c>
      <c r="E181" s="1" t="s">
        <v>70</v>
      </c>
      <c r="F181" s="1" t="s">
        <v>208</v>
      </c>
      <c r="G181" s="2" t="s">
        <v>209</v>
      </c>
      <c r="H181" s="1" t="s">
        <v>210</v>
      </c>
    </row>
    <row r="182" customFormat="false" ht="114.75" hidden="true" customHeight="false" outlineLevel="4" collapsed="false">
      <c r="C182" s="5" t="s">
        <v>211</v>
      </c>
      <c r="D182" s="1" t="b">
        <f aca="false">FALSE()</f>
        <v>0</v>
      </c>
      <c r="E182" s="1" t="s">
        <v>70</v>
      </c>
      <c r="F182" s="1" t="s">
        <v>212</v>
      </c>
      <c r="G182" s="2" t="s">
        <v>213</v>
      </c>
      <c r="H182" s="1" t="s">
        <v>214</v>
      </c>
    </row>
    <row r="183" customFormat="false" ht="25.5" hidden="true" customHeight="false" outlineLevel="4" collapsed="false">
      <c r="C183" s="5" t="s">
        <v>215</v>
      </c>
      <c r="D183" s="1" t="b">
        <f aca="false">FALSE()</f>
        <v>0</v>
      </c>
    </row>
    <row r="184" customFormat="false" ht="38.25" hidden="true" customHeight="false" outlineLevel="4" collapsed="false">
      <c r="C184" s="5" t="s">
        <v>216</v>
      </c>
      <c r="D184" s="1" t="b">
        <f aca="false">FALSE()</f>
        <v>0</v>
      </c>
    </row>
    <row r="185" customFormat="false" ht="25.5" hidden="true" customHeight="false" outlineLevel="4" collapsed="false">
      <c r="C185" s="5" t="s">
        <v>217</v>
      </c>
      <c r="D185" s="1" t="b">
        <f aca="false">FALSE()</f>
        <v>0</v>
      </c>
    </row>
    <row r="186" customFormat="false" ht="25.5" hidden="true" customHeight="false" outlineLevel="4" collapsed="false">
      <c r="C186" s="5" t="s">
        <v>218</v>
      </c>
      <c r="D186" s="1" t="b">
        <f aca="false">FALSE()</f>
        <v>0</v>
      </c>
    </row>
    <row r="187" customFormat="false" ht="25.5" hidden="true" customHeight="false" outlineLevel="4" collapsed="false">
      <c r="C187" s="5" t="s">
        <v>219</v>
      </c>
      <c r="D187" s="1" t="b">
        <f aca="false">FALSE()</f>
        <v>0</v>
      </c>
    </row>
    <row r="188" customFormat="false" ht="25.5" hidden="true" customHeight="false" outlineLevel="4" collapsed="false">
      <c r="C188" s="5" t="s">
        <v>220</v>
      </c>
      <c r="D188" s="1" t="b">
        <f aca="false">FALSE()</f>
        <v>0</v>
      </c>
    </row>
    <row r="189" customFormat="false" ht="25.5" hidden="true" customHeight="false" outlineLevel="4" collapsed="false">
      <c r="C189" s="5" t="s">
        <v>221</v>
      </c>
      <c r="D189" s="1" t="b">
        <f aca="false">FALSE()</f>
        <v>0</v>
      </c>
    </row>
    <row r="190" customFormat="false" ht="25.5" hidden="true" customHeight="false" outlineLevel="3" collapsed="true">
      <c r="C190" s="5" t="s">
        <v>222</v>
      </c>
      <c r="D190" s="1" t="b">
        <f aca="false">TRUE()</f>
        <v>1</v>
      </c>
      <c r="E190" s="1" t="s">
        <v>70</v>
      </c>
    </row>
    <row r="191" customFormat="false" ht="38.25" hidden="true" customHeight="false" outlineLevel="4" collapsed="false">
      <c r="C191" s="5" t="s">
        <v>223</v>
      </c>
      <c r="D191" s="1" t="b">
        <f aca="false">FALSE()</f>
        <v>0</v>
      </c>
    </row>
    <row r="192" customFormat="false" ht="38.25" hidden="true" customHeight="false" outlineLevel="3" collapsed="true">
      <c r="C192" s="5" t="s">
        <v>224</v>
      </c>
      <c r="D192" s="1" t="b">
        <f aca="false">TRUE()</f>
        <v>1</v>
      </c>
      <c r="E192" s="1" t="s">
        <v>136</v>
      </c>
    </row>
    <row r="193" customFormat="false" ht="38.25" hidden="true" customHeight="false" outlineLevel="4" collapsed="false">
      <c r="C193" s="5" t="s">
        <v>225</v>
      </c>
      <c r="D193" s="1" t="b">
        <f aca="false">FALSE()</f>
        <v>0</v>
      </c>
    </row>
    <row r="194" customFormat="false" ht="25.5" hidden="true" customHeight="false" outlineLevel="3" collapsed="true">
      <c r="C194" s="5" t="s">
        <v>226</v>
      </c>
      <c r="D194" s="1" t="b">
        <f aca="false">FALSE()</f>
        <v>0</v>
      </c>
      <c r="E194" s="1" t="s">
        <v>70</v>
      </c>
    </row>
    <row r="195" customFormat="false" ht="25.5" hidden="true" customHeight="false" outlineLevel="3" collapsed="false">
      <c r="C195" s="5" t="s">
        <v>227</v>
      </c>
      <c r="D195" s="1" t="b">
        <f aca="false">FALSE()</f>
        <v>0</v>
      </c>
      <c r="E195" s="1" t="s">
        <v>70</v>
      </c>
    </row>
    <row r="196" customFormat="false" ht="25.5" hidden="true" customHeight="false" outlineLevel="3" collapsed="false">
      <c r="C196" s="5" t="s">
        <v>228</v>
      </c>
      <c r="D196" s="1" t="b">
        <f aca="false">TRUE()</f>
        <v>1</v>
      </c>
      <c r="E196" s="1" t="s">
        <v>70</v>
      </c>
    </row>
    <row r="197" customFormat="false" ht="25.5" hidden="true" customHeight="false" outlineLevel="4" collapsed="false">
      <c r="C197" s="5" t="s">
        <v>229</v>
      </c>
      <c r="D197" s="1" t="b">
        <f aca="false">FALSE()</f>
        <v>0</v>
      </c>
    </row>
    <row r="198" customFormat="false" ht="38.25" hidden="true" customHeight="false" outlineLevel="4" collapsed="false">
      <c r="C198" s="5" t="s">
        <v>230</v>
      </c>
      <c r="D198" s="1" t="b">
        <f aca="false">FALSE()</f>
        <v>0</v>
      </c>
    </row>
    <row r="199" customFormat="false" ht="38.25" hidden="true" customHeight="false" outlineLevel="4" collapsed="false">
      <c r="C199" s="5" t="s">
        <v>231</v>
      </c>
      <c r="D199" s="1" t="b">
        <f aca="false">FALSE()</f>
        <v>0</v>
      </c>
    </row>
    <row r="200" customFormat="false" ht="25.5" hidden="true" customHeight="false" outlineLevel="4" collapsed="false">
      <c r="C200" s="5" t="s">
        <v>232</v>
      </c>
      <c r="D200" s="1" t="b">
        <f aca="false">FALSE()</f>
        <v>0</v>
      </c>
    </row>
    <row r="201" customFormat="false" ht="25.5" hidden="true" customHeight="false" outlineLevel="4" collapsed="false">
      <c r="C201" s="5" t="s">
        <v>233</v>
      </c>
      <c r="D201" s="1" t="b">
        <f aca="false">FALSE()</f>
        <v>0</v>
      </c>
    </row>
    <row r="202" customFormat="false" ht="38.25" hidden="true" customHeight="false" outlineLevel="4" collapsed="false">
      <c r="C202" s="5" t="s">
        <v>234</v>
      </c>
      <c r="D202" s="1" t="b">
        <f aca="false">FALSE()</f>
        <v>0</v>
      </c>
    </row>
    <row r="203" customFormat="false" ht="25.5" hidden="true" customHeight="false" outlineLevel="4" collapsed="false">
      <c r="C203" s="5" t="s">
        <v>235</v>
      </c>
      <c r="D203" s="1" t="b">
        <f aca="false">FALSE()</f>
        <v>0</v>
      </c>
    </row>
    <row r="204" customFormat="false" ht="38.25" hidden="true" customHeight="false" outlineLevel="4" collapsed="false">
      <c r="C204" s="5" t="s">
        <v>236</v>
      </c>
      <c r="D204" s="1" t="b">
        <f aca="false">FALSE()</f>
        <v>0</v>
      </c>
    </row>
    <row r="205" customFormat="false" ht="25.5" hidden="true" customHeight="false" outlineLevel="4" collapsed="false">
      <c r="C205" s="5" t="s">
        <v>237</v>
      </c>
      <c r="D205" s="1" t="b">
        <f aca="false">FALSE()</f>
        <v>0</v>
      </c>
    </row>
    <row r="206" customFormat="false" ht="25.5" hidden="true" customHeight="false" outlineLevel="3" collapsed="true">
      <c r="C206" s="5" t="s">
        <v>238</v>
      </c>
      <c r="D206" s="1" t="b">
        <f aca="false">TRUE()</f>
        <v>1</v>
      </c>
      <c r="E206" s="1" t="s">
        <v>70</v>
      </c>
    </row>
    <row r="207" customFormat="false" ht="38.25" hidden="true" customHeight="false" outlineLevel="4" collapsed="false">
      <c r="C207" s="5" t="s">
        <v>239</v>
      </c>
      <c r="D207" s="1" t="b">
        <f aca="false">FALSE()</f>
        <v>0</v>
      </c>
    </row>
    <row r="208" customFormat="false" ht="38.25" hidden="true" customHeight="false" outlineLevel="4" collapsed="false">
      <c r="C208" s="5" t="s">
        <v>240</v>
      </c>
      <c r="D208" s="1" t="b">
        <f aca="false">FALSE()</f>
        <v>0</v>
      </c>
    </row>
    <row r="209" customFormat="false" ht="38.25" hidden="true" customHeight="false" outlineLevel="4" collapsed="false">
      <c r="C209" s="5" t="s">
        <v>241</v>
      </c>
      <c r="D209" s="1" t="b">
        <f aca="false">FALSE()</f>
        <v>0</v>
      </c>
    </row>
    <row r="210" customFormat="false" ht="25.5" hidden="true" customHeight="false" outlineLevel="4" collapsed="false">
      <c r="C210" s="5" t="s">
        <v>242</v>
      </c>
      <c r="D210" s="1" t="b">
        <f aca="false">FALSE()</f>
        <v>0</v>
      </c>
    </row>
    <row r="211" customFormat="false" ht="25.5" hidden="true" customHeight="false" outlineLevel="4" collapsed="false">
      <c r="C211" s="5" t="s">
        <v>243</v>
      </c>
      <c r="D211" s="1" t="b">
        <f aca="false">FALSE()</f>
        <v>0</v>
      </c>
    </row>
    <row r="212" customFormat="false" ht="38.25" hidden="true" customHeight="false" outlineLevel="4" collapsed="false">
      <c r="C212" s="5" t="s">
        <v>244</v>
      </c>
      <c r="D212" s="1" t="b">
        <f aca="false">FALSE()</f>
        <v>0</v>
      </c>
    </row>
    <row r="213" customFormat="false" ht="25.5" hidden="true" customHeight="false" outlineLevel="4" collapsed="false">
      <c r="C213" s="5" t="s">
        <v>245</v>
      </c>
      <c r="D213" s="1" t="b">
        <f aca="false">FALSE()</f>
        <v>0</v>
      </c>
    </row>
    <row r="214" customFormat="false" ht="38.25" hidden="true" customHeight="false" outlineLevel="4" collapsed="false">
      <c r="C214" s="5" t="s">
        <v>246</v>
      </c>
      <c r="D214" s="1" t="b">
        <f aca="false">FALSE()</f>
        <v>0</v>
      </c>
    </row>
    <row r="215" customFormat="false" ht="25.5" hidden="true" customHeight="false" outlineLevel="4" collapsed="false">
      <c r="C215" s="5" t="s">
        <v>247</v>
      </c>
      <c r="D215" s="1" t="b">
        <f aca="false">FALSE()</f>
        <v>0</v>
      </c>
    </row>
    <row r="216" customFormat="false" ht="25.5" hidden="true" customHeight="false" outlineLevel="3" collapsed="true">
      <c r="C216" s="5" t="s">
        <v>248</v>
      </c>
      <c r="D216" s="1" t="b">
        <f aca="false">TRUE()</f>
        <v>1</v>
      </c>
      <c r="E216" s="1" t="s">
        <v>70</v>
      </c>
    </row>
    <row r="217" customFormat="false" ht="38.25" hidden="true" customHeight="false" outlineLevel="4" collapsed="false">
      <c r="C217" s="5" t="s">
        <v>249</v>
      </c>
      <c r="D217" s="1" t="b">
        <f aca="false">FALSE()</f>
        <v>0</v>
      </c>
    </row>
    <row r="218" customFormat="false" ht="38.25" hidden="true" customHeight="false" outlineLevel="4" collapsed="false">
      <c r="C218" s="5" t="s">
        <v>250</v>
      </c>
      <c r="D218" s="1" t="b">
        <f aca="false">FALSE()</f>
        <v>0</v>
      </c>
    </row>
    <row r="219" customFormat="false" ht="38.25" hidden="true" customHeight="false" outlineLevel="4" collapsed="false">
      <c r="C219" s="5" t="s">
        <v>251</v>
      </c>
      <c r="D219" s="1" t="b">
        <f aca="false">FALSE()</f>
        <v>0</v>
      </c>
    </row>
    <row r="220" customFormat="false" ht="25.5" hidden="true" customHeight="false" outlineLevel="4" collapsed="false">
      <c r="C220" s="5" t="s">
        <v>252</v>
      </c>
      <c r="D220" s="1" t="b">
        <f aca="false">FALSE()</f>
        <v>0</v>
      </c>
    </row>
    <row r="221" customFormat="false" ht="38.25" hidden="true" customHeight="false" outlineLevel="4" collapsed="false">
      <c r="C221" s="5" t="s">
        <v>253</v>
      </c>
      <c r="D221" s="1" t="b">
        <f aca="false">FALSE()</f>
        <v>0</v>
      </c>
    </row>
    <row r="222" customFormat="false" ht="38.25" hidden="true" customHeight="false" outlineLevel="4" collapsed="false">
      <c r="C222" s="5" t="s">
        <v>254</v>
      </c>
      <c r="D222" s="1" t="b">
        <f aca="false">FALSE()</f>
        <v>0</v>
      </c>
    </row>
    <row r="223" customFormat="false" ht="25.5" hidden="true" customHeight="false" outlineLevel="4" collapsed="false">
      <c r="C223" s="5" t="s">
        <v>255</v>
      </c>
      <c r="D223" s="1" t="b">
        <f aca="false">FALSE()</f>
        <v>0</v>
      </c>
    </row>
    <row r="224" customFormat="false" ht="38.25" hidden="true" customHeight="false" outlineLevel="4" collapsed="false">
      <c r="C224" s="5" t="s">
        <v>256</v>
      </c>
      <c r="D224" s="1" t="b">
        <f aca="false">FALSE()</f>
        <v>0</v>
      </c>
    </row>
    <row r="225" customFormat="false" ht="25.5" hidden="true" customHeight="false" outlineLevel="4" collapsed="false">
      <c r="C225" s="5" t="s">
        <v>257</v>
      </c>
      <c r="D225" s="1" t="b">
        <f aca="false">FALSE()</f>
        <v>0</v>
      </c>
    </row>
    <row r="226" customFormat="false" ht="38.25" hidden="true" customHeight="false" outlineLevel="3" collapsed="true">
      <c r="C226" s="5" t="s">
        <v>258</v>
      </c>
      <c r="D226" s="1" t="b">
        <f aca="false">TRUE()</f>
        <v>1</v>
      </c>
      <c r="E226" s="1" t="s">
        <v>70</v>
      </c>
    </row>
    <row r="227" customFormat="false" ht="38.25" hidden="true" customHeight="false" outlineLevel="4" collapsed="false">
      <c r="C227" s="5" t="s">
        <v>259</v>
      </c>
      <c r="D227" s="1" t="b">
        <f aca="false">FALSE()</f>
        <v>0</v>
      </c>
    </row>
    <row r="228" customFormat="false" ht="38.25" hidden="true" customHeight="false" outlineLevel="4" collapsed="false">
      <c r="C228" s="5" t="s">
        <v>260</v>
      </c>
      <c r="D228" s="1" t="b">
        <f aca="false">FALSE()</f>
        <v>0</v>
      </c>
    </row>
    <row r="229" customFormat="false" ht="38.25" hidden="true" customHeight="false" outlineLevel="4" collapsed="false">
      <c r="C229" s="5" t="s">
        <v>261</v>
      </c>
      <c r="D229" s="1" t="b">
        <f aca="false">FALSE()</f>
        <v>0</v>
      </c>
    </row>
    <row r="230" customFormat="false" ht="38.25" hidden="true" customHeight="false" outlineLevel="4" collapsed="false">
      <c r="C230" s="5" t="s">
        <v>262</v>
      </c>
      <c r="D230" s="1" t="b">
        <f aca="false">FALSE()</f>
        <v>0</v>
      </c>
    </row>
    <row r="231" customFormat="false" ht="38.25" hidden="true" customHeight="false" outlineLevel="4" collapsed="false">
      <c r="C231" s="5" t="s">
        <v>263</v>
      </c>
      <c r="D231" s="1" t="b">
        <f aca="false">FALSE()</f>
        <v>0</v>
      </c>
    </row>
    <row r="232" customFormat="false" ht="38.25" hidden="true" customHeight="false" outlineLevel="4" collapsed="false">
      <c r="C232" s="5" t="s">
        <v>264</v>
      </c>
      <c r="D232" s="1" t="b">
        <f aca="false">FALSE()</f>
        <v>0</v>
      </c>
    </row>
    <row r="233" customFormat="false" ht="38.25" hidden="true" customHeight="false" outlineLevel="4" collapsed="false">
      <c r="C233" s="5" t="s">
        <v>265</v>
      </c>
      <c r="D233" s="1" t="b">
        <f aca="false">FALSE()</f>
        <v>0</v>
      </c>
    </row>
    <row r="234" customFormat="false" ht="38.25" hidden="true" customHeight="false" outlineLevel="4" collapsed="false">
      <c r="C234" s="5" t="s">
        <v>266</v>
      </c>
      <c r="D234" s="1" t="b">
        <f aca="false">FALSE()</f>
        <v>0</v>
      </c>
    </row>
    <row r="235" customFormat="false" ht="38.25" hidden="true" customHeight="false" outlineLevel="4" collapsed="false">
      <c r="C235" s="5" t="s">
        <v>267</v>
      </c>
      <c r="D235" s="1" t="b">
        <f aca="false">FALSE()</f>
        <v>0</v>
      </c>
    </row>
    <row r="236" customFormat="false" ht="25.5" hidden="true" customHeight="false" outlineLevel="3" collapsed="true">
      <c r="C236" s="5" t="s">
        <v>268</v>
      </c>
      <c r="D236" s="1" t="b">
        <f aca="false">TRUE()</f>
        <v>1</v>
      </c>
      <c r="E236" s="1" t="s">
        <v>70</v>
      </c>
    </row>
    <row r="237" customFormat="false" ht="25.5" hidden="true" customHeight="false" outlineLevel="4" collapsed="false">
      <c r="C237" s="5" t="s">
        <v>269</v>
      </c>
      <c r="D237" s="1" t="b">
        <f aca="false">FALSE()</f>
        <v>0</v>
      </c>
    </row>
    <row r="238" customFormat="false" ht="25.5" hidden="true" customHeight="false" outlineLevel="1" collapsed="true">
      <c r="C238" s="5" t="s">
        <v>270</v>
      </c>
      <c r="D238" s="1" t="b">
        <f aca="false">TRUE()</f>
        <v>1</v>
      </c>
      <c r="E238" s="1" t="s">
        <v>70</v>
      </c>
    </row>
    <row r="239" customFormat="false" ht="25.5" hidden="true" customHeight="false" outlineLevel="2" collapsed="false">
      <c r="C239" s="5" t="s">
        <v>271</v>
      </c>
      <c r="D239" s="1" t="b">
        <f aca="false">FALSE()</f>
        <v>0</v>
      </c>
      <c r="E239" s="1" t="s">
        <v>70</v>
      </c>
    </row>
    <row r="240" customFormat="false" ht="25.5" hidden="true" customHeight="false" outlineLevel="2" collapsed="false">
      <c r="C240" s="5" t="s">
        <v>272</v>
      </c>
      <c r="D240" s="1" t="b">
        <f aca="false">FALSE()</f>
        <v>0</v>
      </c>
      <c r="E240" s="1" t="s">
        <v>70</v>
      </c>
    </row>
    <row r="241" customFormat="false" ht="25.5" hidden="true" customHeight="false" outlineLevel="2" collapsed="false">
      <c r="C241" s="5" t="s">
        <v>273</v>
      </c>
      <c r="D241" s="1" t="b">
        <f aca="false">FALSE()</f>
        <v>0</v>
      </c>
      <c r="E241" s="1" t="s">
        <v>70</v>
      </c>
    </row>
    <row r="242" customFormat="false" ht="25.5" hidden="true" customHeight="false" outlineLevel="2" collapsed="false">
      <c r="C242" s="5" t="s">
        <v>274</v>
      </c>
      <c r="D242" s="1" t="b">
        <f aca="false">FALSE()</f>
        <v>0</v>
      </c>
      <c r="E242" s="1" t="s">
        <v>70</v>
      </c>
    </row>
    <row r="243" customFormat="false" ht="25.5" hidden="true" customHeight="false" outlineLevel="2" collapsed="false">
      <c r="C243" s="5" t="s">
        <v>275</v>
      </c>
      <c r="D243" s="1" t="b">
        <f aca="false">TRUE()</f>
        <v>1</v>
      </c>
      <c r="E243" s="1" t="s">
        <v>70</v>
      </c>
    </row>
    <row r="244" customFormat="false" ht="25.5" hidden="true" customHeight="false" outlineLevel="3" collapsed="false">
      <c r="C244" s="5" t="s">
        <v>276</v>
      </c>
      <c r="D244" s="1" t="b">
        <f aca="false">FALSE()</f>
        <v>0</v>
      </c>
    </row>
    <row r="245" customFormat="false" ht="25.5" hidden="true" customHeight="false" outlineLevel="2" collapsed="true">
      <c r="C245" s="5" t="s">
        <v>277</v>
      </c>
      <c r="D245" s="1" t="b">
        <f aca="false">TRUE()</f>
        <v>1</v>
      </c>
      <c r="E245" s="1" t="s">
        <v>136</v>
      </c>
    </row>
    <row r="246" customFormat="false" ht="25.5" hidden="true" customHeight="false" outlineLevel="3" collapsed="false">
      <c r="C246" s="5" t="s">
        <v>278</v>
      </c>
      <c r="D246" s="1" t="b">
        <f aca="false">FALSE()</f>
        <v>0</v>
      </c>
    </row>
    <row r="247" customFormat="false" ht="25.5" hidden="true" customHeight="false" outlineLevel="3" collapsed="false">
      <c r="C247" s="5" t="s">
        <v>279</v>
      </c>
      <c r="D247" s="1" t="b">
        <f aca="false">FALSE()</f>
        <v>0</v>
      </c>
    </row>
    <row r="248" customFormat="false" ht="25.5" hidden="true" customHeight="false" outlineLevel="3" collapsed="false">
      <c r="C248" s="5" t="s">
        <v>280</v>
      </c>
      <c r="D248" s="1" t="b">
        <f aca="false">FALSE()</f>
        <v>0</v>
      </c>
    </row>
    <row r="249" customFormat="false" ht="25.5" hidden="true" customHeight="false" outlineLevel="3" collapsed="false">
      <c r="C249" s="5" t="s">
        <v>281</v>
      </c>
      <c r="D249" s="1" t="b">
        <f aca="false">FALSE()</f>
        <v>0</v>
      </c>
    </row>
    <row r="250" customFormat="false" ht="25.5" hidden="true" customHeight="false" outlineLevel="3" collapsed="false">
      <c r="C250" s="5" t="s">
        <v>282</v>
      </c>
      <c r="D250" s="1" t="b">
        <f aca="false">FALSE()</f>
        <v>0</v>
      </c>
    </row>
    <row r="251" customFormat="false" ht="25.5" hidden="true" customHeight="false" outlineLevel="3" collapsed="false">
      <c r="C251" s="5" t="s">
        <v>283</v>
      </c>
      <c r="D251" s="1" t="b">
        <f aca="false">FALSE()</f>
        <v>0</v>
      </c>
    </row>
    <row r="252" customFormat="false" ht="25.5" hidden="true" customHeight="false" outlineLevel="3" collapsed="false">
      <c r="C252" s="5" t="s">
        <v>284</v>
      </c>
      <c r="D252" s="1" t="b">
        <f aca="false">FALSE()</f>
        <v>0</v>
      </c>
    </row>
    <row r="253" customFormat="false" ht="25.5" hidden="true" customHeight="false" outlineLevel="3" collapsed="false">
      <c r="C253" s="5" t="s">
        <v>285</v>
      </c>
      <c r="D253" s="1" t="b">
        <f aca="false">FALSE()</f>
        <v>0</v>
      </c>
    </row>
    <row r="254" customFormat="false" ht="25.5" hidden="true" customHeight="false" outlineLevel="3" collapsed="false">
      <c r="C254" s="5" t="s">
        <v>286</v>
      </c>
      <c r="D254" s="1" t="b">
        <f aca="false">FALSE()</f>
        <v>0</v>
      </c>
    </row>
    <row r="255" customFormat="false" ht="25.5" hidden="true" customHeight="false" outlineLevel="2" collapsed="true">
      <c r="C255" s="5" t="s">
        <v>287</v>
      </c>
      <c r="D255" s="1" t="b">
        <f aca="false">TRUE()</f>
        <v>1</v>
      </c>
      <c r="E255" s="1" t="s">
        <v>136</v>
      </c>
    </row>
    <row r="256" customFormat="false" ht="25.5" hidden="true" customHeight="false" outlineLevel="3" collapsed="false">
      <c r="C256" s="5" t="s">
        <v>288</v>
      </c>
      <c r="D256" s="1" t="b">
        <f aca="false">FALSE()</f>
        <v>0</v>
      </c>
    </row>
    <row r="257" customFormat="false" ht="25.5" hidden="true" customHeight="false" outlineLevel="1" collapsed="true">
      <c r="C257" s="5" t="s">
        <v>289</v>
      </c>
      <c r="D257" s="1" t="b">
        <f aca="false">TRUE()</f>
        <v>1</v>
      </c>
      <c r="E257" s="1" t="s">
        <v>70</v>
      </c>
    </row>
    <row r="258" customFormat="false" ht="25.5" hidden="true" customHeight="false" outlineLevel="2" collapsed="false">
      <c r="C258" s="5" t="s">
        <v>290</v>
      </c>
      <c r="D258" s="1" t="b">
        <f aca="false">FALSE()</f>
        <v>0</v>
      </c>
      <c r="E258" s="1" t="s">
        <v>70</v>
      </c>
    </row>
    <row r="259" customFormat="false" ht="25.5" hidden="true" customHeight="false" outlineLevel="2" collapsed="false">
      <c r="C259" s="5" t="s">
        <v>291</v>
      </c>
      <c r="D259" s="1" t="b">
        <f aca="false">FALSE()</f>
        <v>0</v>
      </c>
      <c r="E259" s="1" t="s">
        <v>70</v>
      </c>
    </row>
    <row r="260" customFormat="false" ht="25.5" hidden="true" customHeight="false" outlineLevel="2" collapsed="false">
      <c r="C260" s="5" t="s">
        <v>292</v>
      </c>
      <c r="D260" s="1" t="b">
        <f aca="false">TRUE()</f>
        <v>1</v>
      </c>
      <c r="E260" s="1" t="s">
        <v>70</v>
      </c>
    </row>
    <row r="261" customFormat="false" ht="25.5" hidden="true" customHeight="false" outlineLevel="3" collapsed="false">
      <c r="C261" s="5" t="s">
        <v>293</v>
      </c>
      <c r="D261" s="1" t="b">
        <f aca="false">FALSE()</f>
        <v>0</v>
      </c>
    </row>
    <row r="262" customFormat="false" ht="25.5" hidden="true" customHeight="false" outlineLevel="3" collapsed="false">
      <c r="C262" s="5" t="s">
        <v>294</v>
      </c>
      <c r="D262" s="1" t="b">
        <f aca="false">FALSE()</f>
        <v>0</v>
      </c>
    </row>
    <row r="263" customFormat="false" ht="25.5" hidden="true" customHeight="false" outlineLevel="3" collapsed="false">
      <c r="C263" s="5" t="s">
        <v>295</v>
      </c>
      <c r="D263" s="1" t="b">
        <f aca="false">FALSE()</f>
        <v>0</v>
      </c>
    </row>
    <row r="264" customFormat="false" ht="25.5" hidden="true" customHeight="false" outlineLevel="3" collapsed="false">
      <c r="C264" s="5" t="s">
        <v>296</v>
      </c>
      <c r="D264" s="1" t="b">
        <f aca="false">FALSE()</f>
        <v>0</v>
      </c>
    </row>
    <row r="265" customFormat="false" ht="25.5" hidden="true" customHeight="false" outlineLevel="3" collapsed="false">
      <c r="C265" s="5" t="s">
        <v>297</v>
      </c>
      <c r="D265" s="1" t="b">
        <f aca="false">FALSE()</f>
        <v>0</v>
      </c>
    </row>
    <row r="266" customFormat="false" ht="25.5" hidden="true" customHeight="false" outlineLevel="3" collapsed="false">
      <c r="C266" s="5" t="s">
        <v>298</v>
      </c>
      <c r="D266" s="1" t="b">
        <f aca="false">FALSE()</f>
        <v>0</v>
      </c>
    </row>
    <row r="267" customFormat="false" ht="25.5" hidden="true" customHeight="false" outlineLevel="3" collapsed="false">
      <c r="C267" s="5" t="s">
        <v>299</v>
      </c>
      <c r="D267" s="1" t="b">
        <f aca="false">FALSE()</f>
        <v>0</v>
      </c>
    </row>
    <row r="268" customFormat="false" ht="25.5" hidden="true" customHeight="false" outlineLevel="2" collapsed="true">
      <c r="C268" s="5" t="s">
        <v>300</v>
      </c>
      <c r="D268" s="1" t="b">
        <f aca="false">TRUE()</f>
        <v>1</v>
      </c>
      <c r="E268" s="1" t="s">
        <v>70</v>
      </c>
    </row>
    <row r="269" customFormat="false" ht="25.5" hidden="true" customHeight="false" outlineLevel="3" collapsed="false">
      <c r="C269" s="5" t="s">
        <v>301</v>
      </c>
      <c r="D269" s="1" t="b">
        <f aca="false">FALSE()</f>
        <v>0</v>
      </c>
    </row>
    <row r="270" customFormat="false" ht="25.5" hidden="true" customHeight="false" outlineLevel="3" collapsed="false">
      <c r="C270" s="5" t="s">
        <v>302</v>
      </c>
      <c r="D270" s="1" t="b">
        <f aca="false">FALSE()</f>
        <v>0</v>
      </c>
    </row>
    <row r="271" customFormat="false" ht="25.5" hidden="true" customHeight="false" outlineLevel="3" collapsed="false">
      <c r="C271" s="5" t="s">
        <v>303</v>
      </c>
      <c r="D271" s="1" t="b">
        <f aca="false">FALSE()</f>
        <v>0</v>
      </c>
    </row>
    <row r="272" customFormat="false" ht="25.5" hidden="true" customHeight="false" outlineLevel="3" collapsed="false">
      <c r="C272" s="5" t="s">
        <v>304</v>
      </c>
      <c r="D272" s="1" t="b">
        <f aca="false">FALSE()</f>
        <v>0</v>
      </c>
    </row>
    <row r="273" customFormat="false" ht="25.5" hidden="true" customHeight="false" outlineLevel="3" collapsed="false">
      <c r="C273" s="5" t="s">
        <v>305</v>
      </c>
      <c r="D273" s="1" t="b">
        <f aca="false">FALSE()</f>
        <v>0</v>
      </c>
    </row>
    <row r="274" customFormat="false" ht="25.5" hidden="true" customHeight="false" outlineLevel="3" collapsed="false">
      <c r="C274" s="5" t="s">
        <v>306</v>
      </c>
      <c r="D274" s="1" t="b">
        <f aca="false">FALSE()</f>
        <v>0</v>
      </c>
    </row>
    <row r="275" customFormat="false" ht="25.5" hidden="true" customHeight="false" outlineLevel="3" collapsed="false">
      <c r="C275" s="5" t="s">
        <v>307</v>
      </c>
      <c r="D275" s="1" t="b">
        <f aca="false">FALSE()</f>
        <v>0</v>
      </c>
    </row>
    <row r="276" customFormat="false" ht="25.5" hidden="true" customHeight="false" outlineLevel="2" collapsed="true">
      <c r="C276" s="5" t="s">
        <v>308</v>
      </c>
      <c r="D276" s="1" t="b">
        <f aca="false">TRUE()</f>
        <v>1</v>
      </c>
      <c r="E276" s="1" t="s">
        <v>70</v>
      </c>
    </row>
    <row r="277" customFormat="false" ht="25.5" hidden="true" customHeight="false" outlineLevel="3" collapsed="false">
      <c r="C277" s="5" t="s">
        <v>309</v>
      </c>
      <c r="D277" s="1" t="b">
        <f aca="false">FALSE()</f>
        <v>0</v>
      </c>
    </row>
    <row r="278" customFormat="false" ht="25.5" hidden="true" customHeight="false" outlineLevel="3" collapsed="false">
      <c r="C278" s="5" t="s">
        <v>310</v>
      </c>
      <c r="D278" s="1" t="b">
        <f aca="false">FALSE()</f>
        <v>0</v>
      </c>
    </row>
    <row r="279" customFormat="false" ht="25.5" hidden="true" customHeight="false" outlineLevel="3" collapsed="false">
      <c r="C279" s="5" t="s">
        <v>311</v>
      </c>
      <c r="D279" s="1" t="b">
        <f aca="false">FALSE()</f>
        <v>0</v>
      </c>
    </row>
    <row r="280" customFormat="false" ht="25.5" hidden="true" customHeight="false" outlineLevel="3" collapsed="false">
      <c r="C280" s="5" t="s">
        <v>312</v>
      </c>
      <c r="D280" s="1" t="b">
        <f aca="false">FALSE()</f>
        <v>0</v>
      </c>
    </row>
    <row r="281" customFormat="false" ht="25.5" hidden="true" customHeight="false" outlineLevel="3" collapsed="false">
      <c r="C281" s="5" t="s">
        <v>313</v>
      </c>
      <c r="D281" s="1" t="b">
        <f aca="false">FALSE()</f>
        <v>0</v>
      </c>
    </row>
    <row r="282" customFormat="false" ht="25.5" hidden="true" customHeight="false" outlineLevel="3" collapsed="false">
      <c r="C282" s="5" t="s">
        <v>314</v>
      </c>
      <c r="D282" s="1" t="b">
        <f aca="false">FALSE()</f>
        <v>0</v>
      </c>
    </row>
    <row r="283" customFormat="false" ht="25.5" hidden="true" customHeight="false" outlineLevel="3" collapsed="false">
      <c r="C283" s="5" t="s">
        <v>315</v>
      </c>
      <c r="D283" s="1" t="b">
        <f aca="false">FALSE()</f>
        <v>0</v>
      </c>
    </row>
    <row r="284" customFormat="false" ht="25.5" hidden="true" customHeight="false" outlineLevel="2" collapsed="true">
      <c r="C284" s="5" t="s">
        <v>316</v>
      </c>
      <c r="D284" s="1" t="b">
        <f aca="false">TRUE()</f>
        <v>1</v>
      </c>
      <c r="E284" s="1" t="s">
        <v>136</v>
      </c>
    </row>
    <row r="285" customFormat="false" ht="114.75" hidden="true" customHeight="false" outlineLevel="3" collapsed="false">
      <c r="C285" s="5" t="s">
        <v>317</v>
      </c>
      <c r="D285" s="1" t="b">
        <f aca="false">TRUE()</f>
        <v>1</v>
      </c>
      <c r="E285" s="1" t="s">
        <v>118</v>
      </c>
      <c r="F285" s="1" t="s">
        <v>10</v>
      </c>
      <c r="G285" s="2" t="s">
        <v>11</v>
      </c>
      <c r="H285" s="1" t="s">
        <v>12</v>
      </c>
    </row>
    <row r="286" customFormat="false" ht="127.5" hidden="true" customHeight="false" outlineLevel="4" collapsed="false">
      <c r="C286" s="5" t="s">
        <v>317</v>
      </c>
      <c r="D286" s="1" t="b">
        <f aca="false">FALSE()</f>
        <v>0</v>
      </c>
      <c r="E286" s="1" t="s">
        <v>118</v>
      </c>
      <c r="F286" s="1" t="s">
        <v>318</v>
      </c>
      <c r="G286" s="2" t="s">
        <v>319</v>
      </c>
      <c r="H286" s="1" t="s">
        <v>320</v>
      </c>
    </row>
    <row r="287" customFormat="false" ht="25.5" hidden="true" customHeight="false" outlineLevel="4" collapsed="false">
      <c r="C287" s="5" t="s">
        <v>321</v>
      </c>
      <c r="D287" s="1" t="b">
        <f aca="false">FALSE()</f>
        <v>0</v>
      </c>
    </row>
    <row r="288" customFormat="false" ht="25.5" hidden="true" customHeight="false" outlineLevel="4" collapsed="false">
      <c r="C288" s="5" t="s">
        <v>322</v>
      </c>
      <c r="D288" s="1" t="b">
        <f aca="false">FALSE()</f>
        <v>0</v>
      </c>
    </row>
    <row r="289" customFormat="false" ht="25.5" hidden="true" customHeight="false" outlineLevel="4" collapsed="false">
      <c r="C289" s="5" t="s">
        <v>323</v>
      </c>
      <c r="D289" s="1" t="b">
        <f aca="false">FALSE()</f>
        <v>0</v>
      </c>
    </row>
    <row r="290" customFormat="false" ht="25.5" hidden="true" customHeight="false" outlineLevel="4" collapsed="false">
      <c r="C290" s="5" t="s">
        <v>324</v>
      </c>
      <c r="D290" s="1" t="b">
        <f aca="false">FALSE()</f>
        <v>0</v>
      </c>
    </row>
    <row r="291" customFormat="false" ht="25.5" hidden="true" customHeight="false" outlineLevel="4" collapsed="false">
      <c r="C291" s="5" t="s">
        <v>325</v>
      </c>
      <c r="D291" s="1" t="b">
        <f aca="false">FALSE()</f>
        <v>0</v>
      </c>
    </row>
    <row r="292" customFormat="false" ht="25.5" hidden="true" customHeight="false" outlineLevel="4" collapsed="false">
      <c r="C292" s="5" t="s">
        <v>326</v>
      </c>
      <c r="D292" s="1" t="b">
        <f aca="false">FALSE()</f>
        <v>0</v>
      </c>
    </row>
    <row r="293" customFormat="false" ht="25.5" hidden="true" customHeight="false" outlineLevel="4" collapsed="false">
      <c r="C293" s="5" t="s">
        <v>327</v>
      </c>
      <c r="D293" s="1" t="b">
        <f aca="false">FALSE()</f>
        <v>0</v>
      </c>
    </row>
    <row r="294" customFormat="false" ht="25.5" hidden="true" customHeight="false" outlineLevel="2" collapsed="true">
      <c r="C294" s="5" t="s">
        <v>328</v>
      </c>
      <c r="D294" s="1" t="b">
        <f aca="false">TRUE()</f>
        <v>1</v>
      </c>
      <c r="E294" s="1" t="s">
        <v>136</v>
      </c>
    </row>
    <row r="295" customFormat="false" ht="127.5" hidden="true" customHeight="false" outlineLevel="3" collapsed="false">
      <c r="C295" s="5" t="s">
        <v>329</v>
      </c>
      <c r="D295" s="1" t="b">
        <f aca="false">TRUE()</f>
        <v>1</v>
      </c>
      <c r="E295" s="1" t="s">
        <v>118</v>
      </c>
      <c r="F295" s="1" t="s">
        <v>330</v>
      </c>
      <c r="G295" s="2" t="s">
        <v>331</v>
      </c>
      <c r="H295" s="1" t="s">
        <v>332</v>
      </c>
    </row>
    <row r="296" customFormat="false" ht="25.5" hidden="true" customHeight="false" outlineLevel="4" collapsed="false">
      <c r="C296" s="5" t="s">
        <v>333</v>
      </c>
      <c r="D296" s="1" t="b">
        <f aca="false">FALSE()</f>
        <v>0</v>
      </c>
    </row>
    <row r="297" customFormat="false" ht="25.5" hidden="true" customHeight="false" outlineLevel="2" collapsed="true">
      <c r="C297" s="5" t="s">
        <v>334</v>
      </c>
      <c r="D297" s="1" t="b">
        <f aca="false">TRUE()</f>
        <v>1</v>
      </c>
      <c r="E297" s="1" t="s">
        <v>70</v>
      </c>
    </row>
    <row r="298" customFormat="false" ht="114.75" hidden="true" customHeight="false" outlineLevel="3" collapsed="false">
      <c r="C298" s="5" t="s">
        <v>335</v>
      </c>
      <c r="D298" s="1" t="b">
        <f aca="false">TRUE()</f>
        <v>1</v>
      </c>
      <c r="E298" s="1" t="s">
        <v>70</v>
      </c>
      <c r="F298" s="1" t="s">
        <v>10</v>
      </c>
      <c r="G298" s="2" t="s">
        <v>11</v>
      </c>
      <c r="H298" s="1" t="s">
        <v>12</v>
      </c>
    </row>
    <row r="299" customFormat="false" ht="127.5" hidden="true" customHeight="false" outlineLevel="4" collapsed="false">
      <c r="C299" s="5" t="s">
        <v>335</v>
      </c>
      <c r="D299" s="1" t="b">
        <f aca="false">FALSE()</f>
        <v>0</v>
      </c>
      <c r="E299" s="1" t="s">
        <v>70</v>
      </c>
      <c r="F299" s="1" t="s">
        <v>336</v>
      </c>
      <c r="G299" s="2" t="s">
        <v>337</v>
      </c>
      <c r="H299" s="1" t="s">
        <v>338</v>
      </c>
    </row>
    <row r="300" customFormat="false" ht="25.5" hidden="true" customHeight="false" outlineLevel="4" collapsed="false">
      <c r="C300" s="5" t="s">
        <v>339</v>
      </c>
      <c r="D300" s="1" t="b">
        <f aca="false">FALSE()</f>
        <v>0</v>
      </c>
    </row>
    <row r="301" customFormat="false" ht="25.5" hidden="true" customHeight="false" outlineLevel="4" collapsed="false">
      <c r="C301" s="5" t="s">
        <v>340</v>
      </c>
      <c r="D301" s="1" t="b">
        <f aca="false">FALSE()</f>
        <v>0</v>
      </c>
    </row>
    <row r="302" customFormat="false" ht="25.5" hidden="true" customHeight="false" outlineLevel="4" collapsed="false">
      <c r="C302" s="5" t="s">
        <v>341</v>
      </c>
      <c r="D302" s="1" t="b">
        <f aca="false">FALSE()</f>
        <v>0</v>
      </c>
    </row>
    <row r="303" customFormat="false" ht="25.5" hidden="true" customHeight="false" outlineLevel="4" collapsed="false">
      <c r="C303" s="5" t="s">
        <v>342</v>
      </c>
      <c r="D303" s="1" t="b">
        <f aca="false">FALSE()</f>
        <v>0</v>
      </c>
    </row>
    <row r="304" customFormat="false" ht="25.5" hidden="true" customHeight="false" outlineLevel="4" collapsed="false">
      <c r="C304" s="5" t="s">
        <v>343</v>
      </c>
      <c r="D304" s="1" t="b">
        <f aca="false">FALSE()</f>
        <v>0</v>
      </c>
    </row>
    <row r="305" customFormat="false" ht="25.5" hidden="true" customHeight="false" outlineLevel="4" collapsed="false">
      <c r="C305" s="5" t="s">
        <v>344</v>
      </c>
      <c r="D305" s="1" t="b">
        <f aca="false">FALSE()</f>
        <v>0</v>
      </c>
    </row>
    <row r="306" customFormat="false" ht="25.5" hidden="true" customHeight="false" outlineLevel="4" collapsed="false">
      <c r="C306" s="5" t="s">
        <v>345</v>
      </c>
      <c r="D306" s="1" t="b">
        <f aca="false">FALSE()</f>
        <v>0</v>
      </c>
    </row>
    <row r="307" customFormat="false" ht="127.5" hidden="true" customHeight="false" outlineLevel="3" collapsed="true">
      <c r="C307" s="5" t="s">
        <v>346</v>
      </c>
      <c r="D307" s="1" t="b">
        <f aca="false">TRUE()</f>
        <v>1</v>
      </c>
      <c r="E307" s="1" t="s">
        <v>70</v>
      </c>
      <c r="F307" s="1" t="s">
        <v>318</v>
      </c>
      <c r="G307" s="2" t="s">
        <v>347</v>
      </c>
      <c r="H307" s="1" t="s">
        <v>348</v>
      </c>
    </row>
    <row r="308" customFormat="false" ht="25.5" hidden="true" customHeight="false" outlineLevel="4" collapsed="false">
      <c r="C308" s="5" t="s">
        <v>349</v>
      </c>
      <c r="D308" s="1" t="b">
        <f aca="false">FALSE()</f>
        <v>0</v>
      </c>
    </row>
    <row r="309" customFormat="false" ht="89.25" hidden="true" customHeight="false" outlineLevel="3" collapsed="true">
      <c r="B309" s="1" t="b">
        <f aca="false">TRUE()</f>
        <v>1</v>
      </c>
      <c r="C309" s="5" t="s">
        <v>350</v>
      </c>
      <c r="D309" s="1" t="b">
        <f aca="false">TRUE()</f>
        <v>1</v>
      </c>
      <c r="E309" s="1" t="s">
        <v>70</v>
      </c>
      <c r="F309" s="1" t="s">
        <v>351</v>
      </c>
      <c r="G309" s="2" t="s">
        <v>352</v>
      </c>
      <c r="H309" s="1" t="s">
        <v>353</v>
      </c>
    </row>
    <row r="310" customFormat="false" ht="76.5" hidden="true" customHeight="false" outlineLevel="4" collapsed="false">
      <c r="B310" s="1" t="b">
        <f aca="false">TRUE()</f>
        <v>1</v>
      </c>
      <c r="C310" s="5" t="s">
        <v>350</v>
      </c>
      <c r="D310" s="1" t="b">
        <f aca="false">FALSE()</f>
        <v>0</v>
      </c>
      <c r="E310" s="1" t="s">
        <v>70</v>
      </c>
      <c r="F310" s="1" t="s">
        <v>354</v>
      </c>
      <c r="G310" s="2" t="s">
        <v>355</v>
      </c>
      <c r="H310" s="1" t="s">
        <v>356</v>
      </c>
    </row>
    <row r="311" customFormat="false" ht="25.5" hidden="true" customHeight="false" outlineLevel="4" collapsed="false">
      <c r="C311" s="5" t="s">
        <v>357</v>
      </c>
      <c r="D311" s="1" t="b">
        <f aca="false">FALSE()</f>
        <v>0</v>
      </c>
    </row>
    <row r="312" customFormat="false" ht="25.5" hidden="true" customHeight="false" outlineLevel="4" collapsed="false">
      <c r="C312" s="5" t="s">
        <v>358</v>
      </c>
      <c r="D312" s="1" t="b">
        <f aca="false">FALSE()</f>
        <v>0</v>
      </c>
    </row>
    <row r="313" customFormat="false" ht="25.5" hidden="true" customHeight="false" outlineLevel="4" collapsed="false">
      <c r="C313" s="5" t="s">
        <v>359</v>
      </c>
      <c r="D313" s="1" t="b">
        <f aca="false">FALSE()</f>
        <v>0</v>
      </c>
    </row>
    <row r="314" customFormat="false" ht="25.5" hidden="true" customHeight="false" outlineLevel="4" collapsed="false">
      <c r="C314" s="5" t="s">
        <v>360</v>
      </c>
      <c r="D314" s="1" t="b">
        <f aca="false">FALSE()</f>
        <v>0</v>
      </c>
    </row>
    <row r="315" customFormat="false" ht="25.5" hidden="true" customHeight="false" outlineLevel="4" collapsed="false">
      <c r="C315" s="5" t="s">
        <v>361</v>
      </c>
      <c r="D315" s="1" t="b">
        <f aca="false">FALSE()</f>
        <v>0</v>
      </c>
    </row>
    <row r="316" customFormat="false" ht="25.5" hidden="true" customHeight="false" outlineLevel="4" collapsed="false">
      <c r="C316" s="5" t="s">
        <v>362</v>
      </c>
      <c r="D316" s="1" t="b">
        <f aca="false">FALSE()</f>
        <v>0</v>
      </c>
    </row>
    <row r="317" customFormat="false" ht="25.5" hidden="true" customHeight="false" outlineLevel="4" collapsed="false">
      <c r="C317" s="5" t="s">
        <v>363</v>
      </c>
      <c r="D317" s="1" t="b">
        <f aca="false">FALSE()</f>
        <v>0</v>
      </c>
    </row>
    <row r="318" customFormat="false" ht="25.5" hidden="true" customHeight="false" outlineLevel="4" collapsed="false">
      <c r="C318" s="5" t="s">
        <v>364</v>
      </c>
      <c r="D318" s="1" t="b">
        <f aca="false">FALSE()</f>
        <v>0</v>
      </c>
    </row>
    <row r="319" customFormat="false" ht="25.5" hidden="true" customHeight="false" outlineLevel="4" collapsed="false">
      <c r="C319" s="5" t="s">
        <v>365</v>
      </c>
      <c r="D319" s="1" t="b">
        <f aca="false">FALSE()</f>
        <v>0</v>
      </c>
    </row>
    <row r="320" customFormat="false" ht="153" hidden="true" customHeight="false" outlineLevel="2" collapsed="true">
      <c r="B320" s="1" t="b">
        <f aca="false">TRUE()</f>
        <v>1</v>
      </c>
      <c r="C320" s="5" t="s">
        <v>366</v>
      </c>
      <c r="D320" s="1" t="b">
        <f aca="false">TRUE()</f>
        <v>1</v>
      </c>
      <c r="E320" s="1" t="s">
        <v>70</v>
      </c>
      <c r="F320" s="1" t="s">
        <v>367</v>
      </c>
      <c r="G320" s="2" t="s">
        <v>368</v>
      </c>
      <c r="H320" s="1" t="s">
        <v>369</v>
      </c>
    </row>
    <row r="321" customFormat="false" ht="114.75" hidden="true" customHeight="false" outlineLevel="3" collapsed="false">
      <c r="C321" s="5" t="s">
        <v>370</v>
      </c>
      <c r="D321" s="1" t="b">
        <f aca="false">TRUE()</f>
        <v>1</v>
      </c>
      <c r="E321" s="1" t="s">
        <v>70</v>
      </c>
      <c r="F321" s="1" t="s">
        <v>10</v>
      </c>
      <c r="G321" s="2" t="s">
        <v>11</v>
      </c>
      <c r="H321" s="1" t="s">
        <v>12</v>
      </c>
    </row>
    <row r="322" customFormat="false" ht="25.5" hidden="true" customHeight="false" outlineLevel="4" collapsed="false">
      <c r="C322" s="5" t="s">
        <v>371</v>
      </c>
      <c r="D322" s="1" t="b">
        <f aca="false">FALSE()</f>
        <v>0</v>
      </c>
    </row>
    <row r="323" customFormat="false" ht="25.5" hidden="true" customHeight="false" outlineLevel="4" collapsed="false">
      <c r="C323" s="5" t="s">
        <v>372</v>
      </c>
      <c r="D323" s="1" t="b">
        <f aca="false">FALSE()</f>
        <v>0</v>
      </c>
    </row>
    <row r="324" customFormat="false" ht="25.5" hidden="true" customHeight="false" outlineLevel="4" collapsed="false">
      <c r="C324" s="5" t="s">
        <v>373</v>
      </c>
      <c r="D324" s="1" t="b">
        <f aca="false">FALSE()</f>
        <v>0</v>
      </c>
    </row>
    <row r="325" customFormat="false" ht="25.5" hidden="true" customHeight="false" outlineLevel="4" collapsed="false">
      <c r="C325" s="5" t="s">
        <v>374</v>
      </c>
      <c r="D325" s="1" t="b">
        <f aca="false">FALSE()</f>
        <v>0</v>
      </c>
    </row>
    <row r="326" customFormat="false" ht="25.5" hidden="true" customHeight="false" outlineLevel="4" collapsed="false">
      <c r="C326" s="5" t="s">
        <v>375</v>
      </c>
      <c r="D326" s="1" t="b">
        <f aca="false">FALSE()</f>
        <v>0</v>
      </c>
    </row>
    <row r="327" customFormat="false" ht="25.5" hidden="true" customHeight="false" outlineLevel="4" collapsed="false">
      <c r="C327" s="5" t="s">
        <v>376</v>
      </c>
      <c r="D327" s="1" t="b">
        <f aca="false">FALSE()</f>
        <v>0</v>
      </c>
    </row>
    <row r="328" customFormat="false" ht="25.5" hidden="true" customHeight="false" outlineLevel="4" collapsed="false">
      <c r="C328" s="5" t="s">
        <v>377</v>
      </c>
      <c r="D328" s="1" t="b">
        <f aca="false">FALSE()</f>
        <v>0</v>
      </c>
    </row>
    <row r="329" customFormat="false" ht="25.5" hidden="true" customHeight="false" outlineLevel="3" collapsed="true">
      <c r="C329" s="5" t="s">
        <v>378</v>
      </c>
      <c r="D329" s="1" t="b">
        <f aca="false">TRUE()</f>
        <v>1</v>
      </c>
      <c r="E329" s="1" t="s">
        <v>70</v>
      </c>
    </row>
    <row r="330" customFormat="false" ht="38.25" hidden="true" customHeight="false" outlineLevel="4" collapsed="false">
      <c r="C330" s="5" t="s">
        <v>379</v>
      </c>
      <c r="D330" s="1" t="b">
        <f aca="false">FALSE()</f>
        <v>0</v>
      </c>
    </row>
    <row r="331" customFormat="false" ht="38.25" hidden="true" customHeight="false" outlineLevel="4" collapsed="false">
      <c r="C331" s="5" t="s">
        <v>380</v>
      </c>
      <c r="D331" s="1" t="b">
        <f aca="false">FALSE()</f>
        <v>0</v>
      </c>
    </row>
    <row r="332" customFormat="false" ht="38.25" hidden="true" customHeight="false" outlineLevel="4" collapsed="false">
      <c r="C332" s="5" t="s">
        <v>381</v>
      </c>
      <c r="D332" s="1" t="b">
        <f aca="false">FALSE()</f>
        <v>0</v>
      </c>
    </row>
    <row r="333" customFormat="false" ht="25.5" hidden="true" customHeight="false" outlineLevel="4" collapsed="false">
      <c r="C333" s="5" t="s">
        <v>382</v>
      </c>
      <c r="D333" s="1" t="b">
        <f aca="false">FALSE()</f>
        <v>0</v>
      </c>
    </row>
    <row r="334" customFormat="false" ht="25.5" hidden="true" customHeight="false" outlineLevel="4" collapsed="false">
      <c r="C334" s="5" t="s">
        <v>383</v>
      </c>
      <c r="D334" s="1" t="b">
        <f aca="false">FALSE()</f>
        <v>0</v>
      </c>
    </row>
    <row r="335" customFormat="false" ht="38.25" hidden="true" customHeight="false" outlineLevel="4" collapsed="false">
      <c r="C335" s="5" t="s">
        <v>384</v>
      </c>
      <c r="D335" s="1" t="b">
        <f aca="false">FALSE()</f>
        <v>0</v>
      </c>
    </row>
    <row r="336" customFormat="false" ht="25.5" hidden="true" customHeight="false" outlineLevel="4" collapsed="false">
      <c r="C336" s="5" t="s">
        <v>385</v>
      </c>
      <c r="D336" s="1" t="b">
        <f aca="false">FALSE()</f>
        <v>0</v>
      </c>
    </row>
    <row r="337" customFormat="false" ht="38.25" hidden="true" customHeight="false" outlineLevel="4" collapsed="false">
      <c r="C337" s="5" t="s">
        <v>386</v>
      </c>
      <c r="D337" s="1" t="b">
        <f aca="false">FALSE()</f>
        <v>0</v>
      </c>
    </row>
    <row r="338" customFormat="false" ht="25.5" hidden="true" customHeight="false" outlineLevel="4" collapsed="false">
      <c r="C338" s="5" t="s">
        <v>387</v>
      </c>
      <c r="D338" s="1" t="b">
        <f aca="false">FALSE()</f>
        <v>0</v>
      </c>
    </row>
    <row r="339" customFormat="false" ht="127.5" hidden="true" customHeight="false" outlineLevel="3" collapsed="true">
      <c r="C339" s="5" t="s">
        <v>388</v>
      </c>
      <c r="D339" s="1" t="b">
        <f aca="false">TRUE()</f>
        <v>1</v>
      </c>
      <c r="E339" s="1" t="s">
        <v>70</v>
      </c>
      <c r="F339" s="1" t="s">
        <v>318</v>
      </c>
      <c r="G339" s="2" t="s">
        <v>389</v>
      </c>
      <c r="H339" s="1" t="s">
        <v>390</v>
      </c>
    </row>
    <row r="340" customFormat="false" ht="38.25" hidden="true" customHeight="false" outlineLevel="4" collapsed="false">
      <c r="C340" s="5" t="s">
        <v>391</v>
      </c>
      <c r="D340" s="1" t="b">
        <f aca="false">FALSE()</f>
        <v>0</v>
      </c>
    </row>
    <row r="341" customFormat="false" ht="38.25" hidden="true" customHeight="false" outlineLevel="4" collapsed="false">
      <c r="C341" s="5" t="s">
        <v>392</v>
      </c>
      <c r="D341" s="1" t="b">
        <f aca="false">FALSE()</f>
        <v>0</v>
      </c>
    </row>
    <row r="342" customFormat="false" ht="38.25" hidden="true" customHeight="false" outlineLevel="4" collapsed="false">
      <c r="C342" s="5" t="s">
        <v>393</v>
      </c>
      <c r="D342" s="1" t="b">
        <f aca="false">FALSE()</f>
        <v>0</v>
      </c>
    </row>
    <row r="343" customFormat="false" ht="25.5" hidden="true" customHeight="false" outlineLevel="4" collapsed="false">
      <c r="C343" s="5" t="s">
        <v>394</v>
      </c>
      <c r="D343" s="1" t="b">
        <f aca="false">FALSE()</f>
        <v>0</v>
      </c>
    </row>
    <row r="344" customFormat="false" ht="38.25" hidden="true" customHeight="false" outlineLevel="4" collapsed="false">
      <c r="C344" s="5" t="s">
        <v>395</v>
      </c>
      <c r="D344" s="1" t="b">
        <f aca="false">FALSE()</f>
        <v>0</v>
      </c>
    </row>
    <row r="345" customFormat="false" ht="38.25" hidden="true" customHeight="false" outlineLevel="4" collapsed="false">
      <c r="C345" s="5" t="s">
        <v>396</v>
      </c>
      <c r="D345" s="1" t="b">
        <f aca="false">FALSE()</f>
        <v>0</v>
      </c>
    </row>
    <row r="346" customFormat="false" ht="25.5" hidden="true" customHeight="false" outlineLevel="4" collapsed="false">
      <c r="C346" s="5" t="s">
        <v>397</v>
      </c>
      <c r="D346" s="1" t="b">
        <f aca="false">FALSE()</f>
        <v>0</v>
      </c>
    </row>
    <row r="347" customFormat="false" ht="38.25" hidden="true" customHeight="false" outlineLevel="4" collapsed="false">
      <c r="C347" s="5" t="s">
        <v>398</v>
      </c>
      <c r="D347" s="1" t="b">
        <f aca="false">FALSE()</f>
        <v>0</v>
      </c>
    </row>
    <row r="348" customFormat="false" ht="25.5" hidden="true" customHeight="false" outlineLevel="4" collapsed="false">
      <c r="C348" s="5" t="s">
        <v>399</v>
      </c>
      <c r="D348" s="1" t="b">
        <f aca="false">FALSE()</f>
        <v>0</v>
      </c>
    </row>
    <row r="349" customFormat="false" ht="140.25" hidden="true" customHeight="false" outlineLevel="3" collapsed="true">
      <c r="C349" s="5" t="s">
        <v>400</v>
      </c>
      <c r="D349" s="1" t="b">
        <f aca="false">TRUE()</f>
        <v>1</v>
      </c>
      <c r="E349" s="1" t="s">
        <v>70</v>
      </c>
      <c r="F349" s="1" t="s">
        <v>318</v>
      </c>
      <c r="G349" s="2" t="s">
        <v>401</v>
      </c>
      <c r="H349" s="1" t="s">
        <v>402</v>
      </c>
    </row>
    <row r="350" customFormat="false" ht="25.5" hidden="true" customHeight="false" outlineLevel="4" collapsed="false">
      <c r="C350" s="5" t="s">
        <v>403</v>
      </c>
      <c r="D350" s="1" t="b">
        <f aca="false">FALSE()</f>
        <v>0</v>
      </c>
    </row>
    <row r="351" customFormat="false" ht="127.5" hidden="true" customHeight="false" outlineLevel="3" collapsed="true">
      <c r="C351" s="5" t="s">
        <v>404</v>
      </c>
      <c r="D351" s="1" t="b">
        <f aca="false">TRUE()</f>
        <v>1</v>
      </c>
      <c r="E351" s="1" t="s">
        <v>70</v>
      </c>
      <c r="F351" s="1" t="s">
        <v>405</v>
      </c>
      <c r="G351" s="2" t="s">
        <v>406</v>
      </c>
      <c r="H351" s="1" t="s">
        <v>407</v>
      </c>
    </row>
    <row r="352" customFormat="false" ht="25.5" hidden="true" customHeight="false" outlineLevel="4" collapsed="false">
      <c r="C352" s="5" t="s">
        <v>408</v>
      </c>
      <c r="D352" s="1" t="b">
        <f aca="false">FALSE()</f>
        <v>0</v>
      </c>
    </row>
    <row r="353" customFormat="false" ht="127.5" hidden="true" customHeight="false" outlineLevel="3" collapsed="true">
      <c r="C353" s="5" t="s">
        <v>409</v>
      </c>
      <c r="D353" s="1" t="b">
        <f aca="false">TRUE()</f>
        <v>1</v>
      </c>
      <c r="E353" s="1" t="s">
        <v>70</v>
      </c>
      <c r="F353" s="1" t="s">
        <v>405</v>
      </c>
      <c r="G353" s="2" t="s">
        <v>410</v>
      </c>
      <c r="H353" s="1" t="s">
        <v>411</v>
      </c>
    </row>
    <row r="354" customFormat="false" ht="25.5" hidden="true" customHeight="false" outlineLevel="4" collapsed="false">
      <c r="C354" s="5" t="s">
        <v>412</v>
      </c>
      <c r="D354" s="1" t="b">
        <f aca="false">FALSE()</f>
        <v>0</v>
      </c>
    </row>
    <row r="355" customFormat="false" ht="153" hidden="true" customHeight="false" outlineLevel="3" collapsed="true">
      <c r="B355" s="1" t="b">
        <f aca="false">TRUE()</f>
        <v>1</v>
      </c>
      <c r="C355" s="5" t="s">
        <v>413</v>
      </c>
      <c r="D355" s="1" t="b">
        <f aca="false">TRUE()</f>
        <v>1</v>
      </c>
      <c r="E355" s="1" t="s">
        <v>70</v>
      </c>
      <c r="F355" s="1" t="s">
        <v>367</v>
      </c>
      <c r="G355" s="2" t="s">
        <v>368</v>
      </c>
      <c r="H355" s="1" t="s">
        <v>369</v>
      </c>
    </row>
    <row r="356" customFormat="false" ht="127.5" hidden="true" customHeight="false" outlineLevel="4" collapsed="false">
      <c r="C356" s="5" t="s">
        <v>413</v>
      </c>
      <c r="D356" s="1" t="b">
        <f aca="false">FALSE()</f>
        <v>0</v>
      </c>
      <c r="E356" s="1" t="s">
        <v>70</v>
      </c>
      <c r="F356" s="1" t="s">
        <v>212</v>
      </c>
      <c r="G356" s="2" t="s">
        <v>414</v>
      </c>
      <c r="H356" s="1" t="s">
        <v>415</v>
      </c>
    </row>
    <row r="357" customFormat="false" ht="25.5" hidden="true" customHeight="false" outlineLevel="4" collapsed="false">
      <c r="C357" s="5" t="s">
        <v>416</v>
      </c>
      <c r="D357" s="1" t="b">
        <f aca="false">FALSE()</f>
        <v>0</v>
      </c>
    </row>
    <row r="358" customFormat="false" ht="38.25" hidden="true" customHeight="false" outlineLevel="3" collapsed="true">
      <c r="C358" s="5" t="s">
        <v>417</v>
      </c>
      <c r="D358" s="1" t="b">
        <f aca="false">TRUE()</f>
        <v>1</v>
      </c>
      <c r="E358" s="1" t="s">
        <v>70</v>
      </c>
    </row>
    <row r="359" customFormat="false" ht="38.25" hidden="true" customHeight="false" outlineLevel="4" collapsed="false">
      <c r="C359" s="5" t="s">
        <v>418</v>
      </c>
      <c r="D359" s="1" t="b">
        <f aca="false">FALSE()</f>
        <v>0</v>
      </c>
    </row>
    <row r="360" customFormat="false" ht="25.5" hidden="true" customHeight="false" outlineLevel="3" collapsed="true">
      <c r="C360" s="5" t="s">
        <v>419</v>
      </c>
      <c r="D360" s="1" t="b">
        <f aca="false">TRUE()</f>
        <v>1</v>
      </c>
      <c r="E360" s="1" t="s">
        <v>70</v>
      </c>
    </row>
    <row r="361" customFormat="false" ht="25.5" hidden="true" customHeight="false" outlineLevel="4" collapsed="false">
      <c r="C361" s="5" t="s">
        <v>420</v>
      </c>
      <c r="D361" s="1" t="b">
        <f aca="false">FALSE()</f>
        <v>0</v>
      </c>
    </row>
    <row r="362" customFormat="false" ht="25.5" hidden="true" customHeight="false" outlineLevel="3" collapsed="true">
      <c r="C362" s="5" t="s">
        <v>421</v>
      </c>
      <c r="D362" s="1" t="b">
        <f aca="false">TRUE()</f>
        <v>1</v>
      </c>
      <c r="E362" s="1" t="s">
        <v>70</v>
      </c>
    </row>
    <row r="363" customFormat="false" ht="25.5" hidden="true" customHeight="false" outlineLevel="4" collapsed="false">
      <c r="C363" s="5" t="s">
        <v>422</v>
      </c>
      <c r="D363" s="1" t="b">
        <f aca="false">FALSE()</f>
        <v>0</v>
      </c>
    </row>
    <row r="364" customFormat="false" ht="153" hidden="true" customHeight="false" outlineLevel="3" collapsed="true">
      <c r="B364" s="1" t="b">
        <f aca="false">TRUE()</f>
        <v>1</v>
      </c>
      <c r="C364" s="5" t="s">
        <v>423</v>
      </c>
      <c r="D364" s="1" t="b">
        <f aca="false">TRUE()</f>
        <v>1</v>
      </c>
      <c r="E364" s="1" t="s">
        <v>70</v>
      </c>
      <c r="F364" s="1" t="s">
        <v>367</v>
      </c>
      <c r="G364" s="2" t="s">
        <v>368</v>
      </c>
      <c r="H364" s="1" t="s">
        <v>369</v>
      </c>
    </row>
    <row r="365" customFormat="false" ht="127.5" hidden="true" customHeight="false" outlineLevel="4" collapsed="false">
      <c r="C365" s="5" t="s">
        <v>423</v>
      </c>
      <c r="D365" s="1" t="b">
        <f aca="false">FALSE()</f>
        <v>0</v>
      </c>
      <c r="E365" s="1" t="s">
        <v>70</v>
      </c>
      <c r="F365" s="1" t="s">
        <v>405</v>
      </c>
      <c r="G365" s="2" t="s">
        <v>424</v>
      </c>
      <c r="H365" s="1" t="s">
        <v>425</v>
      </c>
    </row>
    <row r="366" customFormat="false" ht="25.5" hidden="true" customHeight="false" outlineLevel="4" collapsed="false">
      <c r="C366" s="5" t="s">
        <v>426</v>
      </c>
      <c r="D366" s="1" t="b">
        <f aca="false">FALSE()</f>
        <v>0</v>
      </c>
    </row>
    <row r="367" customFormat="false" ht="25.5" hidden="true" customHeight="false" outlineLevel="3" collapsed="true">
      <c r="C367" s="5" t="s">
        <v>427</v>
      </c>
      <c r="D367" s="1" t="b">
        <f aca="false">TRUE()</f>
        <v>1</v>
      </c>
      <c r="E367" s="1" t="s">
        <v>70</v>
      </c>
    </row>
    <row r="368" customFormat="false" ht="25.5" hidden="true" customHeight="false" outlineLevel="4" collapsed="false">
      <c r="C368" s="5" t="s">
        <v>428</v>
      </c>
      <c r="D368" s="1" t="b">
        <f aca="false">FALSE()</f>
        <v>0</v>
      </c>
    </row>
    <row r="369" customFormat="false" ht="25.5" hidden="true" customHeight="false" outlineLevel="3" collapsed="true">
      <c r="C369" s="5" t="s">
        <v>429</v>
      </c>
      <c r="D369" s="1" t="b">
        <f aca="false">TRUE()</f>
        <v>1</v>
      </c>
      <c r="E369" s="1" t="s">
        <v>70</v>
      </c>
    </row>
    <row r="370" customFormat="false" ht="25.5" hidden="true" customHeight="false" outlineLevel="4" collapsed="false">
      <c r="C370" s="5" t="s">
        <v>430</v>
      </c>
      <c r="D370" s="1" t="b">
        <f aca="false">FALSE()</f>
        <v>0</v>
      </c>
    </row>
    <row r="371" customFormat="false" ht="25.5" hidden="true" customHeight="false" outlineLevel="3" collapsed="true">
      <c r="C371" s="5" t="s">
        <v>431</v>
      </c>
      <c r="D371" s="1" t="b">
        <f aca="false">TRUE()</f>
        <v>1</v>
      </c>
      <c r="E371" s="1" t="s">
        <v>70</v>
      </c>
    </row>
    <row r="372" customFormat="false" ht="25.5" hidden="true" customHeight="false" outlineLevel="4" collapsed="false">
      <c r="C372" s="5" t="s">
        <v>432</v>
      </c>
      <c r="D372" s="1" t="b">
        <f aca="false">FALSE()</f>
        <v>0</v>
      </c>
    </row>
    <row r="373" customFormat="false" ht="25.5" hidden="true" customHeight="false" outlineLevel="3" collapsed="true">
      <c r="C373" s="5" t="s">
        <v>433</v>
      </c>
      <c r="D373" s="1" t="b">
        <f aca="false">TRUE()</f>
        <v>1</v>
      </c>
      <c r="E373" s="1" t="s">
        <v>70</v>
      </c>
    </row>
    <row r="374" customFormat="false" ht="25.5" hidden="true" customHeight="false" outlineLevel="4" collapsed="false">
      <c r="C374" s="5" t="s">
        <v>434</v>
      </c>
      <c r="D374" s="1" t="b">
        <f aca="false">FALSE()</f>
        <v>0</v>
      </c>
    </row>
    <row r="375" customFormat="false" ht="25.5" hidden="true" customHeight="false" outlineLevel="3" collapsed="true">
      <c r="C375" s="5" t="s">
        <v>435</v>
      </c>
      <c r="D375" s="1" t="b">
        <f aca="false">TRUE()</f>
        <v>1</v>
      </c>
      <c r="E375" s="1" t="s">
        <v>70</v>
      </c>
    </row>
    <row r="376" customFormat="false" ht="25.5" hidden="true" customHeight="false" outlineLevel="4" collapsed="false">
      <c r="C376" s="5" t="s">
        <v>436</v>
      </c>
      <c r="D376" s="1" t="b">
        <f aca="false">FALSE()</f>
        <v>0</v>
      </c>
    </row>
    <row r="377" customFormat="false" ht="38.25" hidden="true" customHeight="false" outlineLevel="3" collapsed="true">
      <c r="C377" s="5" t="s">
        <v>437</v>
      </c>
      <c r="D377" s="1" t="b">
        <f aca="false">TRUE()</f>
        <v>1</v>
      </c>
      <c r="E377" s="1" t="s">
        <v>70</v>
      </c>
    </row>
    <row r="378" customFormat="false" ht="38.25" hidden="true" customHeight="false" outlineLevel="4" collapsed="false">
      <c r="C378" s="5" t="s">
        <v>438</v>
      </c>
      <c r="D378" s="1" t="b">
        <f aca="false">FALSE()</f>
        <v>0</v>
      </c>
    </row>
    <row r="379" customFormat="false" ht="153" hidden="true" customHeight="false" outlineLevel="3" collapsed="true">
      <c r="B379" s="1" t="b">
        <f aca="false">TRUE()</f>
        <v>1</v>
      </c>
      <c r="C379" s="5" t="s">
        <v>439</v>
      </c>
      <c r="D379" s="1" t="b">
        <f aca="false">TRUE()</f>
        <v>1</v>
      </c>
      <c r="E379" s="1" t="s">
        <v>70</v>
      </c>
      <c r="F379" s="1" t="s">
        <v>367</v>
      </c>
      <c r="G379" s="2" t="s">
        <v>368</v>
      </c>
      <c r="H379" s="1" t="s">
        <v>369</v>
      </c>
    </row>
    <row r="380" customFormat="false" ht="127.5" hidden="true" customHeight="false" outlineLevel="4" collapsed="false">
      <c r="C380" s="5" t="s">
        <v>439</v>
      </c>
      <c r="D380" s="1" t="b">
        <f aca="false">FALSE()</f>
        <v>0</v>
      </c>
      <c r="E380" s="1" t="s">
        <v>70</v>
      </c>
      <c r="F380" s="1" t="s">
        <v>107</v>
      </c>
      <c r="G380" s="2" t="s">
        <v>440</v>
      </c>
      <c r="H380" s="1" t="s">
        <v>441</v>
      </c>
    </row>
    <row r="381" customFormat="false" ht="25.5" hidden="true" customHeight="false" outlineLevel="4" collapsed="false">
      <c r="C381" s="5" t="s">
        <v>442</v>
      </c>
      <c r="D381" s="1" t="b">
        <f aca="false">FALSE()</f>
        <v>0</v>
      </c>
    </row>
    <row r="382" customFormat="false" ht="153" hidden="true" customHeight="false" outlineLevel="3" collapsed="true">
      <c r="B382" s="1" t="b">
        <f aca="false">TRUE()</f>
        <v>1</v>
      </c>
      <c r="C382" s="5" t="s">
        <v>443</v>
      </c>
      <c r="D382" s="1" t="b">
        <f aca="false">TRUE()</f>
        <v>1</v>
      </c>
      <c r="E382" s="1" t="s">
        <v>70</v>
      </c>
      <c r="F382" s="1" t="s">
        <v>367</v>
      </c>
      <c r="G382" s="2" t="s">
        <v>368</v>
      </c>
      <c r="H382" s="1" t="s">
        <v>369</v>
      </c>
    </row>
    <row r="383" customFormat="false" ht="140.25" hidden="true" customHeight="false" outlineLevel="4" collapsed="false">
      <c r="C383" s="5" t="s">
        <v>443</v>
      </c>
      <c r="D383" s="1" t="b">
        <f aca="false">FALSE()</f>
        <v>0</v>
      </c>
      <c r="E383" s="1" t="s">
        <v>70</v>
      </c>
      <c r="F383" s="1" t="s">
        <v>405</v>
      </c>
      <c r="G383" s="2" t="s">
        <v>444</v>
      </c>
      <c r="H383" s="1" t="s">
        <v>445</v>
      </c>
    </row>
    <row r="384" customFormat="false" ht="25.5" hidden="true" customHeight="false" outlineLevel="4" collapsed="false">
      <c r="C384" s="5" t="s">
        <v>446</v>
      </c>
      <c r="D384" s="1" t="b">
        <f aca="false">FALSE()</f>
        <v>0</v>
      </c>
    </row>
    <row r="385" customFormat="false" ht="140.25" hidden="true" customHeight="false" outlineLevel="3" collapsed="true">
      <c r="C385" s="5" t="s">
        <v>447</v>
      </c>
      <c r="D385" s="1" t="b">
        <f aca="false">TRUE()</f>
        <v>1</v>
      </c>
      <c r="E385" s="1" t="s">
        <v>70</v>
      </c>
      <c r="F385" s="1" t="s">
        <v>318</v>
      </c>
      <c r="G385" s="2" t="s">
        <v>448</v>
      </c>
      <c r="H385" s="1" t="s">
        <v>449</v>
      </c>
    </row>
    <row r="386" customFormat="false" ht="38.25" hidden="true" customHeight="false" outlineLevel="4" collapsed="false">
      <c r="C386" s="5" t="s">
        <v>450</v>
      </c>
      <c r="D386" s="1" t="b">
        <f aca="false">FALSE()</f>
        <v>0</v>
      </c>
    </row>
    <row r="387" customFormat="false" ht="153" hidden="true" customHeight="false" outlineLevel="3" collapsed="true">
      <c r="C387" s="5" t="s">
        <v>451</v>
      </c>
      <c r="D387" s="1" t="b">
        <f aca="false">TRUE()</f>
        <v>1</v>
      </c>
      <c r="E387" s="1" t="s">
        <v>70</v>
      </c>
      <c r="F387" s="1" t="s">
        <v>452</v>
      </c>
      <c r="G387" s="2" t="s">
        <v>453</v>
      </c>
      <c r="H387" s="1" t="s">
        <v>454</v>
      </c>
    </row>
    <row r="388" customFormat="false" ht="38.25" hidden="true" customHeight="false" outlineLevel="4" collapsed="false">
      <c r="C388" s="5" t="s">
        <v>455</v>
      </c>
      <c r="D388" s="1" t="b">
        <f aca="false">FALSE()</f>
        <v>0</v>
      </c>
    </row>
    <row r="389" customFormat="false" ht="38.25" hidden="true" customHeight="false" outlineLevel="4" collapsed="false">
      <c r="C389" s="5" t="s">
        <v>456</v>
      </c>
      <c r="D389" s="1" t="b">
        <f aca="false">FALSE()</f>
        <v>0</v>
      </c>
    </row>
    <row r="390" customFormat="false" ht="38.25" hidden="true" customHeight="false" outlineLevel="4" collapsed="false">
      <c r="C390" s="5" t="s">
        <v>457</v>
      </c>
      <c r="D390" s="1" t="b">
        <f aca="false">FALSE()</f>
        <v>0</v>
      </c>
    </row>
    <row r="391" customFormat="false" ht="25.5" hidden="true" customHeight="false" outlineLevel="4" collapsed="false">
      <c r="C391" s="5" t="s">
        <v>458</v>
      </c>
      <c r="D391" s="1" t="b">
        <f aca="false">FALSE()</f>
        <v>0</v>
      </c>
    </row>
    <row r="392" customFormat="false" ht="38.25" hidden="true" customHeight="false" outlineLevel="4" collapsed="false">
      <c r="C392" s="5" t="s">
        <v>459</v>
      </c>
      <c r="D392" s="1" t="b">
        <f aca="false">FALSE()</f>
        <v>0</v>
      </c>
    </row>
    <row r="393" customFormat="false" ht="38.25" hidden="true" customHeight="false" outlineLevel="4" collapsed="false">
      <c r="C393" s="5" t="s">
        <v>460</v>
      </c>
      <c r="D393" s="1" t="b">
        <f aca="false">FALSE()</f>
        <v>0</v>
      </c>
    </row>
    <row r="394" customFormat="false" ht="38.25" hidden="true" customHeight="false" outlineLevel="4" collapsed="false">
      <c r="C394" s="5" t="s">
        <v>461</v>
      </c>
      <c r="D394" s="1" t="b">
        <f aca="false">FALSE()</f>
        <v>0</v>
      </c>
    </row>
    <row r="395" customFormat="false" ht="38.25" hidden="true" customHeight="false" outlineLevel="4" collapsed="false">
      <c r="C395" s="5" t="s">
        <v>462</v>
      </c>
      <c r="D395" s="1" t="b">
        <f aca="false">FALSE()</f>
        <v>0</v>
      </c>
    </row>
    <row r="396" customFormat="false" ht="38.25" hidden="true" customHeight="false" outlineLevel="4" collapsed="false">
      <c r="C396" s="5" t="s">
        <v>463</v>
      </c>
      <c r="D396" s="1" t="b">
        <f aca="false">FALSE()</f>
        <v>0</v>
      </c>
    </row>
    <row r="397" customFormat="false" ht="25.5" hidden="true" customHeight="false" outlineLevel="3" collapsed="true">
      <c r="C397" s="5" t="s">
        <v>464</v>
      </c>
      <c r="D397" s="1" t="b">
        <f aca="false">TRUE()</f>
        <v>1</v>
      </c>
      <c r="E397" s="1" t="s">
        <v>70</v>
      </c>
    </row>
    <row r="398" customFormat="false" ht="25.5" hidden="true" customHeight="false" outlineLevel="4" collapsed="false">
      <c r="C398" s="5" t="s">
        <v>465</v>
      </c>
      <c r="D398" s="1" t="b">
        <f aca="false">FALSE()</f>
        <v>0</v>
      </c>
    </row>
    <row r="399" customFormat="false" ht="25.5" hidden="true" customHeight="false" outlineLevel="3" collapsed="true">
      <c r="C399" s="5" t="s">
        <v>466</v>
      </c>
      <c r="D399" s="1" t="b">
        <f aca="false">TRUE()</f>
        <v>1</v>
      </c>
      <c r="E399" s="1" t="s">
        <v>70</v>
      </c>
    </row>
    <row r="400" customFormat="false" ht="25.5" hidden="true" customHeight="false" outlineLevel="4" collapsed="false">
      <c r="C400" s="5" t="s">
        <v>467</v>
      </c>
      <c r="D400" s="1" t="b">
        <f aca="false">FALSE()</f>
        <v>0</v>
      </c>
    </row>
    <row r="401" customFormat="false" ht="25.5" hidden="true" customHeight="false" outlineLevel="3" collapsed="true">
      <c r="C401" s="5" t="s">
        <v>468</v>
      </c>
      <c r="D401" s="1" t="b">
        <f aca="false">TRUE()</f>
        <v>1</v>
      </c>
      <c r="E401" s="1" t="s">
        <v>70</v>
      </c>
    </row>
    <row r="402" customFormat="false" ht="25.5" hidden="true" customHeight="false" outlineLevel="4" collapsed="false">
      <c r="C402" s="5" t="s">
        <v>469</v>
      </c>
      <c r="D402" s="1" t="b">
        <f aca="false">FALSE()</f>
        <v>0</v>
      </c>
    </row>
    <row r="403" customFormat="false" ht="153" hidden="true" customHeight="false" outlineLevel="3" collapsed="true">
      <c r="B403" s="1" t="b">
        <f aca="false">TRUE()</f>
        <v>1</v>
      </c>
      <c r="C403" s="5" t="s">
        <v>470</v>
      </c>
      <c r="D403" s="1" t="b">
        <f aca="false">TRUE()</f>
        <v>1</v>
      </c>
      <c r="E403" s="1" t="s">
        <v>136</v>
      </c>
      <c r="F403" s="1" t="s">
        <v>367</v>
      </c>
      <c r="G403" s="2" t="s">
        <v>368</v>
      </c>
      <c r="H403" s="1" t="s">
        <v>369</v>
      </c>
    </row>
    <row r="404" customFormat="false" ht="127.5" hidden="true" customHeight="false" outlineLevel="4" collapsed="false">
      <c r="C404" s="5" t="s">
        <v>471</v>
      </c>
      <c r="D404" s="1" t="b">
        <f aca="false">TRUE()</f>
        <v>1</v>
      </c>
      <c r="E404" s="1" t="s">
        <v>118</v>
      </c>
      <c r="F404" s="1" t="s">
        <v>212</v>
      </c>
      <c r="G404" s="2" t="s">
        <v>472</v>
      </c>
      <c r="H404" s="1" t="s">
        <v>473</v>
      </c>
    </row>
    <row r="405" customFormat="false" ht="38.25" hidden="true" customHeight="false" outlineLevel="5" collapsed="false">
      <c r="C405" s="5" t="s">
        <v>474</v>
      </c>
      <c r="D405" s="1" t="b">
        <f aca="false">FALSE()</f>
        <v>0</v>
      </c>
    </row>
    <row r="406" customFormat="false" ht="25.5" hidden="true" customHeight="false" outlineLevel="3" collapsed="true">
      <c r="C406" s="5" t="s">
        <v>475</v>
      </c>
      <c r="D406" s="1" t="b">
        <f aca="false">TRUE()</f>
        <v>1</v>
      </c>
      <c r="E406" s="1" t="s">
        <v>70</v>
      </c>
    </row>
    <row r="407" customFormat="false" ht="153" hidden="true" customHeight="false" outlineLevel="4" collapsed="false">
      <c r="B407" s="1" t="b">
        <f aca="false">TRUE()</f>
        <v>1</v>
      </c>
      <c r="C407" s="5" t="s">
        <v>476</v>
      </c>
      <c r="D407" s="1" t="b">
        <f aca="false">TRUE()</f>
        <v>1</v>
      </c>
      <c r="E407" s="1" t="s">
        <v>70</v>
      </c>
      <c r="F407" s="1" t="s">
        <v>367</v>
      </c>
      <c r="G407" s="2" t="s">
        <v>368</v>
      </c>
      <c r="H407" s="1" t="s">
        <v>369</v>
      </c>
    </row>
    <row r="408" customFormat="false" ht="369.75" hidden="true" customHeight="false" outlineLevel="5" collapsed="false">
      <c r="B408" s="1" t="b">
        <f aca="false">TRUE()</f>
        <v>1</v>
      </c>
      <c r="C408" s="5" t="s">
        <v>476</v>
      </c>
      <c r="D408" s="1" t="b">
        <f aca="false">FALSE()</f>
        <v>0</v>
      </c>
      <c r="E408" s="1" t="s">
        <v>70</v>
      </c>
      <c r="F408" s="1" t="s">
        <v>477</v>
      </c>
      <c r="G408" s="2" t="s">
        <v>478</v>
      </c>
      <c r="H408" s="1" t="s">
        <v>479</v>
      </c>
    </row>
    <row r="409" customFormat="false" ht="89.25" hidden="true" customHeight="false" outlineLevel="5" collapsed="false">
      <c r="B409" s="1" t="b">
        <f aca="false">TRUE()</f>
        <v>1</v>
      </c>
      <c r="C409" s="5" t="s">
        <v>476</v>
      </c>
      <c r="D409" s="1" t="b">
        <f aca="false">FALSE()</f>
        <v>0</v>
      </c>
      <c r="E409" s="1" t="s">
        <v>70</v>
      </c>
      <c r="F409" s="1" t="s">
        <v>351</v>
      </c>
      <c r="G409" s="2" t="s">
        <v>352</v>
      </c>
      <c r="H409" s="1" t="s">
        <v>353</v>
      </c>
    </row>
    <row r="410" customFormat="false" ht="76.5" hidden="true" customHeight="false" outlineLevel="5" collapsed="false">
      <c r="B410" s="1" t="b">
        <f aca="false">TRUE()</f>
        <v>1</v>
      </c>
      <c r="C410" s="5" t="s">
        <v>476</v>
      </c>
      <c r="D410" s="1" t="b">
        <f aca="false">FALSE()</f>
        <v>0</v>
      </c>
      <c r="E410" s="1" t="s">
        <v>70</v>
      </c>
      <c r="F410" s="1" t="s">
        <v>354</v>
      </c>
      <c r="G410" s="2" t="s">
        <v>355</v>
      </c>
      <c r="H410" s="1" t="s">
        <v>356</v>
      </c>
    </row>
    <row r="411" customFormat="false" ht="38.25" hidden="true" customHeight="false" outlineLevel="5" collapsed="false">
      <c r="C411" s="5" t="s">
        <v>480</v>
      </c>
      <c r="D411" s="1" t="b">
        <f aca="false">FALSE()</f>
        <v>0</v>
      </c>
    </row>
    <row r="412" customFormat="false" ht="38.25" hidden="true" customHeight="false" outlineLevel="5" collapsed="false">
      <c r="C412" s="5" t="s">
        <v>481</v>
      </c>
      <c r="D412" s="1" t="b">
        <f aca="false">FALSE()</f>
        <v>0</v>
      </c>
    </row>
    <row r="413" customFormat="false" ht="38.25" hidden="true" customHeight="false" outlineLevel="5" collapsed="false">
      <c r="C413" s="5" t="s">
        <v>482</v>
      </c>
      <c r="D413" s="1" t="b">
        <f aca="false">FALSE()</f>
        <v>0</v>
      </c>
    </row>
    <row r="414" customFormat="false" ht="38.25" hidden="true" customHeight="false" outlineLevel="5" collapsed="false">
      <c r="C414" s="5" t="s">
        <v>483</v>
      </c>
      <c r="D414" s="1" t="b">
        <f aca="false">FALSE()</f>
        <v>0</v>
      </c>
    </row>
    <row r="415" customFormat="false" ht="38.25" hidden="true" customHeight="false" outlineLevel="5" collapsed="false">
      <c r="C415" s="5" t="s">
        <v>484</v>
      </c>
      <c r="D415" s="1" t="b">
        <f aca="false">FALSE()</f>
        <v>0</v>
      </c>
    </row>
    <row r="416" customFormat="false" ht="38.25" hidden="true" customHeight="false" outlineLevel="5" collapsed="false">
      <c r="C416" s="5" t="s">
        <v>485</v>
      </c>
      <c r="D416" s="1" t="b">
        <f aca="false">FALSE()</f>
        <v>0</v>
      </c>
    </row>
    <row r="417" customFormat="false" ht="38.25" hidden="true" customHeight="false" outlineLevel="5" collapsed="false">
      <c r="C417" s="5" t="s">
        <v>486</v>
      </c>
      <c r="D417" s="1" t="b">
        <f aca="false">FALSE()</f>
        <v>0</v>
      </c>
    </row>
    <row r="418" customFormat="false" ht="38.25" hidden="true" customHeight="false" outlineLevel="5" collapsed="false">
      <c r="C418" s="5" t="s">
        <v>487</v>
      </c>
      <c r="D418" s="1" t="b">
        <f aca="false">FALSE()</f>
        <v>0</v>
      </c>
    </row>
    <row r="419" customFormat="false" ht="38.25" hidden="true" customHeight="false" outlineLevel="5" collapsed="false">
      <c r="C419" s="5" t="s">
        <v>488</v>
      </c>
      <c r="D419" s="1" t="b">
        <f aca="false">FALSE()</f>
        <v>0</v>
      </c>
    </row>
    <row r="420" customFormat="false" ht="25.5" hidden="true" customHeight="false" outlineLevel="4" collapsed="true">
      <c r="C420" s="5" t="s">
        <v>489</v>
      </c>
      <c r="D420" s="1" t="b">
        <f aca="false">TRUE()</f>
        <v>1</v>
      </c>
      <c r="E420" s="1" t="s">
        <v>70</v>
      </c>
    </row>
    <row r="421" customFormat="false" ht="38.25" hidden="true" customHeight="false" outlineLevel="5" collapsed="false">
      <c r="C421" s="5" t="s">
        <v>490</v>
      </c>
      <c r="D421" s="1" t="b">
        <f aca="false">FALSE()</f>
        <v>0</v>
      </c>
    </row>
    <row r="422" customFormat="false" ht="25.5" hidden="true" customHeight="false" outlineLevel="3" collapsed="true">
      <c r="C422" s="5" t="s">
        <v>491</v>
      </c>
      <c r="D422" s="1" t="b">
        <f aca="false">TRUE()</f>
        <v>1</v>
      </c>
      <c r="E422" s="1" t="s">
        <v>70</v>
      </c>
    </row>
    <row r="423" customFormat="false" ht="38.25" hidden="true" customHeight="false" outlineLevel="4" collapsed="false">
      <c r="C423" s="5" t="s">
        <v>492</v>
      </c>
      <c r="D423" s="1" t="b">
        <f aca="false">TRUE()</f>
        <v>1</v>
      </c>
      <c r="E423" s="1" t="s">
        <v>70</v>
      </c>
    </row>
    <row r="424" customFormat="false" ht="38.25" hidden="true" customHeight="false" outlineLevel="5" collapsed="false">
      <c r="C424" s="5" t="s">
        <v>493</v>
      </c>
      <c r="D424" s="1" t="b">
        <f aca="false">FALSE()</f>
        <v>0</v>
      </c>
    </row>
    <row r="425" customFormat="false" ht="38.25" hidden="true" customHeight="false" outlineLevel="5" collapsed="false">
      <c r="C425" s="5" t="s">
        <v>494</v>
      </c>
      <c r="D425" s="1" t="b">
        <f aca="false">FALSE()</f>
        <v>0</v>
      </c>
    </row>
    <row r="426" customFormat="false" ht="38.25" hidden="true" customHeight="false" outlineLevel="5" collapsed="false">
      <c r="C426" s="5" t="s">
        <v>495</v>
      </c>
      <c r="D426" s="1" t="b">
        <f aca="false">FALSE()</f>
        <v>0</v>
      </c>
    </row>
    <row r="427" customFormat="false" ht="38.25" hidden="true" customHeight="false" outlineLevel="5" collapsed="false">
      <c r="C427" s="5" t="s">
        <v>496</v>
      </c>
      <c r="D427" s="1" t="b">
        <f aca="false">FALSE()</f>
        <v>0</v>
      </c>
    </row>
    <row r="428" customFormat="false" ht="38.25" hidden="true" customHeight="false" outlineLevel="5" collapsed="false">
      <c r="C428" s="5" t="s">
        <v>497</v>
      </c>
      <c r="D428" s="1" t="b">
        <f aca="false">FALSE()</f>
        <v>0</v>
      </c>
    </row>
    <row r="429" customFormat="false" ht="38.25" hidden="true" customHeight="false" outlineLevel="5" collapsed="false">
      <c r="C429" s="5" t="s">
        <v>498</v>
      </c>
      <c r="D429" s="1" t="b">
        <f aca="false">FALSE()</f>
        <v>0</v>
      </c>
    </row>
    <row r="430" customFormat="false" ht="38.25" hidden="true" customHeight="false" outlineLevel="5" collapsed="false">
      <c r="C430" s="5" t="s">
        <v>499</v>
      </c>
      <c r="D430" s="1" t="b">
        <f aca="false">FALSE()</f>
        <v>0</v>
      </c>
    </row>
    <row r="431" customFormat="false" ht="38.25" hidden="true" customHeight="false" outlineLevel="5" collapsed="false">
      <c r="C431" s="5" t="s">
        <v>500</v>
      </c>
      <c r="D431" s="1" t="b">
        <f aca="false">FALSE()</f>
        <v>0</v>
      </c>
    </row>
    <row r="432" customFormat="false" ht="38.25" hidden="true" customHeight="false" outlineLevel="5" collapsed="false">
      <c r="C432" s="5" t="s">
        <v>501</v>
      </c>
      <c r="D432" s="1" t="b">
        <f aca="false">FALSE()</f>
        <v>0</v>
      </c>
    </row>
    <row r="433" customFormat="false" ht="38.25" hidden="true" customHeight="false" outlineLevel="4" collapsed="true">
      <c r="C433" s="5" t="s">
        <v>502</v>
      </c>
      <c r="D433" s="1" t="b">
        <f aca="false">TRUE()</f>
        <v>1</v>
      </c>
      <c r="E433" s="1" t="s">
        <v>70</v>
      </c>
    </row>
    <row r="434" customFormat="false" ht="38.25" hidden="true" customHeight="false" outlineLevel="5" collapsed="false">
      <c r="C434" s="5" t="s">
        <v>503</v>
      </c>
      <c r="D434" s="1" t="b">
        <f aca="false">FALSE()</f>
        <v>0</v>
      </c>
    </row>
    <row r="435" customFormat="false" ht="38.25" hidden="true" customHeight="false" outlineLevel="4" collapsed="true">
      <c r="C435" s="5" t="s">
        <v>504</v>
      </c>
      <c r="D435" s="1" t="b">
        <f aca="false">TRUE()</f>
        <v>1</v>
      </c>
      <c r="E435" s="1" t="s">
        <v>70</v>
      </c>
    </row>
    <row r="436" customFormat="false" ht="38.25" hidden="true" customHeight="false" outlineLevel="5" collapsed="false">
      <c r="C436" s="5" t="s">
        <v>505</v>
      </c>
      <c r="D436" s="1" t="b">
        <f aca="false">FALSE()</f>
        <v>0</v>
      </c>
    </row>
    <row r="437" customFormat="false" ht="38.25" hidden="true" customHeight="false" outlineLevel="4" collapsed="true">
      <c r="C437" s="5" t="s">
        <v>506</v>
      </c>
      <c r="D437" s="1" t="b">
        <f aca="false">TRUE()</f>
        <v>1</v>
      </c>
      <c r="E437" s="1" t="s">
        <v>70</v>
      </c>
    </row>
    <row r="438" customFormat="false" ht="38.25" hidden="true" customHeight="false" outlineLevel="5" collapsed="false">
      <c r="C438" s="5" t="s">
        <v>507</v>
      </c>
      <c r="D438" s="1" t="b">
        <f aca="false">FALSE()</f>
        <v>0</v>
      </c>
    </row>
    <row r="439" customFormat="false" ht="38.25" hidden="true" customHeight="false" outlineLevel="5" collapsed="false">
      <c r="C439" s="5" t="s">
        <v>508</v>
      </c>
      <c r="D439" s="1" t="b">
        <f aca="false">FALSE()</f>
        <v>0</v>
      </c>
    </row>
    <row r="440" customFormat="false" ht="38.25" hidden="true" customHeight="false" outlineLevel="5" collapsed="false">
      <c r="C440" s="5" t="s">
        <v>509</v>
      </c>
      <c r="D440" s="1" t="b">
        <f aca="false">FALSE()</f>
        <v>0</v>
      </c>
    </row>
    <row r="441" customFormat="false" ht="38.25" hidden="true" customHeight="false" outlineLevel="5" collapsed="false">
      <c r="C441" s="5" t="s">
        <v>510</v>
      </c>
      <c r="D441" s="1" t="b">
        <f aca="false">FALSE()</f>
        <v>0</v>
      </c>
    </row>
    <row r="442" customFormat="false" ht="38.25" hidden="true" customHeight="false" outlineLevel="5" collapsed="false">
      <c r="C442" s="5" t="s">
        <v>511</v>
      </c>
      <c r="D442" s="1" t="b">
        <f aca="false">FALSE()</f>
        <v>0</v>
      </c>
    </row>
    <row r="443" customFormat="false" ht="38.25" hidden="true" customHeight="false" outlineLevel="5" collapsed="false">
      <c r="C443" s="5" t="s">
        <v>512</v>
      </c>
      <c r="D443" s="1" t="b">
        <f aca="false">FALSE()</f>
        <v>0</v>
      </c>
    </row>
    <row r="444" customFormat="false" ht="38.25" hidden="true" customHeight="false" outlineLevel="5" collapsed="false">
      <c r="C444" s="5" t="s">
        <v>513</v>
      </c>
      <c r="D444" s="1" t="b">
        <f aca="false">FALSE()</f>
        <v>0</v>
      </c>
    </row>
    <row r="445" customFormat="false" ht="38.25" hidden="true" customHeight="false" outlineLevel="5" collapsed="false">
      <c r="C445" s="5" t="s">
        <v>514</v>
      </c>
      <c r="D445" s="1" t="b">
        <f aca="false">FALSE()</f>
        <v>0</v>
      </c>
    </row>
    <row r="446" customFormat="false" ht="38.25" hidden="true" customHeight="false" outlineLevel="5" collapsed="false">
      <c r="C446" s="5" t="s">
        <v>515</v>
      </c>
      <c r="D446" s="1" t="b">
        <f aca="false">FALSE()</f>
        <v>0</v>
      </c>
    </row>
    <row r="447" customFormat="false" ht="38.25" hidden="true" customHeight="false" outlineLevel="4" collapsed="true">
      <c r="C447" s="5" t="s">
        <v>516</v>
      </c>
      <c r="D447" s="1" t="b">
        <f aca="false">TRUE()</f>
        <v>1</v>
      </c>
      <c r="E447" s="1" t="s">
        <v>70</v>
      </c>
    </row>
    <row r="448" customFormat="false" ht="38.25" hidden="true" customHeight="false" outlineLevel="5" collapsed="false">
      <c r="C448" s="5" t="s">
        <v>517</v>
      </c>
      <c r="D448" s="1" t="b">
        <f aca="false">FALSE()</f>
        <v>0</v>
      </c>
    </row>
    <row r="449" customFormat="false" ht="38.25" hidden="true" customHeight="false" outlineLevel="4" collapsed="true">
      <c r="C449" s="5" t="s">
        <v>518</v>
      </c>
      <c r="D449" s="1" t="b">
        <f aca="false">TRUE()</f>
        <v>1</v>
      </c>
      <c r="E449" s="1" t="s">
        <v>70</v>
      </c>
    </row>
    <row r="450" customFormat="false" ht="38.25" hidden="true" customHeight="false" outlineLevel="5" collapsed="false">
      <c r="C450" s="5" t="s">
        <v>519</v>
      </c>
      <c r="D450" s="1" t="b">
        <f aca="false">FALSE()</f>
        <v>0</v>
      </c>
    </row>
    <row r="451" customFormat="false" ht="38.25" hidden="true" customHeight="false" outlineLevel="4" collapsed="true">
      <c r="C451" s="5" t="s">
        <v>520</v>
      </c>
      <c r="D451" s="1" t="b">
        <f aca="false">TRUE()</f>
        <v>1</v>
      </c>
      <c r="E451" s="1" t="s">
        <v>70</v>
      </c>
    </row>
    <row r="452" customFormat="false" ht="38.25" hidden="true" customHeight="false" outlineLevel="5" collapsed="false">
      <c r="C452" s="5" t="s">
        <v>521</v>
      </c>
      <c r="D452" s="1" t="b">
        <f aca="false">FALSE()</f>
        <v>0</v>
      </c>
    </row>
    <row r="453" customFormat="false" ht="38.25" hidden="true" customHeight="false" outlineLevel="5" collapsed="false">
      <c r="C453" s="5" t="s">
        <v>522</v>
      </c>
      <c r="D453" s="1" t="b">
        <f aca="false">FALSE()</f>
        <v>0</v>
      </c>
    </row>
    <row r="454" customFormat="false" ht="38.25" hidden="true" customHeight="false" outlineLevel="5" collapsed="false">
      <c r="C454" s="5" t="s">
        <v>523</v>
      </c>
      <c r="D454" s="1" t="b">
        <f aca="false">FALSE()</f>
        <v>0</v>
      </c>
    </row>
    <row r="455" customFormat="false" ht="38.25" hidden="true" customHeight="false" outlineLevel="5" collapsed="false">
      <c r="C455" s="5" t="s">
        <v>524</v>
      </c>
      <c r="D455" s="1" t="b">
        <f aca="false">FALSE()</f>
        <v>0</v>
      </c>
    </row>
    <row r="456" customFormat="false" ht="38.25" hidden="true" customHeight="false" outlineLevel="5" collapsed="false">
      <c r="C456" s="5" t="s">
        <v>525</v>
      </c>
      <c r="D456" s="1" t="b">
        <f aca="false">FALSE()</f>
        <v>0</v>
      </c>
    </row>
    <row r="457" customFormat="false" ht="38.25" hidden="true" customHeight="false" outlineLevel="5" collapsed="false">
      <c r="C457" s="5" t="s">
        <v>526</v>
      </c>
      <c r="D457" s="1" t="b">
        <f aca="false">FALSE()</f>
        <v>0</v>
      </c>
    </row>
    <row r="458" customFormat="false" ht="38.25" hidden="true" customHeight="false" outlineLevel="5" collapsed="false">
      <c r="C458" s="5" t="s">
        <v>527</v>
      </c>
      <c r="D458" s="1" t="b">
        <f aca="false">FALSE()</f>
        <v>0</v>
      </c>
    </row>
    <row r="459" customFormat="false" ht="38.25" hidden="true" customHeight="false" outlineLevel="5" collapsed="false">
      <c r="C459" s="5" t="s">
        <v>528</v>
      </c>
      <c r="D459" s="1" t="b">
        <f aca="false">FALSE()</f>
        <v>0</v>
      </c>
    </row>
    <row r="460" customFormat="false" ht="38.25" hidden="true" customHeight="false" outlineLevel="5" collapsed="false">
      <c r="C460" s="5" t="s">
        <v>529</v>
      </c>
      <c r="D460" s="1" t="b">
        <f aca="false">FALSE()</f>
        <v>0</v>
      </c>
    </row>
    <row r="461" customFormat="false" ht="25.5" hidden="true" customHeight="false" outlineLevel="2" collapsed="true">
      <c r="C461" s="5" t="s">
        <v>530</v>
      </c>
      <c r="D461" s="1" t="b">
        <f aca="false">TRUE()</f>
        <v>1</v>
      </c>
      <c r="E461" s="1" t="s">
        <v>70</v>
      </c>
    </row>
    <row r="462" customFormat="false" ht="114.75" hidden="true" customHeight="false" outlineLevel="3" collapsed="false">
      <c r="C462" s="5" t="s">
        <v>531</v>
      </c>
      <c r="D462" s="1" t="b">
        <f aca="false">TRUE()</f>
        <v>1</v>
      </c>
      <c r="E462" s="1" t="s">
        <v>70</v>
      </c>
      <c r="F462" s="1" t="s">
        <v>10</v>
      </c>
      <c r="G462" s="2" t="s">
        <v>11</v>
      </c>
      <c r="H462" s="1" t="s">
        <v>12</v>
      </c>
    </row>
    <row r="463" customFormat="false" ht="25.5" hidden="true" customHeight="false" outlineLevel="4" collapsed="false">
      <c r="C463" s="5" t="s">
        <v>532</v>
      </c>
      <c r="D463" s="1" t="b">
        <f aca="false">FALSE()</f>
        <v>0</v>
      </c>
    </row>
    <row r="464" customFormat="false" ht="25.5" hidden="true" customHeight="false" outlineLevel="4" collapsed="false">
      <c r="C464" s="5" t="s">
        <v>533</v>
      </c>
      <c r="D464" s="1" t="b">
        <f aca="false">FALSE()</f>
        <v>0</v>
      </c>
    </row>
    <row r="465" customFormat="false" ht="25.5" hidden="true" customHeight="false" outlineLevel="4" collapsed="false">
      <c r="C465" s="5" t="s">
        <v>534</v>
      </c>
      <c r="D465" s="1" t="b">
        <f aca="false">FALSE()</f>
        <v>0</v>
      </c>
    </row>
    <row r="466" customFormat="false" ht="25.5" hidden="true" customHeight="false" outlineLevel="4" collapsed="false">
      <c r="C466" s="5" t="s">
        <v>535</v>
      </c>
      <c r="D466" s="1" t="b">
        <f aca="false">FALSE()</f>
        <v>0</v>
      </c>
    </row>
    <row r="467" customFormat="false" ht="25.5" hidden="true" customHeight="false" outlineLevel="4" collapsed="false">
      <c r="C467" s="5" t="s">
        <v>536</v>
      </c>
      <c r="D467" s="1" t="b">
        <f aca="false">FALSE()</f>
        <v>0</v>
      </c>
    </row>
    <row r="468" customFormat="false" ht="25.5" hidden="true" customHeight="false" outlineLevel="4" collapsed="false">
      <c r="C468" s="5" t="s">
        <v>537</v>
      </c>
      <c r="D468" s="1" t="b">
        <f aca="false">FALSE()</f>
        <v>0</v>
      </c>
    </row>
    <row r="469" customFormat="false" ht="25.5" hidden="true" customHeight="false" outlineLevel="4" collapsed="false">
      <c r="C469" s="5" t="s">
        <v>538</v>
      </c>
      <c r="D469" s="1" t="b">
        <f aca="false">FALSE()</f>
        <v>0</v>
      </c>
    </row>
    <row r="470" customFormat="false" ht="25.5" hidden="true" customHeight="false" outlineLevel="3" collapsed="true">
      <c r="C470" s="5" t="s">
        <v>539</v>
      </c>
      <c r="D470" s="1" t="b">
        <f aca="false">TRUE()</f>
        <v>1</v>
      </c>
      <c r="E470" s="1" t="s">
        <v>70</v>
      </c>
    </row>
    <row r="471" customFormat="false" ht="25.5" hidden="true" customHeight="false" outlineLevel="4" collapsed="false">
      <c r="C471" s="5" t="s">
        <v>540</v>
      </c>
      <c r="D471" s="1" t="b">
        <f aca="false">FALSE()</f>
        <v>0</v>
      </c>
    </row>
    <row r="472" customFormat="false" ht="25.5" hidden="true" customHeight="false" outlineLevel="3" collapsed="true">
      <c r="C472" s="5" t="s">
        <v>541</v>
      </c>
      <c r="D472" s="1" t="b">
        <f aca="false">TRUE()</f>
        <v>1</v>
      </c>
      <c r="E472" s="1" t="s">
        <v>70</v>
      </c>
    </row>
    <row r="473" customFormat="false" ht="25.5" hidden="true" customHeight="false" outlineLevel="4" collapsed="false">
      <c r="C473" s="5" t="s">
        <v>542</v>
      </c>
      <c r="D473" s="1" t="b">
        <f aca="false">FALSE()</f>
        <v>0</v>
      </c>
    </row>
    <row r="474" customFormat="false" ht="25.5" hidden="true" customHeight="false" outlineLevel="3" collapsed="true">
      <c r="C474" s="5" t="s">
        <v>543</v>
      </c>
      <c r="D474" s="1" t="b">
        <f aca="false">TRUE()</f>
        <v>1</v>
      </c>
      <c r="E474" s="1" t="s">
        <v>70</v>
      </c>
    </row>
    <row r="475" customFormat="false" ht="38.25" hidden="true" customHeight="false" outlineLevel="4" collapsed="false">
      <c r="C475" s="5" t="s">
        <v>544</v>
      </c>
      <c r="D475" s="1" t="b">
        <f aca="false">FALSE()</f>
        <v>0</v>
      </c>
    </row>
    <row r="476" customFormat="false" ht="38.25" hidden="true" customHeight="false" outlineLevel="3" collapsed="true">
      <c r="C476" s="5" t="s">
        <v>545</v>
      </c>
      <c r="D476" s="1" t="b">
        <f aca="false">TRUE()</f>
        <v>1</v>
      </c>
      <c r="E476" s="1" t="s">
        <v>70</v>
      </c>
    </row>
    <row r="477" customFormat="false" ht="38.25" hidden="true" customHeight="false" outlineLevel="4" collapsed="false">
      <c r="C477" s="5" t="s">
        <v>546</v>
      </c>
      <c r="D477" s="1" t="b">
        <f aca="false">FALSE()</f>
        <v>0</v>
      </c>
    </row>
    <row r="478" customFormat="false" ht="38.25" hidden="true" customHeight="false" outlineLevel="4" collapsed="false">
      <c r="C478" s="5" t="s">
        <v>547</v>
      </c>
      <c r="D478" s="1" t="b">
        <f aca="false">FALSE()</f>
        <v>0</v>
      </c>
    </row>
    <row r="479" customFormat="false" ht="38.25" hidden="true" customHeight="false" outlineLevel="4" collapsed="false">
      <c r="C479" s="5" t="s">
        <v>548</v>
      </c>
      <c r="D479" s="1" t="b">
        <f aca="false">FALSE()</f>
        <v>0</v>
      </c>
    </row>
    <row r="480" customFormat="false" ht="38.25" hidden="true" customHeight="false" outlineLevel="4" collapsed="false">
      <c r="C480" s="5" t="s">
        <v>549</v>
      </c>
      <c r="D480" s="1" t="b">
        <f aca="false">FALSE()</f>
        <v>0</v>
      </c>
    </row>
    <row r="481" customFormat="false" ht="38.25" hidden="true" customHeight="false" outlineLevel="4" collapsed="false">
      <c r="C481" s="5" t="s">
        <v>550</v>
      </c>
      <c r="D481" s="1" t="b">
        <f aca="false">FALSE()</f>
        <v>0</v>
      </c>
    </row>
    <row r="482" customFormat="false" ht="38.25" hidden="true" customHeight="false" outlineLevel="4" collapsed="false">
      <c r="C482" s="5" t="s">
        <v>551</v>
      </c>
      <c r="D482" s="1" t="b">
        <f aca="false">FALSE()</f>
        <v>0</v>
      </c>
    </row>
    <row r="483" customFormat="false" ht="38.25" hidden="true" customHeight="false" outlineLevel="4" collapsed="false">
      <c r="C483" s="5" t="s">
        <v>552</v>
      </c>
      <c r="D483" s="1" t="b">
        <f aca="false">FALSE()</f>
        <v>0</v>
      </c>
    </row>
    <row r="484" customFormat="false" ht="38.25" hidden="true" customHeight="false" outlineLevel="4" collapsed="false">
      <c r="C484" s="5" t="s">
        <v>553</v>
      </c>
      <c r="D484" s="1" t="b">
        <f aca="false">FALSE()</f>
        <v>0</v>
      </c>
    </row>
    <row r="485" customFormat="false" ht="38.25" hidden="true" customHeight="false" outlineLevel="4" collapsed="false">
      <c r="C485" s="5" t="s">
        <v>554</v>
      </c>
      <c r="D485" s="1" t="b">
        <f aca="false">FALSE()</f>
        <v>0</v>
      </c>
    </row>
    <row r="486" customFormat="false" ht="25.5" hidden="true" customHeight="false" outlineLevel="3" collapsed="true">
      <c r="C486" s="5" t="s">
        <v>555</v>
      </c>
      <c r="D486" s="1" t="b">
        <f aca="false">TRUE()</f>
        <v>1</v>
      </c>
      <c r="E486" s="1" t="s">
        <v>136</v>
      </c>
    </row>
    <row r="487" customFormat="false" ht="38.25" hidden="true" customHeight="false" outlineLevel="4" collapsed="false">
      <c r="C487" s="5" t="s">
        <v>556</v>
      </c>
      <c r="D487" s="1" t="b">
        <f aca="false">FALSE()</f>
        <v>0</v>
      </c>
      <c r="E487" s="1" t="s">
        <v>70</v>
      </c>
    </row>
    <row r="488" customFormat="false" ht="38.25" hidden="true" customHeight="false" outlineLevel="4" collapsed="false">
      <c r="C488" s="5" t="s">
        <v>557</v>
      </c>
      <c r="D488" s="1" t="b">
        <f aca="false">FALSE()</f>
        <v>0</v>
      </c>
      <c r="E488" s="1" t="s">
        <v>70</v>
      </c>
    </row>
    <row r="489" customFormat="false" ht="25.5" hidden="true" customHeight="false" outlineLevel="4" collapsed="false">
      <c r="C489" s="5" t="s">
        <v>558</v>
      </c>
      <c r="D489" s="1" t="b">
        <f aca="false">FALSE()</f>
        <v>0</v>
      </c>
      <c r="E489" s="1" t="s">
        <v>70</v>
      </c>
    </row>
    <row r="490" customFormat="false" ht="25.5" hidden="true" customHeight="false" outlineLevel="4" collapsed="false">
      <c r="C490" s="5" t="s">
        <v>559</v>
      </c>
      <c r="D490" s="1" t="b">
        <f aca="false">FALSE()</f>
        <v>0</v>
      </c>
      <c r="E490" s="1" t="s">
        <v>70</v>
      </c>
    </row>
    <row r="491" customFormat="false" ht="38.25" hidden="true" customHeight="false" outlineLevel="4" collapsed="false">
      <c r="C491" s="5" t="s">
        <v>560</v>
      </c>
      <c r="D491" s="1" t="b">
        <f aca="false">TRUE()</f>
        <v>1</v>
      </c>
      <c r="E491" s="1" t="s">
        <v>70</v>
      </c>
    </row>
    <row r="492" customFormat="false" ht="38.25" hidden="true" customHeight="false" outlineLevel="5" collapsed="false">
      <c r="C492" s="5" t="s">
        <v>561</v>
      </c>
      <c r="D492" s="1" t="b">
        <f aca="false">FALSE()</f>
        <v>0</v>
      </c>
    </row>
    <row r="493" customFormat="false" ht="38.25" hidden="true" customHeight="false" outlineLevel="4" collapsed="true">
      <c r="C493" s="5" t="s">
        <v>562</v>
      </c>
      <c r="D493" s="1" t="b">
        <f aca="false">TRUE()</f>
        <v>1</v>
      </c>
      <c r="E493" s="1" t="s">
        <v>136</v>
      </c>
    </row>
    <row r="494" customFormat="false" ht="38.25" hidden="true" customHeight="false" outlineLevel="5" collapsed="false">
      <c r="C494" s="5" t="s">
        <v>563</v>
      </c>
      <c r="D494" s="1" t="b">
        <f aca="false">FALSE()</f>
        <v>0</v>
      </c>
    </row>
    <row r="495" customFormat="false" ht="38.25" hidden="true" customHeight="false" outlineLevel="5" collapsed="false">
      <c r="C495" s="5" t="s">
        <v>564</v>
      </c>
      <c r="D495" s="1" t="b">
        <f aca="false">FALSE()</f>
        <v>0</v>
      </c>
    </row>
    <row r="496" customFormat="false" ht="38.25" hidden="true" customHeight="false" outlineLevel="5" collapsed="false">
      <c r="C496" s="5" t="s">
        <v>565</v>
      </c>
      <c r="D496" s="1" t="b">
        <f aca="false">FALSE()</f>
        <v>0</v>
      </c>
    </row>
    <row r="497" customFormat="false" ht="38.25" hidden="true" customHeight="false" outlineLevel="5" collapsed="false">
      <c r="C497" s="5" t="s">
        <v>566</v>
      </c>
      <c r="D497" s="1" t="b">
        <f aca="false">FALSE()</f>
        <v>0</v>
      </c>
    </row>
    <row r="498" customFormat="false" ht="38.25" hidden="true" customHeight="false" outlineLevel="5" collapsed="false">
      <c r="C498" s="5" t="s">
        <v>567</v>
      </c>
      <c r="D498" s="1" t="b">
        <f aca="false">FALSE()</f>
        <v>0</v>
      </c>
    </row>
    <row r="499" customFormat="false" ht="38.25" hidden="true" customHeight="false" outlineLevel="5" collapsed="false">
      <c r="C499" s="5" t="s">
        <v>568</v>
      </c>
      <c r="D499" s="1" t="b">
        <f aca="false">FALSE()</f>
        <v>0</v>
      </c>
    </row>
    <row r="500" customFormat="false" ht="38.25" hidden="true" customHeight="false" outlineLevel="5" collapsed="false">
      <c r="C500" s="5" t="s">
        <v>569</v>
      </c>
      <c r="D500" s="1" t="b">
        <f aca="false">FALSE()</f>
        <v>0</v>
      </c>
    </row>
    <row r="501" customFormat="false" ht="38.25" hidden="true" customHeight="false" outlineLevel="5" collapsed="false">
      <c r="C501" s="5" t="s">
        <v>570</v>
      </c>
      <c r="D501" s="1" t="b">
        <f aca="false">FALSE()</f>
        <v>0</v>
      </c>
    </row>
    <row r="502" customFormat="false" ht="38.25" hidden="true" customHeight="false" outlineLevel="5" collapsed="false">
      <c r="C502" s="5" t="s">
        <v>571</v>
      </c>
      <c r="D502" s="1" t="b">
        <f aca="false">FALSE()</f>
        <v>0</v>
      </c>
    </row>
    <row r="503" customFormat="false" ht="38.25" hidden="true" customHeight="false" outlineLevel="4" collapsed="true">
      <c r="C503" s="5" t="s">
        <v>572</v>
      </c>
      <c r="D503" s="1" t="b">
        <f aca="false">TRUE()</f>
        <v>1</v>
      </c>
      <c r="E503" s="1" t="s">
        <v>136</v>
      </c>
    </row>
    <row r="504" customFormat="false" ht="38.25" hidden="true" customHeight="false" outlineLevel="5" collapsed="false">
      <c r="C504" s="5" t="s">
        <v>573</v>
      </c>
      <c r="D504" s="1" t="b">
        <f aca="false">FALSE()</f>
        <v>0</v>
      </c>
    </row>
    <row r="505" customFormat="false" ht="25.5" hidden="true" customHeight="false" outlineLevel="3" collapsed="true">
      <c r="C505" s="5" t="s">
        <v>574</v>
      </c>
      <c r="D505" s="1" t="b">
        <f aca="false">TRUE()</f>
        <v>1</v>
      </c>
      <c r="E505" s="1" t="s">
        <v>70</v>
      </c>
    </row>
    <row r="506" customFormat="false" ht="114.75" hidden="true" customHeight="false" outlineLevel="4" collapsed="false">
      <c r="C506" s="5" t="s">
        <v>575</v>
      </c>
      <c r="D506" s="1" t="b">
        <f aca="false">TRUE()</f>
        <v>1</v>
      </c>
      <c r="E506" s="1" t="s">
        <v>70</v>
      </c>
      <c r="F506" s="1" t="s">
        <v>10</v>
      </c>
      <c r="G506" s="2" t="s">
        <v>11</v>
      </c>
      <c r="H506" s="1" t="s">
        <v>12</v>
      </c>
    </row>
    <row r="507" customFormat="false" ht="38.25" hidden="true" customHeight="false" outlineLevel="5" collapsed="false">
      <c r="C507" s="5" t="s">
        <v>576</v>
      </c>
      <c r="D507" s="1" t="b">
        <f aca="false">FALSE()</f>
        <v>0</v>
      </c>
    </row>
    <row r="508" customFormat="false" ht="38.25" hidden="true" customHeight="false" outlineLevel="5" collapsed="false">
      <c r="C508" s="5" t="s">
        <v>577</v>
      </c>
      <c r="D508" s="1" t="b">
        <f aca="false">FALSE()</f>
        <v>0</v>
      </c>
    </row>
    <row r="509" customFormat="false" ht="38.25" hidden="true" customHeight="false" outlineLevel="5" collapsed="false">
      <c r="C509" s="5" t="s">
        <v>578</v>
      </c>
      <c r="D509" s="1" t="b">
        <f aca="false">FALSE()</f>
        <v>0</v>
      </c>
    </row>
    <row r="510" customFormat="false" ht="38.25" hidden="true" customHeight="false" outlineLevel="5" collapsed="false">
      <c r="C510" s="5" t="s">
        <v>579</v>
      </c>
      <c r="D510" s="1" t="b">
        <f aca="false">FALSE()</f>
        <v>0</v>
      </c>
    </row>
    <row r="511" customFormat="false" ht="38.25" hidden="true" customHeight="false" outlineLevel="5" collapsed="false">
      <c r="C511" s="5" t="s">
        <v>580</v>
      </c>
      <c r="D511" s="1" t="b">
        <f aca="false">FALSE()</f>
        <v>0</v>
      </c>
    </row>
    <row r="512" customFormat="false" ht="38.25" hidden="true" customHeight="false" outlineLevel="5" collapsed="false">
      <c r="C512" s="5" t="s">
        <v>581</v>
      </c>
      <c r="D512" s="1" t="b">
        <f aca="false">FALSE()</f>
        <v>0</v>
      </c>
    </row>
    <row r="513" customFormat="false" ht="38.25" hidden="true" customHeight="false" outlineLevel="5" collapsed="false">
      <c r="C513" s="5" t="s">
        <v>582</v>
      </c>
      <c r="D513" s="1" t="b">
        <f aca="false">FALSE()</f>
        <v>0</v>
      </c>
    </row>
    <row r="514" customFormat="false" ht="38.25" hidden="true" customHeight="false" outlineLevel="4" collapsed="true">
      <c r="C514" s="5" t="s">
        <v>583</v>
      </c>
      <c r="D514" s="1" t="b">
        <f aca="false">TRUE()</f>
        <v>1</v>
      </c>
      <c r="E514" s="1" t="s">
        <v>70</v>
      </c>
    </row>
    <row r="515" customFormat="false" ht="38.25" hidden="true" customHeight="false" outlineLevel="5" collapsed="false">
      <c r="C515" s="5" t="s">
        <v>584</v>
      </c>
      <c r="D515" s="1" t="b">
        <f aca="false">FALSE()</f>
        <v>0</v>
      </c>
    </row>
    <row r="516" customFormat="false" ht="38.25" hidden="true" customHeight="false" outlineLevel="5" collapsed="false">
      <c r="C516" s="5" t="s">
        <v>585</v>
      </c>
      <c r="D516" s="1" t="b">
        <f aca="false">FALSE()</f>
        <v>0</v>
      </c>
    </row>
    <row r="517" customFormat="false" ht="38.25" hidden="true" customHeight="false" outlineLevel="5" collapsed="false">
      <c r="C517" s="5" t="s">
        <v>586</v>
      </c>
      <c r="D517" s="1" t="b">
        <f aca="false">FALSE()</f>
        <v>0</v>
      </c>
    </row>
    <row r="518" customFormat="false" ht="38.25" hidden="true" customHeight="false" outlineLevel="5" collapsed="false">
      <c r="C518" s="5" t="s">
        <v>587</v>
      </c>
      <c r="D518" s="1" t="b">
        <f aca="false">FALSE()</f>
        <v>0</v>
      </c>
    </row>
    <row r="519" customFormat="false" ht="38.25" hidden="true" customHeight="false" outlineLevel="5" collapsed="false">
      <c r="C519" s="5" t="s">
        <v>588</v>
      </c>
      <c r="D519" s="1" t="b">
        <f aca="false">FALSE()</f>
        <v>0</v>
      </c>
    </row>
    <row r="520" customFormat="false" ht="38.25" hidden="true" customHeight="false" outlineLevel="5" collapsed="false">
      <c r="C520" s="5" t="s">
        <v>589</v>
      </c>
      <c r="D520" s="1" t="b">
        <f aca="false">FALSE()</f>
        <v>0</v>
      </c>
    </row>
    <row r="521" customFormat="false" ht="38.25" hidden="true" customHeight="false" outlineLevel="5" collapsed="false">
      <c r="C521" s="5" t="s">
        <v>590</v>
      </c>
      <c r="D521" s="1" t="b">
        <f aca="false">FALSE()</f>
        <v>0</v>
      </c>
    </row>
    <row r="522" customFormat="false" ht="38.25" hidden="true" customHeight="false" outlineLevel="5" collapsed="false">
      <c r="C522" s="5" t="s">
        <v>591</v>
      </c>
      <c r="D522" s="1" t="b">
        <f aca="false">FALSE()</f>
        <v>0</v>
      </c>
    </row>
    <row r="523" customFormat="false" ht="38.25" hidden="true" customHeight="false" outlineLevel="5" collapsed="false">
      <c r="C523" s="5" t="s">
        <v>592</v>
      </c>
      <c r="D523" s="1" t="b">
        <f aca="false">FALSE()</f>
        <v>0</v>
      </c>
    </row>
    <row r="524" customFormat="false" ht="395.25" hidden="true" customHeight="false" outlineLevel="4" collapsed="true">
      <c r="B524" s="1" t="b">
        <f aca="false">TRUE()</f>
        <v>1</v>
      </c>
      <c r="C524" s="5" t="s">
        <v>593</v>
      </c>
      <c r="D524" s="1" t="b">
        <f aca="false">TRUE()</f>
        <v>1</v>
      </c>
      <c r="E524" s="1" t="s">
        <v>70</v>
      </c>
      <c r="F524" s="1" t="s">
        <v>594</v>
      </c>
      <c r="G524" s="2" t="s">
        <v>595</v>
      </c>
      <c r="H524" s="1" t="s">
        <v>596</v>
      </c>
    </row>
    <row r="525" customFormat="false" ht="89.25" hidden="true" customHeight="false" outlineLevel="5" collapsed="false">
      <c r="B525" s="1" t="b">
        <f aca="false">TRUE()</f>
        <v>1</v>
      </c>
      <c r="C525" s="5" t="s">
        <v>593</v>
      </c>
      <c r="D525" s="1" t="b">
        <f aca="false">FALSE()</f>
        <v>0</v>
      </c>
      <c r="E525" s="1" t="s">
        <v>70</v>
      </c>
      <c r="F525" s="1" t="s">
        <v>351</v>
      </c>
      <c r="G525" s="2" t="s">
        <v>352</v>
      </c>
      <c r="H525" s="1" t="s">
        <v>353</v>
      </c>
    </row>
    <row r="526" customFormat="false" ht="76.5" hidden="true" customHeight="false" outlineLevel="5" collapsed="false">
      <c r="B526" s="1" t="b">
        <f aca="false">TRUE()</f>
        <v>1</v>
      </c>
      <c r="C526" s="5" t="s">
        <v>593</v>
      </c>
      <c r="D526" s="1" t="b">
        <f aca="false">FALSE()</f>
        <v>0</v>
      </c>
      <c r="E526" s="1" t="s">
        <v>70</v>
      </c>
      <c r="F526" s="1" t="s">
        <v>354</v>
      </c>
      <c r="G526" s="2" t="s">
        <v>355</v>
      </c>
      <c r="H526" s="1" t="s">
        <v>356</v>
      </c>
    </row>
    <row r="527" customFormat="false" ht="127.5" hidden="true" customHeight="false" outlineLevel="5" collapsed="false">
      <c r="C527" s="5" t="s">
        <v>593</v>
      </c>
      <c r="D527" s="1" t="b">
        <f aca="false">FALSE()</f>
        <v>0</v>
      </c>
      <c r="E527" s="1" t="s">
        <v>70</v>
      </c>
      <c r="F527" s="1" t="s">
        <v>452</v>
      </c>
      <c r="G527" s="2" t="s">
        <v>597</v>
      </c>
      <c r="H527" s="1" t="s">
        <v>598</v>
      </c>
    </row>
    <row r="528" customFormat="false" ht="38.25" hidden="true" customHeight="false" outlineLevel="5" collapsed="false">
      <c r="C528" s="5" t="s">
        <v>599</v>
      </c>
      <c r="D528" s="1" t="b">
        <f aca="false">FALSE()</f>
        <v>0</v>
      </c>
    </row>
    <row r="529" customFormat="false" ht="38.25" hidden="true" customHeight="false" outlineLevel="5" collapsed="false">
      <c r="C529" s="5" t="s">
        <v>600</v>
      </c>
      <c r="D529" s="1" t="b">
        <f aca="false">FALSE()</f>
        <v>0</v>
      </c>
    </row>
    <row r="530" customFormat="false" ht="38.25" hidden="true" customHeight="false" outlineLevel="5" collapsed="false">
      <c r="C530" s="5" t="s">
        <v>601</v>
      </c>
      <c r="D530" s="1" t="b">
        <f aca="false">FALSE()</f>
        <v>0</v>
      </c>
    </row>
    <row r="531" customFormat="false" ht="38.25" hidden="true" customHeight="false" outlineLevel="5" collapsed="false">
      <c r="C531" s="5" t="s">
        <v>602</v>
      </c>
      <c r="D531" s="1" t="b">
        <f aca="false">FALSE()</f>
        <v>0</v>
      </c>
    </row>
    <row r="532" customFormat="false" ht="38.25" hidden="true" customHeight="false" outlineLevel="5" collapsed="false">
      <c r="C532" s="5" t="s">
        <v>603</v>
      </c>
      <c r="D532" s="1" t="b">
        <f aca="false">FALSE()</f>
        <v>0</v>
      </c>
    </row>
    <row r="533" customFormat="false" ht="38.25" hidden="true" customHeight="false" outlineLevel="5" collapsed="false">
      <c r="C533" s="5" t="s">
        <v>604</v>
      </c>
      <c r="D533" s="1" t="b">
        <f aca="false">FALSE()</f>
        <v>0</v>
      </c>
    </row>
    <row r="534" customFormat="false" ht="38.25" hidden="true" customHeight="false" outlineLevel="5" collapsed="false">
      <c r="C534" s="5" t="s">
        <v>605</v>
      </c>
      <c r="D534" s="1" t="b">
        <f aca="false">FALSE()</f>
        <v>0</v>
      </c>
    </row>
    <row r="535" customFormat="false" ht="38.25" hidden="true" customHeight="false" outlineLevel="5" collapsed="false">
      <c r="C535" s="5" t="s">
        <v>606</v>
      </c>
      <c r="D535" s="1" t="b">
        <f aca="false">FALSE()</f>
        <v>0</v>
      </c>
    </row>
    <row r="536" customFormat="false" ht="38.25" hidden="true" customHeight="false" outlineLevel="5" collapsed="false">
      <c r="C536" s="5" t="s">
        <v>607</v>
      </c>
      <c r="D536" s="1" t="b">
        <f aca="false">FALSE()</f>
        <v>0</v>
      </c>
    </row>
    <row r="537" customFormat="false" ht="140.25" hidden="true" customHeight="false" outlineLevel="4" collapsed="true">
      <c r="C537" s="5" t="s">
        <v>608</v>
      </c>
      <c r="D537" s="1" t="b">
        <f aca="false">TRUE()</f>
        <v>1</v>
      </c>
      <c r="E537" s="1" t="s">
        <v>70</v>
      </c>
      <c r="F537" s="1" t="s">
        <v>318</v>
      </c>
      <c r="G537" s="2" t="s">
        <v>401</v>
      </c>
      <c r="H537" s="1" t="s">
        <v>609</v>
      </c>
    </row>
    <row r="538" customFormat="false" ht="38.25" hidden="true" customHeight="false" outlineLevel="5" collapsed="false">
      <c r="C538" s="5" t="s">
        <v>610</v>
      </c>
      <c r="D538" s="1" t="b">
        <f aca="false">FALSE()</f>
        <v>0</v>
      </c>
    </row>
    <row r="539" customFormat="false" ht="127.5" hidden="true" customHeight="false" outlineLevel="4" collapsed="true">
      <c r="C539" s="5" t="s">
        <v>611</v>
      </c>
      <c r="D539" s="1" t="b">
        <f aca="false">TRUE()</f>
        <v>1</v>
      </c>
      <c r="E539" s="1" t="s">
        <v>70</v>
      </c>
      <c r="F539" s="1" t="s">
        <v>405</v>
      </c>
      <c r="G539" s="2" t="s">
        <v>406</v>
      </c>
      <c r="H539" s="1" t="s">
        <v>612</v>
      </c>
    </row>
    <row r="540" customFormat="false" ht="38.25" hidden="true" customHeight="false" outlineLevel="5" collapsed="false">
      <c r="C540" s="5" t="s">
        <v>613</v>
      </c>
      <c r="D540" s="1" t="b">
        <f aca="false">FALSE()</f>
        <v>0</v>
      </c>
    </row>
    <row r="541" customFormat="false" ht="127.5" hidden="true" customHeight="false" outlineLevel="4" collapsed="true">
      <c r="C541" s="5" t="s">
        <v>614</v>
      </c>
      <c r="D541" s="1" t="b">
        <f aca="false">TRUE()</f>
        <v>1</v>
      </c>
      <c r="E541" s="1" t="s">
        <v>70</v>
      </c>
      <c r="F541" s="1" t="s">
        <v>405</v>
      </c>
      <c r="G541" s="2" t="s">
        <v>410</v>
      </c>
      <c r="H541" s="1" t="s">
        <v>615</v>
      </c>
    </row>
    <row r="542" customFormat="false" ht="38.25" hidden="true" customHeight="false" outlineLevel="5" collapsed="false">
      <c r="C542" s="5" t="s">
        <v>616</v>
      </c>
      <c r="D542" s="1" t="b">
        <f aca="false">FALSE()</f>
        <v>0</v>
      </c>
    </row>
    <row r="543" customFormat="false" ht="127.5" hidden="true" customHeight="false" outlineLevel="4" collapsed="true">
      <c r="C543" s="5" t="s">
        <v>617</v>
      </c>
      <c r="D543" s="1" t="b">
        <f aca="false">TRUE()</f>
        <v>1</v>
      </c>
      <c r="E543" s="1" t="s">
        <v>70</v>
      </c>
      <c r="F543" s="1" t="s">
        <v>212</v>
      </c>
      <c r="G543" s="2" t="s">
        <v>414</v>
      </c>
      <c r="H543" s="1" t="s">
        <v>618</v>
      </c>
    </row>
    <row r="544" customFormat="false" ht="38.25" hidden="true" customHeight="false" outlineLevel="5" collapsed="false">
      <c r="C544" s="5" t="s">
        <v>619</v>
      </c>
      <c r="D544" s="1" t="b">
        <f aca="false">FALSE()</f>
        <v>0</v>
      </c>
    </row>
    <row r="545" customFormat="false" ht="38.25" hidden="true" customHeight="false" outlineLevel="4" collapsed="true">
      <c r="C545" s="5" t="s">
        <v>620</v>
      </c>
      <c r="D545" s="1" t="b">
        <f aca="false">TRUE()</f>
        <v>1</v>
      </c>
      <c r="E545" s="1" t="s">
        <v>70</v>
      </c>
    </row>
    <row r="546" customFormat="false" ht="38.25" hidden="true" customHeight="false" outlineLevel="5" collapsed="false">
      <c r="C546" s="5" t="s">
        <v>621</v>
      </c>
      <c r="D546" s="1" t="b">
        <f aca="false">FALSE()</f>
        <v>0</v>
      </c>
    </row>
    <row r="547" customFormat="false" ht="38.25" hidden="true" customHeight="false" outlineLevel="4" collapsed="true">
      <c r="C547" s="5" t="s">
        <v>622</v>
      </c>
      <c r="D547" s="1" t="b">
        <f aca="false">TRUE()</f>
        <v>1</v>
      </c>
      <c r="E547" s="1" t="s">
        <v>70</v>
      </c>
    </row>
    <row r="548" customFormat="false" ht="38.25" hidden="true" customHeight="false" outlineLevel="5" collapsed="false">
      <c r="C548" s="5" t="s">
        <v>623</v>
      </c>
      <c r="D548" s="1" t="b">
        <f aca="false">FALSE()</f>
        <v>0</v>
      </c>
    </row>
    <row r="549" customFormat="false" ht="38.25" hidden="true" customHeight="false" outlineLevel="4" collapsed="true">
      <c r="C549" s="5" t="s">
        <v>624</v>
      </c>
      <c r="D549" s="1" t="b">
        <f aca="false">TRUE()</f>
        <v>1</v>
      </c>
      <c r="E549" s="1" t="s">
        <v>70</v>
      </c>
    </row>
    <row r="550" customFormat="false" ht="38.25" hidden="true" customHeight="false" outlineLevel="5" collapsed="false">
      <c r="C550" s="5" t="s">
        <v>625</v>
      </c>
      <c r="D550" s="1" t="b">
        <f aca="false">FALSE()</f>
        <v>0</v>
      </c>
    </row>
    <row r="551" customFormat="false" ht="127.5" hidden="true" customHeight="false" outlineLevel="4" collapsed="true">
      <c r="C551" s="5" t="s">
        <v>626</v>
      </c>
      <c r="D551" s="1" t="b">
        <f aca="false">TRUE()</f>
        <v>1</v>
      </c>
      <c r="E551" s="1" t="s">
        <v>70</v>
      </c>
      <c r="F551" s="1" t="s">
        <v>405</v>
      </c>
      <c r="G551" s="2" t="s">
        <v>424</v>
      </c>
      <c r="H551" s="1" t="s">
        <v>627</v>
      </c>
    </row>
    <row r="552" customFormat="false" ht="38.25" hidden="true" customHeight="false" outlineLevel="5" collapsed="false">
      <c r="C552" s="5" t="s">
        <v>628</v>
      </c>
      <c r="D552" s="1" t="b">
        <f aca="false">FALSE()</f>
        <v>0</v>
      </c>
    </row>
    <row r="553" customFormat="false" ht="38.25" hidden="true" customHeight="false" outlineLevel="4" collapsed="true">
      <c r="C553" s="5" t="s">
        <v>629</v>
      </c>
      <c r="D553" s="1" t="b">
        <f aca="false">TRUE()</f>
        <v>1</v>
      </c>
      <c r="E553" s="1" t="s">
        <v>70</v>
      </c>
    </row>
    <row r="554" customFormat="false" ht="38.25" hidden="true" customHeight="false" outlineLevel="5" collapsed="false">
      <c r="C554" s="5" t="s">
        <v>630</v>
      </c>
      <c r="D554" s="1" t="b">
        <f aca="false">FALSE()</f>
        <v>0</v>
      </c>
    </row>
    <row r="555" customFormat="false" ht="38.25" hidden="true" customHeight="false" outlineLevel="4" collapsed="true">
      <c r="C555" s="5" t="s">
        <v>631</v>
      </c>
      <c r="D555" s="1" t="b">
        <f aca="false">TRUE()</f>
        <v>1</v>
      </c>
      <c r="E555" s="1" t="s">
        <v>70</v>
      </c>
    </row>
    <row r="556" customFormat="false" ht="38.25" hidden="true" customHeight="false" outlineLevel="5" collapsed="false">
      <c r="C556" s="5" t="s">
        <v>632</v>
      </c>
      <c r="D556" s="1" t="b">
        <f aca="false">FALSE()</f>
        <v>0</v>
      </c>
    </row>
    <row r="557" customFormat="false" ht="38.25" hidden="true" customHeight="false" outlineLevel="4" collapsed="true">
      <c r="C557" s="5" t="s">
        <v>633</v>
      </c>
      <c r="D557" s="1" t="b">
        <f aca="false">TRUE()</f>
        <v>1</v>
      </c>
      <c r="E557" s="1" t="s">
        <v>70</v>
      </c>
    </row>
    <row r="558" customFormat="false" ht="38.25" hidden="true" customHeight="false" outlineLevel="5" collapsed="false">
      <c r="C558" s="5" t="s">
        <v>634</v>
      </c>
      <c r="D558" s="1" t="b">
        <f aca="false">FALSE()</f>
        <v>0</v>
      </c>
    </row>
    <row r="559" customFormat="false" ht="38.25" hidden="true" customHeight="false" outlineLevel="4" collapsed="true">
      <c r="C559" s="5" t="s">
        <v>635</v>
      </c>
      <c r="D559" s="1" t="b">
        <f aca="false">TRUE()</f>
        <v>1</v>
      </c>
      <c r="E559" s="1" t="s">
        <v>70</v>
      </c>
    </row>
    <row r="560" customFormat="false" ht="38.25" hidden="true" customHeight="false" outlineLevel="5" collapsed="false">
      <c r="C560" s="5" t="s">
        <v>636</v>
      </c>
      <c r="D560" s="1" t="b">
        <f aca="false">FALSE()</f>
        <v>0</v>
      </c>
    </row>
    <row r="561" customFormat="false" ht="38.25" hidden="true" customHeight="false" outlineLevel="4" collapsed="true">
      <c r="C561" s="5" t="s">
        <v>637</v>
      </c>
      <c r="D561" s="1" t="b">
        <f aca="false">TRUE()</f>
        <v>1</v>
      </c>
      <c r="E561" s="1" t="s">
        <v>70</v>
      </c>
    </row>
    <row r="562" customFormat="false" ht="38.25" hidden="true" customHeight="false" outlineLevel="5" collapsed="false">
      <c r="C562" s="5" t="s">
        <v>638</v>
      </c>
      <c r="D562" s="1" t="b">
        <f aca="false">FALSE()</f>
        <v>0</v>
      </c>
    </row>
    <row r="563" customFormat="false" ht="38.25" hidden="true" customHeight="false" outlineLevel="4" collapsed="true">
      <c r="C563" s="5" t="s">
        <v>639</v>
      </c>
      <c r="D563" s="1" t="b">
        <f aca="false">TRUE()</f>
        <v>1</v>
      </c>
      <c r="E563" s="1" t="s">
        <v>70</v>
      </c>
    </row>
    <row r="564" customFormat="false" ht="38.25" hidden="true" customHeight="false" outlineLevel="5" collapsed="false">
      <c r="C564" s="5" t="s">
        <v>640</v>
      </c>
      <c r="D564" s="1" t="b">
        <f aca="false">FALSE()</f>
        <v>0</v>
      </c>
    </row>
    <row r="565" customFormat="false" ht="127.5" hidden="true" customHeight="false" outlineLevel="4" collapsed="true">
      <c r="C565" s="5" t="s">
        <v>641</v>
      </c>
      <c r="D565" s="1" t="b">
        <f aca="false">TRUE()</f>
        <v>1</v>
      </c>
      <c r="E565" s="1" t="s">
        <v>70</v>
      </c>
      <c r="F565" s="1" t="s">
        <v>107</v>
      </c>
      <c r="G565" s="2" t="s">
        <v>440</v>
      </c>
      <c r="H565" s="1" t="s">
        <v>642</v>
      </c>
    </row>
    <row r="566" customFormat="false" ht="38.25" hidden="true" customHeight="false" outlineLevel="5" collapsed="false">
      <c r="C566" s="5" t="s">
        <v>643</v>
      </c>
      <c r="D566" s="1" t="b">
        <f aca="false">FALSE()</f>
        <v>0</v>
      </c>
    </row>
    <row r="567" customFormat="false" ht="140.25" hidden="true" customHeight="false" outlineLevel="4" collapsed="true">
      <c r="C567" s="5" t="s">
        <v>644</v>
      </c>
      <c r="D567" s="1" t="b">
        <f aca="false">TRUE()</f>
        <v>1</v>
      </c>
      <c r="E567" s="1" t="s">
        <v>70</v>
      </c>
      <c r="F567" s="1" t="s">
        <v>405</v>
      </c>
      <c r="G567" s="2" t="s">
        <v>444</v>
      </c>
      <c r="H567" s="1" t="s">
        <v>645</v>
      </c>
    </row>
    <row r="568" customFormat="false" ht="38.25" hidden="true" customHeight="false" outlineLevel="5" collapsed="false">
      <c r="C568" s="5" t="s">
        <v>646</v>
      </c>
      <c r="D568" s="1" t="b">
        <f aca="false">FALSE()</f>
        <v>0</v>
      </c>
    </row>
    <row r="569" customFormat="false" ht="140.25" hidden="true" customHeight="false" outlineLevel="4" collapsed="true">
      <c r="C569" s="5" t="s">
        <v>647</v>
      </c>
      <c r="D569" s="1" t="b">
        <f aca="false">TRUE()</f>
        <v>1</v>
      </c>
      <c r="E569" s="1" t="s">
        <v>70</v>
      </c>
      <c r="F569" s="1" t="s">
        <v>318</v>
      </c>
      <c r="G569" s="2" t="s">
        <v>448</v>
      </c>
      <c r="H569" s="1" t="s">
        <v>648</v>
      </c>
    </row>
    <row r="570" customFormat="false" ht="38.25" hidden="true" customHeight="false" outlineLevel="5" collapsed="false">
      <c r="C570" s="5" t="s">
        <v>649</v>
      </c>
      <c r="D570" s="1" t="b">
        <f aca="false">FALSE()</f>
        <v>0</v>
      </c>
    </row>
    <row r="571" customFormat="false" ht="153" hidden="true" customHeight="false" outlineLevel="4" collapsed="true">
      <c r="C571" s="5" t="s">
        <v>650</v>
      </c>
      <c r="D571" s="1" t="b">
        <f aca="false">TRUE()</f>
        <v>1</v>
      </c>
      <c r="E571" s="1" t="s">
        <v>70</v>
      </c>
      <c r="F571" s="1" t="s">
        <v>452</v>
      </c>
      <c r="G571" s="2" t="s">
        <v>453</v>
      </c>
      <c r="H571" s="1" t="s">
        <v>651</v>
      </c>
    </row>
    <row r="572" customFormat="false" ht="38.25" hidden="true" customHeight="false" outlineLevel="5" collapsed="false">
      <c r="C572" s="5" t="s">
        <v>652</v>
      </c>
      <c r="D572" s="1" t="b">
        <f aca="false">FALSE()</f>
        <v>0</v>
      </c>
    </row>
    <row r="573" customFormat="false" ht="38.25" hidden="true" customHeight="false" outlineLevel="5" collapsed="false">
      <c r="C573" s="5" t="s">
        <v>653</v>
      </c>
      <c r="D573" s="1" t="b">
        <f aca="false">FALSE()</f>
        <v>0</v>
      </c>
    </row>
    <row r="574" customFormat="false" ht="38.25" hidden="true" customHeight="false" outlineLevel="5" collapsed="false">
      <c r="C574" s="5" t="s">
        <v>654</v>
      </c>
      <c r="D574" s="1" t="b">
        <f aca="false">FALSE()</f>
        <v>0</v>
      </c>
    </row>
    <row r="575" customFormat="false" ht="38.25" hidden="true" customHeight="false" outlineLevel="5" collapsed="false">
      <c r="C575" s="5" t="s">
        <v>655</v>
      </c>
      <c r="D575" s="1" t="b">
        <f aca="false">FALSE()</f>
        <v>0</v>
      </c>
    </row>
    <row r="576" customFormat="false" ht="38.25" hidden="true" customHeight="false" outlineLevel="5" collapsed="false">
      <c r="C576" s="5" t="s">
        <v>656</v>
      </c>
      <c r="D576" s="1" t="b">
        <f aca="false">FALSE()</f>
        <v>0</v>
      </c>
    </row>
    <row r="577" customFormat="false" ht="38.25" hidden="true" customHeight="false" outlineLevel="5" collapsed="false">
      <c r="C577" s="5" t="s">
        <v>657</v>
      </c>
      <c r="D577" s="1" t="b">
        <f aca="false">FALSE()</f>
        <v>0</v>
      </c>
    </row>
    <row r="578" customFormat="false" ht="38.25" hidden="true" customHeight="false" outlineLevel="5" collapsed="false">
      <c r="C578" s="5" t="s">
        <v>658</v>
      </c>
      <c r="D578" s="1" t="b">
        <f aca="false">FALSE()</f>
        <v>0</v>
      </c>
    </row>
    <row r="579" customFormat="false" ht="38.25" hidden="true" customHeight="false" outlineLevel="5" collapsed="false">
      <c r="C579" s="5" t="s">
        <v>659</v>
      </c>
      <c r="D579" s="1" t="b">
        <f aca="false">FALSE()</f>
        <v>0</v>
      </c>
    </row>
    <row r="580" customFormat="false" ht="38.25" hidden="true" customHeight="false" outlineLevel="5" collapsed="false">
      <c r="C580" s="5" t="s">
        <v>660</v>
      </c>
      <c r="D580" s="1" t="b">
        <f aca="false">FALSE()</f>
        <v>0</v>
      </c>
    </row>
    <row r="581" customFormat="false" ht="38.25" hidden="true" customHeight="false" outlineLevel="4" collapsed="true">
      <c r="C581" s="5" t="s">
        <v>661</v>
      </c>
      <c r="D581" s="1" t="b">
        <f aca="false">TRUE()</f>
        <v>1</v>
      </c>
      <c r="E581" s="1" t="s">
        <v>70</v>
      </c>
    </row>
    <row r="582" customFormat="false" ht="38.25" hidden="true" customHeight="false" outlineLevel="5" collapsed="false">
      <c r="C582" s="5" t="s">
        <v>662</v>
      </c>
      <c r="D582" s="1" t="b">
        <f aca="false">FALSE()</f>
        <v>0</v>
      </c>
    </row>
    <row r="583" customFormat="false" ht="38.25" hidden="true" customHeight="false" outlineLevel="4" collapsed="true">
      <c r="C583" s="5" t="s">
        <v>663</v>
      </c>
      <c r="D583" s="1" t="b">
        <f aca="false">TRUE()</f>
        <v>1</v>
      </c>
      <c r="E583" s="1" t="s">
        <v>70</v>
      </c>
    </row>
    <row r="584" customFormat="false" ht="38.25" hidden="true" customHeight="false" outlineLevel="5" collapsed="false">
      <c r="C584" s="5" t="s">
        <v>664</v>
      </c>
      <c r="D584" s="1" t="b">
        <f aca="false">FALSE()</f>
        <v>0</v>
      </c>
    </row>
    <row r="585" customFormat="false" ht="38.25" hidden="true" customHeight="false" outlineLevel="4" collapsed="true">
      <c r="C585" s="5" t="s">
        <v>665</v>
      </c>
      <c r="D585" s="1" t="b">
        <f aca="false">TRUE()</f>
        <v>1</v>
      </c>
      <c r="E585" s="1" t="s">
        <v>70</v>
      </c>
    </row>
    <row r="586" customFormat="false" ht="38.25" hidden="true" customHeight="false" outlineLevel="5" collapsed="false">
      <c r="C586" s="5" t="s">
        <v>666</v>
      </c>
      <c r="D586" s="1" t="b">
        <f aca="false">FALSE()</f>
        <v>0</v>
      </c>
    </row>
    <row r="587" customFormat="false" ht="38.25" hidden="true" customHeight="false" outlineLevel="4" collapsed="true">
      <c r="C587" s="5" t="s">
        <v>667</v>
      </c>
      <c r="D587" s="1" t="b">
        <f aca="false">TRUE()</f>
        <v>1</v>
      </c>
      <c r="E587" s="1" t="s">
        <v>136</v>
      </c>
    </row>
    <row r="588" customFormat="false" ht="127.5" hidden="true" customHeight="false" outlineLevel="5" collapsed="false">
      <c r="C588" s="5" t="s">
        <v>668</v>
      </c>
      <c r="D588" s="1" t="b">
        <f aca="false">TRUE()</f>
        <v>1</v>
      </c>
      <c r="E588" s="1" t="s">
        <v>118</v>
      </c>
      <c r="F588" s="1" t="s">
        <v>212</v>
      </c>
      <c r="G588" s="2" t="s">
        <v>472</v>
      </c>
      <c r="H588" s="1" t="s">
        <v>473</v>
      </c>
    </row>
    <row r="589" customFormat="false" ht="38.25" hidden="true" customHeight="false" outlineLevel="6" collapsed="false">
      <c r="C589" s="5" t="s">
        <v>669</v>
      </c>
      <c r="D589" s="1" t="b">
        <f aca="false">FALSE()</f>
        <v>0</v>
      </c>
    </row>
    <row r="590" customFormat="false" ht="25.5" hidden="true" customHeight="false" outlineLevel="4" collapsed="true">
      <c r="C590" s="5" t="s">
        <v>670</v>
      </c>
      <c r="D590" s="1" t="b">
        <f aca="false">FALSE()</f>
        <v>0</v>
      </c>
      <c r="E590" s="1" t="s">
        <v>70</v>
      </c>
    </row>
    <row r="591" customFormat="false" ht="38.25" hidden="true" customHeight="false" outlineLevel="4" collapsed="false">
      <c r="C591" s="5" t="s">
        <v>671</v>
      </c>
      <c r="D591" s="1" t="b">
        <f aca="false">FALSE()</f>
        <v>0</v>
      </c>
      <c r="E591" s="1" t="s">
        <v>70</v>
      </c>
    </row>
    <row r="592" customFormat="false" ht="25.5" hidden="true" customHeight="false" outlineLevel="2" collapsed="true">
      <c r="C592" s="5" t="s">
        <v>672</v>
      </c>
      <c r="D592" s="1" t="b">
        <f aca="false">TRUE()</f>
        <v>1</v>
      </c>
      <c r="E592" s="1" t="s">
        <v>136</v>
      </c>
    </row>
    <row r="593" customFormat="false" ht="38.25" hidden="true" customHeight="false" outlineLevel="3" collapsed="false">
      <c r="C593" s="5" t="s">
        <v>673</v>
      </c>
      <c r="D593" s="1" t="b">
        <f aca="false">TRUE()</f>
        <v>1</v>
      </c>
      <c r="E593" s="1" t="s">
        <v>70</v>
      </c>
    </row>
    <row r="594" customFormat="false" ht="38.25" hidden="true" customHeight="false" outlineLevel="4" collapsed="false">
      <c r="C594" s="5" t="s">
        <v>674</v>
      </c>
      <c r="D594" s="1" t="b">
        <f aca="false">FALSE()</f>
        <v>0</v>
      </c>
    </row>
    <row r="595" customFormat="false" ht="25.5" hidden="true" customHeight="false" outlineLevel="3" collapsed="true">
      <c r="C595" s="5" t="s">
        <v>675</v>
      </c>
      <c r="D595" s="1" t="b">
        <f aca="false">TRUE()</f>
        <v>1</v>
      </c>
      <c r="E595" s="1" t="s">
        <v>70</v>
      </c>
    </row>
    <row r="596" customFormat="false" ht="38.25" hidden="true" customHeight="false" outlineLevel="4" collapsed="false">
      <c r="C596" s="5" t="s">
        <v>676</v>
      </c>
      <c r="D596" s="1" t="b">
        <f aca="false">FALSE()</f>
        <v>0</v>
      </c>
    </row>
    <row r="597" customFormat="false" ht="38.25" hidden="true" customHeight="false" outlineLevel="4" collapsed="false">
      <c r="C597" s="5" t="s">
        <v>677</v>
      </c>
      <c r="D597" s="1" t="b">
        <f aca="false">FALSE()</f>
        <v>0</v>
      </c>
    </row>
    <row r="598" customFormat="false" ht="38.25" hidden="true" customHeight="false" outlineLevel="4" collapsed="false">
      <c r="C598" s="5" t="s">
        <v>678</v>
      </c>
      <c r="D598" s="1" t="b">
        <f aca="false">FALSE()</f>
        <v>0</v>
      </c>
    </row>
    <row r="599" customFormat="false" ht="25.5" hidden="true" customHeight="false" outlineLevel="4" collapsed="false">
      <c r="C599" s="5" t="s">
        <v>679</v>
      </c>
      <c r="D599" s="1" t="b">
        <f aca="false">FALSE()</f>
        <v>0</v>
      </c>
    </row>
    <row r="600" customFormat="false" ht="38.25" hidden="true" customHeight="false" outlineLevel="4" collapsed="false">
      <c r="C600" s="5" t="s">
        <v>680</v>
      </c>
      <c r="D600" s="1" t="b">
        <f aca="false">FALSE()</f>
        <v>0</v>
      </c>
    </row>
    <row r="601" customFormat="false" ht="25.5" hidden="true" customHeight="false" outlineLevel="4" collapsed="false">
      <c r="C601" s="5" t="s">
        <v>681</v>
      </c>
      <c r="D601" s="1" t="b">
        <f aca="false">FALSE()</f>
        <v>0</v>
      </c>
    </row>
    <row r="602" customFormat="false" ht="38.25" hidden="true" customHeight="false" outlineLevel="4" collapsed="false">
      <c r="C602" s="5" t="s">
        <v>682</v>
      </c>
      <c r="D602" s="1" t="b">
        <f aca="false">FALSE()</f>
        <v>0</v>
      </c>
    </row>
    <row r="603" customFormat="false" ht="25.5" hidden="true" customHeight="false" outlineLevel="3" collapsed="true">
      <c r="C603" s="5" t="s">
        <v>683</v>
      </c>
      <c r="D603" s="1" t="b">
        <f aca="false">TRUE()</f>
        <v>1</v>
      </c>
      <c r="E603" s="1" t="s">
        <v>70</v>
      </c>
    </row>
    <row r="604" customFormat="false" ht="25.5" hidden="true" customHeight="false" outlineLevel="4" collapsed="false">
      <c r="C604" s="5" t="s">
        <v>684</v>
      </c>
      <c r="D604" s="1" t="b">
        <f aca="false">FALSE()</f>
        <v>0</v>
      </c>
    </row>
    <row r="605" customFormat="false" ht="38.25" hidden="true" customHeight="false" outlineLevel="4" collapsed="false">
      <c r="C605" s="5" t="s">
        <v>685</v>
      </c>
      <c r="D605" s="1" t="b">
        <f aca="false">FALSE()</f>
        <v>0</v>
      </c>
    </row>
    <row r="606" customFormat="false" ht="38.25" hidden="true" customHeight="false" outlineLevel="4" collapsed="false">
      <c r="C606" s="5" t="s">
        <v>686</v>
      </c>
      <c r="D606" s="1" t="b">
        <f aca="false">FALSE()</f>
        <v>0</v>
      </c>
    </row>
    <row r="607" customFormat="false" ht="25.5" hidden="true" customHeight="false" outlineLevel="4" collapsed="false">
      <c r="C607" s="5" t="s">
        <v>687</v>
      </c>
      <c r="D607" s="1" t="b">
        <f aca="false">FALSE()</f>
        <v>0</v>
      </c>
    </row>
    <row r="608" customFormat="false" ht="25.5" hidden="true" customHeight="false" outlineLevel="4" collapsed="false">
      <c r="C608" s="5" t="s">
        <v>688</v>
      </c>
      <c r="D608" s="1" t="b">
        <f aca="false">FALSE()</f>
        <v>0</v>
      </c>
    </row>
    <row r="609" customFormat="false" ht="38.25" hidden="true" customHeight="false" outlineLevel="4" collapsed="false">
      <c r="C609" s="5" t="s">
        <v>689</v>
      </c>
      <c r="D609" s="1" t="b">
        <f aca="false">FALSE()</f>
        <v>0</v>
      </c>
    </row>
    <row r="610" customFormat="false" ht="25.5" hidden="true" customHeight="false" outlineLevel="4" collapsed="false">
      <c r="C610" s="5" t="s">
        <v>690</v>
      </c>
      <c r="D610" s="1" t="b">
        <f aca="false">FALSE()</f>
        <v>0</v>
      </c>
    </row>
    <row r="611" customFormat="false" ht="38.25" hidden="true" customHeight="false" outlineLevel="4" collapsed="false">
      <c r="C611" s="5" t="s">
        <v>691</v>
      </c>
      <c r="D611" s="1" t="b">
        <f aca="false">FALSE()</f>
        <v>0</v>
      </c>
    </row>
    <row r="612" customFormat="false" ht="25.5" hidden="true" customHeight="false" outlineLevel="4" collapsed="false">
      <c r="C612" s="5" t="s">
        <v>692</v>
      </c>
      <c r="D612" s="1" t="b">
        <f aca="false">FALSE()</f>
        <v>0</v>
      </c>
    </row>
    <row r="613" customFormat="false" ht="38.25" hidden="true" customHeight="false" outlineLevel="3" collapsed="true">
      <c r="C613" s="5" t="s">
        <v>693</v>
      </c>
      <c r="D613" s="1" t="b">
        <f aca="false">TRUE()</f>
        <v>1</v>
      </c>
      <c r="E613" s="1" t="s">
        <v>70</v>
      </c>
    </row>
    <row r="614" customFormat="false" ht="38.25" hidden="true" customHeight="false" outlineLevel="4" collapsed="false">
      <c r="C614" s="5" t="s">
        <v>694</v>
      </c>
      <c r="D614" s="1" t="b">
        <f aca="false">FALSE()</f>
        <v>0</v>
      </c>
    </row>
    <row r="615" customFormat="false" ht="38.25" hidden="true" customHeight="false" outlineLevel="4" collapsed="false">
      <c r="C615" s="5" t="s">
        <v>695</v>
      </c>
      <c r="D615" s="1" t="b">
        <f aca="false">FALSE()</f>
        <v>0</v>
      </c>
    </row>
    <row r="616" customFormat="false" ht="38.25" hidden="true" customHeight="false" outlineLevel="4" collapsed="false">
      <c r="C616" s="5" t="s">
        <v>696</v>
      </c>
      <c r="D616" s="1" t="b">
        <f aca="false">FALSE()</f>
        <v>0</v>
      </c>
    </row>
    <row r="617" customFormat="false" ht="38.25" hidden="true" customHeight="false" outlineLevel="4" collapsed="false">
      <c r="C617" s="5" t="s">
        <v>697</v>
      </c>
      <c r="D617" s="1" t="b">
        <f aca="false">FALSE()</f>
        <v>0</v>
      </c>
    </row>
    <row r="618" customFormat="false" ht="38.25" hidden="true" customHeight="false" outlineLevel="4" collapsed="false">
      <c r="C618" s="5" t="s">
        <v>698</v>
      </c>
      <c r="D618" s="1" t="b">
        <f aca="false">FALSE()</f>
        <v>0</v>
      </c>
    </row>
    <row r="619" customFormat="false" ht="38.25" hidden="true" customHeight="false" outlineLevel="4" collapsed="false">
      <c r="C619" s="5" t="s">
        <v>699</v>
      </c>
      <c r="D619" s="1" t="b">
        <f aca="false">FALSE()</f>
        <v>0</v>
      </c>
    </row>
    <row r="620" customFormat="false" ht="38.25" hidden="true" customHeight="false" outlineLevel="4" collapsed="false">
      <c r="C620" s="5" t="s">
        <v>700</v>
      </c>
      <c r="D620" s="1" t="b">
        <f aca="false">FALSE()</f>
        <v>0</v>
      </c>
    </row>
    <row r="621" customFormat="false" ht="38.25" hidden="true" customHeight="false" outlineLevel="4" collapsed="false">
      <c r="C621" s="5" t="s">
        <v>701</v>
      </c>
      <c r="D621" s="1" t="b">
        <f aca="false">FALSE()</f>
        <v>0</v>
      </c>
    </row>
    <row r="622" customFormat="false" ht="38.25" hidden="true" customHeight="false" outlineLevel="4" collapsed="false">
      <c r="C622" s="5" t="s">
        <v>702</v>
      </c>
      <c r="D622" s="1" t="b">
        <f aca="false">FALSE()</f>
        <v>0</v>
      </c>
    </row>
    <row r="623" customFormat="false" ht="38.25" hidden="true" customHeight="false" outlineLevel="3" collapsed="true">
      <c r="C623" s="5" t="s">
        <v>703</v>
      </c>
      <c r="D623" s="1" t="b">
        <f aca="false">TRUE()</f>
        <v>1</v>
      </c>
      <c r="E623" s="1" t="s">
        <v>70</v>
      </c>
    </row>
    <row r="624" customFormat="false" ht="38.25" hidden="true" customHeight="false" outlineLevel="4" collapsed="false">
      <c r="C624" s="5" t="s">
        <v>704</v>
      </c>
      <c r="D624" s="1" t="b">
        <f aca="false">FALSE()</f>
        <v>0</v>
      </c>
    </row>
    <row r="625" customFormat="false" ht="38.25" hidden="true" customHeight="false" outlineLevel="3" collapsed="true">
      <c r="C625" s="5" t="s">
        <v>705</v>
      </c>
      <c r="D625" s="1" t="b">
        <f aca="false">TRUE()</f>
        <v>1</v>
      </c>
      <c r="E625" s="1" t="s">
        <v>70</v>
      </c>
    </row>
    <row r="626" customFormat="false" ht="114.75" hidden="true" customHeight="false" outlineLevel="4" collapsed="false">
      <c r="C626" s="5" t="s">
        <v>706</v>
      </c>
      <c r="D626" s="1" t="b">
        <f aca="false">TRUE()</f>
        <v>1</v>
      </c>
      <c r="E626" s="1" t="s">
        <v>70</v>
      </c>
      <c r="F626" s="1" t="s">
        <v>10</v>
      </c>
      <c r="G626" s="2" t="s">
        <v>11</v>
      </c>
      <c r="H626" s="1" t="s">
        <v>12</v>
      </c>
    </row>
    <row r="627" customFormat="false" ht="38.25" hidden="true" customHeight="false" outlineLevel="5" collapsed="false">
      <c r="C627" s="5" t="s">
        <v>707</v>
      </c>
      <c r="D627" s="1" t="b">
        <f aca="false">FALSE()</f>
        <v>0</v>
      </c>
    </row>
    <row r="628" customFormat="false" ht="38.25" hidden="true" customHeight="false" outlineLevel="5" collapsed="false">
      <c r="C628" s="5" t="s">
        <v>708</v>
      </c>
      <c r="D628" s="1" t="b">
        <f aca="false">FALSE()</f>
        <v>0</v>
      </c>
    </row>
    <row r="629" customFormat="false" ht="38.25" hidden="true" customHeight="false" outlineLevel="5" collapsed="false">
      <c r="C629" s="5" t="s">
        <v>709</v>
      </c>
      <c r="D629" s="1" t="b">
        <f aca="false">FALSE()</f>
        <v>0</v>
      </c>
    </row>
    <row r="630" customFormat="false" ht="38.25" hidden="true" customHeight="false" outlineLevel="5" collapsed="false">
      <c r="C630" s="5" t="s">
        <v>710</v>
      </c>
      <c r="D630" s="1" t="b">
        <f aca="false">FALSE()</f>
        <v>0</v>
      </c>
    </row>
    <row r="631" customFormat="false" ht="38.25" hidden="true" customHeight="false" outlineLevel="5" collapsed="false">
      <c r="C631" s="5" t="s">
        <v>711</v>
      </c>
      <c r="D631" s="1" t="b">
        <f aca="false">FALSE()</f>
        <v>0</v>
      </c>
    </row>
    <row r="632" customFormat="false" ht="38.25" hidden="true" customHeight="false" outlineLevel="5" collapsed="false">
      <c r="C632" s="5" t="s">
        <v>712</v>
      </c>
      <c r="D632" s="1" t="b">
        <f aca="false">FALSE()</f>
        <v>0</v>
      </c>
    </row>
    <row r="633" customFormat="false" ht="38.25" hidden="true" customHeight="false" outlineLevel="5" collapsed="false">
      <c r="C633" s="5" t="s">
        <v>713</v>
      </c>
      <c r="D633" s="1" t="b">
        <f aca="false">FALSE()</f>
        <v>0</v>
      </c>
    </row>
    <row r="634" customFormat="false" ht="38.25" hidden="true" customHeight="false" outlineLevel="4" collapsed="true">
      <c r="C634" s="5" t="s">
        <v>714</v>
      </c>
      <c r="D634" s="1" t="b">
        <f aca="false">TRUE()</f>
        <v>1</v>
      </c>
      <c r="E634" s="1" t="s">
        <v>70</v>
      </c>
    </row>
    <row r="635" customFormat="false" ht="38.25" hidden="true" customHeight="false" outlineLevel="5" collapsed="false">
      <c r="C635" s="5" t="s">
        <v>715</v>
      </c>
      <c r="D635" s="1" t="b">
        <f aca="false">FALSE()</f>
        <v>0</v>
      </c>
    </row>
    <row r="636" customFormat="false" ht="38.25" hidden="true" customHeight="false" outlineLevel="5" collapsed="false">
      <c r="C636" s="5" t="s">
        <v>716</v>
      </c>
      <c r="D636" s="1" t="b">
        <f aca="false">FALSE()</f>
        <v>0</v>
      </c>
    </row>
    <row r="637" customFormat="false" ht="38.25" hidden="true" customHeight="false" outlineLevel="5" collapsed="false">
      <c r="C637" s="5" t="s">
        <v>717</v>
      </c>
      <c r="D637" s="1" t="b">
        <f aca="false">FALSE()</f>
        <v>0</v>
      </c>
    </row>
    <row r="638" customFormat="false" ht="38.25" hidden="true" customHeight="false" outlineLevel="5" collapsed="false">
      <c r="C638" s="5" t="s">
        <v>718</v>
      </c>
      <c r="D638" s="1" t="b">
        <f aca="false">FALSE()</f>
        <v>0</v>
      </c>
    </row>
    <row r="639" customFormat="false" ht="38.25" hidden="true" customHeight="false" outlineLevel="5" collapsed="false">
      <c r="C639" s="5" t="s">
        <v>719</v>
      </c>
      <c r="D639" s="1" t="b">
        <f aca="false">FALSE()</f>
        <v>0</v>
      </c>
    </row>
    <row r="640" customFormat="false" ht="38.25" hidden="true" customHeight="false" outlineLevel="5" collapsed="false">
      <c r="C640" s="5" t="s">
        <v>720</v>
      </c>
      <c r="D640" s="1" t="b">
        <f aca="false">FALSE()</f>
        <v>0</v>
      </c>
    </row>
    <row r="641" customFormat="false" ht="38.25" hidden="true" customHeight="false" outlineLevel="5" collapsed="false">
      <c r="C641" s="5" t="s">
        <v>721</v>
      </c>
      <c r="D641" s="1" t="b">
        <f aca="false">FALSE()</f>
        <v>0</v>
      </c>
    </row>
    <row r="642" customFormat="false" ht="38.25" hidden="true" customHeight="false" outlineLevel="5" collapsed="false">
      <c r="C642" s="5" t="s">
        <v>722</v>
      </c>
      <c r="D642" s="1" t="b">
        <f aca="false">FALSE()</f>
        <v>0</v>
      </c>
    </row>
    <row r="643" customFormat="false" ht="38.25" hidden="true" customHeight="false" outlineLevel="5" collapsed="false">
      <c r="C643" s="5" t="s">
        <v>723</v>
      </c>
      <c r="D643" s="1" t="b">
        <f aca="false">FALSE()</f>
        <v>0</v>
      </c>
    </row>
    <row r="644" customFormat="false" ht="38.25" hidden="true" customHeight="false" outlineLevel="4" collapsed="true">
      <c r="C644" s="5" t="s">
        <v>724</v>
      </c>
      <c r="D644" s="1" t="b">
        <f aca="false">TRUE()</f>
        <v>1</v>
      </c>
      <c r="E644" s="1" t="s">
        <v>70</v>
      </c>
    </row>
    <row r="645" customFormat="false" ht="38.25" hidden="true" customHeight="false" outlineLevel="5" collapsed="false">
      <c r="C645" s="5" t="s">
        <v>725</v>
      </c>
      <c r="D645" s="1" t="b">
        <f aca="false">FALSE()</f>
        <v>0</v>
      </c>
    </row>
    <row r="646" customFormat="false" ht="38.25" hidden="true" customHeight="false" outlineLevel="5" collapsed="false">
      <c r="C646" s="5" t="s">
        <v>726</v>
      </c>
      <c r="D646" s="1" t="b">
        <f aca="false">FALSE()</f>
        <v>0</v>
      </c>
    </row>
    <row r="647" customFormat="false" ht="38.25" hidden="true" customHeight="false" outlineLevel="5" collapsed="false">
      <c r="C647" s="5" t="s">
        <v>727</v>
      </c>
      <c r="D647" s="1" t="b">
        <f aca="false">FALSE()</f>
        <v>0</v>
      </c>
    </row>
    <row r="648" customFormat="false" ht="38.25" hidden="true" customHeight="false" outlineLevel="5" collapsed="false">
      <c r="C648" s="5" t="s">
        <v>728</v>
      </c>
      <c r="D648" s="1" t="b">
        <f aca="false">FALSE()</f>
        <v>0</v>
      </c>
    </row>
    <row r="649" customFormat="false" ht="38.25" hidden="true" customHeight="false" outlineLevel="5" collapsed="false">
      <c r="C649" s="5" t="s">
        <v>729</v>
      </c>
      <c r="D649" s="1" t="b">
        <f aca="false">FALSE()</f>
        <v>0</v>
      </c>
    </row>
    <row r="650" customFormat="false" ht="38.25" hidden="true" customHeight="false" outlineLevel="5" collapsed="false">
      <c r="C650" s="5" t="s">
        <v>730</v>
      </c>
      <c r="D650" s="1" t="b">
        <f aca="false">FALSE()</f>
        <v>0</v>
      </c>
    </row>
    <row r="651" customFormat="false" ht="38.25" hidden="true" customHeight="false" outlineLevel="5" collapsed="false">
      <c r="C651" s="5" t="s">
        <v>731</v>
      </c>
      <c r="D651" s="1" t="b">
        <f aca="false">FALSE()</f>
        <v>0</v>
      </c>
    </row>
    <row r="652" customFormat="false" ht="38.25" hidden="true" customHeight="false" outlineLevel="5" collapsed="false">
      <c r="C652" s="5" t="s">
        <v>732</v>
      </c>
      <c r="D652" s="1" t="b">
        <f aca="false">FALSE()</f>
        <v>0</v>
      </c>
    </row>
    <row r="653" customFormat="false" ht="38.25" hidden="true" customHeight="false" outlineLevel="5" collapsed="false">
      <c r="C653" s="5" t="s">
        <v>733</v>
      </c>
      <c r="D653" s="1" t="b">
        <f aca="false">FALSE()</f>
        <v>0</v>
      </c>
    </row>
    <row r="654" customFormat="false" ht="38.25" hidden="true" customHeight="false" outlineLevel="4" collapsed="true">
      <c r="C654" s="5" t="s">
        <v>734</v>
      </c>
      <c r="D654" s="1" t="b">
        <f aca="false">TRUE()</f>
        <v>1</v>
      </c>
      <c r="E654" s="1" t="s">
        <v>70</v>
      </c>
    </row>
    <row r="655" customFormat="false" ht="38.25" hidden="true" customHeight="false" outlineLevel="5" collapsed="false">
      <c r="C655" s="5" t="s">
        <v>735</v>
      </c>
      <c r="D655" s="1" t="b">
        <f aca="false">FALSE()</f>
        <v>0</v>
      </c>
    </row>
    <row r="656" customFormat="false" ht="38.25" hidden="true" customHeight="false" outlineLevel="4" collapsed="true">
      <c r="C656" s="5" t="s">
        <v>736</v>
      </c>
      <c r="D656" s="1" t="b">
        <f aca="false">TRUE()</f>
        <v>1</v>
      </c>
      <c r="E656" s="1" t="s">
        <v>70</v>
      </c>
    </row>
    <row r="657" customFormat="false" ht="38.25" hidden="true" customHeight="false" outlineLevel="5" collapsed="false">
      <c r="C657" s="5" t="s">
        <v>737</v>
      </c>
      <c r="D657" s="1" t="b">
        <f aca="false">FALSE()</f>
        <v>0</v>
      </c>
    </row>
    <row r="658" customFormat="false" ht="38.25" hidden="true" customHeight="false" outlineLevel="4" collapsed="true">
      <c r="C658" s="5" t="s">
        <v>738</v>
      </c>
      <c r="D658" s="1" t="b">
        <f aca="false">TRUE()</f>
        <v>1</v>
      </c>
      <c r="E658" s="1" t="s">
        <v>70</v>
      </c>
    </row>
    <row r="659" customFormat="false" ht="38.25" hidden="true" customHeight="false" outlineLevel="5" collapsed="false">
      <c r="C659" s="5" t="s">
        <v>739</v>
      </c>
      <c r="D659" s="1" t="b">
        <f aca="false">FALSE()</f>
        <v>0</v>
      </c>
    </row>
    <row r="660" customFormat="false" ht="38.25" hidden="true" customHeight="false" outlineLevel="4" collapsed="true">
      <c r="C660" s="5" t="s">
        <v>740</v>
      </c>
      <c r="D660" s="1" t="b">
        <f aca="false">TRUE()</f>
        <v>1</v>
      </c>
      <c r="E660" s="1" t="s">
        <v>70</v>
      </c>
    </row>
    <row r="661" customFormat="false" ht="38.25" hidden="true" customHeight="false" outlineLevel="5" collapsed="false">
      <c r="C661" s="5" t="s">
        <v>741</v>
      </c>
      <c r="D661" s="1" t="b">
        <f aca="false">FALSE()</f>
        <v>0</v>
      </c>
    </row>
    <row r="662" customFormat="false" ht="38.25" hidden="true" customHeight="false" outlineLevel="4" collapsed="true">
      <c r="C662" s="5" t="s">
        <v>742</v>
      </c>
      <c r="D662" s="1" t="b">
        <f aca="false">TRUE()</f>
        <v>1</v>
      </c>
      <c r="E662" s="1" t="s">
        <v>70</v>
      </c>
    </row>
    <row r="663" customFormat="false" ht="38.25" hidden="true" customHeight="false" outlineLevel="5" collapsed="false">
      <c r="C663" s="5" t="s">
        <v>743</v>
      </c>
      <c r="D663" s="1" t="b">
        <f aca="false">FALSE()</f>
        <v>0</v>
      </c>
    </row>
    <row r="664" customFormat="false" ht="38.25" hidden="true" customHeight="false" outlineLevel="4" collapsed="true">
      <c r="C664" s="5" t="s">
        <v>744</v>
      </c>
      <c r="D664" s="1" t="b">
        <f aca="false">TRUE()</f>
        <v>1</v>
      </c>
      <c r="E664" s="1" t="s">
        <v>70</v>
      </c>
    </row>
    <row r="665" customFormat="false" ht="38.25" hidden="true" customHeight="false" outlineLevel="5" collapsed="false">
      <c r="C665" s="5" t="s">
        <v>745</v>
      </c>
      <c r="D665" s="1" t="b">
        <f aca="false">FALSE()</f>
        <v>0</v>
      </c>
    </row>
    <row r="666" customFormat="false" ht="38.25" hidden="true" customHeight="false" outlineLevel="4" collapsed="true">
      <c r="C666" s="5" t="s">
        <v>746</v>
      </c>
      <c r="D666" s="1" t="b">
        <f aca="false">TRUE()</f>
        <v>1</v>
      </c>
      <c r="E666" s="1" t="s">
        <v>70</v>
      </c>
    </row>
    <row r="667" customFormat="false" ht="38.25" hidden="true" customHeight="false" outlineLevel="5" collapsed="false">
      <c r="C667" s="5" t="s">
        <v>747</v>
      </c>
      <c r="D667" s="1" t="b">
        <f aca="false">FALSE()</f>
        <v>0</v>
      </c>
    </row>
    <row r="668" customFormat="false" ht="38.25" hidden="true" customHeight="false" outlineLevel="4" collapsed="true">
      <c r="C668" s="5" t="s">
        <v>748</v>
      </c>
      <c r="D668" s="1" t="b">
        <f aca="false">TRUE()</f>
        <v>1</v>
      </c>
      <c r="E668" s="1" t="s">
        <v>70</v>
      </c>
    </row>
    <row r="669" customFormat="false" ht="38.25" hidden="true" customHeight="false" outlineLevel="5" collapsed="false">
      <c r="C669" s="5" t="s">
        <v>749</v>
      </c>
      <c r="D669" s="1" t="b">
        <f aca="false">FALSE()</f>
        <v>0</v>
      </c>
    </row>
    <row r="670" customFormat="false" ht="38.25" hidden="true" customHeight="false" outlineLevel="4" collapsed="true">
      <c r="C670" s="5" t="s">
        <v>750</v>
      </c>
      <c r="D670" s="1" t="b">
        <f aca="false">TRUE()</f>
        <v>1</v>
      </c>
      <c r="E670" s="1" t="s">
        <v>70</v>
      </c>
    </row>
    <row r="671" customFormat="false" ht="38.25" hidden="true" customHeight="false" outlineLevel="5" collapsed="false">
      <c r="C671" s="5" t="s">
        <v>751</v>
      </c>
      <c r="D671" s="1" t="b">
        <f aca="false">FALSE()</f>
        <v>0</v>
      </c>
    </row>
    <row r="672" customFormat="false" ht="38.25" hidden="true" customHeight="false" outlineLevel="4" collapsed="true">
      <c r="C672" s="5" t="s">
        <v>752</v>
      </c>
      <c r="D672" s="1" t="b">
        <f aca="false">TRUE()</f>
        <v>1</v>
      </c>
      <c r="E672" s="1" t="s">
        <v>70</v>
      </c>
    </row>
    <row r="673" customFormat="false" ht="38.25" hidden="true" customHeight="false" outlineLevel="5" collapsed="false">
      <c r="C673" s="5" t="s">
        <v>753</v>
      </c>
      <c r="D673" s="1" t="b">
        <f aca="false">FALSE()</f>
        <v>0</v>
      </c>
    </row>
    <row r="674" customFormat="false" ht="38.25" hidden="true" customHeight="false" outlineLevel="4" collapsed="true">
      <c r="C674" s="5" t="s">
        <v>754</v>
      </c>
      <c r="D674" s="1" t="b">
        <f aca="false">TRUE()</f>
        <v>1</v>
      </c>
      <c r="E674" s="1" t="s">
        <v>70</v>
      </c>
    </row>
    <row r="675" customFormat="false" ht="38.25" hidden="true" customHeight="false" outlineLevel="5" collapsed="false">
      <c r="C675" s="5" t="s">
        <v>755</v>
      </c>
      <c r="D675" s="1" t="b">
        <f aca="false">FALSE()</f>
        <v>0</v>
      </c>
    </row>
    <row r="676" customFormat="false" ht="38.25" hidden="true" customHeight="false" outlineLevel="4" collapsed="true">
      <c r="C676" s="5" t="s">
        <v>756</v>
      </c>
      <c r="D676" s="1" t="b">
        <f aca="false">TRUE()</f>
        <v>1</v>
      </c>
      <c r="E676" s="1" t="s">
        <v>70</v>
      </c>
    </row>
    <row r="677" customFormat="false" ht="38.25" hidden="true" customHeight="false" outlineLevel="5" collapsed="false">
      <c r="C677" s="5" t="s">
        <v>757</v>
      </c>
      <c r="D677" s="1" t="b">
        <f aca="false">FALSE()</f>
        <v>0</v>
      </c>
    </row>
    <row r="678" customFormat="false" ht="38.25" hidden="true" customHeight="false" outlineLevel="4" collapsed="true">
      <c r="C678" s="5" t="s">
        <v>758</v>
      </c>
      <c r="D678" s="1" t="b">
        <f aca="false">TRUE()</f>
        <v>1</v>
      </c>
      <c r="E678" s="1" t="s">
        <v>70</v>
      </c>
    </row>
    <row r="679" customFormat="false" ht="38.25" hidden="true" customHeight="false" outlineLevel="5" collapsed="false">
      <c r="C679" s="5" t="s">
        <v>759</v>
      </c>
      <c r="D679" s="1" t="b">
        <f aca="false">FALSE()</f>
        <v>0</v>
      </c>
    </row>
    <row r="680" customFormat="false" ht="38.25" hidden="true" customHeight="false" outlineLevel="4" collapsed="true">
      <c r="C680" s="5" t="s">
        <v>760</v>
      </c>
      <c r="D680" s="1" t="b">
        <f aca="false">TRUE()</f>
        <v>1</v>
      </c>
      <c r="E680" s="1" t="s">
        <v>70</v>
      </c>
    </row>
    <row r="681" customFormat="false" ht="38.25" hidden="true" customHeight="false" outlineLevel="5" collapsed="false">
      <c r="C681" s="5" t="s">
        <v>761</v>
      </c>
      <c r="D681" s="1" t="b">
        <f aca="false">FALSE()</f>
        <v>0</v>
      </c>
    </row>
    <row r="682" customFormat="false" ht="38.25" hidden="true" customHeight="false" outlineLevel="4" collapsed="true">
      <c r="C682" s="5" t="s">
        <v>762</v>
      </c>
      <c r="D682" s="1" t="b">
        <f aca="false">TRUE()</f>
        <v>1</v>
      </c>
      <c r="E682" s="1" t="s">
        <v>70</v>
      </c>
    </row>
    <row r="683" customFormat="false" ht="38.25" hidden="true" customHeight="false" outlineLevel="5" collapsed="false">
      <c r="C683" s="5" t="s">
        <v>763</v>
      </c>
      <c r="D683" s="1" t="b">
        <f aca="false">FALSE()</f>
        <v>0</v>
      </c>
    </row>
    <row r="684" customFormat="false" ht="38.25" hidden="true" customHeight="false" outlineLevel="4" collapsed="true">
      <c r="C684" s="5" t="s">
        <v>764</v>
      </c>
      <c r="D684" s="1" t="b">
        <f aca="false">TRUE()</f>
        <v>1</v>
      </c>
      <c r="E684" s="1" t="s">
        <v>70</v>
      </c>
    </row>
    <row r="685" customFormat="false" ht="38.25" hidden="true" customHeight="false" outlineLevel="5" collapsed="false">
      <c r="C685" s="5" t="s">
        <v>765</v>
      </c>
      <c r="D685" s="1" t="b">
        <f aca="false">FALSE()</f>
        <v>0</v>
      </c>
    </row>
    <row r="686" customFormat="false" ht="38.25" hidden="true" customHeight="false" outlineLevel="4" collapsed="true">
      <c r="C686" s="5" t="s">
        <v>766</v>
      </c>
      <c r="D686" s="1" t="b">
        <f aca="false">TRUE()</f>
        <v>1</v>
      </c>
      <c r="E686" s="1" t="s">
        <v>70</v>
      </c>
    </row>
    <row r="687" customFormat="false" ht="38.25" hidden="true" customHeight="false" outlineLevel="5" collapsed="false">
      <c r="C687" s="5" t="s">
        <v>767</v>
      </c>
      <c r="D687" s="1" t="b">
        <f aca="false">FALSE()</f>
        <v>0</v>
      </c>
    </row>
    <row r="688" customFormat="false" ht="38.25" hidden="true" customHeight="false" outlineLevel="4" collapsed="true">
      <c r="C688" s="5" t="s">
        <v>768</v>
      </c>
      <c r="D688" s="1" t="b">
        <f aca="false">TRUE()</f>
        <v>1</v>
      </c>
      <c r="E688" s="1" t="s">
        <v>70</v>
      </c>
    </row>
    <row r="689" customFormat="false" ht="38.25" hidden="true" customHeight="false" outlineLevel="5" collapsed="false">
      <c r="C689" s="5" t="s">
        <v>769</v>
      </c>
      <c r="D689" s="1" t="b">
        <f aca="false">FALSE()</f>
        <v>0</v>
      </c>
    </row>
    <row r="690" customFormat="false" ht="38.25" hidden="true" customHeight="false" outlineLevel="5" collapsed="false">
      <c r="C690" s="5" t="s">
        <v>770</v>
      </c>
      <c r="D690" s="1" t="b">
        <f aca="false">FALSE()</f>
        <v>0</v>
      </c>
    </row>
    <row r="691" customFormat="false" ht="38.25" hidden="true" customHeight="false" outlineLevel="5" collapsed="false">
      <c r="C691" s="5" t="s">
        <v>771</v>
      </c>
      <c r="D691" s="1" t="b">
        <f aca="false">FALSE()</f>
        <v>0</v>
      </c>
    </row>
    <row r="692" customFormat="false" ht="38.25" hidden="true" customHeight="false" outlineLevel="5" collapsed="false">
      <c r="C692" s="5" t="s">
        <v>772</v>
      </c>
      <c r="D692" s="1" t="b">
        <f aca="false">FALSE()</f>
        <v>0</v>
      </c>
    </row>
    <row r="693" customFormat="false" ht="38.25" hidden="true" customHeight="false" outlineLevel="5" collapsed="false">
      <c r="C693" s="5" t="s">
        <v>773</v>
      </c>
      <c r="D693" s="1" t="b">
        <f aca="false">FALSE()</f>
        <v>0</v>
      </c>
    </row>
    <row r="694" customFormat="false" ht="38.25" hidden="true" customHeight="false" outlineLevel="5" collapsed="false">
      <c r="C694" s="5" t="s">
        <v>774</v>
      </c>
      <c r="D694" s="1" t="b">
        <f aca="false">FALSE()</f>
        <v>0</v>
      </c>
    </row>
    <row r="695" customFormat="false" ht="38.25" hidden="true" customHeight="false" outlineLevel="5" collapsed="false">
      <c r="C695" s="5" t="s">
        <v>775</v>
      </c>
      <c r="D695" s="1" t="b">
        <f aca="false">FALSE()</f>
        <v>0</v>
      </c>
    </row>
    <row r="696" customFormat="false" ht="38.25" hidden="true" customHeight="false" outlineLevel="5" collapsed="false">
      <c r="C696" s="5" t="s">
        <v>776</v>
      </c>
      <c r="D696" s="1" t="b">
        <f aca="false">FALSE()</f>
        <v>0</v>
      </c>
    </row>
    <row r="697" customFormat="false" ht="38.25" hidden="true" customHeight="false" outlineLevel="5" collapsed="false">
      <c r="C697" s="5" t="s">
        <v>777</v>
      </c>
      <c r="D697" s="1" t="b">
        <f aca="false">FALSE()</f>
        <v>0</v>
      </c>
    </row>
    <row r="698" customFormat="false" ht="38.25" hidden="true" customHeight="false" outlineLevel="4" collapsed="true">
      <c r="C698" s="5" t="s">
        <v>778</v>
      </c>
      <c r="D698" s="1" t="b">
        <f aca="false">TRUE()</f>
        <v>1</v>
      </c>
      <c r="E698" s="1" t="s">
        <v>70</v>
      </c>
    </row>
    <row r="699" customFormat="false" ht="38.25" hidden="true" customHeight="false" outlineLevel="5" collapsed="false">
      <c r="C699" s="5" t="s">
        <v>779</v>
      </c>
      <c r="D699" s="1" t="b">
        <f aca="false">FALSE()</f>
        <v>0</v>
      </c>
    </row>
    <row r="700" customFormat="false" ht="38.25" hidden="true" customHeight="false" outlineLevel="4" collapsed="true">
      <c r="C700" s="5" t="s">
        <v>780</v>
      </c>
      <c r="D700" s="1" t="b">
        <f aca="false">TRUE()</f>
        <v>1</v>
      </c>
      <c r="E700" s="1" t="s">
        <v>70</v>
      </c>
    </row>
    <row r="701" customFormat="false" ht="38.25" hidden="true" customHeight="false" outlineLevel="5" collapsed="false">
      <c r="C701" s="5" t="s">
        <v>781</v>
      </c>
      <c r="D701" s="1" t="b">
        <f aca="false">FALSE()</f>
        <v>0</v>
      </c>
    </row>
    <row r="702" customFormat="false" ht="38.25" hidden="true" customHeight="false" outlineLevel="4" collapsed="true">
      <c r="C702" s="5" t="s">
        <v>782</v>
      </c>
      <c r="D702" s="1" t="b">
        <f aca="false">TRUE()</f>
        <v>1</v>
      </c>
      <c r="E702" s="1" t="s">
        <v>70</v>
      </c>
    </row>
    <row r="703" customFormat="false" ht="38.25" hidden="true" customHeight="false" outlineLevel="5" collapsed="false">
      <c r="C703" s="5" t="s">
        <v>783</v>
      </c>
      <c r="D703" s="1" t="b">
        <f aca="false">FALSE()</f>
        <v>0</v>
      </c>
    </row>
    <row r="704" customFormat="false" ht="38.25" hidden="true" customHeight="false" outlineLevel="4" collapsed="true">
      <c r="C704" s="5" t="s">
        <v>784</v>
      </c>
      <c r="D704" s="1" t="b">
        <f aca="false">TRUE()</f>
        <v>1</v>
      </c>
      <c r="E704" s="1" t="s">
        <v>136</v>
      </c>
    </row>
    <row r="705" customFormat="false" ht="127.5" hidden="true" customHeight="false" outlineLevel="5" collapsed="false">
      <c r="C705" s="5" t="s">
        <v>785</v>
      </c>
      <c r="D705" s="1" t="b">
        <f aca="false">TRUE()</f>
        <v>1</v>
      </c>
      <c r="E705" s="1" t="s">
        <v>118</v>
      </c>
      <c r="F705" s="1" t="s">
        <v>212</v>
      </c>
      <c r="G705" s="2" t="s">
        <v>472</v>
      </c>
      <c r="H705" s="1" t="s">
        <v>473</v>
      </c>
    </row>
    <row r="706" customFormat="false" ht="38.25" hidden="true" customHeight="false" outlineLevel="6" collapsed="false">
      <c r="C706" s="5" t="s">
        <v>786</v>
      </c>
      <c r="D706" s="1" t="b">
        <f aca="false">FALSE()</f>
        <v>0</v>
      </c>
    </row>
    <row r="707" customFormat="false" ht="38.25" hidden="true" customHeight="false" outlineLevel="4" collapsed="true">
      <c r="C707" s="5" t="s">
        <v>787</v>
      </c>
      <c r="D707" s="1" t="b">
        <f aca="false">FALSE()</f>
        <v>0</v>
      </c>
      <c r="E707" s="1" t="s">
        <v>70</v>
      </c>
    </row>
    <row r="708" customFormat="false" ht="38.25" hidden="true" customHeight="false" outlineLevel="4" collapsed="false">
      <c r="C708" s="5" t="s">
        <v>788</v>
      </c>
      <c r="D708" s="1" t="b">
        <f aca="false">FALSE()</f>
        <v>0</v>
      </c>
      <c r="E708" s="1" t="s">
        <v>70</v>
      </c>
    </row>
    <row r="709" customFormat="false" ht="25.5" hidden="true" customHeight="false" outlineLevel="3" collapsed="true">
      <c r="C709" s="5" t="s">
        <v>789</v>
      </c>
      <c r="D709" s="1" t="b">
        <f aca="false">TRUE()</f>
        <v>1</v>
      </c>
      <c r="E709" s="1" t="s">
        <v>118</v>
      </c>
    </row>
    <row r="710" customFormat="false" ht="114.75" hidden="true" customHeight="false" outlineLevel="4" collapsed="false">
      <c r="C710" s="5" t="s">
        <v>790</v>
      </c>
      <c r="D710" s="1" t="b">
        <f aca="false">TRUE()</f>
        <v>1</v>
      </c>
      <c r="E710" s="1" t="s">
        <v>70</v>
      </c>
      <c r="F710" s="1" t="s">
        <v>10</v>
      </c>
      <c r="G710" s="2" t="s">
        <v>11</v>
      </c>
      <c r="H710" s="1" t="s">
        <v>12</v>
      </c>
    </row>
    <row r="711" customFormat="false" ht="38.25" hidden="true" customHeight="false" outlineLevel="5" collapsed="false">
      <c r="C711" s="5" t="s">
        <v>791</v>
      </c>
      <c r="D711" s="1" t="b">
        <f aca="false">FALSE()</f>
        <v>0</v>
      </c>
    </row>
    <row r="712" customFormat="false" ht="38.25" hidden="true" customHeight="false" outlineLevel="5" collapsed="false">
      <c r="C712" s="5" t="s">
        <v>792</v>
      </c>
      <c r="D712" s="1" t="b">
        <f aca="false">FALSE()</f>
        <v>0</v>
      </c>
    </row>
    <row r="713" customFormat="false" ht="38.25" hidden="true" customHeight="false" outlineLevel="5" collapsed="false">
      <c r="C713" s="5" t="s">
        <v>793</v>
      </c>
      <c r="D713" s="1" t="b">
        <f aca="false">FALSE()</f>
        <v>0</v>
      </c>
    </row>
    <row r="714" customFormat="false" ht="38.25" hidden="true" customHeight="false" outlineLevel="5" collapsed="false">
      <c r="C714" s="5" t="s">
        <v>794</v>
      </c>
      <c r="D714" s="1" t="b">
        <f aca="false">FALSE()</f>
        <v>0</v>
      </c>
    </row>
    <row r="715" customFormat="false" ht="38.25" hidden="true" customHeight="false" outlineLevel="5" collapsed="false">
      <c r="C715" s="5" t="s">
        <v>795</v>
      </c>
      <c r="D715" s="1" t="b">
        <f aca="false">FALSE()</f>
        <v>0</v>
      </c>
    </row>
    <row r="716" customFormat="false" ht="38.25" hidden="true" customHeight="false" outlineLevel="5" collapsed="false">
      <c r="C716" s="5" t="s">
        <v>796</v>
      </c>
      <c r="D716" s="1" t="b">
        <f aca="false">FALSE()</f>
        <v>0</v>
      </c>
    </row>
    <row r="717" customFormat="false" ht="38.25" hidden="true" customHeight="false" outlineLevel="5" collapsed="false">
      <c r="C717" s="5" t="s">
        <v>797</v>
      </c>
      <c r="D717" s="1" t="b">
        <f aca="false">FALSE()</f>
        <v>0</v>
      </c>
    </row>
    <row r="718" customFormat="false" ht="127.5" hidden="true" customHeight="false" outlineLevel="4" collapsed="true">
      <c r="C718" s="5" t="s">
        <v>798</v>
      </c>
      <c r="D718" s="1" t="b">
        <f aca="false">TRUE()</f>
        <v>1</v>
      </c>
      <c r="E718" s="1" t="s">
        <v>70</v>
      </c>
      <c r="F718" s="1" t="s">
        <v>318</v>
      </c>
      <c r="G718" s="2" t="s">
        <v>347</v>
      </c>
      <c r="H718" s="1" t="s">
        <v>799</v>
      </c>
    </row>
    <row r="719" customFormat="false" ht="38.25" hidden="true" customHeight="false" outlineLevel="5" collapsed="false">
      <c r="C719" s="5" t="s">
        <v>800</v>
      </c>
      <c r="D719" s="1" t="b">
        <f aca="false">FALSE()</f>
        <v>0</v>
      </c>
    </row>
    <row r="720" customFormat="false" ht="127.5" hidden="true" customHeight="false" outlineLevel="4" collapsed="true">
      <c r="C720" s="5" t="s">
        <v>801</v>
      </c>
      <c r="D720" s="1" t="b">
        <f aca="false">TRUE()</f>
        <v>1</v>
      </c>
      <c r="E720" s="1" t="s">
        <v>70</v>
      </c>
      <c r="F720" s="1" t="s">
        <v>802</v>
      </c>
      <c r="G720" s="2" t="s">
        <v>803</v>
      </c>
      <c r="H720" s="1" t="s">
        <v>804</v>
      </c>
    </row>
    <row r="721" customFormat="false" ht="38.25" hidden="true" customHeight="false" outlineLevel="5" collapsed="false">
      <c r="C721" s="5" t="s">
        <v>805</v>
      </c>
      <c r="D721" s="1" t="b">
        <f aca="false">FALSE()</f>
        <v>0</v>
      </c>
    </row>
    <row r="722" customFormat="false" ht="38.25" hidden="true" customHeight="false" outlineLevel="5" collapsed="false">
      <c r="C722" s="5" t="s">
        <v>806</v>
      </c>
      <c r="D722" s="1" t="b">
        <f aca="false">FALSE()</f>
        <v>0</v>
      </c>
    </row>
    <row r="723" customFormat="false" ht="38.25" hidden="true" customHeight="false" outlineLevel="5" collapsed="false">
      <c r="C723" s="5" t="s">
        <v>807</v>
      </c>
      <c r="D723" s="1" t="b">
        <f aca="false">FALSE()</f>
        <v>0</v>
      </c>
    </row>
    <row r="724" customFormat="false" ht="38.25" hidden="true" customHeight="false" outlineLevel="5" collapsed="false">
      <c r="C724" s="5" t="s">
        <v>808</v>
      </c>
      <c r="D724" s="1" t="b">
        <f aca="false">FALSE()</f>
        <v>0</v>
      </c>
    </row>
    <row r="725" customFormat="false" ht="38.25" hidden="true" customHeight="false" outlineLevel="5" collapsed="false">
      <c r="C725" s="5" t="s">
        <v>809</v>
      </c>
      <c r="D725" s="1" t="b">
        <f aca="false">FALSE()</f>
        <v>0</v>
      </c>
    </row>
    <row r="726" customFormat="false" ht="38.25" hidden="true" customHeight="false" outlineLevel="5" collapsed="false">
      <c r="C726" s="5" t="s">
        <v>810</v>
      </c>
      <c r="D726" s="1" t="b">
        <f aca="false">FALSE()</f>
        <v>0</v>
      </c>
    </row>
    <row r="727" customFormat="false" ht="38.25" hidden="true" customHeight="false" outlineLevel="5" collapsed="false">
      <c r="C727" s="5" t="s">
        <v>811</v>
      </c>
      <c r="D727" s="1" t="b">
        <f aca="false">FALSE()</f>
        <v>0</v>
      </c>
    </row>
    <row r="728" customFormat="false" ht="38.25" hidden="true" customHeight="false" outlineLevel="5" collapsed="false">
      <c r="C728" s="5" t="s">
        <v>812</v>
      </c>
      <c r="D728" s="1" t="b">
        <f aca="false">FALSE()</f>
        <v>0</v>
      </c>
    </row>
    <row r="729" customFormat="false" ht="38.25" hidden="true" customHeight="false" outlineLevel="5" collapsed="false">
      <c r="C729" s="5" t="s">
        <v>813</v>
      </c>
      <c r="D729" s="1" t="b">
        <f aca="false">FALSE()</f>
        <v>0</v>
      </c>
    </row>
    <row r="730" customFormat="false" ht="127.5" hidden="true" customHeight="false" outlineLevel="4" collapsed="true">
      <c r="C730" s="5" t="s">
        <v>814</v>
      </c>
      <c r="D730" s="1" t="b">
        <f aca="false">TRUE()</f>
        <v>1</v>
      </c>
      <c r="E730" s="1" t="s">
        <v>70</v>
      </c>
      <c r="F730" s="1" t="s">
        <v>452</v>
      </c>
      <c r="G730" s="2" t="s">
        <v>815</v>
      </c>
      <c r="H730" s="1" t="s">
        <v>816</v>
      </c>
    </row>
    <row r="731" customFormat="false" ht="38.25" hidden="true" customHeight="false" outlineLevel="5" collapsed="false">
      <c r="C731" s="5" t="s">
        <v>817</v>
      </c>
      <c r="D731" s="1" t="b">
        <f aca="false">FALSE()</f>
        <v>0</v>
      </c>
    </row>
    <row r="732" customFormat="false" ht="38.25" hidden="true" customHeight="false" outlineLevel="5" collapsed="false">
      <c r="C732" s="5" t="s">
        <v>818</v>
      </c>
      <c r="D732" s="1" t="b">
        <f aca="false">FALSE()</f>
        <v>0</v>
      </c>
    </row>
    <row r="733" customFormat="false" ht="38.25" hidden="true" customHeight="false" outlineLevel="5" collapsed="false">
      <c r="C733" s="5" t="s">
        <v>819</v>
      </c>
      <c r="D733" s="1" t="b">
        <f aca="false">FALSE()</f>
        <v>0</v>
      </c>
    </row>
    <row r="734" customFormat="false" ht="38.25" hidden="true" customHeight="false" outlineLevel="5" collapsed="false">
      <c r="C734" s="5" t="s">
        <v>820</v>
      </c>
      <c r="D734" s="1" t="b">
        <f aca="false">FALSE()</f>
        <v>0</v>
      </c>
    </row>
    <row r="735" customFormat="false" ht="38.25" hidden="true" customHeight="false" outlineLevel="5" collapsed="false">
      <c r="C735" s="5" t="s">
        <v>821</v>
      </c>
      <c r="D735" s="1" t="b">
        <f aca="false">FALSE()</f>
        <v>0</v>
      </c>
    </row>
    <row r="736" customFormat="false" ht="38.25" hidden="true" customHeight="false" outlineLevel="5" collapsed="false">
      <c r="C736" s="5" t="s">
        <v>822</v>
      </c>
      <c r="D736" s="1" t="b">
        <f aca="false">FALSE()</f>
        <v>0</v>
      </c>
    </row>
    <row r="737" customFormat="false" ht="38.25" hidden="true" customHeight="false" outlineLevel="5" collapsed="false">
      <c r="C737" s="5" t="s">
        <v>823</v>
      </c>
      <c r="D737" s="1" t="b">
        <f aca="false">FALSE()</f>
        <v>0</v>
      </c>
    </row>
    <row r="738" customFormat="false" ht="38.25" hidden="true" customHeight="false" outlineLevel="5" collapsed="false">
      <c r="C738" s="5" t="s">
        <v>824</v>
      </c>
      <c r="D738" s="1" t="b">
        <f aca="false">FALSE()</f>
        <v>0</v>
      </c>
    </row>
    <row r="739" customFormat="false" ht="38.25" hidden="true" customHeight="false" outlineLevel="5" collapsed="false">
      <c r="C739" s="5" t="s">
        <v>825</v>
      </c>
      <c r="D739" s="1" t="b">
        <f aca="false">FALSE()</f>
        <v>0</v>
      </c>
    </row>
    <row r="740" customFormat="false" ht="38.25" hidden="true" customHeight="false" outlineLevel="4" collapsed="true">
      <c r="C740" s="5" t="s">
        <v>826</v>
      </c>
      <c r="D740" s="1" t="b">
        <f aca="false">FALSE()</f>
        <v>0</v>
      </c>
      <c r="E740" s="1" t="s">
        <v>136</v>
      </c>
    </row>
    <row r="741" customFormat="false" ht="25.5" hidden="true" customHeight="false" outlineLevel="2" collapsed="true">
      <c r="C741" s="5" t="s">
        <v>827</v>
      </c>
      <c r="D741" s="1" t="b">
        <f aca="false">TRUE()</f>
        <v>1</v>
      </c>
      <c r="E741" s="1" t="s">
        <v>136</v>
      </c>
    </row>
    <row r="742" customFormat="false" ht="25.5" hidden="true" customHeight="false" outlineLevel="3" collapsed="false">
      <c r="C742" s="5" t="s">
        <v>828</v>
      </c>
      <c r="D742" s="1" t="b">
        <f aca="false">TRUE()</f>
        <v>1</v>
      </c>
      <c r="E742" s="1" t="s">
        <v>70</v>
      </c>
    </row>
    <row r="743" customFormat="false" ht="38.25" hidden="true" customHeight="false" outlineLevel="4" collapsed="false">
      <c r="C743" s="5" t="s">
        <v>829</v>
      </c>
      <c r="D743" s="1" t="b">
        <f aca="false">FALSE()</f>
        <v>0</v>
      </c>
    </row>
    <row r="744" customFormat="false" ht="25.5" hidden="true" customHeight="false" outlineLevel="3" collapsed="true">
      <c r="C744" s="5" t="s">
        <v>830</v>
      </c>
      <c r="D744" s="1" t="b">
        <f aca="false">TRUE()</f>
        <v>1</v>
      </c>
      <c r="E744" s="1" t="s">
        <v>70</v>
      </c>
    </row>
    <row r="745" customFormat="false" ht="38.25" hidden="true" customHeight="false" outlineLevel="4" collapsed="false">
      <c r="C745" s="5" t="s">
        <v>831</v>
      </c>
      <c r="D745" s="1" t="b">
        <f aca="false">FALSE()</f>
        <v>0</v>
      </c>
    </row>
    <row r="746" customFormat="false" ht="38.25" hidden="true" customHeight="false" outlineLevel="4" collapsed="false">
      <c r="C746" s="5" t="s">
        <v>832</v>
      </c>
      <c r="D746" s="1" t="b">
        <f aca="false">FALSE()</f>
        <v>0</v>
      </c>
    </row>
    <row r="747" customFormat="false" ht="38.25" hidden="true" customHeight="false" outlineLevel="4" collapsed="false">
      <c r="C747" s="5" t="s">
        <v>833</v>
      </c>
      <c r="D747" s="1" t="b">
        <f aca="false">FALSE()</f>
        <v>0</v>
      </c>
    </row>
    <row r="748" customFormat="false" ht="25.5" hidden="true" customHeight="false" outlineLevel="4" collapsed="false">
      <c r="C748" s="5" t="s">
        <v>834</v>
      </c>
      <c r="D748" s="1" t="b">
        <f aca="false">FALSE()</f>
        <v>0</v>
      </c>
    </row>
    <row r="749" customFormat="false" ht="25.5" hidden="true" customHeight="false" outlineLevel="4" collapsed="false">
      <c r="C749" s="5" t="s">
        <v>835</v>
      </c>
      <c r="D749" s="1" t="b">
        <f aca="false">FALSE()</f>
        <v>0</v>
      </c>
    </row>
    <row r="750" customFormat="false" ht="25.5" hidden="true" customHeight="false" outlineLevel="4" collapsed="false">
      <c r="C750" s="5" t="s">
        <v>836</v>
      </c>
      <c r="D750" s="1" t="b">
        <f aca="false">FALSE()</f>
        <v>0</v>
      </c>
    </row>
    <row r="751" customFormat="false" ht="38.25" hidden="true" customHeight="false" outlineLevel="4" collapsed="false">
      <c r="C751" s="5" t="s">
        <v>837</v>
      </c>
      <c r="D751" s="1" t="b">
        <f aca="false">FALSE()</f>
        <v>0</v>
      </c>
    </row>
    <row r="752" customFormat="false" ht="38.25" hidden="true" customHeight="false" outlineLevel="3" collapsed="true">
      <c r="C752" s="5" t="s">
        <v>838</v>
      </c>
      <c r="D752" s="1" t="b">
        <f aca="false">TRUE()</f>
        <v>1</v>
      </c>
      <c r="E752" s="1" t="s">
        <v>70</v>
      </c>
    </row>
    <row r="753" customFormat="false" ht="38.25" hidden="true" customHeight="false" outlineLevel="4" collapsed="false">
      <c r="C753" s="5" t="s">
        <v>839</v>
      </c>
      <c r="D753" s="1" t="b">
        <f aca="false">FALSE()</f>
        <v>0</v>
      </c>
    </row>
    <row r="754" customFormat="false" ht="38.25" hidden="true" customHeight="false" outlineLevel="4" collapsed="false">
      <c r="C754" s="5" t="s">
        <v>840</v>
      </c>
      <c r="D754" s="1" t="b">
        <f aca="false">FALSE()</f>
        <v>0</v>
      </c>
    </row>
    <row r="755" customFormat="false" ht="38.25" hidden="true" customHeight="false" outlineLevel="4" collapsed="false">
      <c r="C755" s="5" t="s">
        <v>841</v>
      </c>
      <c r="D755" s="1" t="b">
        <f aca="false">FALSE()</f>
        <v>0</v>
      </c>
    </row>
    <row r="756" customFormat="false" ht="25.5" hidden="true" customHeight="false" outlineLevel="4" collapsed="false">
      <c r="C756" s="5" t="s">
        <v>842</v>
      </c>
      <c r="D756" s="1" t="b">
        <f aca="false">FALSE()</f>
        <v>0</v>
      </c>
    </row>
    <row r="757" customFormat="false" ht="38.25" hidden="true" customHeight="false" outlineLevel="4" collapsed="false">
      <c r="C757" s="5" t="s">
        <v>843</v>
      </c>
      <c r="D757" s="1" t="b">
        <f aca="false">FALSE()</f>
        <v>0</v>
      </c>
    </row>
    <row r="758" customFormat="false" ht="38.25" hidden="true" customHeight="false" outlineLevel="4" collapsed="false">
      <c r="C758" s="5" t="s">
        <v>844</v>
      </c>
      <c r="D758" s="1" t="b">
        <f aca="false">FALSE()</f>
        <v>0</v>
      </c>
    </row>
    <row r="759" customFormat="false" ht="38.25" hidden="true" customHeight="false" outlineLevel="4" collapsed="false">
      <c r="C759" s="5" t="s">
        <v>845</v>
      </c>
      <c r="D759" s="1" t="b">
        <f aca="false">FALSE()</f>
        <v>0</v>
      </c>
    </row>
    <row r="760" customFormat="false" ht="38.25" hidden="true" customHeight="false" outlineLevel="4" collapsed="false">
      <c r="C760" s="5" t="s">
        <v>846</v>
      </c>
      <c r="D760" s="1" t="b">
        <f aca="false">FALSE()</f>
        <v>0</v>
      </c>
    </row>
    <row r="761" customFormat="false" ht="25.5" hidden="true" customHeight="false" outlineLevel="4" collapsed="false">
      <c r="C761" s="5" t="s">
        <v>847</v>
      </c>
      <c r="D761" s="1" t="b">
        <f aca="false">FALSE()</f>
        <v>0</v>
      </c>
    </row>
    <row r="762" customFormat="false" ht="38.25" hidden="true" customHeight="false" outlineLevel="3" collapsed="true">
      <c r="C762" s="5" t="s">
        <v>848</v>
      </c>
      <c r="D762" s="1" t="b">
        <f aca="false">TRUE()</f>
        <v>1</v>
      </c>
      <c r="E762" s="1" t="s">
        <v>70</v>
      </c>
    </row>
    <row r="763" customFormat="false" ht="38.25" hidden="true" customHeight="false" outlineLevel="4" collapsed="false">
      <c r="C763" s="5" t="s">
        <v>849</v>
      </c>
      <c r="D763" s="1" t="b">
        <f aca="false">FALSE()</f>
        <v>0</v>
      </c>
    </row>
    <row r="764" customFormat="false" ht="38.25" hidden="true" customHeight="false" outlineLevel="4" collapsed="false">
      <c r="C764" s="5" t="s">
        <v>850</v>
      </c>
      <c r="D764" s="1" t="b">
        <f aca="false">FALSE()</f>
        <v>0</v>
      </c>
    </row>
    <row r="765" customFormat="false" ht="38.25" hidden="true" customHeight="false" outlineLevel="4" collapsed="false">
      <c r="C765" s="5" t="s">
        <v>851</v>
      </c>
      <c r="D765" s="1" t="b">
        <f aca="false">FALSE()</f>
        <v>0</v>
      </c>
    </row>
    <row r="766" customFormat="false" ht="38.25" hidden="true" customHeight="false" outlineLevel="4" collapsed="false">
      <c r="C766" s="5" t="s">
        <v>852</v>
      </c>
      <c r="D766" s="1" t="b">
        <f aca="false">FALSE()</f>
        <v>0</v>
      </c>
    </row>
    <row r="767" customFormat="false" ht="38.25" hidden="true" customHeight="false" outlineLevel="4" collapsed="false">
      <c r="C767" s="5" t="s">
        <v>853</v>
      </c>
      <c r="D767" s="1" t="b">
        <f aca="false">FALSE()</f>
        <v>0</v>
      </c>
    </row>
    <row r="768" customFormat="false" ht="38.25" hidden="true" customHeight="false" outlineLevel="4" collapsed="false">
      <c r="C768" s="5" t="s">
        <v>854</v>
      </c>
      <c r="D768" s="1" t="b">
        <f aca="false">FALSE()</f>
        <v>0</v>
      </c>
    </row>
    <row r="769" customFormat="false" ht="38.25" hidden="true" customHeight="false" outlineLevel="4" collapsed="false">
      <c r="C769" s="5" t="s">
        <v>855</v>
      </c>
      <c r="D769" s="1" t="b">
        <f aca="false">FALSE()</f>
        <v>0</v>
      </c>
    </row>
    <row r="770" customFormat="false" ht="38.25" hidden="true" customHeight="false" outlineLevel="4" collapsed="false">
      <c r="C770" s="5" t="s">
        <v>856</v>
      </c>
      <c r="D770" s="1" t="b">
        <f aca="false">FALSE()</f>
        <v>0</v>
      </c>
    </row>
    <row r="771" customFormat="false" ht="38.25" hidden="true" customHeight="false" outlineLevel="4" collapsed="false">
      <c r="C771" s="5" t="s">
        <v>857</v>
      </c>
      <c r="D771" s="1" t="b">
        <f aca="false">FALSE()</f>
        <v>0</v>
      </c>
    </row>
    <row r="772" customFormat="false" ht="25.5" hidden="true" customHeight="false" outlineLevel="3" collapsed="true">
      <c r="C772" s="5" t="s">
        <v>858</v>
      </c>
      <c r="D772" s="1" t="b">
        <f aca="false">FALSE()</f>
        <v>0</v>
      </c>
      <c r="E772" s="1" t="s">
        <v>70</v>
      </c>
    </row>
    <row r="773" customFormat="false" ht="25.5" hidden="true" customHeight="false" outlineLevel="3" collapsed="false">
      <c r="C773" s="5" t="s">
        <v>859</v>
      </c>
      <c r="D773" s="1" t="b">
        <f aca="false">FALSE()</f>
        <v>0</v>
      </c>
      <c r="E773" s="1" t="s">
        <v>70</v>
      </c>
    </row>
    <row r="774" customFormat="false" ht="38.25" hidden="true" customHeight="false" outlineLevel="3" collapsed="false">
      <c r="C774" s="5" t="s">
        <v>860</v>
      </c>
      <c r="D774" s="1" t="b">
        <f aca="false">TRUE()</f>
        <v>1</v>
      </c>
      <c r="E774" s="1" t="s">
        <v>70</v>
      </c>
    </row>
    <row r="775" customFormat="false" ht="38.25" hidden="true" customHeight="false" outlineLevel="4" collapsed="false">
      <c r="C775" s="5" t="s">
        <v>861</v>
      </c>
      <c r="D775" s="1" t="b">
        <f aca="false">FALSE()</f>
        <v>0</v>
      </c>
    </row>
    <row r="776" customFormat="false" ht="38.25" hidden="true" customHeight="false" outlineLevel="3" collapsed="true">
      <c r="C776" s="5" t="s">
        <v>862</v>
      </c>
      <c r="D776" s="1" t="b">
        <f aca="false">TRUE()</f>
        <v>1</v>
      </c>
      <c r="E776" s="1" t="s">
        <v>70</v>
      </c>
    </row>
    <row r="777" customFormat="false" ht="114.75" hidden="true" customHeight="false" outlineLevel="4" collapsed="false">
      <c r="C777" s="5" t="s">
        <v>863</v>
      </c>
      <c r="D777" s="1" t="b">
        <f aca="false">TRUE()</f>
        <v>1</v>
      </c>
      <c r="E777" s="1" t="s">
        <v>70</v>
      </c>
      <c r="F777" s="1" t="s">
        <v>10</v>
      </c>
      <c r="G777" s="2" t="s">
        <v>11</v>
      </c>
      <c r="H777" s="1" t="s">
        <v>12</v>
      </c>
    </row>
    <row r="778" customFormat="false" ht="38.25" hidden="true" customHeight="false" outlineLevel="5" collapsed="false">
      <c r="C778" s="5" t="s">
        <v>864</v>
      </c>
      <c r="D778" s="1" t="b">
        <f aca="false">FALSE()</f>
        <v>0</v>
      </c>
    </row>
    <row r="779" customFormat="false" ht="38.25" hidden="true" customHeight="false" outlineLevel="5" collapsed="false">
      <c r="C779" s="5" t="s">
        <v>865</v>
      </c>
      <c r="D779" s="1" t="b">
        <f aca="false">FALSE()</f>
        <v>0</v>
      </c>
    </row>
    <row r="780" customFormat="false" ht="38.25" hidden="true" customHeight="false" outlineLevel="5" collapsed="false">
      <c r="C780" s="5" t="s">
        <v>866</v>
      </c>
      <c r="D780" s="1" t="b">
        <f aca="false">FALSE()</f>
        <v>0</v>
      </c>
    </row>
    <row r="781" customFormat="false" ht="38.25" hidden="true" customHeight="false" outlineLevel="5" collapsed="false">
      <c r="C781" s="5" t="s">
        <v>867</v>
      </c>
      <c r="D781" s="1" t="b">
        <f aca="false">FALSE()</f>
        <v>0</v>
      </c>
    </row>
    <row r="782" customFormat="false" ht="38.25" hidden="true" customHeight="false" outlineLevel="5" collapsed="false">
      <c r="C782" s="5" t="s">
        <v>868</v>
      </c>
      <c r="D782" s="1" t="b">
        <f aca="false">FALSE()</f>
        <v>0</v>
      </c>
    </row>
    <row r="783" customFormat="false" ht="38.25" hidden="true" customHeight="false" outlineLevel="5" collapsed="false">
      <c r="C783" s="5" t="s">
        <v>869</v>
      </c>
      <c r="D783" s="1" t="b">
        <f aca="false">FALSE()</f>
        <v>0</v>
      </c>
    </row>
    <row r="784" customFormat="false" ht="38.25" hidden="true" customHeight="false" outlineLevel="5" collapsed="false">
      <c r="C784" s="5" t="s">
        <v>870</v>
      </c>
      <c r="D784" s="1" t="b">
        <f aca="false">FALSE()</f>
        <v>0</v>
      </c>
    </row>
    <row r="785" customFormat="false" ht="38.25" hidden="true" customHeight="false" outlineLevel="4" collapsed="true">
      <c r="C785" s="5" t="s">
        <v>871</v>
      </c>
      <c r="D785" s="1" t="b">
        <f aca="false">TRUE()</f>
        <v>1</v>
      </c>
      <c r="E785" s="1" t="s">
        <v>70</v>
      </c>
    </row>
    <row r="786" customFormat="false" ht="38.25" hidden="true" customHeight="false" outlineLevel="5" collapsed="false">
      <c r="C786" s="5" t="s">
        <v>872</v>
      </c>
      <c r="D786" s="1" t="b">
        <f aca="false">FALSE()</f>
        <v>0</v>
      </c>
    </row>
    <row r="787" customFormat="false" ht="38.25" hidden="true" customHeight="false" outlineLevel="5" collapsed="false">
      <c r="C787" s="5" t="s">
        <v>873</v>
      </c>
      <c r="D787" s="1" t="b">
        <f aca="false">FALSE()</f>
        <v>0</v>
      </c>
    </row>
    <row r="788" customFormat="false" ht="38.25" hidden="true" customHeight="false" outlineLevel="5" collapsed="false">
      <c r="C788" s="5" t="s">
        <v>874</v>
      </c>
      <c r="D788" s="1" t="b">
        <f aca="false">FALSE()</f>
        <v>0</v>
      </c>
    </row>
    <row r="789" customFormat="false" ht="38.25" hidden="true" customHeight="false" outlineLevel="5" collapsed="false">
      <c r="C789" s="5" t="s">
        <v>875</v>
      </c>
      <c r="D789" s="1" t="b">
        <f aca="false">FALSE()</f>
        <v>0</v>
      </c>
    </row>
    <row r="790" customFormat="false" ht="38.25" hidden="true" customHeight="false" outlineLevel="5" collapsed="false">
      <c r="C790" s="5" t="s">
        <v>876</v>
      </c>
      <c r="D790" s="1" t="b">
        <f aca="false">FALSE()</f>
        <v>0</v>
      </c>
    </row>
    <row r="791" customFormat="false" ht="38.25" hidden="true" customHeight="false" outlineLevel="5" collapsed="false">
      <c r="C791" s="5" t="s">
        <v>877</v>
      </c>
      <c r="D791" s="1" t="b">
        <f aca="false">FALSE()</f>
        <v>0</v>
      </c>
    </row>
    <row r="792" customFormat="false" ht="38.25" hidden="true" customHeight="false" outlineLevel="5" collapsed="false">
      <c r="C792" s="5" t="s">
        <v>878</v>
      </c>
      <c r="D792" s="1" t="b">
        <f aca="false">FALSE()</f>
        <v>0</v>
      </c>
    </row>
    <row r="793" customFormat="false" ht="38.25" hidden="true" customHeight="false" outlineLevel="5" collapsed="false">
      <c r="C793" s="5" t="s">
        <v>879</v>
      </c>
      <c r="D793" s="1" t="b">
        <f aca="false">FALSE()</f>
        <v>0</v>
      </c>
    </row>
    <row r="794" customFormat="false" ht="38.25" hidden="true" customHeight="false" outlineLevel="5" collapsed="false">
      <c r="C794" s="5" t="s">
        <v>880</v>
      </c>
      <c r="D794" s="1" t="b">
        <f aca="false">FALSE()</f>
        <v>0</v>
      </c>
    </row>
    <row r="795" customFormat="false" ht="38.25" hidden="true" customHeight="false" outlineLevel="4" collapsed="true">
      <c r="C795" s="5" t="s">
        <v>881</v>
      </c>
      <c r="D795" s="1" t="b">
        <f aca="false">TRUE()</f>
        <v>1</v>
      </c>
      <c r="E795" s="1" t="s">
        <v>70</v>
      </c>
    </row>
    <row r="796" customFormat="false" ht="38.25" hidden="true" customHeight="false" outlineLevel="5" collapsed="false">
      <c r="C796" s="5" t="s">
        <v>882</v>
      </c>
      <c r="D796" s="1" t="b">
        <f aca="false">FALSE()</f>
        <v>0</v>
      </c>
    </row>
    <row r="797" customFormat="false" ht="38.25" hidden="true" customHeight="false" outlineLevel="5" collapsed="false">
      <c r="C797" s="5" t="s">
        <v>883</v>
      </c>
      <c r="D797" s="1" t="b">
        <f aca="false">FALSE()</f>
        <v>0</v>
      </c>
    </row>
    <row r="798" customFormat="false" ht="38.25" hidden="true" customHeight="false" outlineLevel="5" collapsed="false">
      <c r="C798" s="5" t="s">
        <v>884</v>
      </c>
      <c r="D798" s="1" t="b">
        <f aca="false">FALSE()</f>
        <v>0</v>
      </c>
    </row>
    <row r="799" customFormat="false" ht="38.25" hidden="true" customHeight="false" outlineLevel="5" collapsed="false">
      <c r="C799" s="5" t="s">
        <v>885</v>
      </c>
      <c r="D799" s="1" t="b">
        <f aca="false">FALSE()</f>
        <v>0</v>
      </c>
    </row>
    <row r="800" customFormat="false" ht="38.25" hidden="true" customHeight="false" outlineLevel="5" collapsed="false">
      <c r="C800" s="5" t="s">
        <v>886</v>
      </c>
      <c r="D800" s="1" t="b">
        <f aca="false">FALSE()</f>
        <v>0</v>
      </c>
    </row>
    <row r="801" customFormat="false" ht="38.25" hidden="true" customHeight="false" outlineLevel="5" collapsed="false">
      <c r="C801" s="5" t="s">
        <v>887</v>
      </c>
      <c r="D801" s="1" t="b">
        <f aca="false">FALSE()</f>
        <v>0</v>
      </c>
    </row>
    <row r="802" customFormat="false" ht="38.25" hidden="true" customHeight="false" outlineLevel="5" collapsed="false">
      <c r="C802" s="5" t="s">
        <v>888</v>
      </c>
      <c r="D802" s="1" t="b">
        <f aca="false">FALSE()</f>
        <v>0</v>
      </c>
    </row>
    <row r="803" customFormat="false" ht="38.25" hidden="true" customHeight="false" outlineLevel="5" collapsed="false">
      <c r="C803" s="5" t="s">
        <v>889</v>
      </c>
      <c r="D803" s="1" t="b">
        <f aca="false">FALSE()</f>
        <v>0</v>
      </c>
    </row>
    <row r="804" customFormat="false" ht="38.25" hidden="true" customHeight="false" outlineLevel="5" collapsed="false">
      <c r="C804" s="5" t="s">
        <v>890</v>
      </c>
      <c r="D804" s="1" t="b">
        <f aca="false">FALSE()</f>
        <v>0</v>
      </c>
    </row>
    <row r="805" customFormat="false" ht="38.25" hidden="true" customHeight="false" outlineLevel="4" collapsed="true">
      <c r="C805" s="5" t="s">
        <v>891</v>
      </c>
      <c r="D805" s="1" t="b">
        <f aca="false">TRUE()</f>
        <v>1</v>
      </c>
      <c r="E805" s="1" t="s">
        <v>70</v>
      </c>
    </row>
    <row r="806" customFormat="false" ht="38.25" hidden="true" customHeight="false" outlineLevel="5" collapsed="false">
      <c r="C806" s="5" t="s">
        <v>892</v>
      </c>
      <c r="D806" s="1" t="b">
        <f aca="false">FALSE()</f>
        <v>0</v>
      </c>
    </row>
    <row r="807" customFormat="false" ht="38.25" hidden="true" customHeight="false" outlineLevel="4" collapsed="true">
      <c r="C807" s="5" t="s">
        <v>893</v>
      </c>
      <c r="D807" s="1" t="b">
        <f aca="false">TRUE()</f>
        <v>1</v>
      </c>
      <c r="E807" s="1" t="s">
        <v>70</v>
      </c>
    </row>
    <row r="808" customFormat="false" ht="38.25" hidden="true" customHeight="false" outlineLevel="5" collapsed="false">
      <c r="C808" s="5" t="s">
        <v>894</v>
      </c>
      <c r="D808" s="1" t="b">
        <f aca="false">FALSE()</f>
        <v>0</v>
      </c>
    </row>
    <row r="809" customFormat="false" ht="38.25" hidden="true" customHeight="false" outlineLevel="4" collapsed="true">
      <c r="C809" s="5" t="s">
        <v>895</v>
      </c>
      <c r="D809" s="1" t="b">
        <f aca="false">TRUE()</f>
        <v>1</v>
      </c>
      <c r="E809" s="1" t="s">
        <v>70</v>
      </c>
    </row>
    <row r="810" customFormat="false" ht="38.25" hidden="true" customHeight="false" outlineLevel="5" collapsed="false">
      <c r="C810" s="5" t="s">
        <v>896</v>
      </c>
      <c r="D810" s="1" t="b">
        <f aca="false">FALSE()</f>
        <v>0</v>
      </c>
    </row>
    <row r="811" customFormat="false" ht="38.25" hidden="true" customHeight="false" outlineLevel="4" collapsed="true">
      <c r="C811" s="5" t="s">
        <v>897</v>
      </c>
      <c r="D811" s="1" t="b">
        <f aca="false">TRUE()</f>
        <v>1</v>
      </c>
      <c r="E811" s="1" t="s">
        <v>70</v>
      </c>
    </row>
    <row r="812" customFormat="false" ht="38.25" hidden="true" customHeight="false" outlineLevel="5" collapsed="false">
      <c r="C812" s="5" t="s">
        <v>898</v>
      </c>
      <c r="D812" s="1" t="b">
        <f aca="false">FALSE()</f>
        <v>0</v>
      </c>
    </row>
    <row r="813" customFormat="false" ht="38.25" hidden="true" customHeight="false" outlineLevel="4" collapsed="true">
      <c r="C813" s="5" t="s">
        <v>899</v>
      </c>
      <c r="D813" s="1" t="b">
        <f aca="false">TRUE()</f>
        <v>1</v>
      </c>
      <c r="E813" s="1" t="s">
        <v>70</v>
      </c>
    </row>
    <row r="814" customFormat="false" ht="38.25" hidden="true" customHeight="false" outlineLevel="5" collapsed="false">
      <c r="C814" s="5" t="s">
        <v>900</v>
      </c>
      <c r="D814" s="1" t="b">
        <f aca="false">FALSE()</f>
        <v>0</v>
      </c>
    </row>
    <row r="815" customFormat="false" ht="38.25" hidden="true" customHeight="false" outlineLevel="4" collapsed="true">
      <c r="C815" s="5" t="s">
        <v>901</v>
      </c>
      <c r="D815" s="1" t="b">
        <f aca="false">TRUE()</f>
        <v>1</v>
      </c>
      <c r="E815" s="1" t="s">
        <v>70</v>
      </c>
    </row>
    <row r="816" customFormat="false" ht="38.25" hidden="true" customHeight="false" outlineLevel="5" collapsed="false">
      <c r="C816" s="5" t="s">
        <v>902</v>
      </c>
      <c r="D816" s="1" t="b">
        <f aca="false">FALSE()</f>
        <v>0</v>
      </c>
    </row>
    <row r="817" customFormat="false" ht="38.25" hidden="true" customHeight="false" outlineLevel="4" collapsed="true">
      <c r="C817" s="5" t="s">
        <v>903</v>
      </c>
      <c r="D817" s="1" t="b">
        <f aca="false">TRUE()</f>
        <v>1</v>
      </c>
      <c r="E817" s="1" t="s">
        <v>70</v>
      </c>
    </row>
    <row r="818" customFormat="false" ht="38.25" hidden="true" customHeight="false" outlineLevel="5" collapsed="false">
      <c r="C818" s="5" t="s">
        <v>904</v>
      </c>
      <c r="D818" s="1" t="b">
        <f aca="false">FALSE()</f>
        <v>0</v>
      </c>
    </row>
    <row r="819" customFormat="false" ht="38.25" hidden="true" customHeight="false" outlineLevel="4" collapsed="true">
      <c r="C819" s="5" t="s">
        <v>905</v>
      </c>
      <c r="D819" s="1" t="b">
        <f aca="false">TRUE()</f>
        <v>1</v>
      </c>
      <c r="E819" s="1" t="s">
        <v>70</v>
      </c>
    </row>
    <row r="820" customFormat="false" ht="38.25" hidden="true" customHeight="false" outlineLevel="5" collapsed="false">
      <c r="C820" s="5" t="s">
        <v>906</v>
      </c>
      <c r="D820" s="1" t="b">
        <f aca="false">FALSE()</f>
        <v>0</v>
      </c>
    </row>
    <row r="821" customFormat="false" ht="38.25" hidden="true" customHeight="false" outlineLevel="4" collapsed="true">
      <c r="C821" s="5" t="s">
        <v>907</v>
      </c>
      <c r="D821" s="1" t="b">
        <f aca="false">TRUE()</f>
        <v>1</v>
      </c>
      <c r="E821" s="1" t="s">
        <v>70</v>
      </c>
    </row>
    <row r="822" customFormat="false" ht="38.25" hidden="true" customHeight="false" outlineLevel="5" collapsed="false">
      <c r="C822" s="5" t="s">
        <v>908</v>
      </c>
      <c r="D822" s="1" t="b">
        <f aca="false">FALSE()</f>
        <v>0</v>
      </c>
    </row>
    <row r="823" customFormat="false" ht="38.25" hidden="true" customHeight="false" outlineLevel="4" collapsed="true">
      <c r="C823" s="5" t="s">
        <v>909</v>
      </c>
      <c r="D823" s="1" t="b">
        <f aca="false">TRUE()</f>
        <v>1</v>
      </c>
      <c r="E823" s="1" t="s">
        <v>70</v>
      </c>
    </row>
    <row r="824" customFormat="false" ht="38.25" hidden="true" customHeight="false" outlineLevel="5" collapsed="false">
      <c r="C824" s="5" t="s">
        <v>910</v>
      </c>
      <c r="D824" s="1" t="b">
        <f aca="false">FALSE()</f>
        <v>0</v>
      </c>
    </row>
    <row r="825" customFormat="false" ht="38.25" hidden="true" customHeight="false" outlineLevel="4" collapsed="true">
      <c r="C825" s="5" t="s">
        <v>911</v>
      </c>
      <c r="D825" s="1" t="b">
        <f aca="false">TRUE()</f>
        <v>1</v>
      </c>
      <c r="E825" s="1" t="s">
        <v>70</v>
      </c>
    </row>
    <row r="826" customFormat="false" ht="38.25" hidden="true" customHeight="false" outlineLevel="5" collapsed="false">
      <c r="C826" s="5" t="s">
        <v>912</v>
      </c>
      <c r="D826" s="1" t="b">
        <f aca="false">FALSE()</f>
        <v>0</v>
      </c>
    </row>
    <row r="827" customFormat="false" ht="38.25" hidden="true" customHeight="false" outlineLevel="4" collapsed="true">
      <c r="C827" s="5" t="s">
        <v>913</v>
      </c>
      <c r="D827" s="1" t="b">
        <f aca="false">TRUE()</f>
        <v>1</v>
      </c>
      <c r="E827" s="1" t="s">
        <v>70</v>
      </c>
    </row>
    <row r="828" customFormat="false" ht="38.25" hidden="true" customHeight="false" outlineLevel="5" collapsed="false">
      <c r="C828" s="5" t="s">
        <v>914</v>
      </c>
      <c r="D828" s="1" t="b">
        <f aca="false">FALSE()</f>
        <v>0</v>
      </c>
    </row>
    <row r="829" customFormat="false" ht="38.25" hidden="true" customHeight="false" outlineLevel="4" collapsed="true">
      <c r="C829" s="5" t="s">
        <v>915</v>
      </c>
      <c r="D829" s="1" t="b">
        <f aca="false">TRUE()</f>
        <v>1</v>
      </c>
      <c r="E829" s="1" t="s">
        <v>70</v>
      </c>
    </row>
    <row r="830" customFormat="false" ht="38.25" hidden="true" customHeight="false" outlineLevel="5" collapsed="false">
      <c r="C830" s="5" t="s">
        <v>916</v>
      </c>
      <c r="D830" s="1" t="b">
        <f aca="false">FALSE()</f>
        <v>0</v>
      </c>
    </row>
    <row r="831" customFormat="false" ht="38.25" hidden="true" customHeight="false" outlineLevel="4" collapsed="true">
      <c r="C831" s="5" t="s">
        <v>917</v>
      </c>
      <c r="D831" s="1" t="b">
        <f aca="false">TRUE()</f>
        <v>1</v>
      </c>
      <c r="E831" s="1" t="s">
        <v>70</v>
      </c>
    </row>
    <row r="832" customFormat="false" ht="38.25" hidden="true" customHeight="false" outlineLevel="5" collapsed="false">
      <c r="C832" s="5" t="s">
        <v>918</v>
      </c>
      <c r="D832" s="1" t="b">
        <f aca="false">FALSE()</f>
        <v>0</v>
      </c>
    </row>
    <row r="833" customFormat="false" ht="38.25" hidden="true" customHeight="false" outlineLevel="4" collapsed="true">
      <c r="C833" s="5" t="s">
        <v>919</v>
      </c>
      <c r="D833" s="1" t="b">
        <f aca="false">TRUE()</f>
        <v>1</v>
      </c>
      <c r="E833" s="1" t="s">
        <v>70</v>
      </c>
    </row>
    <row r="834" customFormat="false" ht="38.25" hidden="true" customHeight="false" outlineLevel="5" collapsed="false">
      <c r="C834" s="5" t="s">
        <v>920</v>
      </c>
      <c r="D834" s="1" t="b">
        <f aca="false">FALSE()</f>
        <v>0</v>
      </c>
    </row>
    <row r="835" customFormat="false" ht="38.25" hidden="true" customHeight="false" outlineLevel="4" collapsed="true">
      <c r="C835" s="5" t="s">
        <v>921</v>
      </c>
      <c r="D835" s="1" t="b">
        <f aca="false">TRUE()</f>
        <v>1</v>
      </c>
      <c r="E835" s="1" t="s">
        <v>70</v>
      </c>
    </row>
    <row r="836" customFormat="false" ht="38.25" hidden="true" customHeight="false" outlineLevel="5" collapsed="false">
      <c r="C836" s="5" t="s">
        <v>922</v>
      </c>
      <c r="D836" s="1" t="b">
        <f aca="false">FALSE()</f>
        <v>0</v>
      </c>
    </row>
    <row r="837" customFormat="false" ht="38.25" hidden="true" customHeight="false" outlineLevel="4" collapsed="true">
      <c r="C837" s="5" t="s">
        <v>923</v>
      </c>
      <c r="D837" s="1" t="b">
        <f aca="false">TRUE()</f>
        <v>1</v>
      </c>
      <c r="E837" s="1" t="s">
        <v>70</v>
      </c>
    </row>
    <row r="838" customFormat="false" ht="38.25" hidden="true" customHeight="false" outlineLevel="5" collapsed="false">
      <c r="C838" s="5" t="s">
        <v>924</v>
      </c>
      <c r="D838" s="1" t="b">
        <f aca="false">FALSE()</f>
        <v>0</v>
      </c>
    </row>
    <row r="839" customFormat="false" ht="38.25" hidden="true" customHeight="false" outlineLevel="4" collapsed="true">
      <c r="C839" s="5" t="s">
        <v>925</v>
      </c>
      <c r="D839" s="1" t="b">
        <f aca="false">TRUE()</f>
        <v>1</v>
      </c>
      <c r="E839" s="1" t="s">
        <v>70</v>
      </c>
    </row>
    <row r="840" customFormat="false" ht="38.25" hidden="true" customHeight="false" outlineLevel="5" collapsed="false">
      <c r="C840" s="5" t="s">
        <v>926</v>
      </c>
      <c r="D840" s="1" t="b">
        <f aca="false">FALSE()</f>
        <v>0</v>
      </c>
    </row>
    <row r="841" customFormat="false" ht="38.25" hidden="true" customHeight="false" outlineLevel="5" collapsed="false">
      <c r="C841" s="5" t="s">
        <v>927</v>
      </c>
      <c r="D841" s="1" t="b">
        <f aca="false">FALSE()</f>
        <v>0</v>
      </c>
    </row>
    <row r="842" customFormat="false" ht="38.25" hidden="true" customHeight="false" outlineLevel="5" collapsed="false">
      <c r="C842" s="5" t="s">
        <v>928</v>
      </c>
      <c r="D842" s="1" t="b">
        <f aca="false">FALSE()</f>
        <v>0</v>
      </c>
    </row>
    <row r="843" customFormat="false" ht="38.25" hidden="true" customHeight="false" outlineLevel="5" collapsed="false">
      <c r="C843" s="5" t="s">
        <v>929</v>
      </c>
      <c r="D843" s="1" t="b">
        <f aca="false">FALSE()</f>
        <v>0</v>
      </c>
    </row>
    <row r="844" customFormat="false" ht="38.25" hidden="true" customHeight="false" outlineLevel="5" collapsed="false">
      <c r="C844" s="5" t="s">
        <v>930</v>
      </c>
      <c r="D844" s="1" t="b">
        <f aca="false">FALSE()</f>
        <v>0</v>
      </c>
    </row>
    <row r="845" customFormat="false" ht="38.25" hidden="true" customHeight="false" outlineLevel="5" collapsed="false">
      <c r="C845" s="5" t="s">
        <v>931</v>
      </c>
      <c r="D845" s="1" t="b">
        <f aca="false">FALSE()</f>
        <v>0</v>
      </c>
    </row>
    <row r="846" customFormat="false" ht="38.25" hidden="true" customHeight="false" outlineLevel="5" collapsed="false">
      <c r="C846" s="5" t="s">
        <v>932</v>
      </c>
      <c r="D846" s="1" t="b">
        <f aca="false">FALSE()</f>
        <v>0</v>
      </c>
    </row>
    <row r="847" customFormat="false" ht="38.25" hidden="true" customHeight="false" outlineLevel="5" collapsed="false">
      <c r="C847" s="5" t="s">
        <v>933</v>
      </c>
      <c r="D847" s="1" t="b">
        <f aca="false">FALSE()</f>
        <v>0</v>
      </c>
    </row>
    <row r="848" customFormat="false" ht="38.25" hidden="true" customHeight="false" outlineLevel="5" collapsed="false">
      <c r="C848" s="5" t="s">
        <v>934</v>
      </c>
      <c r="D848" s="1" t="b">
        <f aca="false">FALSE()</f>
        <v>0</v>
      </c>
    </row>
    <row r="849" customFormat="false" ht="38.25" hidden="true" customHeight="false" outlineLevel="4" collapsed="true">
      <c r="C849" s="5" t="s">
        <v>935</v>
      </c>
      <c r="D849" s="1" t="b">
        <f aca="false">TRUE()</f>
        <v>1</v>
      </c>
      <c r="E849" s="1" t="s">
        <v>70</v>
      </c>
    </row>
    <row r="850" customFormat="false" ht="38.25" hidden="true" customHeight="false" outlineLevel="5" collapsed="false">
      <c r="C850" s="5" t="s">
        <v>936</v>
      </c>
      <c r="D850" s="1" t="b">
        <f aca="false">FALSE()</f>
        <v>0</v>
      </c>
    </row>
    <row r="851" customFormat="false" ht="38.25" hidden="true" customHeight="false" outlineLevel="4" collapsed="true">
      <c r="C851" s="5" t="s">
        <v>937</v>
      </c>
      <c r="D851" s="1" t="b">
        <f aca="false">TRUE()</f>
        <v>1</v>
      </c>
      <c r="E851" s="1" t="s">
        <v>70</v>
      </c>
    </row>
    <row r="852" customFormat="false" ht="38.25" hidden="true" customHeight="false" outlineLevel="5" collapsed="false">
      <c r="C852" s="5" t="s">
        <v>938</v>
      </c>
      <c r="D852" s="1" t="b">
        <f aca="false">FALSE()</f>
        <v>0</v>
      </c>
    </row>
    <row r="853" customFormat="false" ht="38.25" hidden="true" customHeight="false" outlineLevel="4" collapsed="true">
      <c r="C853" s="5" t="s">
        <v>939</v>
      </c>
      <c r="D853" s="1" t="b">
        <f aca="false">TRUE()</f>
        <v>1</v>
      </c>
      <c r="E853" s="1" t="s">
        <v>70</v>
      </c>
    </row>
    <row r="854" customFormat="false" ht="38.25" hidden="true" customHeight="false" outlineLevel="5" collapsed="false">
      <c r="C854" s="5" t="s">
        <v>940</v>
      </c>
      <c r="D854" s="1" t="b">
        <f aca="false">FALSE()</f>
        <v>0</v>
      </c>
    </row>
    <row r="855" customFormat="false" ht="38.25" hidden="true" customHeight="false" outlineLevel="4" collapsed="true">
      <c r="C855" s="5" t="s">
        <v>941</v>
      </c>
      <c r="D855" s="1" t="b">
        <f aca="false">TRUE()</f>
        <v>1</v>
      </c>
      <c r="E855" s="1" t="s">
        <v>136</v>
      </c>
    </row>
    <row r="856" customFormat="false" ht="127.5" hidden="true" customHeight="false" outlineLevel="5" collapsed="false">
      <c r="C856" s="5" t="s">
        <v>942</v>
      </c>
      <c r="D856" s="1" t="b">
        <f aca="false">TRUE()</f>
        <v>1</v>
      </c>
      <c r="E856" s="1" t="s">
        <v>118</v>
      </c>
      <c r="F856" s="1" t="s">
        <v>212</v>
      </c>
      <c r="G856" s="2" t="s">
        <v>472</v>
      </c>
      <c r="H856" s="1" t="s">
        <v>473</v>
      </c>
    </row>
    <row r="857" customFormat="false" ht="38.25" hidden="true" customHeight="false" outlineLevel="6" collapsed="false">
      <c r="C857" s="5" t="s">
        <v>943</v>
      </c>
      <c r="D857" s="1" t="b">
        <f aca="false">FALSE()</f>
        <v>0</v>
      </c>
    </row>
    <row r="858" customFormat="false" ht="38.25" hidden="true" customHeight="false" outlineLevel="4" collapsed="true">
      <c r="C858" s="5" t="s">
        <v>944</v>
      </c>
      <c r="D858" s="1" t="b">
        <f aca="false">FALSE()</f>
        <v>0</v>
      </c>
      <c r="E858" s="1" t="s">
        <v>70</v>
      </c>
    </row>
    <row r="859" customFormat="false" ht="38.25" hidden="true" customHeight="false" outlineLevel="4" collapsed="false">
      <c r="C859" s="5" t="s">
        <v>945</v>
      </c>
      <c r="D859" s="1" t="b">
        <f aca="false">FALSE()</f>
        <v>0</v>
      </c>
      <c r="E859" s="1" t="s">
        <v>70</v>
      </c>
    </row>
    <row r="860" customFormat="false" ht="38.25" hidden="true" customHeight="false" outlineLevel="3" collapsed="true">
      <c r="C860" s="5" t="s">
        <v>946</v>
      </c>
      <c r="D860" s="1" t="b">
        <f aca="false">TRUE()</f>
        <v>1</v>
      </c>
      <c r="E860" s="1" t="s">
        <v>70</v>
      </c>
    </row>
    <row r="861" customFormat="false" ht="114.75" hidden="true" customHeight="false" outlineLevel="4" collapsed="false">
      <c r="C861" s="5" t="s">
        <v>947</v>
      </c>
      <c r="D861" s="1" t="b">
        <f aca="false">TRUE()</f>
        <v>1</v>
      </c>
      <c r="E861" s="1" t="s">
        <v>70</v>
      </c>
      <c r="F861" s="1" t="s">
        <v>10</v>
      </c>
      <c r="G861" s="2" t="s">
        <v>11</v>
      </c>
      <c r="H861" s="1" t="s">
        <v>12</v>
      </c>
    </row>
    <row r="862" customFormat="false" ht="38.25" hidden="true" customHeight="false" outlineLevel="5" collapsed="false">
      <c r="C862" s="5" t="s">
        <v>948</v>
      </c>
      <c r="D862" s="1" t="b">
        <f aca="false">FALSE()</f>
        <v>0</v>
      </c>
    </row>
    <row r="863" customFormat="false" ht="38.25" hidden="true" customHeight="false" outlineLevel="5" collapsed="false">
      <c r="C863" s="5" t="s">
        <v>949</v>
      </c>
      <c r="D863" s="1" t="b">
        <f aca="false">FALSE()</f>
        <v>0</v>
      </c>
    </row>
    <row r="864" customFormat="false" ht="38.25" hidden="true" customHeight="false" outlineLevel="5" collapsed="false">
      <c r="C864" s="5" t="s">
        <v>950</v>
      </c>
      <c r="D864" s="1" t="b">
        <f aca="false">FALSE()</f>
        <v>0</v>
      </c>
    </row>
    <row r="865" customFormat="false" ht="38.25" hidden="true" customHeight="false" outlineLevel="5" collapsed="false">
      <c r="C865" s="5" t="s">
        <v>951</v>
      </c>
      <c r="D865" s="1" t="b">
        <f aca="false">FALSE()</f>
        <v>0</v>
      </c>
    </row>
    <row r="866" customFormat="false" ht="38.25" hidden="true" customHeight="false" outlineLevel="5" collapsed="false">
      <c r="C866" s="5" t="s">
        <v>952</v>
      </c>
      <c r="D866" s="1" t="b">
        <f aca="false">FALSE()</f>
        <v>0</v>
      </c>
    </row>
    <row r="867" customFormat="false" ht="38.25" hidden="true" customHeight="false" outlineLevel="5" collapsed="false">
      <c r="C867" s="5" t="s">
        <v>953</v>
      </c>
      <c r="D867" s="1" t="b">
        <f aca="false">FALSE()</f>
        <v>0</v>
      </c>
    </row>
    <row r="868" customFormat="false" ht="38.25" hidden="true" customHeight="false" outlineLevel="5" collapsed="false">
      <c r="C868" s="5" t="s">
        <v>954</v>
      </c>
      <c r="D868" s="1" t="b">
        <f aca="false">FALSE()</f>
        <v>0</v>
      </c>
    </row>
    <row r="869" customFormat="false" ht="38.25" hidden="true" customHeight="false" outlineLevel="4" collapsed="true">
      <c r="C869" s="5" t="s">
        <v>955</v>
      </c>
      <c r="D869" s="1" t="b">
        <f aca="false">TRUE()</f>
        <v>1</v>
      </c>
      <c r="E869" s="1" t="s">
        <v>70</v>
      </c>
    </row>
    <row r="870" customFormat="false" ht="38.25" hidden="true" customHeight="false" outlineLevel="5" collapsed="false">
      <c r="C870" s="5" t="s">
        <v>956</v>
      </c>
      <c r="D870" s="1" t="b">
        <f aca="false">FALSE()</f>
        <v>0</v>
      </c>
    </row>
    <row r="871" customFormat="false" ht="38.25" hidden="true" customHeight="false" outlineLevel="4" collapsed="true">
      <c r="C871" s="5" t="s">
        <v>957</v>
      </c>
      <c r="D871" s="1" t="b">
        <f aca="false">TRUE()</f>
        <v>1</v>
      </c>
      <c r="E871" s="1" t="s">
        <v>70</v>
      </c>
    </row>
    <row r="872" customFormat="false" ht="38.25" hidden="true" customHeight="false" outlineLevel="5" collapsed="false">
      <c r="C872" s="5" t="s">
        <v>958</v>
      </c>
      <c r="D872" s="1" t="b">
        <f aca="false">FALSE()</f>
        <v>0</v>
      </c>
    </row>
    <row r="873" customFormat="false" ht="38.25" hidden="true" customHeight="false" outlineLevel="5" collapsed="false">
      <c r="C873" s="5" t="s">
        <v>959</v>
      </c>
      <c r="D873" s="1" t="b">
        <f aca="false">FALSE()</f>
        <v>0</v>
      </c>
    </row>
    <row r="874" customFormat="false" ht="51" hidden="true" customHeight="false" outlineLevel="5" collapsed="false">
      <c r="C874" s="5" t="s">
        <v>960</v>
      </c>
      <c r="D874" s="1" t="b">
        <f aca="false">FALSE()</f>
        <v>0</v>
      </c>
    </row>
    <row r="875" customFormat="false" ht="38.25" hidden="true" customHeight="false" outlineLevel="5" collapsed="false">
      <c r="C875" s="5" t="s">
        <v>961</v>
      </c>
      <c r="D875" s="1" t="b">
        <f aca="false">FALSE()</f>
        <v>0</v>
      </c>
    </row>
    <row r="876" customFormat="false" ht="38.25" hidden="true" customHeight="false" outlineLevel="5" collapsed="false">
      <c r="C876" s="5" t="s">
        <v>962</v>
      </c>
      <c r="D876" s="1" t="b">
        <f aca="false">FALSE()</f>
        <v>0</v>
      </c>
    </row>
    <row r="877" customFormat="false" ht="38.25" hidden="true" customHeight="false" outlineLevel="5" collapsed="false">
      <c r="C877" s="5" t="s">
        <v>963</v>
      </c>
      <c r="D877" s="1" t="b">
        <f aca="false">FALSE()</f>
        <v>0</v>
      </c>
    </row>
    <row r="878" customFormat="false" ht="38.25" hidden="true" customHeight="false" outlineLevel="5" collapsed="false">
      <c r="C878" s="5" t="s">
        <v>964</v>
      </c>
      <c r="D878" s="1" t="b">
        <f aca="false">FALSE()</f>
        <v>0</v>
      </c>
    </row>
    <row r="879" customFormat="false" ht="38.25" hidden="true" customHeight="false" outlineLevel="5" collapsed="false">
      <c r="C879" s="5" t="s">
        <v>965</v>
      </c>
      <c r="D879" s="1" t="b">
        <f aca="false">FALSE()</f>
        <v>0</v>
      </c>
    </row>
    <row r="880" customFormat="false" ht="38.25" hidden="true" customHeight="false" outlineLevel="5" collapsed="false">
      <c r="C880" s="5" t="s">
        <v>966</v>
      </c>
      <c r="D880" s="1" t="b">
        <f aca="false">FALSE()</f>
        <v>0</v>
      </c>
    </row>
    <row r="881" customFormat="false" ht="38.25" hidden="true" customHeight="false" outlineLevel="4" collapsed="true">
      <c r="C881" s="5" t="s">
        <v>967</v>
      </c>
      <c r="D881" s="1" t="b">
        <f aca="false">FALSE()</f>
        <v>0</v>
      </c>
      <c r="E881" s="1" t="s">
        <v>136</v>
      </c>
    </row>
    <row r="882" customFormat="false" ht="127.5" hidden="true" customHeight="false" outlineLevel="2" collapsed="true">
      <c r="B882" s="1" t="b">
        <f aca="false">TRUE()</f>
        <v>1</v>
      </c>
      <c r="C882" s="5" t="s">
        <v>968</v>
      </c>
      <c r="D882" s="1" t="b">
        <f aca="false">TRUE()</f>
        <v>1</v>
      </c>
      <c r="E882" s="1" t="s">
        <v>70</v>
      </c>
      <c r="F882" s="1" t="s">
        <v>969</v>
      </c>
      <c r="G882" s="2" t="s">
        <v>970</v>
      </c>
      <c r="H882" s="1" t="s">
        <v>971</v>
      </c>
    </row>
    <row r="883" customFormat="false" ht="114.75" hidden="true" customHeight="false" outlineLevel="3" collapsed="false">
      <c r="C883" s="5" t="s">
        <v>972</v>
      </c>
      <c r="D883" s="1" t="b">
        <f aca="false">TRUE()</f>
        <v>1</v>
      </c>
      <c r="E883" s="1" t="s">
        <v>70</v>
      </c>
      <c r="F883" s="1" t="s">
        <v>10</v>
      </c>
      <c r="G883" s="2" t="s">
        <v>11</v>
      </c>
      <c r="H883" s="1" t="s">
        <v>12</v>
      </c>
    </row>
    <row r="884" customFormat="false" ht="114.75" hidden="true" customHeight="false" outlineLevel="4" collapsed="false">
      <c r="C884" s="5" t="s">
        <v>972</v>
      </c>
      <c r="D884" s="1" t="b">
        <f aca="false">FALSE()</f>
        <v>0</v>
      </c>
      <c r="E884" s="1" t="s">
        <v>70</v>
      </c>
      <c r="F884" s="1" t="s">
        <v>10</v>
      </c>
      <c r="G884" s="2" t="s">
        <v>11</v>
      </c>
      <c r="H884" s="1" t="s">
        <v>973</v>
      </c>
    </row>
    <row r="885" customFormat="false" ht="25.5" hidden="true" customHeight="false" outlineLevel="4" collapsed="false">
      <c r="C885" s="5" t="s">
        <v>974</v>
      </c>
      <c r="D885" s="1" t="b">
        <f aca="false">FALSE()</f>
        <v>0</v>
      </c>
    </row>
    <row r="886" customFormat="false" ht="25.5" hidden="true" customHeight="false" outlineLevel="4" collapsed="false">
      <c r="C886" s="5" t="s">
        <v>975</v>
      </c>
      <c r="D886" s="1" t="b">
        <f aca="false">FALSE()</f>
        <v>0</v>
      </c>
    </row>
    <row r="887" customFormat="false" ht="25.5" hidden="true" customHeight="false" outlineLevel="4" collapsed="false">
      <c r="C887" s="5" t="s">
        <v>976</v>
      </c>
      <c r="D887" s="1" t="b">
        <f aca="false">FALSE()</f>
        <v>0</v>
      </c>
    </row>
    <row r="888" customFormat="false" ht="25.5" hidden="true" customHeight="false" outlineLevel="4" collapsed="false">
      <c r="C888" s="5" t="s">
        <v>977</v>
      </c>
      <c r="D888" s="1" t="b">
        <f aca="false">FALSE()</f>
        <v>0</v>
      </c>
    </row>
    <row r="889" customFormat="false" ht="25.5" hidden="true" customHeight="false" outlineLevel="4" collapsed="false">
      <c r="C889" s="5" t="s">
        <v>978</v>
      </c>
      <c r="D889" s="1" t="b">
        <f aca="false">FALSE()</f>
        <v>0</v>
      </c>
    </row>
    <row r="890" customFormat="false" ht="25.5" hidden="true" customHeight="false" outlineLevel="4" collapsed="false">
      <c r="C890" s="5" t="s">
        <v>979</v>
      </c>
      <c r="D890" s="1" t="b">
        <f aca="false">FALSE()</f>
        <v>0</v>
      </c>
    </row>
    <row r="891" customFormat="false" ht="25.5" hidden="true" customHeight="false" outlineLevel="4" collapsed="false">
      <c r="C891" s="5" t="s">
        <v>980</v>
      </c>
      <c r="D891" s="1" t="b">
        <f aca="false">FALSE()</f>
        <v>0</v>
      </c>
    </row>
    <row r="892" customFormat="false" ht="127.5" hidden="true" customHeight="false" outlineLevel="3" collapsed="true">
      <c r="C892" s="5" t="s">
        <v>981</v>
      </c>
      <c r="D892" s="1" t="b">
        <f aca="false">TRUE()</f>
        <v>1</v>
      </c>
      <c r="E892" s="1" t="s">
        <v>70</v>
      </c>
      <c r="F892" s="1" t="s">
        <v>330</v>
      </c>
      <c r="G892" s="2" t="s">
        <v>331</v>
      </c>
      <c r="H892" s="1" t="s">
        <v>982</v>
      </c>
    </row>
    <row r="893" customFormat="false" ht="25.5" hidden="true" customHeight="false" outlineLevel="4" collapsed="false">
      <c r="C893" s="5" t="s">
        <v>983</v>
      </c>
      <c r="D893" s="1" t="b">
        <f aca="false">FALSE()</f>
        <v>0</v>
      </c>
    </row>
    <row r="894" customFormat="false" ht="127.5" hidden="true" customHeight="false" outlineLevel="3" collapsed="true">
      <c r="B894" s="1" t="b">
        <f aca="false">TRUE()</f>
        <v>1</v>
      </c>
      <c r="C894" s="5" t="s">
        <v>984</v>
      </c>
      <c r="D894" s="1" t="b">
        <f aca="false">TRUE()</f>
        <v>1</v>
      </c>
      <c r="E894" s="1" t="s">
        <v>70</v>
      </c>
      <c r="F894" s="1" t="s">
        <v>969</v>
      </c>
      <c r="G894" s="2" t="s">
        <v>970</v>
      </c>
      <c r="H894" s="1" t="s">
        <v>971</v>
      </c>
    </row>
    <row r="895" customFormat="false" ht="127.5" hidden="true" customHeight="false" outlineLevel="4" collapsed="false">
      <c r="C895" s="5" t="s">
        <v>984</v>
      </c>
      <c r="D895" s="1" t="b">
        <f aca="false">FALSE()</f>
        <v>0</v>
      </c>
      <c r="E895" s="1" t="s">
        <v>70</v>
      </c>
      <c r="F895" s="1" t="s">
        <v>318</v>
      </c>
      <c r="G895" s="2" t="s">
        <v>985</v>
      </c>
      <c r="H895" s="1" t="s">
        <v>986</v>
      </c>
    </row>
    <row r="896" customFormat="false" ht="25.5" hidden="true" customHeight="false" outlineLevel="4" collapsed="false">
      <c r="C896" s="5" t="s">
        <v>987</v>
      </c>
      <c r="D896" s="1" t="b">
        <f aca="false">FALSE()</f>
        <v>0</v>
      </c>
    </row>
    <row r="897" customFormat="false" ht="127.5" hidden="true" customHeight="false" outlineLevel="3" collapsed="true">
      <c r="B897" s="1" t="b">
        <f aca="false">TRUE()</f>
        <v>1</v>
      </c>
      <c r="C897" s="5" t="s">
        <v>988</v>
      </c>
      <c r="D897" s="1" t="b">
        <f aca="false">TRUE()</f>
        <v>1</v>
      </c>
      <c r="E897" s="1" t="s">
        <v>70</v>
      </c>
      <c r="F897" s="1" t="s">
        <v>969</v>
      </c>
      <c r="G897" s="2" t="s">
        <v>970</v>
      </c>
      <c r="H897" s="1" t="s">
        <v>971</v>
      </c>
    </row>
    <row r="898" customFormat="false" ht="114.75" hidden="true" customHeight="false" outlineLevel="4" collapsed="false">
      <c r="C898" s="5" t="s">
        <v>988</v>
      </c>
      <c r="D898" s="1" t="b">
        <f aca="false">FALSE()</f>
        <v>0</v>
      </c>
      <c r="E898" s="1" t="s">
        <v>70</v>
      </c>
      <c r="F898" s="1" t="s">
        <v>318</v>
      </c>
      <c r="G898" s="2" t="s">
        <v>989</v>
      </c>
      <c r="H898" s="1" t="s">
        <v>990</v>
      </c>
    </row>
    <row r="899" customFormat="false" ht="25.5" hidden="true" customHeight="false" outlineLevel="4" collapsed="false">
      <c r="C899" s="5" t="s">
        <v>991</v>
      </c>
      <c r="D899" s="1" t="b">
        <f aca="false">FALSE()</f>
        <v>0</v>
      </c>
    </row>
    <row r="900" customFormat="false" ht="127.5" hidden="true" customHeight="false" outlineLevel="3" collapsed="true">
      <c r="B900" s="1" t="b">
        <f aca="false">TRUE()</f>
        <v>1</v>
      </c>
      <c r="C900" s="5" t="s">
        <v>992</v>
      </c>
      <c r="D900" s="1" t="b">
        <f aca="false">TRUE()</f>
        <v>1</v>
      </c>
      <c r="E900" s="1" t="s">
        <v>70</v>
      </c>
      <c r="F900" s="1" t="s">
        <v>969</v>
      </c>
      <c r="G900" s="2" t="s">
        <v>970</v>
      </c>
      <c r="H900" s="1" t="s">
        <v>971</v>
      </c>
    </row>
    <row r="901" customFormat="false" ht="140.25" hidden="true" customHeight="false" outlineLevel="4" collapsed="false">
      <c r="C901" s="5" t="s">
        <v>992</v>
      </c>
      <c r="D901" s="1" t="b">
        <f aca="false">FALSE()</f>
        <v>0</v>
      </c>
      <c r="E901" s="1" t="s">
        <v>70</v>
      </c>
      <c r="F901" s="1" t="s">
        <v>212</v>
      </c>
      <c r="G901" s="2" t="s">
        <v>993</v>
      </c>
      <c r="H901" s="1" t="s">
        <v>994</v>
      </c>
    </row>
    <row r="902" customFormat="false" ht="25.5" hidden="true" customHeight="false" outlineLevel="4" collapsed="false">
      <c r="C902" s="5" t="s">
        <v>995</v>
      </c>
      <c r="D902" s="1" t="b">
        <f aca="false">FALSE()</f>
        <v>0</v>
      </c>
    </row>
    <row r="903" customFormat="false" ht="25.5" hidden="true" customHeight="false" outlineLevel="3" collapsed="true">
      <c r="C903" s="5" t="s">
        <v>996</v>
      </c>
      <c r="D903" s="1" t="b">
        <f aca="false">TRUE()</f>
        <v>1</v>
      </c>
      <c r="E903" s="1" t="s">
        <v>70</v>
      </c>
    </row>
    <row r="904" customFormat="false" ht="25.5" hidden="true" customHeight="false" outlineLevel="4" collapsed="false">
      <c r="C904" s="5" t="s">
        <v>997</v>
      </c>
      <c r="D904" s="1" t="b">
        <f aca="false">FALSE()</f>
        <v>0</v>
      </c>
    </row>
    <row r="905" customFormat="false" ht="25.5" hidden="true" customHeight="false" outlineLevel="3" collapsed="true">
      <c r="C905" s="5" t="s">
        <v>998</v>
      </c>
      <c r="D905" s="1" t="b">
        <f aca="false">TRUE()</f>
        <v>1</v>
      </c>
      <c r="E905" s="1" t="s">
        <v>136</v>
      </c>
    </row>
    <row r="906" customFormat="false" ht="38.25" hidden="true" customHeight="false" outlineLevel="4" collapsed="false">
      <c r="C906" s="5" t="s">
        <v>999</v>
      </c>
      <c r="D906" s="1" t="b">
        <f aca="false">TRUE()</f>
        <v>1</v>
      </c>
      <c r="E906" s="1" t="s">
        <v>70</v>
      </c>
    </row>
    <row r="907" customFormat="false" ht="38.25" hidden="true" customHeight="false" outlineLevel="5" collapsed="false">
      <c r="C907" s="5" t="s">
        <v>1000</v>
      </c>
      <c r="D907" s="1" t="b">
        <f aca="false">FALSE()</f>
        <v>0</v>
      </c>
    </row>
    <row r="908" customFormat="false" ht="38.25" hidden="true" customHeight="false" outlineLevel="5" collapsed="false">
      <c r="C908" s="5" t="s">
        <v>1001</v>
      </c>
      <c r="D908" s="1" t="b">
        <f aca="false">FALSE()</f>
        <v>0</v>
      </c>
    </row>
    <row r="909" customFormat="false" ht="38.25" hidden="true" customHeight="false" outlineLevel="5" collapsed="false">
      <c r="C909" s="5" t="s">
        <v>1002</v>
      </c>
      <c r="D909" s="1" t="b">
        <f aca="false">FALSE()</f>
        <v>0</v>
      </c>
    </row>
    <row r="910" customFormat="false" ht="38.25" hidden="true" customHeight="false" outlineLevel="5" collapsed="false">
      <c r="C910" s="5" t="s">
        <v>1003</v>
      </c>
      <c r="D910" s="1" t="b">
        <f aca="false">FALSE()</f>
        <v>0</v>
      </c>
    </row>
    <row r="911" customFormat="false" ht="38.25" hidden="true" customHeight="false" outlineLevel="5" collapsed="false">
      <c r="C911" s="5" t="s">
        <v>1004</v>
      </c>
      <c r="D911" s="1" t="b">
        <f aca="false">FALSE()</f>
        <v>0</v>
      </c>
    </row>
    <row r="912" customFormat="false" ht="38.25" hidden="true" customHeight="false" outlineLevel="5" collapsed="false">
      <c r="C912" s="5" t="s">
        <v>1005</v>
      </c>
      <c r="D912" s="1" t="b">
        <f aca="false">FALSE()</f>
        <v>0</v>
      </c>
    </row>
    <row r="913" customFormat="false" ht="38.25" hidden="true" customHeight="false" outlineLevel="5" collapsed="false">
      <c r="C913" s="5" t="s">
        <v>1006</v>
      </c>
      <c r="D913" s="1" t="b">
        <f aca="false">FALSE()</f>
        <v>0</v>
      </c>
    </row>
    <row r="914" customFormat="false" ht="38.25" hidden="true" customHeight="false" outlineLevel="5" collapsed="false">
      <c r="C914" s="5" t="s">
        <v>1007</v>
      </c>
      <c r="D914" s="1" t="b">
        <f aca="false">FALSE()</f>
        <v>0</v>
      </c>
    </row>
    <row r="915" customFormat="false" ht="38.25" hidden="true" customHeight="false" outlineLevel="5" collapsed="false">
      <c r="C915" s="5" t="s">
        <v>1008</v>
      </c>
      <c r="D915" s="1" t="b">
        <f aca="false">FALSE()</f>
        <v>0</v>
      </c>
    </row>
    <row r="916" customFormat="false" ht="38.25" hidden="true" customHeight="false" outlineLevel="4" collapsed="true">
      <c r="C916" s="5" t="s">
        <v>1009</v>
      </c>
      <c r="D916" s="1" t="b">
        <f aca="false">TRUE()</f>
        <v>1</v>
      </c>
      <c r="E916" s="1" t="s">
        <v>70</v>
      </c>
    </row>
    <row r="917" customFormat="false" ht="38.25" hidden="true" customHeight="false" outlineLevel="5" collapsed="false">
      <c r="C917" s="5" t="s">
        <v>1010</v>
      </c>
      <c r="D917" s="1" t="b">
        <f aca="false">FALSE()</f>
        <v>0</v>
      </c>
    </row>
    <row r="918" customFormat="false" ht="38.25" hidden="true" customHeight="false" outlineLevel="4" collapsed="true">
      <c r="C918" s="5" t="s">
        <v>1011</v>
      </c>
      <c r="D918" s="1" t="b">
        <f aca="false">TRUE()</f>
        <v>1</v>
      </c>
      <c r="E918" s="1" t="s">
        <v>70</v>
      </c>
    </row>
    <row r="919" customFormat="false" ht="38.25" hidden="true" customHeight="false" outlineLevel="5" collapsed="false">
      <c r="C919" s="5" t="s">
        <v>1012</v>
      </c>
      <c r="D919" s="1" t="b">
        <f aca="false">FALSE()</f>
        <v>0</v>
      </c>
    </row>
    <row r="920" customFormat="false" ht="25.5" hidden="true" customHeight="false" outlineLevel="2" collapsed="true">
      <c r="C920" s="5" t="s">
        <v>1013</v>
      </c>
      <c r="D920" s="1" t="b">
        <f aca="false">TRUE()</f>
        <v>1</v>
      </c>
      <c r="E920" s="1" t="s">
        <v>70</v>
      </c>
    </row>
    <row r="921" customFormat="false" ht="140.25" hidden="true" customHeight="false" outlineLevel="3" collapsed="false">
      <c r="C921" s="5" t="s">
        <v>1014</v>
      </c>
      <c r="D921" s="1" t="b">
        <f aca="false">TRUE()</f>
        <v>1</v>
      </c>
      <c r="E921" s="1" t="s">
        <v>70</v>
      </c>
      <c r="F921" s="1" t="s">
        <v>318</v>
      </c>
      <c r="G921" s="2" t="s">
        <v>1015</v>
      </c>
      <c r="H921" s="1" t="s">
        <v>1016</v>
      </c>
    </row>
    <row r="922" customFormat="false" ht="25.5" hidden="true" customHeight="false" outlineLevel="4" collapsed="false">
      <c r="C922" s="5" t="s">
        <v>1017</v>
      </c>
      <c r="D922" s="1" t="b">
        <f aca="false">FALSE()</f>
        <v>0</v>
      </c>
    </row>
    <row r="923" customFormat="false" ht="140.25" hidden="true" customHeight="false" outlineLevel="3" collapsed="true">
      <c r="C923" s="5" t="s">
        <v>1018</v>
      </c>
      <c r="D923" s="1" t="b">
        <f aca="false">TRUE()</f>
        <v>1</v>
      </c>
      <c r="E923" s="1" t="s">
        <v>70</v>
      </c>
      <c r="F923" s="1" t="s">
        <v>330</v>
      </c>
      <c r="G923" s="2" t="s">
        <v>1019</v>
      </c>
      <c r="H923" s="1" t="s">
        <v>1020</v>
      </c>
    </row>
    <row r="924" customFormat="false" ht="25.5" hidden="true" customHeight="false" outlineLevel="4" collapsed="false">
      <c r="C924" s="5" t="s">
        <v>1021</v>
      </c>
      <c r="D924" s="1" t="b">
        <f aca="false">FALSE()</f>
        <v>0</v>
      </c>
    </row>
    <row r="925" customFormat="false" ht="127.5" hidden="true" customHeight="false" outlineLevel="3" collapsed="true">
      <c r="C925" s="5" t="s">
        <v>1022</v>
      </c>
      <c r="D925" s="1" t="b">
        <f aca="false">TRUE()</f>
        <v>1</v>
      </c>
      <c r="E925" s="1" t="s">
        <v>70</v>
      </c>
      <c r="F925" s="1" t="s">
        <v>452</v>
      </c>
      <c r="G925" s="2" t="s">
        <v>1023</v>
      </c>
      <c r="H925" s="1" t="s">
        <v>1024</v>
      </c>
    </row>
    <row r="926" customFormat="false" ht="25.5" hidden="true" customHeight="false" outlineLevel="4" collapsed="false">
      <c r="C926" s="5" t="s">
        <v>1025</v>
      </c>
      <c r="D926" s="1" t="b">
        <f aca="false">FALSE()</f>
        <v>0</v>
      </c>
    </row>
    <row r="927" customFormat="false" ht="140.25" hidden="true" customHeight="false" outlineLevel="3" collapsed="true">
      <c r="C927" s="5" t="s">
        <v>1026</v>
      </c>
      <c r="D927" s="1" t="b">
        <f aca="false">TRUE()</f>
        <v>1</v>
      </c>
      <c r="E927" s="1" t="s">
        <v>70</v>
      </c>
      <c r="F927" s="1" t="s">
        <v>318</v>
      </c>
      <c r="G927" s="2" t="s">
        <v>1027</v>
      </c>
      <c r="H927" s="1" t="s">
        <v>1028</v>
      </c>
    </row>
    <row r="928" customFormat="false" ht="25.5" hidden="true" customHeight="false" outlineLevel="4" collapsed="false">
      <c r="C928" s="5" t="s">
        <v>1029</v>
      </c>
      <c r="D928" s="1" t="b">
        <f aca="false">FALSE()</f>
        <v>0</v>
      </c>
    </row>
    <row r="929" customFormat="false" ht="127.5" hidden="true" customHeight="false" outlineLevel="3" collapsed="true">
      <c r="C929" s="5" t="s">
        <v>1030</v>
      </c>
      <c r="D929" s="1" t="b">
        <f aca="false">TRUE()</f>
        <v>1</v>
      </c>
      <c r="E929" s="1" t="s">
        <v>70</v>
      </c>
      <c r="F929" s="1" t="s">
        <v>452</v>
      </c>
      <c r="G929" s="2" t="s">
        <v>1031</v>
      </c>
      <c r="H929" s="1" t="s">
        <v>1032</v>
      </c>
    </row>
    <row r="930" customFormat="false" ht="25.5" hidden="true" customHeight="false" outlineLevel="4" collapsed="false">
      <c r="C930" s="5" t="s">
        <v>1033</v>
      </c>
      <c r="D930" s="1" t="b">
        <f aca="false">FALSE()</f>
        <v>0</v>
      </c>
    </row>
    <row r="931" customFormat="false" ht="140.25" hidden="true" customHeight="false" outlineLevel="3" collapsed="true">
      <c r="C931" s="5" t="s">
        <v>1034</v>
      </c>
      <c r="D931" s="1" t="b">
        <f aca="false">TRUE()</f>
        <v>1</v>
      </c>
      <c r="E931" s="1" t="s">
        <v>70</v>
      </c>
      <c r="F931" s="1" t="s">
        <v>1035</v>
      </c>
      <c r="G931" s="2" t="s">
        <v>1036</v>
      </c>
      <c r="H931" s="1" t="s">
        <v>1037</v>
      </c>
    </row>
    <row r="932" customFormat="false" ht="25.5" hidden="true" customHeight="false" outlineLevel="4" collapsed="false">
      <c r="C932" s="5" t="s">
        <v>1038</v>
      </c>
      <c r="D932" s="1" t="b">
        <f aca="false">FALSE()</f>
        <v>0</v>
      </c>
    </row>
    <row r="933" customFormat="false" ht="127.5" hidden="true" customHeight="false" outlineLevel="3" collapsed="true">
      <c r="C933" s="5" t="s">
        <v>1039</v>
      </c>
      <c r="D933" s="1" t="b">
        <f aca="false">TRUE()</f>
        <v>1</v>
      </c>
      <c r="E933" s="1" t="s">
        <v>70</v>
      </c>
      <c r="F933" s="1" t="s">
        <v>330</v>
      </c>
      <c r="G933" s="2" t="s">
        <v>1040</v>
      </c>
      <c r="H933" s="1" t="s">
        <v>1041</v>
      </c>
    </row>
    <row r="934" customFormat="false" ht="38.25" hidden="true" customHeight="false" outlineLevel="4" collapsed="false">
      <c r="C934" s="5" t="s">
        <v>1042</v>
      </c>
      <c r="D934" s="1" t="b">
        <f aca="false">FALSE()</f>
        <v>0</v>
      </c>
    </row>
    <row r="935" customFormat="false" ht="127.5" hidden="true" customHeight="false" outlineLevel="3" collapsed="true">
      <c r="B935" s="1" t="b">
        <f aca="false">TRUE()</f>
        <v>1</v>
      </c>
      <c r="C935" s="5" t="s">
        <v>1043</v>
      </c>
      <c r="D935" s="1" t="b">
        <f aca="false">TRUE()</f>
        <v>1</v>
      </c>
      <c r="E935" s="1" t="s">
        <v>70</v>
      </c>
      <c r="F935" s="1" t="s">
        <v>969</v>
      </c>
      <c r="G935" s="2" t="s">
        <v>970</v>
      </c>
      <c r="H935" s="1" t="s">
        <v>971</v>
      </c>
    </row>
    <row r="936" customFormat="false" ht="114.75" hidden="true" customHeight="false" outlineLevel="4" collapsed="false">
      <c r="C936" s="5" t="s">
        <v>1044</v>
      </c>
      <c r="D936" s="1" t="b">
        <f aca="false">TRUE()</f>
        <v>1</v>
      </c>
      <c r="E936" s="1" t="s">
        <v>70</v>
      </c>
      <c r="F936" s="1" t="s">
        <v>10</v>
      </c>
      <c r="G936" s="2" t="s">
        <v>11</v>
      </c>
      <c r="H936" s="1" t="s">
        <v>12</v>
      </c>
    </row>
    <row r="937" customFormat="false" ht="114.75" hidden="true" customHeight="false" outlineLevel="5" collapsed="false">
      <c r="C937" s="5" t="s">
        <v>1044</v>
      </c>
      <c r="D937" s="1" t="b">
        <f aca="false">FALSE()</f>
        <v>0</v>
      </c>
      <c r="E937" s="1" t="s">
        <v>70</v>
      </c>
      <c r="F937" s="1" t="s">
        <v>10</v>
      </c>
      <c r="G937" s="2" t="s">
        <v>11</v>
      </c>
      <c r="H937" s="1" t="s">
        <v>973</v>
      </c>
    </row>
    <row r="938" customFormat="false" ht="25.5" hidden="true" customHeight="false" outlineLevel="5" collapsed="false">
      <c r="C938" s="5" t="s">
        <v>1045</v>
      </c>
      <c r="D938" s="1" t="b">
        <f aca="false">FALSE()</f>
        <v>0</v>
      </c>
    </row>
    <row r="939" customFormat="false" ht="38.25" hidden="true" customHeight="false" outlineLevel="5" collapsed="false">
      <c r="C939" s="5" t="s">
        <v>1046</v>
      </c>
      <c r="D939" s="1" t="b">
        <f aca="false">FALSE()</f>
        <v>0</v>
      </c>
    </row>
    <row r="940" customFormat="false" ht="25.5" hidden="true" customHeight="false" outlineLevel="5" collapsed="false">
      <c r="C940" s="5" t="s">
        <v>1047</v>
      </c>
      <c r="D940" s="1" t="b">
        <f aca="false">FALSE()</f>
        <v>0</v>
      </c>
    </row>
    <row r="941" customFormat="false" ht="25.5" hidden="true" customHeight="false" outlineLevel="5" collapsed="false">
      <c r="C941" s="5" t="s">
        <v>1048</v>
      </c>
      <c r="D941" s="1" t="b">
        <f aca="false">FALSE()</f>
        <v>0</v>
      </c>
    </row>
    <row r="942" customFormat="false" ht="25.5" hidden="true" customHeight="false" outlineLevel="5" collapsed="false">
      <c r="C942" s="5" t="s">
        <v>1049</v>
      </c>
      <c r="D942" s="1" t="b">
        <f aca="false">FALSE()</f>
        <v>0</v>
      </c>
    </row>
    <row r="943" customFormat="false" ht="25.5" hidden="true" customHeight="false" outlineLevel="5" collapsed="false">
      <c r="C943" s="5" t="s">
        <v>1050</v>
      </c>
      <c r="D943" s="1" t="b">
        <f aca="false">FALSE()</f>
        <v>0</v>
      </c>
    </row>
    <row r="944" customFormat="false" ht="25.5" hidden="true" customHeight="false" outlineLevel="5" collapsed="false">
      <c r="C944" s="5" t="s">
        <v>1051</v>
      </c>
      <c r="D944" s="1" t="b">
        <f aca="false">FALSE()</f>
        <v>0</v>
      </c>
    </row>
    <row r="945" customFormat="false" ht="127.5" hidden="true" customHeight="false" outlineLevel="4" collapsed="true">
      <c r="C945" s="5" t="s">
        <v>1052</v>
      </c>
      <c r="D945" s="1" t="b">
        <f aca="false">TRUE()</f>
        <v>1</v>
      </c>
      <c r="E945" s="1" t="s">
        <v>70</v>
      </c>
      <c r="F945" s="1" t="s">
        <v>330</v>
      </c>
      <c r="G945" s="2" t="s">
        <v>331</v>
      </c>
      <c r="H945" s="1" t="s">
        <v>982</v>
      </c>
    </row>
    <row r="946" customFormat="false" ht="25.5" hidden="true" customHeight="false" outlineLevel="5" collapsed="false">
      <c r="C946" s="5" t="s">
        <v>1053</v>
      </c>
      <c r="D946" s="1" t="b">
        <f aca="false">FALSE()</f>
        <v>0</v>
      </c>
    </row>
    <row r="947" customFormat="false" ht="127.5" hidden="true" customHeight="false" outlineLevel="4" collapsed="true">
      <c r="B947" s="1" t="b">
        <f aca="false">TRUE()</f>
        <v>1</v>
      </c>
      <c r="C947" s="5" t="s">
        <v>1054</v>
      </c>
      <c r="D947" s="1" t="b">
        <f aca="false">TRUE()</f>
        <v>1</v>
      </c>
      <c r="E947" s="1" t="s">
        <v>70</v>
      </c>
      <c r="F947" s="1" t="s">
        <v>969</v>
      </c>
      <c r="G947" s="2" t="s">
        <v>970</v>
      </c>
      <c r="H947" s="1" t="s">
        <v>971</v>
      </c>
    </row>
    <row r="948" customFormat="false" ht="127.5" hidden="true" customHeight="false" outlineLevel="5" collapsed="false">
      <c r="C948" s="5" t="s">
        <v>1054</v>
      </c>
      <c r="D948" s="1" t="b">
        <f aca="false">FALSE()</f>
        <v>0</v>
      </c>
      <c r="E948" s="1" t="s">
        <v>70</v>
      </c>
      <c r="F948" s="1" t="s">
        <v>318</v>
      </c>
      <c r="G948" s="2" t="s">
        <v>985</v>
      </c>
      <c r="H948" s="1" t="s">
        <v>986</v>
      </c>
    </row>
    <row r="949" customFormat="false" ht="25.5" hidden="true" customHeight="false" outlineLevel="5" collapsed="false">
      <c r="C949" s="5" t="s">
        <v>1055</v>
      </c>
      <c r="D949" s="1" t="b">
        <f aca="false">FALSE()</f>
        <v>0</v>
      </c>
    </row>
    <row r="950" customFormat="false" ht="127.5" hidden="true" customHeight="false" outlineLevel="4" collapsed="true">
      <c r="B950" s="1" t="b">
        <f aca="false">TRUE()</f>
        <v>1</v>
      </c>
      <c r="C950" s="5" t="s">
        <v>1056</v>
      </c>
      <c r="D950" s="1" t="b">
        <f aca="false">TRUE()</f>
        <v>1</v>
      </c>
      <c r="E950" s="1" t="s">
        <v>70</v>
      </c>
      <c r="F950" s="1" t="s">
        <v>969</v>
      </c>
      <c r="G950" s="2" t="s">
        <v>970</v>
      </c>
      <c r="H950" s="1" t="s">
        <v>971</v>
      </c>
    </row>
    <row r="951" customFormat="false" ht="114.75" hidden="true" customHeight="false" outlineLevel="5" collapsed="false">
      <c r="C951" s="5" t="s">
        <v>1056</v>
      </c>
      <c r="D951" s="1" t="b">
        <f aca="false">FALSE()</f>
        <v>0</v>
      </c>
      <c r="E951" s="1" t="s">
        <v>70</v>
      </c>
      <c r="F951" s="1" t="s">
        <v>318</v>
      </c>
      <c r="G951" s="2" t="s">
        <v>989</v>
      </c>
      <c r="H951" s="1" t="s">
        <v>990</v>
      </c>
    </row>
    <row r="952" customFormat="false" ht="25.5" hidden="true" customHeight="false" outlineLevel="5" collapsed="false">
      <c r="C952" s="5" t="s">
        <v>1057</v>
      </c>
      <c r="D952" s="1" t="b">
        <f aca="false">FALSE()</f>
        <v>0</v>
      </c>
    </row>
    <row r="953" customFormat="false" ht="127.5" hidden="true" customHeight="false" outlineLevel="4" collapsed="true">
      <c r="B953" s="1" t="b">
        <f aca="false">TRUE()</f>
        <v>1</v>
      </c>
      <c r="C953" s="5" t="s">
        <v>1058</v>
      </c>
      <c r="D953" s="1" t="b">
        <f aca="false">TRUE()</f>
        <v>1</v>
      </c>
      <c r="E953" s="1" t="s">
        <v>70</v>
      </c>
      <c r="F953" s="1" t="s">
        <v>969</v>
      </c>
      <c r="G953" s="2" t="s">
        <v>970</v>
      </c>
      <c r="H953" s="1" t="s">
        <v>971</v>
      </c>
    </row>
    <row r="954" customFormat="false" ht="140.25" hidden="true" customHeight="false" outlineLevel="5" collapsed="false">
      <c r="C954" s="5" t="s">
        <v>1058</v>
      </c>
      <c r="D954" s="1" t="b">
        <f aca="false">FALSE()</f>
        <v>0</v>
      </c>
      <c r="E954" s="1" t="s">
        <v>70</v>
      </c>
      <c r="F954" s="1" t="s">
        <v>212</v>
      </c>
      <c r="G954" s="2" t="s">
        <v>993</v>
      </c>
      <c r="H954" s="1" t="s">
        <v>994</v>
      </c>
    </row>
    <row r="955" customFormat="false" ht="38.25" hidden="true" customHeight="false" outlineLevel="5" collapsed="false">
      <c r="C955" s="5" t="s">
        <v>1059</v>
      </c>
      <c r="D955" s="1" t="b">
        <f aca="false">FALSE()</f>
        <v>0</v>
      </c>
    </row>
    <row r="956" customFormat="false" ht="25.5" hidden="true" customHeight="false" outlineLevel="4" collapsed="true">
      <c r="C956" s="5" t="s">
        <v>1060</v>
      </c>
      <c r="D956" s="1" t="b">
        <f aca="false">TRUE()</f>
        <v>1</v>
      </c>
      <c r="E956" s="1" t="s">
        <v>70</v>
      </c>
    </row>
    <row r="957" customFormat="false" ht="25.5" hidden="true" customHeight="false" outlineLevel="5" collapsed="false">
      <c r="C957" s="5" t="s">
        <v>1061</v>
      </c>
      <c r="D957" s="1" t="b">
        <f aca="false">FALSE()</f>
        <v>0</v>
      </c>
    </row>
    <row r="958" customFormat="false" ht="25.5" hidden="true" customHeight="false" outlineLevel="4" collapsed="true">
      <c r="C958" s="5" t="s">
        <v>1062</v>
      </c>
      <c r="D958" s="1" t="b">
        <f aca="false">FALSE()</f>
        <v>0</v>
      </c>
      <c r="E958" s="1" t="s">
        <v>136</v>
      </c>
    </row>
    <row r="959" customFormat="false" ht="25.5" hidden="true" customHeight="false" outlineLevel="2" collapsed="true">
      <c r="C959" s="5" t="s">
        <v>1063</v>
      </c>
      <c r="D959" s="1" t="b">
        <f aca="false">TRUE()</f>
        <v>1</v>
      </c>
      <c r="E959" s="1" t="s">
        <v>136</v>
      </c>
    </row>
    <row r="960" customFormat="false" ht="114.75" hidden="true" customHeight="false" outlineLevel="3" collapsed="false">
      <c r="C960" s="5" t="s">
        <v>1064</v>
      </c>
      <c r="D960" s="1" t="b">
        <f aca="false">TRUE()</f>
        <v>1</v>
      </c>
      <c r="E960" s="1" t="s">
        <v>70</v>
      </c>
      <c r="F960" s="1" t="s">
        <v>10</v>
      </c>
      <c r="G960" s="2" t="s">
        <v>11</v>
      </c>
      <c r="H960" s="1" t="s">
        <v>12</v>
      </c>
    </row>
    <row r="961" customFormat="false" ht="25.5" hidden="true" customHeight="false" outlineLevel="4" collapsed="false">
      <c r="C961" s="5" t="s">
        <v>1065</v>
      </c>
      <c r="D961" s="1" t="b">
        <f aca="false">FALSE()</f>
        <v>0</v>
      </c>
    </row>
    <row r="962" customFormat="false" ht="25.5" hidden="true" customHeight="false" outlineLevel="4" collapsed="false">
      <c r="C962" s="5" t="s">
        <v>1066</v>
      </c>
      <c r="D962" s="1" t="b">
        <f aca="false">FALSE()</f>
        <v>0</v>
      </c>
    </row>
    <row r="963" customFormat="false" ht="25.5" hidden="true" customHeight="false" outlineLevel="4" collapsed="false">
      <c r="C963" s="5" t="s">
        <v>1067</v>
      </c>
      <c r="D963" s="1" t="b">
        <f aca="false">FALSE()</f>
        <v>0</v>
      </c>
    </row>
    <row r="964" customFormat="false" ht="25.5" hidden="true" customHeight="false" outlineLevel="4" collapsed="false">
      <c r="C964" s="5" t="s">
        <v>1068</v>
      </c>
      <c r="D964" s="1" t="b">
        <f aca="false">FALSE()</f>
        <v>0</v>
      </c>
    </row>
    <row r="965" customFormat="false" ht="25.5" hidden="true" customHeight="false" outlineLevel="4" collapsed="false">
      <c r="C965" s="5" t="s">
        <v>1069</v>
      </c>
      <c r="D965" s="1" t="b">
        <f aca="false">FALSE()</f>
        <v>0</v>
      </c>
    </row>
    <row r="966" customFormat="false" ht="25.5" hidden="true" customHeight="false" outlineLevel="4" collapsed="false">
      <c r="C966" s="5" t="s">
        <v>1070</v>
      </c>
      <c r="D966" s="1" t="b">
        <f aca="false">FALSE()</f>
        <v>0</v>
      </c>
    </row>
    <row r="967" customFormat="false" ht="25.5" hidden="true" customHeight="false" outlineLevel="4" collapsed="false">
      <c r="C967" s="5" t="s">
        <v>1071</v>
      </c>
      <c r="D967" s="1" t="b">
        <f aca="false">FALSE()</f>
        <v>0</v>
      </c>
    </row>
    <row r="968" customFormat="false" ht="25.5" hidden="true" customHeight="false" outlineLevel="3" collapsed="true">
      <c r="C968" s="5" t="s">
        <v>1072</v>
      </c>
      <c r="D968" s="1" t="b">
        <f aca="false">FALSE()</f>
        <v>0</v>
      </c>
      <c r="E968" s="1" t="s">
        <v>70</v>
      </c>
    </row>
    <row r="969" customFormat="false" ht="25.5" hidden="true" customHeight="false" outlineLevel="3" collapsed="false">
      <c r="C969" s="5" t="s">
        <v>1073</v>
      </c>
      <c r="D969" s="1" t="b">
        <f aca="false">FALSE()</f>
        <v>0</v>
      </c>
      <c r="E969" s="1" t="s">
        <v>70</v>
      </c>
    </row>
    <row r="970" customFormat="false" ht="25.5" hidden="true" customHeight="false" outlineLevel="3" collapsed="false">
      <c r="C970" s="5" t="s">
        <v>1074</v>
      </c>
      <c r="D970" s="1" t="b">
        <f aca="false">TRUE()</f>
        <v>1</v>
      </c>
      <c r="E970" s="1" t="s">
        <v>136</v>
      </c>
    </row>
    <row r="971" customFormat="false" ht="25.5" hidden="true" customHeight="false" outlineLevel="4" collapsed="false">
      <c r="C971" s="5" t="s">
        <v>1075</v>
      </c>
      <c r="D971" s="1" t="b">
        <f aca="false">FALSE()</f>
        <v>0</v>
      </c>
    </row>
    <row r="972" customFormat="false" ht="25.5" hidden="true" customHeight="false" outlineLevel="3" collapsed="true">
      <c r="C972" s="5" t="s">
        <v>1076</v>
      </c>
      <c r="D972" s="1" t="b">
        <f aca="false">TRUE()</f>
        <v>1</v>
      </c>
      <c r="E972" s="1" t="s">
        <v>118</v>
      </c>
    </row>
    <row r="973" customFormat="false" ht="38.25" hidden="true" customHeight="false" outlineLevel="4" collapsed="false">
      <c r="C973" s="5" t="s">
        <v>1077</v>
      </c>
      <c r="D973" s="1" t="b">
        <f aca="false">FALSE()</f>
        <v>0</v>
      </c>
      <c r="E973" s="1" t="s">
        <v>70</v>
      </c>
    </row>
    <row r="974" customFormat="false" ht="38.25" hidden="true" customHeight="false" outlineLevel="4" collapsed="false">
      <c r="C974" s="5" t="s">
        <v>1078</v>
      </c>
      <c r="D974" s="1" t="b">
        <f aca="false">FALSE()</f>
        <v>0</v>
      </c>
      <c r="E974" s="1" t="s">
        <v>70</v>
      </c>
    </row>
    <row r="975" customFormat="false" ht="38.25" hidden="true" customHeight="false" outlineLevel="4" collapsed="false">
      <c r="C975" s="5" t="s">
        <v>1079</v>
      </c>
      <c r="D975" s="1" t="b">
        <f aca="false">TRUE()</f>
        <v>1</v>
      </c>
      <c r="E975" s="1" t="s">
        <v>70</v>
      </c>
    </row>
    <row r="976" customFormat="false" ht="38.25" hidden="true" customHeight="false" outlineLevel="5" collapsed="false">
      <c r="C976" s="5" t="s">
        <v>1080</v>
      </c>
      <c r="D976" s="1" t="b">
        <f aca="false">FALSE()</f>
        <v>0</v>
      </c>
    </row>
    <row r="977" customFormat="false" ht="38.25" hidden="true" customHeight="false" outlineLevel="5" collapsed="false">
      <c r="C977" s="5" t="s">
        <v>1081</v>
      </c>
      <c r="D977" s="1" t="b">
        <f aca="false">FALSE()</f>
        <v>0</v>
      </c>
    </row>
    <row r="978" customFormat="false" ht="38.25" hidden="true" customHeight="false" outlineLevel="5" collapsed="false">
      <c r="C978" s="5" t="s">
        <v>1082</v>
      </c>
      <c r="D978" s="1" t="b">
        <f aca="false">FALSE()</f>
        <v>0</v>
      </c>
    </row>
    <row r="979" customFormat="false" ht="38.25" hidden="true" customHeight="false" outlineLevel="5" collapsed="false">
      <c r="C979" s="5" t="s">
        <v>1083</v>
      </c>
      <c r="D979" s="1" t="b">
        <f aca="false">FALSE()</f>
        <v>0</v>
      </c>
    </row>
    <row r="980" customFormat="false" ht="38.25" hidden="true" customHeight="false" outlineLevel="5" collapsed="false">
      <c r="C980" s="5" t="s">
        <v>1084</v>
      </c>
      <c r="D980" s="1" t="b">
        <f aca="false">FALSE()</f>
        <v>0</v>
      </c>
    </row>
    <row r="981" customFormat="false" ht="38.25" hidden="true" customHeight="false" outlineLevel="5" collapsed="false">
      <c r="C981" s="5" t="s">
        <v>1085</v>
      </c>
      <c r="D981" s="1" t="b">
        <f aca="false">FALSE()</f>
        <v>0</v>
      </c>
    </row>
    <row r="982" customFormat="false" ht="38.25" hidden="true" customHeight="false" outlineLevel="5" collapsed="false">
      <c r="C982" s="5" t="s">
        <v>1086</v>
      </c>
      <c r="D982" s="1" t="b">
        <f aca="false">FALSE()</f>
        <v>0</v>
      </c>
    </row>
    <row r="983" customFormat="false" ht="38.25" hidden="true" customHeight="false" outlineLevel="4" collapsed="true">
      <c r="C983" s="5" t="s">
        <v>1087</v>
      </c>
      <c r="D983" s="1" t="b">
        <f aca="false">TRUE()</f>
        <v>1</v>
      </c>
      <c r="E983" s="1" t="s">
        <v>70</v>
      </c>
    </row>
    <row r="984" customFormat="false" ht="38.25" hidden="true" customHeight="false" outlineLevel="5" collapsed="false">
      <c r="C984" s="5" t="s">
        <v>1088</v>
      </c>
      <c r="D984" s="1" t="b">
        <f aca="false">FALSE()</f>
        <v>0</v>
      </c>
    </row>
    <row r="985" customFormat="false" ht="38.25" hidden="true" customHeight="false" outlineLevel="5" collapsed="false">
      <c r="C985" s="5" t="s">
        <v>1089</v>
      </c>
      <c r="D985" s="1" t="b">
        <f aca="false">FALSE()</f>
        <v>0</v>
      </c>
    </row>
    <row r="986" customFormat="false" ht="38.25" hidden="true" customHeight="false" outlineLevel="5" collapsed="false">
      <c r="C986" s="5" t="s">
        <v>1090</v>
      </c>
      <c r="D986" s="1" t="b">
        <f aca="false">FALSE()</f>
        <v>0</v>
      </c>
    </row>
    <row r="987" customFormat="false" ht="38.25" hidden="true" customHeight="false" outlineLevel="5" collapsed="false">
      <c r="C987" s="5" t="s">
        <v>1091</v>
      </c>
      <c r="D987" s="1" t="b">
        <f aca="false">FALSE()</f>
        <v>0</v>
      </c>
    </row>
    <row r="988" customFormat="false" ht="38.25" hidden="true" customHeight="false" outlineLevel="5" collapsed="false">
      <c r="C988" s="5" t="s">
        <v>1092</v>
      </c>
      <c r="D988" s="1" t="b">
        <f aca="false">FALSE()</f>
        <v>0</v>
      </c>
    </row>
    <row r="989" customFormat="false" ht="38.25" hidden="true" customHeight="false" outlineLevel="5" collapsed="false">
      <c r="C989" s="5" t="s">
        <v>1093</v>
      </c>
      <c r="D989" s="1" t="b">
        <f aca="false">FALSE()</f>
        <v>0</v>
      </c>
    </row>
    <row r="990" customFormat="false" ht="38.25" hidden="true" customHeight="false" outlineLevel="5" collapsed="false">
      <c r="C990" s="5" t="s">
        <v>1094</v>
      </c>
      <c r="D990" s="1" t="b">
        <f aca="false">FALSE()</f>
        <v>0</v>
      </c>
    </row>
    <row r="991" customFormat="false" ht="38.25" hidden="true" customHeight="false" outlineLevel="4" collapsed="true">
      <c r="C991" s="5" t="s">
        <v>1095</v>
      </c>
      <c r="D991" s="1" t="b">
        <f aca="false">TRUE()</f>
        <v>1</v>
      </c>
      <c r="E991" s="1" t="s">
        <v>70</v>
      </c>
    </row>
    <row r="992" customFormat="false" ht="38.25" hidden="true" customHeight="false" outlineLevel="5" collapsed="false">
      <c r="C992" s="5" t="s">
        <v>1096</v>
      </c>
      <c r="D992" s="1" t="b">
        <f aca="false">FALSE()</f>
        <v>0</v>
      </c>
    </row>
    <row r="993" customFormat="false" ht="38.25" hidden="true" customHeight="false" outlineLevel="5" collapsed="false">
      <c r="C993" s="5" t="s">
        <v>1097</v>
      </c>
      <c r="D993" s="1" t="b">
        <f aca="false">FALSE()</f>
        <v>0</v>
      </c>
    </row>
    <row r="994" customFormat="false" ht="38.25" hidden="true" customHeight="false" outlineLevel="5" collapsed="false">
      <c r="C994" s="5" t="s">
        <v>1098</v>
      </c>
      <c r="D994" s="1" t="b">
        <f aca="false">FALSE()</f>
        <v>0</v>
      </c>
    </row>
    <row r="995" customFormat="false" ht="38.25" hidden="true" customHeight="false" outlineLevel="5" collapsed="false">
      <c r="C995" s="5" t="s">
        <v>1099</v>
      </c>
      <c r="D995" s="1" t="b">
        <f aca="false">FALSE()</f>
        <v>0</v>
      </c>
    </row>
    <row r="996" customFormat="false" ht="38.25" hidden="true" customHeight="false" outlineLevel="5" collapsed="false">
      <c r="C996" s="5" t="s">
        <v>1100</v>
      </c>
      <c r="D996" s="1" t="b">
        <f aca="false">FALSE()</f>
        <v>0</v>
      </c>
    </row>
    <row r="997" customFormat="false" ht="38.25" hidden="true" customHeight="false" outlineLevel="5" collapsed="false">
      <c r="C997" s="5" t="s">
        <v>1101</v>
      </c>
      <c r="D997" s="1" t="b">
        <f aca="false">FALSE()</f>
        <v>0</v>
      </c>
    </row>
    <row r="998" customFormat="false" ht="38.25" hidden="true" customHeight="false" outlineLevel="5" collapsed="false">
      <c r="C998" s="5" t="s">
        <v>1102</v>
      </c>
      <c r="D998" s="1" t="b">
        <f aca="false">FALSE()</f>
        <v>0</v>
      </c>
    </row>
    <row r="999" customFormat="false" ht="38.25" hidden="true" customHeight="false" outlineLevel="4" collapsed="true">
      <c r="C999" s="5" t="s">
        <v>1103</v>
      </c>
      <c r="D999" s="1" t="b">
        <f aca="false">TRUE()</f>
        <v>1</v>
      </c>
      <c r="E999" s="1" t="s">
        <v>136</v>
      </c>
    </row>
    <row r="1000" customFormat="false" ht="114.75" hidden="true" customHeight="false" outlineLevel="5" collapsed="false">
      <c r="C1000" s="5" t="s">
        <v>1104</v>
      </c>
      <c r="D1000" s="1" t="b">
        <f aca="false">TRUE()</f>
        <v>1</v>
      </c>
      <c r="E1000" s="1" t="s">
        <v>118</v>
      </c>
      <c r="F1000" s="1" t="s">
        <v>10</v>
      </c>
      <c r="G1000" s="2" t="s">
        <v>11</v>
      </c>
      <c r="H1000" s="1" t="s">
        <v>12</v>
      </c>
    </row>
    <row r="1001" customFormat="false" ht="127.5" hidden="true" customHeight="false" outlineLevel="6" collapsed="false">
      <c r="C1001" s="5" t="s">
        <v>1104</v>
      </c>
      <c r="D1001" s="1" t="b">
        <f aca="false">FALSE()</f>
        <v>0</v>
      </c>
      <c r="E1001" s="1" t="s">
        <v>118</v>
      </c>
      <c r="F1001" s="1" t="s">
        <v>318</v>
      </c>
      <c r="G1001" s="2" t="s">
        <v>319</v>
      </c>
      <c r="H1001" s="1" t="s">
        <v>320</v>
      </c>
    </row>
    <row r="1002" customFormat="false" ht="38.25" hidden="true" customHeight="false" outlineLevel="6" collapsed="false">
      <c r="C1002" s="5" t="s">
        <v>1105</v>
      </c>
      <c r="D1002" s="1" t="b">
        <f aca="false">FALSE()</f>
        <v>0</v>
      </c>
    </row>
    <row r="1003" customFormat="false" ht="38.25" hidden="true" customHeight="false" outlineLevel="6" collapsed="false">
      <c r="C1003" s="5" t="s">
        <v>1106</v>
      </c>
      <c r="D1003" s="1" t="b">
        <f aca="false">FALSE()</f>
        <v>0</v>
      </c>
    </row>
    <row r="1004" customFormat="false" ht="38.25" hidden="true" customHeight="false" outlineLevel="6" collapsed="false">
      <c r="C1004" s="5" t="s">
        <v>1107</v>
      </c>
      <c r="D1004" s="1" t="b">
        <f aca="false">FALSE()</f>
        <v>0</v>
      </c>
    </row>
    <row r="1005" customFormat="false" ht="38.25" hidden="true" customHeight="false" outlineLevel="6" collapsed="false">
      <c r="C1005" s="5" t="s">
        <v>1108</v>
      </c>
      <c r="D1005" s="1" t="b">
        <f aca="false">FALSE()</f>
        <v>0</v>
      </c>
    </row>
    <row r="1006" customFormat="false" ht="38.25" hidden="true" customHeight="false" outlineLevel="6" collapsed="false">
      <c r="C1006" s="5" t="s">
        <v>1109</v>
      </c>
      <c r="D1006" s="1" t="b">
        <f aca="false">FALSE()</f>
        <v>0</v>
      </c>
    </row>
    <row r="1007" customFormat="false" ht="38.25" hidden="true" customHeight="false" outlineLevel="6" collapsed="false">
      <c r="C1007" s="5" t="s">
        <v>1110</v>
      </c>
      <c r="D1007" s="1" t="b">
        <f aca="false">FALSE()</f>
        <v>0</v>
      </c>
    </row>
    <row r="1008" customFormat="false" ht="38.25" hidden="true" customHeight="false" outlineLevel="6" collapsed="false">
      <c r="C1008" s="5" t="s">
        <v>1111</v>
      </c>
      <c r="D1008" s="1" t="b">
        <f aca="false">FALSE()</f>
        <v>0</v>
      </c>
    </row>
    <row r="1009" customFormat="false" ht="38.25" hidden="true" customHeight="false" outlineLevel="4" collapsed="true">
      <c r="C1009" s="5" t="s">
        <v>1112</v>
      </c>
      <c r="D1009" s="1" t="b">
        <f aca="false">TRUE()</f>
        <v>1</v>
      </c>
      <c r="E1009" s="1" t="s">
        <v>136</v>
      </c>
    </row>
    <row r="1010" customFormat="false" ht="127.5" hidden="true" customHeight="false" outlineLevel="5" collapsed="false">
      <c r="C1010" s="5" t="s">
        <v>1113</v>
      </c>
      <c r="D1010" s="1" t="b">
        <f aca="false">TRUE()</f>
        <v>1</v>
      </c>
      <c r="E1010" s="1" t="s">
        <v>118</v>
      </c>
      <c r="F1010" s="1" t="s">
        <v>330</v>
      </c>
      <c r="G1010" s="2" t="s">
        <v>331</v>
      </c>
      <c r="H1010" s="1" t="s">
        <v>332</v>
      </c>
    </row>
    <row r="1011" customFormat="false" ht="38.25" hidden="true" customHeight="false" outlineLevel="6" collapsed="false">
      <c r="C1011" s="5" t="s">
        <v>1114</v>
      </c>
      <c r="D1011" s="1" t="b">
        <f aca="false">FALSE()</f>
        <v>0</v>
      </c>
    </row>
    <row r="1012" customFormat="false" ht="25.5" hidden="true" customHeight="false" outlineLevel="4" collapsed="true">
      <c r="C1012" s="5" t="s">
        <v>1115</v>
      </c>
      <c r="D1012" s="1" t="b">
        <f aca="false">FALSE()</f>
        <v>0</v>
      </c>
      <c r="E1012" s="1" t="s">
        <v>70</v>
      </c>
    </row>
    <row r="1013" customFormat="false" ht="153" hidden="true" customHeight="false" outlineLevel="4" collapsed="false">
      <c r="B1013" s="1" t="b">
        <f aca="false">TRUE()</f>
        <v>1</v>
      </c>
      <c r="C1013" s="5" t="s">
        <v>1116</v>
      </c>
      <c r="D1013" s="1" t="b">
        <f aca="false">FALSE()</f>
        <v>0</v>
      </c>
      <c r="E1013" s="1" t="s">
        <v>70</v>
      </c>
      <c r="F1013" s="1" t="s">
        <v>367</v>
      </c>
      <c r="G1013" s="2" t="s">
        <v>368</v>
      </c>
      <c r="H1013" s="1" t="s">
        <v>369</v>
      </c>
    </row>
    <row r="1014" customFormat="false" ht="38.25" hidden="true" customHeight="false" outlineLevel="4" collapsed="false">
      <c r="C1014" s="5" t="s">
        <v>1117</v>
      </c>
      <c r="D1014" s="1" t="b">
        <f aca="false">FALSE()</f>
        <v>0</v>
      </c>
      <c r="E1014" s="1" t="s">
        <v>70</v>
      </c>
    </row>
    <row r="1015" customFormat="false" ht="38.25" hidden="true" customHeight="false" outlineLevel="4" collapsed="false">
      <c r="C1015" s="5" t="s">
        <v>1118</v>
      </c>
      <c r="D1015" s="1" t="b">
        <f aca="false">TRUE()</f>
        <v>1</v>
      </c>
      <c r="E1015" s="1" t="s">
        <v>136</v>
      </c>
    </row>
    <row r="1016" customFormat="false" ht="38.25" hidden="true" customHeight="false" outlineLevel="5" collapsed="false">
      <c r="C1016" s="5" t="s">
        <v>1119</v>
      </c>
      <c r="D1016" s="1" t="b">
        <f aca="false">FALSE()</f>
        <v>0</v>
      </c>
      <c r="E1016" s="1" t="s">
        <v>118</v>
      </c>
    </row>
    <row r="1017" customFormat="false" ht="38.25" hidden="true" customHeight="false" outlineLevel="4" collapsed="true">
      <c r="C1017" s="5" t="s">
        <v>1120</v>
      </c>
      <c r="D1017" s="1" t="b">
        <f aca="false">FALSE()</f>
        <v>0</v>
      </c>
      <c r="E1017" s="1" t="s">
        <v>136</v>
      </c>
    </row>
    <row r="1018" customFormat="false" ht="127.5" hidden="true" customHeight="false" outlineLevel="4" collapsed="false">
      <c r="B1018" s="1" t="b">
        <f aca="false">TRUE()</f>
        <v>1</v>
      </c>
      <c r="C1018" s="5" t="s">
        <v>1121</v>
      </c>
      <c r="D1018" s="1" t="b">
        <f aca="false">FALSE()</f>
        <v>0</v>
      </c>
      <c r="E1018" s="1" t="s">
        <v>70</v>
      </c>
      <c r="F1018" s="1" t="s">
        <v>969</v>
      </c>
      <c r="G1018" s="2" t="s">
        <v>970</v>
      </c>
      <c r="H1018" s="1" t="s">
        <v>971</v>
      </c>
    </row>
    <row r="1019" customFormat="false" ht="25.5" hidden="true" customHeight="false" outlineLevel="4" collapsed="false">
      <c r="C1019" s="5" t="s">
        <v>1122</v>
      </c>
      <c r="D1019" s="1" t="b">
        <f aca="false">FALSE()</f>
        <v>0</v>
      </c>
      <c r="E1019" s="1" t="s">
        <v>70</v>
      </c>
    </row>
    <row r="1020" customFormat="false" ht="25.5" hidden="true" customHeight="false" outlineLevel="3" collapsed="true">
      <c r="C1020" s="5" t="s">
        <v>1123</v>
      </c>
      <c r="D1020" s="1" t="b">
        <f aca="false">TRUE()</f>
        <v>1</v>
      </c>
      <c r="E1020" s="1" t="s">
        <v>118</v>
      </c>
    </row>
    <row r="1021" customFormat="false" ht="38.25" hidden="true" customHeight="false" outlineLevel="4" collapsed="false">
      <c r="C1021" s="5" t="s">
        <v>1124</v>
      </c>
      <c r="D1021" s="1" t="b">
        <f aca="false">FALSE()</f>
        <v>0</v>
      </c>
      <c r="E1021" s="1" t="s">
        <v>70</v>
      </c>
    </row>
    <row r="1022" customFormat="false" ht="38.25" hidden="true" customHeight="false" outlineLevel="4" collapsed="false">
      <c r="C1022" s="5" t="s">
        <v>1125</v>
      </c>
      <c r="D1022" s="1" t="b">
        <f aca="false">FALSE()</f>
        <v>0</v>
      </c>
      <c r="E1022" s="1" t="s">
        <v>70</v>
      </c>
    </row>
    <row r="1023" customFormat="false" ht="38.25" hidden="true" customHeight="false" outlineLevel="4" collapsed="false">
      <c r="C1023" s="5" t="s">
        <v>1126</v>
      </c>
      <c r="D1023" s="1" t="b">
        <f aca="false">TRUE()</f>
        <v>1</v>
      </c>
      <c r="E1023" s="1" t="s">
        <v>70</v>
      </c>
    </row>
    <row r="1024" customFormat="false" ht="38.25" hidden="true" customHeight="false" outlineLevel="5" collapsed="false">
      <c r="C1024" s="5" t="s">
        <v>1127</v>
      </c>
      <c r="D1024" s="1" t="b">
        <f aca="false">FALSE()</f>
        <v>0</v>
      </c>
    </row>
    <row r="1025" customFormat="false" ht="38.25" hidden="true" customHeight="false" outlineLevel="5" collapsed="false">
      <c r="C1025" s="5" t="s">
        <v>1128</v>
      </c>
      <c r="D1025" s="1" t="b">
        <f aca="false">FALSE()</f>
        <v>0</v>
      </c>
    </row>
    <row r="1026" customFormat="false" ht="38.25" hidden="true" customHeight="false" outlineLevel="5" collapsed="false">
      <c r="C1026" s="5" t="s">
        <v>1129</v>
      </c>
      <c r="D1026" s="1" t="b">
        <f aca="false">FALSE()</f>
        <v>0</v>
      </c>
    </row>
    <row r="1027" customFormat="false" ht="38.25" hidden="true" customHeight="false" outlineLevel="5" collapsed="false">
      <c r="C1027" s="5" t="s">
        <v>1130</v>
      </c>
      <c r="D1027" s="1" t="b">
        <f aca="false">FALSE()</f>
        <v>0</v>
      </c>
    </row>
    <row r="1028" customFormat="false" ht="38.25" hidden="true" customHeight="false" outlineLevel="5" collapsed="false">
      <c r="C1028" s="5" t="s">
        <v>1131</v>
      </c>
      <c r="D1028" s="1" t="b">
        <f aca="false">FALSE()</f>
        <v>0</v>
      </c>
    </row>
    <row r="1029" customFormat="false" ht="38.25" hidden="true" customHeight="false" outlineLevel="5" collapsed="false">
      <c r="C1029" s="5" t="s">
        <v>1132</v>
      </c>
      <c r="D1029" s="1" t="b">
        <f aca="false">FALSE()</f>
        <v>0</v>
      </c>
    </row>
    <row r="1030" customFormat="false" ht="38.25" hidden="true" customHeight="false" outlineLevel="5" collapsed="false">
      <c r="C1030" s="5" t="s">
        <v>1133</v>
      </c>
      <c r="D1030" s="1" t="b">
        <f aca="false">FALSE()</f>
        <v>0</v>
      </c>
    </row>
    <row r="1031" customFormat="false" ht="38.25" hidden="true" customHeight="false" outlineLevel="4" collapsed="true">
      <c r="C1031" s="5" t="s">
        <v>1134</v>
      </c>
      <c r="D1031" s="1" t="b">
        <f aca="false">TRUE()</f>
        <v>1</v>
      </c>
      <c r="E1031" s="1" t="s">
        <v>70</v>
      </c>
    </row>
    <row r="1032" customFormat="false" ht="38.25" hidden="true" customHeight="false" outlineLevel="5" collapsed="false">
      <c r="C1032" s="5" t="s">
        <v>1135</v>
      </c>
      <c r="D1032" s="1" t="b">
        <f aca="false">FALSE()</f>
        <v>0</v>
      </c>
    </row>
    <row r="1033" customFormat="false" ht="38.25" hidden="true" customHeight="false" outlineLevel="5" collapsed="false">
      <c r="C1033" s="5" t="s">
        <v>1136</v>
      </c>
      <c r="D1033" s="1" t="b">
        <f aca="false">FALSE()</f>
        <v>0</v>
      </c>
    </row>
    <row r="1034" customFormat="false" ht="38.25" hidden="true" customHeight="false" outlineLevel="5" collapsed="false">
      <c r="C1034" s="5" t="s">
        <v>1137</v>
      </c>
      <c r="D1034" s="1" t="b">
        <f aca="false">FALSE()</f>
        <v>0</v>
      </c>
    </row>
    <row r="1035" customFormat="false" ht="38.25" hidden="true" customHeight="false" outlineLevel="5" collapsed="false">
      <c r="C1035" s="5" t="s">
        <v>1138</v>
      </c>
      <c r="D1035" s="1" t="b">
        <f aca="false">FALSE()</f>
        <v>0</v>
      </c>
    </row>
    <row r="1036" customFormat="false" ht="38.25" hidden="true" customHeight="false" outlineLevel="5" collapsed="false">
      <c r="C1036" s="5" t="s">
        <v>1139</v>
      </c>
      <c r="D1036" s="1" t="b">
        <f aca="false">FALSE()</f>
        <v>0</v>
      </c>
    </row>
    <row r="1037" customFormat="false" ht="38.25" hidden="true" customHeight="false" outlineLevel="5" collapsed="false">
      <c r="C1037" s="5" t="s">
        <v>1140</v>
      </c>
      <c r="D1037" s="1" t="b">
        <f aca="false">FALSE()</f>
        <v>0</v>
      </c>
    </row>
    <row r="1038" customFormat="false" ht="38.25" hidden="true" customHeight="false" outlineLevel="5" collapsed="false">
      <c r="C1038" s="5" t="s">
        <v>1141</v>
      </c>
      <c r="D1038" s="1" t="b">
        <f aca="false">FALSE()</f>
        <v>0</v>
      </c>
    </row>
    <row r="1039" customFormat="false" ht="38.25" hidden="true" customHeight="false" outlineLevel="4" collapsed="true">
      <c r="C1039" s="5" t="s">
        <v>1142</v>
      </c>
      <c r="D1039" s="1" t="b">
        <f aca="false">TRUE()</f>
        <v>1</v>
      </c>
      <c r="E1039" s="1" t="s">
        <v>70</v>
      </c>
    </row>
    <row r="1040" customFormat="false" ht="38.25" hidden="true" customHeight="false" outlineLevel="5" collapsed="false">
      <c r="C1040" s="5" t="s">
        <v>1143</v>
      </c>
      <c r="D1040" s="1" t="b">
        <f aca="false">FALSE()</f>
        <v>0</v>
      </c>
    </row>
    <row r="1041" customFormat="false" ht="38.25" hidden="true" customHeight="false" outlineLevel="5" collapsed="false">
      <c r="C1041" s="5" t="s">
        <v>1144</v>
      </c>
      <c r="D1041" s="1" t="b">
        <f aca="false">FALSE()</f>
        <v>0</v>
      </c>
    </row>
    <row r="1042" customFormat="false" ht="38.25" hidden="true" customHeight="false" outlineLevel="5" collapsed="false">
      <c r="C1042" s="5" t="s">
        <v>1145</v>
      </c>
      <c r="D1042" s="1" t="b">
        <f aca="false">FALSE()</f>
        <v>0</v>
      </c>
    </row>
    <row r="1043" customFormat="false" ht="38.25" hidden="true" customHeight="false" outlineLevel="5" collapsed="false">
      <c r="C1043" s="5" t="s">
        <v>1146</v>
      </c>
      <c r="D1043" s="1" t="b">
        <f aca="false">FALSE()</f>
        <v>0</v>
      </c>
    </row>
    <row r="1044" customFormat="false" ht="38.25" hidden="true" customHeight="false" outlineLevel="5" collapsed="false">
      <c r="C1044" s="5" t="s">
        <v>1147</v>
      </c>
      <c r="D1044" s="1" t="b">
        <f aca="false">FALSE()</f>
        <v>0</v>
      </c>
    </row>
    <row r="1045" customFormat="false" ht="38.25" hidden="true" customHeight="false" outlineLevel="5" collapsed="false">
      <c r="C1045" s="5" t="s">
        <v>1148</v>
      </c>
      <c r="D1045" s="1" t="b">
        <f aca="false">FALSE()</f>
        <v>0</v>
      </c>
    </row>
    <row r="1046" customFormat="false" ht="38.25" hidden="true" customHeight="false" outlineLevel="5" collapsed="false">
      <c r="C1046" s="5" t="s">
        <v>1149</v>
      </c>
      <c r="D1046" s="1" t="b">
        <f aca="false">FALSE()</f>
        <v>0</v>
      </c>
    </row>
    <row r="1047" customFormat="false" ht="38.25" hidden="true" customHeight="false" outlineLevel="4" collapsed="true">
      <c r="C1047" s="5" t="s">
        <v>1150</v>
      </c>
      <c r="D1047" s="1" t="b">
        <f aca="false">TRUE()</f>
        <v>1</v>
      </c>
      <c r="E1047" s="1" t="s">
        <v>136</v>
      </c>
    </row>
    <row r="1048" customFormat="false" ht="114.75" hidden="true" customHeight="false" outlineLevel="5" collapsed="false">
      <c r="C1048" s="5" t="s">
        <v>1151</v>
      </c>
      <c r="D1048" s="1" t="b">
        <f aca="false">TRUE()</f>
        <v>1</v>
      </c>
      <c r="E1048" s="1" t="s">
        <v>118</v>
      </c>
      <c r="F1048" s="1" t="s">
        <v>10</v>
      </c>
      <c r="G1048" s="2" t="s">
        <v>11</v>
      </c>
      <c r="H1048" s="1" t="s">
        <v>12</v>
      </c>
    </row>
    <row r="1049" customFormat="false" ht="127.5" hidden="true" customHeight="false" outlineLevel="6" collapsed="false">
      <c r="C1049" s="5" t="s">
        <v>1151</v>
      </c>
      <c r="D1049" s="1" t="b">
        <f aca="false">FALSE()</f>
        <v>0</v>
      </c>
      <c r="E1049" s="1" t="s">
        <v>118</v>
      </c>
      <c r="F1049" s="1" t="s">
        <v>318</v>
      </c>
      <c r="G1049" s="2" t="s">
        <v>319</v>
      </c>
      <c r="H1049" s="1" t="s">
        <v>320</v>
      </c>
    </row>
    <row r="1050" customFormat="false" ht="38.25" hidden="true" customHeight="false" outlineLevel="6" collapsed="false">
      <c r="C1050" s="5" t="s">
        <v>1152</v>
      </c>
      <c r="D1050" s="1" t="b">
        <f aca="false">FALSE()</f>
        <v>0</v>
      </c>
    </row>
    <row r="1051" customFormat="false" ht="38.25" hidden="true" customHeight="false" outlineLevel="6" collapsed="false">
      <c r="C1051" s="5" t="s">
        <v>1153</v>
      </c>
      <c r="D1051" s="1" t="b">
        <f aca="false">FALSE()</f>
        <v>0</v>
      </c>
    </row>
    <row r="1052" customFormat="false" ht="38.25" hidden="true" customHeight="false" outlineLevel="6" collapsed="false">
      <c r="C1052" s="5" t="s">
        <v>1154</v>
      </c>
      <c r="D1052" s="1" t="b">
        <f aca="false">FALSE()</f>
        <v>0</v>
      </c>
    </row>
    <row r="1053" customFormat="false" ht="38.25" hidden="true" customHeight="false" outlineLevel="6" collapsed="false">
      <c r="C1053" s="5" t="s">
        <v>1155</v>
      </c>
      <c r="D1053" s="1" t="b">
        <f aca="false">FALSE()</f>
        <v>0</v>
      </c>
    </row>
    <row r="1054" customFormat="false" ht="38.25" hidden="true" customHeight="false" outlineLevel="6" collapsed="false">
      <c r="C1054" s="5" t="s">
        <v>1156</v>
      </c>
      <c r="D1054" s="1" t="b">
        <f aca="false">FALSE()</f>
        <v>0</v>
      </c>
    </row>
    <row r="1055" customFormat="false" ht="38.25" hidden="true" customHeight="false" outlineLevel="6" collapsed="false">
      <c r="C1055" s="5" t="s">
        <v>1157</v>
      </c>
      <c r="D1055" s="1" t="b">
        <f aca="false">FALSE()</f>
        <v>0</v>
      </c>
    </row>
    <row r="1056" customFormat="false" ht="38.25" hidden="true" customHeight="false" outlineLevel="6" collapsed="false">
      <c r="C1056" s="5" t="s">
        <v>1158</v>
      </c>
      <c r="D1056" s="1" t="b">
        <f aca="false">FALSE()</f>
        <v>0</v>
      </c>
    </row>
    <row r="1057" customFormat="false" ht="38.25" hidden="true" customHeight="false" outlineLevel="4" collapsed="true">
      <c r="C1057" s="5" t="s">
        <v>1159</v>
      </c>
      <c r="D1057" s="1" t="b">
        <f aca="false">TRUE()</f>
        <v>1</v>
      </c>
      <c r="E1057" s="1" t="s">
        <v>136</v>
      </c>
    </row>
    <row r="1058" customFormat="false" ht="127.5" hidden="true" customHeight="false" outlineLevel="5" collapsed="false">
      <c r="C1058" s="5" t="s">
        <v>1160</v>
      </c>
      <c r="D1058" s="1" t="b">
        <f aca="false">TRUE()</f>
        <v>1</v>
      </c>
      <c r="E1058" s="1" t="s">
        <v>118</v>
      </c>
      <c r="F1058" s="1" t="s">
        <v>330</v>
      </c>
      <c r="G1058" s="2" t="s">
        <v>331</v>
      </c>
      <c r="H1058" s="1" t="s">
        <v>332</v>
      </c>
    </row>
    <row r="1059" customFormat="false" ht="38.25" hidden="true" customHeight="false" outlineLevel="6" collapsed="false">
      <c r="C1059" s="5" t="s">
        <v>1161</v>
      </c>
      <c r="D1059" s="1" t="b">
        <f aca="false">FALSE()</f>
        <v>0</v>
      </c>
    </row>
    <row r="1060" customFormat="false" ht="25.5" hidden="true" customHeight="false" outlineLevel="4" collapsed="true">
      <c r="C1060" s="5" t="s">
        <v>1162</v>
      </c>
      <c r="D1060" s="1" t="b">
        <f aca="false">FALSE()</f>
        <v>0</v>
      </c>
      <c r="E1060" s="1" t="s">
        <v>70</v>
      </c>
    </row>
    <row r="1061" customFormat="false" ht="153" hidden="true" customHeight="false" outlineLevel="4" collapsed="false">
      <c r="B1061" s="1" t="b">
        <f aca="false">TRUE()</f>
        <v>1</v>
      </c>
      <c r="C1061" s="5" t="s">
        <v>1163</v>
      </c>
      <c r="D1061" s="1" t="b">
        <f aca="false">FALSE()</f>
        <v>0</v>
      </c>
      <c r="E1061" s="1" t="s">
        <v>70</v>
      </c>
      <c r="F1061" s="1" t="s">
        <v>367</v>
      </c>
      <c r="G1061" s="2" t="s">
        <v>368</v>
      </c>
      <c r="H1061" s="1" t="s">
        <v>369</v>
      </c>
    </row>
    <row r="1062" customFormat="false" ht="38.25" hidden="true" customHeight="false" outlineLevel="4" collapsed="false">
      <c r="C1062" s="5" t="s">
        <v>1164</v>
      </c>
      <c r="D1062" s="1" t="b">
        <f aca="false">FALSE()</f>
        <v>0</v>
      </c>
      <c r="E1062" s="1" t="s">
        <v>70</v>
      </c>
    </row>
    <row r="1063" customFormat="false" ht="38.25" hidden="true" customHeight="false" outlineLevel="4" collapsed="false">
      <c r="C1063" s="5" t="s">
        <v>1165</v>
      </c>
      <c r="D1063" s="1" t="b">
        <f aca="false">TRUE()</f>
        <v>1</v>
      </c>
      <c r="E1063" s="1" t="s">
        <v>136</v>
      </c>
    </row>
    <row r="1064" customFormat="false" ht="38.25" hidden="true" customHeight="false" outlineLevel="5" collapsed="false">
      <c r="C1064" s="5" t="s">
        <v>1166</v>
      </c>
      <c r="D1064" s="1" t="b">
        <f aca="false">FALSE()</f>
        <v>0</v>
      </c>
      <c r="E1064" s="1" t="s">
        <v>118</v>
      </c>
    </row>
    <row r="1065" customFormat="false" ht="38.25" hidden="true" customHeight="false" outlineLevel="4" collapsed="true">
      <c r="C1065" s="5" t="s">
        <v>1167</v>
      </c>
      <c r="D1065" s="1" t="b">
        <f aca="false">FALSE()</f>
        <v>0</v>
      </c>
      <c r="E1065" s="1" t="s">
        <v>136</v>
      </c>
    </row>
    <row r="1066" customFormat="false" ht="127.5" hidden="true" customHeight="false" outlineLevel="4" collapsed="false">
      <c r="B1066" s="1" t="b">
        <f aca="false">TRUE()</f>
        <v>1</v>
      </c>
      <c r="C1066" s="5" t="s">
        <v>1168</v>
      </c>
      <c r="D1066" s="1" t="b">
        <f aca="false">FALSE()</f>
        <v>0</v>
      </c>
      <c r="E1066" s="1" t="s">
        <v>70</v>
      </c>
      <c r="F1066" s="1" t="s">
        <v>969</v>
      </c>
      <c r="G1066" s="2" t="s">
        <v>970</v>
      </c>
      <c r="H1066" s="1" t="s">
        <v>971</v>
      </c>
    </row>
    <row r="1067" customFormat="false" ht="25.5" hidden="true" customHeight="false" outlineLevel="4" collapsed="false">
      <c r="C1067" s="5" t="s">
        <v>1169</v>
      </c>
      <c r="D1067" s="1" t="b">
        <f aca="false">FALSE()</f>
        <v>0</v>
      </c>
      <c r="E1067" s="1" t="s">
        <v>70</v>
      </c>
    </row>
    <row r="1068" customFormat="false" ht="25.5" hidden="true" customHeight="false" outlineLevel="1" collapsed="true">
      <c r="C1068" s="5" t="s">
        <v>1170</v>
      </c>
      <c r="D1068" s="1" t="b">
        <f aca="false">TRUE()</f>
        <v>1</v>
      </c>
      <c r="E1068" s="1" t="s">
        <v>70</v>
      </c>
    </row>
    <row r="1069" customFormat="false" ht="25.5" hidden="true" customHeight="false" outlineLevel="2" collapsed="false">
      <c r="C1069" s="5" t="s">
        <v>1171</v>
      </c>
      <c r="D1069" s="1" t="b">
        <f aca="false">TRUE()</f>
        <v>1</v>
      </c>
      <c r="E1069" s="1" t="s">
        <v>70</v>
      </c>
    </row>
    <row r="1070" customFormat="false" ht="25.5" hidden="true" customHeight="false" outlineLevel="3" collapsed="false">
      <c r="C1070" s="5" t="s">
        <v>1172</v>
      </c>
      <c r="D1070" s="1" t="b">
        <f aca="false">FALSE()</f>
        <v>0</v>
      </c>
    </row>
    <row r="1071" customFormat="false" ht="25.5" hidden="true" customHeight="false" outlineLevel="3" collapsed="false">
      <c r="C1071" s="5" t="s">
        <v>1173</v>
      </c>
      <c r="D1071" s="1" t="b">
        <f aca="false">FALSE()</f>
        <v>0</v>
      </c>
    </row>
    <row r="1072" customFormat="false" ht="25.5" hidden="true" customHeight="false" outlineLevel="3" collapsed="false">
      <c r="C1072" s="5" t="s">
        <v>1174</v>
      </c>
      <c r="D1072" s="1" t="b">
        <f aca="false">FALSE()</f>
        <v>0</v>
      </c>
    </row>
    <row r="1073" customFormat="false" ht="25.5" hidden="true" customHeight="false" outlineLevel="3" collapsed="false">
      <c r="C1073" s="5" t="s">
        <v>1175</v>
      </c>
      <c r="D1073" s="1" t="b">
        <f aca="false">FALSE()</f>
        <v>0</v>
      </c>
    </row>
    <row r="1074" customFormat="false" ht="25.5" hidden="true" customHeight="false" outlineLevel="3" collapsed="false">
      <c r="C1074" s="5" t="s">
        <v>1176</v>
      </c>
      <c r="D1074" s="1" t="b">
        <f aca="false">FALSE()</f>
        <v>0</v>
      </c>
    </row>
    <row r="1075" customFormat="false" ht="25.5" hidden="true" customHeight="false" outlineLevel="3" collapsed="false">
      <c r="C1075" s="5" t="s">
        <v>1177</v>
      </c>
      <c r="D1075" s="1" t="b">
        <f aca="false">FALSE()</f>
        <v>0</v>
      </c>
    </row>
    <row r="1076" customFormat="false" ht="25.5" hidden="true" customHeight="false" outlineLevel="3" collapsed="false">
      <c r="C1076" s="5" t="s">
        <v>1178</v>
      </c>
      <c r="D1076" s="1" t="b">
        <f aca="false">FALSE()</f>
        <v>0</v>
      </c>
    </row>
    <row r="1077" customFormat="false" ht="25.5" hidden="true" customHeight="false" outlineLevel="2" collapsed="true">
      <c r="C1077" s="5" t="s">
        <v>1179</v>
      </c>
      <c r="D1077" s="1" t="b">
        <f aca="false">TRUE()</f>
        <v>1</v>
      </c>
      <c r="E1077" s="1" t="s">
        <v>70</v>
      </c>
    </row>
    <row r="1078" customFormat="false" ht="25.5" hidden="true" customHeight="false" outlineLevel="3" collapsed="false">
      <c r="C1078" s="5" t="s">
        <v>1180</v>
      </c>
      <c r="D1078" s="1" t="b">
        <f aca="false">FALSE()</f>
        <v>0</v>
      </c>
    </row>
    <row r="1079" customFormat="false" ht="25.5" hidden="true" customHeight="false" outlineLevel="3" collapsed="false">
      <c r="C1079" s="5" t="s">
        <v>1181</v>
      </c>
      <c r="D1079" s="1" t="b">
        <f aca="false">FALSE()</f>
        <v>0</v>
      </c>
    </row>
    <row r="1080" customFormat="false" ht="38.25" hidden="true" customHeight="false" outlineLevel="3" collapsed="false">
      <c r="C1080" s="5" t="s">
        <v>1182</v>
      </c>
      <c r="D1080" s="1" t="b">
        <f aca="false">FALSE()</f>
        <v>0</v>
      </c>
    </row>
    <row r="1081" customFormat="false" ht="25.5" hidden="true" customHeight="false" outlineLevel="3" collapsed="false">
      <c r="C1081" s="5" t="s">
        <v>1183</v>
      </c>
      <c r="D1081" s="1" t="b">
        <f aca="false">FALSE()</f>
        <v>0</v>
      </c>
    </row>
    <row r="1082" customFormat="false" ht="25.5" hidden="true" customHeight="false" outlineLevel="3" collapsed="false">
      <c r="C1082" s="5" t="s">
        <v>1184</v>
      </c>
      <c r="D1082" s="1" t="b">
        <f aca="false">FALSE()</f>
        <v>0</v>
      </c>
    </row>
    <row r="1083" customFormat="false" ht="25.5" hidden="true" customHeight="false" outlineLevel="3" collapsed="false">
      <c r="C1083" s="5" t="s">
        <v>1185</v>
      </c>
      <c r="D1083" s="1" t="b">
        <f aca="false">FALSE()</f>
        <v>0</v>
      </c>
    </row>
    <row r="1084" customFormat="false" ht="25.5" hidden="true" customHeight="false" outlineLevel="3" collapsed="false">
      <c r="C1084" s="5" t="s">
        <v>1186</v>
      </c>
      <c r="D1084" s="1" t="b">
        <f aca="false">FALSE()</f>
        <v>0</v>
      </c>
    </row>
    <row r="1085" customFormat="false" ht="25.5" hidden="true" customHeight="false" outlineLevel="3" collapsed="false">
      <c r="C1085" s="5" t="s">
        <v>1187</v>
      </c>
      <c r="D1085" s="1" t="b">
        <f aca="false">FALSE()</f>
        <v>0</v>
      </c>
    </row>
    <row r="1086" customFormat="false" ht="25.5" hidden="true" customHeight="false" outlineLevel="3" collapsed="false">
      <c r="C1086" s="5" t="s">
        <v>1188</v>
      </c>
      <c r="D1086" s="1" t="b">
        <f aca="false">FALSE()</f>
        <v>0</v>
      </c>
    </row>
    <row r="1087" customFormat="false" ht="25.5" hidden="true" customHeight="false" outlineLevel="2" collapsed="true">
      <c r="C1087" s="5" t="s">
        <v>1189</v>
      </c>
      <c r="D1087" s="1" t="b">
        <f aca="false">FALSE()</f>
        <v>0</v>
      </c>
      <c r="E1087" s="1" t="s">
        <v>70</v>
      </c>
    </row>
    <row r="1088" customFormat="false" ht="25.5" hidden="true" customHeight="false" outlineLevel="2" collapsed="false">
      <c r="C1088" s="5" t="s">
        <v>1190</v>
      </c>
      <c r="D1088" s="1" t="b">
        <f aca="false">FALSE()</f>
        <v>0</v>
      </c>
      <c r="E1088" s="1" t="s">
        <v>70</v>
      </c>
    </row>
    <row r="1089" customFormat="false" ht="25.5" hidden="true" customHeight="false" outlineLevel="2" collapsed="false">
      <c r="C1089" s="5" t="s">
        <v>1191</v>
      </c>
      <c r="D1089" s="1" t="b">
        <f aca="false">TRUE()</f>
        <v>1</v>
      </c>
      <c r="E1089" s="1" t="s">
        <v>70</v>
      </c>
    </row>
    <row r="1090" customFormat="false" ht="25.5" hidden="true" customHeight="false" outlineLevel="3" collapsed="false">
      <c r="C1090" s="5" t="s">
        <v>1192</v>
      </c>
      <c r="D1090" s="1" t="b">
        <f aca="false">FALSE()</f>
        <v>0</v>
      </c>
    </row>
    <row r="1091" customFormat="false" ht="25.5" hidden="true" customHeight="false" outlineLevel="2" collapsed="true">
      <c r="C1091" s="5" t="s">
        <v>1193</v>
      </c>
      <c r="D1091" s="1" t="b">
        <f aca="false">TRUE()</f>
        <v>1</v>
      </c>
      <c r="E1091" s="1" t="s">
        <v>70</v>
      </c>
    </row>
    <row r="1092" customFormat="false" ht="25.5" hidden="true" customHeight="false" outlineLevel="3" collapsed="false">
      <c r="C1092" s="5" t="s">
        <v>1194</v>
      </c>
      <c r="D1092" s="1" t="b">
        <f aca="false">FALSE()</f>
        <v>0</v>
      </c>
    </row>
    <row r="1093" customFormat="false" ht="25.5" hidden="true" customHeight="false" outlineLevel="2" collapsed="true">
      <c r="C1093" s="5" t="s">
        <v>1195</v>
      </c>
      <c r="D1093" s="1" t="b">
        <f aca="false">TRUE()</f>
        <v>1</v>
      </c>
      <c r="E1093" s="1" t="s">
        <v>70</v>
      </c>
    </row>
    <row r="1094" customFormat="false" ht="25.5" hidden="true" customHeight="false" outlineLevel="3" collapsed="false">
      <c r="C1094" s="5" t="s">
        <v>1196</v>
      </c>
      <c r="D1094" s="1" t="b">
        <f aca="false">FALSE()</f>
        <v>0</v>
      </c>
    </row>
    <row r="1095" customFormat="false" ht="25.5" hidden="true" customHeight="false" outlineLevel="2" collapsed="true">
      <c r="C1095" s="5" t="s">
        <v>1197</v>
      </c>
      <c r="D1095" s="1" t="b">
        <f aca="false">TRUE()</f>
        <v>1</v>
      </c>
      <c r="E1095" s="1" t="s">
        <v>70</v>
      </c>
    </row>
    <row r="1096" customFormat="false" ht="25.5" hidden="true" customHeight="false" outlineLevel="3" collapsed="false">
      <c r="C1096" s="5" t="s">
        <v>1198</v>
      </c>
      <c r="D1096" s="1" t="b">
        <f aca="false">FALSE()</f>
        <v>0</v>
      </c>
      <c r="E1096" s="1" t="s">
        <v>70</v>
      </c>
    </row>
    <row r="1097" customFormat="false" ht="38.25" hidden="true" customHeight="false" outlineLevel="3" collapsed="false">
      <c r="C1097" s="5" t="s">
        <v>1199</v>
      </c>
      <c r="D1097" s="1" t="b">
        <f aca="false">FALSE()</f>
        <v>0</v>
      </c>
      <c r="E1097" s="1" t="s">
        <v>70</v>
      </c>
    </row>
    <row r="1098" customFormat="false" ht="38.25" hidden="true" customHeight="false" outlineLevel="3" collapsed="false">
      <c r="C1098" s="5" t="s">
        <v>1200</v>
      </c>
      <c r="D1098" s="1" t="b">
        <f aca="false">TRUE()</f>
        <v>1</v>
      </c>
      <c r="E1098" s="1" t="s">
        <v>70</v>
      </c>
    </row>
    <row r="1099" customFormat="false" ht="38.25" hidden="true" customHeight="false" outlineLevel="4" collapsed="false">
      <c r="C1099" s="5" t="s">
        <v>1201</v>
      </c>
      <c r="D1099" s="1" t="b">
        <f aca="false">FALSE()</f>
        <v>0</v>
      </c>
    </row>
    <row r="1100" customFormat="false" ht="38.25" hidden="true" customHeight="false" outlineLevel="4" collapsed="false">
      <c r="C1100" s="5" t="s">
        <v>1202</v>
      </c>
      <c r="D1100" s="1" t="b">
        <f aca="false">FALSE()</f>
        <v>0</v>
      </c>
    </row>
    <row r="1101" customFormat="false" ht="38.25" hidden="true" customHeight="false" outlineLevel="4" collapsed="false">
      <c r="C1101" s="5" t="s">
        <v>1203</v>
      </c>
      <c r="D1101" s="1" t="b">
        <f aca="false">FALSE()</f>
        <v>0</v>
      </c>
    </row>
    <row r="1102" customFormat="false" ht="38.25" hidden="true" customHeight="false" outlineLevel="4" collapsed="false">
      <c r="C1102" s="5" t="s">
        <v>1204</v>
      </c>
      <c r="D1102" s="1" t="b">
        <f aca="false">FALSE()</f>
        <v>0</v>
      </c>
    </row>
    <row r="1103" customFormat="false" ht="38.25" hidden="true" customHeight="false" outlineLevel="4" collapsed="false">
      <c r="C1103" s="5" t="s">
        <v>1205</v>
      </c>
      <c r="D1103" s="1" t="b">
        <f aca="false">FALSE()</f>
        <v>0</v>
      </c>
    </row>
    <row r="1104" customFormat="false" ht="38.25" hidden="true" customHeight="false" outlineLevel="4" collapsed="false">
      <c r="C1104" s="5" t="s">
        <v>1206</v>
      </c>
      <c r="D1104" s="1" t="b">
        <f aca="false">FALSE()</f>
        <v>0</v>
      </c>
    </row>
    <row r="1105" customFormat="false" ht="38.25" hidden="true" customHeight="false" outlineLevel="4" collapsed="false">
      <c r="C1105" s="5" t="s">
        <v>1207</v>
      </c>
      <c r="D1105" s="1" t="b">
        <f aca="false">FALSE()</f>
        <v>0</v>
      </c>
    </row>
    <row r="1106" customFormat="false" ht="38.25" hidden="true" customHeight="false" outlineLevel="3" collapsed="true">
      <c r="C1106" s="5" t="s">
        <v>1208</v>
      </c>
      <c r="D1106" s="1" t="b">
        <f aca="false">TRUE()</f>
        <v>1</v>
      </c>
      <c r="E1106" s="1" t="s">
        <v>70</v>
      </c>
    </row>
    <row r="1107" customFormat="false" ht="38.25" hidden="true" customHeight="false" outlineLevel="4" collapsed="false">
      <c r="C1107" s="5" t="s">
        <v>1209</v>
      </c>
      <c r="D1107" s="1" t="b">
        <f aca="false">FALSE()</f>
        <v>0</v>
      </c>
    </row>
    <row r="1108" customFormat="false" ht="38.25" hidden="true" customHeight="false" outlineLevel="4" collapsed="false">
      <c r="C1108" s="5" t="s">
        <v>1210</v>
      </c>
      <c r="D1108" s="1" t="b">
        <f aca="false">FALSE()</f>
        <v>0</v>
      </c>
    </row>
    <row r="1109" customFormat="false" ht="38.25" hidden="true" customHeight="false" outlineLevel="4" collapsed="false">
      <c r="C1109" s="5" t="s">
        <v>1211</v>
      </c>
      <c r="D1109" s="1" t="b">
        <f aca="false">FALSE()</f>
        <v>0</v>
      </c>
    </row>
    <row r="1110" customFormat="false" ht="38.25" hidden="true" customHeight="false" outlineLevel="4" collapsed="false">
      <c r="C1110" s="5" t="s">
        <v>1212</v>
      </c>
      <c r="D1110" s="1" t="b">
        <f aca="false">FALSE()</f>
        <v>0</v>
      </c>
    </row>
    <row r="1111" customFormat="false" ht="38.25" hidden="true" customHeight="false" outlineLevel="4" collapsed="false">
      <c r="C1111" s="5" t="s">
        <v>1213</v>
      </c>
      <c r="D1111" s="1" t="b">
        <f aca="false">FALSE()</f>
        <v>0</v>
      </c>
    </row>
    <row r="1112" customFormat="false" ht="38.25" hidden="true" customHeight="false" outlineLevel="4" collapsed="false">
      <c r="C1112" s="5" t="s">
        <v>1214</v>
      </c>
      <c r="D1112" s="1" t="b">
        <f aca="false">FALSE()</f>
        <v>0</v>
      </c>
    </row>
    <row r="1113" customFormat="false" ht="38.25" hidden="true" customHeight="false" outlineLevel="4" collapsed="false">
      <c r="C1113" s="5" t="s">
        <v>1215</v>
      </c>
      <c r="D1113" s="1" t="b">
        <f aca="false">FALSE()</f>
        <v>0</v>
      </c>
    </row>
    <row r="1114" customFormat="false" ht="25.5" hidden="true" customHeight="false" outlineLevel="3" collapsed="true">
      <c r="C1114" s="5" t="s">
        <v>1216</v>
      </c>
      <c r="D1114" s="1" t="b">
        <f aca="false">TRUE()</f>
        <v>1</v>
      </c>
      <c r="E1114" s="1" t="s">
        <v>70</v>
      </c>
    </row>
    <row r="1115" customFormat="false" ht="38.25" hidden="true" customHeight="false" outlineLevel="4" collapsed="false">
      <c r="C1115" s="5" t="s">
        <v>1217</v>
      </c>
      <c r="D1115" s="1" t="b">
        <f aca="false">FALSE()</f>
        <v>0</v>
      </c>
    </row>
    <row r="1116" customFormat="false" ht="38.25" hidden="true" customHeight="false" outlineLevel="4" collapsed="false">
      <c r="C1116" s="5" t="s">
        <v>1218</v>
      </c>
      <c r="D1116" s="1" t="b">
        <f aca="false">FALSE()</f>
        <v>0</v>
      </c>
    </row>
    <row r="1117" customFormat="false" ht="38.25" hidden="true" customHeight="false" outlineLevel="4" collapsed="false">
      <c r="C1117" s="5" t="s">
        <v>1219</v>
      </c>
      <c r="D1117" s="1" t="b">
        <f aca="false">FALSE()</f>
        <v>0</v>
      </c>
    </row>
    <row r="1118" customFormat="false" ht="38.25" hidden="true" customHeight="false" outlineLevel="4" collapsed="false">
      <c r="C1118" s="5" t="s">
        <v>1220</v>
      </c>
      <c r="D1118" s="1" t="b">
        <f aca="false">FALSE()</f>
        <v>0</v>
      </c>
    </row>
    <row r="1119" customFormat="false" ht="38.25" hidden="true" customHeight="false" outlineLevel="4" collapsed="false">
      <c r="C1119" s="5" t="s">
        <v>1221</v>
      </c>
      <c r="D1119" s="1" t="b">
        <f aca="false">FALSE()</f>
        <v>0</v>
      </c>
    </row>
    <row r="1120" customFormat="false" ht="38.25" hidden="true" customHeight="false" outlineLevel="4" collapsed="false">
      <c r="C1120" s="5" t="s">
        <v>1222</v>
      </c>
      <c r="D1120" s="1" t="b">
        <f aca="false">FALSE()</f>
        <v>0</v>
      </c>
    </row>
    <row r="1121" customFormat="false" ht="38.25" hidden="true" customHeight="false" outlineLevel="4" collapsed="false">
      <c r="C1121" s="5" t="s">
        <v>1223</v>
      </c>
      <c r="D1121" s="1" t="b">
        <f aca="false">FALSE()</f>
        <v>0</v>
      </c>
    </row>
    <row r="1122" customFormat="false" ht="38.25" hidden="true" customHeight="false" outlineLevel="3" collapsed="true">
      <c r="C1122" s="5" t="s">
        <v>1224</v>
      </c>
      <c r="D1122" s="1" t="b">
        <f aca="false">TRUE()</f>
        <v>1</v>
      </c>
      <c r="E1122" s="1" t="s">
        <v>136</v>
      </c>
    </row>
    <row r="1123" customFormat="false" ht="114.75" hidden="true" customHeight="false" outlineLevel="4" collapsed="false">
      <c r="C1123" s="5" t="s">
        <v>1225</v>
      </c>
      <c r="D1123" s="1" t="b">
        <f aca="false">TRUE()</f>
        <v>1</v>
      </c>
      <c r="E1123" s="1" t="s">
        <v>118</v>
      </c>
      <c r="F1123" s="1" t="s">
        <v>10</v>
      </c>
      <c r="G1123" s="2" t="s">
        <v>11</v>
      </c>
      <c r="H1123" s="1" t="s">
        <v>12</v>
      </c>
    </row>
    <row r="1124" customFormat="false" ht="127.5" hidden="true" customHeight="false" outlineLevel="5" collapsed="false">
      <c r="C1124" s="5" t="s">
        <v>1225</v>
      </c>
      <c r="D1124" s="1" t="b">
        <f aca="false">FALSE()</f>
        <v>0</v>
      </c>
      <c r="E1124" s="1" t="s">
        <v>118</v>
      </c>
      <c r="F1124" s="1" t="s">
        <v>318</v>
      </c>
      <c r="G1124" s="2" t="s">
        <v>319</v>
      </c>
      <c r="H1124" s="1" t="s">
        <v>320</v>
      </c>
    </row>
    <row r="1125" customFormat="false" ht="38.25" hidden="true" customHeight="false" outlineLevel="5" collapsed="false">
      <c r="C1125" s="5" t="s">
        <v>1226</v>
      </c>
      <c r="D1125" s="1" t="b">
        <f aca="false">FALSE()</f>
        <v>0</v>
      </c>
    </row>
    <row r="1126" customFormat="false" ht="38.25" hidden="true" customHeight="false" outlineLevel="5" collapsed="false">
      <c r="C1126" s="5" t="s">
        <v>1227</v>
      </c>
      <c r="D1126" s="1" t="b">
        <f aca="false">FALSE()</f>
        <v>0</v>
      </c>
    </row>
    <row r="1127" customFormat="false" ht="38.25" hidden="true" customHeight="false" outlineLevel="5" collapsed="false">
      <c r="C1127" s="5" t="s">
        <v>1228</v>
      </c>
      <c r="D1127" s="1" t="b">
        <f aca="false">FALSE()</f>
        <v>0</v>
      </c>
    </row>
    <row r="1128" customFormat="false" ht="38.25" hidden="true" customHeight="false" outlineLevel="5" collapsed="false">
      <c r="C1128" s="5" t="s">
        <v>1229</v>
      </c>
      <c r="D1128" s="1" t="b">
        <f aca="false">FALSE()</f>
        <v>0</v>
      </c>
    </row>
    <row r="1129" customFormat="false" ht="38.25" hidden="true" customHeight="false" outlineLevel="5" collapsed="false">
      <c r="C1129" s="5" t="s">
        <v>1230</v>
      </c>
      <c r="D1129" s="1" t="b">
        <f aca="false">FALSE()</f>
        <v>0</v>
      </c>
    </row>
    <row r="1130" customFormat="false" ht="38.25" hidden="true" customHeight="false" outlineLevel="5" collapsed="false">
      <c r="C1130" s="5" t="s">
        <v>1231</v>
      </c>
      <c r="D1130" s="1" t="b">
        <f aca="false">FALSE()</f>
        <v>0</v>
      </c>
    </row>
    <row r="1131" customFormat="false" ht="38.25" hidden="true" customHeight="false" outlineLevel="5" collapsed="false">
      <c r="C1131" s="5" t="s">
        <v>1232</v>
      </c>
      <c r="D1131" s="1" t="b">
        <f aca="false">FALSE()</f>
        <v>0</v>
      </c>
    </row>
    <row r="1132" customFormat="false" ht="25.5" hidden="true" customHeight="false" outlineLevel="3" collapsed="true">
      <c r="C1132" s="5" t="s">
        <v>1233</v>
      </c>
      <c r="D1132" s="1" t="b">
        <f aca="false">TRUE()</f>
        <v>1</v>
      </c>
      <c r="E1132" s="1" t="s">
        <v>136</v>
      </c>
    </row>
    <row r="1133" customFormat="false" ht="127.5" hidden="true" customHeight="false" outlineLevel="4" collapsed="false">
      <c r="C1133" s="5" t="s">
        <v>1234</v>
      </c>
      <c r="D1133" s="1" t="b">
        <f aca="false">TRUE()</f>
        <v>1</v>
      </c>
      <c r="E1133" s="1" t="s">
        <v>118</v>
      </c>
      <c r="F1133" s="1" t="s">
        <v>330</v>
      </c>
      <c r="G1133" s="2" t="s">
        <v>331</v>
      </c>
      <c r="H1133" s="1" t="s">
        <v>332</v>
      </c>
    </row>
    <row r="1134" customFormat="false" ht="38.25" hidden="true" customHeight="false" outlineLevel="5" collapsed="false">
      <c r="C1134" s="5" t="s">
        <v>1235</v>
      </c>
      <c r="D1134" s="1" t="b">
        <f aca="false">FALSE()</f>
        <v>0</v>
      </c>
    </row>
    <row r="1135" customFormat="false" ht="25.5" hidden="true" customHeight="false" outlineLevel="3" collapsed="true">
      <c r="C1135" s="5" t="s">
        <v>1236</v>
      </c>
      <c r="D1135" s="1" t="b">
        <f aca="false">TRUE()</f>
        <v>1</v>
      </c>
      <c r="E1135" s="1" t="s">
        <v>70</v>
      </c>
    </row>
    <row r="1136" customFormat="false" ht="114.75" hidden="true" customHeight="false" outlineLevel="4" collapsed="false">
      <c r="C1136" s="5" t="s">
        <v>1237</v>
      </c>
      <c r="D1136" s="1" t="b">
        <f aca="false">TRUE()</f>
        <v>1</v>
      </c>
      <c r="E1136" s="1" t="s">
        <v>70</v>
      </c>
      <c r="F1136" s="1" t="s">
        <v>10</v>
      </c>
      <c r="G1136" s="2" t="s">
        <v>11</v>
      </c>
      <c r="H1136" s="1" t="s">
        <v>12</v>
      </c>
    </row>
    <row r="1137" customFormat="false" ht="127.5" hidden="true" customHeight="false" outlineLevel="5" collapsed="false">
      <c r="C1137" s="5" t="s">
        <v>1237</v>
      </c>
      <c r="D1137" s="1" t="b">
        <f aca="false">FALSE()</f>
        <v>0</v>
      </c>
      <c r="E1137" s="1" t="s">
        <v>70</v>
      </c>
      <c r="F1137" s="1" t="s">
        <v>336</v>
      </c>
      <c r="G1137" s="2" t="s">
        <v>337</v>
      </c>
      <c r="H1137" s="1" t="s">
        <v>338</v>
      </c>
    </row>
    <row r="1138" customFormat="false" ht="38.25" hidden="true" customHeight="false" outlineLevel="5" collapsed="false">
      <c r="C1138" s="5" t="s">
        <v>1238</v>
      </c>
      <c r="D1138" s="1" t="b">
        <f aca="false">FALSE()</f>
        <v>0</v>
      </c>
    </row>
    <row r="1139" customFormat="false" ht="38.25" hidden="true" customHeight="false" outlineLevel="5" collapsed="false">
      <c r="C1139" s="5" t="s">
        <v>1239</v>
      </c>
      <c r="D1139" s="1" t="b">
        <f aca="false">FALSE()</f>
        <v>0</v>
      </c>
    </row>
    <row r="1140" customFormat="false" ht="38.25" hidden="true" customHeight="false" outlineLevel="5" collapsed="false">
      <c r="C1140" s="5" t="s">
        <v>1240</v>
      </c>
      <c r="D1140" s="1" t="b">
        <f aca="false">FALSE()</f>
        <v>0</v>
      </c>
    </row>
    <row r="1141" customFormat="false" ht="38.25" hidden="true" customHeight="false" outlineLevel="5" collapsed="false">
      <c r="C1141" s="5" t="s">
        <v>1241</v>
      </c>
      <c r="D1141" s="1" t="b">
        <f aca="false">FALSE()</f>
        <v>0</v>
      </c>
    </row>
    <row r="1142" customFormat="false" ht="38.25" hidden="true" customHeight="false" outlineLevel="5" collapsed="false">
      <c r="C1142" s="5" t="s">
        <v>1242</v>
      </c>
      <c r="D1142" s="1" t="b">
        <f aca="false">FALSE()</f>
        <v>0</v>
      </c>
    </row>
    <row r="1143" customFormat="false" ht="38.25" hidden="true" customHeight="false" outlineLevel="5" collapsed="false">
      <c r="C1143" s="5" t="s">
        <v>1243</v>
      </c>
      <c r="D1143" s="1" t="b">
        <f aca="false">FALSE()</f>
        <v>0</v>
      </c>
    </row>
    <row r="1144" customFormat="false" ht="38.25" hidden="true" customHeight="false" outlineLevel="5" collapsed="false">
      <c r="C1144" s="5" t="s">
        <v>1244</v>
      </c>
      <c r="D1144" s="1" t="b">
        <f aca="false">FALSE()</f>
        <v>0</v>
      </c>
    </row>
    <row r="1145" customFormat="false" ht="127.5" hidden="true" customHeight="false" outlineLevel="4" collapsed="true">
      <c r="C1145" s="5" t="s">
        <v>1245</v>
      </c>
      <c r="D1145" s="1" t="b">
        <f aca="false">TRUE()</f>
        <v>1</v>
      </c>
      <c r="E1145" s="1" t="s">
        <v>70</v>
      </c>
      <c r="F1145" s="1" t="s">
        <v>318</v>
      </c>
      <c r="G1145" s="2" t="s">
        <v>347</v>
      </c>
      <c r="H1145" s="1" t="s">
        <v>348</v>
      </c>
    </row>
    <row r="1146" customFormat="false" ht="38.25" hidden="true" customHeight="false" outlineLevel="5" collapsed="false">
      <c r="C1146" s="5" t="s">
        <v>1246</v>
      </c>
      <c r="D1146" s="1" t="b">
        <f aca="false">FALSE()</f>
        <v>0</v>
      </c>
    </row>
    <row r="1147" customFormat="false" ht="89.25" hidden="true" customHeight="false" outlineLevel="4" collapsed="true">
      <c r="B1147" s="1" t="b">
        <f aca="false">TRUE()</f>
        <v>1</v>
      </c>
      <c r="C1147" s="5" t="s">
        <v>1247</v>
      </c>
      <c r="D1147" s="1" t="b">
        <f aca="false">TRUE()</f>
        <v>1</v>
      </c>
      <c r="E1147" s="1" t="s">
        <v>70</v>
      </c>
      <c r="F1147" s="1" t="s">
        <v>351</v>
      </c>
      <c r="G1147" s="2" t="s">
        <v>352</v>
      </c>
      <c r="H1147" s="1" t="s">
        <v>353</v>
      </c>
    </row>
    <row r="1148" customFormat="false" ht="76.5" hidden="true" customHeight="false" outlineLevel="5" collapsed="false">
      <c r="B1148" s="1" t="b">
        <f aca="false">TRUE()</f>
        <v>1</v>
      </c>
      <c r="C1148" s="5" t="s">
        <v>1247</v>
      </c>
      <c r="D1148" s="1" t="b">
        <f aca="false">FALSE()</f>
        <v>0</v>
      </c>
      <c r="E1148" s="1" t="s">
        <v>70</v>
      </c>
      <c r="F1148" s="1" t="s">
        <v>354</v>
      </c>
      <c r="G1148" s="2" t="s">
        <v>355</v>
      </c>
      <c r="H1148" s="1" t="s">
        <v>356</v>
      </c>
    </row>
    <row r="1149" customFormat="false" ht="38.25" hidden="true" customHeight="false" outlineLevel="5" collapsed="false">
      <c r="C1149" s="5" t="s">
        <v>1248</v>
      </c>
      <c r="D1149" s="1" t="b">
        <f aca="false">FALSE()</f>
        <v>0</v>
      </c>
    </row>
    <row r="1150" customFormat="false" ht="38.25" hidden="true" customHeight="false" outlineLevel="5" collapsed="false">
      <c r="C1150" s="5" t="s">
        <v>1249</v>
      </c>
      <c r="D1150" s="1" t="b">
        <f aca="false">FALSE()</f>
        <v>0</v>
      </c>
    </row>
    <row r="1151" customFormat="false" ht="38.25" hidden="true" customHeight="false" outlineLevel="5" collapsed="false">
      <c r="C1151" s="5" t="s">
        <v>1250</v>
      </c>
      <c r="D1151" s="1" t="b">
        <f aca="false">FALSE()</f>
        <v>0</v>
      </c>
    </row>
    <row r="1152" customFormat="false" ht="38.25" hidden="true" customHeight="false" outlineLevel="5" collapsed="false">
      <c r="C1152" s="5" t="s">
        <v>1251</v>
      </c>
      <c r="D1152" s="1" t="b">
        <f aca="false">FALSE()</f>
        <v>0</v>
      </c>
    </row>
    <row r="1153" customFormat="false" ht="38.25" hidden="true" customHeight="false" outlineLevel="5" collapsed="false">
      <c r="C1153" s="5" t="s">
        <v>1252</v>
      </c>
      <c r="D1153" s="1" t="b">
        <f aca="false">FALSE()</f>
        <v>0</v>
      </c>
    </row>
    <row r="1154" customFormat="false" ht="38.25" hidden="true" customHeight="false" outlineLevel="5" collapsed="false">
      <c r="C1154" s="5" t="s">
        <v>1253</v>
      </c>
      <c r="D1154" s="1" t="b">
        <f aca="false">FALSE()</f>
        <v>0</v>
      </c>
    </row>
    <row r="1155" customFormat="false" ht="38.25" hidden="true" customHeight="false" outlineLevel="5" collapsed="false">
      <c r="C1155" s="5" t="s">
        <v>1254</v>
      </c>
      <c r="D1155" s="1" t="b">
        <f aca="false">FALSE()</f>
        <v>0</v>
      </c>
    </row>
    <row r="1156" customFormat="false" ht="38.25" hidden="true" customHeight="false" outlineLevel="5" collapsed="false">
      <c r="C1156" s="5" t="s">
        <v>1255</v>
      </c>
      <c r="D1156" s="1" t="b">
        <f aca="false">FALSE()</f>
        <v>0</v>
      </c>
    </row>
    <row r="1157" customFormat="false" ht="38.25" hidden="true" customHeight="false" outlineLevel="5" collapsed="false">
      <c r="C1157" s="5" t="s">
        <v>1256</v>
      </c>
      <c r="D1157" s="1" t="b">
        <f aca="false">FALSE()</f>
        <v>0</v>
      </c>
    </row>
    <row r="1158" customFormat="false" ht="153" hidden="true" customHeight="false" outlineLevel="3" collapsed="true">
      <c r="B1158" s="1" t="b">
        <f aca="false">TRUE()</f>
        <v>1</v>
      </c>
      <c r="C1158" s="5" t="s">
        <v>1257</v>
      </c>
      <c r="D1158" s="1" t="b">
        <f aca="false">TRUE()</f>
        <v>1</v>
      </c>
      <c r="E1158" s="1" t="s">
        <v>70</v>
      </c>
      <c r="F1158" s="1" t="s">
        <v>367</v>
      </c>
      <c r="G1158" s="2" t="s">
        <v>368</v>
      </c>
      <c r="H1158" s="1" t="s">
        <v>369</v>
      </c>
    </row>
    <row r="1159" customFormat="false" ht="114.75" hidden="true" customHeight="false" outlineLevel="4" collapsed="false">
      <c r="C1159" s="5" t="s">
        <v>1258</v>
      </c>
      <c r="D1159" s="1" t="b">
        <f aca="false">TRUE()</f>
        <v>1</v>
      </c>
      <c r="E1159" s="1" t="s">
        <v>70</v>
      </c>
      <c r="F1159" s="1" t="s">
        <v>10</v>
      </c>
      <c r="G1159" s="2" t="s">
        <v>11</v>
      </c>
      <c r="H1159" s="1" t="s">
        <v>12</v>
      </c>
    </row>
    <row r="1160" customFormat="false" ht="38.25" hidden="true" customHeight="false" outlineLevel="5" collapsed="false">
      <c r="C1160" s="5" t="s">
        <v>1259</v>
      </c>
      <c r="D1160" s="1" t="b">
        <f aca="false">FALSE()</f>
        <v>0</v>
      </c>
    </row>
    <row r="1161" customFormat="false" ht="38.25" hidden="true" customHeight="false" outlineLevel="5" collapsed="false">
      <c r="C1161" s="5" t="s">
        <v>1260</v>
      </c>
      <c r="D1161" s="1" t="b">
        <f aca="false">FALSE()</f>
        <v>0</v>
      </c>
    </row>
    <row r="1162" customFormat="false" ht="38.25" hidden="true" customHeight="false" outlineLevel="5" collapsed="false">
      <c r="C1162" s="5" t="s">
        <v>1261</v>
      </c>
      <c r="D1162" s="1" t="b">
        <f aca="false">FALSE()</f>
        <v>0</v>
      </c>
    </row>
    <row r="1163" customFormat="false" ht="38.25" hidden="true" customHeight="false" outlineLevel="5" collapsed="false">
      <c r="C1163" s="5" t="s">
        <v>1262</v>
      </c>
      <c r="D1163" s="1" t="b">
        <f aca="false">FALSE()</f>
        <v>0</v>
      </c>
    </row>
    <row r="1164" customFormat="false" ht="38.25" hidden="true" customHeight="false" outlineLevel="5" collapsed="false">
      <c r="C1164" s="5" t="s">
        <v>1263</v>
      </c>
      <c r="D1164" s="1" t="b">
        <f aca="false">FALSE()</f>
        <v>0</v>
      </c>
    </row>
    <row r="1165" customFormat="false" ht="38.25" hidden="true" customHeight="false" outlineLevel="5" collapsed="false">
      <c r="C1165" s="5" t="s">
        <v>1264</v>
      </c>
      <c r="D1165" s="1" t="b">
        <f aca="false">FALSE()</f>
        <v>0</v>
      </c>
    </row>
    <row r="1166" customFormat="false" ht="38.25" hidden="true" customHeight="false" outlineLevel="5" collapsed="false">
      <c r="C1166" s="5" t="s">
        <v>1265</v>
      </c>
      <c r="D1166" s="1" t="b">
        <f aca="false">FALSE()</f>
        <v>0</v>
      </c>
    </row>
    <row r="1167" customFormat="false" ht="38.25" hidden="true" customHeight="false" outlineLevel="4" collapsed="true">
      <c r="C1167" s="5" t="s">
        <v>1266</v>
      </c>
      <c r="D1167" s="1" t="b">
        <f aca="false">TRUE()</f>
        <v>1</v>
      </c>
      <c r="E1167" s="1" t="s">
        <v>70</v>
      </c>
    </row>
    <row r="1168" customFormat="false" ht="38.25" hidden="true" customHeight="false" outlineLevel="5" collapsed="false">
      <c r="C1168" s="5" t="s">
        <v>1267</v>
      </c>
      <c r="D1168" s="1" t="b">
        <f aca="false">FALSE()</f>
        <v>0</v>
      </c>
    </row>
    <row r="1169" customFormat="false" ht="38.25" hidden="true" customHeight="false" outlineLevel="5" collapsed="false">
      <c r="C1169" s="5" t="s">
        <v>1268</v>
      </c>
      <c r="D1169" s="1" t="b">
        <f aca="false">FALSE()</f>
        <v>0</v>
      </c>
    </row>
    <row r="1170" customFormat="false" ht="38.25" hidden="true" customHeight="false" outlineLevel="5" collapsed="false">
      <c r="C1170" s="5" t="s">
        <v>1269</v>
      </c>
      <c r="D1170" s="1" t="b">
        <f aca="false">FALSE()</f>
        <v>0</v>
      </c>
    </row>
    <row r="1171" customFormat="false" ht="38.25" hidden="true" customHeight="false" outlineLevel="5" collapsed="false">
      <c r="C1171" s="5" t="s">
        <v>1270</v>
      </c>
      <c r="D1171" s="1" t="b">
        <f aca="false">FALSE()</f>
        <v>0</v>
      </c>
    </row>
    <row r="1172" customFormat="false" ht="38.25" hidden="true" customHeight="false" outlineLevel="5" collapsed="false">
      <c r="C1172" s="5" t="s">
        <v>1271</v>
      </c>
      <c r="D1172" s="1" t="b">
        <f aca="false">FALSE()</f>
        <v>0</v>
      </c>
    </row>
    <row r="1173" customFormat="false" ht="38.25" hidden="true" customHeight="false" outlineLevel="5" collapsed="false">
      <c r="C1173" s="5" t="s">
        <v>1272</v>
      </c>
      <c r="D1173" s="1" t="b">
        <f aca="false">FALSE()</f>
        <v>0</v>
      </c>
    </row>
    <row r="1174" customFormat="false" ht="38.25" hidden="true" customHeight="false" outlineLevel="5" collapsed="false">
      <c r="C1174" s="5" t="s">
        <v>1273</v>
      </c>
      <c r="D1174" s="1" t="b">
        <f aca="false">FALSE()</f>
        <v>0</v>
      </c>
    </row>
    <row r="1175" customFormat="false" ht="38.25" hidden="true" customHeight="false" outlineLevel="5" collapsed="false">
      <c r="C1175" s="5" t="s">
        <v>1274</v>
      </c>
      <c r="D1175" s="1" t="b">
        <f aca="false">FALSE()</f>
        <v>0</v>
      </c>
    </row>
    <row r="1176" customFormat="false" ht="38.25" hidden="true" customHeight="false" outlineLevel="5" collapsed="false">
      <c r="C1176" s="5" t="s">
        <v>1275</v>
      </c>
      <c r="D1176" s="1" t="b">
        <f aca="false">FALSE()</f>
        <v>0</v>
      </c>
    </row>
    <row r="1177" customFormat="false" ht="127.5" hidden="true" customHeight="false" outlineLevel="4" collapsed="true">
      <c r="C1177" s="5" t="s">
        <v>1276</v>
      </c>
      <c r="D1177" s="1" t="b">
        <f aca="false">TRUE()</f>
        <v>1</v>
      </c>
      <c r="E1177" s="1" t="s">
        <v>70</v>
      </c>
      <c r="F1177" s="1" t="s">
        <v>318</v>
      </c>
      <c r="G1177" s="2" t="s">
        <v>389</v>
      </c>
      <c r="H1177" s="1" t="s">
        <v>390</v>
      </c>
    </row>
    <row r="1178" customFormat="false" ht="38.25" hidden="true" customHeight="false" outlineLevel="5" collapsed="false">
      <c r="C1178" s="5" t="s">
        <v>1277</v>
      </c>
      <c r="D1178" s="1" t="b">
        <f aca="false">FALSE()</f>
        <v>0</v>
      </c>
    </row>
    <row r="1179" customFormat="false" ht="38.25" hidden="true" customHeight="false" outlineLevel="5" collapsed="false">
      <c r="C1179" s="5" t="s">
        <v>1278</v>
      </c>
      <c r="D1179" s="1" t="b">
        <f aca="false">FALSE()</f>
        <v>0</v>
      </c>
    </row>
    <row r="1180" customFormat="false" ht="38.25" hidden="true" customHeight="false" outlineLevel="5" collapsed="false">
      <c r="C1180" s="5" t="s">
        <v>1279</v>
      </c>
      <c r="D1180" s="1" t="b">
        <f aca="false">FALSE()</f>
        <v>0</v>
      </c>
    </row>
    <row r="1181" customFormat="false" ht="38.25" hidden="true" customHeight="false" outlineLevel="5" collapsed="false">
      <c r="C1181" s="5" t="s">
        <v>1280</v>
      </c>
      <c r="D1181" s="1" t="b">
        <f aca="false">FALSE()</f>
        <v>0</v>
      </c>
    </row>
    <row r="1182" customFormat="false" ht="38.25" hidden="true" customHeight="false" outlineLevel="5" collapsed="false">
      <c r="C1182" s="5" t="s">
        <v>1281</v>
      </c>
      <c r="D1182" s="1" t="b">
        <f aca="false">FALSE()</f>
        <v>0</v>
      </c>
    </row>
    <row r="1183" customFormat="false" ht="38.25" hidden="true" customHeight="false" outlineLevel="5" collapsed="false">
      <c r="C1183" s="5" t="s">
        <v>1282</v>
      </c>
      <c r="D1183" s="1" t="b">
        <f aca="false">FALSE()</f>
        <v>0</v>
      </c>
    </row>
    <row r="1184" customFormat="false" ht="38.25" hidden="true" customHeight="false" outlineLevel="5" collapsed="false">
      <c r="C1184" s="5" t="s">
        <v>1283</v>
      </c>
      <c r="D1184" s="1" t="b">
        <f aca="false">FALSE()</f>
        <v>0</v>
      </c>
    </row>
    <row r="1185" customFormat="false" ht="38.25" hidden="true" customHeight="false" outlineLevel="5" collapsed="false">
      <c r="C1185" s="5" t="s">
        <v>1284</v>
      </c>
      <c r="D1185" s="1" t="b">
        <f aca="false">FALSE()</f>
        <v>0</v>
      </c>
    </row>
    <row r="1186" customFormat="false" ht="38.25" hidden="true" customHeight="false" outlineLevel="5" collapsed="false">
      <c r="C1186" s="5" t="s">
        <v>1285</v>
      </c>
      <c r="D1186" s="1" t="b">
        <f aca="false">FALSE()</f>
        <v>0</v>
      </c>
    </row>
    <row r="1187" customFormat="false" ht="140.25" hidden="true" customHeight="false" outlineLevel="4" collapsed="true">
      <c r="C1187" s="5" t="s">
        <v>1286</v>
      </c>
      <c r="D1187" s="1" t="b">
        <f aca="false">TRUE()</f>
        <v>1</v>
      </c>
      <c r="E1187" s="1" t="s">
        <v>70</v>
      </c>
      <c r="F1187" s="1" t="s">
        <v>318</v>
      </c>
      <c r="G1187" s="2" t="s">
        <v>401</v>
      </c>
      <c r="H1187" s="1" t="s">
        <v>402</v>
      </c>
    </row>
    <row r="1188" customFormat="false" ht="38.25" hidden="true" customHeight="false" outlineLevel="5" collapsed="false">
      <c r="C1188" s="5" t="s">
        <v>1287</v>
      </c>
      <c r="D1188" s="1" t="b">
        <f aca="false">FALSE()</f>
        <v>0</v>
      </c>
    </row>
    <row r="1189" customFormat="false" ht="127.5" hidden="true" customHeight="false" outlineLevel="4" collapsed="true">
      <c r="C1189" s="5" t="s">
        <v>1288</v>
      </c>
      <c r="D1189" s="1" t="b">
        <f aca="false">TRUE()</f>
        <v>1</v>
      </c>
      <c r="E1189" s="1" t="s">
        <v>70</v>
      </c>
      <c r="F1189" s="1" t="s">
        <v>405</v>
      </c>
      <c r="G1189" s="2" t="s">
        <v>406</v>
      </c>
      <c r="H1189" s="1" t="s">
        <v>407</v>
      </c>
    </row>
    <row r="1190" customFormat="false" ht="38.25" hidden="true" customHeight="false" outlineLevel="5" collapsed="false">
      <c r="C1190" s="5" t="s">
        <v>1289</v>
      </c>
      <c r="D1190" s="1" t="b">
        <f aca="false">FALSE()</f>
        <v>0</v>
      </c>
    </row>
    <row r="1191" customFormat="false" ht="127.5" hidden="true" customHeight="false" outlineLevel="4" collapsed="true">
      <c r="C1191" s="5" t="s">
        <v>1290</v>
      </c>
      <c r="D1191" s="1" t="b">
        <f aca="false">TRUE()</f>
        <v>1</v>
      </c>
      <c r="E1191" s="1" t="s">
        <v>70</v>
      </c>
      <c r="F1191" s="1" t="s">
        <v>405</v>
      </c>
      <c r="G1191" s="2" t="s">
        <v>410</v>
      </c>
      <c r="H1191" s="1" t="s">
        <v>411</v>
      </c>
    </row>
    <row r="1192" customFormat="false" ht="38.25" hidden="true" customHeight="false" outlineLevel="5" collapsed="false">
      <c r="C1192" s="5" t="s">
        <v>1291</v>
      </c>
      <c r="D1192" s="1" t="b">
        <f aca="false">FALSE()</f>
        <v>0</v>
      </c>
    </row>
    <row r="1193" customFormat="false" ht="153" hidden="true" customHeight="false" outlineLevel="4" collapsed="true">
      <c r="B1193" s="1" t="b">
        <f aca="false">TRUE()</f>
        <v>1</v>
      </c>
      <c r="C1193" s="5" t="s">
        <v>1292</v>
      </c>
      <c r="D1193" s="1" t="b">
        <f aca="false">TRUE()</f>
        <v>1</v>
      </c>
      <c r="E1193" s="1" t="s">
        <v>70</v>
      </c>
      <c r="F1193" s="1" t="s">
        <v>367</v>
      </c>
      <c r="G1193" s="2" t="s">
        <v>368</v>
      </c>
      <c r="H1193" s="1" t="s">
        <v>369</v>
      </c>
    </row>
    <row r="1194" customFormat="false" ht="127.5" hidden="true" customHeight="false" outlineLevel="5" collapsed="false">
      <c r="C1194" s="5" t="s">
        <v>1292</v>
      </c>
      <c r="D1194" s="1" t="b">
        <f aca="false">FALSE()</f>
        <v>0</v>
      </c>
      <c r="E1194" s="1" t="s">
        <v>70</v>
      </c>
      <c r="F1194" s="1" t="s">
        <v>212</v>
      </c>
      <c r="G1194" s="2" t="s">
        <v>414</v>
      </c>
      <c r="H1194" s="1" t="s">
        <v>415</v>
      </c>
    </row>
    <row r="1195" customFormat="false" ht="38.25" hidden="true" customHeight="false" outlineLevel="5" collapsed="false">
      <c r="C1195" s="5" t="s">
        <v>1293</v>
      </c>
      <c r="D1195" s="1" t="b">
        <f aca="false">FALSE()</f>
        <v>0</v>
      </c>
    </row>
    <row r="1196" customFormat="false" ht="38.25" hidden="true" customHeight="false" outlineLevel="4" collapsed="true">
      <c r="C1196" s="5" t="s">
        <v>1294</v>
      </c>
      <c r="D1196" s="1" t="b">
        <f aca="false">TRUE()</f>
        <v>1</v>
      </c>
      <c r="E1196" s="1" t="s">
        <v>70</v>
      </c>
    </row>
    <row r="1197" customFormat="false" ht="38.25" hidden="true" customHeight="false" outlineLevel="5" collapsed="false">
      <c r="C1197" s="5" t="s">
        <v>1295</v>
      </c>
      <c r="D1197" s="1" t="b">
        <f aca="false">FALSE()</f>
        <v>0</v>
      </c>
    </row>
    <row r="1198" customFormat="false" ht="38.25" hidden="true" customHeight="false" outlineLevel="4" collapsed="true">
      <c r="C1198" s="5" t="s">
        <v>1296</v>
      </c>
      <c r="D1198" s="1" t="b">
        <f aca="false">TRUE()</f>
        <v>1</v>
      </c>
      <c r="E1198" s="1" t="s">
        <v>70</v>
      </c>
    </row>
    <row r="1199" customFormat="false" ht="38.25" hidden="true" customHeight="false" outlineLevel="5" collapsed="false">
      <c r="C1199" s="5" t="s">
        <v>1297</v>
      </c>
      <c r="D1199" s="1" t="b">
        <f aca="false">FALSE()</f>
        <v>0</v>
      </c>
    </row>
    <row r="1200" customFormat="false" ht="38.25" hidden="true" customHeight="false" outlineLevel="4" collapsed="true">
      <c r="C1200" s="5" t="s">
        <v>1298</v>
      </c>
      <c r="D1200" s="1" t="b">
        <f aca="false">TRUE()</f>
        <v>1</v>
      </c>
      <c r="E1200" s="1" t="s">
        <v>70</v>
      </c>
    </row>
    <row r="1201" customFormat="false" ht="38.25" hidden="true" customHeight="false" outlineLevel="5" collapsed="false">
      <c r="C1201" s="5" t="s">
        <v>1299</v>
      </c>
      <c r="D1201" s="1" t="b">
        <f aca="false">FALSE()</f>
        <v>0</v>
      </c>
    </row>
    <row r="1202" customFormat="false" ht="153" hidden="true" customHeight="false" outlineLevel="4" collapsed="true">
      <c r="B1202" s="1" t="b">
        <f aca="false">TRUE()</f>
        <v>1</v>
      </c>
      <c r="C1202" s="5" t="s">
        <v>1300</v>
      </c>
      <c r="D1202" s="1" t="b">
        <f aca="false">TRUE()</f>
        <v>1</v>
      </c>
      <c r="E1202" s="1" t="s">
        <v>70</v>
      </c>
      <c r="F1202" s="1" t="s">
        <v>367</v>
      </c>
      <c r="G1202" s="2" t="s">
        <v>368</v>
      </c>
      <c r="H1202" s="1" t="s">
        <v>369</v>
      </c>
    </row>
    <row r="1203" customFormat="false" ht="127.5" hidden="true" customHeight="false" outlineLevel="5" collapsed="false">
      <c r="C1203" s="5" t="s">
        <v>1300</v>
      </c>
      <c r="D1203" s="1" t="b">
        <f aca="false">FALSE()</f>
        <v>0</v>
      </c>
      <c r="E1203" s="1" t="s">
        <v>70</v>
      </c>
      <c r="F1203" s="1" t="s">
        <v>405</v>
      </c>
      <c r="G1203" s="2" t="s">
        <v>424</v>
      </c>
      <c r="H1203" s="1" t="s">
        <v>425</v>
      </c>
    </row>
    <row r="1204" customFormat="false" ht="38.25" hidden="true" customHeight="false" outlineLevel="5" collapsed="false">
      <c r="C1204" s="5" t="s">
        <v>1301</v>
      </c>
      <c r="D1204" s="1" t="b">
        <f aca="false">FALSE()</f>
        <v>0</v>
      </c>
    </row>
    <row r="1205" customFormat="false" ht="38.25" hidden="true" customHeight="false" outlineLevel="4" collapsed="true">
      <c r="C1205" s="5" t="s">
        <v>1302</v>
      </c>
      <c r="D1205" s="1" t="b">
        <f aca="false">TRUE()</f>
        <v>1</v>
      </c>
      <c r="E1205" s="1" t="s">
        <v>70</v>
      </c>
    </row>
    <row r="1206" customFormat="false" ht="38.25" hidden="true" customHeight="false" outlineLevel="5" collapsed="false">
      <c r="C1206" s="5" t="s">
        <v>1303</v>
      </c>
      <c r="D1206" s="1" t="b">
        <f aca="false">FALSE()</f>
        <v>0</v>
      </c>
    </row>
    <row r="1207" customFormat="false" ht="38.25" hidden="true" customHeight="false" outlineLevel="4" collapsed="true">
      <c r="C1207" s="5" t="s">
        <v>1304</v>
      </c>
      <c r="D1207" s="1" t="b">
        <f aca="false">TRUE()</f>
        <v>1</v>
      </c>
      <c r="E1207" s="1" t="s">
        <v>70</v>
      </c>
    </row>
    <row r="1208" customFormat="false" ht="38.25" hidden="true" customHeight="false" outlineLevel="5" collapsed="false">
      <c r="C1208" s="5" t="s">
        <v>1305</v>
      </c>
      <c r="D1208" s="1" t="b">
        <f aca="false">FALSE()</f>
        <v>0</v>
      </c>
    </row>
    <row r="1209" customFormat="false" ht="38.25" hidden="true" customHeight="false" outlineLevel="4" collapsed="true">
      <c r="C1209" s="5" t="s">
        <v>1306</v>
      </c>
      <c r="D1209" s="1" t="b">
        <f aca="false">TRUE()</f>
        <v>1</v>
      </c>
      <c r="E1209" s="1" t="s">
        <v>70</v>
      </c>
    </row>
    <row r="1210" customFormat="false" ht="38.25" hidden="true" customHeight="false" outlineLevel="5" collapsed="false">
      <c r="C1210" s="5" t="s">
        <v>1307</v>
      </c>
      <c r="D1210" s="1" t="b">
        <f aca="false">FALSE()</f>
        <v>0</v>
      </c>
    </row>
    <row r="1211" customFormat="false" ht="38.25" hidden="true" customHeight="false" outlineLevel="4" collapsed="true">
      <c r="C1211" s="5" t="s">
        <v>1308</v>
      </c>
      <c r="D1211" s="1" t="b">
        <f aca="false">TRUE()</f>
        <v>1</v>
      </c>
      <c r="E1211" s="1" t="s">
        <v>70</v>
      </c>
    </row>
    <row r="1212" customFormat="false" ht="38.25" hidden="true" customHeight="false" outlineLevel="5" collapsed="false">
      <c r="C1212" s="5" t="s">
        <v>1309</v>
      </c>
      <c r="D1212" s="1" t="b">
        <f aca="false">FALSE()</f>
        <v>0</v>
      </c>
    </row>
    <row r="1213" customFormat="false" ht="38.25" hidden="true" customHeight="false" outlineLevel="4" collapsed="true">
      <c r="C1213" s="5" t="s">
        <v>1310</v>
      </c>
      <c r="D1213" s="1" t="b">
        <f aca="false">TRUE()</f>
        <v>1</v>
      </c>
      <c r="E1213" s="1" t="s">
        <v>70</v>
      </c>
    </row>
    <row r="1214" customFormat="false" ht="38.25" hidden="true" customHeight="false" outlineLevel="5" collapsed="false">
      <c r="C1214" s="5" t="s">
        <v>1311</v>
      </c>
      <c r="D1214" s="1" t="b">
        <f aca="false">FALSE()</f>
        <v>0</v>
      </c>
    </row>
    <row r="1215" customFormat="false" ht="38.25" hidden="true" customHeight="false" outlineLevel="4" collapsed="true">
      <c r="C1215" s="5" t="s">
        <v>1312</v>
      </c>
      <c r="D1215" s="1" t="b">
        <f aca="false">TRUE()</f>
        <v>1</v>
      </c>
      <c r="E1215" s="1" t="s">
        <v>70</v>
      </c>
    </row>
    <row r="1216" customFormat="false" ht="38.25" hidden="true" customHeight="false" outlineLevel="5" collapsed="false">
      <c r="C1216" s="5" t="s">
        <v>1313</v>
      </c>
      <c r="D1216" s="1" t="b">
        <f aca="false">FALSE()</f>
        <v>0</v>
      </c>
    </row>
    <row r="1217" customFormat="false" ht="153" hidden="true" customHeight="false" outlineLevel="4" collapsed="true">
      <c r="B1217" s="1" t="b">
        <f aca="false">TRUE()</f>
        <v>1</v>
      </c>
      <c r="C1217" s="5" t="s">
        <v>1314</v>
      </c>
      <c r="D1217" s="1" t="b">
        <f aca="false">TRUE()</f>
        <v>1</v>
      </c>
      <c r="E1217" s="1" t="s">
        <v>70</v>
      </c>
      <c r="F1217" s="1" t="s">
        <v>367</v>
      </c>
      <c r="G1217" s="2" t="s">
        <v>368</v>
      </c>
      <c r="H1217" s="1" t="s">
        <v>369</v>
      </c>
    </row>
    <row r="1218" customFormat="false" ht="127.5" hidden="true" customHeight="false" outlineLevel="5" collapsed="false">
      <c r="C1218" s="5" t="s">
        <v>1314</v>
      </c>
      <c r="D1218" s="1" t="b">
        <f aca="false">FALSE()</f>
        <v>0</v>
      </c>
      <c r="E1218" s="1" t="s">
        <v>70</v>
      </c>
      <c r="F1218" s="1" t="s">
        <v>107</v>
      </c>
      <c r="G1218" s="2" t="s">
        <v>440</v>
      </c>
      <c r="H1218" s="1" t="s">
        <v>441</v>
      </c>
    </row>
    <row r="1219" customFormat="false" ht="38.25" hidden="true" customHeight="false" outlineLevel="5" collapsed="false">
      <c r="C1219" s="5" t="s">
        <v>1315</v>
      </c>
      <c r="D1219" s="1" t="b">
        <f aca="false">FALSE()</f>
        <v>0</v>
      </c>
    </row>
    <row r="1220" customFormat="false" ht="153" hidden="true" customHeight="false" outlineLevel="4" collapsed="true">
      <c r="B1220" s="1" t="b">
        <f aca="false">TRUE()</f>
        <v>1</v>
      </c>
      <c r="C1220" s="5" t="s">
        <v>1316</v>
      </c>
      <c r="D1220" s="1" t="b">
        <f aca="false">TRUE()</f>
        <v>1</v>
      </c>
      <c r="E1220" s="1" t="s">
        <v>70</v>
      </c>
      <c r="F1220" s="1" t="s">
        <v>367</v>
      </c>
      <c r="G1220" s="2" t="s">
        <v>368</v>
      </c>
      <c r="H1220" s="1" t="s">
        <v>369</v>
      </c>
    </row>
    <row r="1221" customFormat="false" ht="140.25" hidden="true" customHeight="false" outlineLevel="5" collapsed="false">
      <c r="C1221" s="5" t="s">
        <v>1316</v>
      </c>
      <c r="D1221" s="1" t="b">
        <f aca="false">FALSE()</f>
        <v>0</v>
      </c>
      <c r="E1221" s="1" t="s">
        <v>70</v>
      </c>
      <c r="F1221" s="1" t="s">
        <v>405</v>
      </c>
      <c r="G1221" s="2" t="s">
        <v>444</v>
      </c>
      <c r="H1221" s="1" t="s">
        <v>445</v>
      </c>
    </row>
    <row r="1222" customFormat="false" ht="38.25" hidden="true" customHeight="false" outlineLevel="5" collapsed="false">
      <c r="C1222" s="5" t="s">
        <v>1317</v>
      </c>
      <c r="D1222" s="1" t="b">
        <f aca="false">FALSE()</f>
        <v>0</v>
      </c>
    </row>
    <row r="1223" customFormat="false" ht="140.25" hidden="true" customHeight="false" outlineLevel="4" collapsed="true">
      <c r="C1223" s="5" t="s">
        <v>1318</v>
      </c>
      <c r="D1223" s="1" t="b">
        <f aca="false">TRUE()</f>
        <v>1</v>
      </c>
      <c r="E1223" s="1" t="s">
        <v>70</v>
      </c>
      <c r="F1223" s="1" t="s">
        <v>318</v>
      </c>
      <c r="G1223" s="2" t="s">
        <v>448</v>
      </c>
      <c r="H1223" s="1" t="s">
        <v>449</v>
      </c>
    </row>
    <row r="1224" customFormat="false" ht="38.25" hidden="true" customHeight="false" outlineLevel="5" collapsed="false">
      <c r="C1224" s="5" t="s">
        <v>1319</v>
      </c>
      <c r="D1224" s="1" t="b">
        <f aca="false">FALSE()</f>
        <v>0</v>
      </c>
    </row>
    <row r="1225" customFormat="false" ht="153" hidden="true" customHeight="false" outlineLevel="4" collapsed="true">
      <c r="C1225" s="5" t="s">
        <v>1320</v>
      </c>
      <c r="D1225" s="1" t="b">
        <f aca="false">TRUE()</f>
        <v>1</v>
      </c>
      <c r="E1225" s="1" t="s">
        <v>70</v>
      </c>
      <c r="F1225" s="1" t="s">
        <v>452</v>
      </c>
      <c r="G1225" s="2" t="s">
        <v>453</v>
      </c>
      <c r="H1225" s="1" t="s">
        <v>454</v>
      </c>
    </row>
    <row r="1226" customFormat="false" ht="38.25" hidden="true" customHeight="false" outlineLevel="5" collapsed="false">
      <c r="C1226" s="5" t="s">
        <v>1321</v>
      </c>
      <c r="D1226" s="1" t="b">
        <f aca="false">FALSE()</f>
        <v>0</v>
      </c>
    </row>
    <row r="1227" customFormat="false" ht="38.25" hidden="true" customHeight="false" outlineLevel="5" collapsed="false">
      <c r="C1227" s="5" t="s">
        <v>1322</v>
      </c>
      <c r="D1227" s="1" t="b">
        <f aca="false">FALSE()</f>
        <v>0</v>
      </c>
    </row>
    <row r="1228" customFormat="false" ht="38.25" hidden="true" customHeight="false" outlineLevel="5" collapsed="false">
      <c r="C1228" s="5" t="s">
        <v>1323</v>
      </c>
      <c r="D1228" s="1" t="b">
        <f aca="false">FALSE()</f>
        <v>0</v>
      </c>
    </row>
    <row r="1229" customFormat="false" ht="38.25" hidden="true" customHeight="false" outlineLevel="5" collapsed="false">
      <c r="C1229" s="5" t="s">
        <v>1324</v>
      </c>
      <c r="D1229" s="1" t="b">
        <f aca="false">FALSE()</f>
        <v>0</v>
      </c>
    </row>
    <row r="1230" customFormat="false" ht="38.25" hidden="true" customHeight="false" outlineLevel="5" collapsed="false">
      <c r="C1230" s="5" t="s">
        <v>1325</v>
      </c>
      <c r="D1230" s="1" t="b">
        <f aca="false">FALSE()</f>
        <v>0</v>
      </c>
    </row>
    <row r="1231" customFormat="false" ht="38.25" hidden="true" customHeight="false" outlineLevel="5" collapsed="false">
      <c r="C1231" s="5" t="s">
        <v>1326</v>
      </c>
      <c r="D1231" s="1" t="b">
        <f aca="false">FALSE()</f>
        <v>0</v>
      </c>
    </row>
    <row r="1232" customFormat="false" ht="38.25" hidden="true" customHeight="false" outlineLevel="5" collapsed="false">
      <c r="C1232" s="5" t="s">
        <v>1327</v>
      </c>
      <c r="D1232" s="1" t="b">
        <f aca="false">FALSE()</f>
        <v>0</v>
      </c>
    </row>
    <row r="1233" customFormat="false" ht="38.25" hidden="true" customHeight="false" outlineLevel="5" collapsed="false">
      <c r="C1233" s="5" t="s">
        <v>1328</v>
      </c>
      <c r="D1233" s="1" t="b">
        <f aca="false">FALSE()</f>
        <v>0</v>
      </c>
    </row>
    <row r="1234" customFormat="false" ht="38.25" hidden="true" customHeight="false" outlineLevel="5" collapsed="false">
      <c r="C1234" s="5" t="s">
        <v>1329</v>
      </c>
      <c r="D1234" s="1" t="b">
        <f aca="false">FALSE()</f>
        <v>0</v>
      </c>
    </row>
    <row r="1235" customFormat="false" ht="38.25" hidden="true" customHeight="false" outlineLevel="4" collapsed="true">
      <c r="C1235" s="5" t="s">
        <v>1330</v>
      </c>
      <c r="D1235" s="1" t="b">
        <f aca="false">TRUE()</f>
        <v>1</v>
      </c>
      <c r="E1235" s="1" t="s">
        <v>70</v>
      </c>
    </row>
    <row r="1236" customFormat="false" ht="38.25" hidden="true" customHeight="false" outlineLevel="5" collapsed="false">
      <c r="C1236" s="5" t="s">
        <v>1331</v>
      </c>
      <c r="D1236" s="1" t="b">
        <f aca="false">FALSE()</f>
        <v>0</v>
      </c>
    </row>
    <row r="1237" customFormat="false" ht="38.25" hidden="true" customHeight="false" outlineLevel="4" collapsed="true">
      <c r="C1237" s="5" t="s">
        <v>1332</v>
      </c>
      <c r="D1237" s="1" t="b">
        <f aca="false">TRUE()</f>
        <v>1</v>
      </c>
      <c r="E1237" s="1" t="s">
        <v>70</v>
      </c>
    </row>
    <row r="1238" customFormat="false" ht="38.25" hidden="true" customHeight="false" outlineLevel="5" collapsed="false">
      <c r="C1238" s="5" t="s">
        <v>1333</v>
      </c>
      <c r="D1238" s="1" t="b">
        <f aca="false">FALSE()</f>
        <v>0</v>
      </c>
    </row>
    <row r="1239" customFormat="false" ht="38.25" hidden="true" customHeight="false" outlineLevel="4" collapsed="true">
      <c r="C1239" s="5" t="s">
        <v>1334</v>
      </c>
      <c r="D1239" s="1" t="b">
        <f aca="false">TRUE()</f>
        <v>1</v>
      </c>
      <c r="E1239" s="1" t="s">
        <v>70</v>
      </c>
    </row>
    <row r="1240" customFormat="false" ht="38.25" hidden="true" customHeight="false" outlineLevel="5" collapsed="false">
      <c r="C1240" s="5" t="s">
        <v>1335</v>
      </c>
      <c r="D1240" s="1" t="b">
        <f aca="false">FALSE()</f>
        <v>0</v>
      </c>
    </row>
    <row r="1241" customFormat="false" ht="153" hidden="true" customHeight="false" outlineLevel="4" collapsed="true">
      <c r="B1241" s="1" t="b">
        <f aca="false">TRUE()</f>
        <v>1</v>
      </c>
      <c r="C1241" s="5" t="s">
        <v>1336</v>
      </c>
      <c r="D1241" s="1" t="b">
        <f aca="false">TRUE()</f>
        <v>1</v>
      </c>
      <c r="E1241" s="1" t="s">
        <v>136</v>
      </c>
      <c r="F1241" s="1" t="s">
        <v>367</v>
      </c>
      <c r="G1241" s="2" t="s">
        <v>368</v>
      </c>
      <c r="H1241" s="1" t="s">
        <v>369</v>
      </c>
    </row>
    <row r="1242" customFormat="false" ht="127.5" hidden="true" customHeight="false" outlineLevel="5" collapsed="false">
      <c r="C1242" s="5" t="s">
        <v>1337</v>
      </c>
      <c r="D1242" s="1" t="b">
        <f aca="false">TRUE()</f>
        <v>1</v>
      </c>
      <c r="E1242" s="1" t="s">
        <v>118</v>
      </c>
      <c r="F1242" s="1" t="s">
        <v>212</v>
      </c>
      <c r="G1242" s="2" t="s">
        <v>472</v>
      </c>
      <c r="H1242" s="1" t="s">
        <v>473</v>
      </c>
    </row>
    <row r="1243" customFormat="false" ht="38.25" hidden="true" customHeight="false" outlineLevel="6" collapsed="false">
      <c r="C1243" s="5" t="s">
        <v>1338</v>
      </c>
      <c r="D1243" s="1" t="b">
        <f aca="false">FALSE()</f>
        <v>0</v>
      </c>
    </row>
    <row r="1244" customFormat="false" ht="38.25" hidden="true" customHeight="false" outlineLevel="4" collapsed="true">
      <c r="C1244" s="5" t="s">
        <v>1339</v>
      </c>
      <c r="D1244" s="1" t="b">
        <f aca="false">FALSE()</f>
        <v>0</v>
      </c>
      <c r="E1244" s="1" t="s">
        <v>70</v>
      </c>
    </row>
    <row r="1245" customFormat="false" ht="38.25" hidden="true" customHeight="false" outlineLevel="4" collapsed="false">
      <c r="C1245" s="5" t="s">
        <v>1340</v>
      </c>
      <c r="D1245" s="1" t="b">
        <f aca="false">FALSE()</f>
        <v>0</v>
      </c>
      <c r="E1245" s="1" t="s">
        <v>70</v>
      </c>
    </row>
    <row r="1246" customFormat="false" ht="38.25" hidden="true" customHeight="false" outlineLevel="3" collapsed="true">
      <c r="C1246" s="5" t="s">
        <v>1341</v>
      </c>
      <c r="D1246" s="1" t="b">
        <f aca="false">TRUE()</f>
        <v>1</v>
      </c>
      <c r="E1246" s="1" t="s">
        <v>70</v>
      </c>
    </row>
    <row r="1247" customFormat="false" ht="114.75" hidden="true" customHeight="false" outlineLevel="4" collapsed="false">
      <c r="C1247" s="5" t="s">
        <v>1342</v>
      </c>
      <c r="D1247" s="1" t="b">
        <f aca="false">TRUE()</f>
        <v>1</v>
      </c>
      <c r="E1247" s="1" t="s">
        <v>70</v>
      </c>
      <c r="F1247" s="1" t="s">
        <v>10</v>
      </c>
      <c r="G1247" s="2" t="s">
        <v>11</v>
      </c>
      <c r="H1247" s="1" t="s">
        <v>12</v>
      </c>
    </row>
    <row r="1248" customFormat="false" ht="38.25" hidden="true" customHeight="false" outlineLevel="5" collapsed="false">
      <c r="C1248" s="5" t="s">
        <v>1343</v>
      </c>
      <c r="D1248" s="1" t="b">
        <f aca="false">FALSE()</f>
        <v>0</v>
      </c>
    </row>
    <row r="1249" customFormat="false" ht="38.25" hidden="true" customHeight="false" outlineLevel="5" collapsed="false">
      <c r="C1249" s="5" t="s">
        <v>1344</v>
      </c>
      <c r="D1249" s="1" t="b">
        <f aca="false">FALSE()</f>
        <v>0</v>
      </c>
    </row>
    <row r="1250" customFormat="false" ht="38.25" hidden="true" customHeight="false" outlineLevel="5" collapsed="false">
      <c r="C1250" s="5" t="s">
        <v>1345</v>
      </c>
      <c r="D1250" s="1" t="b">
        <f aca="false">FALSE()</f>
        <v>0</v>
      </c>
    </row>
    <row r="1251" customFormat="false" ht="38.25" hidden="true" customHeight="false" outlineLevel="5" collapsed="false">
      <c r="C1251" s="5" t="s">
        <v>1346</v>
      </c>
      <c r="D1251" s="1" t="b">
        <f aca="false">FALSE()</f>
        <v>0</v>
      </c>
    </row>
    <row r="1252" customFormat="false" ht="38.25" hidden="true" customHeight="false" outlineLevel="5" collapsed="false">
      <c r="C1252" s="5" t="s">
        <v>1347</v>
      </c>
      <c r="D1252" s="1" t="b">
        <f aca="false">FALSE()</f>
        <v>0</v>
      </c>
    </row>
    <row r="1253" customFormat="false" ht="38.25" hidden="true" customHeight="false" outlineLevel="5" collapsed="false">
      <c r="C1253" s="5" t="s">
        <v>1348</v>
      </c>
      <c r="D1253" s="1" t="b">
        <f aca="false">FALSE()</f>
        <v>0</v>
      </c>
    </row>
    <row r="1254" customFormat="false" ht="38.25" hidden="true" customHeight="false" outlineLevel="5" collapsed="false">
      <c r="C1254" s="5" t="s">
        <v>1349</v>
      </c>
      <c r="D1254" s="1" t="b">
        <f aca="false">FALSE()</f>
        <v>0</v>
      </c>
    </row>
    <row r="1255" customFormat="false" ht="38.25" hidden="true" customHeight="false" outlineLevel="4" collapsed="true">
      <c r="C1255" s="5" t="s">
        <v>1350</v>
      </c>
      <c r="D1255" s="1" t="b">
        <f aca="false">TRUE()</f>
        <v>1</v>
      </c>
      <c r="E1255" s="1" t="s">
        <v>70</v>
      </c>
    </row>
    <row r="1256" customFormat="false" ht="38.25" hidden="true" customHeight="false" outlineLevel="5" collapsed="false">
      <c r="C1256" s="5" t="s">
        <v>1351</v>
      </c>
      <c r="D1256" s="1" t="b">
        <f aca="false">FALSE()</f>
        <v>0</v>
      </c>
    </row>
    <row r="1257" customFormat="false" ht="38.25" hidden="true" customHeight="false" outlineLevel="4" collapsed="true">
      <c r="C1257" s="5" t="s">
        <v>1352</v>
      </c>
      <c r="D1257" s="1" t="b">
        <f aca="false">TRUE()</f>
        <v>1</v>
      </c>
      <c r="E1257" s="1" t="s">
        <v>70</v>
      </c>
    </row>
    <row r="1258" customFormat="false" ht="38.25" hidden="true" customHeight="false" outlineLevel="5" collapsed="false">
      <c r="C1258" s="5" t="s">
        <v>1353</v>
      </c>
      <c r="D1258" s="1" t="b">
        <f aca="false">FALSE()</f>
        <v>0</v>
      </c>
    </row>
    <row r="1259" customFormat="false" ht="38.25" hidden="true" customHeight="false" outlineLevel="4" collapsed="true">
      <c r="C1259" s="5" t="s">
        <v>1354</v>
      </c>
      <c r="D1259" s="1" t="b">
        <f aca="false">TRUE()</f>
        <v>1</v>
      </c>
      <c r="E1259" s="1" t="s">
        <v>70</v>
      </c>
    </row>
    <row r="1260" customFormat="false" ht="38.25" hidden="true" customHeight="false" outlineLevel="5" collapsed="false">
      <c r="C1260" s="5" t="s">
        <v>1355</v>
      </c>
      <c r="D1260" s="1" t="b">
        <f aca="false">FALSE()</f>
        <v>0</v>
      </c>
    </row>
    <row r="1261" customFormat="false" ht="38.25" hidden="true" customHeight="false" outlineLevel="4" collapsed="true">
      <c r="C1261" s="5" t="s">
        <v>1356</v>
      </c>
      <c r="D1261" s="1" t="b">
        <f aca="false">TRUE()</f>
        <v>1</v>
      </c>
      <c r="E1261" s="1" t="s">
        <v>70</v>
      </c>
    </row>
    <row r="1262" customFormat="false" ht="38.25" hidden="true" customHeight="false" outlineLevel="5" collapsed="false">
      <c r="C1262" s="5" t="s">
        <v>1357</v>
      </c>
      <c r="D1262" s="1" t="b">
        <f aca="false">FALSE()</f>
        <v>0</v>
      </c>
    </row>
    <row r="1263" customFormat="false" ht="38.25" hidden="true" customHeight="false" outlineLevel="5" collapsed="false">
      <c r="C1263" s="5" t="s">
        <v>1358</v>
      </c>
      <c r="D1263" s="1" t="b">
        <f aca="false">FALSE()</f>
        <v>0</v>
      </c>
    </row>
    <row r="1264" customFormat="false" ht="38.25" hidden="true" customHeight="false" outlineLevel="5" collapsed="false">
      <c r="C1264" s="5" t="s">
        <v>1359</v>
      </c>
      <c r="D1264" s="1" t="b">
        <f aca="false">FALSE()</f>
        <v>0</v>
      </c>
    </row>
    <row r="1265" customFormat="false" ht="38.25" hidden="true" customHeight="false" outlineLevel="5" collapsed="false">
      <c r="C1265" s="5" t="s">
        <v>1360</v>
      </c>
      <c r="D1265" s="1" t="b">
        <f aca="false">FALSE()</f>
        <v>0</v>
      </c>
    </row>
    <row r="1266" customFormat="false" ht="38.25" hidden="true" customHeight="false" outlineLevel="5" collapsed="false">
      <c r="C1266" s="5" t="s">
        <v>1361</v>
      </c>
      <c r="D1266" s="1" t="b">
        <f aca="false">FALSE()</f>
        <v>0</v>
      </c>
    </row>
    <row r="1267" customFormat="false" ht="38.25" hidden="true" customHeight="false" outlineLevel="5" collapsed="false">
      <c r="C1267" s="5" t="s">
        <v>1362</v>
      </c>
      <c r="D1267" s="1" t="b">
        <f aca="false">FALSE()</f>
        <v>0</v>
      </c>
    </row>
    <row r="1268" customFormat="false" ht="38.25" hidden="true" customHeight="false" outlineLevel="5" collapsed="false">
      <c r="C1268" s="5" t="s">
        <v>1363</v>
      </c>
      <c r="D1268" s="1" t="b">
        <f aca="false">FALSE()</f>
        <v>0</v>
      </c>
    </row>
    <row r="1269" customFormat="false" ht="38.25" hidden="true" customHeight="false" outlineLevel="5" collapsed="false">
      <c r="C1269" s="5" t="s">
        <v>1364</v>
      </c>
      <c r="D1269" s="1" t="b">
        <f aca="false">FALSE()</f>
        <v>0</v>
      </c>
    </row>
    <row r="1270" customFormat="false" ht="38.25" hidden="true" customHeight="false" outlineLevel="5" collapsed="false">
      <c r="C1270" s="5" t="s">
        <v>1365</v>
      </c>
      <c r="D1270" s="1" t="b">
        <f aca="false">FALSE()</f>
        <v>0</v>
      </c>
    </row>
    <row r="1271" customFormat="false" ht="38.25" hidden="true" customHeight="false" outlineLevel="4" collapsed="true">
      <c r="C1271" s="5" t="s">
        <v>1366</v>
      </c>
      <c r="D1271" s="1" t="b">
        <f aca="false">FALSE()</f>
        <v>0</v>
      </c>
      <c r="E1271" s="1" t="s">
        <v>136</v>
      </c>
    </row>
    <row r="1272" customFormat="false" ht="38.25" hidden="true" customHeight="false" outlineLevel="4" collapsed="false">
      <c r="C1272" s="5" t="s">
        <v>1367</v>
      </c>
      <c r="D1272" s="1" t="b">
        <f aca="false">FALSE()</f>
        <v>0</v>
      </c>
      <c r="E1272" s="1" t="s">
        <v>70</v>
      </c>
    </row>
    <row r="1273" customFormat="false" ht="38.25" hidden="true" customHeight="false" outlineLevel="3" collapsed="true">
      <c r="C1273" s="5" t="s">
        <v>1368</v>
      </c>
      <c r="D1273" s="1" t="b">
        <f aca="false">TRUE()</f>
        <v>1</v>
      </c>
      <c r="E1273" s="1" t="s">
        <v>136</v>
      </c>
    </row>
    <row r="1274" customFormat="false" ht="38.25" hidden="true" customHeight="false" outlineLevel="4" collapsed="false">
      <c r="C1274" s="5" t="s">
        <v>1369</v>
      </c>
      <c r="D1274" s="1" t="b">
        <f aca="false">TRUE()</f>
        <v>1</v>
      </c>
      <c r="E1274" s="1" t="s">
        <v>70</v>
      </c>
    </row>
    <row r="1275" customFormat="false" ht="38.25" hidden="true" customHeight="false" outlineLevel="5" collapsed="false">
      <c r="C1275" s="5" t="s">
        <v>1370</v>
      </c>
      <c r="D1275" s="1" t="b">
        <f aca="false">FALSE()</f>
        <v>0</v>
      </c>
    </row>
    <row r="1276" customFormat="false" ht="38.25" hidden="true" customHeight="false" outlineLevel="4" collapsed="true">
      <c r="C1276" s="5" t="s">
        <v>1371</v>
      </c>
      <c r="D1276" s="1" t="b">
        <f aca="false">TRUE()</f>
        <v>1</v>
      </c>
      <c r="E1276" s="1" t="s">
        <v>70</v>
      </c>
    </row>
    <row r="1277" customFormat="false" ht="38.25" hidden="true" customHeight="false" outlineLevel="5" collapsed="false">
      <c r="C1277" s="5" t="s">
        <v>1372</v>
      </c>
      <c r="D1277" s="1" t="b">
        <f aca="false">FALSE()</f>
        <v>0</v>
      </c>
    </row>
    <row r="1278" customFormat="false" ht="38.25" hidden="true" customHeight="false" outlineLevel="5" collapsed="false">
      <c r="C1278" s="5" t="s">
        <v>1373</v>
      </c>
      <c r="D1278" s="1" t="b">
        <f aca="false">FALSE()</f>
        <v>0</v>
      </c>
    </row>
    <row r="1279" customFormat="false" ht="38.25" hidden="true" customHeight="false" outlineLevel="5" collapsed="false">
      <c r="C1279" s="5" t="s">
        <v>1374</v>
      </c>
      <c r="D1279" s="1" t="b">
        <f aca="false">FALSE()</f>
        <v>0</v>
      </c>
    </row>
    <row r="1280" customFormat="false" ht="38.25" hidden="true" customHeight="false" outlineLevel="5" collapsed="false">
      <c r="C1280" s="5" t="s">
        <v>1375</v>
      </c>
      <c r="D1280" s="1" t="b">
        <f aca="false">FALSE()</f>
        <v>0</v>
      </c>
    </row>
    <row r="1281" customFormat="false" ht="38.25" hidden="true" customHeight="false" outlineLevel="5" collapsed="false">
      <c r="C1281" s="5" t="s">
        <v>1376</v>
      </c>
      <c r="D1281" s="1" t="b">
        <f aca="false">FALSE()</f>
        <v>0</v>
      </c>
    </row>
    <row r="1282" customFormat="false" ht="38.25" hidden="true" customHeight="false" outlineLevel="5" collapsed="false">
      <c r="C1282" s="5" t="s">
        <v>1377</v>
      </c>
      <c r="D1282" s="1" t="b">
        <f aca="false">FALSE()</f>
        <v>0</v>
      </c>
    </row>
    <row r="1283" customFormat="false" ht="38.25" hidden="true" customHeight="false" outlineLevel="5" collapsed="false">
      <c r="C1283" s="5" t="s">
        <v>1378</v>
      </c>
      <c r="D1283" s="1" t="b">
        <f aca="false">FALSE()</f>
        <v>0</v>
      </c>
    </row>
    <row r="1284" customFormat="false" ht="38.25" hidden="true" customHeight="false" outlineLevel="4" collapsed="true">
      <c r="C1284" s="5" t="s">
        <v>1379</v>
      </c>
      <c r="D1284" s="1" t="b">
        <f aca="false">TRUE()</f>
        <v>1</v>
      </c>
      <c r="E1284" s="1" t="s">
        <v>70</v>
      </c>
    </row>
    <row r="1285" customFormat="false" ht="38.25" hidden="true" customHeight="false" outlineLevel="5" collapsed="false">
      <c r="C1285" s="5" t="s">
        <v>1380</v>
      </c>
      <c r="D1285" s="1" t="b">
        <f aca="false">FALSE()</f>
        <v>0</v>
      </c>
    </row>
    <row r="1286" customFormat="false" ht="38.25" hidden="true" customHeight="false" outlineLevel="5" collapsed="false">
      <c r="C1286" s="5" t="s">
        <v>1381</v>
      </c>
      <c r="D1286" s="1" t="b">
        <f aca="false">FALSE()</f>
        <v>0</v>
      </c>
    </row>
    <row r="1287" customFormat="false" ht="38.25" hidden="true" customHeight="false" outlineLevel="5" collapsed="false">
      <c r="C1287" s="5" t="s">
        <v>1382</v>
      </c>
      <c r="D1287" s="1" t="b">
        <f aca="false">FALSE()</f>
        <v>0</v>
      </c>
    </row>
    <row r="1288" customFormat="false" ht="38.25" hidden="true" customHeight="false" outlineLevel="5" collapsed="false">
      <c r="C1288" s="5" t="s">
        <v>1383</v>
      </c>
      <c r="D1288" s="1" t="b">
        <f aca="false">FALSE()</f>
        <v>0</v>
      </c>
    </row>
    <row r="1289" customFormat="false" ht="38.25" hidden="true" customHeight="false" outlineLevel="5" collapsed="false">
      <c r="C1289" s="5" t="s">
        <v>1384</v>
      </c>
      <c r="D1289" s="1" t="b">
        <f aca="false">FALSE()</f>
        <v>0</v>
      </c>
    </row>
    <row r="1290" customFormat="false" ht="38.25" hidden="true" customHeight="false" outlineLevel="5" collapsed="false">
      <c r="C1290" s="5" t="s">
        <v>1385</v>
      </c>
      <c r="D1290" s="1" t="b">
        <f aca="false">FALSE()</f>
        <v>0</v>
      </c>
    </row>
    <row r="1291" customFormat="false" ht="38.25" hidden="true" customHeight="false" outlineLevel="5" collapsed="false">
      <c r="C1291" s="5" t="s">
        <v>1386</v>
      </c>
      <c r="D1291" s="1" t="b">
        <f aca="false">FALSE()</f>
        <v>0</v>
      </c>
    </row>
    <row r="1292" customFormat="false" ht="38.25" hidden="true" customHeight="false" outlineLevel="5" collapsed="false">
      <c r="C1292" s="5" t="s">
        <v>1387</v>
      </c>
      <c r="D1292" s="1" t="b">
        <f aca="false">FALSE()</f>
        <v>0</v>
      </c>
    </row>
    <row r="1293" customFormat="false" ht="38.25" hidden="true" customHeight="false" outlineLevel="5" collapsed="false">
      <c r="C1293" s="5" t="s">
        <v>1388</v>
      </c>
      <c r="D1293" s="1" t="b">
        <f aca="false">FALSE()</f>
        <v>0</v>
      </c>
    </row>
    <row r="1294" customFormat="false" ht="38.25" hidden="true" customHeight="false" outlineLevel="4" collapsed="true">
      <c r="C1294" s="5" t="s">
        <v>1389</v>
      </c>
      <c r="D1294" s="1" t="b">
        <f aca="false">TRUE()</f>
        <v>1</v>
      </c>
      <c r="E1294" s="1" t="s">
        <v>70</v>
      </c>
    </row>
    <row r="1295" customFormat="false" ht="38.25" hidden="true" customHeight="false" outlineLevel="5" collapsed="false">
      <c r="C1295" s="5" t="s">
        <v>1390</v>
      </c>
      <c r="D1295" s="1" t="b">
        <f aca="false">FALSE()</f>
        <v>0</v>
      </c>
    </row>
    <row r="1296" customFormat="false" ht="38.25" hidden="true" customHeight="false" outlineLevel="5" collapsed="false">
      <c r="C1296" s="5" t="s">
        <v>1391</v>
      </c>
      <c r="D1296" s="1" t="b">
        <f aca="false">FALSE()</f>
        <v>0</v>
      </c>
    </row>
    <row r="1297" customFormat="false" ht="38.25" hidden="true" customHeight="false" outlineLevel="5" collapsed="false">
      <c r="C1297" s="5" t="s">
        <v>1392</v>
      </c>
      <c r="D1297" s="1" t="b">
        <f aca="false">FALSE()</f>
        <v>0</v>
      </c>
    </row>
    <row r="1298" customFormat="false" ht="38.25" hidden="true" customHeight="false" outlineLevel="5" collapsed="false">
      <c r="C1298" s="5" t="s">
        <v>1393</v>
      </c>
      <c r="D1298" s="1" t="b">
        <f aca="false">FALSE()</f>
        <v>0</v>
      </c>
    </row>
    <row r="1299" customFormat="false" ht="38.25" hidden="true" customHeight="false" outlineLevel="5" collapsed="false">
      <c r="C1299" s="5" t="s">
        <v>1394</v>
      </c>
      <c r="D1299" s="1" t="b">
        <f aca="false">FALSE()</f>
        <v>0</v>
      </c>
    </row>
    <row r="1300" customFormat="false" ht="38.25" hidden="true" customHeight="false" outlineLevel="5" collapsed="false">
      <c r="C1300" s="5" t="s">
        <v>1395</v>
      </c>
      <c r="D1300" s="1" t="b">
        <f aca="false">FALSE()</f>
        <v>0</v>
      </c>
    </row>
    <row r="1301" customFormat="false" ht="38.25" hidden="true" customHeight="false" outlineLevel="5" collapsed="false">
      <c r="C1301" s="5" t="s">
        <v>1396</v>
      </c>
      <c r="D1301" s="1" t="b">
        <f aca="false">FALSE()</f>
        <v>0</v>
      </c>
    </row>
    <row r="1302" customFormat="false" ht="38.25" hidden="true" customHeight="false" outlineLevel="5" collapsed="false">
      <c r="C1302" s="5" t="s">
        <v>1397</v>
      </c>
      <c r="D1302" s="1" t="b">
        <f aca="false">FALSE()</f>
        <v>0</v>
      </c>
    </row>
    <row r="1303" customFormat="false" ht="38.25" hidden="true" customHeight="false" outlineLevel="5" collapsed="false">
      <c r="C1303" s="5" t="s">
        <v>1398</v>
      </c>
      <c r="D1303" s="1" t="b">
        <f aca="false">FALSE()</f>
        <v>0</v>
      </c>
    </row>
    <row r="1304" customFormat="false" ht="38.25" hidden="true" customHeight="false" outlineLevel="4" collapsed="true">
      <c r="C1304" s="5" t="s">
        <v>1399</v>
      </c>
      <c r="D1304" s="1" t="b">
        <f aca="false">TRUE()</f>
        <v>1</v>
      </c>
      <c r="E1304" s="1" t="s">
        <v>70</v>
      </c>
    </row>
    <row r="1305" customFormat="false" ht="38.25" hidden="true" customHeight="false" outlineLevel="5" collapsed="false">
      <c r="C1305" s="5" t="s">
        <v>1400</v>
      </c>
      <c r="D1305" s="1" t="b">
        <f aca="false">FALSE()</f>
        <v>0</v>
      </c>
    </row>
    <row r="1306" customFormat="false" ht="38.25" hidden="true" customHeight="false" outlineLevel="4" collapsed="true">
      <c r="C1306" s="5" t="s">
        <v>1401</v>
      </c>
      <c r="D1306" s="1" t="b">
        <f aca="false">FALSE()</f>
        <v>0</v>
      </c>
      <c r="E1306" s="1" t="s">
        <v>70</v>
      </c>
    </row>
    <row r="1307" customFormat="false" ht="38.25" hidden="true" customHeight="false" outlineLevel="4" collapsed="false">
      <c r="C1307" s="5" t="s">
        <v>1402</v>
      </c>
      <c r="D1307" s="1" t="b">
        <f aca="false">FALSE()</f>
        <v>0</v>
      </c>
      <c r="E1307" s="1" t="s">
        <v>118</v>
      </c>
    </row>
    <row r="1308" customFormat="false" ht="38.25" hidden="true" customHeight="false" outlineLevel="3" collapsed="true">
      <c r="C1308" s="5" t="s">
        <v>1403</v>
      </c>
      <c r="D1308" s="1" t="b">
        <f aca="false">TRUE()</f>
        <v>1</v>
      </c>
      <c r="E1308" s="1" t="s">
        <v>136</v>
      </c>
    </row>
    <row r="1309" customFormat="false" ht="38.25" hidden="true" customHeight="false" outlineLevel="4" collapsed="false">
      <c r="C1309" s="5" t="s">
        <v>1404</v>
      </c>
      <c r="D1309" s="1" t="b">
        <f aca="false">TRUE()</f>
        <v>1</v>
      </c>
      <c r="E1309" s="1" t="s">
        <v>70</v>
      </c>
    </row>
    <row r="1310" customFormat="false" ht="38.25" hidden="true" customHeight="false" outlineLevel="5" collapsed="false">
      <c r="C1310" s="5" t="s">
        <v>1405</v>
      </c>
      <c r="D1310" s="1" t="b">
        <f aca="false">FALSE()</f>
        <v>0</v>
      </c>
    </row>
    <row r="1311" customFormat="false" ht="38.25" hidden="true" customHeight="false" outlineLevel="4" collapsed="true">
      <c r="C1311" s="5" t="s">
        <v>1406</v>
      </c>
      <c r="D1311" s="1" t="b">
        <f aca="false">TRUE()</f>
        <v>1</v>
      </c>
      <c r="E1311" s="1" t="s">
        <v>70</v>
      </c>
    </row>
    <row r="1312" customFormat="false" ht="38.25" hidden="true" customHeight="false" outlineLevel="5" collapsed="false">
      <c r="C1312" s="5" t="s">
        <v>1407</v>
      </c>
      <c r="D1312" s="1" t="b">
        <f aca="false">FALSE()</f>
        <v>0</v>
      </c>
    </row>
    <row r="1313" customFormat="false" ht="38.25" hidden="true" customHeight="false" outlineLevel="5" collapsed="false">
      <c r="C1313" s="5" t="s">
        <v>1408</v>
      </c>
      <c r="D1313" s="1" t="b">
        <f aca="false">FALSE()</f>
        <v>0</v>
      </c>
    </row>
    <row r="1314" customFormat="false" ht="38.25" hidden="true" customHeight="false" outlineLevel="5" collapsed="false">
      <c r="C1314" s="5" t="s">
        <v>1409</v>
      </c>
      <c r="D1314" s="1" t="b">
        <f aca="false">FALSE()</f>
        <v>0</v>
      </c>
    </row>
    <row r="1315" customFormat="false" ht="38.25" hidden="true" customHeight="false" outlineLevel="5" collapsed="false">
      <c r="C1315" s="5" t="s">
        <v>1410</v>
      </c>
      <c r="D1315" s="1" t="b">
        <f aca="false">FALSE()</f>
        <v>0</v>
      </c>
    </row>
    <row r="1316" customFormat="false" ht="38.25" hidden="true" customHeight="false" outlineLevel="5" collapsed="false">
      <c r="C1316" s="5" t="s">
        <v>1411</v>
      </c>
      <c r="D1316" s="1" t="b">
        <f aca="false">FALSE()</f>
        <v>0</v>
      </c>
    </row>
    <row r="1317" customFormat="false" ht="38.25" hidden="true" customHeight="false" outlineLevel="5" collapsed="false">
      <c r="C1317" s="5" t="s">
        <v>1412</v>
      </c>
      <c r="D1317" s="1" t="b">
        <f aca="false">FALSE()</f>
        <v>0</v>
      </c>
    </row>
    <row r="1318" customFormat="false" ht="38.25" hidden="true" customHeight="false" outlineLevel="5" collapsed="false">
      <c r="C1318" s="5" t="s">
        <v>1413</v>
      </c>
      <c r="D1318" s="1" t="b">
        <f aca="false">FALSE()</f>
        <v>0</v>
      </c>
    </row>
    <row r="1319" customFormat="false" ht="38.25" hidden="true" customHeight="false" outlineLevel="4" collapsed="true">
      <c r="C1319" s="5" t="s">
        <v>1414</v>
      </c>
      <c r="D1319" s="1" t="b">
        <f aca="false">TRUE()</f>
        <v>1</v>
      </c>
      <c r="E1319" s="1" t="s">
        <v>70</v>
      </c>
    </row>
    <row r="1320" customFormat="false" ht="38.25" hidden="true" customHeight="false" outlineLevel="5" collapsed="false">
      <c r="C1320" s="5" t="s">
        <v>1415</v>
      </c>
      <c r="D1320" s="1" t="b">
        <f aca="false">FALSE()</f>
        <v>0</v>
      </c>
    </row>
    <row r="1321" customFormat="false" ht="38.25" hidden="true" customHeight="false" outlineLevel="5" collapsed="false">
      <c r="C1321" s="5" t="s">
        <v>1416</v>
      </c>
      <c r="D1321" s="1" t="b">
        <f aca="false">FALSE()</f>
        <v>0</v>
      </c>
    </row>
    <row r="1322" customFormat="false" ht="38.25" hidden="true" customHeight="false" outlineLevel="5" collapsed="false">
      <c r="C1322" s="5" t="s">
        <v>1417</v>
      </c>
      <c r="D1322" s="1" t="b">
        <f aca="false">FALSE()</f>
        <v>0</v>
      </c>
    </row>
    <row r="1323" customFormat="false" ht="38.25" hidden="true" customHeight="false" outlineLevel="5" collapsed="false">
      <c r="C1323" s="5" t="s">
        <v>1418</v>
      </c>
      <c r="D1323" s="1" t="b">
        <f aca="false">FALSE()</f>
        <v>0</v>
      </c>
    </row>
    <row r="1324" customFormat="false" ht="38.25" hidden="true" customHeight="false" outlineLevel="5" collapsed="false">
      <c r="C1324" s="5" t="s">
        <v>1419</v>
      </c>
      <c r="D1324" s="1" t="b">
        <f aca="false">FALSE()</f>
        <v>0</v>
      </c>
    </row>
    <row r="1325" customFormat="false" ht="38.25" hidden="true" customHeight="false" outlineLevel="5" collapsed="false">
      <c r="C1325" s="5" t="s">
        <v>1420</v>
      </c>
      <c r="D1325" s="1" t="b">
        <f aca="false">FALSE()</f>
        <v>0</v>
      </c>
    </row>
    <row r="1326" customFormat="false" ht="38.25" hidden="true" customHeight="false" outlineLevel="5" collapsed="false">
      <c r="C1326" s="5" t="s">
        <v>1421</v>
      </c>
      <c r="D1326" s="1" t="b">
        <f aca="false">FALSE()</f>
        <v>0</v>
      </c>
    </row>
    <row r="1327" customFormat="false" ht="38.25" hidden="true" customHeight="false" outlineLevel="5" collapsed="false">
      <c r="C1327" s="5" t="s">
        <v>1422</v>
      </c>
      <c r="D1327" s="1" t="b">
        <f aca="false">FALSE()</f>
        <v>0</v>
      </c>
    </row>
    <row r="1328" customFormat="false" ht="38.25" hidden="true" customHeight="false" outlineLevel="5" collapsed="false">
      <c r="C1328" s="5" t="s">
        <v>1423</v>
      </c>
      <c r="D1328" s="1" t="b">
        <f aca="false">FALSE()</f>
        <v>0</v>
      </c>
    </row>
    <row r="1329" customFormat="false" ht="38.25" hidden="true" customHeight="false" outlineLevel="4" collapsed="true">
      <c r="C1329" s="5" t="s">
        <v>1424</v>
      </c>
      <c r="D1329" s="1" t="b">
        <f aca="false">TRUE()</f>
        <v>1</v>
      </c>
      <c r="E1329" s="1" t="s">
        <v>70</v>
      </c>
    </row>
    <row r="1330" customFormat="false" ht="38.25" hidden="true" customHeight="false" outlineLevel="5" collapsed="false">
      <c r="C1330" s="5" t="s">
        <v>1425</v>
      </c>
      <c r="D1330" s="1" t="b">
        <f aca="false">FALSE()</f>
        <v>0</v>
      </c>
    </row>
    <row r="1331" customFormat="false" ht="38.25" hidden="true" customHeight="false" outlineLevel="5" collapsed="false">
      <c r="C1331" s="5" t="s">
        <v>1426</v>
      </c>
      <c r="D1331" s="1" t="b">
        <f aca="false">FALSE()</f>
        <v>0</v>
      </c>
    </row>
    <row r="1332" customFormat="false" ht="38.25" hidden="true" customHeight="false" outlineLevel="5" collapsed="false">
      <c r="C1332" s="5" t="s">
        <v>1427</v>
      </c>
      <c r="D1332" s="1" t="b">
        <f aca="false">FALSE()</f>
        <v>0</v>
      </c>
    </row>
    <row r="1333" customFormat="false" ht="38.25" hidden="true" customHeight="false" outlineLevel="5" collapsed="false">
      <c r="C1333" s="5" t="s">
        <v>1428</v>
      </c>
      <c r="D1333" s="1" t="b">
        <f aca="false">FALSE()</f>
        <v>0</v>
      </c>
    </row>
    <row r="1334" customFormat="false" ht="38.25" hidden="true" customHeight="false" outlineLevel="5" collapsed="false">
      <c r="C1334" s="5" t="s">
        <v>1429</v>
      </c>
      <c r="D1334" s="1" t="b">
        <f aca="false">FALSE()</f>
        <v>0</v>
      </c>
    </row>
    <row r="1335" customFormat="false" ht="38.25" hidden="true" customHeight="false" outlineLevel="5" collapsed="false">
      <c r="C1335" s="5" t="s">
        <v>1430</v>
      </c>
      <c r="D1335" s="1" t="b">
        <f aca="false">FALSE()</f>
        <v>0</v>
      </c>
    </row>
    <row r="1336" customFormat="false" ht="38.25" hidden="true" customHeight="false" outlineLevel="5" collapsed="false">
      <c r="C1336" s="5" t="s">
        <v>1431</v>
      </c>
      <c r="D1336" s="1" t="b">
        <f aca="false">FALSE()</f>
        <v>0</v>
      </c>
    </row>
    <row r="1337" customFormat="false" ht="38.25" hidden="true" customHeight="false" outlineLevel="5" collapsed="false">
      <c r="C1337" s="5" t="s">
        <v>1432</v>
      </c>
      <c r="D1337" s="1" t="b">
        <f aca="false">FALSE()</f>
        <v>0</v>
      </c>
    </row>
    <row r="1338" customFormat="false" ht="38.25" hidden="true" customHeight="false" outlineLevel="5" collapsed="false">
      <c r="C1338" s="5" t="s">
        <v>1433</v>
      </c>
      <c r="D1338" s="1" t="b">
        <f aca="false">FALSE()</f>
        <v>0</v>
      </c>
    </row>
    <row r="1339" customFormat="false" ht="38.25" hidden="true" customHeight="false" outlineLevel="4" collapsed="true">
      <c r="C1339" s="5" t="s">
        <v>1434</v>
      </c>
      <c r="D1339" s="1" t="b">
        <f aca="false">FALSE()</f>
        <v>0</v>
      </c>
      <c r="E1339" s="1" t="s">
        <v>70</v>
      </c>
    </row>
    <row r="1340" customFormat="false" ht="38.25" hidden="true" customHeight="false" outlineLevel="4" collapsed="false">
      <c r="C1340" s="5" t="s">
        <v>1435</v>
      </c>
      <c r="D1340" s="1" t="b">
        <f aca="false">FALSE()</f>
        <v>0</v>
      </c>
      <c r="E1340" s="1" t="s">
        <v>70</v>
      </c>
    </row>
    <row r="1341" customFormat="false" ht="38.25" hidden="true" customHeight="false" outlineLevel="4" collapsed="false">
      <c r="C1341" s="5" t="s">
        <v>1436</v>
      </c>
      <c r="D1341" s="1" t="b">
        <f aca="false">TRUE()</f>
        <v>1</v>
      </c>
      <c r="E1341" s="1" t="s">
        <v>70</v>
      </c>
    </row>
    <row r="1342" customFormat="false" ht="38.25" hidden="true" customHeight="false" outlineLevel="5" collapsed="false">
      <c r="C1342" s="5" t="s">
        <v>1437</v>
      </c>
      <c r="D1342" s="1" t="b">
        <f aca="false">FALSE()</f>
        <v>0</v>
      </c>
    </row>
    <row r="1343" customFormat="false" ht="38.25" hidden="true" customHeight="false" outlineLevel="4" collapsed="true">
      <c r="C1343" s="5" t="s">
        <v>1438</v>
      </c>
      <c r="D1343" s="1" t="b">
        <f aca="false">FALSE()</f>
        <v>0</v>
      </c>
      <c r="E1343" s="1" t="s">
        <v>70</v>
      </c>
    </row>
    <row r="1344" customFormat="false" ht="38.25" hidden="true" customHeight="false" outlineLevel="4" collapsed="false">
      <c r="C1344" s="5" t="s">
        <v>1439</v>
      </c>
      <c r="D1344" s="1" t="b">
        <f aca="false">FALSE()</f>
        <v>0</v>
      </c>
      <c r="E1344" s="1" t="s">
        <v>70</v>
      </c>
    </row>
    <row r="1345" customFormat="false" ht="127.5" hidden="true" customHeight="false" outlineLevel="3" collapsed="true">
      <c r="B1345" s="1" t="b">
        <f aca="false">TRUE()</f>
        <v>1</v>
      </c>
      <c r="C1345" s="5" t="s">
        <v>1440</v>
      </c>
      <c r="D1345" s="1" t="b">
        <f aca="false">TRUE()</f>
        <v>1</v>
      </c>
      <c r="E1345" s="1" t="s">
        <v>70</v>
      </c>
      <c r="F1345" s="1" t="s">
        <v>969</v>
      </c>
      <c r="G1345" s="2" t="s">
        <v>970</v>
      </c>
      <c r="H1345" s="1" t="s">
        <v>971</v>
      </c>
    </row>
    <row r="1346" customFormat="false" ht="114.75" hidden="true" customHeight="false" outlineLevel="4" collapsed="false">
      <c r="C1346" s="5" t="s">
        <v>1441</v>
      </c>
      <c r="D1346" s="1" t="b">
        <f aca="false">TRUE()</f>
        <v>1</v>
      </c>
      <c r="E1346" s="1" t="s">
        <v>70</v>
      </c>
      <c r="F1346" s="1" t="s">
        <v>10</v>
      </c>
      <c r="G1346" s="2" t="s">
        <v>11</v>
      </c>
      <c r="H1346" s="1" t="s">
        <v>12</v>
      </c>
    </row>
    <row r="1347" customFormat="false" ht="114.75" hidden="true" customHeight="false" outlineLevel="5" collapsed="false">
      <c r="C1347" s="5" t="s">
        <v>1441</v>
      </c>
      <c r="D1347" s="1" t="b">
        <f aca="false">FALSE()</f>
        <v>0</v>
      </c>
      <c r="E1347" s="1" t="s">
        <v>70</v>
      </c>
      <c r="F1347" s="1" t="s">
        <v>10</v>
      </c>
      <c r="G1347" s="2" t="s">
        <v>11</v>
      </c>
      <c r="H1347" s="1" t="s">
        <v>973</v>
      </c>
    </row>
    <row r="1348" customFormat="false" ht="38.25" hidden="true" customHeight="false" outlineLevel="5" collapsed="false">
      <c r="C1348" s="5" t="s">
        <v>1442</v>
      </c>
      <c r="D1348" s="1" t="b">
        <f aca="false">FALSE()</f>
        <v>0</v>
      </c>
    </row>
    <row r="1349" customFormat="false" ht="38.25" hidden="true" customHeight="false" outlineLevel="5" collapsed="false">
      <c r="C1349" s="5" t="s">
        <v>1443</v>
      </c>
      <c r="D1349" s="1" t="b">
        <f aca="false">FALSE()</f>
        <v>0</v>
      </c>
    </row>
    <row r="1350" customFormat="false" ht="38.25" hidden="true" customHeight="false" outlineLevel="5" collapsed="false">
      <c r="C1350" s="5" t="s">
        <v>1444</v>
      </c>
      <c r="D1350" s="1" t="b">
        <f aca="false">FALSE()</f>
        <v>0</v>
      </c>
    </row>
    <row r="1351" customFormat="false" ht="38.25" hidden="true" customHeight="false" outlineLevel="5" collapsed="false">
      <c r="C1351" s="5" t="s">
        <v>1445</v>
      </c>
      <c r="D1351" s="1" t="b">
        <f aca="false">FALSE()</f>
        <v>0</v>
      </c>
    </row>
    <row r="1352" customFormat="false" ht="38.25" hidden="true" customHeight="false" outlineLevel="5" collapsed="false">
      <c r="C1352" s="5" t="s">
        <v>1446</v>
      </c>
      <c r="D1352" s="1" t="b">
        <f aca="false">FALSE()</f>
        <v>0</v>
      </c>
    </row>
    <row r="1353" customFormat="false" ht="38.25" hidden="true" customHeight="false" outlineLevel="5" collapsed="false">
      <c r="C1353" s="5" t="s">
        <v>1447</v>
      </c>
      <c r="D1353" s="1" t="b">
        <f aca="false">FALSE()</f>
        <v>0</v>
      </c>
    </row>
    <row r="1354" customFormat="false" ht="38.25" hidden="true" customHeight="false" outlineLevel="5" collapsed="false">
      <c r="C1354" s="5" t="s">
        <v>1448</v>
      </c>
      <c r="D1354" s="1" t="b">
        <f aca="false">FALSE()</f>
        <v>0</v>
      </c>
    </row>
    <row r="1355" customFormat="false" ht="127.5" hidden="true" customHeight="false" outlineLevel="4" collapsed="true">
      <c r="C1355" s="5" t="s">
        <v>1449</v>
      </c>
      <c r="D1355" s="1" t="b">
        <f aca="false">TRUE()</f>
        <v>1</v>
      </c>
      <c r="E1355" s="1" t="s">
        <v>70</v>
      </c>
      <c r="F1355" s="1" t="s">
        <v>330</v>
      </c>
      <c r="G1355" s="2" t="s">
        <v>331</v>
      </c>
      <c r="H1355" s="1" t="s">
        <v>982</v>
      </c>
    </row>
    <row r="1356" customFormat="false" ht="38.25" hidden="true" customHeight="false" outlineLevel="5" collapsed="false">
      <c r="C1356" s="5" t="s">
        <v>1450</v>
      </c>
      <c r="D1356" s="1" t="b">
        <f aca="false">FALSE()</f>
        <v>0</v>
      </c>
    </row>
    <row r="1357" customFormat="false" ht="127.5" hidden="true" customHeight="false" outlineLevel="4" collapsed="true">
      <c r="B1357" s="1" t="b">
        <f aca="false">TRUE()</f>
        <v>1</v>
      </c>
      <c r="C1357" s="5" t="s">
        <v>1451</v>
      </c>
      <c r="D1357" s="1" t="b">
        <f aca="false">TRUE()</f>
        <v>1</v>
      </c>
      <c r="E1357" s="1" t="s">
        <v>70</v>
      </c>
      <c r="F1357" s="1" t="s">
        <v>969</v>
      </c>
      <c r="G1357" s="2" t="s">
        <v>970</v>
      </c>
      <c r="H1357" s="1" t="s">
        <v>971</v>
      </c>
    </row>
    <row r="1358" customFormat="false" ht="127.5" hidden="true" customHeight="false" outlineLevel="5" collapsed="false">
      <c r="C1358" s="5" t="s">
        <v>1451</v>
      </c>
      <c r="D1358" s="1" t="b">
        <f aca="false">FALSE()</f>
        <v>0</v>
      </c>
      <c r="E1358" s="1" t="s">
        <v>70</v>
      </c>
      <c r="F1358" s="1" t="s">
        <v>318</v>
      </c>
      <c r="G1358" s="2" t="s">
        <v>985</v>
      </c>
      <c r="H1358" s="1" t="s">
        <v>986</v>
      </c>
    </row>
    <row r="1359" customFormat="false" ht="38.25" hidden="true" customHeight="false" outlineLevel="5" collapsed="false">
      <c r="C1359" s="5" t="s">
        <v>1452</v>
      </c>
      <c r="D1359" s="1" t="b">
        <f aca="false">FALSE()</f>
        <v>0</v>
      </c>
    </row>
    <row r="1360" customFormat="false" ht="127.5" hidden="true" customHeight="false" outlineLevel="4" collapsed="true">
      <c r="B1360" s="1" t="b">
        <f aca="false">TRUE()</f>
        <v>1</v>
      </c>
      <c r="C1360" s="5" t="s">
        <v>1453</v>
      </c>
      <c r="D1360" s="1" t="b">
        <f aca="false">TRUE()</f>
        <v>1</v>
      </c>
      <c r="E1360" s="1" t="s">
        <v>70</v>
      </c>
      <c r="F1360" s="1" t="s">
        <v>969</v>
      </c>
      <c r="G1360" s="2" t="s">
        <v>970</v>
      </c>
      <c r="H1360" s="1" t="s">
        <v>971</v>
      </c>
    </row>
    <row r="1361" customFormat="false" ht="114.75" hidden="true" customHeight="false" outlineLevel="5" collapsed="false">
      <c r="C1361" s="5" t="s">
        <v>1453</v>
      </c>
      <c r="D1361" s="1" t="b">
        <f aca="false">FALSE()</f>
        <v>0</v>
      </c>
      <c r="E1361" s="1" t="s">
        <v>70</v>
      </c>
      <c r="F1361" s="1" t="s">
        <v>318</v>
      </c>
      <c r="G1361" s="2" t="s">
        <v>989</v>
      </c>
      <c r="H1361" s="1" t="s">
        <v>990</v>
      </c>
    </row>
    <row r="1362" customFormat="false" ht="38.25" hidden="true" customHeight="false" outlineLevel="5" collapsed="false">
      <c r="C1362" s="5" t="s">
        <v>1454</v>
      </c>
      <c r="D1362" s="1" t="b">
        <f aca="false">FALSE()</f>
        <v>0</v>
      </c>
    </row>
    <row r="1363" customFormat="false" ht="127.5" hidden="true" customHeight="false" outlineLevel="4" collapsed="true">
      <c r="B1363" s="1" t="b">
        <f aca="false">TRUE()</f>
        <v>1</v>
      </c>
      <c r="C1363" s="5" t="s">
        <v>1455</v>
      </c>
      <c r="D1363" s="1" t="b">
        <f aca="false">TRUE()</f>
        <v>1</v>
      </c>
      <c r="E1363" s="1" t="s">
        <v>70</v>
      </c>
      <c r="F1363" s="1" t="s">
        <v>969</v>
      </c>
      <c r="G1363" s="2" t="s">
        <v>970</v>
      </c>
      <c r="H1363" s="1" t="s">
        <v>971</v>
      </c>
    </row>
    <row r="1364" customFormat="false" ht="140.25" hidden="true" customHeight="false" outlineLevel="5" collapsed="false">
      <c r="C1364" s="5" t="s">
        <v>1455</v>
      </c>
      <c r="D1364" s="1" t="b">
        <f aca="false">FALSE()</f>
        <v>0</v>
      </c>
      <c r="E1364" s="1" t="s">
        <v>70</v>
      </c>
      <c r="F1364" s="1" t="s">
        <v>212</v>
      </c>
      <c r="G1364" s="2" t="s">
        <v>993</v>
      </c>
      <c r="H1364" s="1" t="s">
        <v>994</v>
      </c>
    </row>
    <row r="1365" customFormat="false" ht="38.25" hidden="true" customHeight="false" outlineLevel="5" collapsed="false">
      <c r="C1365" s="5" t="s">
        <v>1456</v>
      </c>
      <c r="D1365" s="1" t="b">
        <f aca="false">FALSE()</f>
        <v>0</v>
      </c>
    </row>
    <row r="1366" customFormat="false" ht="38.25" hidden="true" customHeight="false" outlineLevel="4" collapsed="true">
      <c r="C1366" s="5" t="s">
        <v>1457</v>
      </c>
      <c r="D1366" s="1" t="b">
        <f aca="false">TRUE()</f>
        <v>1</v>
      </c>
      <c r="E1366" s="1" t="s">
        <v>70</v>
      </c>
    </row>
    <row r="1367" customFormat="false" ht="38.25" hidden="true" customHeight="false" outlineLevel="5" collapsed="false">
      <c r="C1367" s="5" t="s">
        <v>1458</v>
      </c>
      <c r="D1367" s="1" t="b">
        <f aca="false">FALSE()</f>
        <v>0</v>
      </c>
    </row>
    <row r="1368" customFormat="false" ht="38.25" hidden="true" customHeight="false" outlineLevel="4" collapsed="true">
      <c r="C1368" s="5" t="s">
        <v>1459</v>
      </c>
      <c r="D1368" s="1" t="b">
        <f aca="false">FALSE()</f>
        <v>0</v>
      </c>
      <c r="E1368" s="1" t="s">
        <v>136</v>
      </c>
    </row>
    <row r="1369" customFormat="false" ht="25.5" hidden="true" customHeight="false" outlineLevel="3" collapsed="true">
      <c r="C1369" s="5" t="s">
        <v>1460</v>
      </c>
      <c r="D1369" s="1" t="b">
        <f aca="false">TRUE()</f>
        <v>1</v>
      </c>
      <c r="E1369" s="1" t="s">
        <v>70</v>
      </c>
    </row>
    <row r="1370" customFormat="false" ht="140.25" hidden="true" customHeight="false" outlineLevel="4" collapsed="false">
      <c r="C1370" s="5" t="s">
        <v>1461</v>
      </c>
      <c r="D1370" s="1" t="b">
        <f aca="false">TRUE()</f>
        <v>1</v>
      </c>
      <c r="E1370" s="1" t="s">
        <v>70</v>
      </c>
      <c r="F1370" s="1" t="s">
        <v>318</v>
      </c>
      <c r="G1370" s="2" t="s">
        <v>1015</v>
      </c>
      <c r="H1370" s="1" t="s">
        <v>1016</v>
      </c>
    </row>
    <row r="1371" customFormat="false" ht="38.25" hidden="true" customHeight="false" outlineLevel="5" collapsed="false">
      <c r="C1371" s="5" t="s">
        <v>1462</v>
      </c>
      <c r="D1371" s="1" t="b">
        <f aca="false">FALSE()</f>
        <v>0</v>
      </c>
    </row>
    <row r="1372" customFormat="false" ht="140.25" hidden="true" customHeight="false" outlineLevel="4" collapsed="true">
      <c r="C1372" s="5" t="s">
        <v>1463</v>
      </c>
      <c r="D1372" s="1" t="b">
        <f aca="false">TRUE()</f>
        <v>1</v>
      </c>
      <c r="E1372" s="1" t="s">
        <v>70</v>
      </c>
      <c r="F1372" s="1" t="s">
        <v>330</v>
      </c>
      <c r="G1372" s="2" t="s">
        <v>1019</v>
      </c>
      <c r="H1372" s="1" t="s">
        <v>1020</v>
      </c>
    </row>
    <row r="1373" customFormat="false" ht="38.25" hidden="true" customHeight="false" outlineLevel="5" collapsed="false">
      <c r="C1373" s="5" t="s">
        <v>1464</v>
      </c>
      <c r="D1373" s="1" t="b">
        <f aca="false">FALSE()</f>
        <v>0</v>
      </c>
    </row>
    <row r="1374" customFormat="false" ht="127.5" hidden="true" customHeight="false" outlineLevel="4" collapsed="true">
      <c r="C1374" s="5" t="s">
        <v>1465</v>
      </c>
      <c r="D1374" s="1" t="b">
        <f aca="false">TRUE()</f>
        <v>1</v>
      </c>
      <c r="E1374" s="1" t="s">
        <v>70</v>
      </c>
      <c r="F1374" s="1" t="s">
        <v>452</v>
      </c>
      <c r="G1374" s="2" t="s">
        <v>1023</v>
      </c>
      <c r="H1374" s="1" t="s">
        <v>1024</v>
      </c>
    </row>
    <row r="1375" customFormat="false" ht="38.25" hidden="true" customHeight="false" outlineLevel="5" collapsed="false">
      <c r="C1375" s="5" t="s">
        <v>1466</v>
      </c>
      <c r="D1375" s="1" t="b">
        <f aca="false">FALSE()</f>
        <v>0</v>
      </c>
    </row>
    <row r="1376" customFormat="false" ht="140.25" hidden="true" customHeight="false" outlineLevel="4" collapsed="true">
      <c r="C1376" s="5" t="s">
        <v>1467</v>
      </c>
      <c r="D1376" s="1" t="b">
        <f aca="false">TRUE()</f>
        <v>1</v>
      </c>
      <c r="E1376" s="1" t="s">
        <v>70</v>
      </c>
      <c r="F1376" s="1" t="s">
        <v>318</v>
      </c>
      <c r="G1376" s="2" t="s">
        <v>1027</v>
      </c>
      <c r="H1376" s="1" t="s">
        <v>1028</v>
      </c>
    </row>
    <row r="1377" customFormat="false" ht="38.25" hidden="true" customHeight="false" outlineLevel="5" collapsed="false">
      <c r="C1377" s="5" t="s">
        <v>1468</v>
      </c>
      <c r="D1377" s="1" t="b">
        <f aca="false">FALSE()</f>
        <v>0</v>
      </c>
    </row>
    <row r="1378" customFormat="false" ht="127.5" hidden="true" customHeight="false" outlineLevel="4" collapsed="true">
      <c r="C1378" s="5" t="s">
        <v>1469</v>
      </c>
      <c r="D1378" s="1" t="b">
        <f aca="false">TRUE()</f>
        <v>1</v>
      </c>
      <c r="E1378" s="1" t="s">
        <v>70</v>
      </c>
      <c r="F1378" s="1" t="s">
        <v>452</v>
      </c>
      <c r="G1378" s="2" t="s">
        <v>1031</v>
      </c>
      <c r="H1378" s="1" t="s">
        <v>1032</v>
      </c>
    </row>
    <row r="1379" customFormat="false" ht="38.25" hidden="true" customHeight="false" outlineLevel="5" collapsed="false">
      <c r="C1379" s="5" t="s">
        <v>1470</v>
      </c>
      <c r="D1379" s="1" t="b">
        <f aca="false">FALSE()</f>
        <v>0</v>
      </c>
    </row>
    <row r="1380" customFormat="false" ht="140.25" hidden="true" customHeight="false" outlineLevel="4" collapsed="true">
      <c r="C1380" s="5" t="s">
        <v>1471</v>
      </c>
      <c r="D1380" s="1" t="b">
        <f aca="false">TRUE()</f>
        <v>1</v>
      </c>
      <c r="E1380" s="1" t="s">
        <v>70</v>
      </c>
      <c r="F1380" s="1" t="s">
        <v>1035</v>
      </c>
      <c r="G1380" s="2" t="s">
        <v>1036</v>
      </c>
      <c r="H1380" s="1" t="s">
        <v>1037</v>
      </c>
    </row>
    <row r="1381" customFormat="false" ht="38.25" hidden="true" customHeight="false" outlineLevel="5" collapsed="false">
      <c r="C1381" s="5" t="s">
        <v>1472</v>
      </c>
      <c r="D1381" s="1" t="b">
        <f aca="false">FALSE()</f>
        <v>0</v>
      </c>
    </row>
    <row r="1382" customFormat="false" ht="127.5" hidden="true" customHeight="false" outlineLevel="4" collapsed="true">
      <c r="C1382" s="5" t="s">
        <v>1473</v>
      </c>
      <c r="D1382" s="1" t="b">
        <f aca="false">TRUE()</f>
        <v>1</v>
      </c>
      <c r="E1382" s="1" t="s">
        <v>70</v>
      </c>
      <c r="F1382" s="1" t="s">
        <v>330</v>
      </c>
      <c r="G1382" s="2" t="s">
        <v>1040</v>
      </c>
      <c r="H1382" s="1" t="s">
        <v>1041</v>
      </c>
    </row>
    <row r="1383" customFormat="false" ht="38.25" hidden="true" customHeight="false" outlineLevel="5" collapsed="false">
      <c r="C1383" s="5" t="s">
        <v>1474</v>
      </c>
      <c r="D1383" s="1" t="b">
        <f aca="false">FALSE()</f>
        <v>0</v>
      </c>
    </row>
    <row r="1384" customFormat="false" ht="127.5" hidden="true" customHeight="false" outlineLevel="4" collapsed="true">
      <c r="B1384" s="1" t="b">
        <f aca="false">TRUE()</f>
        <v>1</v>
      </c>
      <c r="C1384" s="5" t="s">
        <v>1475</v>
      </c>
      <c r="D1384" s="1" t="b">
        <f aca="false">FALSE()</f>
        <v>0</v>
      </c>
      <c r="E1384" s="1" t="s">
        <v>70</v>
      </c>
      <c r="F1384" s="1" t="s">
        <v>969</v>
      </c>
      <c r="G1384" s="2" t="s">
        <v>970</v>
      </c>
      <c r="H1384" s="1" t="s">
        <v>971</v>
      </c>
    </row>
    <row r="1385" customFormat="false" ht="38.25" hidden="true" customHeight="false" outlineLevel="3" collapsed="true">
      <c r="C1385" s="5" t="s">
        <v>1476</v>
      </c>
      <c r="D1385" s="1" t="b">
        <f aca="false">TRUE()</f>
        <v>1</v>
      </c>
      <c r="E1385" s="1" t="s">
        <v>136</v>
      </c>
    </row>
    <row r="1386" customFormat="false" ht="114.75" hidden="true" customHeight="false" outlineLevel="4" collapsed="false">
      <c r="C1386" s="5" t="s">
        <v>1477</v>
      </c>
      <c r="D1386" s="1" t="b">
        <f aca="false">TRUE()</f>
        <v>1</v>
      </c>
      <c r="E1386" s="1" t="s">
        <v>70</v>
      </c>
      <c r="F1386" s="1" t="s">
        <v>10</v>
      </c>
      <c r="G1386" s="2" t="s">
        <v>11</v>
      </c>
      <c r="H1386" s="1" t="s">
        <v>12</v>
      </c>
    </row>
    <row r="1387" customFormat="false" ht="38.25" hidden="true" customHeight="false" outlineLevel="5" collapsed="false">
      <c r="C1387" s="5" t="s">
        <v>1478</v>
      </c>
      <c r="D1387" s="1" t="b">
        <f aca="false">FALSE()</f>
        <v>0</v>
      </c>
    </row>
    <row r="1388" customFormat="false" ht="38.25" hidden="true" customHeight="false" outlineLevel="5" collapsed="false">
      <c r="C1388" s="5" t="s">
        <v>1479</v>
      </c>
      <c r="D1388" s="1" t="b">
        <f aca="false">FALSE()</f>
        <v>0</v>
      </c>
    </row>
    <row r="1389" customFormat="false" ht="38.25" hidden="true" customHeight="false" outlineLevel="5" collapsed="false">
      <c r="C1389" s="5" t="s">
        <v>1480</v>
      </c>
      <c r="D1389" s="1" t="b">
        <f aca="false">FALSE()</f>
        <v>0</v>
      </c>
    </row>
    <row r="1390" customFormat="false" ht="38.25" hidden="true" customHeight="false" outlineLevel="5" collapsed="false">
      <c r="C1390" s="5" t="s">
        <v>1481</v>
      </c>
      <c r="D1390" s="1" t="b">
        <f aca="false">FALSE()</f>
        <v>0</v>
      </c>
    </row>
    <row r="1391" customFormat="false" ht="38.25" hidden="true" customHeight="false" outlineLevel="5" collapsed="false">
      <c r="C1391" s="5" t="s">
        <v>1482</v>
      </c>
      <c r="D1391" s="1" t="b">
        <f aca="false">FALSE()</f>
        <v>0</v>
      </c>
    </row>
    <row r="1392" customFormat="false" ht="38.25" hidden="true" customHeight="false" outlineLevel="5" collapsed="false">
      <c r="C1392" s="5" t="s">
        <v>1483</v>
      </c>
      <c r="D1392" s="1" t="b">
        <f aca="false">FALSE()</f>
        <v>0</v>
      </c>
    </row>
    <row r="1393" customFormat="false" ht="38.25" hidden="true" customHeight="false" outlineLevel="5" collapsed="false">
      <c r="C1393" s="5" t="s">
        <v>1484</v>
      </c>
      <c r="D1393" s="1" t="b">
        <f aca="false">FALSE()</f>
        <v>0</v>
      </c>
    </row>
    <row r="1394" customFormat="false" ht="38.25" hidden="true" customHeight="false" outlineLevel="4" collapsed="true">
      <c r="C1394" s="5" t="s">
        <v>1485</v>
      </c>
      <c r="D1394" s="1" t="b">
        <f aca="false">FALSE()</f>
        <v>0</v>
      </c>
      <c r="E1394" s="1" t="s">
        <v>70</v>
      </c>
    </row>
    <row r="1395" customFormat="false" ht="38.25" hidden="true" customHeight="false" outlineLevel="4" collapsed="false">
      <c r="C1395" s="5" t="s">
        <v>1486</v>
      </c>
      <c r="D1395" s="1" t="b">
        <f aca="false">FALSE()</f>
        <v>0</v>
      </c>
      <c r="E1395" s="1" t="s">
        <v>70</v>
      </c>
    </row>
    <row r="1396" customFormat="false" ht="38.25" hidden="true" customHeight="false" outlineLevel="4" collapsed="false">
      <c r="C1396" s="5" t="s">
        <v>1487</v>
      </c>
      <c r="D1396" s="1" t="b">
        <f aca="false">TRUE()</f>
        <v>1</v>
      </c>
      <c r="E1396" s="1" t="s">
        <v>136</v>
      </c>
    </row>
    <row r="1397" customFormat="false" ht="38.25" hidden="true" customHeight="false" outlineLevel="5" collapsed="false">
      <c r="C1397" s="5" t="s">
        <v>1488</v>
      </c>
      <c r="D1397" s="1" t="b">
        <f aca="false">FALSE()</f>
        <v>0</v>
      </c>
    </row>
    <row r="1398" customFormat="false" ht="38.25" hidden="true" customHeight="false" outlineLevel="4" collapsed="true">
      <c r="C1398" s="5" t="s">
        <v>1489</v>
      </c>
      <c r="D1398" s="1" t="b">
        <f aca="false">FALSE()</f>
        <v>0</v>
      </c>
      <c r="E1398" s="1" t="s">
        <v>118</v>
      </c>
    </row>
    <row r="1399" customFormat="false" ht="38.25" hidden="true" customHeight="false" outlineLevel="4" collapsed="false">
      <c r="C1399" s="5" t="s">
        <v>1490</v>
      </c>
      <c r="D1399" s="1" t="b">
        <f aca="false">FALSE()</f>
        <v>0</v>
      </c>
      <c r="E1399" s="1" t="s">
        <v>118</v>
      </c>
    </row>
    <row r="1400" customFormat="false" ht="25.5" hidden="false" customHeight="false" outlineLevel="0" collapsed="true">
      <c r="B1400" s="1" t="b">
        <f aca="false">TRUE()</f>
        <v>1</v>
      </c>
      <c r="C1400" s="5" t="s">
        <v>1491</v>
      </c>
      <c r="D1400" s="1" t="b">
        <f aca="false">TRUE()</f>
        <v>1</v>
      </c>
      <c r="E1400" s="1" t="s">
        <v>70</v>
      </c>
      <c r="F1400" s="1" t="s">
        <v>139</v>
      </c>
      <c r="G1400" s="2" t="s">
        <v>140</v>
      </c>
      <c r="H1400" s="1" t="s">
        <v>141</v>
      </c>
    </row>
    <row r="1401" customFormat="false" ht="76.5" hidden="true" customHeight="false" outlineLevel="1" collapsed="false">
      <c r="B1401" s="1" t="b">
        <f aca="false">TRUE()</f>
        <v>1</v>
      </c>
      <c r="C1401" s="5" t="s">
        <v>1491</v>
      </c>
      <c r="D1401" s="1" t="b">
        <f aca="false">FALSE()</f>
        <v>0</v>
      </c>
      <c r="E1401" s="1" t="s">
        <v>70</v>
      </c>
      <c r="F1401" s="1" t="s">
        <v>1492</v>
      </c>
      <c r="G1401" s="2" t="s">
        <v>1493</v>
      </c>
      <c r="H1401" s="1" t="s">
        <v>1494</v>
      </c>
    </row>
    <row r="1402" customFormat="false" ht="127.5" hidden="true" customHeight="false" outlineLevel="1" collapsed="false">
      <c r="A1402" s="1" t="b">
        <f aca="false">TRUE()</f>
        <v>1</v>
      </c>
      <c r="B1402" s="1" t="b">
        <f aca="false">TRUE()</f>
        <v>1</v>
      </c>
      <c r="C1402" s="5" t="s">
        <v>1495</v>
      </c>
      <c r="D1402" s="1" t="b">
        <f aca="false">TRUE()</f>
        <v>1</v>
      </c>
      <c r="E1402" s="1" t="s">
        <v>118</v>
      </c>
      <c r="F1402" s="1" t="s">
        <v>139</v>
      </c>
      <c r="G1402" s="2" t="s">
        <v>140</v>
      </c>
      <c r="H1402" s="1" t="s">
        <v>141</v>
      </c>
    </row>
    <row r="1403" customFormat="false" ht="114.75" hidden="true" customHeight="false" outlineLevel="2" collapsed="false">
      <c r="C1403" s="5" t="s">
        <v>1495</v>
      </c>
      <c r="D1403" s="1" t="b">
        <f aca="false">FALSE()</f>
        <v>0</v>
      </c>
      <c r="E1403" s="1" t="s">
        <v>118</v>
      </c>
      <c r="F1403" s="1" t="s">
        <v>10</v>
      </c>
      <c r="G1403" s="2" t="s">
        <v>11</v>
      </c>
      <c r="H1403" s="1" t="s">
        <v>12</v>
      </c>
    </row>
    <row r="1404" customFormat="false" ht="25.5" hidden="true" customHeight="false" outlineLevel="2" collapsed="false">
      <c r="C1404" s="5" t="s">
        <v>1496</v>
      </c>
      <c r="D1404" s="1" t="b">
        <f aca="false">FALSE()</f>
        <v>0</v>
      </c>
    </row>
    <row r="1405" customFormat="false" ht="25.5" hidden="true" customHeight="false" outlineLevel="2" collapsed="false">
      <c r="C1405" s="5" t="s">
        <v>1497</v>
      </c>
      <c r="D1405" s="1" t="b">
        <f aca="false">FALSE()</f>
        <v>0</v>
      </c>
    </row>
    <row r="1406" customFormat="false" ht="25.5" hidden="true" customHeight="false" outlineLevel="2" collapsed="false">
      <c r="C1406" s="5" t="s">
        <v>1498</v>
      </c>
      <c r="D1406" s="1" t="b">
        <f aca="false">FALSE()</f>
        <v>0</v>
      </c>
    </row>
    <row r="1407" customFormat="false" ht="25.5" hidden="true" customHeight="false" outlineLevel="2" collapsed="false">
      <c r="C1407" s="5" t="s">
        <v>1499</v>
      </c>
      <c r="D1407" s="1" t="b">
        <f aca="false">FALSE()</f>
        <v>0</v>
      </c>
    </row>
    <row r="1408" customFormat="false" ht="25.5" hidden="true" customHeight="false" outlineLevel="2" collapsed="false">
      <c r="C1408" s="5" t="s">
        <v>1500</v>
      </c>
      <c r="D1408" s="1" t="b">
        <f aca="false">FALSE()</f>
        <v>0</v>
      </c>
    </row>
    <row r="1409" customFormat="false" ht="25.5" hidden="true" customHeight="false" outlineLevel="2" collapsed="false">
      <c r="C1409" s="5" t="s">
        <v>1501</v>
      </c>
      <c r="D1409" s="1" t="b">
        <f aca="false">FALSE()</f>
        <v>0</v>
      </c>
    </row>
    <row r="1410" customFormat="false" ht="25.5" hidden="true" customHeight="false" outlineLevel="2" collapsed="false">
      <c r="C1410" s="5" t="s">
        <v>1502</v>
      </c>
      <c r="D1410" s="1" t="b">
        <f aca="false">FALSE()</f>
        <v>0</v>
      </c>
    </row>
    <row r="1411" customFormat="false" ht="25.5" hidden="true" customHeight="false" outlineLevel="1" collapsed="true">
      <c r="C1411" s="5" t="s">
        <v>1503</v>
      </c>
      <c r="D1411" s="1" t="b">
        <f aca="false">FALSE()</f>
        <v>0</v>
      </c>
      <c r="E1411" s="1" t="s">
        <v>70</v>
      </c>
    </row>
    <row r="1412" customFormat="false" ht="127.5" hidden="true" customHeight="false" outlineLevel="1" collapsed="false">
      <c r="C1412" s="5" t="s">
        <v>1504</v>
      </c>
      <c r="D1412" s="1" t="b">
        <f aca="false">TRUE()</f>
        <v>1</v>
      </c>
      <c r="E1412" s="1" t="s">
        <v>70</v>
      </c>
      <c r="F1412" s="1" t="s">
        <v>107</v>
      </c>
      <c r="G1412" s="2" t="s">
        <v>108</v>
      </c>
      <c r="H1412" s="1" t="s">
        <v>109</v>
      </c>
    </row>
    <row r="1413" customFormat="false" ht="25.5" hidden="true" customHeight="false" outlineLevel="2" collapsed="false">
      <c r="C1413" s="5" t="s">
        <v>1505</v>
      </c>
      <c r="D1413" s="1" t="b">
        <f aca="false">FALSE()</f>
        <v>0</v>
      </c>
    </row>
    <row r="1414" customFormat="false" ht="25.5" hidden="true" customHeight="false" outlineLevel="2" collapsed="false">
      <c r="C1414" s="5" t="s">
        <v>1506</v>
      </c>
      <c r="D1414" s="1" t="b">
        <f aca="false">FALSE()</f>
        <v>0</v>
      </c>
    </row>
    <row r="1415" customFormat="false" ht="25.5" hidden="true" customHeight="false" outlineLevel="2" collapsed="false">
      <c r="C1415" s="5" t="s">
        <v>1507</v>
      </c>
      <c r="D1415" s="1" t="b">
        <f aca="false">FALSE()</f>
        <v>0</v>
      </c>
    </row>
    <row r="1416" customFormat="false" ht="25.5" hidden="true" customHeight="false" outlineLevel="2" collapsed="false">
      <c r="C1416" s="5" t="s">
        <v>1508</v>
      </c>
      <c r="D1416" s="1" t="b">
        <f aca="false">FALSE()</f>
        <v>0</v>
      </c>
    </row>
    <row r="1417" customFormat="false" ht="25.5" hidden="true" customHeight="false" outlineLevel="2" collapsed="false">
      <c r="C1417" s="5" t="s">
        <v>1509</v>
      </c>
      <c r="D1417" s="1" t="b">
        <f aca="false">FALSE()</f>
        <v>0</v>
      </c>
    </row>
    <row r="1418" customFormat="false" ht="25.5" hidden="true" customHeight="false" outlineLevel="2" collapsed="false">
      <c r="C1418" s="5" t="s">
        <v>1510</v>
      </c>
      <c r="D1418" s="1" t="b">
        <f aca="false">FALSE()</f>
        <v>0</v>
      </c>
    </row>
    <row r="1419" customFormat="false" ht="25.5" hidden="true" customHeight="false" outlineLevel="2" collapsed="false">
      <c r="C1419" s="5" t="s">
        <v>1511</v>
      </c>
      <c r="D1419" s="1" t="b">
        <f aca="false">FALSE()</f>
        <v>0</v>
      </c>
    </row>
    <row r="1420" customFormat="false" ht="25.5" hidden="true" customHeight="false" outlineLevel="1" collapsed="true">
      <c r="C1420" s="5" t="s">
        <v>1512</v>
      </c>
      <c r="D1420" s="1" t="b">
        <f aca="false">FALSE()</f>
        <v>0</v>
      </c>
      <c r="E1420" s="1" t="s">
        <v>70</v>
      </c>
    </row>
    <row r="1421" customFormat="false" ht="25.5" hidden="true" customHeight="false" outlineLevel="1" collapsed="false">
      <c r="C1421" s="5" t="s">
        <v>1513</v>
      </c>
      <c r="D1421" s="1" t="b">
        <f aca="false">FALSE()</f>
        <v>0</v>
      </c>
      <c r="E1421" s="1" t="s">
        <v>70</v>
      </c>
    </row>
    <row r="1422" customFormat="false" ht="25.5" hidden="true" customHeight="false" outlineLevel="1" collapsed="false">
      <c r="C1422" s="5" t="s">
        <v>1514</v>
      </c>
      <c r="D1422" s="1" t="b">
        <f aca="false">TRUE()</f>
        <v>1</v>
      </c>
      <c r="E1422" s="1" t="s">
        <v>70</v>
      </c>
    </row>
    <row r="1423" customFormat="false" ht="25.5" hidden="true" customHeight="false" outlineLevel="2" collapsed="false">
      <c r="C1423" s="5" t="s">
        <v>1515</v>
      </c>
      <c r="D1423" s="1" t="b">
        <f aca="false">FALSE()</f>
        <v>0</v>
      </c>
    </row>
    <row r="1424" customFormat="false" ht="25.5" hidden="true" customHeight="false" outlineLevel="2" collapsed="false">
      <c r="C1424" s="5" t="s">
        <v>1516</v>
      </c>
      <c r="D1424" s="1" t="b">
        <f aca="false">FALSE()</f>
        <v>0</v>
      </c>
    </row>
    <row r="1425" customFormat="false" ht="25.5" hidden="true" customHeight="false" outlineLevel="2" collapsed="false">
      <c r="C1425" s="5" t="s">
        <v>1517</v>
      </c>
      <c r="D1425" s="1" t="b">
        <f aca="false">FALSE()</f>
        <v>0</v>
      </c>
    </row>
    <row r="1426" customFormat="false" ht="25.5" hidden="true" customHeight="false" outlineLevel="2" collapsed="false">
      <c r="C1426" s="5" t="s">
        <v>1518</v>
      </c>
      <c r="D1426" s="1" t="b">
        <f aca="false">FALSE()</f>
        <v>0</v>
      </c>
    </row>
    <row r="1427" customFormat="false" ht="25.5" hidden="true" customHeight="false" outlineLevel="2" collapsed="false">
      <c r="C1427" s="5" t="s">
        <v>1519</v>
      </c>
      <c r="D1427" s="1" t="b">
        <f aca="false">FALSE()</f>
        <v>0</v>
      </c>
    </row>
    <row r="1428" customFormat="false" ht="25.5" hidden="true" customHeight="false" outlineLevel="2" collapsed="false">
      <c r="C1428" s="5" t="s">
        <v>1520</v>
      </c>
      <c r="D1428" s="1" t="b">
        <f aca="false">FALSE()</f>
        <v>0</v>
      </c>
    </row>
    <row r="1429" customFormat="false" ht="25.5" hidden="true" customHeight="false" outlineLevel="2" collapsed="false">
      <c r="C1429" s="5" t="s">
        <v>1521</v>
      </c>
      <c r="D1429" s="1" t="b">
        <f aca="false">FALSE()</f>
        <v>0</v>
      </c>
    </row>
    <row r="1430" customFormat="false" ht="25.5" hidden="true" customHeight="false" outlineLevel="2" collapsed="false">
      <c r="C1430" s="5" t="s">
        <v>1522</v>
      </c>
      <c r="D1430" s="1" t="b">
        <f aca="false">FALSE()</f>
        <v>0</v>
      </c>
    </row>
    <row r="1431" customFormat="false" ht="25.5" hidden="true" customHeight="false" outlineLevel="2" collapsed="false">
      <c r="C1431" s="5" t="s">
        <v>1523</v>
      </c>
      <c r="D1431" s="1" t="b">
        <f aca="false">FALSE()</f>
        <v>0</v>
      </c>
    </row>
    <row r="1432" customFormat="false" ht="25.5" hidden="true" customHeight="false" outlineLevel="1" collapsed="true">
      <c r="C1432" s="5" t="s">
        <v>1524</v>
      </c>
      <c r="D1432" s="1" t="b">
        <f aca="false">TRUE()</f>
        <v>1</v>
      </c>
      <c r="E1432" s="1" t="s">
        <v>70</v>
      </c>
    </row>
    <row r="1433" customFormat="false" ht="25.5" hidden="true" customHeight="false" outlineLevel="2" collapsed="false">
      <c r="C1433" s="5" t="s">
        <v>1525</v>
      </c>
      <c r="D1433" s="1" t="b">
        <f aca="false">FALSE()</f>
        <v>0</v>
      </c>
    </row>
    <row r="1434" customFormat="false" ht="25.5" hidden="true" customHeight="false" outlineLevel="1" collapsed="true">
      <c r="C1434" s="5" t="s">
        <v>1526</v>
      </c>
      <c r="D1434" s="1" t="b">
        <f aca="false">TRUE()</f>
        <v>1</v>
      </c>
      <c r="E1434" s="1" t="s">
        <v>136</v>
      </c>
    </row>
    <row r="1435" customFormat="false" ht="25.5" hidden="true" customHeight="false" outlineLevel="2" collapsed="false">
      <c r="C1435" s="5" t="s">
        <v>1527</v>
      </c>
      <c r="D1435" s="1" t="b">
        <f aca="false">FALSE()</f>
        <v>0</v>
      </c>
    </row>
    <row r="1436" customFormat="false" ht="25.5" hidden="true" customHeight="false" outlineLevel="1" collapsed="true">
      <c r="C1436" s="5" t="s">
        <v>1528</v>
      </c>
      <c r="D1436" s="1" t="b">
        <f aca="false">TRUE()</f>
        <v>1</v>
      </c>
      <c r="E1436" s="1" t="s">
        <v>70</v>
      </c>
    </row>
    <row r="1437" customFormat="false" ht="25.5" hidden="true" customHeight="false" outlineLevel="2" collapsed="false">
      <c r="C1437" s="5" t="s">
        <v>1529</v>
      </c>
      <c r="D1437" s="1" t="b">
        <f aca="false">FALSE()</f>
        <v>0</v>
      </c>
    </row>
    <row r="1438" customFormat="false" ht="25.5" hidden="true" customHeight="false" outlineLevel="2" collapsed="false">
      <c r="C1438" s="5" t="s">
        <v>1530</v>
      </c>
      <c r="D1438" s="1" t="b">
        <f aca="false">FALSE()</f>
        <v>0</v>
      </c>
    </row>
    <row r="1439" customFormat="false" ht="25.5" hidden="true" customHeight="false" outlineLevel="2" collapsed="false">
      <c r="C1439" s="5" t="s">
        <v>1531</v>
      </c>
      <c r="D1439" s="1" t="b">
        <f aca="false">FALSE()</f>
        <v>0</v>
      </c>
    </row>
    <row r="1440" customFormat="false" ht="25.5" hidden="true" customHeight="false" outlineLevel="2" collapsed="false">
      <c r="C1440" s="5" t="s">
        <v>1532</v>
      </c>
      <c r="D1440" s="1" t="b">
        <f aca="false">FALSE()</f>
        <v>0</v>
      </c>
    </row>
    <row r="1441" customFormat="false" ht="25.5" hidden="true" customHeight="false" outlineLevel="2" collapsed="false">
      <c r="C1441" s="5" t="s">
        <v>1533</v>
      </c>
      <c r="D1441" s="1" t="b">
        <f aca="false">FALSE()</f>
        <v>0</v>
      </c>
    </row>
    <row r="1442" customFormat="false" ht="25.5" hidden="true" customHeight="false" outlineLevel="2" collapsed="false">
      <c r="C1442" s="5" t="s">
        <v>1534</v>
      </c>
      <c r="D1442" s="1" t="b">
        <f aca="false">FALSE()</f>
        <v>0</v>
      </c>
    </row>
    <row r="1443" customFormat="false" ht="25.5" hidden="true" customHeight="false" outlineLevel="2" collapsed="false">
      <c r="C1443" s="5" t="s">
        <v>1535</v>
      </c>
      <c r="D1443" s="1" t="b">
        <f aca="false">FALSE()</f>
        <v>0</v>
      </c>
    </row>
    <row r="1444" customFormat="false" ht="25.5" hidden="true" customHeight="false" outlineLevel="1" collapsed="true">
      <c r="C1444" s="5" t="s">
        <v>1536</v>
      </c>
      <c r="D1444" s="1" t="b">
        <f aca="false">TRUE()</f>
        <v>1</v>
      </c>
      <c r="E1444" s="1" t="s">
        <v>70</v>
      </c>
    </row>
    <row r="1445" customFormat="false" ht="25.5" hidden="true" customHeight="false" outlineLevel="2" collapsed="false">
      <c r="C1445" s="5" t="s">
        <v>1537</v>
      </c>
      <c r="D1445" s="1" t="b">
        <f aca="false">FALSE()</f>
        <v>0</v>
      </c>
    </row>
    <row r="1446" customFormat="false" ht="25.5" hidden="true" customHeight="false" outlineLevel="2" collapsed="false">
      <c r="C1446" s="5" t="s">
        <v>1538</v>
      </c>
      <c r="D1446" s="1" t="b">
        <f aca="false">FALSE()</f>
        <v>0</v>
      </c>
    </row>
    <row r="1447" customFormat="false" ht="25.5" hidden="true" customHeight="false" outlineLevel="2" collapsed="false">
      <c r="C1447" s="5" t="s">
        <v>1539</v>
      </c>
      <c r="D1447" s="1" t="b">
        <f aca="false">FALSE()</f>
        <v>0</v>
      </c>
    </row>
    <row r="1448" customFormat="false" ht="25.5" hidden="true" customHeight="false" outlineLevel="2" collapsed="false">
      <c r="C1448" s="5" t="s">
        <v>1540</v>
      </c>
      <c r="D1448" s="1" t="b">
        <f aca="false">FALSE()</f>
        <v>0</v>
      </c>
    </row>
    <row r="1449" customFormat="false" ht="25.5" hidden="true" customHeight="false" outlineLevel="2" collapsed="false">
      <c r="C1449" s="5" t="s">
        <v>1541</v>
      </c>
      <c r="D1449" s="1" t="b">
        <f aca="false">FALSE()</f>
        <v>0</v>
      </c>
    </row>
    <row r="1450" customFormat="false" ht="25.5" hidden="true" customHeight="false" outlineLevel="2" collapsed="false">
      <c r="C1450" s="5" t="s">
        <v>1542</v>
      </c>
      <c r="D1450" s="1" t="b">
        <f aca="false">FALSE()</f>
        <v>0</v>
      </c>
    </row>
    <row r="1451" customFormat="false" ht="25.5" hidden="true" customHeight="false" outlineLevel="2" collapsed="false">
      <c r="C1451" s="5" t="s">
        <v>1543</v>
      </c>
      <c r="D1451" s="1" t="b">
        <f aca="false">FALSE()</f>
        <v>0</v>
      </c>
    </row>
    <row r="1452" customFormat="false" ht="25.5" hidden="true" customHeight="false" outlineLevel="2" collapsed="false">
      <c r="C1452" s="5" t="s">
        <v>1544</v>
      </c>
      <c r="D1452" s="1" t="b">
        <f aca="false">FALSE()</f>
        <v>0</v>
      </c>
    </row>
    <row r="1453" customFormat="false" ht="25.5" hidden="true" customHeight="false" outlineLevel="2" collapsed="false">
      <c r="C1453" s="5" t="s">
        <v>1545</v>
      </c>
      <c r="D1453" s="1" t="b">
        <f aca="false">FALSE()</f>
        <v>0</v>
      </c>
    </row>
    <row r="1454" customFormat="false" ht="127.5" hidden="true" customHeight="false" outlineLevel="1" collapsed="true">
      <c r="A1454" s="1" t="b">
        <f aca="false">TRUE()</f>
        <v>1</v>
      </c>
      <c r="B1454" s="1" t="b">
        <f aca="false">TRUE()</f>
        <v>1</v>
      </c>
      <c r="C1454" s="5" t="s">
        <v>1546</v>
      </c>
      <c r="D1454" s="1" t="b">
        <f aca="false">TRUE()</f>
        <v>1</v>
      </c>
      <c r="E1454" s="1" t="s">
        <v>70</v>
      </c>
      <c r="F1454" s="1" t="s">
        <v>139</v>
      </c>
      <c r="G1454" s="2" t="s">
        <v>140</v>
      </c>
      <c r="H1454" s="1" t="s">
        <v>141</v>
      </c>
    </row>
    <row r="1455" customFormat="false" ht="127.5" hidden="true" customHeight="false" outlineLevel="2" collapsed="false">
      <c r="B1455" s="1" t="b">
        <f aca="false">TRUE()</f>
        <v>1</v>
      </c>
      <c r="C1455" s="5" t="s">
        <v>1546</v>
      </c>
      <c r="D1455" s="1" t="b">
        <f aca="false">FALSE()</f>
        <v>0</v>
      </c>
      <c r="E1455" s="1" t="s">
        <v>70</v>
      </c>
      <c r="F1455" s="1" t="s">
        <v>197</v>
      </c>
      <c r="G1455" s="2" t="s">
        <v>198</v>
      </c>
      <c r="H1455" s="1" t="s">
        <v>199</v>
      </c>
    </row>
    <row r="1456" customFormat="false" ht="127.5" hidden="true" customHeight="false" outlineLevel="2" collapsed="false">
      <c r="B1456" s="1" t="b">
        <f aca="false">TRUE()</f>
        <v>1</v>
      </c>
      <c r="C1456" s="5" t="s">
        <v>1547</v>
      </c>
      <c r="D1456" s="1" t="b">
        <f aca="false">TRUE()</f>
        <v>1</v>
      </c>
      <c r="E1456" s="1" t="s">
        <v>70</v>
      </c>
      <c r="F1456" s="1" t="s">
        <v>197</v>
      </c>
      <c r="G1456" s="2" t="s">
        <v>198</v>
      </c>
      <c r="H1456" s="1" t="s">
        <v>199</v>
      </c>
    </row>
    <row r="1457" customFormat="false" ht="38.25" hidden="true" customHeight="false" outlineLevel="3" collapsed="false">
      <c r="C1457" s="5" t="s">
        <v>1548</v>
      </c>
      <c r="D1457" s="1" t="b">
        <f aca="false">FALSE()</f>
        <v>0</v>
      </c>
    </row>
    <row r="1458" customFormat="false" ht="38.25" hidden="true" customHeight="false" outlineLevel="3" collapsed="false">
      <c r="C1458" s="5" t="s">
        <v>1549</v>
      </c>
      <c r="D1458" s="1" t="b">
        <f aca="false">FALSE()</f>
        <v>0</v>
      </c>
    </row>
    <row r="1459" customFormat="false" ht="25.5" hidden="true" customHeight="false" outlineLevel="3" collapsed="false">
      <c r="C1459" s="5" t="s">
        <v>1550</v>
      </c>
      <c r="D1459" s="1" t="b">
        <f aca="false">FALSE()</f>
        <v>0</v>
      </c>
    </row>
    <row r="1460" customFormat="false" ht="25.5" hidden="true" customHeight="false" outlineLevel="3" collapsed="false">
      <c r="C1460" s="5" t="s">
        <v>1551</v>
      </c>
      <c r="D1460" s="1" t="b">
        <f aca="false">FALSE()</f>
        <v>0</v>
      </c>
    </row>
    <row r="1461" customFormat="false" ht="38.25" hidden="true" customHeight="false" outlineLevel="3" collapsed="false">
      <c r="C1461" s="5" t="s">
        <v>1552</v>
      </c>
      <c r="D1461" s="1" t="b">
        <f aca="false">FALSE()</f>
        <v>0</v>
      </c>
    </row>
    <row r="1462" customFormat="false" ht="25.5" hidden="true" customHeight="false" outlineLevel="3" collapsed="false">
      <c r="C1462" s="5" t="s">
        <v>1553</v>
      </c>
      <c r="D1462" s="1" t="b">
        <f aca="false">FALSE()</f>
        <v>0</v>
      </c>
    </row>
    <row r="1463" customFormat="false" ht="127.5" hidden="true" customHeight="false" outlineLevel="2" collapsed="true">
      <c r="B1463" s="1" t="b">
        <f aca="false">TRUE()</f>
        <v>1</v>
      </c>
      <c r="C1463" s="5" t="s">
        <v>1554</v>
      </c>
      <c r="D1463" s="1" t="b">
        <f aca="false">TRUE()</f>
        <v>1</v>
      </c>
      <c r="E1463" s="1" t="s">
        <v>70</v>
      </c>
      <c r="F1463" s="1" t="s">
        <v>197</v>
      </c>
      <c r="G1463" s="2" t="s">
        <v>198</v>
      </c>
      <c r="H1463" s="1" t="s">
        <v>199</v>
      </c>
    </row>
    <row r="1464" customFormat="false" ht="102" hidden="true" customHeight="false" outlineLevel="3" collapsed="false">
      <c r="B1464" s="1" t="b">
        <f aca="false">TRUE()</f>
        <v>1</v>
      </c>
      <c r="C1464" s="5" t="s">
        <v>1554</v>
      </c>
      <c r="D1464" s="1" t="b">
        <f aca="false">FALSE()</f>
        <v>0</v>
      </c>
      <c r="E1464" s="1" t="s">
        <v>70</v>
      </c>
      <c r="F1464" s="1" t="s">
        <v>208</v>
      </c>
      <c r="G1464" s="2" t="s">
        <v>209</v>
      </c>
      <c r="H1464" s="1" t="s">
        <v>210</v>
      </c>
    </row>
    <row r="1465" customFormat="false" ht="102" hidden="true" customHeight="false" outlineLevel="3" collapsed="false">
      <c r="B1465" s="1" t="b">
        <f aca="false">TRUE()</f>
        <v>1</v>
      </c>
      <c r="C1465" s="5" t="s">
        <v>1555</v>
      </c>
      <c r="D1465" s="1" t="b">
        <f aca="false">TRUE()</f>
        <v>1</v>
      </c>
      <c r="E1465" s="1" t="s">
        <v>70</v>
      </c>
      <c r="F1465" s="1" t="s">
        <v>208</v>
      </c>
      <c r="G1465" s="2" t="s">
        <v>209</v>
      </c>
      <c r="H1465" s="1" t="s">
        <v>210</v>
      </c>
    </row>
    <row r="1466" customFormat="false" ht="114.75" hidden="true" customHeight="false" outlineLevel="4" collapsed="false">
      <c r="C1466" s="5" t="s">
        <v>1555</v>
      </c>
      <c r="D1466" s="1" t="b">
        <f aca="false">FALSE()</f>
        <v>0</v>
      </c>
      <c r="E1466" s="1" t="s">
        <v>70</v>
      </c>
      <c r="F1466" s="1" t="s">
        <v>212</v>
      </c>
      <c r="G1466" s="2" t="s">
        <v>213</v>
      </c>
      <c r="H1466" s="1" t="s">
        <v>214</v>
      </c>
    </row>
    <row r="1467" customFormat="false" ht="38.25" hidden="true" customHeight="false" outlineLevel="4" collapsed="false">
      <c r="C1467" s="5" t="s">
        <v>1556</v>
      </c>
      <c r="D1467" s="1" t="b">
        <f aca="false">FALSE()</f>
        <v>0</v>
      </c>
    </row>
    <row r="1468" customFormat="false" ht="38.25" hidden="true" customHeight="false" outlineLevel="4" collapsed="false">
      <c r="C1468" s="5" t="s">
        <v>1557</v>
      </c>
      <c r="D1468" s="1" t="b">
        <f aca="false">FALSE()</f>
        <v>0</v>
      </c>
    </row>
    <row r="1469" customFormat="false" ht="38.25" hidden="true" customHeight="false" outlineLevel="4" collapsed="false">
      <c r="C1469" s="5" t="s">
        <v>1558</v>
      </c>
      <c r="D1469" s="1" t="b">
        <f aca="false">FALSE()</f>
        <v>0</v>
      </c>
    </row>
    <row r="1470" customFormat="false" ht="25.5" hidden="true" customHeight="false" outlineLevel="4" collapsed="false">
      <c r="C1470" s="5" t="s">
        <v>1559</v>
      </c>
      <c r="D1470" s="1" t="b">
        <f aca="false">FALSE()</f>
        <v>0</v>
      </c>
    </row>
    <row r="1471" customFormat="false" ht="25.5" hidden="true" customHeight="false" outlineLevel="4" collapsed="false">
      <c r="C1471" s="5" t="s">
        <v>1560</v>
      </c>
      <c r="D1471" s="1" t="b">
        <f aca="false">FALSE()</f>
        <v>0</v>
      </c>
    </row>
    <row r="1472" customFormat="false" ht="25.5" hidden="true" customHeight="false" outlineLevel="4" collapsed="false">
      <c r="C1472" s="5" t="s">
        <v>1561</v>
      </c>
      <c r="D1472" s="1" t="b">
        <f aca="false">FALSE()</f>
        <v>0</v>
      </c>
    </row>
    <row r="1473" customFormat="false" ht="38.25" hidden="true" customHeight="false" outlineLevel="4" collapsed="false">
      <c r="C1473" s="5" t="s">
        <v>1562</v>
      </c>
      <c r="D1473" s="1" t="b">
        <f aca="false">FALSE()</f>
        <v>0</v>
      </c>
    </row>
    <row r="1474" customFormat="false" ht="38.25" hidden="true" customHeight="false" outlineLevel="3" collapsed="true">
      <c r="C1474" s="5" t="s">
        <v>1563</v>
      </c>
      <c r="D1474" s="1" t="b">
        <f aca="false">TRUE()</f>
        <v>1</v>
      </c>
      <c r="E1474" s="1" t="s">
        <v>70</v>
      </c>
    </row>
    <row r="1475" customFormat="false" ht="38.25" hidden="true" customHeight="false" outlineLevel="4" collapsed="false">
      <c r="C1475" s="5" t="s">
        <v>1564</v>
      </c>
      <c r="D1475" s="1" t="b">
        <f aca="false">FALSE()</f>
        <v>0</v>
      </c>
    </row>
    <row r="1476" customFormat="false" ht="38.25" hidden="true" customHeight="false" outlineLevel="3" collapsed="true">
      <c r="C1476" s="5" t="s">
        <v>1565</v>
      </c>
      <c r="D1476" s="1" t="b">
        <f aca="false">TRUE()</f>
        <v>1</v>
      </c>
      <c r="E1476" s="1" t="s">
        <v>136</v>
      </c>
    </row>
    <row r="1477" customFormat="false" ht="38.25" hidden="true" customHeight="false" outlineLevel="4" collapsed="false">
      <c r="C1477" s="5" t="s">
        <v>1566</v>
      </c>
      <c r="D1477" s="1" t="b">
        <f aca="false">FALSE()</f>
        <v>0</v>
      </c>
    </row>
    <row r="1478" customFormat="false" ht="25.5" hidden="true" customHeight="false" outlineLevel="3" collapsed="true">
      <c r="C1478" s="5" t="s">
        <v>1567</v>
      </c>
      <c r="D1478" s="1" t="b">
        <f aca="false">FALSE()</f>
        <v>0</v>
      </c>
      <c r="E1478" s="1" t="s">
        <v>70</v>
      </c>
    </row>
    <row r="1479" customFormat="false" ht="25.5" hidden="true" customHeight="false" outlineLevel="3" collapsed="false">
      <c r="C1479" s="5" t="s">
        <v>1568</v>
      </c>
      <c r="D1479" s="1" t="b">
        <f aca="false">FALSE()</f>
        <v>0</v>
      </c>
      <c r="E1479" s="1" t="s">
        <v>70</v>
      </c>
    </row>
    <row r="1480" customFormat="false" ht="25.5" hidden="true" customHeight="false" outlineLevel="3" collapsed="false">
      <c r="C1480" s="5" t="s">
        <v>1569</v>
      </c>
      <c r="D1480" s="1" t="b">
        <f aca="false">TRUE()</f>
        <v>1</v>
      </c>
      <c r="E1480" s="1" t="s">
        <v>70</v>
      </c>
    </row>
    <row r="1481" customFormat="false" ht="38.25" hidden="true" customHeight="false" outlineLevel="4" collapsed="false">
      <c r="C1481" s="5" t="s">
        <v>1570</v>
      </c>
      <c r="D1481" s="1" t="b">
        <f aca="false">FALSE()</f>
        <v>0</v>
      </c>
    </row>
    <row r="1482" customFormat="false" ht="38.25" hidden="true" customHeight="false" outlineLevel="4" collapsed="false">
      <c r="C1482" s="5" t="s">
        <v>1571</v>
      </c>
      <c r="D1482" s="1" t="b">
        <f aca="false">FALSE()</f>
        <v>0</v>
      </c>
    </row>
    <row r="1483" customFormat="false" ht="38.25" hidden="true" customHeight="false" outlineLevel="4" collapsed="false">
      <c r="C1483" s="5" t="s">
        <v>1572</v>
      </c>
      <c r="D1483" s="1" t="b">
        <f aca="false">FALSE()</f>
        <v>0</v>
      </c>
    </row>
    <row r="1484" customFormat="false" ht="25.5" hidden="true" customHeight="false" outlineLevel="4" collapsed="false">
      <c r="C1484" s="5" t="s">
        <v>1573</v>
      </c>
      <c r="D1484" s="1" t="b">
        <f aca="false">FALSE()</f>
        <v>0</v>
      </c>
    </row>
    <row r="1485" customFormat="false" ht="38.25" hidden="true" customHeight="false" outlineLevel="4" collapsed="false">
      <c r="C1485" s="5" t="s">
        <v>1574</v>
      </c>
      <c r="D1485" s="1" t="b">
        <f aca="false">FALSE()</f>
        <v>0</v>
      </c>
    </row>
    <row r="1486" customFormat="false" ht="38.25" hidden="true" customHeight="false" outlineLevel="4" collapsed="false">
      <c r="C1486" s="5" t="s">
        <v>1575</v>
      </c>
      <c r="D1486" s="1" t="b">
        <f aca="false">FALSE()</f>
        <v>0</v>
      </c>
    </row>
    <row r="1487" customFormat="false" ht="25.5" hidden="true" customHeight="false" outlineLevel="4" collapsed="false">
      <c r="C1487" s="5" t="s">
        <v>1576</v>
      </c>
      <c r="D1487" s="1" t="b">
        <f aca="false">FALSE()</f>
        <v>0</v>
      </c>
    </row>
    <row r="1488" customFormat="false" ht="38.25" hidden="true" customHeight="false" outlineLevel="4" collapsed="false">
      <c r="C1488" s="5" t="s">
        <v>1577</v>
      </c>
      <c r="D1488" s="1" t="b">
        <f aca="false">FALSE()</f>
        <v>0</v>
      </c>
    </row>
    <row r="1489" customFormat="false" ht="25.5" hidden="true" customHeight="false" outlineLevel="4" collapsed="false">
      <c r="C1489" s="5" t="s">
        <v>1578</v>
      </c>
      <c r="D1489" s="1" t="b">
        <f aca="false">FALSE()</f>
        <v>0</v>
      </c>
    </row>
    <row r="1490" customFormat="false" ht="25.5" hidden="true" customHeight="false" outlineLevel="3" collapsed="true">
      <c r="C1490" s="5" t="s">
        <v>1579</v>
      </c>
      <c r="D1490" s="1" t="b">
        <f aca="false">TRUE()</f>
        <v>1</v>
      </c>
      <c r="E1490" s="1" t="s">
        <v>70</v>
      </c>
    </row>
    <row r="1491" customFormat="false" ht="38.25" hidden="true" customHeight="false" outlineLevel="4" collapsed="false">
      <c r="C1491" s="5" t="s">
        <v>1580</v>
      </c>
      <c r="D1491" s="1" t="b">
        <f aca="false">FALSE()</f>
        <v>0</v>
      </c>
    </row>
    <row r="1492" customFormat="false" ht="38.25" hidden="true" customHeight="false" outlineLevel="4" collapsed="false">
      <c r="C1492" s="5" t="s">
        <v>1581</v>
      </c>
      <c r="D1492" s="1" t="b">
        <f aca="false">FALSE()</f>
        <v>0</v>
      </c>
    </row>
    <row r="1493" customFormat="false" ht="38.25" hidden="true" customHeight="false" outlineLevel="4" collapsed="false">
      <c r="C1493" s="5" t="s">
        <v>1582</v>
      </c>
      <c r="D1493" s="1" t="b">
        <f aca="false">FALSE()</f>
        <v>0</v>
      </c>
    </row>
    <row r="1494" customFormat="false" ht="25.5" hidden="true" customHeight="false" outlineLevel="4" collapsed="false">
      <c r="C1494" s="5" t="s">
        <v>1583</v>
      </c>
      <c r="D1494" s="1" t="b">
        <f aca="false">FALSE()</f>
        <v>0</v>
      </c>
    </row>
    <row r="1495" customFormat="false" ht="38.25" hidden="true" customHeight="false" outlineLevel="4" collapsed="false">
      <c r="C1495" s="5" t="s">
        <v>1584</v>
      </c>
      <c r="D1495" s="1" t="b">
        <f aca="false">FALSE()</f>
        <v>0</v>
      </c>
    </row>
    <row r="1496" customFormat="false" ht="38.25" hidden="true" customHeight="false" outlineLevel="4" collapsed="false">
      <c r="C1496" s="5" t="s">
        <v>1585</v>
      </c>
      <c r="D1496" s="1" t="b">
        <f aca="false">FALSE()</f>
        <v>0</v>
      </c>
    </row>
    <row r="1497" customFormat="false" ht="25.5" hidden="true" customHeight="false" outlineLevel="4" collapsed="false">
      <c r="C1497" s="5" t="s">
        <v>1586</v>
      </c>
      <c r="D1497" s="1" t="b">
        <f aca="false">FALSE()</f>
        <v>0</v>
      </c>
    </row>
    <row r="1498" customFormat="false" ht="38.25" hidden="true" customHeight="false" outlineLevel="4" collapsed="false">
      <c r="C1498" s="5" t="s">
        <v>1587</v>
      </c>
      <c r="D1498" s="1" t="b">
        <f aca="false">FALSE()</f>
        <v>0</v>
      </c>
    </row>
    <row r="1499" customFormat="false" ht="25.5" hidden="true" customHeight="false" outlineLevel="4" collapsed="false">
      <c r="C1499" s="5" t="s">
        <v>1588</v>
      </c>
      <c r="D1499" s="1" t="b">
        <f aca="false">FALSE()</f>
        <v>0</v>
      </c>
    </row>
    <row r="1500" customFormat="false" ht="38.25" hidden="true" customHeight="false" outlineLevel="3" collapsed="true">
      <c r="C1500" s="5" t="s">
        <v>1589</v>
      </c>
      <c r="D1500" s="1" t="b">
        <f aca="false">TRUE()</f>
        <v>1</v>
      </c>
      <c r="E1500" s="1" t="s">
        <v>70</v>
      </c>
    </row>
    <row r="1501" customFormat="false" ht="38.25" hidden="true" customHeight="false" outlineLevel="4" collapsed="false">
      <c r="C1501" s="5" t="s">
        <v>1590</v>
      </c>
      <c r="D1501" s="1" t="b">
        <f aca="false">FALSE()</f>
        <v>0</v>
      </c>
    </row>
    <row r="1502" customFormat="false" ht="38.25" hidden="true" customHeight="false" outlineLevel="4" collapsed="false">
      <c r="C1502" s="5" t="s">
        <v>1591</v>
      </c>
      <c r="D1502" s="1" t="b">
        <f aca="false">FALSE()</f>
        <v>0</v>
      </c>
    </row>
    <row r="1503" customFormat="false" ht="38.25" hidden="true" customHeight="false" outlineLevel="4" collapsed="false">
      <c r="C1503" s="5" t="s">
        <v>1592</v>
      </c>
      <c r="D1503" s="1" t="b">
        <f aca="false">FALSE()</f>
        <v>0</v>
      </c>
    </row>
    <row r="1504" customFormat="false" ht="38.25" hidden="true" customHeight="false" outlineLevel="4" collapsed="false">
      <c r="C1504" s="5" t="s">
        <v>1593</v>
      </c>
      <c r="D1504" s="1" t="b">
        <f aca="false">FALSE()</f>
        <v>0</v>
      </c>
    </row>
    <row r="1505" customFormat="false" ht="38.25" hidden="true" customHeight="false" outlineLevel="4" collapsed="false">
      <c r="C1505" s="5" t="s">
        <v>1594</v>
      </c>
      <c r="D1505" s="1" t="b">
        <f aca="false">FALSE()</f>
        <v>0</v>
      </c>
    </row>
    <row r="1506" customFormat="false" ht="38.25" hidden="true" customHeight="false" outlineLevel="4" collapsed="false">
      <c r="C1506" s="5" t="s">
        <v>1595</v>
      </c>
      <c r="D1506" s="1" t="b">
        <f aca="false">FALSE()</f>
        <v>0</v>
      </c>
    </row>
    <row r="1507" customFormat="false" ht="38.25" hidden="true" customHeight="false" outlineLevel="4" collapsed="false">
      <c r="C1507" s="5" t="s">
        <v>1596</v>
      </c>
      <c r="D1507" s="1" t="b">
        <f aca="false">FALSE()</f>
        <v>0</v>
      </c>
    </row>
    <row r="1508" customFormat="false" ht="38.25" hidden="true" customHeight="false" outlineLevel="4" collapsed="false">
      <c r="C1508" s="5" t="s">
        <v>1597</v>
      </c>
      <c r="D1508" s="1" t="b">
        <f aca="false">FALSE()</f>
        <v>0</v>
      </c>
    </row>
    <row r="1509" customFormat="false" ht="38.25" hidden="true" customHeight="false" outlineLevel="4" collapsed="false">
      <c r="C1509" s="5" t="s">
        <v>1598</v>
      </c>
      <c r="D1509" s="1" t="b">
        <f aca="false">FALSE()</f>
        <v>0</v>
      </c>
    </row>
    <row r="1510" customFormat="false" ht="38.25" hidden="true" customHeight="false" outlineLevel="3" collapsed="true">
      <c r="C1510" s="5" t="s">
        <v>1599</v>
      </c>
      <c r="D1510" s="1" t="b">
        <f aca="false">TRUE()</f>
        <v>1</v>
      </c>
      <c r="E1510" s="1" t="s">
        <v>70</v>
      </c>
    </row>
    <row r="1511" customFormat="false" ht="38.25" hidden="true" customHeight="false" outlineLevel="4" collapsed="false">
      <c r="C1511" s="5" t="s">
        <v>1600</v>
      </c>
      <c r="D1511" s="1" t="b">
        <f aca="false">FALSE()</f>
        <v>0</v>
      </c>
    </row>
    <row r="1512" customFormat="false" ht="38.25" hidden="true" customHeight="false" outlineLevel="4" collapsed="false">
      <c r="C1512" s="5" t="s">
        <v>1601</v>
      </c>
      <c r="D1512" s="1" t="b">
        <f aca="false">FALSE()</f>
        <v>0</v>
      </c>
    </row>
    <row r="1513" customFormat="false" ht="38.25" hidden="true" customHeight="false" outlineLevel="4" collapsed="false">
      <c r="C1513" s="5" t="s">
        <v>1602</v>
      </c>
      <c r="D1513" s="1" t="b">
        <f aca="false">FALSE()</f>
        <v>0</v>
      </c>
    </row>
    <row r="1514" customFormat="false" ht="38.25" hidden="true" customHeight="false" outlineLevel="4" collapsed="false">
      <c r="C1514" s="5" t="s">
        <v>1603</v>
      </c>
      <c r="D1514" s="1" t="b">
        <f aca="false">FALSE()</f>
        <v>0</v>
      </c>
    </row>
    <row r="1515" customFormat="false" ht="38.25" hidden="true" customHeight="false" outlineLevel="4" collapsed="false">
      <c r="C1515" s="5" t="s">
        <v>1604</v>
      </c>
      <c r="D1515" s="1" t="b">
        <f aca="false">FALSE()</f>
        <v>0</v>
      </c>
    </row>
    <row r="1516" customFormat="false" ht="38.25" hidden="true" customHeight="false" outlineLevel="4" collapsed="false">
      <c r="C1516" s="5" t="s">
        <v>1605</v>
      </c>
      <c r="D1516" s="1" t="b">
        <f aca="false">FALSE()</f>
        <v>0</v>
      </c>
    </row>
    <row r="1517" customFormat="false" ht="38.25" hidden="true" customHeight="false" outlineLevel="4" collapsed="false">
      <c r="C1517" s="5" t="s">
        <v>1606</v>
      </c>
      <c r="D1517" s="1" t="b">
        <f aca="false">FALSE()</f>
        <v>0</v>
      </c>
    </row>
    <row r="1518" customFormat="false" ht="38.25" hidden="true" customHeight="false" outlineLevel="4" collapsed="false">
      <c r="C1518" s="5" t="s">
        <v>1607</v>
      </c>
      <c r="D1518" s="1" t="b">
        <f aca="false">FALSE()</f>
        <v>0</v>
      </c>
    </row>
    <row r="1519" customFormat="false" ht="38.25" hidden="true" customHeight="false" outlineLevel="4" collapsed="false">
      <c r="C1519" s="5" t="s">
        <v>1608</v>
      </c>
      <c r="D1519" s="1" t="b">
        <f aca="false">FALSE()</f>
        <v>0</v>
      </c>
    </row>
    <row r="1520" customFormat="false" ht="25.5" hidden="true" customHeight="false" outlineLevel="3" collapsed="true">
      <c r="C1520" s="5" t="s">
        <v>1609</v>
      </c>
      <c r="D1520" s="1" t="b">
        <f aca="false">TRUE()</f>
        <v>1</v>
      </c>
      <c r="E1520" s="1" t="s">
        <v>70</v>
      </c>
    </row>
    <row r="1521" customFormat="false" ht="38.25" hidden="true" customHeight="false" outlineLevel="4" collapsed="false">
      <c r="C1521" s="5" t="s">
        <v>1610</v>
      </c>
      <c r="D1521" s="1" t="b">
        <f aca="false">FALSE()</f>
        <v>0</v>
      </c>
    </row>
    <row r="1522" customFormat="false" ht="25.5" hidden="true" customHeight="false" outlineLevel="1" collapsed="true">
      <c r="C1522" s="5" t="s">
        <v>1611</v>
      </c>
      <c r="D1522" s="1" t="b">
        <f aca="false">TRUE()</f>
        <v>1</v>
      </c>
      <c r="E1522" s="1" t="s">
        <v>70</v>
      </c>
    </row>
    <row r="1523" customFormat="false" ht="25.5" hidden="true" customHeight="false" outlineLevel="2" collapsed="false">
      <c r="C1523" s="5" t="s">
        <v>1612</v>
      </c>
      <c r="D1523" s="1" t="b">
        <f aca="false">FALSE()</f>
        <v>0</v>
      </c>
      <c r="E1523" s="1" t="s">
        <v>70</v>
      </c>
    </row>
    <row r="1524" customFormat="false" ht="25.5" hidden="true" customHeight="false" outlineLevel="2" collapsed="false">
      <c r="C1524" s="5" t="s">
        <v>1613</v>
      </c>
      <c r="D1524" s="1" t="b">
        <f aca="false">FALSE()</f>
        <v>0</v>
      </c>
      <c r="E1524" s="1" t="s">
        <v>70</v>
      </c>
    </row>
    <row r="1525" customFormat="false" ht="25.5" hidden="true" customHeight="false" outlineLevel="2" collapsed="false">
      <c r="C1525" s="5" t="s">
        <v>1614</v>
      </c>
      <c r="D1525" s="1" t="b">
        <f aca="false">FALSE()</f>
        <v>0</v>
      </c>
      <c r="E1525" s="1" t="s">
        <v>70</v>
      </c>
    </row>
    <row r="1526" customFormat="false" ht="25.5" hidden="true" customHeight="false" outlineLevel="2" collapsed="false">
      <c r="C1526" s="5" t="s">
        <v>1615</v>
      </c>
      <c r="D1526" s="1" t="b">
        <f aca="false">FALSE()</f>
        <v>0</v>
      </c>
      <c r="E1526" s="1" t="s">
        <v>70</v>
      </c>
    </row>
    <row r="1527" customFormat="false" ht="25.5" hidden="true" customHeight="false" outlineLevel="2" collapsed="false">
      <c r="C1527" s="5" t="s">
        <v>1616</v>
      </c>
      <c r="D1527" s="1" t="b">
        <f aca="false">TRUE()</f>
        <v>1</v>
      </c>
      <c r="E1527" s="1" t="s">
        <v>70</v>
      </c>
    </row>
    <row r="1528" customFormat="false" ht="25.5" hidden="true" customHeight="false" outlineLevel="3" collapsed="false">
      <c r="C1528" s="5" t="s">
        <v>1617</v>
      </c>
      <c r="D1528" s="1" t="b">
        <f aca="false">FALSE()</f>
        <v>0</v>
      </c>
    </row>
    <row r="1529" customFormat="false" ht="25.5" hidden="true" customHeight="false" outlineLevel="2" collapsed="true">
      <c r="C1529" s="5" t="s">
        <v>1618</v>
      </c>
      <c r="D1529" s="1" t="b">
        <f aca="false">TRUE()</f>
        <v>1</v>
      </c>
      <c r="E1529" s="1" t="s">
        <v>136</v>
      </c>
    </row>
    <row r="1530" customFormat="false" ht="25.5" hidden="true" customHeight="false" outlineLevel="3" collapsed="false">
      <c r="C1530" s="5" t="s">
        <v>1619</v>
      </c>
      <c r="D1530" s="1" t="b">
        <f aca="false">FALSE()</f>
        <v>0</v>
      </c>
    </row>
    <row r="1531" customFormat="false" ht="25.5" hidden="true" customHeight="false" outlineLevel="3" collapsed="false">
      <c r="C1531" s="5" t="s">
        <v>1620</v>
      </c>
      <c r="D1531" s="1" t="b">
        <f aca="false">FALSE()</f>
        <v>0</v>
      </c>
    </row>
    <row r="1532" customFormat="false" ht="25.5" hidden="true" customHeight="false" outlineLevel="3" collapsed="false">
      <c r="C1532" s="5" t="s">
        <v>1621</v>
      </c>
      <c r="D1532" s="1" t="b">
        <f aca="false">FALSE()</f>
        <v>0</v>
      </c>
    </row>
    <row r="1533" customFormat="false" ht="25.5" hidden="true" customHeight="false" outlineLevel="3" collapsed="false">
      <c r="C1533" s="5" t="s">
        <v>1622</v>
      </c>
      <c r="D1533" s="1" t="b">
        <f aca="false">FALSE()</f>
        <v>0</v>
      </c>
    </row>
    <row r="1534" customFormat="false" ht="25.5" hidden="true" customHeight="false" outlineLevel="3" collapsed="false">
      <c r="C1534" s="5" t="s">
        <v>1623</v>
      </c>
      <c r="D1534" s="1" t="b">
        <f aca="false">FALSE()</f>
        <v>0</v>
      </c>
    </row>
    <row r="1535" customFormat="false" ht="25.5" hidden="true" customHeight="false" outlineLevel="3" collapsed="false">
      <c r="C1535" s="5" t="s">
        <v>1624</v>
      </c>
      <c r="D1535" s="1" t="b">
        <f aca="false">FALSE()</f>
        <v>0</v>
      </c>
    </row>
    <row r="1536" customFormat="false" ht="25.5" hidden="true" customHeight="false" outlineLevel="3" collapsed="false">
      <c r="C1536" s="5" t="s">
        <v>1625</v>
      </c>
      <c r="D1536" s="1" t="b">
        <f aca="false">FALSE()</f>
        <v>0</v>
      </c>
    </row>
    <row r="1537" customFormat="false" ht="25.5" hidden="true" customHeight="false" outlineLevel="3" collapsed="false">
      <c r="C1537" s="5" t="s">
        <v>1626</v>
      </c>
      <c r="D1537" s="1" t="b">
        <f aca="false">FALSE()</f>
        <v>0</v>
      </c>
    </row>
    <row r="1538" customFormat="false" ht="25.5" hidden="true" customHeight="false" outlineLevel="3" collapsed="false">
      <c r="C1538" s="5" t="s">
        <v>1627</v>
      </c>
      <c r="D1538" s="1" t="b">
        <f aca="false">FALSE()</f>
        <v>0</v>
      </c>
    </row>
    <row r="1539" customFormat="false" ht="25.5" hidden="true" customHeight="false" outlineLevel="2" collapsed="true">
      <c r="C1539" s="5" t="s">
        <v>1628</v>
      </c>
      <c r="D1539" s="1" t="b">
        <f aca="false">TRUE()</f>
        <v>1</v>
      </c>
      <c r="E1539" s="1" t="s">
        <v>136</v>
      </c>
    </row>
    <row r="1540" customFormat="false" ht="25.5" hidden="true" customHeight="false" outlineLevel="3" collapsed="false">
      <c r="C1540" s="5" t="s">
        <v>1629</v>
      </c>
      <c r="D1540" s="1" t="b">
        <f aca="false">FALSE()</f>
        <v>0</v>
      </c>
    </row>
    <row r="1541" customFormat="false" ht="25.5" hidden="true" customHeight="false" outlineLevel="1" collapsed="true">
      <c r="C1541" s="5" t="s">
        <v>1630</v>
      </c>
      <c r="D1541" s="1" t="b">
        <f aca="false">TRUE()</f>
        <v>1</v>
      </c>
      <c r="E1541" s="1" t="s">
        <v>70</v>
      </c>
    </row>
    <row r="1542" customFormat="false" ht="25.5" hidden="true" customHeight="false" outlineLevel="2" collapsed="false">
      <c r="C1542" s="5" t="s">
        <v>1631</v>
      </c>
      <c r="D1542" s="1" t="b">
        <f aca="false">FALSE()</f>
        <v>0</v>
      </c>
      <c r="E1542" s="1" t="s">
        <v>70</v>
      </c>
    </row>
    <row r="1543" customFormat="false" ht="25.5" hidden="true" customHeight="false" outlineLevel="2" collapsed="false">
      <c r="C1543" s="5" t="s">
        <v>1632</v>
      </c>
      <c r="D1543" s="1" t="b">
        <f aca="false">FALSE()</f>
        <v>0</v>
      </c>
      <c r="E1543" s="1" t="s">
        <v>70</v>
      </c>
    </row>
    <row r="1544" customFormat="false" ht="25.5" hidden="true" customHeight="false" outlineLevel="2" collapsed="false">
      <c r="C1544" s="5" t="s">
        <v>1633</v>
      </c>
      <c r="D1544" s="1" t="b">
        <f aca="false">TRUE()</f>
        <v>1</v>
      </c>
      <c r="E1544" s="1" t="s">
        <v>70</v>
      </c>
    </row>
    <row r="1545" customFormat="false" ht="25.5" hidden="true" customHeight="false" outlineLevel="3" collapsed="false">
      <c r="C1545" s="5" t="s">
        <v>1634</v>
      </c>
      <c r="D1545" s="1" t="b">
        <f aca="false">FALSE()</f>
        <v>0</v>
      </c>
    </row>
    <row r="1546" customFormat="false" ht="25.5" hidden="true" customHeight="false" outlineLevel="3" collapsed="false">
      <c r="C1546" s="5" t="s">
        <v>1635</v>
      </c>
      <c r="D1546" s="1" t="b">
        <f aca="false">FALSE()</f>
        <v>0</v>
      </c>
    </row>
    <row r="1547" customFormat="false" ht="25.5" hidden="true" customHeight="false" outlineLevel="3" collapsed="false">
      <c r="C1547" s="5" t="s">
        <v>1636</v>
      </c>
      <c r="D1547" s="1" t="b">
        <f aca="false">FALSE()</f>
        <v>0</v>
      </c>
    </row>
    <row r="1548" customFormat="false" ht="25.5" hidden="true" customHeight="false" outlineLevel="3" collapsed="false">
      <c r="C1548" s="5" t="s">
        <v>1637</v>
      </c>
      <c r="D1548" s="1" t="b">
        <f aca="false">FALSE()</f>
        <v>0</v>
      </c>
    </row>
    <row r="1549" customFormat="false" ht="25.5" hidden="true" customHeight="false" outlineLevel="3" collapsed="false">
      <c r="C1549" s="5" t="s">
        <v>1638</v>
      </c>
      <c r="D1549" s="1" t="b">
        <f aca="false">FALSE()</f>
        <v>0</v>
      </c>
    </row>
    <row r="1550" customFormat="false" ht="25.5" hidden="true" customHeight="false" outlineLevel="3" collapsed="false">
      <c r="C1550" s="5" t="s">
        <v>1639</v>
      </c>
      <c r="D1550" s="1" t="b">
        <f aca="false">FALSE()</f>
        <v>0</v>
      </c>
    </row>
    <row r="1551" customFormat="false" ht="25.5" hidden="true" customHeight="false" outlineLevel="3" collapsed="false">
      <c r="C1551" s="5" t="s">
        <v>1640</v>
      </c>
      <c r="D1551" s="1" t="b">
        <f aca="false">FALSE()</f>
        <v>0</v>
      </c>
    </row>
    <row r="1552" customFormat="false" ht="25.5" hidden="true" customHeight="false" outlineLevel="2" collapsed="true">
      <c r="C1552" s="5" t="s">
        <v>1641</v>
      </c>
      <c r="D1552" s="1" t="b">
        <f aca="false">TRUE()</f>
        <v>1</v>
      </c>
      <c r="E1552" s="1" t="s">
        <v>70</v>
      </c>
    </row>
    <row r="1553" customFormat="false" ht="25.5" hidden="true" customHeight="false" outlineLevel="3" collapsed="false">
      <c r="C1553" s="5" t="s">
        <v>1642</v>
      </c>
      <c r="D1553" s="1" t="b">
        <f aca="false">FALSE()</f>
        <v>0</v>
      </c>
    </row>
    <row r="1554" customFormat="false" ht="25.5" hidden="true" customHeight="false" outlineLevel="3" collapsed="false">
      <c r="C1554" s="5" t="s">
        <v>1643</v>
      </c>
      <c r="D1554" s="1" t="b">
        <f aca="false">FALSE()</f>
        <v>0</v>
      </c>
    </row>
    <row r="1555" customFormat="false" ht="25.5" hidden="true" customHeight="false" outlineLevel="3" collapsed="false">
      <c r="C1555" s="5" t="s">
        <v>1644</v>
      </c>
      <c r="D1555" s="1" t="b">
        <f aca="false">FALSE()</f>
        <v>0</v>
      </c>
    </row>
    <row r="1556" customFormat="false" ht="25.5" hidden="true" customHeight="false" outlineLevel="3" collapsed="false">
      <c r="C1556" s="5" t="s">
        <v>1645</v>
      </c>
      <c r="D1556" s="1" t="b">
        <f aca="false">FALSE()</f>
        <v>0</v>
      </c>
    </row>
    <row r="1557" customFormat="false" ht="25.5" hidden="true" customHeight="false" outlineLevel="3" collapsed="false">
      <c r="C1557" s="5" t="s">
        <v>1646</v>
      </c>
      <c r="D1557" s="1" t="b">
        <f aca="false">FALSE()</f>
        <v>0</v>
      </c>
    </row>
    <row r="1558" customFormat="false" ht="25.5" hidden="true" customHeight="false" outlineLevel="3" collapsed="false">
      <c r="C1558" s="5" t="s">
        <v>1647</v>
      </c>
      <c r="D1558" s="1" t="b">
        <f aca="false">FALSE()</f>
        <v>0</v>
      </c>
    </row>
    <row r="1559" customFormat="false" ht="25.5" hidden="true" customHeight="false" outlineLevel="3" collapsed="false">
      <c r="C1559" s="5" t="s">
        <v>1648</v>
      </c>
      <c r="D1559" s="1" t="b">
        <f aca="false">FALSE()</f>
        <v>0</v>
      </c>
    </row>
    <row r="1560" customFormat="false" ht="25.5" hidden="true" customHeight="false" outlineLevel="2" collapsed="true">
      <c r="C1560" s="5" t="s">
        <v>1649</v>
      </c>
      <c r="D1560" s="1" t="b">
        <f aca="false">TRUE()</f>
        <v>1</v>
      </c>
      <c r="E1560" s="1" t="s">
        <v>70</v>
      </c>
    </row>
    <row r="1561" customFormat="false" ht="25.5" hidden="true" customHeight="false" outlineLevel="3" collapsed="false">
      <c r="C1561" s="5" t="s">
        <v>1650</v>
      </c>
      <c r="D1561" s="1" t="b">
        <f aca="false">FALSE()</f>
        <v>0</v>
      </c>
    </row>
    <row r="1562" customFormat="false" ht="25.5" hidden="true" customHeight="false" outlineLevel="3" collapsed="false">
      <c r="C1562" s="5" t="s">
        <v>1651</v>
      </c>
      <c r="D1562" s="1" t="b">
        <f aca="false">FALSE()</f>
        <v>0</v>
      </c>
    </row>
    <row r="1563" customFormat="false" ht="25.5" hidden="true" customHeight="false" outlineLevel="3" collapsed="false">
      <c r="C1563" s="5" t="s">
        <v>1652</v>
      </c>
      <c r="D1563" s="1" t="b">
        <f aca="false">FALSE()</f>
        <v>0</v>
      </c>
    </row>
    <row r="1564" customFormat="false" ht="25.5" hidden="true" customHeight="false" outlineLevel="3" collapsed="false">
      <c r="C1564" s="5" t="s">
        <v>1653</v>
      </c>
      <c r="D1564" s="1" t="b">
        <f aca="false">FALSE()</f>
        <v>0</v>
      </c>
    </row>
    <row r="1565" customFormat="false" ht="25.5" hidden="true" customHeight="false" outlineLevel="3" collapsed="false">
      <c r="C1565" s="5" t="s">
        <v>1654</v>
      </c>
      <c r="D1565" s="1" t="b">
        <f aca="false">FALSE()</f>
        <v>0</v>
      </c>
    </row>
    <row r="1566" customFormat="false" ht="25.5" hidden="true" customHeight="false" outlineLevel="3" collapsed="false">
      <c r="C1566" s="5" t="s">
        <v>1655</v>
      </c>
      <c r="D1566" s="1" t="b">
        <f aca="false">FALSE()</f>
        <v>0</v>
      </c>
    </row>
    <row r="1567" customFormat="false" ht="25.5" hidden="true" customHeight="false" outlineLevel="3" collapsed="false">
      <c r="C1567" s="5" t="s">
        <v>1656</v>
      </c>
      <c r="D1567" s="1" t="b">
        <f aca="false">FALSE()</f>
        <v>0</v>
      </c>
    </row>
    <row r="1568" customFormat="false" ht="25.5" hidden="true" customHeight="false" outlineLevel="2" collapsed="true">
      <c r="C1568" s="5" t="s">
        <v>1657</v>
      </c>
      <c r="D1568" s="1" t="b">
        <f aca="false">TRUE()</f>
        <v>1</v>
      </c>
      <c r="E1568" s="1" t="s">
        <v>136</v>
      </c>
    </row>
    <row r="1569" customFormat="false" ht="114.75" hidden="true" customHeight="false" outlineLevel="3" collapsed="false">
      <c r="C1569" s="5" t="s">
        <v>1658</v>
      </c>
      <c r="D1569" s="1" t="b">
        <f aca="false">TRUE()</f>
        <v>1</v>
      </c>
      <c r="E1569" s="1" t="s">
        <v>118</v>
      </c>
      <c r="F1569" s="1" t="s">
        <v>10</v>
      </c>
      <c r="G1569" s="2" t="s">
        <v>11</v>
      </c>
      <c r="H1569" s="1" t="s">
        <v>12</v>
      </c>
    </row>
    <row r="1570" customFormat="false" ht="127.5" hidden="true" customHeight="false" outlineLevel="4" collapsed="false">
      <c r="C1570" s="5" t="s">
        <v>1658</v>
      </c>
      <c r="D1570" s="1" t="b">
        <f aca="false">FALSE()</f>
        <v>0</v>
      </c>
      <c r="E1570" s="1" t="s">
        <v>118</v>
      </c>
      <c r="F1570" s="1" t="s">
        <v>318</v>
      </c>
      <c r="G1570" s="2" t="s">
        <v>319</v>
      </c>
      <c r="H1570" s="1" t="s">
        <v>320</v>
      </c>
    </row>
    <row r="1571" customFormat="false" ht="25.5" hidden="true" customHeight="false" outlineLevel="4" collapsed="false">
      <c r="C1571" s="5" t="s">
        <v>1659</v>
      </c>
      <c r="D1571" s="1" t="b">
        <f aca="false">FALSE()</f>
        <v>0</v>
      </c>
    </row>
    <row r="1572" customFormat="false" ht="38.25" hidden="true" customHeight="false" outlineLevel="4" collapsed="false">
      <c r="C1572" s="5" t="s">
        <v>1660</v>
      </c>
      <c r="D1572" s="1" t="b">
        <f aca="false">FALSE()</f>
        <v>0</v>
      </c>
    </row>
    <row r="1573" customFormat="false" ht="25.5" hidden="true" customHeight="false" outlineLevel="4" collapsed="false">
      <c r="C1573" s="5" t="s">
        <v>1661</v>
      </c>
      <c r="D1573" s="1" t="b">
        <f aca="false">FALSE()</f>
        <v>0</v>
      </c>
    </row>
    <row r="1574" customFormat="false" ht="25.5" hidden="true" customHeight="false" outlineLevel="4" collapsed="false">
      <c r="C1574" s="5" t="s">
        <v>1662</v>
      </c>
      <c r="D1574" s="1" t="b">
        <f aca="false">FALSE()</f>
        <v>0</v>
      </c>
    </row>
    <row r="1575" customFormat="false" ht="25.5" hidden="true" customHeight="false" outlineLevel="4" collapsed="false">
      <c r="C1575" s="5" t="s">
        <v>1663</v>
      </c>
      <c r="D1575" s="1" t="b">
        <f aca="false">FALSE()</f>
        <v>0</v>
      </c>
    </row>
    <row r="1576" customFormat="false" ht="25.5" hidden="true" customHeight="false" outlineLevel="4" collapsed="false">
      <c r="C1576" s="5" t="s">
        <v>1664</v>
      </c>
      <c r="D1576" s="1" t="b">
        <f aca="false">FALSE()</f>
        <v>0</v>
      </c>
    </row>
    <row r="1577" customFormat="false" ht="25.5" hidden="true" customHeight="false" outlineLevel="4" collapsed="false">
      <c r="C1577" s="5" t="s">
        <v>1665</v>
      </c>
      <c r="D1577" s="1" t="b">
        <f aca="false">FALSE()</f>
        <v>0</v>
      </c>
    </row>
    <row r="1578" customFormat="false" ht="25.5" hidden="true" customHeight="false" outlineLevel="2" collapsed="true">
      <c r="C1578" s="5" t="s">
        <v>1666</v>
      </c>
      <c r="D1578" s="1" t="b">
        <f aca="false">TRUE()</f>
        <v>1</v>
      </c>
      <c r="E1578" s="1" t="s">
        <v>136</v>
      </c>
    </row>
    <row r="1579" customFormat="false" ht="127.5" hidden="true" customHeight="false" outlineLevel="3" collapsed="false">
      <c r="C1579" s="5" t="s">
        <v>1667</v>
      </c>
      <c r="D1579" s="1" t="b">
        <f aca="false">TRUE()</f>
        <v>1</v>
      </c>
      <c r="E1579" s="1" t="s">
        <v>118</v>
      </c>
      <c r="F1579" s="1" t="s">
        <v>330</v>
      </c>
      <c r="G1579" s="2" t="s">
        <v>331</v>
      </c>
      <c r="H1579" s="1" t="s">
        <v>332</v>
      </c>
    </row>
    <row r="1580" customFormat="false" ht="25.5" hidden="true" customHeight="false" outlineLevel="4" collapsed="false">
      <c r="C1580" s="5" t="s">
        <v>1668</v>
      </c>
      <c r="D1580" s="1" t="b">
        <f aca="false">FALSE()</f>
        <v>0</v>
      </c>
    </row>
    <row r="1581" customFormat="false" ht="25.5" hidden="true" customHeight="false" outlineLevel="2" collapsed="true">
      <c r="C1581" s="5" t="s">
        <v>1669</v>
      </c>
      <c r="D1581" s="1" t="b">
        <f aca="false">TRUE()</f>
        <v>1</v>
      </c>
      <c r="E1581" s="1" t="s">
        <v>70</v>
      </c>
    </row>
    <row r="1582" customFormat="false" ht="114.75" hidden="true" customHeight="false" outlineLevel="3" collapsed="false">
      <c r="C1582" s="5" t="s">
        <v>1670</v>
      </c>
      <c r="D1582" s="1" t="b">
        <f aca="false">TRUE()</f>
        <v>1</v>
      </c>
      <c r="E1582" s="1" t="s">
        <v>70</v>
      </c>
      <c r="F1582" s="1" t="s">
        <v>10</v>
      </c>
      <c r="G1582" s="2" t="s">
        <v>11</v>
      </c>
      <c r="H1582" s="1" t="s">
        <v>12</v>
      </c>
    </row>
    <row r="1583" customFormat="false" ht="127.5" hidden="true" customHeight="false" outlineLevel="4" collapsed="false">
      <c r="C1583" s="5" t="s">
        <v>1670</v>
      </c>
      <c r="D1583" s="1" t="b">
        <f aca="false">FALSE()</f>
        <v>0</v>
      </c>
      <c r="E1583" s="1" t="s">
        <v>70</v>
      </c>
      <c r="F1583" s="1" t="s">
        <v>336</v>
      </c>
      <c r="G1583" s="2" t="s">
        <v>337</v>
      </c>
      <c r="H1583" s="1" t="s">
        <v>338</v>
      </c>
    </row>
    <row r="1584" customFormat="false" ht="25.5" hidden="true" customHeight="false" outlineLevel="4" collapsed="false">
      <c r="C1584" s="5" t="s">
        <v>1671</v>
      </c>
      <c r="D1584" s="1" t="b">
        <f aca="false">FALSE()</f>
        <v>0</v>
      </c>
    </row>
    <row r="1585" customFormat="false" ht="25.5" hidden="true" customHeight="false" outlineLevel="4" collapsed="false">
      <c r="C1585" s="5" t="s">
        <v>1672</v>
      </c>
      <c r="D1585" s="1" t="b">
        <f aca="false">FALSE()</f>
        <v>0</v>
      </c>
    </row>
    <row r="1586" customFormat="false" ht="25.5" hidden="true" customHeight="false" outlineLevel="4" collapsed="false">
      <c r="C1586" s="5" t="s">
        <v>1673</v>
      </c>
      <c r="D1586" s="1" t="b">
        <f aca="false">FALSE()</f>
        <v>0</v>
      </c>
    </row>
    <row r="1587" customFormat="false" ht="25.5" hidden="true" customHeight="false" outlineLevel="4" collapsed="false">
      <c r="C1587" s="5" t="s">
        <v>1674</v>
      </c>
      <c r="D1587" s="1" t="b">
        <f aca="false">FALSE()</f>
        <v>0</v>
      </c>
    </row>
    <row r="1588" customFormat="false" ht="25.5" hidden="true" customHeight="false" outlineLevel="4" collapsed="false">
      <c r="C1588" s="5" t="s">
        <v>1675</v>
      </c>
      <c r="D1588" s="1" t="b">
        <f aca="false">FALSE()</f>
        <v>0</v>
      </c>
    </row>
    <row r="1589" customFormat="false" ht="25.5" hidden="true" customHeight="false" outlineLevel="4" collapsed="false">
      <c r="C1589" s="5" t="s">
        <v>1676</v>
      </c>
      <c r="D1589" s="1" t="b">
        <f aca="false">FALSE()</f>
        <v>0</v>
      </c>
    </row>
    <row r="1590" customFormat="false" ht="25.5" hidden="true" customHeight="false" outlineLevel="4" collapsed="false">
      <c r="C1590" s="5" t="s">
        <v>1677</v>
      </c>
      <c r="D1590" s="1" t="b">
        <f aca="false">FALSE()</f>
        <v>0</v>
      </c>
    </row>
    <row r="1591" customFormat="false" ht="127.5" hidden="true" customHeight="false" outlineLevel="3" collapsed="true">
      <c r="C1591" s="5" t="s">
        <v>1678</v>
      </c>
      <c r="D1591" s="1" t="b">
        <f aca="false">TRUE()</f>
        <v>1</v>
      </c>
      <c r="E1591" s="1" t="s">
        <v>70</v>
      </c>
      <c r="F1591" s="1" t="s">
        <v>318</v>
      </c>
      <c r="G1591" s="2" t="s">
        <v>347</v>
      </c>
      <c r="H1591" s="1" t="s">
        <v>348</v>
      </c>
    </row>
    <row r="1592" customFormat="false" ht="25.5" hidden="true" customHeight="false" outlineLevel="4" collapsed="false">
      <c r="C1592" s="5" t="s">
        <v>1679</v>
      </c>
      <c r="D1592" s="1" t="b">
        <f aca="false">FALSE()</f>
        <v>0</v>
      </c>
    </row>
    <row r="1593" customFormat="false" ht="89.25" hidden="true" customHeight="false" outlineLevel="3" collapsed="true">
      <c r="B1593" s="1" t="b">
        <f aca="false">TRUE()</f>
        <v>1</v>
      </c>
      <c r="C1593" s="5" t="s">
        <v>1680</v>
      </c>
      <c r="D1593" s="1" t="b">
        <f aca="false">TRUE()</f>
        <v>1</v>
      </c>
      <c r="E1593" s="1" t="s">
        <v>70</v>
      </c>
      <c r="F1593" s="1" t="s">
        <v>351</v>
      </c>
      <c r="G1593" s="2" t="s">
        <v>352</v>
      </c>
      <c r="H1593" s="1" t="s">
        <v>353</v>
      </c>
    </row>
    <row r="1594" customFormat="false" ht="76.5" hidden="true" customHeight="false" outlineLevel="4" collapsed="false">
      <c r="B1594" s="1" t="b">
        <f aca="false">TRUE()</f>
        <v>1</v>
      </c>
      <c r="C1594" s="5" t="s">
        <v>1680</v>
      </c>
      <c r="D1594" s="1" t="b">
        <f aca="false">FALSE()</f>
        <v>0</v>
      </c>
      <c r="E1594" s="1" t="s">
        <v>70</v>
      </c>
      <c r="F1594" s="1" t="s">
        <v>354</v>
      </c>
      <c r="G1594" s="2" t="s">
        <v>355</v>
      </c>
      <c r="H1594" s="1" t="s">
        <v>356</v>
      </c>
    </row>
    <row r="1595" customFormat="false" ht="25.5" hidden="true" customHeight="false" outlineLevel="4" collapsed="false">
      <c r="C1595" s="5" t="s">
        <v>1681</v>
      </c>
      <c r="D1595" s="1" t="b">
        <f aca="false">FALSE()</f>
        <v>0</v>
      </c>
    </row>
    <row r="1596" customFormat="false" ht="25.5" hidden="true" customHeight="false" outlineLevel="4" collapsed="false">
      <c r="C1596" s="5" t="s">
        <v>1682</v>
      </c>
      <c r="D1596" s="1" t="b">
        <f aca="false">FALSE()</f>
        <v>0</v>
      </c>
    </row>
    <row r="1597" customFormat="false" ht="38.25" hidden="true" customHeight="false" outlineLevel="4" collapsed="false">
      <c r="C1597" s="5" t="s">
        <v>1683</v>
      </c>
      <c r="D1597" s="1" t="b">
        <f aca="false">FALSE()</f>
        <v>0</v>
      </c>
    </row>
    <row r="1598" customFormat="false" ht="25.5" hidden="true" customHeight="false" outlineLevel="4" collapsed="false">
      <c r="C1598" s="5" t="s">
        <v>1684</v>
      </c>
      <c r="D1598" s="1" t="b">
        <f aca="false">FALSE()</f>
        <v>0</v>
      </c>
    </row>
    <row r="1599" customFormat="false" ht="25.5" hidden="true" customHeight="false" outlineLevel="4" collapsed="false">
      <c r="C1599" s="5" t="s">
        <v>1685</v>
      </c>
      <c r="D1599" s="1" t="b">
        <f aca="false">FALSE()</f>
        <v>0</v>
      </c>
    </row>
    <row r="1600" customFormat="false" ht="25.5" hidden="true" customHeight="false" outlineLevel="4" collapsed="false">
      <c r="C1600" s="5" t="s">
        <v>1686</v>
      </c>
      <c r="D1600" s="1" t="b">
        <f aca="false">FALSE()</f>
        <v>0</v>
      </c>
    </row>
    <row r="1601" customFormat="false" ht="25.5" hidden="true" customHeight="false" outlineLevel="4" collapsed="false">
      <c r="C1601" s="5" t="s">
        <v>1687</v>
      </c>
      <c r="D1601" s="1" t="b">
        <f aca="false">FALSE()</f>
        <v>0</v>
      </c>
    </row>
    <row r="1602" customFormat="false" ht="25.5" hidden="true" customHeight="false" outlineLevel="4" collapsed="false">
      <c r="C1602" s="5" t="s">
        <v>1688</v>
      </c>
      <c r="D1602" s="1" t="b">
        <f aca="false">FALSE()</f>
        <v>0</v>
      </c>
    </row>
    <row r="1603" customFormat="false" ht="25.5" hidden="true" customHeight="false" outlineLevel="4" collapsed="false">
      <c r="C1603" s="5" t="s">
        <v>1689</v>
      </c>
      <c r="D1603" s="1" t="b">
        <f aca="false">FALSE()</f>
        <v>0</v>
      </c>
    </row>
    <row r="1604" customFormat="false" ht="153" hidden="true" customHeight="false" outlineLevel="2" collapsed="true">
      <c r="B1604" s="1" t="b">
        <f aca="false">TRUE()</f>
        <v>1</v>
      </c>
      <c r="C1604" s="5" t="s">
        <v>1690</v>
      </c>
      <c r="D1604" s="1" t="b">
        <f aca="false">TRUE()</f>
        <v>1</v>
      </c>
      <c r="E1604" s="1" t="s">
        <v>70</v>
      </c>
      <c r="F1604" s="1" t="s">
        <v>367</v>
      </c>
      <c r="G1604" s="2" t="s">
        <v>368</v>
      </c>
      <c r="H1604" s="1" t="s">
        <v>369</v>
      </c>
    </row>
    <row r="1605" customFormat="false" ht="114.75" hidden="true" customHeight="false" outlineLevel="3" collapsed="false">
      <c r="C1605" s="5" t="s">
        <v>1691</v>
      </c>
      <c r="D1605" s="1" t="b">
        <f aca="false">TRUE()</f>
        <v>1</v>
      </c>
      <c r="E1605" s="1" t="s">
        <v>70</v>
      </c>
      <c r="F1605" s="1" t="s">
        <v>10</v>
      </c>
      <c r="G1605" s="2" t="s">
        <v>11</v>
      </c>
      <c r="H1605" s="1" t="s">
        <v>12</v>
      </c>
    </row>
    <row r="1606" customFormat="false" ht="25.5" hidden="true" customHeight="false" outlineLevel="4" collapsed="false">
      <c r="C1606" s="5" t="s">
        <v>1692</v>
      </c>
      <c r="D1606" s="1" t="b">
        <f aca="false">FALSE()</f>
        <v>0</v>
      </c>
    </row>
    <row r="1607" customFormat="false" ht="38.25" hidden="true" customHeight="false" outlineLevel="4" collapsed="false">
      <c r="C1607" s="5" t="s">
        <v>1693</v>
      </c>
      <c r="D1607" s="1" t="b">
        <f aca="false">FALSE()</f>
        <v>0</v>
      </c>
    </row>
    <row r="1608" customFormat="false" ht="25.5" hidden="true" customHeight="false" outlineLevel="4" collapsed="false">
      <c r="C1608" s="5" t="s">
        <v>1694</v>
      </c>
      <c r="D1608" s="1" t="b">
        <f aca="false">FALSE()</f>
        <v>0</v>
      </c>
    </row>
    <row r="1609" customFormat="false" ht="25.5" hidden="true" customHeight="false" outlineLevel="4" collapsed="false">
      <c r="C1609" s="5" t="s">
        <v>1695</v>
      </c>
      <c r="D1609" s="1" t="b">
        <f aca="false">FALSE()</f>
        <v>0</v>
      </c>
    </row>
    <row r="1610" customFormat="false" ht="25.5" hidden="true" customHeight="false" outlineLevel="4" collapsed="false">
      <c r="C1610" s="5" t="s">
        <v>1696</v>
      </c>
      <c r="D1610" s="1" t="b">
        <f aca="false">FALSE()</f>
        <v>0</v>
      </c>
    </row>
    <row r="1611" customFormat="false" ht="25.5" hidden="true" customHeight="false" outlineLevel="4" collapsed="false">
      <c r="C1611" s="5" t="s">
        <v>1697</v>
      </c>
      <c r="D1611" s="1" t="b">
        <f aca="false">FALSE()</f>
        <v>0</v>
      </c>
    </row>
    <row r="1612" customFormat="false" ht="25.5" hidden="true" customHeight="false" outlineLevel="4" collapsed="false">
      <c r="C1612" s="5" t="s">
        <v>1698</v>
      </c>
      <c r="D1612" s="1" t="b">
        <f aca="false">FALSE()</f>
        <v>0</v>
      </c>
    </row>
    <row r="1613" customFormat="false" ht="38.25" hidden="true" customHeight="false" outlineLevel="3" collapsed="true">
      <c r="C1613" s="5" t="s">
        <v>1699</v>
      </c>
      <c r="D1613" s="1" t="b">
        <f aca="false">TRUE()</f>
        <v>1</v>
      </c>
      <c r="E1613" s="1" t="s">
        <v>70</v>
      </c>
    </row>
    <row r="1614" customFormat="false" ht="38.25" hidden="true" customHeight="false" outlineLevel="4" collapsed="false">
      <c r="C1614" s="5" t="s">
        <v>1700</v>
      </c>
      <c r="D1614" s="1" t="b">
        <f aca="false">FALSE()</f>
        <v>0</v>
      </c>
    </row>
    <row r="1615" customFormat="false" ht="38.25" hidden="true" customHeight="false" outlineLevel="4" collapsed="false">
      <c r="C1615" s="5" t="s">
        <v>1701</v>
      </c>
      <c r="D1615" s="1" t="b">
        <f aca="false">FALSE()</f>
        <v>0</v>
      </c>
    </row>
    <row r="1616" customFormat="false" ht="38.25" hidden="true" customHeight="false" outlineLevel="4" collapsed="false">
      <c r="C1616" s="5" t="s">
        <v>1702</v>
      </c>
      <c r="D1616" s="1" t="b">
        <f aca="false">FALSE()</f>
        <v>0</v>
      </c>
    </row>
    <row r="1617" customFormat="false" ht="38.25" hidden="true" customHeight="false" outlineLevel="4" collapsed="false">
      <c r="C1617" s="5" t="s">
        <v>1703</v>
      </c>
      <c r="D1617" s="1" t="b">
        <f aca="false">FALSE()</f>
        <v>0</v>
      </c>
    </row>
    <row r="1618" customFormat="false" ht="38.25" hidden="true" customHeight="false" outlineLevel="4" collapsed="false">
      <c r="C1618" s="5" t="s">
        <v>1704</v>
      </c>
      <c r="D1618" s="1" t="b">
        <f aca="false">FALSE()</f>
        <v>0</v>
      </c>
    </row>
    <row r="1619" customFormat="false" ht="38.25" hidden="true" customHeight="false" outlineLevel="4" collapsed="false">
      <c r="C1619" s="5" t="s">
        <v>1705</v>
      </c>
      <c r="D1619" s="1" t="b">
        <f aca="false">FALSE()</f>
        <v>0</v>
      </c>
    </row>
    <row r="1620" customFormat="false" ht="38.25" hidden="true" customHeight="false" outlineLevel="4" collapsed="false">
      <c r="C1620" s="5" t="s">
        <v>1706</v>
      </c>
      <c r="D1620" s="1" t="b">
        <f aca="false">FALSE()</f>
        <v>0</v>
      </c>
    </row>
    <row r="1621" customFormat="false" ht="38.25" hidden="true" customHeight="false" outlineLevel="4" collapsed="false">
      <c r="C1621" s="5" t="s">
        <v>1707</v>
      </c>
      <c r="D1621" s="1" t="b">
        <f aca="false">FALSE()</f>
        <v>0</v>
      </c>
    </row>
    <row r="1622" customFormat="false" ht="38.25" hidden="true" customHeight="false" outlineLevel="4" collapsed="false">
      <c r="C1622" s="5" t="s">
        <v>1708</v>
      </c>
      <c r="D1622" s="1" t="b">
        <f aca="false">FALSE()</f>
        <v>0</v>
      </c>
    </row>
    <row r="1623" customFormat="false" ht="127.5" hidden="true" customHeight="false" outlineLevel="3" collapsed="true">
      <c r="C1623" s="5" t="s">
        <v>1709</v>
      </c>
      <c r="D1623" s="1" t="b">
        <f aca="false">TRUE()</f>
        <v>1</v>
      </c>
      <c r="E1623" s="1" t="s">
        <v>70</v>
      </c>
      <c r="F1623" s="1" t="s">
        <v>318</v>
      </c>
      <c r="G1623" s="2" t="s">
        <v>389</v>
      </c>
      <c r="H1623" s="1" t="s">
        <v>390</v>
      </c>
    </row>
    <row r="1624" customFormat="false" ht="38.25" hidden="true" customHeight="false" outlineLevel="4" collapsed="false">
      <c r="C1624" s="5" t="s">
        <v>1710</v>
      </c>
      <c r="D1624" s="1" t="b">
        <f aca="false">FALSE()</f>
        <v>0</v>
      </c>
    </row>
    <row r="1625" customFormat="false" ht="38.25" hidden="true" customHeight="false" outlineLevel="4" collapsed="false">
      <c r="C1625" s="5" t="s">
        <v>1711</v>
      </c>
      <c r="D1625" s="1" t="b">
        <f aca="false">FALSE()</f>
        <v>0</v>
      </c>
    </row>
    <row r="1626" customFormat="false" ht="38.25" hidden="true" customHeight="false" outlineLevel="4" collapsed="false">
      <c r="C1626" s="5" t="s">
        <v>1712</v>
      </c>
      <c r="D1626" s="1" t="b">
        <f aca="false">FALSE()</f>
        <v>0</v>
      </c>
    </row>
    <row r="1627" customFormat="false" ht="38.25" hidden="true" customHeight="false" outlineLevel="4" collapsed="false">
      <c r="C1627" s="5" t="s">
        <v>1713</v>
      </c>
      <c r="D1627" s="1" t="b">
        <f aca="false">FALSE()</f>
        <v>0</v>
      </c>
    </row>
    <row r="1628" customFormat="false" ht="38.25" hidden="true" customHeight="false" outlineLevel="4" collapsed="false">
      <c r="C1628" s="5" t="s">
        <v>1714</v>
      </c>
      <c r="D1628" s="1" t="b">
        <f aca="false">FALSE()</f>
        <v>0</v>
      </c>
    </row>
    <row r="1629" customFormat="false" ht="38.25" hidden="true" customHeight="false" outlineLevel="4" collapsed="false">
      <c r="C1629" s="5" t="s">
        <v>1715</v>
      </c>
      <c r="D1629" s="1" t="b">
        <f aca="false">FALSE()</f>
        <v>0</v>
      </c>
    </row>
    <row r="1630" customFormat="false" ht="38.25" hidden="true" customHeight="false" outlineLevel="4" collapsed="false">
      <c r="C1630" s="5" t="s">
        <v>1716</v>
      </c>
      <c r="D1630" s="1" t="b">
        <f aca="false">FALSE()</f>
        <v>0</v>
      </c>
    </row>
    <row r="1631" customFormat="false" ht="38.25" hidden="true" customHeight="false" outlineLevel="4" collapsed="false">
      <c r="C1631" s="5" t="s">
        <v>1717</v>
      </c>
      <c r="D1631" s="1" t="b">
        <f aca="false">FALSE()</f>
        <v>0</v>
      </c>
    </row>
    <row r="1632" customFormat="false" ht="38.25" hidden="true" customHeight="false" outlineLevel="4" collapsed="false">
      <c r="C1632" s="5" t="s">
        <v>1718</v>
      </c>
      <c r="D1632" s="1" t="b">
        <f aca="false">FALSE()</f>
        <v>0</v>
      </c>
    </row>
    <row r="1633" customFormat="false" ht="140.25" hidden="true" customHeight="false" outlineLevel="3" collapsed="true">
      <c r="C1633" s="5" t="s">
        <v>1719</v>
      </c>
      <c r="D1633" s="1" t="b">
        <f aca="false">TRUE()</f>
        <v>1</v>
      </c>
      <c r="E1633" s="1" t="s">
        <v>70</v>
      </c>
      <c r="F1633" s="1" t="s">
        <v>318</v>
      </c>
      <c r="G1633" s="2" t="s">
        <v>401</v>
      </c>
      <c r="H1633" s="1" t="s">
        <v>402</v>
      </c>
    </row>
    <row r="1634" customFormat="false" ht="25.5" hidden="true" customHeight="false" outlineLevel="4" collapsed="false">
      <c r="C1634" s="5" t="s">
        <v>1720</v>
      </c>
      <c r="D1634" s="1" t="b">
        <f aca="false">FALSE()</f>
        <v>0</v>
      </c>
    </row>
    <row r="1635" customFormat="false" ht="127.5" hidden="true" customHeight="false" outlineLevel="3" collapsed="true">
      <c r="C1635" s="5" t="s">
        <v>1721</v>
      </c>
      <c r="D1635" s="1" t="b">
        <f aca="false">TRUE()</f>
        <v>1</v>
      </c>
      <c r="E1635" s="1" t="s">
        <v>70</v>
      </c>
      <c r="F1635" s="1" t="s">
        <v>405</v>
      </c>
      <c r="G1635" s="2" t="s">
        <v>406</v>
      </c>
      <c r="H1635" s="1" t="s">
        <v>407</v>
      </c>
    </row>
    <row r="1636" customFormat="false" ht="25.5" hidden="true" customHeight="false" outlineLevel="4" collapsed="false">
      <c r="C1636" s="5" t="s">
        <v>1722</v>
      </c>
      <c r="D1636" s="1" t="b">
        <f aca="false">FALSE()</f>
        <v>0</v>
      </c>
    </row>
    <row r="1637" customFormat="false" ht="127.5" hidden="true" customHeight="false" outlineLevel="3" collapsed="true">
      <c r="C1637" s="5" t="s">
        <v>1723</v>
      </c>
      <c r="D1637" s="1" t="b">
        <f aca="false">TRUE()</f>
        <v>1</v>
      </c>
      <c r="E1637" s="1" t="s">
        <v>70</v>
      </c>
      <c r="F1637" s="1" t="s">
        <v>405</v>
      </c>
      <c r="G1637" s="2" t="s">
        <v>410</v>
      </c>
      <c r="H1637" s="1" t="s">
        <v>411</v>
      </c>
    </row>
    <row r="1638" customFormat="false" ht="25.5" hidden="true" customHeight="false" outlineLevel="4" collapsed="false">
      <c r="C1638" s="5" t="s">
        <v>1724</v>
      </c>
      <c r="D1638" s="1" t="b">
        <f aca="false">FALSE()</f>
        <v>0</v>
      </c>
    </row>
    <row r="1639" customFormat="false" ht="153" hidden="true" customHeight="false" outlineLevel="3" collapsed="true">
      <c r="B1639" s="1" t="b">
        <f aca="false">TRUE()</f>
        <v>1</v>
      </c>
      <c r="C1639" s="5" t="s">
        <v>1725</v>
      </c>
      <c r="D1639" s="1" t="b">
        <f aca="false">TRUE()</f>
        <v>1</v>
      </c>
      <c r="E1639" s="1" t="s">
        <v>70</v>
      </c>
      <c r="F1639" s="1" t="s">
        <v>367</v>
      </c>
      <c r="G1639" s="2" t="s">
        <v>368</v>
      </c>
      <c r="H1639" s="1" t="s">
        <v>369</v>
      </c>
    </row>
    <row r="1640" customFormat="false" ht="127.5" hidden="true" customHeight="false" outlineLevel="4" collapsed="false">
      <c r="C1640" s="5" t="s">
        <v>1725</v>
      </c>
      <c r="D1640" s="1" t="b">
        <f aca="false">FALSE()</f>
        <v>0</v>
      </c>
      <c r="E1640" s="1" t="s">
        <v>70</v>
      </c>
      <c r="F1640" s="1" t="s">
        <v>212</v>
      </c>
      <c r="G1640" s="2" t="s">
        <v>414</v>
      </c>
      <c r="H1640" s="1" t="s">
        <v>415</v>
      </c>
    </row>
    <row r="1641" customFormat="false" ht="38.25" hidden="true" customHeight="false" outlineLevel="4" collapsed="false">
      <c r="C1641" s="5" t="s">
        <v>1726</v>
      </c>
      <c r="D1641" s="1" t="b">
        <f aca="false">FALSE()</f>
        <v>0</v>
      </c>
    </row>
    <row r="1642" customFormat="false" ht="38.25" hidden="true" customHeight="false" outlineLevel="3" collapsed="true">
      <c r="C1642" s="5" t="s">
        <v>1727</v>
      </c>
      <c r="D1642" s="1" t="b">
        <f aca="false">TRUE()</f>
        <v>1</v>
      </c>
      <c r="E1642" s="1" t="s">
        <v>70</v>
      </c>
    </row>
    <row r="1643" customFormat="false" ht="38.25" hidden="true" customHeight="false" outlineLevel="4" collapsed="false">
      <c r="C1643" s="5" t="s">
        <v>1728</v>
      </c>
      <c r="D1643" s="1" t="b">
        <f aca="false">FALSE()</f>
        <v>0</v>
      </c>
    </row>
    <row r="1644" customFormat="false" ht="25.5" hidden="true" customHeight="false" outlineLevel="3" collapsed="true">
      <c r="C1644" s="5" t="s">
        <v>1729</v>
      </c>
      <c r="D1644" s="1" t="b">
        <f aca="false">TRUE()</f>
        <v>1</v>
      </c>
      <c r="E1644" s="1" t="s">
        <v>70</v>
      </c>
    </row>
    <row r="1645" customFormat="false" ht="25.5" hidden="true" customHeight="false" outlineLevel="4" collapsed="false">
      <c r="C1645" s="5" t="s">
        <v>1730</v>
      </c>
      <c r="D1645" s="1" t="b">
        <f aca="false">FALSE()</f>
        <v>0</v>
      </c>
    </row>
    <row r="1646" customFormat="false" ht="25.5" hidden="true" customHeight="false" outlineLevel="3" collapsed="true">
      <c r="C1646" s="5" t="s">
        <v>1731</v>
      </c>
      <c r="D1646" s="1" t="b">
        <f aca="false">TRUE()</f>
        <v>1</v>
      </c>
      <c r="E1646" s="1" t="s">
        <v>70</v>
      </c>
    </row>
    <row r="1647" customFormat="false" ht="38.25" hidden="true" customHeight="false" outlineLevel="4" collapsed="false">
      <c r="C1647" s="5" t="s">
        <v>1732</v>
      </c>
      <c r="D1647" s="1" t="b">
        <f aca="false">FALSE()</f>
        <v>0</v>
      </c>
    </row>
    <row r="1648" customFormat="false" ht="153" hidden="true" customHeight="false" outlineLevel="3" collapsed="true">
      <c r="B1648" s="1" t="b">
        <f aca="false">TRUE()</f>
        <v>1</v>
      </c>
      <c r="C1648" s="5" t="s">
        <v>1733</v>
      </c>
      <c r="D1648" s="1" t="b">
        <f aca="false">TRUE()</f>
        <v>1</v>
      </c>
      <c r="E1648" s="1" t="s">
        <v>70</v>
      </c>
      <c r="F1648" s="1" t="s">
        <v>367</v>
      </c>
      <c r="G1648" s="2" t="s">
        <v>368</v>
      </c>
      <c r="H1648" s="1" t="s">
        <v>369</v>
      </c>
    </row>
    <row r="1649" customFormat="false" ht="127.5" hidden="true" customHeight="false" outlineLevel="4" collapsed="false">
      <c r="C1649" s="5" t="s">
        <v>1733</v>
      </c>
      <c r="D1649" s="1" t="b">
        <f aca="false">FALSE()</f>
        <v>0</v>
      </c>
      <c r="E1649" s="1" t="s">
        <v>70</v>
      </c>
      <c r="F1649" s="1" t="s">
        <v>405</v>
      </c>
      <c r="G1649" s="2" t="s">
        <v>424</v>
      </c>
      <c r="H1649" s="1" t="s">
        <v>425</v>
      </c>
    </row>
    <row r="1650" customFormat="false" ht="38.25" hidden="true" customHeight="false" outlineLevel="4" collapsed="false">
      <c r="C1650" s="5" t="s">
        <v>1734</v>
      </c>
      <c r="D1650" s="1" t="b">
        <f aca="false">FALSE()</f>
        <v>0</v>
      </c>
    </row>
    <row r="1651" customFormat="false" ht="25.5" hidden="true" customHeight="false" outlineLevel="3" collapsed="true">
      <c r="C1651" s="5" t="s">
        <v>1735</v>
      </c>
      <c r="D1651" s="1" t="b">
        <f aca="false">TRUE()</f>
        <v>1</v>
      </c>
      <c r="E1651" s="1" t="s">
        <v>70</v>
      </c>
    </row>
    <row r="1652" customFormat="false" ht="38.25" hidden="true" customHeight="false" outlineLevel="4" collapsed="false">
      <c r="C1652" s="5" t="s">
        <v>1736</v>
      </c>
      <c r="D1652" s="1" t="b">
        <f aca="false">FALSE()</f>
        <v>0</v>
      </c>
    </row>
    <row r="1653" customFormat="false" ht="25.5" hidden="true" customHeight="false" outlineLevel="3" collapsed="true">
      <c r="C1653" s="5" t="s">
        <v>1737</v>
      </c>
      <c r="D1653" s="1" t="b">
        <f aca="false">TRUE()</f>
        <v>1</v>
      </c>
      <c r="E1653" s="1" t="s">
        <v>70</v>
      </c>
    </row>
    <row r="1654" customFormat="false" ht="25.5" hidden="true" customHeight="false" outlineLevel="4" collapsed="false">
      <c r="C1654" s="5" t="s">
        <v>1738</v>
      </c>
      <c r="D1654" s="1" t="b">
        <f aca="false">FALSE()</f>
        <v>0</v>
      </c>
    </row>
    <row r="1655" customFormat="false" ht="25.5" hidden="true" customHeight="false" outlineLevel="3" collapsed="true">
      <c r="C1655" s="5" t="s">
        <v>1739</v>
      </c>
      <c r="D1655" s="1" t="b">
        <f aca="false">TRUE()</f>
        <v>1</v>
      </c>
      <c r="E1655" s="1" t="s">
        <v>70</v>
      </c>
    </row>
    <row r="1656" customFormat="false" ht="38.25" hidden="true" customHeight="false" outlineLevel="4" collapsed="false">
      <c r="C1656" s="5" t="s">
        <v>1740</v>
      </c>
      <c r="D1656" s="1" t="b">
        <f aca="false">FALSE()</f>
        <v>0</v>
      </c>
    </row>
    <row r="1657" customFormat="false" ht="25.5" hidden="true" customHeight="false" outlineLevel="3" collapsed="true">
      <c r="C1657" s="5" t="s">
        <v>1741</v>
      </c>
      <c r="D1657" s="1" t="b">
        <f aca="false">TRUE()</f>
        <v>1</v>
      </c>
      <c r="E1657" s="1" t="s">
        <v>70</v>
      </c>
    </row>
    <row r="1658" customFormat="false" ht="25.5" hidden="true" customHeight="false" outlineLevel="4" collapsed="false">
      <c r="C1658" s="5" t="s">
        <v>1742</v>
      </c>
      <c r="D1658" s="1" t="b">
        <f aca="false">FALSE()</f>
        <v>0</v>
      </c>
    </row>
    <row r="1659" customFormat="false" ht="25.5" hidden="true" customHeight="false" outlineLevel="3" collapsed="true">
      <c r="C1659" s="5" t="s">
        <v>1743</v>
      </c>
      <c r="D1659" s="1" t="b">
        <f aca="false">TRUE()</f>
        <v>1</v>
      </c>
      <c r="E1659" s="1" t="s">
        <v>70</v>
      </c>
    </row>
    <row r="1660" customFormat="false" ht="38.25" hidden="true" customHeight="false" outlineLevel="4" collapsed="false">
      <c r="C1660" s="5" t="s">
        <v>1744</v>
      </c>
      <c r="D1660" s="1" t="b">
        <f aca="false">FALSE()</f>
        <v>0</v>
      </c>
    </row>
    <row r="1661" customFormat="false" ht="38.25" hidden="true" customHeight="false" outlineLevel="3" collapsed="true">
      <c r="C1661" s="5" t="s">
        <v>1745</v>
      </c>
      <c r="D1661" s="1" t="b">
        <f aca="false">TRUE()</f>
        <v>1</v>
      </c>
      <c r="E1661" s="1" t="s">
        <v>70</v>
      </c>
    </row>
    <row r="1662" customFormat="false" ht="38.25" hidden="true" customHeight="false" outlineLevel="4" collapsed="false">
      <c r="C1662" s="5" t="s">
        <v>1746</v>
      </c>
      <c r="D1662" s="1" t="b">
        <f aca="false">FALSE()</f>
        <v>0</v>
      </c>
    </row>
    <row r="1663" customFormat="false" ht="153" hidden="true" customHeight="false" outlineLevel="3" collapsed="true">
      <c r="B1663" s="1" t="b">
        <f aca="false">TRUE()</f>
        <v>1</v>
      </c>
      <c r="C1663" s="5" t="s">
        <v>1747</v>
      </c>
      <c r="D1663" s="1" t="b">
        <f aca="false">TRUE()</f>
        <v>1</v>
      </c>
      <c r="E1663" s="1" t="s">
        <v>70</v>
      </c>
      <c r="F1663" s="1" t="s">
        <v>367</v>
      </c>
      <c r="G1663" s="2" t="s">
        <v>368</v>
      </c>
      <c r="H1663" s="1" t="s">
        <v>369</v>
      </c>
    </row>
    <row r="1664" customFormat="false" ht="127.5" hidden="true" customHeight="false" outlineLevel="4" collapsed="false">
      <c r="C1664" s="5" t="s">
        <v>1747</v>
      </c>
      <c r="D1664" s="1" t="b">
        <f aca="false">FALSE()</f>
        <v>0</v>
      </c>
      <c r="E1664" s="1" t="s">
        <v>70</v>
      </c>
      <c r="F1664" s="1" t="s">
        <v>107</v>
      </c>
      <c r="G1664" s="2" t="s">
        <v>440</v>
      </c>
      <c r="H1664" s="1" t="s">
        <v>441</v>
      </c>
    </row>
    <row r="1665" customFormat="false" ht="25.5" hidden="true" customHeight="false" outlineLevel="4" collapsed="false">
      <c r="C1665" s="5" t="s">
        <v>1748</v>
      </c>
      <c r="D1665" s="1" t="b">
        <f aca="false">FALSE()</f>
        <v>0</v>
      </c>
    </row>
    <row r="1666" customFormat="false" ht="153" hidden="true" customHeight="false" outlineLevel="3" collapsed="true">
      <c r="B1666" s="1" t="b">
        <f aca="false">TRUE()</f>
        <v>1</v>
      </c>
      <c r="C1666" s="5" t="s">
        <v>1749</v>
      </c>
      <c r="D1666" s="1" t="b">
        <f aca="false">TRUE()</f>
        <v>1</v>
      </c>
      <c r="E1666" s="1" t="s">
        <v>70</v>
      </c>
      <c r="F1666" s="1" t="s">
        <v>367</v>
      </c>
      <c r="G1666" s="2" t="s">
        <v>368</v>
      </c>
      <c r="H1666" s="1" t="s">
        <v>369</v>
      </c>
    </row>
    <row r="1667" customFormat="false" ht="140.25" hidden="true" customHeight="false" outlineLevel="4" collapsed="false">
      <c r="C1667" s="5" t="s">
        <v>1749</v>
      </c>
      <c r="D1667" s="1" t="b">
        <f aca="false">FALSE()</f>
        <v>0</v>
      </c>
      <c r="E1667" s="1" t="s">
        <v>70</v>
      </c>
      <c r="F1667" s="1" t="s">
        <v>405</v>
      </c>
      <c r="G1667" s="2" t="s">
        <v>444</v>
      </c>
      <c r="H1667" s="1" t="s">
        <v>445</v>
      </c>
    </row>
    <row r="1668" customFormat="false" ht="25.5" hidden="true" customHeight="false" outlineLevel="4" collapsed="false">
      <c r="C1668" s="5" t="s">
        <v>1750</v>
      </c>
      <c r="D1668" s="1" t="b">
        <f aca="false">FALSE()</f>
        <v>0</v>
      </c>
    </row>
    <row r="1669" customFormat="false" ht="140.25" hidden="true" customHeight="false" outlineLevel="3" collapsed="true">
      <c r="C1669" s="5" t="s">
        <v>1751</v>
      </c>
      <c r="D1669" s="1" t="b">
        <f aca="false">TRUE()</f>
        <v>1</v>
      </c>
      <c r="E1669" s="1" t="s">
        <v>70</v>
      </c>
      <c r="F1669" s="1" t="s">
        <v>318</v>
      </c>
      <c r="G1669" s="2" t="s">
        <v>448</v>
      </c>
      <c r="H1669" s="1" t="s">
        <v>449</v>
      </c>
    </row>
    <row r="1670" customFormat="false" ht="38.25" hidden="true" customHeight="false" outlineLevel="4" collapsed="false">
      <c r="C1670" s="5" t="s">
        <v>1752</v>
      </c>
      <c r="D1670" s="1" t="b">
        <f aca="false">FALSE()</f>
        <v>0</v>
      </c>
    </row>
    <row r="1671" customFormat="false" ht="153" hidden="true" customHeight="false" outlineLevel="3" collapsed="true">
      <c r="C1671" s="5" t="s">
        <v>1753</v>
      </c>
      <c r="D1671" s="1" t="b">
        <f aca="false">TRUE()</f>
        <v>1</v>
      </c>
      <c r="E1671" s="1" t="s">
        <v>70</v>
      </c>
      <c r="F1671" s="1" t="s">
        <v>452</v>
      </c>
      <c r="G1671" s="2" t="s">
        <v>453</v>
      </c>
      <c r="H1671" s="1" t="s">
        <v>454</v>
      </c>
    </row>
    <row r="1672" customFormat="false" ht="38.25" hidden="true" customHeight="false" outlineLevel="4" collapsed="false">
      <c r="C1672" s="5" t="s">
        <v>1754</v>
      </c>
      <c r="D1672" s="1" t="b">
        <f aca="false">FALSE()</f>
        <v>0</v>
      </c>
    </row>
    <row r="1673" customFormat="false" ht="38.25" hidden="true" customHeight="false" outlineLevel="4" collapsed="false">
      <c r="C1673" s="5" t="s">
        <v>1755</v>
      </c>
      <c r="D1673" s="1" t="b">
        <f aca="false">FALSE()</f>
        <v>0</v>
      </c>
    </row>
    <row r="1674" customFormat="false" ht="38.25" hidden="true" customHeight="false" outlineLevel="4" collapsed="false">
      <c r="C1674" s="5" t="s">
        <v>1756</v>
      </c>
      <c r="D1674" s="1" t="b">
        <f aca="false">FALSE()</f>
        <v>0</v>
      </c>
    </row>
    <row r="1675" customFormat="false" ht="38.25" hidden="true" customHeight="false" outlineLevel="4" collapsed="false">
      <c r="C1675" s="5" t="s">
        <v>1757</v>
      </c>
      <c r="D1675" s="1" t="b">
        <f aca="false">FALSE()</f>
        <v>0</v>
      </c>
    </row>
    <row r="1676" customFormat="false" ht="38.25" hidden="true" customHeight="false" outlineLevel="4" collapsed="false">
      <c r="C1676" s="5" t="s">
        <v>1758</v>
      </c>
      <c r="D1676" s="1" t="b">
        <f aca="false">FALSE()</f>
        <v>0</v>
      </c>
    </row>
    <row r="1677" customFormat="false" ht="38.25" hidden="true" customHeight="false" outlineLevel="4" collapsed="false">
      <c r="C1677" s="5" t="s">
        <v>1759</v>
      </c>
      <c r="D1677" s="1" t="b">
        <f aca="false">FALSE()</f>
        <v>0</v>
      </c>
    </row>
    <row r="1678" customFormat="false" ht="38.25" hidden="true" customHeight="false" outlineLevel="4" collapsed="false">
      <c r="C1678" s="5" t="s">
        <v>1760</v>
      </c>
      <c r="D1678" s="1" t="b">
        <f aca="false">FALSE()</f>
        <v>0</v>
      </c>
    </row>
    <row r="1679" customFormat="false" ht="38.25" hidden="true" customHeight="false" outlineLevel="4" collapsed="false">
      <c r="C1679" s="5" t="s">
        <v>1761</v>
      </c>
      <c r="D1679" s="1" t="b">
        <f aca="false">FALSE()</f>
        <v>0</v>
      </c>
    </row>
    <row r="1680" customFormat="false" ht="38.25" hidden="true" customHeight="false" outlineLevel="4" collapsed="false">
      <c r="C1680" s="5" t="s">
        <v>1762</v>
      </c>
      <c r="D1680" s="1" t="b">
        <f aca="false">FALSE()</f>
        <v>0</v>
      </c>
    </row>
    <row r="1681" customFormat="false" ht="25.5" hidden="true" customHeight="false" outlineLevel="3" collapsed="true">
      <c r="C1681" s="5" t="s">
        <v>1763</v>
      </c>
      <c r="D1681" s="1" t="b">
        <f aca="false">TRUE()</f>
        <v>1</v>
      </c>
      <c r="E1681" s="1" t="s">
        <v>70</v>
      </c>
    </row>
    <row r="1682" customFormat="false" ht="25.5" hidden="true" customHeight="false" outlineLevel="4" collapsed="false">
      <c r="C1682" s="5" t="s">
        <v>1764</v>
      </c>
      <c r="D1682" s="1" t="b">
        <f aca="false">FALSE()</f>
        <v>0</v>
      </c>
    </row>
    <row r="1683" customFormat="false" ht="25.5" hidden="true" customHeight="false" outlineLevel="3" collapsed="true">
      <c r="C1683" s="5" t="s">
        <v>1765</v>
      </c>
      <c r="D1683" s="1" t="b">
        <f aca="false">TRUE()</f>
        <v>1</v>
      </c>
      <c r="E1683" s="1" t="s">
        <v>70</v>
      </c>
    </row>
    <row r="1684" customFormat="false" ht="25.5" hidden="true" customHeight="false" outlineLevel="4" collapsed="false">
      <c r="C1684" s="5" t="s">
        <v>1766</v>
      </c>
      <c r="D1684" s="1" t="b">
        <f aca="false">FALSE()</f>
        <v>0</v>
      </c>
    </row>
    <row r="1685" customFormat="false" ht="25.5" hidden="true" customHeight="false" outlineLevel="3" collapsed="true">
      <c r="C1685" s="5" t="s">
        <v>1767</v>
      </c>
      <c r="D1685" s="1" t="b">
        <f aca="false">TRUE()</f>
        <v>1</v>
      </c>
      <c r="E1685" s="1" t="s">
        <v>70</v>
      </c>
    </row>
    <row r="1686" customFormat="false" ht="38.25" hidden="true" customHeight="false" outlineLevel="4" collapsed="false">
      <c r="C1686" s="5" t="s">
        <v>1768</v>
      </c>
      <c r="D1686" s="1" t="b">
        <f aca="false">FALSE()</f>
        <v>0</v>
      </c>
    </row>
    <row r="1687" customFormat="false" ht="153" hidden="true" customHeight="false" outlineLevel="3" collapsed="true">
      <c r="B1687" s="1" t="b">
        <f aca="false">TRUE()</f>
        <v>1</v>
      </c>
      <c r="C1687" s="5" t="s">
        <v>1769</v>
      </c>
      <c r="D1687" s="1" t="b">
        <f aca="false">TRUE()</f>
        <v>1</v>
      </c>
      <c r="E1687" s="1" t="s">
        <v>136</v>
      </c>
      <c r="F1687" s="1" t="s">
        <v>367</v>
      </c>
      <c r="G1687" s="2" t="s">
        <v>368</v>
      </c>
      <c r="H1687" s="1" t="s">
        <v>369</v>
      </c>
    </row>
    <row r="1688" customFormat="false" ht="127.5" hidden="true" customHeight="false" outlineLevel="4" collapsed="false">
      <c r="C1688" s="5" t="s">
        <v>1770</v>
      </c>
      <c r="D1688" s="1" t="b">
        <f aca="false">TRUE()</f>
        <v>1</v>
      </c>
      <c r="E1688" s="1" t="s">
        <v>118</v>
      </c>
      <c r="F1688" s="1" t="s">
        <v>212</v>
      </c>
      <c r="G1688" s="2" t="s">
        <v>472</v>
      </c>
      <c r="H1688" s="1" t="s">
        <v>473</v>
      </c>
    </row>
    <row r="1689" customFormat="false" ht="38.25" hidden="true" customHeight="false" outlineLevel="5" collapsed="false">
      <c r="C1689" s="5" t="s">
        <v>1771</v>
      </c>
      <c r="D1689" s="1" t="b">
        <f aca="false">FALSE()</f>
        <v>0</v>
      </c>
    </row>
    <row r="1690" customFormat="false" ht="25.5" hidden="true" customHeight="false" outlineLevel="3" collapsed="true">
      <c r="C1690" s="5" t="s">
        <v>1772</v>
      </c>
      <c r="D1690" s="1" t="b">
        <f aca="false">TRUE()</f>
        <v>1</v>
      </c>
      <c r="E1690" s="1" t="s">
        <v>70</v>
      </c>
    </row>
    <row r="1691" customFormat="false" ht="153" hidden="true" customHeight="false" outlineLevel="4" collapsed="false">
      <c r="B1691" s="1" t="b">
        <f aca="false">TRUE()</f>
        <v>1</v>
      </c>
      <c r="C1691" s="5" t="s">
        <v>1773</v>
      </c>
      <c r="D1691" s="1" t="b">
        <f aca="false">TRUE()</f>
        <v>1</v>
      </c>
      <c r="E1691" s="1" t="s">
        <v>70</v>
      </c>
      <c r="F1691" s="1" t="s">
        <v>367</v>
      </c>
      <c r="G1691" s="2" t="s">
        <v>368</v>
      </c>
      <c r="H1691" s="1" t="s">
        <v>369</v>
      </c>
    </row>
    <row r="1692" customFormat="false" ht="369.75" hidden="true" customHeight="false" outlineLevel="5" collapsed="false">
      <c r="B1692" s="1" t="b">
        <f aca="false">TRUE()</f>
        <v>1</v>
      </c>
      <c r="C1692" s="5" t="s">
        <v>1773</v>
      </c>
      <c r="D1692" s="1" t="b">
        <f aca="false">FALSE()</f>
        <v>0</v>
      </c>
      <c r="E1692" s="1" t="s">
        <v>70</v>
      </c>
      <c r="F1692" s="1" t="s">
        <v>477</v>
      </c>
      <c r="G1692" s="2" t="s">
        <v>478</v>
      </c>
      <c r="H1692" s="1" t="s">
        <v>479</v>
      </c>
    </row>
    <row r="1693" customFormat="false" ht="89.25" hidden="true" customHeight="false" outlineLevel="5" collapsed="false">
      <c r="B1693" s="1" t="b">
        <f aca="false">TRUE()</f>
        <v>1</v>
      </c>
      <c r="C1693" s="5" t="s">
        <v>1773</v>
      </c>
      <c r="D1693" s="1" t="b">
        <f aca="false">FALSE()</f>
        <v>0</v>
      </c>
      <c r="E1693" s="1" t="s">
        <v>70</v>
      </c>
      <c r="F1693" s="1" t="s">
        <v>351</v>
      </c>
      <c r="G1693" s="2" t="s">
        <v>352</v>
      </c>
      <c r="H1693" s="1" t="s">
        <v>353</v>
      </c>
    </row>
    <row r="1694" customFormat="false" ht="76.5" hidden="true" customHeight="false" outlineLevel="5" collapsed="false">
      <c r="B1694" s="1" t="b">
        <f aca="false">TRUE()</f>
        <v>1</v>
      </c>
      <c r="C1694" s="5" t="s">
        <v>1773</v>
      </c>
      <c r="D1694" s="1" t="b">
        <f aca="false">FALSE()</f>
        <v>0</v>
      </c>
      <c r="E1694" s="1" t="s">
        <v>70</v>
      </c>
      <c r="F1694" s="1" t="s">
        <v>354</v>
      </c>
      <c r="G1694" s="2" t="s">
        <v>355</v>
      </c>
      <c r="H1694" s="1" t="s">
        <v>356</v>
      </c>
    </row>
    <row r="1695" customFormat="false" ht="38.25" hidden="true" customHeight="false" outlineLevel="5" collapsed="false">
      <c r="C1695" s="5" t="s">
        <v>1774</v>
      </c>
      <c r="D1695" s="1" t="b">
        <f aca="false">FALSE()</f>
        <v>0</v>
      </c>
    </row>
    <row r="1696" customFormat="false" ht="38.25" hidden="true" customHeight="false" outlineLevel="5" collapsed="false">
      <c r="C1696" s="5" t="s">
        <v>1775</v>
      </c>
      <c r="D1696" s="1" t="b">
        <f aca="false">FALSE()</f>
        <v>0</v>
      </c>
    </row>
    <row r="1697" customFormat="false" ht="38.25" hidden="true" customHeight="false" outlineLevel="5" collapsed="false">
      <c r="C1697" s="5" t="s">
        <v>1776</v>
      </c>
      <c r="D1697" s="1" t="b">
        <f aca="false">FALSE()</f>
        <v>0</v>
      </c>
    </row>
    <row r="1698" customFormat="false" ht="38.25" hidden="true" customHeight="false" outlineLevel="5" collapsed="false">
      <c r="C1698" s="5" t="s">
        <v>1777</v>
      </c>
      <c r="D1698" s="1" t="b">
        <f aca="false">FALSE()</f>
        <v>0</v>
      </c>
    </row>
    <row r="1699" customFormat="false" ht="38.25" hidden="true" customHeight="false" outlineLevel="5" collapsed="false">
      <c r="C1699" s="5" t="s">
        <v>1778</v>
      </c>
      <c r="D1699" s="1" t="b">
        <f aca="false">FALSE()</f>
        <v>0</v>
      </c>
    </row>
    <row r="1700" customFormat="false" ht="38.25" hidden="true" customHeight="false" outlineLevel="5" collapsed="false">
      <c r="C1700" s="5" t="s">
        <v>1779</v>
      </c>
      <c r="D1700" s="1" t="b">
        <f aca="false">FALSE()</f>
        <v>0</v>
      </c>
    </row>
    <row r="1701" customFormat="false" ht="38.25" hidden="true" customHeight="false" outlineLevel="5" collapsed="false">
      <c r="C1701" s="5" t="s">
        <v>1780</v>
      </c>
      <c r="D1701" s="1" t="b">
        <f aca="false">FALSE()</f>
        <v>0</v>
      </c>
    </row>
    <row r="1702" customFormat="false" ht="38.25" hidden="true" customHeight="false" outlineLevel="5" collapsed="false">
      <c r="C1702" s="5" t="s">
        <v>1781</v>
      </c>
      <c r="D1702" s="1" t="b">
        <f aca="false">FALSE()</f>
        <v>0</v>
      </c>
    </row>
    <row r="1703" customFormat="false" ht="38.25" hidden="true" customHeight="false" outlineLevel="5" collapsed="false">
      <c r="C1703" s="5" t="s">
        <v>1782</v>
      </c>
      <c r="D1703" s="1" t="b">
        <f aca="false">FALSE()</f>
        <v>0</v>
      </c>
    </row>
    <row r="1704" customFormat="false" ht="38.25" hidden="true" customHeight="false" outlineLevel="4" collapsed="true">
      <c r="C1704" s="5" t="s">
        <v>1783</v>
      </c>
      <c r="D1704" s="1" t="b">
        <f aca="false">TRUE()</f>
        <v>1</v>
      </c>
      <c r="E1704" s="1" t="s">
        <v>70</v>
      </c>
    </row>
    <row r="1705" customFormat="false" ht="38.25" hidden="true" customHeight="false" outlineLevel="5" collapsed="false">
      <c r="C1705" s="5" t="s">
        <v>1784</v>
      </c>
      <c r="D1705" s="1" t="b">
        <f aca="false">FALSE()</f>
        <v>0</v>
      </c>
    </row>
    <row r="1706" customFormat="false" ht="38.25" hidden="true" customHeight="false" outlineLevel="3" collapsed="true">
      <c r="C1706" s="5" t="s">
        <v>1785</v>
      </c>
      <c r="D1706" s="1" t="b">
        <f aca="false">TRUE()</f>
        <v>1</v>
      </c>
      <c r="E1706" s="1" t="s">
        <v>70</v>
      </c>
    </row>
    <row r="1707" customFormat="false" ht="38.25" hidden="true" customHeight="false" outlineLevel="4" collapsed="false">
      <c r="C1707" s="5" t="s">
        <v>1786</v>
      </c>
      <c r="D1707" s="1" t="b">
        <f aca="false">TRUE()</f>
        <v>1</v>
      </c>
      <c r="E1707" s="1" t="s">
        <v>70</v>
      </c>
    </row>
    <row r="1708" customFormat="false" ht="38.25" hidden="true" customHeight="false" outlineLevel="5" collapsed="false">
      <c r="C1708" s="5" t="s">
        <v>1787</v>
      </c>
      <c r="D1708" s="1" t="b">
        <f aca="false">FALSE()</f>
        <v>0</v>
      </c>
    </row>
    <row r="1709" customFormat="false" ht="38.25" hidden="true" customHeight="false" outlineLevel="5" collapsed="false">
      <c r="C1709" s="5" t="s">
        <v>1788</v>
      </c>
      <c r="D1709" s="1" t="b">
        <f aca="false">FALSE()</f>
        <v>0</v>
      </c>
    </row>
    <row r="1710" customFormat="false" ht="38.25" hidden="true" customHeight="false" outlineLevel="5" collapsed="false">
      <c r="C1710" s="5" t="s">
        <v>1789</v>
      </c>
      <c r="D1710" s="1" t="b">
        <f aca="false">FALSE()</f>
        <v>0</v>
      </c>
    </row>
    <row r="1711" customFormat="false" ht="38.25" hidden="true" customHeight="false" outlineLevel="5" collapsed="false">
      <c r="C1711" s="5" t="s">
        <v>1790</v>
      </c>
      <c r="D1711" s="1" t="b">
        <f aca="false">FALSE()</f>
        <v>0</v>
      </c>
    </row>
    <row r="1712" customFormat="false" ht="38.25" hidden="true" customHeight="false" outlineLevel="5" collapsed="false">
      <c r="C1712" s="5" t="s">
        <v>1791</v>
      </c>
      <c r="D1712" s="1" t="b">
        <f aca="false">FALSE()</f>
        <v>0</v>
      </c>
    </row>
    <row r="1713" customFormat="false" ht="38.25" hidden="true" customHeight="false" outlineLevel="5" collapsed="false">
      <c r="C1713" s="5" t="s">
        <v>1792</v>
      </c>
      <c r="D1713" s="1" t="b">
        <f aca="false">FALSE()</f>
        <v>0</v>
      </c>
    </row>
    <row r="1714" customFormat="false" ht="38.25" hidden="true" customHeight="false" outlineLevel="5" collapsed="false">
      <c r="C1714" s="5" t="s">
        <v>1793</v>
      </c>
      <c r="D1714" s="1" t="b">
        <f aca="false">FALSE()</f>
        <v>0</v>
      </c>
    </row>
    <row r="1715" customFormat="false" ht="38.25" hidden="true" customHeight="false" outlineLevel="5" collapsed="false">
      <c r="C1715" s="5" t="s">
        <v>1794</v>
      </c>
      <c r="D1715" s="1" t="b">
        <f aca="false">FALSE()</f>
        <v>0</v>
      </c>
    </row>
    <row r="1716" customFormat="false" ht="38.25" hidden="true" customHeight="false" outlineLevel="5" collapsed="false">
      <c r="C1716" s="5" t="s">
        <v>1795</v>
      </c>
      <c r="D1716" s="1" t="b">
        <f aca="false">FALSE()</f>
        <v>0</v>
      </c>
    </row>
    <row r="1717" customFormat="false" ht="38.25" hidden="true" customHeight="false" outlineLevel="4" collapsed="true">
      <c r="C1717" s="5" t="s">
        <v>1796</v>
      </c>
      <c r="D1717" s="1" t="b">
        <f aca="false">TRUE()</f>
        <v>1</v>
      </c>
      <c r="E1717" s="1" t="s">
        <v>70</v>
      </c>
    </row>
    <row r="1718" customFormat="false" ht="38.25" hidden="true" customHeight="false" outlineLevel="5" collapsed="false">
      <c r="C1718" s="5" t="s">
        <v>1797</v>
      </c>
      <c r="D1718" s="1" t="b">
        <f aca="false">FALSE()</f>
        <v>0</v>
      </c>
    </row>
    <row r="1719" customFormat="false" ht="38.25" hidden="true" customHeight="false" outlineLevel="4" collapsed="true">
      <c r="C1719" s="5" t="s">
        <v>1798</v>
      </c>
      <c r="D1719" s="1" t="b">
        <f aca="false">TRUE()</f>
        <v>1</v>
      </c>
      <c r="E1719" s="1" t="s">
        <v>70</v>
      </c>
    </row>
    <row r="1720" customFormat="false" ht="38.25" hidden="true" customHeight="false" outlineLevel="5" collapsed="false">
      <c r="C1720" s="5" t="s">
        <v>1799</v>
      </c>
      <c r="D1720" s="1" t="b">
        <f aca="false">FALSE()</f>
        <v>0</v>
      </c>
    </row>
    <row r="1721" customFormat="false" ht="38.25" hidden="true" customHeight="false" outlineLevel="4" collapsed="true">
      <c r="C1721" s="5" t="s">
        <v>1800</v>
      </c>
      <c r="D1721" s="1" t="b">
        <f aca="false">TRUE()</f>
        <v>1</v>
      </c>
      <c r="E1721" s="1" t="s">
        <v>70</v>
      </c>
    </row>
    <row r="1722" customFormat="false" ht="38.25" hidden="true" customHeight="false" outlineLevel="5" collapsed="false">
      <c r="C1722" s="5" t="s">
        <v>1801</v>
      </c>
      <c r="D1722" s="1" t="b">
        <f aca="false">FALSE()</f>
        <v>0</v>
      </c>
    </row>
    <row r="1723" customFormat="false" ht="38.25" hidden="true" customHeight="false" outlineLevel="5" collapsed="false">
      <c r="C1723" s="5" t="s">
        <v>1802</v>
      </c>
      <c r="D1723" s="1" t="b">
        <f aca="false">FALSE()</f>
        <v>0</v>
      </c>
    </row>
    <row r="1724" customFormat="false" ht="38.25" hidden="true" customHeight="false" outlineLevel="5" collapsed="false">
      <c r="C1724" s="5" t="s">
        <v>1803</v>
      </c>
      <c r="D1724" s="1" t="b">
        <f aca="false">FALSE()</f>
        <v>0</v>
      </c>
    </row>
    <row r="1725" customFormat="false" ht="38.25" hidden="true" customHeight="false" outlineLevel="5" collapsed="false">
      <c r="C1725" s="5" t="s">
        <v>1804</v>
      </c>
      <c r="D1725" s="1" t="b">
        <f aca="false">FALSE()</f>
        <v>0</v>
      </c>
    </row>
    <row r="1726" customFormat="false" ht="38.25" hidden="true" customHeight="false" outlineLevel="5" collapsed="false">
      <c r="C1726" s="5" t="s">
        <v>1805</v>
      </c>
      <c r="D1726" s="1" t="b">
        <f aca="false">FALSE()</f>
        <v>0</v>
      </c>
    </row>
    <row r="1727" customFormat="false" ht="38.25" hidden="true" customHeight="false" outlineLevel="5" collapsed="false">
      <c r="C1727" s="5" t="s">
        <v>1806</v>
      </c>
      <c r="D1727" s="1" t="b">
        <f aca="false">FALSE()</f>
        <v>0</v>
      </c>
    </row>
    <row r="1728" customFormat="false" ht="38.25" hidden="true" customHeight="false" outlineLevel="5" collapsed="false">
      <c r="C1728" s="5" t="s">
        <v>1807</v>
      </c>
      <c r="D1728" s="1" t="b">
        <f aca="false">FALSE()</f>
        <v>0</v>
      </c>
    </row>
    <row r="1729" customFormat="false" ht="38.25" hidden="true" customHeight="false" outlineLevel="5" collapsed="false">
      <c r="C1729" s="5" t="s">
        <v>1808</v>
      </c>
      <c r="D1729" s="1" t="b">
        <f aca="false">FALSE()</f>
        <v>0</v>
      </c>
    </row>
    <row r="1730" customFormat="false" ht="38.25" hidden="true" customHeight="false" outlineLevel="5" collapsed="false">
      <c r="C1730" s="5" t="s">
        <v>1809</v>
      </c>
      <c r="D1730" s="1" t="b">
        <f aca="false">FALSE()</f>
        <v>0</v>
      </c>
    </row>
    <row r="1731" customFormat="false" ht="38.25" hidden="true" customHeight="false" outlineLevel="4" collapsed="true">
      <c r="C1731" s="5" t="s">
        <v>1810</v>
      </c>
      <c r="D1731" s="1" t="b">
        <f aca="false">TRUE()</f>
        <v>1</v>
      </c>
      <c r="E1731" s="1" t="s">
        <v>70</v>
      </c>
    </row>
    <row r="1732" customFormat="false" ht="38.25" hidden="true" customHeight="false" outlineLevel="5" collapsed="false">
      <c r="C1732" s="5" t="s">
        <v>1811</v>
      </c>
      <c r="D1732" s="1" t="b">
        <f aca="false">FALSE()</f>
        <v>0</v>
      </c>
    </row>
    <row r="1733" customFormat="false" ht="38.25" hidden="true" customHeight="false" outlineLevel="4" collapsed="true">
      <c r="C1733" s="5" t="s">
        <v>1812</v>
      </c>
      <c r="D1733" s="1" t="b">
        <f aca="false">TRUE()</f>
        <v>1</v>
      </c>
      <c r="E1733" s="1" t="s">
        <v>70</v>
      </c>
    </row>
    <row r="1734" customFormat="false" ht="38.25" hidden="true" customHeight="false" outlineLevel="5" collapsed="false">
      <c r="C1734" s="5" t="s">
        <v>1813</v>
      </c>
      <c r="D1734" s="1" t="b">
        <f aca="false">FALSE()</f>
        <v>0</v>
      </c>
    </row>
    <row r="1735" customFormat="false" ht="38.25" hidden="true" customHeight="false" outlineLevel="4" collapsed="true">
      <c r="C1735" s="5" t="s">
        <v>1814</v>
      </c>
      <c r="D1735" s="1" t="b">
        <f aca="false">TRUE()</f>
        <v>1</v>
      </c>
      <c r="E1735" s="1" t="s">
        <v>70</v>
      </c>
    </row>
    <row r="1736" customFormat="false" ht="38.25" hidden="true" customHeight="false" outlineLevel="5" collapsed="false">
      <c r="C1736" s="5" t="s">
        <v>1815</v>
      </c>
      <c r="D1736" s="1" t="b">
        <f aca="false">FALSE()</f>
        <v>0</v>
      </c>
    </row>
    <row r="1737" customFormat="false" ht="38.25" hidden="true" customHeight="false" outlineLevel="5" collapsed="false">
      <c r="C1737" s="5" t="s">
        <v>1816</v>
      </c>
      <c r="D1737" s="1" t="b">
        <f aca="false">FALSE()</f>
        <v>0</v>
      </c>
    </row>
    <row r="1738" customFormat="false" ht="38.25" hidden="true" customHeight="false" outlineLevel="5" collapsed="false">
      <c r="C1738" s="5" t="s">
        <v>1817</v>
      </c>
      <c r="D1738" s="1" t="b">
        <f aca="false">FALSE()</f>
        <v>0</v>
      </c>
    </row>
    <row r="1739" customFormat="false" ht="38.25" hidden="true" customHeight="false" outlineLevel="5" collapsed="false">
      <c r="C1739" s="5" t="s">
        <v>1818</v>
      </c>
      <c r="D1739" s="1" t="b">
        <f aca="false">FALSE()</f>
        <v>0</v>
      </c>
    </row>
    <row r="1740" customFormat="false" ht="38.25" hidden="true" customHeight="false" outlineLevel="5" collapsed="false">
      <c r="C1740" s="5" t="s">
        <v>1819</v>
      </c>
      <c r="D1740" s="1" t="b">
        <f aca="false">FALSE()</f>
        <v>0</v>
      </c>
    </row>
    <row r="1741" customFormat="false" ht="38.25" hidden="true" customHeight="false" outlineLevel="5" collapsed="false">
      <c r="C1741" s="5" t="s">
        <v>1820</v>
      </c>
      <c r="D1741" s="1" t="b">
        <f aca="false">FALSE()</f>
        <v>0</v>
      </c>
    </row>
    <row r="1742" customFormat="false" ht="38.25" hidden="true" customHeight="false" outlineLevel="5" collapsed="false">
      <c r="C1742" s="5" t="s">
        <v>1821</v>
      </c>
      <c r="D1742" s="1" t="b">
        <f aca="false">FALSE()</f>
        <v>0</v>
      </c>
    </row>
    <row r="1743" customFormat="false" ht="38.25" hidden="true" customHeight="false" outlineLevel="5" collapsed="false">
      <c r="C1743" s="5" t="s">
        <v>1822</v>
      </c>
      <c r="D1743" s="1" t="b">
        <f aca="false">FALSE()</f>
        <v>0</v>
      </c>
    </row>
    <row r="1744" customFormat="false" ht="38.25" hidden="true" customHeight="false" outlineLevel="5" collapsed="false">
      <c r="C1744" s="5" t="s">
        <v>1823</v>
      </c>
      <c r="D1744" s="1" t="b">
        <f aca="false">FALSE()</f>
        <v>0</v>
      </c>
    </row>
    <row r="1745" customFormat="false" ht="25.5" hidden="true" customHeight="false" outlineLevel="2" collapsed="true">
      <c r="C1745" s="5" t="s">
        <v>1824</v>
      </c>
      <c r="D1745" s="1" t="b">
        <f aca="false">TRUE()</f>
        <v>1</v>
      </c>
      <c r="E1745" s="1" t="s">
        <v>70</v>
      </c>
    </row>
    <row r="1746" customFormat="false" ht="114.75" hidden="true" customHeight="false" outlineLevel="3" collapsed="false">
      <c r="C1746" s="5" t="s">
        <v>1825</v>
      </c>
      <c r="D1746" s="1" t="b">
        <f aca="false">TRUE()</f>
        <v>1</v>
      </c>
      <c r="E1746" s="1" t="s">
        <v>70</v>
      </c>
      <c r="F1746" s="1" t="s">
        <v>10</v>
      </c>
      <c r="G1746" s="2" t="s">
        <v>11</v>
      </c>
      <c r="H1746" s="1" t="s">
        <v>12</v>
      </c>
    </row>
    <row r="1747" customFormat="false" ht="25.5" hidden="true" customHeight="false" outlineLevel="4" collapsed="false">
      <c r="C1747" s="5" t="s">
        <v>1826</v>
      </c>
      <c r="D1747" s="1" t="b">
        <f aca="false">FALSE()</f>
        <v>0</v>
      </c>
    </row>
    <row r="1748" customFormat="false" ht="38.25" hidden="true" customHeight="false" outlineLevel="4" collapsed="false">
      <c r="C1748" s="5" t="s">
        <v>1827</v>
      </c>
      <c r="D1748" s="1" t="b">
        <f aca="false">FALSE()</f>
        <v>0</v>
      </c>
    </row>
    <row r="1749" customFormat="false" ht="25.5" hidden="true" customHeight="false" outlineLevel="4" collapsed="false">
      <c r="C1749" s="5" t="s">
        <v>1828</v>
      </c>
      <c r="D1749" s="1" t="b">
        <f aca="false">FALSE()</f>
        <v>0</v>
      </c>
    </row>
    <row r="1750" customFormat="false" ht="25.5" hidden="true" customHeight="false" outlineLevel="4" collapsed="false">
      <c r="C1750" s="5" t="s">
        <v>1829</v>
      </c>
      <c r="D1750" s="1" t="b">
        <f aca="false">FALSE()</f>
        <v>0</v>
      </c>
    </row>
    <row r="1751" customFormat="false" ht="25.5" hidden="true" customHeight="false" outlineLevel="4" collapsed="false">
      <c r="C1751" s="5" t="s">
        <v>1830</v>
      </c>
      <c r="D1751" s="1" t="b">
        <f aca="false">FALSE()</f>
        <v>0</v>
      </c>
    </row>
    <row r="1752" customFormat="false" ht="25.5" hidden="true" customHeight="false" outlineLevel="4" collapsed="false">
      <c r="C1752" s="5" t="s">
        <v>1831</v>
      </c>
      <c r="D1752" s="1" t="b">
        <f aca="false">FALSE()</f>
        <v>0</v>
      </c>
    </row>
    <row r="1753" customFormat="false" ht="25.5" hidden="true" customHeight="false" outlineLevel="4" collapsed="false">
      <c r="C1753" s="5" t="s">
        <v>1832</v>
      </c>
      <c r="D1753" s="1" t="b">
        <f aca="false">FALSE()</f>
        <v>0</v>
      </c>
    </row>
    <row r="1754" customFormat="false" ht="25.5" hidden="true" customHeight="false" outlineLevel="3" collapsed="true">
      <c r="C1754" s="5" t="s">
        <v>1833</v>
      </c>
      <c r="D1754" s="1" t="b">
        <f aca="false">TRUE()</f>
        <v>1</v>
      </c>
      <c r="E1754" s="1" t="s">
        <v>70</v>
      </c>
    </row>
    <row r="1755" customFormat="false" ht="38.25" hidden="true" customHeight="false" outlineLevel="4" collapsed="false">
      <c r="C1755" s="5" t="s">
        <v>1834</v>
      </c>
      <c r="D1755" s="1" t="b">
        <f aca="false">FALSE()</f>
        <v>0</v>
      </c>
    </row>
    <row r="1756" customFormat="false" ht="25.5" hidden="true" customHeight="false" outlineLevel="3" collapsed="true">
      <c r="C1756" s="5" t="s">
        <v>1835</v>
      </c>
      <c r="D1756" s="1" t="b">
        <f aca="false">TRUE()</f>
        <v>1</v>
      </c>
      <c r="E1756" s="1" t="s">
        <v>70</v>
      </c>
    </row>
    <row r="1757" customFormat="false" ht="38.25" hidden="true" customHeight="false" outlineLevel="4" collapsed="false">
      <c r="C1757" s="5" t="s">
        <v>1836</v>
      </c>
      <c r="D1757" s="1" t="b">
        <f aca="false">FALSE()</f>
        <v>0</v>
      </c>
    </row>
    <row r="1758" customFormat="false" ht="38.25" hidden="true" customHeight="false" outlineLevel="3" collapsed="true">
      <c r="C1758" s="5" t="s">
        <v>1837</v>
      </c>
      <c r="D1758" s="1" t="b">
        <f aca="false">TRUE()</f>
        <v>1</v>
      </c>
      <c r="E1758" s="1" t="s">
        <v>70</v>
      </c>
    </row>
    <row r="1759" customFormat="false" ht="38.25" hidden="true" customHeight="false" outlineLevel="4" collapsed="false">
      <c r="C1759" s="5" t="s">
        <v>1838</v>
      </c>
      <c r="D1759" s="1" t="b">
        <f aca="false">FALSE()</f>
        <v>0</v>
      </c>
    </row>
    <row r="1760" customFormat="false" ht="38.25" hidden="true" customHeight="false" outlineLevel="3" collapsed="true">
      <c r="C1760" s="5" t="s">
        <v>1839</v>
      </c>
      <c r="D1760" s="1" t="b">
        <f aca="false">TRUE()</f>
        <v>1</v>
      </c>
      <c r="E1760" s="1" t="s">
        <v>70</v>
      </c>
    </row>
    <row r="1761" customFormat="false" ht="38.25" hidden="true" customHeight="false" outlineLevel="4" collapsed="false">
      <c r="C1761" s="5" t="s">
        <v>1840</v>
      </c>
      <c r="D1761" s="1" t="b">
        <f aca="false">FALSE()</f>
        <v>0</v>
      </c>
    </row>
    <row r="1762" customFormat="false" ht="38.25" hidden="true" customHeight="false" outlineLevel="4" collapsed="false">
      <c r="C1762" s="5" t="s">
        <v>1841</v>
      </c>
      <c r="D1762" s="1" t="b">
        <f aca="false">FALSE()</f>
        <v>0</v>
      </c>
    </row>
    <row r="1763" customFormat="false" ht="38.25" hidden="true" customHeight="false" outlineLevel="4" collapsed="false">
      <c r="C1763" s="5" t="s">
        <v>1842</v>
      </c>
      <c r="D1763" s="1" t="b">
        <f aca="false">FALSE()</f>
        <v>0</v>
      </c>
    </row>
    <row r="1764" customFormat="false" ht="38.25" hidden="true" customHeight="false" outlineLevel="4" collapsed="false">
      <c r="C1764" s="5" t="s">
        <v>1843</v>
      </c>
      <c r="D1764" s="1" t="b">
        <f aca="false">FALSE()</f>
        <v>0</v>
      </c>
    </row>
    <row r="1765" customFormat="false" ht="38.25" hidden="true" customHeight="false" outlineLevel="4" collapsed="false">
      <c r="C1765" s="5" t="s">
        <v>1844</v>
      </c>
      <c r="D1765" s="1" t="b">
        <f aca="false">FALSE()</f>
        <v>0</v>
      </c>
    </row>
    <row r="1766" customFormat="false" ht="38.25" hidden="true" customHeight="false" outlineLevel="4" collapsed="false">
      <c r="C1766" s="5" t="s">
        <v>1845</v>
      </c>
      <c r="D1766" s="1" t="b">
        <f aca="false">FALSE()</f>
        <v>0</v>
      </c>
    </row>
    <row r="1767" customFormat="false" ht="38.25" hidden="true" customHeight="false" outlineLevel="4" collapsed="false">
      <c r="C1767" s="5" t="s">
        <v>1846</v>
      </c>
      <c r="D1767" s="1" t="b">
        <f aca="false">FALSE()</f>
        <v>0</v>
      </c>
    </row>
    <row r="1768" customFormat="false" ht="38.25" hidden="true" customHeight="false" outlineLevel="4" collapsed="false">
      <c r="C1768" s="5" t="s">
        <v>1847</v>
      </c>
      <c r="D1768" s="1" t="b">
        <f aca="false">FALSE()</f>
        <v>0</v>
      </c>
    </row>
    <row r="1769" customFormat="false" ht="38.25" hidden="true" customHeight="false" outlineLevel="4" collapsed="false">
      <c r="C1769" s="5" t="s">
        <v>1848</v>
      </c>
      <c r="D1769" s="1" t="b">
        <f aca="false">FALSE()</f>
        <v>0</v>
      </c>
    </row>
    <row r="1770" customFormat="false" ht="25.5" hidden="true" customHeight="false" outlineLevel="3" collapsed="true">
      <c r="C1770" s="5" t="s">
        <v>1849</v>
      </c>
      <c r="D1770" s="1" t="b">
        <f aca="false">TRUE()</f>
        <v>1</v>
      </c>
      <c r="E1770" s="1" t="s">
        <v>136</v>
      </c>
    </row>
    <row r="1771" customFormat="false" ht="38.25" hidden="true" customHeight="false" outlineLevel="4" collapsed="false">
      <c r="C1771" s="5" t="s">
        <v>1850</v>
      </c>
      <c r="D1771" s="1" t="b">
        <f aca="false">FALSE()</f>
        <v>0</v>
      </c>
      <c r="E1771" s="1" t="s">
        <v>70</v>
      </c>
    </row>
    <row r="1772" customFormat="false" ht="38.25" hidden="true" customHeight="false" outlineLevel="4" collapsed="false">
      <c r="C1772" s="5" t="s">
        <v>1851</v>
      </c>
      <c r="D1772" s="1" t="b">
        <f aca="false">FALSE()</f>
        <v>0</v>
      </c>
      <c r="E1772" s="1" t="s">
        <v>70</v>
      </c>
    </row>
    <row r="1773" customFormat="false" ht="38.25" hidden="true" customHeight="false" outlineLevel="4" collapsed="false">
      <c r="C1773" s="5" t="s">
        <v>1852</v>
      </c>
      <c r="D1773" s="1" t="b">
        <f aca="false">FALSE()</f>
        <v>0</v>
      </c>
      <c r="E1773" s="1" t="s">
        <v>70</v>
      </c>
    </row>
    <row r="1774" customFormat="false" ht="38.25" hidden="true" customHeight="false" outlineLevel="4" collapsed="false">
      <c r="C1774" s="5" t="s">
        <v>1853</v>
      </c>
      <c r="D1774" s="1" t="b">
        <f aca="false">FALSE()</f>
        <v>0</v>
      </c>
      <c r="E1774" s="1" t="s">
        <v>70</v>
      </c>
    </row>
    <row r="1775" customFormat="false" ht="38.25" hidden="true" customHeight="false" outlineLevel="4" collapsed="false">
      <c r="C1775" s="5" t="s">
        <v>1854</v>
      </c>
      <c r="D1775" s="1" t="b">
        <f aca="false">TRUE()</f>
        <v>1</v>
      </c>
      <c r="E1775" s="1" t="s">
        <v>70</v>
      </c>
    </row>
    <row r="1776" customFormat="false" ht="38.25" hidden="true" customHeight="false" outlineLevel="5" collapsed="false">
      <c r="C1776" s="5" t="s">
        <v>1855</v>
      </c>
      <c r="D1776" s="1" t="b">
        <f aca="false">FALSE()</f>
        <v>0</v>
      </c>
    </row>
    <row r="1777" customFormat="false" ht="38.25" hidden="true" customHeight="false" outlineLevel="4" collapsed="true">
      <c r="C1777" s="5" t="s">
        <v>1856</v>
      </c>
      <c r="D1777" s="1" t="b">
        <f aca="false">TRUE()</f>
        <v>1</v>
      </c>
      <c r="E1777" s="1" t="s">
        <v>136</v>
      </c>
    </row>
    <row r="1778" customFormat="false" ht="38.25" hidden="true" customHeight="false" outlineLevel="5" collapsed="false">
      <c r="C1778" s="5" t="s">
        <v>1857</v>
      </c>
      <c r="D1778" s="1" t="b">
        <f aca="false">FALSE()</f>
        <v>0</v>
      </c>
    </row>
    <row r="1779" customFormat="false" ht="38.25" hidden="true" customHeight="false" outlineLevel="5" collapsed="false">
      <c r="C1779" s="5" t="s">
        <v>1858</v>
      </c>
      <c r="D1779" s="1" t="b">
        <f aca="false">FALSE()</f>
        <v>0</v>
      </c>
    </row>
    <row r="1780" customFormat="false" ht="38.25" hidden="true" customHeight="false" outlineLevel="5" collapsed="false">
      <c r="C1780" s="5" t="s">
        <v>1859</v>
      </c>
      <c r="D1780" s="1" t="b">
        <f aca="false">FALSE()</f>
        <v>0</v>
      </c>
    </row>
    <row r="1781" customFormat="false" ht="38.25" hidden="true" customHeight="false" outlineLevel="5" collapsed="false">
      <c r="C1781" s="5" t="s">
        <v>1860</v>
      </c>
      <c r="D1781" s="1" t="b">
        <f aca="false">FALSE()</f>
        <v>0</v>
      </c>
    </row>
    <row r="1782" customFormat="false" ht="38.25" hidden="true" customHeight="false" outlineLevel="5" collapsed="false">
      <c r="C1782" s="5" t="s">
        <v>1861</v>
      </c>
      <c r="D1782" s="1" t="b">
        <f aca="false">FALSE()</f>
        <v>0</v>
      </c>
    </row>
    <row r="1783" customFormat="false" ht="38.25" hidden="true" customHeight="false" outlineLevel="5" collapsed="false">
      <c r="C1783" s="5" t="s">
        <v>1862</v>
      </c>
      <c r="D1783" s="1" t="b">
        <f aca="false">FALSE()</f>
        <v>0</v>
      </c>
    </row>
    <row r="1784" customFormat="false" ht="38.25" hidden="true" customHeight="false" outlineLevel="5" collapsed="false">
      <c r="C1784" s="5" t="s">
        <v>1863</v>
      </c>
      <c r="D1784" s="1" t="b">
        <f aca="false">FALSE()</f>
        <v>0</v>
      </c>
    </row>
    <row r="1785" customFormat="false" ht="38.25" hidden="true" customHeight="false" outlineLevel="5" collapsed="false">
      <c r="C1785" s="5" t="s">
        <v>1864</v>
      </c>
      <c r="D1785" s="1" t="b">
        <f aca="false">FALSE()</f>
        <v>0</v>
      </c>
    </row>
    <row r="1786" customFormat="false" ht="38.25" hidden="true" customHeight="false" outlineLevel="5" collapsed="false">
      <c r="C1786" s="5" t="s">
        <v>1865</v>
      </c>
      <c r="D1786" s="1" t="b">
        <f aca="false">FALSE()</f>
        <v>0</v>
      </c>
    </row>
    <row r="1787" customFormat="false" ht="38.25" hidden="true" customHeight="false" outlineLevel="4" collapsed="true">
      <c r="C1787" s="5" t="s">
        <v>1866</v>
      </c>
      <c r="D1787" s="1" t="b">
        <f aca="false">TRUE()</f>
        <v>1</v>
      </c>
      <c r="E1787" s="1" t="s">
        <v>136</v>
      </c>
    </row>
    <row r="1788" customFormat="false" ht="38.25" hidden="true" customHeight="false" outlineLevel="5" collapsed="false">
      <c r="C1788" s="5" t="s">
        <v>1867</v>
      </c>
      <c r="D1788" s="1" t="b">
        <f aca="false">FALSE()</f>
        <v>0</v>
      </c>
    </row>
    <row r="1789" customFormat="false" ht="25.5" hidden="true" customHeight="false" outlineLevel="3" collapsed="true">
      <c r="C1789" s="5" t="s">
        <v>1868</v>
      </c>
      <c r="D1789" s="1" t="b">
        <f aca="false">TRUE()</f>
        <v>1</v>
      </c>
      <c r="E1789" s="1" t="s">
        <v>70</v>
      </c>
    </row>
    <row r="1790" customFormat="false" ht="114.75" hidden="true" customHeight="false" outlineLevel="4" collapsed="false">
      <c r="C1790" s="5" t="s">
        <v>1869</v>
      </c>
      <c r="D1790" s="1" t="b">
        <f aca="false">TRUE()</f>
        <v>1</v>
      </c>
      <c r="E1790" s="1" t="s">
        <v>70</v>
      </c>
      <c r="F1790" s="1" t="s">
        <v>10</v>
      </c>
      <c r="G1790" s="2" t="s">
        <v>11</v>
      </c>
      <c r="H1790" s="1" t="s">
        <v>12</v>
      </c>
    </row>
    <row r="1791" customFormat="false" ht="38.25" hidden="true" customHeight="false" outlineLevel="5" collapsed="false">
      <c r="C1791" s="5" t="s">
        <v>1870</v>
      </c>
      <c r="D1791" s="1" t="b">
        <f aca="false">FALSE()</f>
        <v>0</v>
      </c>
    </row>
    <row r="1792" customFormat="false" ht="38.25" hidden="true" customHeight="false" outlineLevel="5" collapsed="false">
      <c r="C1792" s="5" t="s">
        <v>1871</v>
      </c>
      <c r="D1792" s="1" t="b">
        <f aca="false">FALSE()</f>
        <v>0</v>
      </c>
    </row>
    <row r="1793" customFormat="false" ht="38.25" hidden="true" customHeight="false" outlineLevel="5" collapsed="false">
      <c r="C1793" s="5" t="s">
        <v>1872</v>
      </c>
      <c r="D1793" s="1" t="b">
        <f aca="false">FALSE()</f>
        <v>0</v>
      </c>
    </row>
    <row r="1794" customFormat="false" ht="38.25" hidden="true" customHeight="false" outlineLevel="5" collapsed="false">
      <c r="C1794" s="5" t="s">
        <v>1873</v>
      </c>
      <c r="D1794" s="1" t="b">
        <f aca="false">FALSE()</f>
        <v>0</v>
      </c>
    </row>
    <row r="1795" customFormat="false" ht="38.25" hidden="true" customHeight="false" outlineLevel="5" collapsed="false">
      <c r="C1795" s="5" t="s">
        <v>1874</v>
      </c>
      <c r="D1795" s="1" t="b">
        <f aca="false">FALSE()</f>
        <v>0</v>
      </c>
    </row>
    <row r="1796" customFormat="false" ht="38.25" hidden="true" customHeight="false" outlineLevel="5" collapsed="false">
      <c r="C1796" s="5" t="s">
        <v>1875</v>
      </c>
      <c r="D1796" s="1" t="b">
        <f aca="false">FALSE()</f>
        <v>0</v>
      </c>
    </row>
    <row r="1797" customFormat="false" ht="38.25" hidden="true" customHeight="false" outlineLevel="5" collapsed="false">
      <c r="C1797" s="5" t="s">
        <v>1876</v>
      </c>
      <c r="D1797" s="1" t="b">
        <f aca="false">FALSE()</f>
        <v>0</v>
      </c>
    </row>
    <row r="1798" customFormat="false" ht="38.25" hidden="true" customHeight="false" outlineLevel="4" collapsed="true">
      <c r="C1798" s="5" t="s">
        <v>1877</v>
      </c>
      <c r="D1798" s="1" t="b">
        <f aca="false">TRUE()</f>
        <v>1</v>
      </c>
      <c r="E1798" s="1" t="s">
        <v>70</v>
      </c>
    </row>
    <row r="1799" customFormat="false" ht="38.25" hidden="true" customHeight="false" outlineLevel="5" collapsed="false">
      <c r="C1799" s="5" t="s">
        <v>1878</v>
      </c>
      <c r="D1799" s="1" t="b">
        <f aca="false">FALSE()</f>
        <v>0</v>
      </c>
    </row>
    <row r="1800" customFormat="false" ht="38.25" hidden="true" customHeight="false" outlineLevel="5" collapsed="false">
      <c r="C1800" s="5" t="s">
        <v>1879</v>
      </c>
      <c r="D1800" s="1" t="b">
        <f aca="false">FALSE()</f>
        <v>0</v>
      </c>
    </row>
    <row r="1801" customFormat="false" ht="38.25" hidden="true" customHeight="false" outlineLevel="5" collapsed="false">
      <c r="C1801" s="5" t="s">
        <v>1880</v>
      </c>
      <c r="D1801" s="1" t="b">
        <f aca="false">FALSE()</f>
        <v>0</v>
      </c>
    </row>
    <row r="1802" customFormat="false" ht="38.25" hidden="true" customHeight="false" outlineLevel="5" collapsed="false">
      <c r="C1802" s="5" t="s">
        <v>1881</v>
      </c>
      <c r="D1802" s="1" t="b">
        <f aca="false">FALSE()</f>
        <v>0</v>
      </c>
    </row>
    <row r="1803" customFormat="false" ht="38.25" hidden="true" customHeight="false" outlineLevel="5" collapsed="false">
      <c r="C1803" s="5" t="s">
        <v>1882</v>
      </c>
      <c r="D1803" s="1" t="b">
        <f aca="false">FALSE()</f>
        <v>0</v>
      </c>
    </row>
    <row r="1804" customFormat="false" ht="38.25" hidden="true" customHeight="false" outlineLevel="5" collapsed="false">
      <c r="C1804" s="5" t="s">
        <v>1883</v>
      </c>
      <c r="D1804" s="1" t="b">
        <f aca="false">FALSE()</f>
        <v>0</v>
      </c>
    </row>
    <row r="1805" customFormat="false" ht="38.25" hidden="true" customHeight="false" outlineLevel="5" collapsed="false">
      <c r="C1805" s="5" t="s">
        <v>1884</v>
      </c>
      <c r="D1805" s="1" t="b">
        <f aca="false">FALSE()</f>
        <v>0</v>
      </c>
    </row>
    <row r="1806" customFormat="false" ht="38.25" hidden="true" customHeight="false" outlineLevel="5" collapsed="false">
      <c r="C1806" s="5" t="s">
        <v>1885</v>
      </c>
      <c r="D1806" s="1" t="b">
        <f aca="false">FALSE()</f>
        <v>0</v>
      </c>
    </row>
    <row r="1807" customFormat="false" ht="38.25" hidden="true" customHeight="false" outlineLevel="5" collapsed="false">
      <c r="C1807" s="5" t="s">
        <v>1886</v>
      </c>
      <c r="D1807" s="1" t="b">
        <f aca="false">FALSE()</f>
        <v>0</v>
      </c>
    </row>
    <row r="1808" customFormat="false" ht="395.25" hidden="true" customHeight="false" outlineLevel="4" collapsed="true">
      <c r="B1808" s="1" t="b">
        <f aca="false">TRUE()</f>
        <v>1</v>
      </c>
      <c r="C1808" s="5" t="s">
        <v>1887</v>
      </c>
      <c r="D1808" s="1" t="b">
        <f aca="false">TRUE()</f>
        <v>1</v>
      </c>
      <c r="E1808" s="1" t="s">
        <v>70</v>
      </c>
      <c r="F1808" s="1" t="s">
        <v>594</v>
      </c>
      <c r="G1808" s="2" t="s">
        <v>595</v>
      </c>
      <c r="H1808" s="1" t="s">
        <v>596</v>
      </c>
    </row>
    <row r="1809" customFormat="false" ht="89.25" hidden="true" customHeight="false" outlineLevel="5" collapsed="false">
      <c r="B1809" s="1" t="b">
        <f aca="false">TRUE()</f>
        <v>1</v>
      </c>
      <c r="C1809" s="5" t="s">
        <v>1887</v>
      </c>
      <c r="D1809" s="1" t="b">
        <f aca="false">FALSE()</f>
        <v>0</v>
      </c>
      <c r="E1809" s="1" t="s">
        <v>70</v>
      </c>
      <c r="F1809" s="1" t="s">
        <v>351</v>
      </c>
      <c r="G1809" s="2" t="s">
        <v>352</v>
      </c>
      <c r="H1809" s="1" t="s">
        <v>353</v>
      </c>
    </row>
    <row r="1810" customFormat="false" ht="76.5" hidden="true" customHeight="false" outlineLevel="5" collapsed="false">
      <c r="B1810" s="1" t="b">
        <f aca="false">TRUE()</f>
        <v>1</v>
      </c>
      <c r="C1810" s="5" t="s">
        <v>1887</v>
      </c>
      <c r="D1810" s="1" t="b">
        <f aca="false">FALSE()</f>
        <v>0</v>
      </c>
      <c r="E1810" s="1" t="s">
        <v>70</v>
      </c>
      <c r="F1810" s="1" t="s">
        <v>354</v>
      </c>
      <c r="G1810" s="2" t="s">
        <v>355</v>
      </c>
      <c r="H1810" s="1" t="s">
        <v>356</v>
      </c>
    </row>
    <row r="1811" customFormat="false" ht="127.5" hidden="true" customHeight="false" outlineLevel="5" collapsed="false">
      <c r="C1811" s="5" t="s">
        <v>1887</v>
      </c>
      <c r="D1811" s="1" t="b">
        <f aca="false">FALSE()</f>
        <v>0</v>
      </c>
      <c r="E1811" s="1" t="s">
        <v>70</v>
      </c>
      <c r="F1811" s="1" t="s">
        <v>452</v>
      </c>
      <c r="G1811" s="2" t="s">
        <v>597</v>
      </c>
      <c r="H1811" s="1" t="s">
        <v>598</v>
      </c>
    </row>
    <row r="1812" customFormat="false" ht="38.25" hidden="true" customHeight="false" outlineLevel="5" collapsed="false">
      <c r="C1812" s="5" t="s">
        <v>1888</v>
      </c>
      <c r="D1812" s="1" t="b">
        <f aca="false">FALSE()</f>
        <v>0</v>
      </c>
    </row>
    <row r="1813" customFormat="false" ht="38.25" hidden="true" customHeight="false" outlineLevel="5" collapsed="false">
      <c r="C1813" s="5" t="s">
        <v>1889</v>
      </c>
      <c r="D1813" s="1" t="b">
        <f aca="false">FALSE()</f>
        <v>0</v>
      </c>
    </row>
    <row r="1814" customFormat="false" ht="38.25" hidden="true" customHeight="false" outlineLevel="5" collapsed="false">
      <c r="C1814" s="5" t="s">
        <v>1890</v>
      </c>
      <c r="D1814" s="1" t="b">
        <f aca="false">FALSE()</f>
        <v>0</v>
      </c>
    </row>
    <row r="1815" customFormat="false" ht="38.25" hidden="true" customHeight="false" outlineLevel="5" collapsed="false">
      <c r="C1815" s="5" t="s">
        <v>1891</v>
      </c>
      <c r="D1815" s="1" t="b">
        <f aca="false">FALSE()</f>
        <v>0</v>
      </c>
    </row>
    <row r="1816" customFormat="false" ht="38.25" hidden="true" customHeight="false" outlineLevel="5" collapsed="false">
      <c r="C1816" s="5" t="s">
        <v>1892</v>
      </c>
      <c r="D1816" s="1" t="b">
        <f aca="false">FALSE()</f>
        <v>0</v>
      </c>
    </row>
    <row r="1817" customFormat="false" ht="38.25" hidden="true" customHeight="false" outlineLevel="5" collapsed="false">
      <c r="C1817" s="5" t="s">
        <v>1893</v>
      </c>
      <c r="D1817" s="1" t="b">
        <f aca="false">FALSE()</f>
        <v>0</v>
      </c>
    </row>
    <row r="1818" customFormat="false" ht="38.25" hidden="true" customHeight="false" outlineLevel="5" collapsed="false">
      <c r="C1818" s="5" t="s">
        <v>1894</v>
      </c>
      <c r="D1818" s="1" t="b">
        <f aca="false">FALSE()</f>
        <v>0</v>
      </c>
    </row>
    <row r="1819" customFormat="false" ht="38.25" hidden="true" customHeight="false" outlineLevel="5" collapsed="false">
      <c r="C1819" s="5" t="s">
        <v>1895</v>
      </c>
      <c r="D1819" s="1" t="b">
        <f aca="false">FALSE()</f>
        <v>0</v>
      </c>
    </row>
    <row r="1820" customFormat="false" ht="38.25" hidden="true" customHeight="false" outlineLevel="5" collapsed="false">
      <c r="C1820" s="5" t="s">
        <v>1896</v>
      </c>
      <c r="D1820" s="1" t="b">
        <f aca="false">FALSE()</f>
        <v>0</v>
      </c>
    </row>
    <row r="1821" customFormat="false" ht="140.25" hidden="true" customHeight="false" outlineLevel="4" collapsed="true">
      <c r="C1821" s="5" t="s">
        <v>1897</v>
      </c>
      <c r="D1821" s="1" t="b">
        <f aca="false">TRUE()</f>
        <v>1</v>
      </c>
      <c r="E1821" s="1" t="s">
        <v>70</v>
      </c>
      <c r="F1821" s="1" t="s">
        <v>318</v>
      </c>
      <c r="G1821" s="2" t="s">
        <v>401</v>
      </c>
      <c r="H1821" s="1" t="s">
        <v>609</v>
      </c>
    </row>
    <row r="1822" customFormat="false" ht="38.25" hidden="true" customHeight="false" outlineLevel="5" collapsed="false">
      <c r="C1822" s="5" t="s">
        <v>1898</v>
      </c>
      <c r="D1822" s="1" t="b">
        <f aca="false">FALSE()</f>
        <v>0</v>
      </c>
    </row>
    <row r="1823" customFormat="false" ht="127.5" hidden="true" customHeight="false" outlineLevel="4" collapsed="true">
      <c r="C1823" s="5" t="s">
        <v>1899</v>
      </c>
      <c r="D1823" s="1" t="b">
        <f aca="false">TRUE()</f>
        <v>1</v>
      </c>
      <c r="E1823" s="1" t="s">
        <v>70</v>
      </c>
      <c r="F1823" s="1" t="s">
        <v>405</v>
      </c>
      <c r="G1823" s="2" t="s">
        <v>406</v>
      </c>
      <c r="H1823" s="1" t="s">
        <v>612</v>
      </c>
    </row>
    <row r="1824" customFormat="false" ht="38.25" hidden="true" customHeight="false" outlineLevel="5" collapsed="false">
      <c r="C1824" s="5" t="s">
        <v>1900</v>
      </c>
      <c r="D1824" s="1" t="b">
        <f aca="false">FALSE()</f>
        <v>0</v>
      </c>
    </row>
    <row r="1825" customFormat="false" ht="127.5" hidden="true" customHeight="false" outlineLevel="4" collapsed="true">
      <c r="C1825" s="5" t="s">
        <v>1901</v>
      </c>
      <c r="D1825" s="1" t="b">
        <f aca="false">TRUE()</f>
        <v>1</v>
      </c>
      <c r="E1825" s="1" t="s">
        <v>70</v>
      </c>
      <c r="F1825" s="1" t="s">
        <v>405</v>
      </c>
      <c r="G1825" s="2" t="s">
        <v>410</v>
      </c>
      <c r="H1825" s="1" t="s">
        <v>615</v>
      </c>
    </row>
    <row r="1826" customFormat="false" ht="38.25" hidden="true" customHeight="false" outlineLevel="5" collapsed="false">
      <c r="C1826" s="5" t="s">
        <v>1902</v>
      </c>
      <c r="D1826" s="1" t="b">
        <f aca="false">FALSE()</f>
        <v>0</v>
      </c>
    </row>
    <row r="1827" customFormat="false" ht="127.5" hidden="true" customHeight="false" outlineLevel="4" collapsed="true">
      <c r="C1827" s="5" t="s">
        <v>1903</v>
      </c>
      <c r="D1827" s="1" t="b">
        <f aca="false">TRUE()</f>
        <v>1</v>
      </c>
      <c r="E1827" s="1" t="s">
        <v>70</v>
      </c>
      <c r="F1827" s="1" t="s">
        <v>212</v>
      </c>
      <c r="G1827" s="2" t="s">
        <v>414</v>
      </c>
      <c r="H1827" s="1" t="s">
        <v>618</v>
      </c>
    </row>
    <row r="1828" customFormat="false" ht="38.25" hidden="true" customHeight="false" outlineLevel="5" collapsed="false">
      <c r="C1828" s="5" t="s">
        <v>1904</v>
      </c>
      <c r="D1828" s="1" t="b">
        <f aca="false">FALSE()</f>
        <v>0</v>
      </c>
    </row>
    <row r="1829" customFormat="false" ht="38.25" hidden="true" customHeight="false" outlineLevel="4" collapsed="true">
      <c r="C1829" s="5" t="s">
        <v>1905</v>
      </c>
      <c r="D1829" s="1" t="b">
        <f aca="false">TRUE()</f>
        <v>1</v>
      </c>
      <c r="E1829" s="1" t="s">
        <v>70</v>
      </c>
    </row>
    <row r="1830" customFormat="false" ht="38.25" hidden="true" customHeight="false" outlineLevel="5" collapsed="false">
      <c r="C1830" s="5" t="s">
        <v>1906</v>
      </c>
      <c r="D1830" s="1" t="b">
        <f aca="false">FALSE()</f>
        <v>0</v>
      </c>
    </row>
    <row r="1831" customFormat="false" ht="38.25" hidden="true" customHeight="false" outlineLevel="4" collapsed="true">
      <c r="C1831" s="5" t="s">
        <v>1907</v>
      </c>
      <c r="D1831" s="1" t="b">
        <f aca="false">TRUE()</f>
        <v>1</v>
      </c>
      <c r="E1831" s="1" t="s">
        <v>70</v>
      </c>
    </row>
    <row r="1832" customFormat="false" ht="38.25" hidden="true" customHeight="false" outlineLevel="5" collapsed="false">
      <c r="C1832" s="5" t="s">
        <v>1908</v>
      </c>
      <c r="D1832" s="1" t="b">
        <f aca="false">FALSE()</f>
        <v>0</v>
      </c>
    </row>
    <row r="1833" customFormat="false" ht="38.25" hidden="true" customHeight="false" outlineLevel="4" collapsed="true">
      <c r="C1833" s="5" t="s">
        <v>1909</v>
      </c>
      <c r="D1833" s="1" t="b">
        <f aca="false">TRUE()</f>
        <v>1</v>
      </c>
      <c r="E1833" s="1" t="s">
        <v>70</v>
      </c>
    </row>
    <row r="1834" customFormat="false" ht="38.25" hidden="true" customHeight="false" outlineLevel="5" collapsed="false">
      <c r="C1834" s="5" t="s">
        <v>1910</v>
      </c>
      <c r="D1834" s="1" t="b">
        <f aca="false">FALSE()</f>
        <v>0</v>
      </c>
    </row>
    <row r="1835" customFormat="false" ht="127.5" hidden="true" customHeight="false" outlineLevel="4" collapsed="true">
      <c r="C1835" s="5" t="s">
        <v>1911</v>
      </c>
      <c r="D1835" s="1" t="b">
        <f aca="false">TRUE()</f>
        <v>1</v>
      </c>
      <c r="E1835" s="1" t="s">
        <v>70</v>
      </c>
      <c r="F1835" s="1" t="s">
        <v>405</v>
      </c>
      <c r="G1835" s="2" t="s">
        <v>424</v>
      </c>
      <c r="H1835" s="1" t="s">
        <v>627</v>
      </c>
    </row>
    <row r="1836" customFormat="false" ht="38.25" hidden="true" customHeight="false" outlineLevel="5" collapsed="false">
      <c r="C1836" s="5" t="s">
        <v>1912</v>
      </c>
      <c r="D1836" s="1" t="b">
        <f aca="false">FALSE()</f>
        <v>0</v>
      </c>
    </row>
    <row r="1837" customFormat="false" ht="38.25" hidden="true" customHeight="false" outlineLevel="4" collapsed="true">
      <c r="C1837" s="5" t="s">
        <v>1913</v>
      </c>
      <c r="D1837" s="1" t="b">
        <f aca="false">TRUE()</f>
        <v>1</v>
      </c>
      <c r="E1837" s="1" t="s">
        <v>70</v>
      </c>
    </row>
    <row r="1838" customFormat="false" ht="38.25" hidden="true" customHeight="false" outlineLevel="5" collapsed="false">
      <c r="C1838" s="5" t="s">
        <v>1914</v>
      </c>
      <c r="D1838" s="1" t="b">
        <f aca="false">FALSE()</f>
        <v>0</v>
      </c>
    </row>
    <row r="1839" customFormat="false" ht="38.25" hidden="true" customHeight="false" outlineLevel="4" collapsed="true">
      <c r="C1839" s="5" t="s">
        <v>1915</v>
      </c>
      <c r="D1839" s="1" t="b">
        <f aca="false">TRUE()</f>
        <v>1</v>
      </c>
      <c r="E1839" s="1" t="s">
        <v>70</v>
      </c>
    </row>
    <row r="1840" customFormat="false" ht="38.25" hidden="true" customHeight="false" outlineLevel="5" collapsed="false">
      <c r="C1840" s="5" t="s">
        <v>1916</v>
      </c>
      <c r="D1840" s="1" t="b">
        <f aca="false">FALSE()</f>
        <v>0</v>
      </c>
    </row>
    <row r="1841" customFormat="false" ht="38.25" hidden="true" customHeight="false" outlineLevel="4" collapsed="true">
      <c r="C1841" s="5" t="s">
        <v>1917</v>
      </c>
      <c r="D1841" s="1" t="b">
        <f aca="false">TRUE()</f>
        <v>1</v>
      </c>
      <c r="E1841" s="1" t="s">
        <v>70</v>
      </c>
    </row>
    <row r="1842" customFormat="false" ht="38.25" hidden="true" customHeight="false" outlineLevel="5" collapsed="false">
      <c r="C1842" s="5" t="s">
        <v>1918</v>
      </c>
      <c r="D1842" s="1" t="b">
        <f aca="false">FALSE()</f>
        <v>0</v>
      </c>
    </row>
    <row r="1843" customFormat="false" ht="38.25" hidden="true" customHeight="false" outlineLevel="4" collapsed="true">
      <c r="C1843" s="5" t="s">
        <v>1919</v>
      </c>
      <c r="D1843" s="1" t="b">
        <f aca="false">TRUE()</f>
        <v>1</v>
      </c>
      <c r="E1843" s="1" t="s">
        <v>70</v>
      </c>
    </row>
    <row r="1844" customFormat="false" ht="38.25" hidden="true" customHeight="false" outlineLevel="5" collapsed="false">
      <c r="C1844" s="5" t="s">
        <v>1920</v>
      </c>
      <c r="D1844" s="1" t="b">
        <f aca="false">FALSE()</f>
        <v>0</v>
      </c>
    </row>
    <row r="1845" customFormat="false" ht="38.25" hidden="true" customHeight="false" outlineLevel="4" collapsed="true">
      <c r="C1845" s="5" t="s">
        <v>1921</v>
      </c>
      <c r="D1845" s="1" t="b">
        <f aca="false">TRUE()</f>
        <v>1</v>
      </c>
      <c r="E1845" s="1" t="s">
        <v>70</v>
      </c>
    </row>
    <row r="1846" customFormat="false" ht="38.25" hidden="true" customHeight="false" outlineLevel="5" collapsed="false">
      <c r="C1846" s="5" t="s">
        <v>1922</v>
      </c>
      <c r="D1846" s="1" t="b">
        <f aca="false">FALSE()</f>
        <v>0</v>
      </c>
    </row>
    <row r="1847" customFormat="false" ht="38.25" hidden="true" customHeight="false" outlineLevel="4" collapsed="true">
      <c r="C1847" s="5" t="s">
        <v>1923</v>
      </c>
      <c r="D1847" s="1" t="b">
        <f aca="false">TRUE()</f>
        <v>1</v>
      </c>
      <c r="E1847" s="1" t="s">
        <v>70</v>
      </c>
    </row>
    <row r="1848" customFormat="false" ht="38.25" hidden="true" customHeight="false" outlineLevel="5" collapsed="false">
      <c r="C1848" s="5" t="s">
        <v>1924</v>
      </c>
      <c r="D1848" s="1" t="b">
        <f aca="false">FALSE()</f>
        <v>0</v>
      </c>
    </row>
    <row r="1849" customFormat="false" ht="127.5" hidden="true" customHeight="false" outlineLevel="4" collapsed="true">
      <c r="C1849" s="5" t="s">
        <v>1925</v>
      </c>
      <c r="D1849" s="1" t="b">
        <f aca="false">TRUE()</f>
        <v>1</v>
      </c>
      <c r="E1849" s="1" t="s">
        <v>70</v>
      </c>
      <c r="F1849" s="1" t="s">
        <v>107</v>
      </c>
      <c r="G1849" s="2" t="s">
        <v>440</v>
      </c>
      <c r="H1849" s="1" t="s">
        <v>642</v>
      </c>
    </row>
    <row r="1850" customFormat="false" ht="38.25" hidden="true" customHeight="false" outlineLevel="5" collapsed="false">
      <c r="C1850" s="5" t="s">
        <v>1926</v>
      </c>
      <c r="D1850" s="1" t="b">
        <f aca="false">FALSE()</f>
        <v>0</v>
      </c>
    </row>
    <row r="1851" customFormat="false" ht="140.25" hidden="true" customHeight="false" outlineLevel="4" collapsed="true">
      <c r="C1851" s="5" t="s">
        <v>1927</v>
      </c>
      <c r="D1851" s="1" t="b">
        <f aca="false">TRUE()</f>
        <v>1</v>
      </c>
      <c r="E1851" s="1" t="s">
        <v>70</v>
      </c>
      <c r="F1851" s="1" t="s">
        <v>405</v>
      </c>
      <c r="G1851" s="2" t="s">
        <v>444</v>
      </c>
      <c r="H1851" s="1" t="s">
        <v>645</v>
      </c>
    </row>
    <row r="1852" customFormat="false" ht="38.25" hidden="true" customHeight="false" outlineLevel="5" collapsed="false">
      <c r="C1852" s="5" t="s">
        <v>1928</v>
      </c>
      <c r="D1852" s="1" t="b">
        <f aca="false">FALSE()</f>
        <v>0</v>
      </c>
    </row>
    <row r="1853" customFormat="false" ht="140.25" hidden="true" customHeight="false" outlineLevel="4" collapsed="true">
      <c r="C1853" s="5" t="s">
        <v>1929</v>
      </c>
      <c r="D1853" s="1" t="b">
        <f aca="false">TRUE()</f>
        <v>1</v>
      </c>
      <c r="E1853" s="1" t="s">
        <v>70</v>
      </c>
      <c r="F1853" s="1" t="s">
        <v>318</v>
      </c>
      <c r="G1853" s="2" t="s">
        <v>448</v>
      </c>
      <c r="H1853" s="1" t="s">
        <v>648</v>
      </c>
    </row>
    <row r="1854" customFormat="false" ht="38.25" hidden="true" customHeight="false" outlineLevel="5" collapsed="false">
      <c r="C1854" s="5" t="s">
        <v>1930</v>
      </c>
      <c r="D1854" s="1" t="b">
        <f aca="false">FALSE()</f>
        <v>0</v>
      </c>
    </row>
    <row r="1855" customFormat="false" ht="153" hidden="true" customHeight="false" outlineLevel="4" collapsed="true">
      <c r="C1855" s="5" t="s">
        <v>1931</v>
      </c>
      <c r="D1855" s="1" t="b">
        <f aca="false">TRUE()</f>
        <v>1</v>
      </c>
      <c r="E1855" s="1" t="s">
        <v>70</v>
      </c>
      <c r="F1855" s="1" t="s">
        <v>452</v>
      </c>
      <c r="G1855" s="2" t="s">
        <v>453</v>
      </c>
      <c r="H1855" s="1" t="s">
        <v>651</v>
      </c>
    </row>
    <row r="1856" customFormat="false" ht="38.25" hidden="true" customHeight="false" outlineLevel="5" collapsed="false">
      <c r="C1856" s="5" t="s">
        <v>1932</v>
      </c>
      <c r="D1856" s="1" t="b">
        <f aca="false">FALSE()</f>
        <v>0</v>
      </c>
    </row>
    <row r="1857" customFormat="false" ht="38.25" hidden="true" customHeight="false" outlineLevel="5" collapsed="false">
      <c r="C1857" s="5" t="s">
        <v>1933</v>
      </c>
      <c r="D1857" s="1" t="b">
        <f aca="false">FALSE()</f>
        <v>0</v>
      </c>
    </row>
    <row r="1858" customFormat="false" ht="38.25" hidden="true" customHeight="false" outlineLevel="5" collapsed="false">
      <c r="C1858" s="5" t="s">
        <v>1934</v>
      </c>
      <c r="D1858" s="1" t="b">
        <f aca="false">FALSE()</f>
        <v>0</v>
      </c>
    </row>
    <row r="1859" customFormat="false" ht="38.25" hidden="true" customHeight="false" outlineLevel="5" collapsed="false">
      <c r="C1859" s="5" t="s">
        <v>1935</v>
      </c>
      <c r="D1859" s="1" t="b">
        <f aca="false">FALSE()</f>
        <v>0</v>
      </c>
    </row>
    <row r="1860" customFormat="false" ht="38.25" hidden="true" customHeight="false" outlineLevel="5" collapsed="false">
      <c r="C1860" s="5" t="s">
        <v>1936</v>
      </c>
      <c r="D1860" s="1" t="b">
        <f aca="false">FALSE()</f>
        <v>0</v>
      </c>
    </row>
    <row r="1861" customFormat="false" ht="38.25" hidden="true" customHeight="false" outlineLevel="5" collapsed="false">
      <c r="C1861" s="5" t="s">
        <v>1937</v>
      </c>
      <c r="D1861" s="1" t="b">
        <f aca="false">FALSE()</f>
        <v>0</v>
      </c>
    </row>
    <row r="1862" customFormat="false" ht="38.25" hidden="true" customHeight="false" outlineLevel="5" collapsed="false">
      <c r="C1862" s="5" t="s">
        <v>1938</v>
      </c>
      <c r="D1862" s="1" t="b">
        <f aca="false">FALSE()</f>
        <v>0</v>
      </c>
    </row>
    <row r="1863" customFormat="false" ht="38.25" hidden="true" customHeight="false" outlineLevel="5" collapsed="false">
      <c r="C1863" s="5" t="s">
        <v>1939</v>
      </c>
      <c r="D1863" s="1" t="b">
        <f aca="false">FALSE()</f>
        <v>0</v>
      </c>
    </row>
    <row r="1864" customFormat="false" ht="38.25" hidden="true" customHeight="false" outlineLevel="5" collapsed="false">
      <c r="C1864" s="5" t="s">
        <v>1940</v>
      </c>
      <c r="D1864" s="1" t="b">
        <f aca="false">FALSE()</f>
        <v>0</v>
      </c>
    </row>
    <row r="1865" customFormat="false" ht="38.25" hidden="true" customHeight="false" outlineLevel="4" collapsed="true">
      <c r="C1865" s="5" t="s">
        <v>1941</v>
      </c>
      <c r="D1865" s="1" t="b">
        <f aca="false">TRUE()</f>
        <v>1</v>
      </c>
      <c r="E1865" s="1" t="s">
        <v>70</v>
      </c>
    </row>
    <row r="1866" customFormat="false" ht="38.25" hidden="true" customHeight="false" outlineLevel="5" collapsed="false">
      <c r="C1866" s="5" t="s">
        <v>1942</v>
      </c>
      <c r="D1866" s="1" t="b">
        <f aca="false">FALSE()</f>
        <v>0</v>
      </c>
    </row>
    <row r="1867" customFormat="false" ht="38.25" hidden="true" customHeight="false" outlineLevel="4" collapsed="true">
      <c r="C1867" s="5" t="s">
        <v>1943</v>
      </c>
      <c r="D1867" s="1" t="b">
        <f aca="false">TRUE()</f>
        <v>1</v>
      </c>
      <c r="E1867" s="1" t="s">
        <v>70</v>
      </c>
    </row>
    <row r="1868" customFormat="false" ht="38.25" hidden="true" customHeight="false" outlineLevel="5" collapsed="false">
      <c r="C1868" s="5" t="s">
        <v>1944</v>
      </c>
      <c r="D1868" s="1" t="b">
        <f aca="false">FALSE()</f>
        <v>0</v>
      </c>
    </row>
    <row r="1869" customFormat="false" ht="38.25" hidden="true" customHeight="false" outlineLevel="4" collapsed="true">
      <c r="C1869" s="5" t="s">
        <v>1945</v>
      </c>
      <c r="D1869" s="1" t="b">
        <f aca="false">TRUE()</f>
        <v>1</v>
      </c>
      <c r="E1869" s="1" t="s">
        <v>70</v>
      </c>
    </row>
    <row r="1870" customFormat="false" ht="38.25" hidden="true" customHeight="false" outlineLevel="5" collapsed="false">
      <c r="C1870" s="5" t="s">
        <v>1946</v>
      </c>
      <c r="D1870" s="1" t="b">
        <f aca="false">FALSE()</f>
        <v>0</v>
      </c>
    </row>
    <row r="1871" customFormat="false" ht="38.25" hidden="true" customHeight="false" outlineLevel="4" collapsed="true">
      <c r="C1871" s="5" t="s">
        <v>1947</v>
      </c>
      <c r="D1871" s="1" t="b">
        <f aca="false">TRUE()</f>
        <v>1</v>
      </c>
      <c r="E1871" s="1" t="s">
        <v>136</v>
      </c>
    </row>
    <row r="1872" customFormat="false" ht="127.5" hidden="true" customHeight="false" outlineLevel="5" collapsed="false">
      <c r="C1872" s="5" t="s">
        <v>1948</v>
      </c>
      <c r="D1872" s="1" t="b">
        <f aca="false">TRUE()</f>
        <v>1</v>
      </c>
      <c r="E1872" s="1" t="s">
        <v>118</v>
      </c>
      <c r="F1872" s="1" t="s">
        <v>212</v>
      </c>
      <c r="G1872" s="2" t="s">
        <v>472</v>
      </c>
      <c r="H1872" s="1" t="s">
        <v>473</v>
      </c>
    </row>
    <row r="1873" customFormat="false" ht="38.25" hidden="true" customHeight="false" outlineLevel="6" collapsed="false">
      <c r="C1873" s="5" t="s">
        <v>1949</v>
      </c>
      <c r="D1873" s="1" t="b">
        <f aca="false">FALSE()</f>
        <v>0</v>
      </c>
    </row>
    <row r="1874" customFormat="false" ht="25.5" hidden="true" customHeight="false" outlineLevel="4" collapsed="true">
      <c r="C1874" s="5" t="s">
        <v>1950</v>
      </c>
      <c r="D1874" s="1" t="b">
        <f aca="false">FALSE()</f>
        <v>0</v>
      </c>
      <c r="E1874" s="1" t="s">
        <v>70</v>
      </c>
    </row>
    <row r="1875" customFormat="false" ht="38.25" hidden="true" customHeight="false" outlineLevel="4" collapsed="false">
      <c r="C1875" s="5" t="s">
        <v>1951</v>
      </c>
      <c r="D1875" s="1" t="b">
        <f aca="false">FALSE()</f>
        <v>0</v>
      </c>
      <c r="E1875" s="1" t="s">
        <v>70</v>
      </c>
    </row>
    <row r="1876" customFormat="false" ht="25.5" hidden="true" customHeight="false" outlineLevel="2" collapsed="true">
      <c r="C1876" s="5" t="s">
        <v>1952</v>
      </c>
      <c r="D1876" s="1" t="b">
        <f aca="false">TRUE()</f>
        <v>1</v>
      </c>
      <c r="E1876" s="1" t="s">
        <v>136</v>
      </c>
    </row>
    <row r="1877" customFormat="false" ht="38.25" hidden="true" customHeight="false" outlineLevel="3" collapsed="false">
      <c r="C1877" s="5" t="s">
        <v>1953</v>
      </c>
      <c r="D1877" s="1" t="b">
        <f aca="false">TRUE()</f>
        <v>1</v>
      </c>
      <c r="E1877" s="1" t="s">
        <v>70</v>
      </c>
    </row>
    <row r="1878" customFormat="false" ht="38.25" hidden="true" customHeight="false" outlineLevel="4" collapsed="false">
      <c r="C1878" s="5" t="s">
        <v>1954</v>
      </c>
      <c r="D1878" s="1" t="b">
        <f aca="false">FALSE()</f>
        <v>0</v>
      </c>
    </row>
    <row r="1879" customFormat="false" ht="25.5" hidden="true" customHeight="false" outlineLevel="3" collapsed="true">
      <c r="C1879" s="5" t="s">
        <v>1955</v>
      </c>
      <c r="D1879" s="1" t="b">
        <f aca="false">TRUE()</f>
        <v>1</v>
      </c>
      <c r="E1879" s="1" t="s">
        <v>70</v>
      </c>
    </row>
    <row r="1880" customFormat="false" ht="38.25" hidden="true" customHeight="false" outlineLevel="4" collapsed="false">
      <c r="C1880" s="5" t="s">
        <v>1956</v>
      </c>
      <c r="D1880" s="1" t="b">
        <f aca="false">FALSE()</f>
        <v>0</v>
      </c>
    </row>
    <row r="1881" customFormat="false" ht="38.25" hidden="true" customHeight="false" outlineLevel="4" collapsed="false">
      <c r="C1881" s="5" t="s">
        <v>1957</v>
      </c>
      <c r="D1881" s="1" t="b">
        <f aca="false">FALSE()</f>
        <v>0</v>
      </c>
    </row>
    <row r="1882" customFormat="false" ht="38.25" hidden="true" customHeight="false" outlineLevel="4" collapsed="false">
      <c r="C1882" s="5" t="s">
        <v>1958</v>
      </c>
      <c r="D1882" s="1" t="b">
        <f aca="false">FALSE()</f>
        <v>0</v>
      </c>
    </row>
    <row r="1883" customFormat="false" ht="38.25" hidden="true" customHeight="false" outlineLevel="4" collapsed="false">
      <c r="C1883" s="5" t="s">
        <v>1959</v>
      </c>
      <c r="D1883" s="1" t="b">
        <f aca="false">FALSE()</f>
        <v>0</v>
      </c>
    </row>
    <row r="1884" customFormat="false" ht="38.25" hidden="true" customHeight="false" outlineLevel="4" collapsed="false">
      <c r="C1884" s="5" t="s">
        <v>1960</v>
      </c>
      <c r="D1884" s="1" t="b">
        <f aca="false">FALSE()</f>
        <v>0</v>
      </c>
    </row>
    <row r="1885" customFormat="false" ht="38.25" hidden="true" customHeight="false" outlineLevel="4" collapsed="false">
      <c r="C1885" s="5" t="s">
        <v>1961</v>
      </c>
      <c r="D1885" s="1" t="b">
        <f aca="false">FALSE()</f>
        <v>0</v>
      </c>
    </row>
    <row r="1886" customFormat="false" ht="38.25" hidden="true" customHeight="false" outlineLevel="4" collapsed="false">
      <c r="C1886" s="5" t="s">
        <v>1962</v>
      </c>
      <c r="D1886" s="1" t="b">
        <f aca="false">FALSE()</f>
        <v>0</v>
      </c>
    </row>
    <row r="1887" customFormat="false" ht="38.25" hidden="true" customHeight="false" outlineLevel="3" collapsed="true">
      <c r="C1887" s="5" t="s">
        <v>1963</v>
      </c>
      <c r="D1887" s="1" t="b">
        <f aca="false">TRUE()</f>
        <v>1</v>
      </c>
      <c r="E1887" s="1" t="s">
        <v>70</v>
      </c>
    </row>
    <row r="1888" customFormat="false" ht="38.25" hidden="true" customHeight="false" outlineLevel="4" collapsed="false">
      <c r="C1888" s="5" t="s">
        <v>1964</v>
      </c>
      <c r="D1888" s="1" t="b">
        <f aca="false">FALSE()</f>
        <v>0</v>
      </c>
    </row>
    <row r="1889" customFormat="false" ht="38.25" hidden="true" customHeight="false" outlineLevel="4" collapsed="false">
      <c r="C1889" s="5" t="s">
        <v>1965</v>
      </c>
      <c r="D1889" s="1" t="b">
        <f aca="false">FALSE()</f>
        <v>0</v>
      </c>
    </row>
    <row r="1890" customFormat="false" ht="38.25" hidden="true" customHeight="false" outlineLevel="4" collapsed="false">
      <c r="C1890" s="5" t="s">
        <v>1966</v>
      </c>
      <c r="D1890" s="1" t="b">
        <f aca="false">FALSE()</f>
        <v>0</v>
      </c>
    </row>
    <row r="1891" customFormat="false" ht="25.5" hidden="true" customHeight="false" outlineLevel="4" collapsed="false">
      <c r="C1891" s="5" t="s">
        <v>1967</v>
      </c>
      <c r="D1891" s="1" t="b">
        <f aca="false">FALSE()</f>
        <v>0</v>
      </c>
    </row>
    <row r="1892" customFormat="false" ht="38.25" hidden="true" customHeight="false" outlineLevel="4" collapsed="false">
      <c r="C1892" s="5" t="s">
        <v>1968</v>
      </c>
      <c r="D1892" s="1" t="b">
        <f aca="false">FALSE()</f>
        <v>0</v>
      </c>
    </row>
    <row r="1893" customFormat="false" ht="38.25" hidden="true" customHeight="false" outlineLevel="4" collapsed="false">
      <c r="C1893" s="5" t="s">
        <v>1969</v>
      </c>
      <c r="D1893" s="1" t="b">
        <f aca="false">FALSE()</f>
        <v>0</v>
      </c>
    </row>
    <row r="1894" customFormat="false" ht="38.25" hidden="true" customHeight="false" outlineLevel="4" collapsed="false">
      <c r="C1894" s="5" t="s">
        <v>1970</v>
      </c>
      <c r="D1894" s="1" t="b">
        <f aca="false">FALSE()</f>
        <v>0</v>
      </c>
    </row>
    <row r="1895" customFormat="false" ht="38.25" hidden="true" customHeight="false" outlineLevel="4" collapsed="false">
      <c r="C1895" s="5" t="s">
        <v>1971</v>
      </c>
      <c r="D1895" s="1" t="b">
        <f aca="false">FALSE()</f>
        <v>0</v>
      </c>
    </row>
    <row r="1896" customFormat="false" ht="25.5" hidden="true" customHeight="false" outlineLevel="4" collapsed="false">
      <c r="C1896" s="5" t="s">
        <v>1972</v>
      </c>
      <c r="D1896" s="1" t="b">
        <f aca="false">FALSE()</f>
        <v>0</v>
      </c>
    </row>
    <row r="1897" customFormat="false" ht="38.25" hidden="true" customHeight="false" outlineLevel="3" collapsed="true">
      <c r="C1897" s="5" t="s">
        <v>1973</v>
      </c>
      <c r="D1897" s="1" t="b">
        <f aca="false">TRUE()</f>
        <v>1</v>
      </c>
      <c r="E1897" s="1" t="s">
        <v>70</v>
      </c>
    </row>
    <row r="1898" customFormat="false" ht="38.25" hidden="true" customHeight="false" outlineLevel="4" collapsed="false">
      <c r="C1898" s="5" t="s">
        <v>1974</v>
      </c>
      <c r="D1898" s="1" t="b">
        <f aca="false">FALSE()</f>
        <v>0</v>
      </c>
    </row>
    <row r="1899" customFormat="false" ht="38.25" hidden="true" customHeight="false" outlineLevel="4" collapsed="false">
      <c r="C1899" s="5" t="s">
        <v>1975</v>
      </c>
      <c r="D1899" s="1" t="b">
        <f aca="false">FALSE()</f>
        <v>0</v>
      </c>
    </row>
    <row r="1900" customFormat="false" ht="38.25" hidden="true" customHeight="false" outlineLevel="4" collapsed="false">
      <c r="C1900" s="5" t="s">
        <v>1976</v>
      </c>
      <c r="D1900" s="1" t="b">
        <f aca="false">FALSE()</f>
        <v>0</v>
      </c>
    </row>
    <row r="1901" customFormat="false" ht="38.25" hidden="true" customHeight="false" outlineLevel="4" collapsed="false">
      <c r="C1901" s="5" t="s">
        <v>1977</v>
      </c>
      <c r="D1901" s="1" t="b">
        <f aca="false">FALSE()</f>
        <v>0</v>
      </c>
    </row>
    <row r="1902" customFormat="false" ht="38.25" hidden="true" customHeight="false" outlineLevel="4" collapsed="false">
      <c r="C1902" s="5" t="s">
        <v>1978</v>
      </c>
      <c r="D1902" s="1" t="b">
        <f aca="false">FALSE()</f>
        <v>0</v>
      </c>
    </row>
    <row r="1903" customFormat="false" ht="38.25" hidden="true" customHeight="false" outlineLevel="4" collapsed="false">
      <c r="C1903" s="5" t="s">
        <v>1979</v>
      </c>
      <c r="D1903" s="1" t="b">
        <f aca="false">FALSE()</f>
        <v>0</v>
      </c>
    </row>
    <row r="1904" customFormat="false" ht="38.25" hidden="true" customHeight="false" outlineLevel="4" collapsed="false">
      <c r="C1904" s="5" t="s">
        <v>1980</v>
      </c>
      <c r="D1904" s="1" t="b">
        <f aca="false">FALSE()</f>
        <v>0</v>
      </c>
    </row>
    <row r="1905" customFormat="false" ht="38.25" hidden="true" customHeight="false" outlineLevel="4" collapsed="false">
      <c r="C1905" s="5" t="s">
        <v>1981</v>
      </c>
      <c r="D1905" s="1" t="b">
        <f aca="false">FALSE()</f>
        <v>0</v>
      </c>
    </row>
    <row r="1906" customFormat="false" ht="38.25" hidden="true" customHeight="false" outlineLevel="4" collapsed="false">
      <c r="C1906" s="5" t="s">
        <v>1982</v>
      </c>
      <c r="D1906" s="1" t="b">
        <f aca="false">FALSE()</f>
        <v>0</v>
      </c>
    </row>
    <row r="1907" customFormat="false" ht="38.25" hidden="true" customHeight="false" outlineLevel="3" collapsed="true">
      <c r="C1907" s="5" t="s">
        <v>1983</v>
      </c>
      <c r="D1907" s="1" t="b">
        <f aca="false">TRUE()</f>
        <v>1</v>
      </c>
      <c r="E1907" s="1" t="s">
        <v>70</v>
      </c>
    </row>
    <row r="1908" customFormat="false" ht="38.25" hidden="true" customHeight="false" outlineLevel="4" collapsed="false">
      <c r="C1908" s="5" t="s">
        <v>1984</v>
      </c>
      <c r="D1908" s="1" t="b">
        <f aca="false">FALSE()</f>
        <v>0</v>
      </c>
    </row>
    <row r="1909" customFormat="false" ht="38.25" hidden="true" customHeight="false" outlineLevel="3" collapsed="true">
      <c r="C1909" s="5" t="s">
        <v>1985</v>
      </c>
      <c r="D1909" s="1" t="b">
        <f aca="false">TRUE()</f>
        <v>1</v>
      </c>
      <c r="E1909" s="1" t="s">
        <v>70</v>
      </c>
    </row>
    <row r="1910" customFormat="false" ht="114.75" hidden="true" customHeight="false" outlineLevel="4" collapsed="false">
      <c r="C1910" s="5" t="s">
        <v>1986</v>
      </c>
      <c r="D1910" s="1" t="b">
        <f aca="false">TRUE()</f>
        <v>1</v>
      </c>
      <c r="E1910" s="1" t="s">
        <v>70</v>
      </c>
      <c r="F1910" s="1" t="s">
        <v>10</v>
      </c>
      <c r="G1910" s="2" t="s">
        <v>11</v>
      </c>
      <c r="H1910" s="1" t="s">
        <v>12</v>
      </c>
    </row>
    <row r="1911" customFormat="false" ht="38.25" hidden="true" customHeight="false" outlineLevel="5" collapsed="false">
      <c r="C1911" s="5" t="s">
        <v>1987</v>
      </c>
      <c r="D1911" s="1" t="b">
        <f aca="false">FALSE()</f>
        <v>0</v>
      </c>
    </row>
    <row r="1912" customFormat="false" ht="38.25" hidden="true" customHeight="false" outlineLevel="5" collapsed="false">
      <c r="C1912" s="5" t="s">
        <v>1988</v>
      </c>
      <c r="D1912" s="1" t="b">
        <f aca="false">FALSE()</f>
        <v>0</v>
      </c>
    </row>
    <row r="1913" customFormat="false" ht="38.25" hidden="true" customHeight="false" outlineLevel="5" collapsed="false">
      <c r="C1913" s="5" t="s">
        <v>1989</v>
      </c>
      <c r="D1913" s="1" t="b">
        <f aca="false">FALSE()</f>
        <v>0</v>
      </c>
    </row>
    <row r="1914" customFormat="false" ht="38.25" hidden="true" customHeight="false" outlineLevel="5" collapsed="false">
      <c r="C1914" s="5" t="s">
        <v>1990</v>
      </c>
      <c r="D1914" s="1" t="b">
        <f aca="false">FALSE()</f>
        <v>0</v>
      </c>
    </row>
    <row r="1915" customFormat="false" ht="38.25" hidden="true" customHeight="false" outlineLevel="5" collapsed="false">
      <c r="C1915" s="5" t="s">
        <v>1991</v>
      </c>
      <c r="D1915" s="1" t="b">
        <f aca="false">FALSE()</f>
        <v>0</v>
      </c>
    </row>
    <row r="1916" customFormat="false" ht="38.25" hidden="true" customHeight="false" outlineLevel="5" collapsed="false">
      <c r="C1916" s="5" t="s">
        <v>1992</v>
      </c>
      <c r="D1916" s="1" t="b">
        <f aca="false">FALSE()</f>
        <v>0</v>
      </c>
    </row>
    <row r="1917" customFormat="false" ht="38.25" hidden="true" customHeight="false" outlineLevel="5" collapsed="false">
      <c r="C1917" s="5" t="s">
        <v>1993</v>
      </c>
      <c r="D1917" s="1" t="b">
        <f aca="false">FALSE()</f>
        <v>0</v>
      </c>
    </row>
    <row r="1918" customFormat="false" ht="38.25" hidden="true" customHeight="false" outlineLevel="4" collapsed="true">
      <c r="C1918" s="5" t="s">
        <v>1994</v>
      </c>
      <c r="D1918" s="1" t="b">
        <f aca="false">TRUE()</f>
        <v>1</v>
      </c>
      <c r="E1918" s="1" t="s">
        <v>70</v>
      </c>
    </row>
    <row r="1919" customFormat="false" ht="38.25" hidden="true" customHeight="false" outlineLevel="5" collapsed="false">
      <c r="C1919" s="5" t="s">
        <v>1995</v>
      </c>
      <c r="D1919" s="1" t="b">
        <f aca="false">FALSE()</f>
        <v>0</v>
      </c>
    </row>
    <row r="1920" customFormat="false" ht="38.25" hidden="true" customHeight="false" outlineLevel="5" collapsed="false">
      <c r="C1920" s="5" t="s">
        <v>1996</v>
      </c>
      <c r="D1920" s="1" t="b">
        <f aca="false">FALSE()</f>
        <v>0</v>
      </c>
    </row>
    <row r="1921" customFormat="false" ht="38.25" hidden="true" customHeight="false" outlineLevel="5" collapsed="false">
      <c r="C1921" s="5" t="s">
        <v>1997</v>
      </c>
      <c r="D1921" s="1" t="b">
        <f aca="false">FALSE()</f>
        <v>0</v>
      </c>
    </row>
    <row r="1922" customFormat="false" ht="38.25" hidden="true" customHeight="false" outlineLevel="5" collapsed="false">
      <c r="C1922" s="5" t="s">
        <v>1998</v>
      </c>
      <c r="D1922" s="1" t="b">
        <f aca="false">FALSE()</f>
        <v>0</v>
      </c>
    </row>
    <row r="1923" customFormat="false" ht="38.25" hidden="true" customHeight="false" outlineLevel="5" collapsed="false">
      <c r="C1923" s="5" t="s">
        <v>1999</v>
      </c>
      <c r="D1923" s="1" t="b">
        <f aca="false">FALSE()</f>
        <v>0</v>
      </c>
    </row>
    <row r="1924" customFormat="false" ht="38.25" hidden="true" customHeight="false" outlineLevel="5" collapsed="false">
      <c r="C1924" s="5" t="s">
        <v>2000</v>
      </c>
      <c r="D1924" s="1" t="b">
        <f aca="false">FALSE()</f>
        <v>0</v>
      </c>
    </row>
    <row r="1925" customFormat="false" ht="38.25" hidden="true" customHeight="false" outlineLevel="5" collapsed="false">
      <c r="C1925" s="5" t="s">
        <v>2001</v>
      </c>
      <c r="D1925" s="1" t="b">
        <f aca="false">FALSE()</f>
        <v>0</v>
      </c>
    </row>
    <row r="1926" customFormat="false" ht="38.25" hidden="true" customHeight="false" outlineLevel="5" collapsed="false">
      <c r="C1926" s="5" t="s">
        <v>2002</v>
      </c>
      <c r="D1926" s="1" t="b">
        <f aca="false">FALSE()</f>
        <v>0</v>
      </c>
    </row>
    <row r="1927" customFormat="false" ht="38.25" hidden="true" customHeight="false" outlineLevel="5" collapsed="false">
      <c r="C1927" s="5" t="s">
        <v>2003</v>
      </c>
      <c r="D1927" s="1" t="b">
        <f aca="false">FALSE()</f>
        <v>0</v>
      </c>
    </row>
    <row r="1928" customFormat="false" ht="38.25" hidden="true" customHeight="false" outlineLevel="4" collapsed="true">
      <c r="C1928" s="5" t="s">
        <v>2004</v>
      </c>
      <c r="D1928" s="1" t="b">
        <f aca="false">TRUE()</f>
        <v>1</v>
      </c>
      <c r="E1928" s="1" t="s">
        <v>70</v>
      </c>
    </row>
    <row r="1929" customFormat="false" ht="38.25" hidden="true" customHeight="false" outlineLevel="5" collapsed="false">
      <c r="C1929" s="5" t="s">
        <v>2005</v>
      </c>
      <c r="D1929" s="1" t="b">
        <f aca="false">FALSE()</f>
        <v>0</v>
      </c>
    </row>
    <row r="1930" customFormat="false" ht="38.25" hidden="true" customHeight="false" outlineLevel="5" collapsed="false">
      <c r="C1930" s="5" t="s">
        <v>2006</v>
      </c>
      <c r="D1930" s="1" t="b">
        <f aca="false">FALSE()</f>
        <v>0</v>
      </c>
    </row>
    <row r="1931" customFormat="false" ht="38.25" hidden="true" customHeight="false" outlineLevel="5" collapsed="false">
      <c r="C1931" s="5" t="s">
        <v>2007</v>
      </c>
      <c r="D1931" s="1" t="b">
        <f aca="false">FALSE()</f>
        <v>0</v>
      </c>
    </row>
    <row r="1932" customFormat="false" ht="38.25" hidden="true" customHeight="false" outlineLevel="5" collapsed="false">
      <c r="C1932" s="5" t="s">
        <v>2008</v>
      </c>
      <c r="D1932" s="1" t="b">
        <f aca="false">FALSE()</f>
        <v>0</v>
      </c>
    </row>
    <row r="1933" customFormat="false" ht="38.25" hidden="true" customHeight="false" outlineLevel="5" collapsed="false">
      <c r="C1933" s="5" t="s">
        <v>2009</v>
      </c>
      <c r="D1933" s="1" t="b">
        <f aca="false">FALSE()</f>
        <v>0</v>
      </c>
    </row>
    <row r="1934" customFormat="false" ht="38.25" hidden="true" customHeight="false" outlineLevel="5" collapsed="false">
      <c r="C1934" s="5" t="s">
        <v>2010</v>
      </c>
      <c r="D1934" s="1" t="b">
        <f aca="false">FALSE()</f>
        <v>0</v>
      </c>
    </row>
    <row r="1935" customFormat="false" ht="38.25" hidden="true" customHeight="false" outlineLevel="5" collapsed="false">
      <c r="C1935" s="5" t="s">
        <v>2011</v>
      </c>
      <c r="D1935" s="1" t="b">
        <f aca="false">FALSE()</f>
        <v>0</v>
      </c>
    </row>
    <row r="1936" customFormat="false" ht="38.25" hidden="true" customHeight="false" outlineLevel="5" collapsed="false">
      <c r="C1936" s="5" t="s">
        <v>2012</v>
      </c>
      <c r="D1936" s="1" t="b">
        <f aca="false">FALSE()</f>
        <v>0</v>
      </c>
    </row>
    <row r="1937" customFormat="false" ht="38.25" hidden="true" customHeight="false" outlineLevel="5" collapsed="false">
      <c r="C1937" s="5" t="s">
        <v>2013</v>
      </c>
      <c r="D1937" s="1" t="b">
        <f aca="false">FALSE()</f>
        <v>0</v>
      </c>
    </row>
    <row r="1938" customFormat="false" ht="38.25" hidden="true" customHeight="false" outlineLevel="4" collapsed="true">
      <c r="C1938" s="5" t="s">
        <v>2014</v>
      </c>
      <c r="D1938" s="1" t="b">
        <f aca="false">TRUE()</f>
        <v>1</v>
      </c>
      <c r="E1938" s="1" t="s">
        <v>70</v>
      </c>
    </row>
    <row r="1939" customFormat="false" ht="38.25" hidden="true" customHeight="false" outlineLevel="5" collapsed="false">
      <c r="C1939" s="5" t="s">
        <v>2015</v>
      </c>
      <c r="D1939" s="1" t="b">
        <f aca="false">FALSE()</f>
        <v>0</v>
      </c>
    </row>
    <row r="1940" customFormat="false" ht="38.25" hidden="true" customHeight="false" outlineLevel="4" collapsed="true">
      <c r="C1940" s="5" t="s">
        <v>2016</v>
      </c>
      <c r="D1940" s="1" t="b">
        <f aca="false">TRUE()</f>
        <v>1</v>
      </c>
      <c r="E1940" s="1" t="s">
        <v>70</v>
      </c>
    </row>
    <row r="1941" customFormat="false" ht="38.25" hidden="true" customHeight="false" outlineLevel="5" collapsed="false">
      <c r="C1941" s="5" t="s">
        <v>2017</v>
      </c>
      <c r="D1941" s="1" t="b">
        <f aca="false">FALSE()</f>
        <v>0</v>
      </c>
    </row>
    <row r="1942" customFormat="false" ht="38.25" hidden="true" customHeight="false" outlineLevel="4" collapsed="true">
      <c r="C1942" s="5" t="s">
        <v>2018</v>
      </c>
      <c r="D1942" s="1" t="b">
        <f aca="false">TRUE()</f>
        <v>1</v>
      </c>
      <c r="E1942" s="1" t="s">
        <v>70</v>
      </c>
    </row>
    <row r="1943" customFormat="false" ht="38.25" hidden="true" customHeight="false" outlineLevel="5" collapsed="false">
      <c r="C1943" s="5" t="s">
        <v>2019</v>
      </c>
      <c r="D1943" s="1" t="b">
        <f aca="false">FALSE()</f>
        <v>0</v>
      </c>
    </row>
    <row r="1944" customFormat="false" ht="38.25" hidden="true" customHeight="false" outlineLevel="4" collapsed="true">
      <c r="C1944" s="5" t="s">
        <v>2020</v>
      </c>
      <c r="D1944" s="1" t="b">
        <f aca="false">TRUE()</f>
        <v>1</v>
      </c>
      <c r="E1944" s="1" t="s">
        <v>70</v>
      </c>
    </row>
    <row r="1945" customFormat="false" ht="38.25" hidden="true" customHeight="false" outlineLevel="5" collapsed="false">
      <c r="C1945" s="5" t="s">
        <v>2021</v>
      </c>
      <c r="D1945" s="1" t="b">
        <f aca="false">FALSE()</f>
        <v>0</v>
      </c>
    </row>
    <row r="1946" customFormat="false" ht="38.25" hidden="true" customHeight="false" outlineLevel="4" collapsed="true">
      <c r="C1946" s="5" t="s">
        <v>2022</v>
      </c>
      <c r="D1946" s="1" t="b">
        <f aca="false">TRUE()</f>
        <v>1</v>
      </c>
      <c r="E1946" s="1" t="s">
        <v>70</v>
      </c>
    </row>
    <row r="1947" customFormat="false" ht="38.25" hidden="true" customHeight="false" outlineLevel="5" collapsed="false">
      <c r="C1947" s="5" t="s">
        <v>2023</v>
      </c>
      <c r="D1947" s="1" t="b">
        <f aca="false">FALSE()</f>
        <v>0</v>
      </c>
    </row>
    <row r="1948" customFormat="false" ht="38.25" hidden="true" customHeight="false" outlineLevel="4" collapsed="true">
      <c r="C1948" s="5" t="s">
        <v>2024</v>
      </c>
      <c r="D1948" s="1" t="b">
        <f aca="false">TRUE()</f>
        <v>1</v>
      </c>
      <c r="E1948" s="1" t="s">
        <v>70</v>
      </c>
    </row>
    <row r="1949" customFormat="false" ht="38.25" hidden="true" customHeight="false" outlineLevel="5" collapsed="false">
      <c r="C1949" s="5" t="s">
        <v>2025</v>
      </c>
      <c r="D1949" s="1" t="b">
        <f aca="false">FALSE()</f>
        <v>0</v>
      </c>
    </row>
    <row r="1950" customFormat="false" ht="38.25" hidden="true" customHeight="false" outlineLevel="4" collapsed="true">
      <c r="C1950" s="5" t="s">
        <v>2026</v>
      </c>
      <c r="D1950" s="1" t="b">
        <f aca="false">TRUE()</f>
        <v>1</v>
      </c>
      <c r="E1950" s="1" t="s">
        <v>70</v>
      </c>
    </row>
    <row r="1951" customFormat="false" ht="38.25" hidden="true" customHeight="false" outlineLevel="5" collapsed="false">
      <c r="C1951" s="5" t="s">
        <v>2027</v>
      </c>
      <c r="D1951" s="1" t="b">
        <f aca="false">FALSE()</f>
        <v>0</v>
      </c>
    </row>
    <row r="1952" customFormat="false" ht="38.25" hidden="true" customHeight="false" outlineLevel="4" collapsed="true">
      <c r="C1952" s="5" t="s">
        <v>2028</v>
      </c>
      <c r="D1952" s="1" t="b">
        <f aca="false">TRUE()</f>
        <v>1</v>
      </c>
      <c r="E1952" s="1" t="s">
        <v>70</v>
      </c>
    </row>
    <row r="1953" customFormat="false" ht="38.25" hidden="true" customHeight="false" outlineLevel="5" collapsed="false">
      <c r="C1953" s="5" t="s">
        <v>2029</v>
      </c>
      <c r="D1953" s="1" t="b">
        <f aca="false">FALSE()</f>
        <v>0</v>
      </c>
    </row>
    <row r="1954" customFormat="false" ht="38.25" hidden="true" customHeight="false" outlineLevel="4" collapsed="true">
      <c r="C1954" s="5" t="s">
        <v>2030</v>
      </c>
      <c r="D1954" s="1" t="b">
        <f aca="false">TRUE()</f>
        <v>1</v>
      </c>
      <c r="E1954" s="1" t="s">
        <v>70</v>
      </c>
    </row>
    <row r="1955" customFormat="false" ht="38.25" hidden="true" customHeight="false" outlineLevel="5" collapsed="false">
      <c r="C1955" s="5" t="s">
        <v>2031</v>
      </c>
      <c r="D1955" s="1" t="b">
        <f aca="false">FALSE()</f>
        <v>0</v>
      </c>
    </row>
    <row r="1956" customFormat="false" ht="38.25" hidden="true" customHeight="false" outlineLevel="4" collapsed="true">
      <c r="C1956" s="5" t="s">
        <v>2032</v>
      </c>
      <c r="D1956" s="1" t="b">
        <f aca="false">TRUE()</f>
        <v>1</v>
      </c>
      <c r="E1956" s="1" t="s">
        <v>70</v>
      </c>
    </row>
    <row r="1957" customFormat="false" ht="38.25" hidden="true" customHeight="false" outlineLevel="5" collapsed="false">
      <c r="C1957" s="5" t="s">
        <v>2033</v>
      </c>
      <c r="D1957" s="1" t="b">
        <f aca="false">FALSE()</f>
        <v>0</v>
      </c>
    </row>
    <row r="1958" customFormat="false" ht="38.25" hidden="true" customHeight="false" outlineLevel="4" collapsed="true">
      <c r="C1958" s="5" t="s">
        <v>2034</v>
      </c>
      <c r="D1958" s="1" t="b">
        <f aca="false">TRUE()</f>
        <v>1</v>
      </c>
      <c r="E1958" s="1" t="s">
        <v>70</v>
      </c>
    </row>
    <row r="1959" customFormat="false" ht="38.25" hidden="true" customHeight="false" outlineLevel="5" collapsed="false">
      <c r="C1959" s="5" t="s">
        <v>2035</v>
      </c>
      <c r="D1959" s="1" t="b">
        <f aca="false">FALSE()</f>
        <v>0</v>
      </c>
    </row>
    <row r="1960" customFormat="false" ht="38.25" hidden="true" customHeight="false" outlineLevel="4" collapsed="true">
      <c r="C1960" s="5" t="s">
        <v>2036</v>
      </c>
      <c r="D1960" s="1" t="b">
        <f aca="false">TRUE()</f>
        <v>1</v>
      </c>
      <c r="E1960" s="1" t="s">
        <v>70</v>
      </c>
    </row>
    <row r="1961" customFormat="false" ht="38.25" hidden="true" customHeight="false" outlineLevel="5" collapsed="false">
      <c r="C1961" s="5" t="s">
        <v>2037</v>
      </c>
      <c r="D1961" s="1" t="b">
        <f aca="false">FALSE()</f>
        <v>0</v>
      </c>
    </row>
    <row r="1962" customFormat="false" ht="38.25" hidden="true" customHeight="false" outlineLevel="4" collapsed="true">
      <c r="C1962" s="5" t="s">
        <v>2038</v>
      </c>
      <c r="D1962" s="1" t="b">
        <f aca="false">TRUE()</f>
        <v>1</v>
      </c>
      <c r="E1962" s="1" t="s">
        <v>70</v>
      </c>
    </row>
    <row r="1963" customFormat="false" ht="38.25" hidden="true" customHeight="false" outlineLevel="5" collapsed="false">
      <c r="C1963" s="5" t="s">
        <v>2039</v>
      </c>
      <c r="D1963" s="1" t="b">
        <f aca="false">FALSE()</f>
        <v>0</v>
      </c>
    </row>
    <row r="1964" customFormat="false" ht="38.25" hidden="true" customHeight="false" outlineLevel="4" collapsed="true">
      <c r="C1964" s="5" t="s">
        <v>2040</v>
      </c>
      <c r="D1964" s="1" t="b">
        <f aca="false">TRUE()</f>
        <v>1</v>
      </c>
      <c r="E1964" s="1" t="s">
        <v>70</v>
      </c>
    </row>
    <row r="1965" customFormat="false" ht="38.25" hidden="true" customHeight="false" outlineLevel="5" collapsed="false">
      <c r="C1965" s="5" t="s">
        <v>2041</v>
      </c>
      <c r="D1965" s="1" t="b">
        <f aca="false">FALSE()</f>
        <v>0</v>
      </c>
    </row>
    <row r="1966" customFormat="false" ht="38.25" hidden="true" customHeight="false" outlineLevel="4" collapsed="true">
      <c r="C1966" s="5" t="s">
        <v>2042</v>
      </c>
      <c r="D1966" s="1" t="b">
        <f aca="false">TRUE()</f>
        <v>1</v>
      </c>
      <c r="E1966" s="1" t="s">
        <v>70</v>
      </c>
    </row>
    <row r="1967" customFormat="false" ht="38.25" hidden="true" customHeight="false" outlineLevel="5" collapsed="false">
      <c r="C1967" s="5" t="s">
        <v>2043</v>
      </c>
      <c r="D1967" s="1" t="b">
        <f aca="false">FALSE()</f>
        <v>0</v>
      </c>
    </row>
    <row r="1968" customFormat="false" ht="38.25" hidden="true" customHeight="false" outlineLevel="4" collapsed="true">
      <c r="C1968" s="5" t="s">
        <v>2044</v>
      </c>
      <c r="D1968" s="1" t="b">
        <f aca="false">TRUE()</f>
        <v>1</v>
      </c>
      <c r="E1968" s="1" t="s">
        <v>70</v>
      </c>
    </row>
    <row r="1969" customFormat="false" ht="38.25" hidden="true" customHeight="false" outlineLevel="5" collapsed="false">
      <c r="C1969" s="5" t="s">
        <v>2045</v>
      </c>
      <c r="D1969" s="1" t="b">
        <f aca="false">FALSE()</f>
        <v>0</v>
      </c>
    </row>
    <row r="1970" customFormat="false" ht="38.25" hidden="true" customHeight="false" outlineLevel="4" collapsed="true">
      <c r="C1970" s="5" t="s">
        <v>2046</v>
      </c>
      <c r="D1970" s="1" t="b">
        <f aca="false">TRUE()</f>
        <v>1</v>
      </c>
      <c r="E1970" s="1" t="s">
        <v>70</v>
      </c>
    </row>
    <row r="1971" customFormat="false" ht="38.25" hidden="true" customHeight="false" outlineLevel="5" collapsed="false">
      <c r="C1971" s="5" t="s">
        <v>2047</v>
      </c>
      <c r="D1971" s="1" t="b">
        <f aca="false">FALSE()</f>
        <v>0</v>
      </c>
    </row>
    <row r="1972" customFormat="false" ht="38.25" hidden="true" customHeight="false" outlineLevel="4" collapsed="true">
      <c r="C1972" s="5" t="s">
        <v>2048</v>
      </c>
      <c r="D1972" s="1" t="b">
        <f aca="false">TRUE()</f>
        <v>1</v>
      </c>
      <c r="E1972" s="1" t="s">
        <v>70</v>
      </c>
    </row>
    <row r="1973" customFormat="false" ht="38.25" hidden="true" customHeight="false" outlineLevel="5" collapsed="false">
      <c r="C1973" s="5" t="s">
        <v>2049</v>
      </c>
      <c r="D1973" s="1" t="b">
        <f aca="false">FALSE()</f>
        <v>0</v>
      </c>
    </row>
    <row r="1974" customFormat="false" ht="38.25" hidden="true" customHeight="false" outlineLevel="5" collapsed="false">
      <c r="C1974" s="5" t="s">
        <v>2050</v>
      </c>
      <c r="D1974" s="1" t="b">
        <f aca="false">FALSE()</f>
        <v>0</v>
      </c>
    </row>
    <row r="1975" customFormat="false" ht="38.25" hidden="true" customHeight="false" outlineLevel="5" collapsed="false">
      <c r="C1975" s="5" t="s">
        <v>2051</v>
      </c>
      <c r="D1975" s="1" t="b">
        <f aca="false">FALSE()</f>
        <v>0</v>
      </c>
    </row>
    <row r="1976" customFormat="false" ht="38.25" hidden="true" customHeight="false" outlineLevel="5" collapsed="false">
      <c r="C1976" s="5" t="s">
        <v>2052</v>
      </c>
      <c r="D1976" s="1" t="b">
        <f aca="false">FALSE()</f>
        <v>0</v>
      </c>
    </row>
    <row r="1977" customFormat="false" ht="38.25" hidden="true" customHeight="false" outlineLevel="5" collapsed="false">
      <c r="C1977" s="5" t="s">
        <v>2053</v>
      </c>
      <c r="D1977" s="1" t="b">
        <f aca="false">FALSE()</f>
        <v>0</v>
      </c>
    </row>
    <row r="1978" customFormat="false" ht="38.25" hidden="true" customHeight="false" outlineLevel="5" collapsed="false">
      <c r="C1978" s="5" t="s">
        <v>2054</v>
      </c>
      <c r="D1978" s="1" t="b">
        <f aca="false">FALSE()</f>
        <v>0</v>
      </c>
    </row>
    <row r="1979" customFormat="false" ht="38.25" hidden="true" customHeight="false" outlineLevel="5" collapsed="false">
      <c r="C1979" s="5" t="s">
        <v>2055</v>
      </c>
      <c r="D1979" s="1" t="b">
        <f aca="false">FALSE()</f>
        <v>0</v>
      </c>
    </row>
    <row r="1980" customFormat="false" ht="38.25" hidden="true" customHeight="false" outlineLevel="5" collapsed="false">
      <c r="C1980" s="5" t="s">
        <v>2056</v>
      </c>
      <c r="D1980" s="1" t="b">
        <f aca="false">FALSE()</f>
        <v>0</v>
      </c>
    </row>
    <row r="1981" customFormat="false" ht="38.25" hidden="true" customHeight="false" outlineLevel="5" collapsed="false">
      <c r="C1981" s="5" t="s">
        <v>2057</v>
      </c>
      <c r="D1981" s="1" t="b">
        <f aca="false">FALSE()</f>
        <v>0</v>
      </c>
    </row>
    <row r="1982" customFormat="false" ht="38.25" hidden="true" customHeight="false" outlineLevel="4" collapsed="true">
      <c r="C1982" s="5" t="s">
        <v>2058</v>
      </c>
      <c r="D1982" s="1" t="b">
        <f aca="false">TRUE()</f>
        <v>1</v>
      </c>
      <c r="E1982" s="1" t="s">
        <v>70</v>
      </c>
    </row>
    <row r="1983" customFormat="false" ht="38.25" hidden="true" customHeight="false" outlineLevel="5" collapsed="false">
      <c r="C1983" s="5" t="s">
        <v>2059</v>
      </c>
      <c r="D1983" s="1" t="b">
        <f aca="false">FALSE()</f>
        <v>0</v>
      </c>
    </row>
    <row r="1984" customFormat="false" ht="38.25" hidden="true" customHeight="false" outlineLevel="4" collapsed="true">
      <c r="C1984" s="5" t="s">
        <v>2060</v>
      </c>
      <c r="D1984" s="1" t="b">
        <f aca="false">TRUE()</f>
        <v>1</v>
      </c>
      <c r="E1984" s="1" t="s">
        <v>70</v>
      </c>
    </row>
    <row r="1985" customFormat="false" ht="38.25" hidden="true" customHeight="false" outlineLevel="5" collapsed="false">
      <c r="C1985" s="5" t="s">
        <v>2061</v>
      </c>
      <c r="D1985" s="1" t="b">
        <f aca="false">FALSE()</f>
        <v>0</v>
      </c>
    </row>
    <row r="1986" customFormat="false" ht="38.25" hidden="true" customHeight="false" outlineLevel="4" collapsed="true">
      <c r="C1986" s="5" t="s">
        <v>2062</v>
      </c>
      <c r="D1986" s="1" t="b">
        <f aca="false">TRUE()</f>
        <v>1</v>
      </c>
      <c r="E1986" s="1" t="s">
        <v>70</v>
      </c>
    </row>
    <row r="1987" customFormat="false" ht="38.25" hidden="true" customHeight="false" outlineLevel="5" collapsed="false">
      <c r="C1987" s="5" t="s">
        <v>2063</v>
      </c>
      <c r="D1987" s="1" t="b">
        <f aca="false">FALSE()</f>
        <v>0</v>
      </c>
    </row>
    <row r="1988" customFormat="false" ht="38.25" hidden="true" customHeight="false" outlineLevel="4" collapsed="true">
      <c r="C1988" s="5" t="s">
        <v>2064</v>
      </c>
      <c r="D1988" s="1" t="b">
        <f aca="false">TRUE()</f>
        <v>1</v>
      </c>
      <c r="E1988" s="1" t="s">
        <v>136</v>
      </c>
    </row>
    <row r="1989" customFormat="false" ht="127.5" hidden="true" customHeight="false" outlineLevel="5" collapsed="false">
      <c r="C1989" s="5" t="s">
        <v>2065</v>
      </c>
      <c r="D1989" s="1" t="b">
        <f aca="false">TRUE()</f>
        <v>1</v>
      </c>
      <c r="E1989" s="1" t="s">
        <v>118</v>
      </c>
      <c r="F1989" s="1" t="s">
        <v>212</v>
      </c>
      <c r="G1989" s="2" t="s">
        <v>472</v>
      </c>
      <c r="H1989" s="1" t="s">
        <v>473</v>
      </c>
    </row>
    <row r="1990" customFormat="false" ht="38.25" hidden="true" customHeight="false" outlineLevel="6" collapsed="false">
      <c r="C1990" s="5" t="s">
        <v>2066</v>
      </c>
      <c r="D1990" s="1" t="b">
        <f aca="false">FALSE()</f>
        <v>0</v>
      </c>
    </row>
    <row r="1991" customFormat="false" ht="38.25" hidden="true" customHeight="false" outlineLevel="4" collapsed="true">
      <c r="C1991" s="5" t="s">
        <v>2067</v>
      </c>
      <c r="D1991" s="1" t="b">
        <f aca="false">FALSE()</f>
        <v>0</v>
      </c>
      <c r="E1991" s="1" t="s">
        <v>70</v>
      </c>
    </row>
    <row r="1992" customFormat="false" ht="38.25" hidden="true" customHeight="false" outlineLevel="4" collapsed="false">
      <c r="C1992" s="5" t="s">
        <v>2068</v>
      </c>
      <c r="D1992" s="1" t="b">
        <f aca="false">FALSE()</f>
        <v>0</v>
      </c>
      <c r="E1992" s="1" t="s">
        <v>70</v>
      </c>
    </row>
    <row r="1993" customFormat="false" ht="25.5" hidden="true" customHeight="false" outlineLevel="3" collapsed="true">
      <c r="C1993" s="5" t="s">
        <v>2069</v>
      </c>
      <c r="D1993" s="1" t="b">
        <f aca="false">TRUE()</f>
        <v>1</v>
      </c>
      <c r="E1993" s="1" t="s">
        <v>118</v>
      </c>
    </row>
    <row r="1994" customFormat="false" ht="114.75" hidden="true" customHeight="false" outlineLevel="4" collapsed="false">
      <c r="C1994" s="5" t="s">
        <v>2070</v>
      </c>
      <c r="D1994" s="1" t="b">
        <f aca="false">TRUE()</f>
        <v>1</v>
      </c>
      <c r="E1994" s="1" t="s">
        <v>70</v>
      </c>
      <c r="F1994" s="1" t="s">
        <v>10</v>
      </c>
      <c r="G1994" s="2" t="s">
        <v>11</v>
      </c>
      <c r="H1994" s="1" t="s">
        <v>12</v>
      </c>
    </row>
    <row r="1995" customFormat="false" ht="38.25" hidden="true" customHeight="false" outlineLevel="5" collapsed="false">
      <c r="C1995" s="5" t="s">
        <v>2071</v>
      </c>
      <c r="D1995" s="1" t="b">
        <f aca="false">FALSE()</f>
        <v>0</v>
      </c>
    </row>
    <row r="1996" customFormat="false" ht="38.25" hidden="true" customHeight="false" outlineLevel="5" collapsed="false">
      <c r="C1996" s="5" t="s">
        <v>2072</v>
      </c>
      <c r="D1996" s="1" t="b">
        <f aca="false">FALSE()</f>
        <v>0</v>
      </c>
    </row>
    <row r="1997" customFormat="false" ht="38.25" hidden="true" customHeight="false" outlineLevel="5" collapsed="false">
      <c r="C1997" s="5" t="s">
        <v>2073</v>
      </c>
      <c r="D1997" s="1" t="b">
        <f aca="false">FALSE()</f>
        <v>0</v>
      </c>
    </row>
    <row r="1998" customFormat="false" ht="38.25" hidden="true" customHeight="false" outlineLevel="5" collapsed="false">
      <c r="C1998" s="5" t="s">
        <v>2074</v>
      </c>
      <c r="D1998" s="1" t="b">
        <f aca="false">FALSE()</f>
        <v>0</v>
      </c>
    </row>
    <row r="1999" customFormat="false" ht="38.25" hidden="true" customHeight="false" outlineLevel="5" collapsed="false">
      <c r="C1999" s="5" t="s">
        <v>2075</v>
      </c>
      <c r="D1999" s="1" t="b">
        <f aca="false">FALSE()</f>
        <v>0</v>
      </c>
    </row>
    <row r="2000" customFormat="false" ht="38.25" hidden="true" customHeight="false" outlineLevel="5" collapsed="false">
      <c r="C2000" s="5" t="s">
        <v>2076</v>
      </c>
      <c r="D2000" s="1" t="b">
        <f aca="false">FALSE()</f>
        <v>0</v>
      </c>
    </row>
    <row r="2001" customFormat="false" ht="38.25" hidden="true" customHeight="false" outlineLevel="5" collapsed="false">
      <c r="C2001" s="5" t="s">
        <v>2077</v>
      </c>
      <c r="D2001" s="1" t="b">
        <f aca="false">FALSE()</f>
        <v>0</v>
      </c>
    </row>
    <row r="2002" customFormat="false" ht="127.5" hidden="true" customHeight="false" outlineLevel="4" collapsed="true">
      <c r="C2002" s="5" t="s">
        <v>2078</v>
      </c>
      <c r="D2002" s="1" t="b">
        <f aca="false">TRUE()</f>
        <v>1</v>
      </c>
      <c r="E2002" s="1" t="s">
        <v>70</v>
      </c>
      <c r="F2002" s="1" t="s">
        <v>318</v>
      </c>
      <c r="G2002" s="2" t="s">
        <v>347</v>
      </c>
      <c r="H2002" s="1" t="s">
        <v>799</v>
      </c>
    </row>
    <row r="2003" customFormat="false" ht="38.25" hidden="true" customHeight="false" outlineLevel="5" collapsed="false">
      <c r="C2003" s="5" t="s">
        <v>2079</v>
      </c>
      <c r="D2003" s="1" t="b">
        <f aca="false">FALSE()</f>
        <v>0</v>
      </c>
    </row>
    <row r="2004" customFormat="false" ht="127.5" hidden="true" customHeight="false" outlineLevel="4" collapsed="true">
      <c r="C2004" s="5" t="s">
        <v>2080</v>
      </c>
      <c r="D2004" s="1" t="b">
        <f aca="false">TRUE()</f>
        <v>1</v>
      </c>
      <c r="E2004" s="1" t="s">
        <v>70</v>
      </c>
      <c r="F2004" s="1" t="s">
        <v>802</v>
      </c>
      <c r="G2004" s="2" t="s">
        <v>803</v>
      </c>
      <c r="H2004" s="1" t="s">
        <v>804</v>
      </c>
    </row>
    <row r="2005" customFormat="false" ht="38.25" hidden="true" customHeight="false" outlineLevel="5" collapsed="false">
      <c r="C2005" s="5" t="s">
        <v>2081</v>
      </c>
      <c r="D2005" s="1" t="b">
        <f aca="false">FALSE()</f>
        <v>0</v>
      </c>
    </row>
    <row r="2006" customFormat="false" ht="38.25" hidden="true" customHeight="false" outlineLevel="5" collapsed="false">
      <c r="C2006" s="5" t="s">
        <v>2082</v>
      </c>
      <c r="D2006" s="1" t="b">
        <f aca="false">FALSE()</f>
        <v>0</v>
      </c>
    </row>
    <row r="2007" customFormat="false" ht="38.25" hidden="true" customHeight="false" outlineLevel="5" collapsed="false">
      <c r="C2007" s="5" t="s">
        <v>2083</v>
      </c>
      <c r="D2007" s="1" t="b">
        <f aca="false">FALSE()</f>
        <v>0</v>
      </c>
    </row>
    <row r="2008" customFormat="false" ht="38.25" hidden="true" customHeight="false" outlineLevel="5" collapsed="false">
      <c r="C2008" s="5" t="s">
        <v>2084</v>
      </c>
      <c r="D2008" s="1" t="b">
        <f aca="false">FALSE()</f>
        <v>0</v>
      </c>
    </row>
    <row r="2009" customFormat="false" ht="38.25" hidden="true" customHeight="false" outlineLevel="5" collapsed="false">
      <c r="C2009" s="5" t="s">
        <v>2085</v>
      </c>
      <c r="D2009" s="1" t="b">
        <f aca="false">FALSE()</f>
        <v>0</v>
      </c>
    </row>
    <row r="2010" customFormat="false" ht="38.25" hidden="true" customHeight="false" outlineLevel="5" collapsed="false">
      <c r="C2010" s="5" t="s">
        <v>2086</v>
      </c>
      <c r="D2010" s="1" t="b">
        <f aca="false">FALSE()</f>
        <v>0</v>
      </c>
    </row>
    <row r="2011" customFormat="false" ht="38.25" hidden="true" customHeight="false" outlineLevel="5" collapsed="false">
      <c r="C2011" s="5" t="s">
        <v>2087</v>
      </c>
      <c r="D2011" s="1" t="b">
        <f aca="false">FALSE()</f>
        <v>0</v>
      </c>
    </row>
    <row r="2012" customFormat="false" ht="38.25" hidden="true" customHeight="false" outlineLevel="5" collapsed="false">
      <c r="C2012" s="5" t="s">
        <v>2088</v>
      </c>
      <c r="D2012" s="1" t="b">
        <f aca="false">FALSE()</f>
        <v>0</v>
      </c>
    </row>
    <row r="2013" customFormat="false" ht="38.25" hidden="true" customHeight="false" outlineLevel="5" collapsed="false">
      <c r="C2013" s="5" t="s">
        <v>2089</v>
      </c>
      <c r="D2013" s="1" t="b">
        <f aca="false">FALSE()</f>
        <v>0</v>
      </c>
    </row>
    <row r="2014" customFormat="false" ht="127.5" hidden="true" customHeight="false" outlineLevel="4" collapsed="true">
      <c r="C2014" s="5" t="s">
        <v>2090</v>
      </c>
      <c r="D2014" s="1" t="b">
        <f aca="false">TRUE()</f>
        <v>1</v>
      </c>
      <c r="E2014" s="1" t="s">
        <v>70</v>
      </c>
      <c r="F2014" s="1" t="s">
        <v>452</v>
      </c>
      <c r="G2014" s="2" t="s">
        <v>815</v>
      </c>
      <c r="H2014" s="1" t="s">
        <v>816</v>
      </c>
    </row>
    <row r="2015" customFormat="false" ht="38.25" hidden="true" customHeight="false" outlineLevel="5" collapsed="false">
      <c r="C2015" s="5" t="s">
        <v>2091</v>
      </c>
      <c r="D2015" s="1" t="b">
        <f aca="false">FALSE()</f>
        <v>0</v>
      </c>
    </row>
    <row r="2016" customFormat="false" ht="38.25" hidden="true" customHeight="false" outlineLevel="5" collapsed="false">
      <c r="C2016" s="5" t="s">
        <v>2092</v>
      </c>
      <c r="D2016" s="1" t="b">
        <f aca="false">FALSE()</f>
        <v>0</v>
      </c>
    </row>
    <row r="2017" customFormat="false" ht="38.25" hidden="true" customHeight="false" outlineLevel="5" collapsed="false">
      <c r="C2017" s="5" t="s">
        <v>2093</v>
      </c>
      <c r="D2017" s="1" t="b">
        <f aca="false">FALSE()</f>
        <v>0</v>
      </c>
    </row>
    <row r="2018" customFormat="false" ht="38.25" hidden="true" customHeight="false" outlineLevel="5" collapsed="false">
      <c r="C2018" s="5" t="s">
        <v>2094</v>
      </c>
      <c r="D2018" s="1" t="b">
        <f aca="false">FALSE()</f>
        <v>0</v>
      </c>
    </row>
    <row r="2019" customFormat="false" ht="38.25" hidden="true" customHeight="false" outlineLevel="5" collapsed="false">
      <c r="C2019" s="5" t="s">
        <v>2095</v>
      </c>
      <c r="D2019" s="1" t="b">
        <f aca="false">FALSE()</f>
        <v>0</v>
      </c>
    </row>
    <row r="2020" customFormat="false" ht="38.25" hidden="true" customHeight="false" outlineLevel="5" collapsed="false">
      <c r="C2020" s="5" t="s">
        <v>2096</v>
      </c>
      <c r="D2020" s="1" t="b">
        <f aca="false">FALSE()</f>
        <v>0</v>
      </c>
    </row>
    <row r="2021" customFormat="false" ht="38.25" hidden="true" customHeight="false" outlineLevel="5" collapsed="false">
      <c r="C2021" s="5" t="s">
        <v>2097</v>
      </c>
      <c r="D2021" s="1" t="b">
        <f aca="false">FALSE()</f>
        <v>0</v>
      </c>
    </row>
    <row r="2022" customFormat="false" ht="38.25" hidden="true" customHeight="false" outlineLevel="5" collapsed="false">
      <c r="C2022" s="5" t="s">
        <v>2098</v>
      </c>
      <c r="D2022" s="1" t="b">
        <f aca="false">FALSE()</f>
        <v>0</v>
      </c>
    </row>
    <row r="2023" customFormat="false" ht="38.25" hidden="true" customHeight="false" outlineLevel="5" collapsed="false">
      <c r="C2023" s="5" t="s">
        <v>2099</v>
      </c>
      <c r="D2023" s="1" t="b">
        <f aca="false">FALSE()</f>
        <v>0</v>
      </c>
    </row>
    <row r="2024" customFormat="false" ht="38.25" hidden="true" customHeight="false" outlineLevel="4" collapsed="true">
      <c r="C2024" s="5" t="s">
        <v>2100</v>
      </c>
      <c r="D2024" s="1" t="b">
        <f aca="false">FALSE()</f>
        <v>0</v>
      </c>
      <c r="E2024" s="1" t="s">
        <v>136</v>
      </c>
    </row>
    <row r="2025" customFormat="false" ht="25.5" hidden="true" customHeight="false" outlineLevel="2" collapsed="true">
      <c r="C2025" s="5" t="s">
        <v>2101</v>
      </c>
      <c r="D2025" s="1" t="b">
        <f aca="false">TRUE()</f>
        <v>1</v>
      </c>
      <c r="E2025" s="1" t="s">
        <v>136</v>
      </c>
    </row>
    <row r="2026" customFormat="false" ht="38.25" hidden="true" customHeight="false" outlineLevel="3" collapsed="false">
      <c r="C2026" s="5" t="s">
        <v>2102</v>
      </c>
      <c r="D2026" s="1" t="b">
        <f aca="false">TRUE()</f>
        <v>1</v>
      </c>
      <c r="E2026" s="1" t="s">
        <v>70</v>
      </c>
    </row>
    <row r="2027" customFormat="false" ht="38.25" hidden="true" customHeight="false" outlineLevel="4" collapsed="false">
      <c r="C2027" s="5" t="s">
        <v>2103</v>
      </c>
      <c r="D2027" s="1" t="b">
        <f aca="false">FALSE()</f>
        <v>0</v>
      </c>
    </row>
    <row r="2028" customFormat="false" ht="25.5" hidden="true" customHeight="false" outlineLevel="3" collapsed="true">
      <c r="C2028" s="5" t="s">
        <v>2104</v>
      </c>
      <c r="D2028" s="1" t="b">
        <f aca="false">TRUE()</f>
        <v>1</v>
      </c>
      <c r="E2028" s="1" t="s">
        <v>70</v>
      </c>
    </row>
    <row r="2029" customFormat="false" ht="38.25" hidden="true" customHeight="false" outlineLevel="4" collapsed="false">
      <c r="C2029" s="5" t="s">
        <v>2105</v>
      </c>
      <c r="D2029" s="1" t="b">
        <f aca="false">FALSE()</f>
        <v>0</v>
      </c>
    </row>
    <row r="2030" customFormat="false" ht="38.25" hidden="true" customHeight="false" outlineLevel="4" collapsed="false">
      <c r="C2030" s="5" t="s">
        <v>2106</v>
      </c>
      <c r="D2030" s="1" t="b">
        <f aca="false">FALSE()</f>
        <v>0</v>
      </c>
    </row>
    <row r="2031" customFormat="false" ht="38.25" hidden="true" customHeight="false" outlineLevel="4" collapsed="false">
      <c r="C2031" s="5" t="s">
        <v>2107</v>
      </c>
      <c r="D2031" s="1" t="b">
        <f aca="false">FALSE()</f>
        <v>0</v>
      </c>
    </row>
    <row r="2032" customFormat="false" ht="38.25" hidden="true" customHeight="false" outlineLevel="4" collapsed="false">
      <c r="C2032" s="5" t="s">
        <v>2108</v>
      </c>
      <c r="D2032" s="1" t="b">
        <f aca="false">FALSE()</f>
        <v>0</v>
      </c>
    </row>
    <row r="2033" customFormat="false" ht="38.25" hidden="true" customHeight="false" outlineLevel="4" collapsed="false">
      <c r="C2033" s="5" t="s">
        <v>2109</v>
      </c>
      <c r="D2033" s="1" t="b">
        <f aca="false">FALSE()</f>
        <v>0</v>
      </c>
    </row>
    <row r="2034" customFormat="false" ht="38.25" hidden="true" customHeight="false" outlineLevel="4" collapsed="false">
      <c r="C2034" s="5" t="s">
        <v>2110</v>
      </c>
      <c r="D2034" s="1" t="b">
        <f aca="false">FALSE()</f>
        <v>0</v>
      </c>
    </row>
    <row r="2035" customFormat="false" ht="38.25" hidden="true" customHeight="false" outlineLevel="4" collapsed="false">
      <c r="C2035" s="5" t="s">
        <v>2111</v>
      </c>
      <c r="D2035" s="1" t="b">
        <f aca="false">FALSE()</f>
        <v>0</v>
      </c>
    </row>
    <row r="2036" customFormat="false" ht="38.25" hidden="true" customHeight="false" outlineLevel="3" collapsed="true">
      <c r="C2036" s="5" t="s">
        <v>2112</v>
      </c>
      <c r="D2036" s="1" t="b">
        <f aca="false">TRUE()</f>
        <v>1</v>
      </c>
      <c r="E2036" s="1" t="s">
        <v>70</v>
      </c>
    </row>
    <row r="2037" customFormat="false" ht="38.25" hidden="true" customHeight="false" outlineLevel="4" collapsed="false">
      <c r="C2037" s="5" t="s">
        <v>2113</v>
      </c>
      <c r="D2037" s="1" t="b">
        <f aca="false">FALSE()</f>
        <v>0</v>
      </c>
    </row>
    <row r="2038" customFormat="false" ht="38.25" hidden="true" customHeight="false" outlineLevel="4" collapsed="false">
      <c r="C2038" s="5" t="s">
        <v>2114</v>
      </c>
      <c r="D2038" s="1" t="b">
        <f aca="false">FALSE()</f>
        <v>0</v>
      </c>
    </row>
    <row r="2039" customFormat="false" ht="38.25" hidden="true" customHeight="false" outlineLevel="4" collapsed="false">
      <c r="C2039" s="5" t="s">
        <v>2115</v>
      </c>
      <c r="D2039" s="1" t="b">
        <f aca="false">FALSE()</f>
        <v>0</v>
      </c>
    </row>
    <row r="2040" customFormat="false" ht="38.25" hidden="true" customHeight="false" outlineLevel="4" collapsed="false">
      <c r="C2040" s="5" t="s">
        <v>2116</v>
      </c>
      <c r="D2040" s="1" t="b">
        <f aca="false">FALSE()</f>
        <v>0</v>
      </c>
    </row>
    <row r="2041" customFormat="false" ht="38.25" hidden="true" customHeight="false" outlineLevel="4" collapsed="false">
      <c r="C2041" s="5" t="s">
        <v>2117</v>
      </c>
      <c r="D2041" s="1" t="b">
        <f aca="false">FALSE()</f>
        <v>0</v>
      </c>
    </row>
    <row r="2042" customFormat="false" ht="38.25" hidden="true" customHeight="false" outlineLevel="4" collapsed="false">
      <c r="C2042" s="5" t="s">
        <v>2118</v>
      </c>
      <c r="D2042" s="1" t="b">
        <f aca="false">FALSE()</f>
        <v>0</v>
      </c>
    </row>
    <row r="2043" customFormat="false" ht="38.25" hidden="true" customHeight="false" outlineLevel="4" collapsed="false">
      <c r="C2043" s="5" t="s">
        <v>2119</v>
      </c>
      <c r="D2043" s="1" t="b">
        <f aca="false">FALSE()</f>
        <v>0</v>
      </c>
    </row>
    <row r="2044" customFormat="false" ht="38.25" hidden="true" customHeight="false" outlineLevel="4" collapsed="false">
      <c r="C2044" s="5" t="s">
        <v>2120</v>
      </c>
      <c r="D2044" s="1" t="b">
        <f aca="false">FALSE()</f>
        <v>0</v>
      </c>
    </row>
    <row r="2045" customFormat="false" ht="38.25" hidden="true" customHeight="false" outlineLevel="4" collapsed="false">
      <c r="C2045" s="5" t="s">
        <v>2121</v>
      </c>
      <c r="D2045" s="1" t="b">
        <f aca="false">FALSE()</f>
        <v>0</v>
      </c>
    </row>
    <row r="2046" customFormat="false" ht="38.25" hidden="true" customHeight="false" outlineLevel="3" collapsed="true">
      <c r="C2046" s="5" t="s">
        <v>2122</v>
      </c>
      <c r="D2046" s="1" t="b">
        <f aca="false">TRUE()</f>
        <v>1</v>
      </c>
      <c r="E2046" s="1" t="s">
        <v>70</v>
      </c>
    </row>
    <row r="2047" customFormat="false" ht="38.25" hidden="true" customHeight="false" outlineLevel="4" collapsed="false">
      <c r="C2047" s="5" t="s">
        <v>2123</v>
      </c>
      <c r="D2047" s="1" t="b">
        <f aca="false">FALSE()</f>
        <v>0</v>
      </c>
    </row>
    <row r="2048" customFormat="false" ht="38.25" hidden="true" customHeight="false" outlineLevel="4" collapsed="false">
      <c r="C2048" s="5" t="s">
        <v>2124</v>
      </c>
      <c r="D2048" s="1" t="b">
        <f aca="false">FALSE()</f>
        <v>0</v>
      </c>
    </row>
    <row r="2049" customFormat="false" ht="38.25" hidden="true" customHeight="false" outlineLevel="4" collapsed="false">
      <c r="C2049" s="5" t="s">
        <v>2125</v>
      </c>
      <c r="D2049" s="1" t="b">
        <f aca="false">FALSE()</f>
        <v>0</v>
      </c>
    </row>
    <row r="2050" customFormat="false" ht="38.25" hidden="true" customHeight="false" outlineLevel="4" collapsed="false">
      <c r="C2050" s="5" t="s">
        <v>2126</v>
      </c>
      <c r="D2050" s="1" t="b">
        <f aca="false">FALSE()</f>
        <v>0</v>
      </c>
    </row>
    <row r="2051" customFormat="false" ht="38.25" hidden="true" customHeight="false" outlineLevel="4" collapsed="false">
      <c r="C2051" s="5" t="s">
        <v>2127</v>
      </c>
      <c r="D2051" s="1" t="b">
        <f aca="false">FALSE()</f>
        <v>0</v>
      </c>
    </row>
    <row r="2052" customFormat="false" ht="38.25" hidden="true" customHeight="false" outlineLevel="4" collapsed="false">
      <c r="C2052" s="5" t="s">
        <v>2128</v>
      </c>
      <c r="D2052" s="1" t="b">
        <f aca="false">FALSE()</f>
        <v>0</v>
      </c>
    </row>
    <row r="2053" customFormat="false" ht="38.25" hidden="true" customHeight="false" outlineLevel="4" collapsed="false">
      <c r="C2053" s="5" t="s">
        <v>2129</v>
      </c>
      <c r="D2053" s="1" t="b">
        <f aca="false">FALSE()</f>
        <v>0</v>
      </c>
    </row>
    <row r="2054" customFormat="false" ht="38.25" hidden="true" customHeight="false" outlineLevel="4" collapsed="false">
      <c r="C2054" s="5" t="s">
        <v>2130</v>
      </c>
      <c r="D2054" s="1" t="b">
        <f aca="false">FALSE()</f>
        <v>0</v>
      </c>
    </row>
    <row r="2055" customFormat="false" ht="38.25" hidden="true" customHeight="false" outlineLevel="4" collapsed="false">
      <c r="C2055" s="5" t="s">
        <v>2131</v>
      </c>
      <c r="D2055" s="1" t="b">
        <f aca="false">FALSE()</f>
        <v>0</v>
      </c>
    </row>
    <row r="2056" customFormat="false" ht="25.5" hidden="true" customHeight="false" outlineLevel="3" collapsed="true">
      <c r="C2056" s="5" t="s">
        <v>2132</v>
      </c>
      <c r="D2056" s="1" t="b">
        <f aca="false">FALSE()</f>
        <v>0</v>
      </c>
      <c r="E2056" s="1" t="s">
        <v>70</v>
      </c>
    </row>
    <row r="2057" customFormat="false" ht="38.25" hidden="true" customHeight="false" outlineLevel="3" collapsed="false">
      <c r="C2057" s="5" t="s">
        <v>2133</v>
      </c>
      <c r="D2057" s="1" t="b">
        <f aca="false">FALSE()</f>
        <v>0</v>
      </c>
      <c r="E2057" s="1" t="s">
        <v>70</v>
      </c>
    </row>
    <row r="2058" customFormat="false" ht="38.25" hidden="true" customHeight="false" outlineLevel="3" collapsed="false">
      <c r="C2058" s="5" t="s">
        <v>2134</v>
      </c>
      <c r="D2058" s="1" t="b">
        <f aca="false">TRUE()</f>
        <v>1</v>
      </c>
      <c r="E2058" s="1" t="s">
        <v>70</v>
      </c>
    </row>
    <row r="2059" customFormat="false" ht="38.25" hidden="true" customHeight="false" outlineLevel="4" collapsed="false">
      <c r="C2059" s="5" t="s">
        <v>2135</v>
      </c>
      <c r="D2059" s="1" t="b">
        <f aca="false">FALSE()</f>
        <v>0</v>
      </c>
    </row>
    <row r="2060" customFormat="false" ht="38.25" hidden="true" customHeight="false" outlineLevel="3" collapsed="true">
      <c r="C2060" s="5" t="s">
        <v>2136</v>
      </c>
      <c r="D2060" s="1" t="b">
        <f aca="false">TRUE()</f>
        <v>1</v>
      </c>
      <c r="E2060" s="1" t="s">
        <v>70</v>
      </c>
    </row>
    <row r="2061" customFormat="false" ht="114.75" hidden="true" customHeight="false" outlineLevel="4" collapsed="false">
      <c r="C2061" s="5" t="s">
        <v>2137</v>
      </c>
      <c r="D2061" s="1" t="b">
        <f aca="false">TRUE()</f>
        <v>1</v>
      </c>
      <c r="E2061" s="1" t="s">
        <v>70</v>
      </c>
      <c r="F2061" s="1" t="s">
        <v>10</v>
      </c>
      <c r="G2061" s="2" t="s">
        <v>11</v>
      </c>
      <c r="H2061" s="1" t="s">
        <v>12</v>
      </c>
    </row>
    <row r="2062" customFormat="false" ht="38.25" hidden="true" customHeight="false" outlineLevel="5" collapsed="false">
      <c r="C2062" s="5" t="s">
        <v>2138</v>
      </c>
      <c r="D2062" s="1" t="b">
        <f aca="false">FALSE()</f>
        <v>0</v>
      </c>
    </row>
    <row r="2063" customFormat="false" ht="38.25" hidden="true" customHeight="false" outlineLevel="5" collapsed="false">
      <c r="C2063" s="5" t="s">
        <v>2139</v>
      </c>
      <c r="D2063" s="1" t="b">
        <f aca="false">FALSE()</f>
        <v>0</v>
      </c>
    </row>
    <row r="2064" customFormat="false" ht="38.25" hidden="true" customHeight="false" outlineLevel="5" collapsed="false">
      <c r="C2064" s="5" t="s">
        <v>2140</v>
      </c>
      <c r="D2064" s="1" t="b">
        <f aca="false">FALSE()</f>
        <v>0</v>
      </c>
    </row>
    <row r="2065" customFormat="false" ht="38.25" hidden="true" customHeight="false" outlineLevel="5" collapsed="false">
      <c r="C2065" s="5" t="s">
        <v>2141</v>
      </c>
      <c r="D2065" s="1" t="b">
        <f aca="false">FALSE()</f>
        <v>0</v>
      </c>
    </row>
    <row r="2066" customFormat="false" ht="38.25" hidden="true" customHeight="false" outlineLevel="5" collapsed="false">
      <c r="C2066" s="5" t="s">
        <v>2142</v>
      </c>
      <c r="D2066" s="1" t="b">
        <f aca="false">FALSE()</f>
        <v>0</v>
      </c>
    </row>
    <row r="2067" customFormat="false" ht="38.25" hidden="true" customHeight="false" outlineLevel="5" collapsed="false">
      <c r="C2067" s="5" t="s">
        <v>2143</v>
      </c>
      <c r="D2067" s="1" t="b">
        <f aca="false">FALSE()</f>
        <v>0</v>
      </c>
    </row>
    <row r="2068" customFormat="false" ht="38.25" hidden="true" customHeight="false" outlineLevel="5" collapsed="false">
      <c r="C2068" s="5" t="s">
        <v>2144</v>
      </c>
      <c r="D2068" s="1" t="b">
        <f aca="false">FALSE()</f>
        <v>0</v>
      </c>
    </row>
    <row r="2069" customFormat="false" ht="38.25" hidden="true" customHeight="false" outlineLevel="4" collapsed="true">
      <c r="C2069" s="5" t="s">
        <v>2145</v>
      </c>
      <c r="D2069" s="1" t="b">
        <f aca="false">TRUE()</f>
        <v>1</v>
      </c>
      <c r="E2069" s="1" t="s">
        <v>70</v>
      </c>
    </row>
    <row r="2070" customFormat="false" ht="38.25" hidden="true" customHeight="false" outlineLevel="5" collapsed="false">
      <c r="C2070" s="5" t="s">
        <v>2146</v>
      </c>
      <c r="D2070" s="1" t="b">
        <f aca="false">FALSE()</f>
        <v>0</v>
      </c>
    </row>
    <row r="2071" customFormat="false" ht="38.25" hidden="true" customHeight="false" outlineLevel="5" collapsed="false">
      <c r="C2071" s="5" t="s">
        <v>2147</v>
      </c>
      <c r="D2071" s="1" t="b">
        <f aca="false">FALSE()</f>
        <v>0</v>
      </c>
    </row>
    <row r="2072" customFormat="false" ht="38.25" hidden="true" customHeight="false" outlineLevel="5" collapsed="false">
      <c r="C2072" s="5" t="s">
        <v>2148</v>
      </c>
      <c r="D2072" s="1" t="b">
        <f aca="false">FALSE()</f>
        <v>0</v>
      </c>
    </row>
    <row r="2073" customFormat="false" ht="38.25" hidden="true" customHeight="false" outlineLevel="5" collapsed="false">
      <c r="C2073" s="5" t="s">
        <v>2149</v>
      </c>
      <c r="D2073" s="1" t="b">
        <f aca="false">FALSE()</f>
        <v>0</v>
      </c>
    </row>
    <row r="2074" customFormat="false" ht="38.25" hidden="true" customHeight="false" outlineLevel="5" collapsed="false">
      <c r="C2074" s="5" t="s">
        <v>2150</v>
      </c>
      <c r="D2074" s="1" t="b">
        <f aca="false">FALSE()</f>
        <v>0</v>
      </c>
    </row>
    <row r="2075" customFormat="false" ht="38.25" hidden="true" customHeight="false" outlineLevel="5" collapsed="false">
      <c r="C2075" s="5" t="s">
        <v>2151</v>
      </c>
      <c r="D2075" s="1" t="b">
        <f aca="false">FALSE()</f>
        <v>0</v>
      </c>
    </row>
    <row r="2076" customFormat="false" ht="38.25" hidden="true" customHeight="false" outlineLevel="5" collapsed="false">
      <c r="C2076" s="5" t="s">
        <v>2152</v>
      </c>
      <c r="D2076" s="1" t="b">
        <f aca="false">FALSE()</f>
        <v>0</v>
      </c>
    </row>
    <row r="2077" customFormat="false" ht="38.25" hidden="true" customHeight="false" outlineLevel="5" collapsed="false">
      <c r="C2077" s="5" t="s">
        <v>2153</v>
      </c>
      <c r="D2077" s="1" t="b">
        <f aca="false">FALSE()</f>
        <v>0</v>
      </c>
    </row>
    <row r="2078" customFormat="false" ht="38.25" hidden="true" customHeight="false" outlineLevel="5" collapsed="false">
      <c r="C2078" s="5" t="s">
        <v>2154</v>
      </c>
      <c r="D2078" s="1" t="b">
        <f aca="false">FALSE()</f>
        <v>0</v>
      </c>
    </row>
    <row r="2079" customFormat="false" ht="38.25" hidden="true" customHeight="false" outlineLevel="4" collapsed="true">
      <c r="C2079" s="5" t="s">
        <v>2155</v>
      </c>
      <c r="D2079" s="1" t="b">
        <f aca="false">TRUE()</f>
        <v>1</v>
      </c>
      <c r="E2079" s="1" t="s">
        <v>70</v>
      </c>
    </row>
    <row r="2080" customFormat="false" ht="38.25" hidden="true" customHeight="false" outlineLevel="5" collapsed="false">
      <c r="C2080" s="5" t="s">
        <v>2156</v>
      </c>
      <c r="D2080" s="1" t="b">
        <f aca="false">FALSE()</f>
        <v>0</v>
      </c>
    </row>
    <row r="2081" customFormat="false" ht="38.25" hidden="true" customHeight="false" outlineLevel="5" collapsed="false">
      <c r="C2081" s="5" t="s">
        <v>2157</v>
      </c>
      <c r="D2081" s="1" t="b">
        <f aca="false">FALSE()</f>
        <v>0</v>
      </c>
    </row>
    <row r="2082" customFormat="false" ht="38.25" hidden="true" customHeight="false" outlineLevel="5" collapsed="false">
      <c r="C2082" s="5" t="s">
        <v>2158</v>
      </c>
      <c r="D2082" s="1" t="b">
        <f aca="false">FALSE()</f>
        <v>0</v>
      </c>
    </row>
    <row r="2083" customFormat="false" ht="38.25" hidden="true" customHeight="false" outlineLevel="5" collapsed="false">
      <c r="C2083" s="5" t="s">
        <v>2159</v>
      </c>
      <c r="D2083" s="1" t="b">
        <f aca="false">FALSE()</f>
        <v>0</v>
      </c>
    </row>
    <row r="2084" customFormat="false" ht="38.25" hidden="true" customHeight="false" outlineLevel="5" collapsed="false">
      <c r="C2084" s="5" t="s">
        <v>2160</v>
      </c>
      <c r="D2084" s="1" t="b">
        <f aca="false">FALSE()</f>
        <v>0</v>
      </c>
    </row>
    <row r="2085" customFormat="false" ht="38.25" hidden="true" customHeight="false" outlineLevel="5" collapsed="false">
      <c r="C2085" s="5" t="s">
        <v>2161</v>
      </c>
      <c r="D2085" s="1" t="b">
        <f aca="false">FALSE()</f>
        <v>0</v>
      </c>
    </row>
    <row r="2086" customFormat="false" ht="38.25" hidden="true" customHeight="false" outlineLevel="5" collapsed="false">
      <c r="C2086" s="5" t="s">
        <v>2162</v>
      </c>
      <c r="D2086" s="1" t="b">
        <f aca="false">FALSE()</f>
        <v>0</v>
      </c>
    </row>
    <row r="2087" customFormat="false" ht="38.25" hidden="true" customHeight="false" outlineLevel="5" collapsed="false">
      <c r="C2087" s="5" t="s">
        <v>2163</v>
      </c>
      <c r="D2087" s="1" t="b">
        <f aca="false">FALSE()</f>
        <v>0</v>
      </c>
    </row>
    <row r="2088" customFormat="false" ht="38.25" hidden="true" customHeight="false" outlineLevel="5" collapsed="false">
      <c r="C2088" s="5" t="s">
        <v>2164</v>
      </c>
      <c r="D2088" s="1" t="b">
        <f aca="false">FALSE()</f>
        <v>0</v>
      </c>
    </row>
    <row r="2089" customFormat="false" ht="38.25" hidden="true" customHeight="false" outlineLevel="4" collapsed="true">
      <c r="C2089" s="5" t="s">
        <v>2165</v>
      </c>
      <c r="D2089" s="1" t="b">
        <f aca="false">TRUE()</f>
        <v>1</v>
      </c>
      <c r="E2089" s="1" t="s">
        <v>70</v>
      </c>
    </row>
    <row r="2090" customFormat="false" ht="38.25" hidden="true" customHeight="false" outlineLevel="5" collapsed="false">
      <c r="C2090" s="5" t="s">
        <v>2166</v>
      </c>
      <c r="D2090" s="1" t="b">
        <f aca="false">FALSE()</f>
        <v>0</v>
      </c>
    </row>
    <row r="2091" customFormat="false" ht="38.25" hidden="true" customHeight="false" outlineLevel="4" collapsed="true">
      <c r="C2091" s="5" t="s">
        <v>2167</v>
      </c>
      <c r="D2091" s="1" t="b">
        <f aca="false">TRUE()</f>
        <v>1</v>
      </c>
      <c r="E2091" s="1" t="s">
        <v>70</v>
      </c>
    </row>
    <row r="2092" customFormat="false" ht="38.25" hidden="true" customHeight="false" outlineLevel="5" collapsed="false">
      <c r="C2092" s="5" t="s">
        <v>2168</v>
      </c>
      <c r="D2092" s="1" t="b">
        <f aca="false">FALSE()</f>
        <v>0</v>
      </c>
    </row>
    <row r="2093" customFormat="false" ht="38.25" hidden="true" customHeight="false" outlineLevel="4" collapsed="true">
      <c r="C2093" s="5" t="s">
        <v>2169</v>
      </c>
      <c r="D2093" s="1" t="b">
        <f aca="false">TRUE()</f>
        <v>1</v>
      </c>
      <c r="E2093" s="1" t="s">
        <v>70</v>
      </c>
    </row>
    <row r="2094" customFormat="false" ht="38.25" hidden="true" customHeight="false" outlineLevel="5" collapsed="false">
      <c r="C2094" s="5" t="s">
        <v>2170</v>
      </c>
      <c r="D2094" s="1" t="b">
        <f aca="false">FALSE()</f>
        <v>0</v>
      </c>
    </row>
    <row r="2095" customFormat="false" ht="38.25" hidden="true" customHeight="false" outlineLevel="4" collapsed="true">
      <c r="C2095" s="5" t="s">
        <v>2171</v>
      </c>
      <c r="D2095" s="1" t="b">
        <f aca="false">TRUE()</f>
        <v>1</v>
      </c>
      <c r="E2095" s="1" t="s">
        <v>70</v>
      </c>
    </row>
    <row r="2096" customFormat="false" ht="38.25" hidden="true" customHeight="false" outlineLevel="5" collapsed="false">
      <c r="C2096" s="5" t="s">
        <v>2172</v>
      </c>
      <c r="D2096" s="1" t="b">
        <f aca="false">FALSE()</f>
        <v>0</v>
      </c>
    </row>
    <row r="2097" customFormat="false" ht="38.25" hidden="true" customHeight="false" outlineLevel="4" collapsed="true">
      <c r="C2097" s="5" t="s">
        <v>2173</v>
      </c>
      <c r="D2097" s="1" t="b">
        <f aca="false">TRUE()</f>
        <v>1</v>
      </c>
      <c r="E2097" s="1" t="s">
        <v>70</v>
      </c>
    </row>
    <row r="2098" customFormat="false" ht="38.25" hidden="true" customHeight="false" outlineLevel="5" collapsed="false">
      <c r="C2098" s="5" t="s">
        <v>2174</v>
      </c>
      <c r="D2098" s="1" t="b">
        <f aca="false">FALSE()</f>
        <v>0</v>
      </c>
    </row>
    <row r="2099" customFormat="false" ht="38.25" hidden="true" customHeight="false" outlineLevel="4" collapsed="true">
      <c r="C2099" s="5" t="s">
        <v>2175</v>
      </c>
      <c r="D2099" s="1" t="b">
        <f aca="false">TRUE()</f>
        <v>1</v>
      </c>
      <c r="E2099" s="1" t="s">
        <v>70</v>
      </c>
    </row>
    <row r="2100" customFormat="false" ht="38.25" hidden="true" customHeight="false" outlineLevel="5" collapsed="false">
      <c r="C2100" s="5" t="s">
        <v>2176</v>
      </c>
      <c r="D2100" s="1" t="b">
        <f aca="false">FALSE()</f>
        <v>0</v>
      </c>
    </row>
    <row r="2101" customFormat="false" ht="38.25" hidden="true" customHeight="false" outlineLevel="4" collapsed="true">
      <c r="C2101" s="5" t="s">
        <v>2177</v>
      </c>
      <c r="D2101" s="1" t="b">
        <f aca="false">TRUE()</f>
        <v>1</v>
      </c>
      <c r="E2101" s="1" t="s">
        <v>70</v>
      </c>
    </row>
    <row r="2102" customFormat="false" ht="38.25" hidden="true" customHeight="false" outlineLevel="5" collapsed="false">
      <c r="C2102" s="5" t="s">
        <v>2178</v>
      </c>
      <c r="D2102" s="1" t="b">
        <f aca="false">FALSE()</f>
        <v>0</v>
      </c>
    </row>
    <row r="2103" customFormat="false" ht="38.25" hidden="true" customHeight="false" outlineLevel="4" collapsed="true">
      <c r="C2103" s="5" t="s">
        <v>2179</v>
      </c>
      <c r="D2103" s="1" t="b">
        <f aca="false">TRUE()</f>
        <v>1</v>
      </c>
      <c r="E2103" s="1" t="s">
        <v>70</v>
      </c>
    </row>
    <row r="2104" customFormat="false" ht="38.25" hidden="true" customHeight="false" outlineLevel="5" collapsed="false">
      <c r="C2104" s="5" t="s">
        <v>2180</v>
      </c>
      <c r="D2104" s="1" t="b">
        <f aca="false">FALSE()</f>
        <v>0</v>
      </c>
    </row>
    <row r="2105" customFormat="false" ht="38.25" hidden="true" customHeight="false" outlineLevel="4" collapsed="true">
      <c r="C2105" s="5" t="s">
        <v>2181</v>
      </c>
      <c r="D2105" s="1" t="b">
        <f aca="false">TRUE()</f>
        <v>1</v>
      </c>
      <c r="E2105" s="1" t="s">
        <v>70</v>
      </c>
    </row>
    <row r="2106" customFormat="false" ht="38.25" hidden="true" customHeight="false" outlineLevel="5" collapsed="false">
      <c r="C2106" s="5" t="s">
        <v>2182</v>
      </c>
      <c r="D2106" s="1" t="b">
        <f aca="false">FALSE()</f>
        <v>0</v>
      </c>
    </row>
    <row r="2107" customFormat="false" ht="38.25" hidden="true" customHeight="false" outlineLevel="4" collapsed="true">
      <c r="C2107" s="5" t="s">
        <v>2183</v>
      </c>
      <c r="D2107" s="1" t="b">
        <f aca="false">TRUE()</f>
        <v>1</v>
      </c>
      <c r="E2107" s="1" t="s">
        <v>70</v>
      </c>
    </row>
    <row r="2108" customFormat="false" ht="38.25" hidden="true" customHeight="false" outlineLevel="5" collapsed="false">
      <c r="C2108" s="5" t="s">
        <v>2184</v>
      </c>
      <c r="D2108" s="1" t="b">
        <f aca="false">FALSE()</f>
        <v>0</v>
      </c>
    </row>
    <row r="2109" customFormat="false" ht="38.25" hidden="true" customHeight="false" outlineLevel="4" collapsed="true">
      <c r="C2109" s="5" t="s">
        <v>2185</v>
      </c>
      <c r="D2109" s="1" t="b">
        <f aca="false">TRUE()</f>
        <v>1</v>
      </c>
      <c r="E2109" s="1" t="s">
        <v>70</v>
      </c>
    </row>
    <row r="2110" customFormat="false" ht="38.25" hidden="true" customHeight="false" outlineLevel="5" collapsed="false">
      <c r="C2110" s="5" t="s">
        <v>2186</v>
      </c>
      <c r="D2110" s="1" t="b">
        <f aca="false">FALSE()</f>
        <v>0</v>
      </c>
    </row>
    <row r="2111" customFormat="false" ht="38.25" hidden="true" customHeight="false" outlineLevel="4" collapsed="true">
      <c r="C2111" s="5" t="s">
        <v>2187</v>
      </c>
      <c r="D2111" s="1" t="b">
        <f aca="false">TRUE()</f>
        <v>1</v>
      </c>
      <c r="E2111" s="1" t="s">
        <v>70</v>
      </c>
    </row>
    <row r="2112" customFormat="false" ht="38.25" hidden="true" customHeight="false" outlineLevel="5" collapsed="false">
      <c r="C2112" s="5" t="s">
        <v>2188</v>
      </c>
      <c r="D2112" s="1" t="b">
        <f aca="false">FALSE()</f>
        <v>0</v>
      </c>
    </row>
    <row r="2113" customFormat="false" ht="38.25" hidden="true" customHeight="false" outlineLevel="4" collapsed="true">
      <c r="C2113" s="5" t="s">
        <v>2189</v>
      </c>
      <c r="D2113" s="1" t="b">
        <f aca="false">TRUE()</f>
        <v>1</v>
      </c>
      <c r="E2113" s="1" t="s">
        <v>70</v>
      </c>
    </row>
    <row r="2114" customFormat="false" ht="38.25" hidden="true" customHeight="false" outlineLevel="5" collapsed="false">
      <c r="C2114" s="5" t="s">
        <v>2190</v>
      </c>
      <c r="D2114" s="1" t="b">
        <f aca="false">FALSE()</f>
        <v>0</v>
      </c>
    </row>
    <row r="2115" customFormat="false" ht="38.25" hidden="true" customHeight="false" outlineLevel="4" collapsed="true">
      <c r="C2115" s="5" t="s">
        <v>2191</v>
      </c>
      <c r="D2115" s="1" t="b">
        <f aca="false">TRUE()</f>
        <v>1</v>
      </c>
      <c r="E2115" s="1" t="s">
        <v>70</v>
      </c>
    </row>
    <row r="2116" customFormat="false" ht="38.25" hidden="true" customHeight="false" outlineLevel="5" collapsed="false">
      <c r="C2116" s="5" t="s">
        <v>2192</v>
      </c>
      <c r="D2116" s="1" t="b">
        <f aca="false">FALSE()</f>
        <v>0</v>
      </c>
    </row>
    <row r="2117" customFormat="false" ht="38.25" hidden="true" customHeight="false" outlineLevel="4" collapsed="true">
      <c r="C2117" s="5" t="s">
        <v>2193</v>
      </c>
      <c r="D2117" s="1" t="b">
        <f aca="false">TRUE()</f>
        <v>1</v>
      </c>
      <c r="E2117" s="1" t="s">
        <v>70</v>
      </c>
    </row>
    <row r="2118" customFormat="false" ht="38.25" hidden="true" customHeight="false" outlineLevel="5" collapsed="false">
      <c r="C2118" s="5" t="s">
        <v>2194</v>
      </c>
      <c r="D2118" s="1" t="b">
        <f aca="false">FALSE()</f>
        <v>0</v>
      </c>
    </row>
    <row r="2119" customFormat="false" ht="38.25" hidden="true" customHeight="false" outlineLevel="4" collapsed="true">
      <c r="C2119" s="5" t="s">
        <v>2195</v>
      </c>
      <c r="D2119" s="1" t="b">
        <f aca="false">TRUE()</f>
        <v>1</v>
      </c>
      <c r="E2119" s="1" t="s">
        <v>70</v>
      </c>
    </row>
    <row r="2120" customFormat="false" ht="38.25" hidden="true" customHeight="false" outlineLevel="5" collapsed="false">
      <c r="C2120" s="5" t="s">
        <v>2196</v>
      </c>
      <c r="D2120" s="1" t="b">
        <f aca="false">FALSE()</f>
        <v>0</v>
      </c>
    </row>
    <row r="2121" customFormat="false" ht="38.25" hidden="true" customHeight="false" outlineLevel="4" collapsed="true">
      <c r="C2121" s="5" t="s">
        <v>2197</v>
      </c>
      <c r="D2121" s="1" t="b">
        <f aca="false">TRUE()</f>
        <v>1</v>
      </c>
      <c r="E2121" s="1" t="s">
        <v>70</v>
      </c>
    </row>
    <row r="2122" customFormat="false" ht="38.25" hidden="true" customHeight="false" outlineLevel="5" collapsed="false">
      <c r="C2122" s="5" t="s">
        <v>2198</v>
      </c>
      <c r="D2122" s="1" t="b">
        <f aca="false">FALSE()</f>
        <v>0</v>
      </c>
    </row>
    <row r="2123" customFormat="false" ht="38.25" hidden="true" customHeight="false" outlineLevel="4" collapsed="true">
      <c r="C2123" s="5" t="s">
        <v>2199</v>
      </c>
      <c r="D2123" s="1" t="b">
        <f aca="false">TRUE()</f>
        <v>1</v>
      </c>
      <c r="E2123" s="1" t="s">
        <v>70</v>
      </c>
    </row>
    <row r="2124" customFormat="false" ht="38.25" hidden="true" customHeight="false" outlineLevel="5" collapsed="false">
      <c r="C2124" s="5" t="s">
        <v>2200</v>
      </c>
      <c r="D2124" s="1" t="b">
        <f aca="false">FALSE()</f>
        <v>0</v>
      </c>
    </row>
    <row r="2125" customFormat="false" ht="38.25" hidden="true" customHeight="false" outlineLevel="5" collapsed="false">
      <c r="C2125" s="5" t="s">
        <v>2201</v>
      </c>
      <c r="D2125" s="1" t="b">
        <f aca="false">FALSE()</f>
        <v>0</v>
      </c>
    </row>
    <row r="2126" customFormat="false" ht="38.25" hidden="true" customHeight="false" outlineLevel="5" collapsed="false">
      <c r="C2126" s="5" t="s">
        <v>2202</v>
      </c>
      <c r="D2126" s="1" t="b">
        <f aca="false">FALSE()</f>
        <v>0</v>
      </c>
    </row>
    <row r="2127" customFormat="false" ht="38.25" hidden="true" customHeight="false" outlineLevel="5" collapsed="false">
      <c r="C2127" s="5" t="s">
        <v>2203</v>
      </c>
      <c r="D2127" s="1" t="b">
        <f aca="false">FALSE()</f>
        <v>0</v>
      </c>
    </row>
    <row r="2128" customFormat="false" ht="38.25" hidden="true" customHeight="false" outlineLevel="5" collapsed="false">
      <c r="C2128" s="5" t="s">
        <v>2204</v>
      </c>
      <c r="D2128" s="1" t="b">
        <f aca="false">FALSE()</f>
        <v>0</v>
      </c>
    </row>
    <row r="2129" customFormat="false" ht="38.25" hidden="true" customHeight="false" outlineLevel="5" collapsed="false">
      <c r="C2129" s="5" t="s">
        <v>2205</v>
      </c>
      <c r="D2129" s="1" t="b">
        <f aca="false">FALSE()</f>
        <v>0</v>
      </c>
    </row>
    <row r="2130" customFormat="false" ht="38.25" hidden="true" customHeight="false" outlineLevel="5" collapsed="false">
      <c r="C2130" s="5" t="s">
        <v>2206</v>
      </c>
      <c r="D2130" s="1" t="b">
        <f aca="false">FALSE()</f>
        <v>0</v>
      </c>
    </row>
    <row r="2131" customFormat="false" ht="38.25" hidden="true" customHeight="false" outlineLevel="5" collapsed="false">
      <c r="C2131" s="5" t="s">
        <v>2207</v>
      </c>
      <c r="D2131" s="1" t="b">
        <f aca="false">FALSE()</f>
        <v>0</v>
      </c>
    </row>
    <row r="2132" customFormat="false" ht="38.25" hidden="true" customHeight="false" outlineLevel="5" collapsed="false">
      <c r="C2132" s="5" t="s">
        <v>2208</v>
      </c>
      <c r="D2132" s="1" t="b">
        <f aca="false">FALSE()</f>
        <v>0</v>
      </c>
    </row>
    <row r="2133" customFormat="false" ht="38.25" hidden="true" customHeight="false" outlineLevel="4" collapsed="true">
      <c r="C2133" s="5" t="s">
        <v>2209</v>
      </c>
      <c r="D2133" s="1" t="b">
        <f aca="false">TRUE()</f>
        <v>1</v>
      </c>
      <c r="E2133" s="1" t="s">
        <v>70</v>
      </c>
    </row>
    <row r="2134" customFormat="false" ht="38.25" hidden="true" customHeight="false" outlineLevel="5" collapsed="false">
      <c r="C2134" s="5" t="s">
        <v>2210</v>
      </c>
      <c r="D2134" s="1" t="b">
        <f aca="false">FALSE()</f>
        <v>0</v>
      </c>
    </row>
    <row r="2135" customFormat="false" ht="38.25" hidden="true" customHeight="false" outlineLevel="4" collapsed="true">
      <c r="C2135" s="5" t="s">
        <v>2211</v>
      </c>
      <c r="D2135" s="1" t="b">
        <f aca="false">TRUE()</f>
        <v>1</v>
      </c>
      <c r="E2135" s="1" t="s">
        <v>70</v>
      </c>
    </row>
    <row r="2136" customFormat="false" ht="38.25" hidden="true" customHeight="false" outlineLevel="5" collapsed="false">
      <c r="C2136" s="5" t="s">
        <v>2212</v>
      </c>
      <c r="D2136" s="1" t="b">
        <f aca="false">FALSE()</f>
        <v>0</v>
      </c>
    </row>
    <row r="2137" customFormat="false" ht="38.25" hidden="true" customHeight="false" outlineLevel="4" collapsed="true">
      <c r="C2137" s="5" t="s">
        <v>2213</v>
      </c>
      <c r="D2137" s="1" t="b">
        <f aca="false">TRUE()</f>
        <v>1</v>
      </c>
      <c r="E2137" s="1" t="s">
        <v>70</v>
      </c>
    </row>
    <row r="2138" customFormat="false" ht="38.25" hidden="true" customHeight="false" outlineLevel="5" collapsed="false">
      <c r="C2138" s="5" t="s">
        <v>2214</v>
      </c>
      <c r="D2138" s="1" t="b">
        <f aca="false">FALSE()</f>
        <v>0</v>
      </c>
    </row>
    <row r="2139" customFormat="false" ht="38.25" hidden="true" customHeight="false" outlineLevel="4" collapsed="true">
      <c r="C2139" s="5" t="s">
        <v>2215</v>
      </c>
      <c r="D2139" s="1" t="b">
        <f aca="false">TRUE()</f>
        <v>1</v>
      </c>
      <c r="E2139" s="1" t="s">
        <v>136</v>
      </c>
    </row>
    <row r="2140" customFormat="false" ht="127.5" hidden="true" customHeight="false" outlineLevel="5" collapsed="false">
      <c r="C2140" s="5" t="s">
        <v>2216</v>
      </c>
      <c r="D2140" s="1" t="b">
        <f aca="false">TRUE()</f>
        <v>1</v>
      </c>
      <c r="E2140" s="1" t="s">
        <v>118</v>
      </c>
      <c r="F2140" s="1" t="s">
        <v>212</v>
      </c>
      <c r="G2140" s="2" t="s">
        <v>472</v>
      </c>
      <c r="H2140" s="1" t="s">
        <v>473</v>
      </c>
    </row>
    <row r="2141" customFormat="false" ht="38.25" hidden="true" customHeight="false" outlineLevel="6" collapsed="false">
      <c r="C2141" s="5" t="s">
        <v>2217</v>
      </c>
      <c r="D2141" s="1" t="b">
        <f aca="false">FALSE()</f>
        <v>0</v>
      </c>
    </row>
    <row r="2142" customFormat="false" ht="38.25" hidden="true" customHeight="false" outlineLevel="4" collapsed="true">
      <c r="C2142" s="5" t="s">
        <v>2218</v>
      </c>
      <c r="D2142" s="1" t="b">
        <f aca="false">FALSE()</f>
        <v>0</v>
      </c>
      <c r="E2142" s="1" t="s">
        <v>70</v>
      </c>
    </row>
    <row r="2143" customFormat="false" ht="38.25" hidden="true" customHeight="false" outlineLevel="4" collapsed="false">
      <c r="C2143" s="5" t="s">
        <v>2219</v>
      </c>
      <c r="D2143" s="1" t="b">
        <f aca="false">FALSE()</f>
        <v>0</v>
      </c>
      <c r="E2143" s="1" t="s">
        <v>70</v>
      </c>
    </row>
    <row r="2144" customFormat="false" ht="38.25" hidden="true" customHeight="false" outlineLevel="3" collapsed="true">
      <c r="C2144" s="5" t="s">
        <v>2220</v>
      </c>
      <c r="D2144" s="1" t="b">
        <f aca="false">TRUE()</f>
        <v>1</v>
      </c>
      <c r="E2144" s="1" t="s">
        <v>70</v>
      </c>
    </row>
    <row r="2145" customFormat="false" ht="114.75" hidden="true" customHeight="false" outlineLevel="4" collapsed="false">
      <c r="C2145" s="5" t="s">
        <v>2221</v>
      </c>
      <c r="D2145" s="1" t="b">
        <f aca="false">TRUE()</f>
        <v>1</v>
      </c>
      <c r="E2145" s="1" t="s">
        <v>70</v>
      </c>
      <c r="F2145" s="1" t="s">
        <v>10</v>
      </c>
      <c r="G2145" s="2" t="s">
        <v>11</v>
      </c>
      <c r="H2145" s="1" t="s">
        <v>12</v>
      </c>
    </row>
    <row r="2146" customFormat="false" ht="38.25" hidden="true" customHeight="false" outlineLevel="5" collapsed="false">
      <c r="C2146" s="5" t="s">
        <v>2222</v>
      </c>
      <c r="D2146" s="1" t="b">
        <f aca="false">FALSE()</f>
        <v>0</v>
      </c>
    </row>
    <row r="2147" customFormat="false" ht="38.25" hidden="true" customHeight="false" outlineLevel="5" collapsed="false">
      <c r="C2147" s="5" t="s">
        <v>2223</v>
      </c>
      <c r="D2147" s="1" t="b">
        <f aca="false">FALSE()</f>
        <v>0</v>
      </c>
    </row>
    <row r="2148" customFormat="false" ht="38.25" hidden="true" customHeight="false" outlineLevel="5" collapsed="false">
      <c r="C2148" s="5" t="s">
        <v>2224</v>
      </c>
      <c r="D2148" s="1" t="b">
        <f aca="false">FALSE()</f>
        <v>0</v>
      </c>
    </row>
    <row r="2149" customFormat="false" ht="38.25" hidden="true" customHeight="false" outlineLevel="5" collapsed="false">
      <c r="C2149" s="5" t="s">
        <v>2225</v>
      </c>
      <c r="D2149" s="1" t="b">
        <f aca="false">FALSE()</f>
        <v>0</v>
      </c>
    </row>
    <row r="2150" customFormat="false" ht="38.25" hidden="true" customHeight="false" outlineLevel="5" collapsed="false">
      <c r="C2150" s="5" t="s">
        <v>2226</v>
      </c>
      <c r="D2150" s="1" t="b">
        <f aca="false">FALSE()</f>
        <v>0</v>
      </c>
    </row>
    <row r="2151" customFormat="false" ht="38.25" hidden="true" customHeight="false" outlineLevel="5" collapsed="false">
      <c r="C2151" s="5" t="s">
        <v>2227</v>
      </c>
      <c r="D2151" s="1" t="b">
        <f aca="false">FALSE()</f>
        <v>0</v>
      </c>
    </row>
    <row r="2152" customFormat="false" ht="38.25" hidden="true" customHeight="false" outlineLevel="5" collapsed="false">
      <c r="C2152" s="5" t="s">
        <v>2228</v>
      </c>
      <c r="D2152" s="1" t="b">
        <f aca="false">FALSE()</f>
        <v>0</v>
      </c>
    </row>
    <row r="2153" customFormat="false" ht="38.25" hidden="true" customHeight="false" outlineLevel="4" collapsed="true">
      <c r="C2153" s="5" t="s">
        <v>2229</v>
      </c>
      <c r="D2153" s="1" t="b">
        <f aca="false">TRUE()</f>
        <v>1</v>
      </c>
      <c r="E2153" s="1" t="s">
        <v>70</v>
      </c>
    </row>
    <row r="2154" customFormat="false" ht="38.25" hidden="true" customHeight="false" outlineLevel="5" collapsed="false">
      <c r="C2154" s="5" t="s">
        <v>2230</v>
      </c>
      <c r="D2154" s="1" t="b">
        <f aca="false">FALSE()</f>
        <v>0</v>
      </c>
    </row>
    <row r="2155" customFormat="false" ht="38.25" hidden="true" customHeight="false" outlineLevel="4" collapsed="true">
      <c r="C2155" s="5" t="s">
        <v>2231</v>
      </c>
      <c r="D2155" s="1" t="b">
        <f aca="false">TRUE()</f>
        <v>1</v>
      </c>
      <c r="E2155" s="1" t="s">
        <v>70</v>
      </c>
    </row>
    <row r="2156" customFormat="false" ht="38.25" hidden="true" customHeight="false" outlineLevel="5" collapsed="false">
      <c r="C2156" s="5" t="s">
        <v>2232</v>
      </c>
      <c r="D2156" s="1" t="b">
        <f aca="false">FALSE()</f>
        <v>0</v>
      </c>
    </row>
    <row r="2157" customFormat="false" ht="38.25" hidden="true" customHeight="false" outlineLevel="5" collapsed="false">
      <c r="C2157" s="5" t="s">
        <v>2233</v>
      </c>
      <c r="D2157" s="1" t="b">
        <f aca="false">FALSE()</f>
        <v>0</v>
      </c>
    </row>
    <row r="2158" customFormat="false" ht="51" hidden="true" customHeight="false" outlineLevel="5" collapsed="false">
      <c r="C2158" s="5" t="s">
        <v>2234</v>
      </c>
      <c r="D2158" s="1" t="b">
        <f aca="false">FALSE()</f>
        <v>0</v>
      </c>
    </row>
    <row r="2159" customFormat="false" ht="38.25" hidden="true" customHeight="false" outlineLevel="5" collapsed="false">
      <c r="C2159" s="5" t="s">
        <v>2235</v>
      </c>
      <c r="D2159" s="1" t="b">
        <f aca="false">FALSE()</f>
        <v>0</v>
      </c>
    </row>
    <row r="2160" customFormat="false" ht="38.25" hidden="true" customHeight="false" outlineLevel="5" collapsed="false">
      <c r="C2160" s="5" t="s">
        <v>2236</v>
      </c>
      <c r="D2160" s="1" t="b">
        <f aca="false">FALSE()</f>
        <v>0</v>
      </c>
    </row>
    <row r="2161" customFormat="false" ht="51" hidden="true" customHeight="false" outlineLevel="5" collapsed="false">
      <c r="C2161" s="5" t="s">
        <v>2237</v>
      </c>
      <c r="D2161" s="1" t="b">
        <f aca="false">FALSE()</f>
        <v>0</v>
      </c>
    </row>
    <row r="2162" customFormat="false" ht="38.25" hidden="true" customHeight="false" outlineLevel="5" collapsed="false">
      <c r="C2162" s="5" t="s">
        <v>2238</v>
      </c>
      <c r="D2162" s="1" t="b">
        <f aca="false">FALSE()</f>
        <v>0</v>
      </c>
    </row>
    <row r="2163" customFormat="false" ht="38.25" hidden="true" customHeight="false" outlineLevel="5" collapsed="false">
      <c r="C2163" s="5" t="s">
        <v>2239</v>
      </c>
      <c r="D2163" s="1" t="b">
        <f aca="false">FALSE()</f>
        <v>0</v>
      </c>
    </row>
    <row r="2164" customFormat="false" ht="38.25" hidden="true" customHeight="false" outlineLevel="5" collapsed="false">
      <c r="C2164" s="5" t="s">
        <v>2240</v>
      </c>
      <c r="D2164" s="1" t="b">
        <f aca="false">FALSE()</f>
        <v>0</v>
      </c>
    </row>
    <row r="2165" customFormat="false" ht="38.25" hidden="true" customHeight="false" outlineLevel="4" collapsed="true">
      <c r="C2165" s="5" t="s">
        <v>2241</v>
      </c>
      <c r="D2165" s="1" t="b">
        <f aca="false">FALSE()</f>
        <v>0</v>
      </c>
      <c r="E2165" s="1" t="s">
        <v>136</v>
      </c>
    </row>
    <row r="2166" customFormat="false" ht="127.5" hidden="true" customHeight="false" outlineLevel="2" collapsed="true">
      <c r="B2166" s="1" t="b">
        <f aca="false">TRUE()</f>
        <v>1</v>
      </c>
      <c r="C2166" s="5" t="s">
        <v>2242</v>
      </c>
      <c r="D2166" s="1" t="b">
        <f aca="false">TRUE()</f>
        <v>1</v>
      </c>
      <c r="E2166" s="1" t="s">
        <v>70</v>
      </c>
      <c r="F2166" s="1" t="s">
        <v>969</v>
      </c>
      <c r="G2166" s="2" t="s">
        <v>970</v>
      </c>
      <c r="H2166" s="1" t="s">
        <v>971</v>
      </c>
    </row>
    <row r="2167" customFormat="false" ht="114.75" hidden="true" customHeight="false" outlineLevel="3" collapsed="false">
      <c r="C2167" s="5" t="s">
        <v>2243</v>
      </c>
      <c r="D2167" s="1" t="b">
        <f aca="false">TRUE()</f>
        <v>1</v>
      </c>
      <c r="E2167" s="1" t="s">
        <v>70</v>
      </c>
      <c r="F2167" s="1" t="s">
        <v>10</v>
      </c>
      <c r="G2167" s="2" t="s">
        <v>11</v>
      </c>
      <c r="H2167" s="1" t="s">
        <v>12</v>
      </c>
    </row>
    <row r="2168" customFormat="false" ht="114.75" hidden="true" customHeight="false" outlineLevel="4" collapsed="false">
      <c r="C2168" s="5" t="s">
        <v>2243</v>
      </c>
      <c r="D2168" s="1" t="b">
        <f aca="false">FALSE()</f>
        <v>0</v>
      </c>
      <c r="E2168" s="1" t="s">
        <v>70</v>
      </c>
      <c r="F2168" s="1" t="s">
        <v>10</v>
      </c>
      <c r="G2168" s="2" t="s">
        <v>11</v>
      </c>
      <c r="H2168" s="1" t="s">
        <v>973</v>
      </c>
    </row>
    <row r="2169" customFormat="false" ht="25.5" hidden="true" customHeight="false" outlineLevel="4" collapsed="false">
      <c r="C2169" s="5" t="s">
        <v>2244</v>
      </c>
      <c r="D2169" s="1" t="b">
        <f aca="false">FALSE()</f>
        <v>0</v>
      </c>
    </row>
    <row r="2170" customFormat="false" ht="25.5" hidden="true" customHeight="false" outlineLevel="4" collapsed="false">
      <c r="C2170" s="5" t="s">
        <v>2245</v>
      </c>
      <c r="D2170" s="1" t="b">
        <f aca="false">FALSE()</f>
        <v>0</v>
      </c>
    </row>
    <row r="2171" customFormat="false" ht="25.5" hidden="true" customHeight="false" outlineLevel="4" collapsed="false">
      <c r="C2171" s="5" t="s">
        <v>2246</v>
      </c>
      <c r="D2171" s="1" t="b">
        <f aca="false">FALSE()</f>
        <v>0</v>
      </c>
    </row>
    <row r="2172" customFormat="false" ht="25.5" hidden="true" customHeight="false" outlineLevel="4" collapsed="false">
      <c r="C2172" s="5" t="s">
        <v>2247</v>
      </c>
      <c r="D2172" s="1" t="b">
        <f aca="false">FALSE()</f>
        <v>0</v>
      </c>
    </row>
    <row r="2173" customFormat="false" ht="25.5" hidden="true" customHeight="false" outlineLevel="4" collapsed="false">
      <c r="C2173" s="5" t="s">
        <v>2248</v>
      </c>
      <c r="D2173" s="1" t="b">
        <f aca="false">FALSE()</f>
        <v>0</v>
      </c>
    </row>
    <row r="2174" customFormat="false" ht="25.5" hidden="true" customHeight="false" outlineLevel="4" collapsed="false">
      <c r="C2174" s="5" t="s">
        <v>2249</v>
      </c>
      <c r="D2174" s="1" t="b">
        <f aca="false">FALSE()</f>
        <v>0</v>
      </c>
    </row>
    <row r="2175" customFormat="false" ht="25.5" hidden="true" customHeight="false" outlineLevel="4" collapsed="false">
      <c r="C2175" s="5" t="s">
        <v>2250</v>
      </c>
      <c r="D2175" s="1" t="b">
        <f aca="false">FALSE()</f>
        <v>0</v>
      </c>
    </row>
    <row r="2176" customFormat="false" ht="127.5" hidden="true" customHeight="false" outlineLevel="3" collapsed="true">
      <c r="C2176" s="5" t="s">
        <v>2251</v>
      </c>
      <c r="D2176" s="1" t="b">
        <f aca="false">TRUE()</f>
        <v>1</v>
      </c>
      <c r="E2176" s="1" t="s">
        <v>70</v>
      </c>
      <c r="F2176" s="1" t="s">
        <v>330</v>
      </c>
      <c r="G2176" s="2" t="s">
        <v>331</v>
      </c>
      <c r="H2176" s="1" t="s">
        <v>982</v>
      </c>
    </row>
    <row r="2177" customFormat="false" ht="25.5" hidden="true" customHeight="false" outlineLevel="4" collapsed="false">
      <c r="C2177" s="5" t="s">
        <v>2252</v>
      </c>
      <c r="D2177" s="1" t="b">
        <f aca="false">FALSE()</f>
        <v>0</v>
      </c>
    </row>
    <row r="2178" customFormat="false" ht="127.5" hidden="true" customHeight="false" outlineLevel="3" collapsed="true">
      <c r="B2178" s="1" t="b">
        <f aca="false">TRUE()</f>
        <v>1</v>
      </c>
      <c r="C2178" s="5" t="s">
        <v>2253</v>
      </c>
      <c r="D2178" s="1" t="b">
        <f aca="false">TRUE()</f>
        <v>1</v>
      </c>
      <c r="E2178" s="1" t="s">
        <v>70</v>
      </c>
      <c r="F2178" s="1" t="s">
        <v>969</v>
      </c>
      <c r="G2178" s="2" t="s">
        <v>970</v>
      </c>
      <c r="H2178" s="1" t="s">
        <v>971</v>
      </c>
    </row>
    <row r="2179" customFormat="false" ht="127.5" hidden="true" customHeight="false" outlineLevel="4" collapsed="false">
      <c r="C2179" s="5" t="s">
        <v>2253</v>
      </c>
      <c r="D2179" s="1" t="b">
        <f aca="false">FALSE()</f>
        <v>0</v>
      </c>
      <c r="E2179" s="1" t="s">
        <v>70</v>
      </c>
      <c r="F2179" s="1" t="s">
        <v>318</v>
      </c>
      <c r="G2179" s="2" t="s">
        <v>985</v>
      </c>
      <c r="H2179" s="1" t="s">
        <v>986</v>
      </c>
    </row>
    <row r="2180" customFormat="false" ht="25.5" hidden="true" customHeight="false" outlineLevel="4" collapsed="false">
      <c r="C2180" s="5" t="s">
        <v>2254</v>
      </c>
      <c r="D2180" s="1" t="b">
        <f aca="false">FALSE()</f>
        <v>0</v>
      </c>
    </row>
    <row r="2181" customFormat="false" ht="127.5" hidden="true" customHeight="false" outlineLevel="3" collapsed="true">
      <c r="B2181" s="1" t="b">
        <f aca="false">TRUE()</f>
        <v>1</v>
      </c>
      <c r="C2181" s="5" t="s">
        <v>2255</v>
      </c>
      <c r="D2181" s="1" t="b">
        <f aca="false">TRUE()</f>
        <v>1</v>
      </c>
      <c r="E2181" s="1" t="s">
        <v>70</v>
      </c>
      <c r="F2181" s="1" t="s">
        <v>969</v>
      </c>
      <c r="G2181" s="2" t="s">
        <v>970</v>
      </c>
      <c r="H2181" s="1" t="s">
        <v>971</v>
      </c>
    </row>
    <row r="2182" customFormat="false" ht="114.75" hidden="true" customHeight="false" outlineLevel="4" collapsed="false">
      <c r="C2182" s="5" t="s">
        <v>2255</v>
      </c>
      <c r="D2182" s="1" t="b">
        <f aca="false">FALSE()</f>
        <v>0</v>
      </c>
      <c r="E2182" s="1" t="s">
        <v>70</v>
      </c>
      <c r="F2182" s="1" t="s">
        <v>318</v>
      </c>
      <c r="G2182" s="2" t="s">
        <v>989</v>
      </c>
      <c r="H2182" s="1" t="s">
        <v>990</v>
      </c>
    </row>
    <row r="2183" customFormat="false" ht="25.5" hidden="true" customHeight="false" outlineLevel="4" collapsed="false">
      <c r="C2183" s="5" t="s">
        <v>2256</v>
      </c>
      <c r="D2183" s="1" t="b">
        <f aca="false">FALSE()</f>
        <v>0</v>
      </c>
    </row>
    <row r="2184" customFormat="false" ht="127.5" hidden="true" customHeight="false" outlineLevel="3" collapsed="true">
      <c r="B2184" s="1" t="b">
        <f aca="false">TRUE()</f>
        <v>1</v>
      </c>
      <c r="C2184" s="5" t="s">
        <v>2257</v>
      </c>
      <c r="D2184" s="1" t="b">
        <f aca="false">TRUE()</f>
        <v>1</v>
      </c>
      <c r="E2184" s="1" t="s">
        <v>70</v>
      </c>
      <c r="F2184" s="1" t="s">
        <v>969</v>
      </c>
      <c r="G2184" s="2" t="s">
        <v>970</v>
      </c>
      <c r="H2184" s="1" t="s">
        <v>971</v>
      </c>
    </row>
    <row r="2185" customFormat="false" ht="140.25" hidden="true" customHeight="false" outlineLevel="4" collapsed="false">
      <c r="C2185" s="5" t="s">
        <v>2257</v>
      </c>
      <c r="D2185" s="1" t="b">
        <f aca="false">FALSE()</f>
        <v>0</v>
      </c>
      <c r="E2185" s="1" t="s">
        <v>70</v>
      </c>
      <c r="F2185" s="1" t="s">
        <v>212</v>
      </c>
      <c r="G2185" s="2" t="s">
        <v>993</v>
      </c>
      <c r="H2185" s="1" t="s">
        <v>994</v>
      </c>
    </row>
    <row r="2186" customFormat="false" ht="25.5" hidden="true" customHeight="false" outlineLevel="4" collapsed="false">
      <c r="C2186" s="5" t="s">
        <v>2258</v>
      </c>
      <c r="D2186" s="1" t="b">
        <f aca="false">FALSE()</f>
        <v>0</v>
      </c>
    </row>
    <row r="2187" customFormat="false" ht="25.5" hidden="true" customHeight="false" outlineLevel="3" collapsed="true">
      <c r="C2187" s="5" t="s">
        <v>2259</v>
      </c>
      <c r="D2187" s="1" t="b">
        <f aca="false">TRUE()</f>
        <v>1</v>
      </c>
      <c r="E2187" s="1" t="s">
        <v>70</v>
      </c>
    </row>
    <row r="2188" customFormat="false" ht="25.5" hidden="true" customHeight="false" outlineLevel="4" collapsed="false">
      <c r="C2188" s="5" t="s">
        <v>2260</v>
      </c>
      <c r="D2188" s="1" t="b">
        <f aca="false">FALSE()</f>
        <v>0</v>
      </c>
    </row>
    <row r="2189" customFormat="false" ht="25.5" hidden="true" customHeight="false" outlineLevel="3" collapsed="true">
      <c r="C2189" s="5" t="s">
        <v>2261</v>
      </c>
      <c r="D2189" s="1" t="b">
        <f aca="false">TRUE()</f>
        <v>1</v>
      </c>
      <c r="E2189" s="1" t="s">
        <v>136</v>
      </c>
    </row>
    <row r="2190" customFormat="false" ht="38.25" hidden="true" customHeight="false" outlineLevel="4" collapsed="false">
      <c r="C2190" s="5" t="s">
        <v>2262</v>
      </c>
      <c r="D2190" s="1" t="b">
        <f aca="false">TRUE()</f>
        <v>1</v>
      </c>
      <c r="E2190" s="1" t="s">
        <v>70</v>
      </c>
    </row>
    <row r="2191" customFormat="false" ht="38.25" hidden="true" customHeight="false" outlineLevel="5" collapsed="false">
      <c r="C2191" s="5" t="s">
        <v>2263</v>
      </c>
      <c r="D2191" s="1" t="b">
        <f aca="false">FALSE()</f>
        <v>0</v>
      </c>
    </row>
    <row r="2192" customFormat="false" ht="38.25" hidden="true" customHeight="false" outlineLevel="5" collapsed="false">
      <c r="C2192" s="5" t="s">
        <v>2264</v>
      </c>
      <c r="D2192" s="1" t="b">
        <f aca="false">FALSE()</f>
        <v>0</v>
      </c>
    </row>
    <row r="2193" customFormat="false" ht="38.25" hidden="true" customHeight="false" outlineLevel="5" collapsed="false">
      <c r="C2193" s="5" t="s">
        <v>2265</v>
      </c>
      <c r="D2193" s="1" t="b">
        <f aca="false">FALSE()</f>
        <v>0</v>
      </c>
    </row>
    <row r="2194" customFormat="false" ht="38.25" hidden="true" customHeight="false" outlineLevel="5" collapsed="false">
      <c r="C2194" s="5" t="s">
        <v>2266</v>
      </c>
      <c r="D2194" s="1" t="b">
        <f aca="false">FALSE()</f>
        <v>0</v>
      </c>
    </row>
    <row r="2195" customFormat="false" ht="38.25" hidden="true" customHeight="false" outlineLevel="5" collapsed="false">
      <c r="C2195" s="5" t="s">
        <v>2267</v>
      </c>
      <c r="D2195" s="1" t="b">
        <f aca="false">FALSE()</f>
        <v>0</v>
      </c>
    </row>
    <row r="2196" customFormat="false" ht="38.25" hidden="true" customHeight="false" outlineLevel="5" collapsed="false">
      <c r="C2196" s="5" t="s">
        <v>2268</v>
      </c>
      <c r="D2196" s="1" t="b">
        <f aca="false">FALSE()</f>
        <v>0</v>
      </c>
    </row>
    <row r="2197" customFormat="false" ht="38.25" hidden="true" customHeight="false" outlineLevel="5" collapsed="false">
      <c r="C2197" s="5" t="s">
        <v>2269</v>
      </c>
      <c r="D2197" s="1" t="b">
        <f aca="false">FALSE()</f>
        <v>0</v>
      </c>
    </row>
    <row r="2198" customFormat="false" ht="38.25" hidden="true" customHeight="false" outlineLevel="5" collapsed="false">
      <c r="C2198" s="5" t="s">
        <v>2270</v>
      </c>
      <c r="D2198" s="1" t="b">
        <f aca="false">FALSE()</f>
        <v>0</v>
      </c>
    </row>
    <row r="2199" customFormat="false" ht="38.25" hidden="true" customHeight="false" outlineLevel="5" collapsed="false">
      <c r="C2199" s="5" t="s">
        <v>2271</v>
      </c>
      <c r="D2199" s="1" t="b">
        <f aca="false">FALSE()</f>
        <v>0</v>
      </c>
    </row>
    <row r="2200" customFormat="false" ht="38.25" hidden="true" customHeight="false" outlineLevel="4" collapsed="true">
      <c r="C2200" s="5" t="s">
        <v>2272</v>
      </c>
      <c r="D2200" s="1" t="b">
        <f aca="false">TRUE()</f>
        <v>1</v>
      </c>
      <c r="E2200" s="1" t="s">
        <v>70</v>
      </c>
    </row>
    <row r="2201" customFormat="false" ht="38.25" hidden="true" customHeight="false" outlineLevel="5" collapsed="false">
      <c r="C2201" s="5" t="s">
        <v>2273</v>
      </c>
      <c r="D2201" s="1" t="b">
        <f aca="false">FALSE()</f>
        <v>0</v>
      </c>
    </row>
    <row r="2202" customFormat="false" ht="38.25" hidden="true" customHeight="false" outlineLevel="4" collapsed="true">
      <c r="C2202" s="5" t="s">
        <v>2274</v>
      </c>
      <c r="D2202" s="1" t="b">
        <f aca="false">TRUE()</f>
        <v>1</v>
      </c>
      <c r="E2202" s="1" t="s">
        <v>70</v>
      </c>
    </row>
    <row r="2203" customFormat="false" ht="38.25" hidden="true" customHeight="false" outlineLevel="5" collapsed="false">
      <c r="C2203" s="5" t="s">
        <v>2275</v>
      </c>
      <c r="D2203" s="1" t="b">
        <f aca="false">FALSE()</f>
        <v>0</v>
      </c>
    </row>
    <row r="2204" customFormat="false" ht="25.5" hidden="true" customHeight="false" outlineLevel="2" collapsed="true">
      <c r="C2204" s="5" t="s">
        <v>2276</v>
      </c>
      <c r="D2204" s="1" t="b">
        <f aca="false">TRUE()</f>
        <v>1</v>
      </c>
      <c r="E2204" s="1" t="s">
        <v>70</v>
      </c>
    </row>
    <row r="2205" customFormat="false" ht="140.25" hidden="true" customHeight="false" outlineLevel="3" collapsed="false">
      <c r="C2205" s="5" t="s">
        <v>2277</v>
      </c>
      <c r="D2205" s="1" t="b">
        <f aca="false">TRUE()</f>
        <v>1</v>
      </c>
      <c r="E2205" s="1" t="s">
        <v>70</v>
      </c>
      <c r="F2205" s="1" t="s">
        <v>318</v>
      </c>
      <c r="G2205" s="2" t="s">
        <v>1015</v>
      </c>
      <c r="H2205" s="1" t="s">
        <v>1016</v>
      </c>
    </row>
    <row r="2206" customFormat="false" ht="25.5" hidden="true" customHeight="false" outlineLevel="4" collapsed="false">
      <c r="C2206" s="5" t="s">
        <v>2278</v>
      </c>
      <c r="D2206" s="1" t="b">
        <f aca="false">FALSE()</f>
        <v>0</v>
      </c>
    </row>
    <row r="2207" customFormat="false" ht="140.25" hidden="true" customHeight="false" outlineLevel="3" collapsed="true">
      <c r="C2207" s="5" t="s">
        <v>2279</v>
      </c>
      <c r="D2207" s="1" t="b">
        <f aca="false">TRUE()</f>
        <v>1</v>
      </c>
      <c r="E2207" s="1" t="s">
        <v>70</v>
      </c>
      <c r="F2207" s="1" t="s">
        <v>330</v>
      </c>
      <c r="G2207" s="2" t="s">
        <v>1019</v>
      </c>
      <c r="H2207" s="1" t="s">
        <v>1020</v>
      </c>
    </row>
    <row r="2208" customFormat="false" ht="25.5" hidden="true" customHeight="false" outlineLevel="4" collapsed="false">
      <c r="C2208" s="5" t="s">
        <v>2280</v>
      </c>
      <c r="D2208" s="1" t="b">
        <f aca="false">FALSE()</f>
        <v>0</v>
      </c>
    </row>
    <row r="2209" customFormat="false" ht="127.5" hidden="true" customHeight="false" outlineLevel="3" collapsed="true">
      <c r="C2209" s="5" t="s">
        <v>2281</v>
      </c>
      <c r="D2209" s="1" t="b">
        <f aca="false">TRUE()</f>
        <v>1</v>
      </c>
      <c r="E2209" s="1" t="s">
        <v>70</v>
      </c>
      <c r="F2209" s="1" t="s">
        <v>452</v>
      </c>
      <c r="G2209" s="2" t="s">
        <v>1023</v>
      </c>
      <c r="H2209" s="1" t="s">
        <v>1024</v>
      </c>
    </row>
    <row r="2210" customFormat="false" ht="25.5" hidden="true" customHeight="false" outlineLevel="4" collapsed="false">
      <c r="C2210" s="5" t="s">
        <v>2282</v>
      </c>
      <c r="D2210" s="1" t="b">
        <f aca="false">FALSE()</f>
        <v>0</v>
      </c>
    </row>
    <row r="2211" customFormat="false" ht="140.25" hidden="true" customHeight="false" outlineLevel="3" collapsed="true">
      <c r="C2211" s="5" t="s">
        <v>2283</v>
      </c>
      <c r="D2211" s="1" t="b">
        <f aca="false">TRUE()</f>
        <v>1</v>
      </c>
      <c r="E2211" s="1" t="s">
        <v>70</v>
      </c>
      <c r="F2211" s="1" t="s">
        <v>318</v>
      </c>
      <c r="G2211" s="2" t="s">
        <v>1027</v>
      </c>
      <c r="H2211" s="1" t="s">
        <v>1028</v>
      </c>
    </row>
    <row r="2212" customFormat="false" ht="25.5" hidden="true" customHeight="false" outlineLevel="4" collapsed="false">
      <c r="C2212" s="5" t="s">
        <v>2284</v>
      </c>
      <c r="D2212" s="1" t="b">
        <f aca="false">FALSE()</f>
        <v>0</v>
      </c>
    </row>
    <row r="2213" customFormat="false" ht="127.5" hidden="true" customHeight="false" outlineLevel="3" collapsed="true">
      <c r="C2213" s="5" t="s">
        <v>2285</v>
      </c>
      <c r="D2213" s="1" t="b">
        <f aca="false">TRUE()</f>
        <v>1</v>
      </c>
      <c r="E2213" s="1" t="s">
        <v>70</v>
      </c>
      <c r="F2213" s="1" t="s">
        <v>452</v>
      </c>
      <c r="G2213" s="2" t="s">
        <v>1031</v>
      </c>
      <c r="H2213" s="1" t="s">
        <v>1032</v>
      </c>
    </row>
    <row r="2214" customFormat="false" ht="25.5" hidden="true" customHeight="false" outlineLevel="4" collapsed="false">
      <c r="C2214" s="5" t="s">
        <v>2286</v>
      </c>
      <c r="D2214" s="1" t="b">
        <f aca="false">FALSE()</f>
        <v>0</v>
      </c>
    </row>
    <row r="2215" customFormat="false" ht="140.25" hidden="true" customHeight="false" outlineLevel="3" collapsed="true">
      <c r="C2215" s="5" t="s">
        <v>2287</v>
      </c>
      <c r="D2215" s="1" t="b">
        <f aca="false">TRUE()</f>
        <v>1</v>
      </c>
      <c r="E2215" s="1" t="s">
        <v>70</v>
      </c>
      <c r="F2215" s="1" t="s">
        <v>1035</v>
      </c>
      <c r="G2215" s="2" t="s">
        <v>1036</v>
      </c>
      <c r="H2215" s="1" t="s">
        <v>1037</v>
      </c>
    </row>
    <row r="2216" customFormat="false" ht="25.5" hidden="true" customHeight="false" outlineLevel="4" collapsed="false">
      <c r="C2216" s="5" t="s">
        <v>2288</v>
      </c>
      <c r="D2216" s="1" t="b">
        <f aca="false">FALSE()</f>
        <v>0</v>
      </c>
    </row>
    <row r="2217" customFormat="false" ht="127.5" hidden="true" customHeight="false" outlineLevel="3" collapsed="true">
      <c r="C2217" s="5" t="s">
        <v>2289</v>
      </c>
      <c r="D2217" s="1" t="b">
        <f aca="false">TRUE()</f>
        <v>1</v>
      </c>
      <c r="E2217" s="1" t="s">
        <v>70</v>
      </c>
      <c r="F2217" s="1" t="s">
        <v>330</v>
      </c>
      <c r="G2217" s="2" t="s">
        <v>1040</v>
      </c>
      <c r="H2217" s="1" t="s">
        <v>1041</v>
      </c>
    </row>
    <row r="2218" customFormat="false" ht="38.25" hidden="true" customHeight="false" outlineLevel="4" collapsed="false">
      <c r="C2218" s="5" t="s">
        <v>2290</v>
      </c>
      <c r="D2218" s="1" t="b">
        <f aca="false">FALSE()</f>
        <v>0</v>
      </c>
    </row>
    <row r="2219" customFormat="false" ht="127.5" hidden="true" customHeight="false" outlineLevel="3" collapsed="true">
      <c r="B2219" s="1" t="b">
        <f aca="false">TRUE()</f>
        <v>1</v>
      </c>
      <c r="C2219" s="5" t="s">
        <v>2291</v>
      </c>
      <c r="D2219" s="1" t="b">
        <f aca="false">TRUE()</f>
        <v>1</v>
      </c>
      <c r="E2219" s="1" t="s">
        <v>70</v>
      </c>
      <c r="F2219" s="1" t="s">
        <v>969</v>
      </c>
      <c r="G2219" s="2" t="s">
        <v>970</v>
      </c>
      <c r="H2219" s="1" t="s">
        <v>971</v>
      </c>
    </row>
    <row r="2220" customFormat="false" ht="114.75" hidden="true" customHeight="false" outlineLevel="4" collapsed="false">
      <c r="C2220" s="5" t="s">
        <v>2292</v>
      </c>
      <c r="D2220" s="1" t="b">
        <f aca="false">TRUE()</f>
        <v>1</v>
      </c>
      <c r="E2220" s="1" t="s">
        <v>70</v>
      </c>
      <c r="F2220" s="1" t="s">
        <v>10</v>
      </c>
      <c r="G2220" s="2" t="s">
        <v>11</v>
      </c>
      <c r="H2220" s="1" t="s">
        <v>12</v>
      </c>
    </row>
    <row r="2221" customFormat="false" ht="114.75" hidden="true" customHeight="false" outlineLevel="5" collapsed="false">
      <c r="C2221" s="5" t="s">
        <v>2292</v>
      </c>
      <c r="D2221" s="1" t="b">
        <f aca="false">FALSE()</f>
        <v>0</v>
      </c>
      <c r="E2221" s="1" t="s">
        <v>70</v>
      </c>
      <c r="F2221" s="1" t="s">
        <v>10</v>
      </c>
      <c r="G2221" s="2" t="s">
        <v>11</v>
      </c>
      <c r="H2221" s="1" t="s">
        <v>973</v>
      </c>
    </row>
    <row r="2222" customFormat="false" ht="38.25" hidden="true" customHeight="false" outlineLevel="5" collapsed="false">
      <c r="C2222" s="5" t="s">
        <v>2293</v>
      </c>
      <c r="D2222" s="1" t="b">
        <f aca="false">FALSE()</f>
        <v>0</v>
      </c>
    </row>
    <row r="2223" customFormat="false" ht="38.25" hidden="true" customHeight="false" outlineLevel="5" collapsed="false">
      <c r="C2223" s="5" t="s">
        <v>2294</v>
      </c>
      <c r="D2223" s="1" t="b">
        <f aca="false">FALSE()</f>
        <v>0</v>
      </c>
    </row>
    <row r="2224" customFormat="false" ht="38.25" hidden="true" customHeight="false" outlineLevel="5" collapsed="false">
      <c r="C2224" s="5" t="s">
        <v>2295</v>
      </c>
      <c r="D2224" s="1" t="b">
        <f aca="false">FALSE()</f>
        <v>0</v>
      </c>
    </row>
    <row r="2225" customFormat="false" ht="25.5" hidden="true" customHeight="false" outlineLevel="5" collapsed="false">
      <c r="C2225" s="5" t="s">
        <v>2296</v>
      </c>
      <c r="D2225" s="1" t="b">
        <f aca="false">FALSE()</f>
        <v>0</v>
      </c>
    </row>
    <row r="2226" customFormat="false" ht="25.5" hidden="true" customHeight="false" outlineLevel="5" collapsed="false">
      <c r="C2226" s="5" t="s">
        <v>2297</v>
      </c>
      <c r="D2226" s="1" t="b">
        <f aca="false">FALSE()</f>
        <v>0</v>
      </c>
    </row>
    <row r="2227" customFormat="false" ht="25.5" hidden="true" customHeight="false" outlineLevel="5" collapsed="false">
      <c r="C2227" s="5" t="s">
        <v>2298</v>
      </c>
      <c r="D2227" s="1" t="b">
        <f aca="false">FALSE()</f>
        <v>0</v>
      </c>
    </row>
    <row r="2228" customFormat="false" ht="38.25" hidden="true" customHeight="false" outlineLevel="5" collapsed="false">
      <c r="C2228" s="5" t="s">
        <v>2299</v>
      </c>
      <c r="D2228" s="1" t="b">
        <f aca="false">FALSE()</f>
        <v>0</v>
      </c>
    </row>
    <row r="2229" customFormat="false" ht="127.5" hidden="true" customHeight="false" outlineLevel="4" collapsed="true">
      <c r="C2229" s="5" t="s">
        <v>2300</v>
      </c>
      <c r="D2229" s="1" t="b">
        <f aca="false">TRUE()</f>
        <v>1</v>
      </c>
      <c r="E2229" s="1" t="s">
        <v>70</v>
      </c>
      <c r="F2229" s="1" t="s">
        <v>330</v>
      </c>
      <c r="G2229" s="2" t="s">
        <v>331</v>
      </c>
      <c r="H2229" s="1" t="s">
        <v>982</v>
      </c>
    </row>
    <row r="2230" customFormat="false" ht="25.5" hidden="true" customHeight="false" outlineLevel="5" collapsed="false">
      <c r="C2230" s="5" t="s">
        <v>2301</v>
      </c>
      <c r="D2230" s="1" t="b">
        <f aca="false">FALSE()</f>
        <v>0</v>
      </c>
    </row>
    <row r="2231" customFormat="false" ht="127.5" hidden="true" customHeight="false" outlineLevel="4" collapsed="true">
      <c r="B2231" s="1" t="b">
        <f aca="false">TRUE()</f>
        <v>1</v>
      </c>
      <c r="C2231" s="5" t="s">
        <v>2302</v>
      </c>
      <c r="D2231" s="1" t="b">
        <f aca="false">TRUE()</f>
        <v>1</v>
      </c>
      <c r="E2231" s="1" t="s">
        <v>70</v>
      </c>
      <c r="F2231" s="1" t="s">
        <v>969</v>
      </c>
      <c r="G2231" s="2" t="s">
        <v>970</v>
      </c>
      <c r="H2231" s="1" t="s">
        <v>971</v>
      </c>
    </row>
    <row r="2232" customFormat="false" ht="127.5" hidden="true" customHeight="false" outlineLevel="5" collapsed="false">
      <c r="C2232" s="5" t="s">
        <v>2302</v>
      </c>
      <c r="D2232" s="1" t="b">
        <f aca="false">FALSE()</f>
        <v>0</v>
      </c>
      <c r="E2232" s="1" t="s">
        <v>70</v>
      </c>
      <c r="F2232" s="1" t="s">
        <v>318</v>
      </c>
      <c r="G2232" s="2" t="s">
        <v>985</v>
      </c>
      <c r="H2232" s="1" t="s">
        <v>986</v>
      </c>
    </row>
    <row r="2233" customFormat="false" ht="38.25" hidden="true" customHeight="false" outlineLevel="5" collapsed="false">
      <c r="C2233" s="5" t="s">
        <v>2303</v>
      </c>
      <c r="D2233" s="1" t="b">
        <f aca="false">FALSE()</f>
        <v>0</v>
      </c>
    </row>
    <row r="2234" customFormat="false" ht="127.5" hidden="true" customHeight="false" outlineLevel="4" collapsed="true">
      <c r="B2234" s="1" t="b">
        <f aca="false">TRUE()</f>
        <v>1</v>
      </c>
      <c r="C2234" s="5" t="s">
        <v>2304</v>
      </c>
      <c r="D2234" s="1" t="b">
        <f aca="false">TRUE()</f>
        <v>1</v>
      </c>
      <c r="E2234" s="1" t="s">
        <v>70</v>
      </c>
      <c r="F2234" s="1" t="s">
        <v>969</v>
      </c>
      <c r="G2234" s="2" t="s">
        <v>970</v>
      </c>
      <c r="H2234" s="1" t="s">
        <v>971</v>
      </c>
    </row>
    <row r="2235" customFormat="false" ht="114.75" hidden="true" customHeight="false" outlineLevel="5" collapsed="false">
      <c r="C2235" s="5" t="s">
        <v>2304</v>
      </c>
      <c r="D2235" s="1" t="b">
        <f aca="false">FALSE()</f>
        <v>0</v>
      </c>
      <c r="E2235" s="1" t="s">
        <v>70</v>
      </c>
      <c r="F2235" s="1" t="s">
        <v>318</v>
      </c>
      <c r="G2235" s="2" t="s">
        <v>989</v>
      </c>
      <c r="H2235" s="1" t="s">
        <v>990</v>
      </c>
    </row>
    <row r="2236" customFormat="false" ht="38.25" hidden="true" customHeight="false" outlineLevel="5" collapsed="false">
      <c r="C2236" s="5" t="s">
        <v>2305</v>
      </c>
      <c r="D2236" s="1" t="b">
        <f aca="false">FALSE()</f>
        <v>0</v>
      </c>
    </row>
    <row r="2237" customFormat="false" ht="127.5" hidden="true" customHeight="false" outlineLevel="4" collapsed="true">
      <c r="B2237" s="1" t="b">
        <f aca="false">TRUE()</f>
        <v>1</v>
      </c>
      <c r="C2237" s="5" t="s">
        <v>2306</v>
      </c>
      <c r="D2237" s="1" t="b">
        <f aca="false">TRUE()</f>
        <v>1</v>
      </c>
      <c r="E2237" s="1" t="s">
        <v>70</v>
      </c>
      <c r="F2237" s="1" t="s">
        <v>969</v>
      </c>
      <c r="G2237" s="2" t="s">
        <v>970</v>
      </c>
      <c r="H2237" s="1" t="s">
        <v>971</v>
      </c>
    </row>
    <row r="2238" customFormat="false" ht="140.25" hidden="true" customHeight="false" outlineLevel="5" collapsed="false">
      <c r="C2238" s="5" t="s">
        <v>2306</v>
      </c>
      <c r="D2238" s="1" t="b">
        <f aca="false">FALSE()</f>
        <v>0</v>
      </c>
      <c r="E2238" s="1" t="s">
        <v>70</v>
      </c>
      <c r="F2238" s="1" t="s">
        <v>212</v>
      </c>
      <c r="G2238" s="2" t="s">
        <v>993</v>
      </c>
      <c r="H2238" s="1" t="s">
        <v>994</v>
      </c>
    </row>
    <row r="2239" customFormat="false" ht="38.25" hidden="true" customHeight="false" outlineLevel="5" collapsed="false">
      <c r="C2239" s="5" t="s">
        <v>2307</v>
      </c>
      <c r="D2239" s="1" t="b">
        <f aca="false">FALSE()</f>
        <v>0</v>
      </c>
    </row>
    <row r="2240" customFormat="false" ht="25.5" hidden="true" customHeight="false" outlineLevel="4" collapsed="true">
      <c r="C2240" s="5" t="s">
        <v>2308</v>
      </c>
      <c r="D2240" s="1" t="b">
        <f aca="false">TRUE()</f>
        <v>1</v>
      </c>
      <c r="E2240" s="1" t="s">
        <v>70</v>
      </c>
    </row>
    <row r="2241" customFormat="false" ht="25.5" hidden="true" customHeight="false" outlineLevel="5" collapsed="false">
      <c r="C2241" s="5" t="s">
        <v>2309</v>
      </c>
      <c r="D2241" s="1" t="b">
        <f aca="false">FALSE()</f>
        <v>0</v>
      </c>
    </row>
    <row r="2242" customFormat="false" ht="38.25" hidden="true" customHeight="false" outlineLevel="4" collapsed="true">
      <c r="C2242" s="5" t="s">
        <v>2310</v>
      </c>
      <c r="D2242" s="1" t="b">
        <f aca="false">FALSE()</f>
        <v>0</v>
      </c>
      <c r="E2242" s="1" t="s">
        <v>136</v>
      </c>
    </row>
    <row r="2243" customFormat="false" ht="25.5" hidden="true" customHeight="false" outlineLevel="2" collapsed="true">
      <c r="C2243" s="5" t="s">
        <v>2311</v>
      </c>
      <c r="D2243" s="1" t="b">
        <f aca="false">TRUE()</f>
        <v>1</v>
      </c>
      <c r="E2243" s="1" t="s">
        <v>136</v>
      </c>
    </row>
    <row r="2244" customFormat="false" ht="114.75" hidden="true" customHeight="false" outlineLevel="3" collapsed="false">
      <c r="C2244" s="5" t="s">
        <v>2312</v>
      </c>
      <c r="D2244" s="1" t="b">
        <f aca="false">TRUE()</f>
        <v>1</v>
      </c>
      <c r="E2244" s="1" t="s">
        <v>70</v>
      </c>
      <c r="F2244" s="1" t="s">
        <v>10</v>
      </c>
      <c r="G2244" s="2" t="s">
        <v>11</v>
      </c>
      <c r="H2244" s="1" t="s">
        <v>12</v>
      </c>
    </row>
    <row r="2245" customFormat="false" ht="25.5" hidden="true" customHeight="false" outlineLevel="4" collapsed="false">
      <c r="C2245" s="5" t="s">
        <v>2313</v>
      </c>
      <c r="D2245" s="1" t="b">
        <f aca="false">FALSE()</f>
        <v>0</v>
      </c>
    </row>
    <row r="2246" customFormat="false" ht="38.25" hidden="true" customHeight="false" outlineLevel="4" collapsed="false">
      <c r="C2246" s="5" t="s">
        <v>2314</v>
      </c>
      <c r="D2246" s="1" t="b">
        <f aca="false">FALSE()</f>
        <v>0</v>
      </c>
    </row>
    <row r="2247" customFormat="false" ht="25.5" hidden="true" customHeight="false" outlineLevel="4" collapsed="false">
      <c r="C2247" s="5" t="s">
        <v>2315</v>
      </c>
      <c r="D2247" s="1" t="b">
        <f aca="false">FALSE()</f>
        <v>0</v>
      </c>
    </row>
    <row r="2248" customFormat="false" ht="25.5" hidden="true" customHeight="false" outlineLevel="4" collapsed="false">
      <c r="C2248" s="5" t="s">
        <v>2316</v>
      </c>
      <c r="D2248" s="1" t="b">
        <f aca="false">FALSE()</f>
        <v>0</v>
      </c>
    </row>
    <row r="2249" customFormat="false" ht="25.5" hidden="true" customHeight="false" outlineLevel="4" collapsed="false">
      <c r="C2249" s="5" t="s">
        <v>2317</v>
      </c>
      <c r="D2249" s="1" t="b">
        <f aca="false">FALSE()</f>
        <v>0</v>
      </c>
    </row>
    <row r="2250" customFormat="false" ht="25.5" hidden="true" customHeight="false" outlineLevel="4" collapsed="false">
      <c r="C2250" s="5" t="s">
        <v>2318</v>
      </c>
      <c r="D2250" s="1" t="b">
        <f aca="false">FALSE()</f>
        <v>0</v>
      </c>
    </row>
    <row r="2251" customFormat="false" ht="25.5" hidden="true" customHeight="false" outlineLevel="4" collapsed="false">
      <c r="C2251" s="5" t="s">
        <v>2319</v>
      </c>
      <c r="D2251" s="1" t="b">
        <f aca="false">FALSE()</f>
        <v>0</v>
      </c>
    </row>
    <row r="2252" customFormat="false" ht="25.5" hidden="true" customHeight="false" outlineLevel="3" collapsed="true">
      <c r="C2252" s="5" t="s">
        <v>2320</v>
      </c>
      <c r="D2252" s="1" t="b">
        <f aca="false">FALSE()</f>
        <v>0</v>
      </c>
      <c r="E2252" s="1" t="s">
        <v>70</v>
      </c>
    </row>
    <row r="2253" customFormat="false" ht="25.5" hidden="true" customHeight="false" outlineLevel="3" collapsed="false">
      <c r="C2253" s="5" t="s">
        <v>2321</v>
      </c>
      <c r="D2253" s="1" t="b">
        <f aca="false">FALSE()</f>
        <v>0</v>
      </c>
      <c r="E2253" s="1" t="s">
        <v>70</v>
      </c>
    </row>
    <row r="2254" customFormat="false" ht="25.5" hidden="true" customHeight="false" outlineLevel="3" collapsed="false">
      <c r="C2254" s="5" t="s">
        <v>2322</v>
      </c>
      <c r="D2254" s="1" t="b">
        <f aca="false">TRUE()</f>
        <v>1</v>
      </c>
      <c r="E2254" s="1" t="s">
        <v>136</v>
      </c>
    </row>
    <row r="2255" customFormat="false" ht="38.25" hidden="true" customHeight="false" outlineLevel="4" collapsed="false">
      <c r="C2255" s="5" t="s">
        <v>2323</v>
      </c>
      <c r="D2255" s="1" t="b">
        <f aca="false">FALSE()</f>
        <v>0</v>
      </c>
    </row>
    <row r="2256" customFormat="false" ht="25.5" hidden="true" customHeight="false" outlineLevel="3" collapsed="true">
      <c r="C2256" s="5" t="s">
        <v>2324</v>
      </c>
      <c r="D2256" s="1" t="b">
        <f aca="false">TRUE()</f>
        <v>1</v>
      </c>
      <c r="E2256" s="1" t="s">
        <v>118</v>
      </c>
    </row>
    <row r="2257" customFormat="false" ht="38.25" hidden="true" customHeight="false" outlineLevel="4" collapsed="false">
      <c r="C2257" s="5" t="s">
        <v>2325</v>
      </c>
      <c r="D2257" s="1" t="b">
        <f aca="false">FALSE()</f>
        <v>0</v>
      </c>
      <c r="E2257" s="1" t="s">
        <v>70</v>
      </c>
    </row>
    <row r="2258" customFormat="false" ht="38.25" hidden="true" customHeight="false" outlineLevel="4" collapsed="false">
      <c r="C2258" s="5" t="s">
        <v>2326</v>
      </c>
      <c r="D2258" s="1" t="b">
        <f aca="false">FALSE()</f>
        <v>0</v>
      </c>
      <c r="E2258" s="1" t="s">
        <v>70</v>
      </c>
    </row>
    <row r="2259" customFormat="false" ht="38.25" hidden="true" customHeight="false" outlineLevel="4" collapsed="false">
      <c r="C2259" s="5" t="s">
        <v>2327</v>
      </c>
      <c r="D2259" s="1" t="b">
        <f aca="false">TRUE()</f>
        <v>1</v>
      </c>
      <c r="E2259" s="1" t="s">
        <v>70</v>
      </c>
    </row>
    <row r="2260" customFormat="false" ht="38.25" hidden="true" customHeight="false" outlineLevel="5" collapsed="false">
      <c r="C2260" s="5" t="s">
        <v>2328</v>
      </c>
      <c r="D2260" s="1" t="b">
        <f aca="false">FALSE()</f>
        <v>0</v>
      </c>
    </row>
    <row r="2261" customFormat="false" ht="38.25" hidden="true" customHeight="false" outlineLevel="5" collapsed="false">
      <c r="C2261" s="5" t="s">
        <v>2329</v>
      </c>
      <c r="D2261" s="1" t="b">
        <f aca="false">FALSE()</f>
        <v>0</v>
      </c>
    </row>
    <row r="2262" customFormat="false" ht="38.25" hidden="true" customHeight="false" outlineLevel="5" collapsed="false">
      <c r="C2262" s="5" t="s">
        <v>2330</v>
      </c>
      <c r="D2262" s="1" t="b">
        <f aca="false">FALSE()</f>
        <v>0</v>
      </c>
    </row>
    <row r="2263" customFormat="false" ht="38.25" hidden="true" customHeight="false" outlineLevel="5" collapsed="false">
      <c r="C2263" s="5" t="s">
        <v>2331</v>
      </c>
      <c r="D2263" s="1" t="b">
        <f aca="false">FALSE()</f>
        <v>0</v>
      </c>
    </row>
    <row r="2264" customFormat="false" ht="38.25" hidden="true" customHeight="false" outlineLevel="5" collapsed="false">
      <c r="C2264" s="5" t="s">
        <v>2332</v>
      </c>
      <c r="D2264" s="1" t="b">
        <f aca="false">FALSE()</f>
        <v>0</v>
      </c>
    </row>
    <row r="2265" customFormat="false" ht="38.25" hidden="true" customHeight="false" outlineLevel="5" collapsed="false">
      <c r="C2265" s="5" t="s">
        <v>2333</v>
      </c>
      <c r="D2265" s="1" t="b">
        <f aca="false">FALSE()</f>
        <v>0</v>
      </c>
    </row>
    <row r="2266" customFormat="false" ht="38.25" hidden="true" customHeight="false" outlineLevel="5" collapsed="false">
      <c r="C2266" s="5" t="s">
        <v>2334</v>
      </c>
      <c r="D2266" s="1" t="b">
        <f aca="false">FALSE()</f>
        <v>0</v>
      </c>
    </row>
    <row r="2267" customFormat="false" ht="38.25" hidden="true" customHeight="false" outlineLevel="4" collapsed="true">
      <c r="C2267" s="5" t="s">
        <v>2335</v>
      </c>
      <c r="D2267" s="1" t="b">
        <f aca="false">TRUE()</f>
        <v>1</v>
      </c>
      <c r="E2267" s="1" t="s">
        <v>70</v>
      </c>
    </row>
    <row r="2268" customFormat="false" ht="38.25" hidden="true" customHeight="false" outlineLevel="5" collapsed="false">
      <c r="C2268" s="5" t="s">
        <v>2336</v>
      </c>
      <c r="D2268" s="1" t="b">
        <f aca="false">FALSE()</f>
        <v>0</v>
      </c>
    </row>
    <row r="2269" customFormat="false" ht="38.25" hidden="true" customHeight="false" outlineLevel="5" collapsed="false">
      <c r="C2269" s="5" t="s">
        <v>2337</v>
      </c>
      <c r="D2269" s="1" t="b">
        <f aca="false">FALSE()</f>
        <v>0</v>
      </c>
    </row>
    <row r="2270" customFormat="false" ht="38.25" hidden="true" customHeight="false" outlineLevel="5" collapsed="false">
      <c r="C2270" s="5" t="s">
        <v>2338</v>
      </c>
      <c r="D2270" s="1" t="b">
        <f aca="false">FALSE()</f>
        <v>0</v>
      </c>
    </row>
    <row r="2271" customFormat="false" ht="38.25" hidden="true" customHeight="false" outlineLevel="5" collapsed="false">
      <c r="C2271" s="5" t="s">
        <v>2339</v>
      </c>
      <c r="D2271" s="1" t="b">
        <f aca="false">FALSE()</f>
        <v>0</v>
      </c>
    </row>
    <row r="2272" customFormat="false" ht="38.25" hidden="true" customHeight="false" outlineLevel="5" collapsed="false">
      <c r="C2272" s="5" t="s">
        <v>2340</v>
      </c>
      <c r="D2272" s="1" t="b">
        <f aca="false">FALSE()</f>
        <v>0</v>
      </c>
    </row>
    <row r="2273" customFormat="false" ht="38.25" hidden="true" customHeight="false" outlineLevel="5" collapsed="false">
      <c r="C2273" s="5" t="s">
        <v>2341</v>
      </c>
      <c r="D2273" s="1" t="b">
        <f aca="false">FALSE()</f>
        <v>0</v>
      </c>
    </row>
    <row r="2274" customFormat="false" ht="38.25" hidden="true" customHeight="false" outlineLevel="5" collapsed="false">
      <c r="C2274" s="5" t="s">
        <v>2342</v>
      </c>
      <c r="D2274" s="1" t="b">
        <f aca="false">FALSE()</f>
        <v>0</v>
      </c>
    </row>
    <row r="2275" customFormat="false" ht="38.25" hidden="true" customHeight="false" outlineLevel="4" collapsed="true">
      <c r="C2275" s="5" t="s">
        <v>2343</v>
      </c>
      <c r="D2275" s="1" t="b">
        <f aca="false">TRUE()</f>
        <v>1</v>
      </c>
      <c r="E2275" s="1" t="s">
        <v>70</v>
      </c>
    </row>
    <row r="2276" customFormat="false" ht="38.25" hidden="true" customHeight="false" outlineLevel="5" collapsed="false">
      <c r="C2276" s="5" t="s">
        <v>2344</v>
      </c>
      <c r="D2276" s="1" t="b">
        <f aca="false">FALSE()</f>
        <v>0</v>
      </c>
    </row>
    <row r="2277" customFormat="false" ht="38.25" hidden="true" customHeight="false" outlineLevel="5" collapsed="false">
      <c r="C2277" s="5" t="s">
        <v>2345</v>
      </c>
      <c r="D2277" s="1" t="b">
        <f aca="false">FALSE()</f>
        <v>0</v>
      </c>
    </row>
    <row r="2278" customFormat="false" ht="38.25" hidden="true" customHeight="false" outlineLevel="5" collapsed="false">
      <c r="C2278" s="5" t="s">
        <v>2346</v>
      </c>
      <c r="D2278" s="1" t="b">
        <f aca="false">FALSE()</f>
        <v>0</v>
      </c>
    </row>
    <row r="2279" customFormat="false" ht="38.25" hidden="true" customHeight="false" outlineLevel="5" collapsed="false">
      <c r="C2279" s="5" t="s">
        <v>2347</v>
      </c>
      <c r="D2279" s="1" t="b">
        <f aca="false">FALSE()</f>
        <v>0</v>
      </c>
    </row>
    <row r="2280" customFormat="false" ht="38.25" hidden="true" customHeight="false" outlineLevel="5" collapsed="false">
      <c r="C2280" s="5" t="s">
        <v>2348</v>
      </c>
      <c r="D2280" s="1" t="b">
        <f aca="false">FALSE()</f>
        <v>0</v>
      </c>
    </row>
    <row r="2281" customFormat="false" ht="38.25" hidden="true" customHeight="false" outlineLevel="5" collapsed="false">
      <c r="C2281" s="5" t="s">
        <v>2349</v>
      </c>
      <c r="D2281" s="1" t="b">
        <f aca="false">FALSE()</f>
        <v>0</v>
      </c>
    </row>
    <row r="2282" customFormat="false" ht="38.25" hidden="true" customHeight="false" outlineLevel="5" collapsed="false">
      <c r="C2282" s="5" t="s">
        <v>2350</v>
      </c>
      <c r="D2282" s="1" t="b">
        <f aca="false">FALSE()</f>
        <v>0</v>
      </c>
    </row>
    <row r="2283" customFormat="false" ht="38.25" hidden="true" customHeight="false" outlineLevel="4" collapsed="true">
      <c r="C2283" s="5" t="s">
        <v>2351</v>
      </c>
      <c r="D2283" s="1" t="b">
        <f aca="false">TRUE()</f>
        <v>1</v>
      </c>
      <c r="E2283" s="1" t="s">
        <v>136</v>
      </c>
    </row>
    <row r="2284" customFormat="false" ht="114.75" hidden="true" customHeight="false" outlineLevel="5" collapsed="false">
      <c r="C2284" s="5" t="s">
        <v>2352</v>
      </c>
      <c r="D2284" s="1" t="b">
        <f aca="false">TRUE()</f>
        <v>1</v>
      </c>
      <c r="E2284" s="1" t="s">
        <v>118</v>
      </c>
      <c r="F2284" s="1" t="s">
        <v>10</v>
      </c>
      <c r="G2284" s="2" t="s">
        <v>11</v>
      </c>
      <c r="H2284" s="1" t="s">
        <v>12</v>
      </c>
    </row>
    <row r="2285" customFormat="false" ht="127.5" hidden="true" customHeight="false" outlineLevel="6" collapsed="false">
      <c r="C2285" s="5" t="s">
        <v>2352</v>
      </c>
      <c r="D2285" s="1" t="b">
        <f aca="false">FALSE()</f>
        <v>0</v>
      </c>
      <c r="E2285" s="1" t="s">
        <v>118</v>
      </c>
      <c r="F2285" s="1" t="s">
        <v>318</v>
      </c>
      <c r="G2285" s="2" t="s">
        <v>319</v>
      </c>
      <c r="H2285" s="1" t="s">
        <v>320</v>
      </c>
    </row>
    <row r="2286" customFormat="false" ht="38.25" hidden="true" customHeight="false" outlineLevel="6" collapsed="false">
      <c r="C2286" s="5" t="s">
        <v>2353</v>
      </c>
      <c r="D2286" s="1" t="b">
        <f aca="false">FALSE()</f>
        <v>0</v>
      </c>
    </row>
    <row r="2287" customFormat="false" ht="38.25" hidden="true" customHeight="false" outlineLevel="6" collapsed="false">
      <c r="C2287" s="5" t="s">
        <v>2354</v>
      </c>
      <c r="D2287" s="1" t="b">
        <f aca="false">FALSE()</f>
        <v>0</v>
      </c>
    </row>
    <row r="2288" customFormat="false" ht="38.25" hidden="true" customHeight="false" outlineLevel="6" collapsed="false">
      <c r="C2288" s="5" t="s">
        <v>2355</v>
      </c>
      <c r="D2288" s="1" t="b">
        <f aca="false">FALSE()</f>
        <v>0</v>
      </c>
    </row>
    <row r="2289" customFormat="false" ht="38.25" hidden="true" customHeight="false" outlineLevel="6" collapsed="false">
      <c r="C2289" s="5" t="s">
        <v>2356</v>
      </c>
      <c r="D2289" s="1" t="b">
        <f aca="false">FALSE()</f>
        <v>0</v>
      </c>
    </row>
    <row r="2290" customFormat="false" ht="38.25" hidden="true" customHeight="false" outlineLevel="6" collapsed="false">
      <c r="C2290" s="5" t="s">
        <v>2357</v>
      </c>
      <c r="D2290" s="1" t="b">
        <f aca="false">FALSE()</f>
        <v>0</v>
      </c>
    </row>
    <row r="2291" customFormat="false" ht="38.25" hidden="true" customHeight="false" outlineLevel="6" collapsed="false">
      <c r="C2291" s="5" t="s">
        <v>2358</v>
      </c>
      <c r="D2291" s="1" t="b">
        <f aca="false">FALSE()</f>
        <v>0</v>
      </c>
    </row>
    <row r="2292" customFormat="false" ht="38.25" hidden="true" customHeight="false" outlineLevel="6" collapsed="false">
      <c r="C2292" s="5" t="s">
        <v>2359</v>
      </c>
      <c r="D2292" s="1" t="b">
        <f aca="false">FALSE()</f>
        <v>0</v>
      </c>
    </row>
    <row r="2293" customFormat="false" ht="38.25" hidden="true" customHeight="false" outlineLevel="4" collapsed="true">
      <c r="C2293" s="5" t="s">
        <v>2360</v>
      </c>
      <c r="D2293" s="1" t="b">
        <f aca="false">TRUE()</f>
        <v>1</v>
      </c>
      <c r="E2293" s="1" t="s">
        <v>136</v>
      </c>
    </row>
    <row r="2294" customFormat="false" ht="127.5" hidden="true" customHeight="false" outlineLevel="5" collapsed="false">
      <c r="C2294" s="5" t="s">
        <v>2361</v>
      </c>
      <c r="D2294" s="1" t="b">
        <f aca="false">TRUE()</f>
        <v>1</v>
      </c>
      <c r="E2294" s="1" t="s">
        <v>118</v>
      </c>
      <c r="F2294" s="1" t="s">
        <v>330</v>
      </c>
      <c r="G2294" s="2" t="s">
        <v>331</v>
      </c>
      <c r="H2294" s="1" t="s">
        <v>332</v>
      </c>
    </row>
    <row r="2295" customFormat="false" ht="38.25" hidden="true" customHeight="false" outlineLevel="6" collapsed="false">
      <c r="C2295" s="5" t="s">
        <v>2362</v>
      </c>
      <c r="D2295" s="1" t="b">
        <f aca="false">FALSE()</f>
        <v>0</v>
      </c>
    </row>
    <row r="2296" customFormat="false" ht="38.25" hidden="true" customHeight="false" outlineLevel="4" collapsed="true">
      <c r="C2296" s="5" t="s">
        <v>2363</v>
      </c>
      <c r="D2296" s="1" t="b">
        <f aca="false">FALSE()</f>
        <v>0</v>
      </c>
      <c r="E2296" s="1" t="s">
        <v>70</v>
      </c>
    </row>
    <row r="2297" customFormat="false" ht="153" hidden="true" customHeight="false" outlineLevel="4" collapsed="false">
      <c r="B2297" s="1" t="b">
        <f aca="false">TRUE()</f>
        <v>1</v>
      </c>
      <c r="C2297" s="5" t="s">
        <v>2364</v>
      </c>
      <c r="D2297" s="1" t="b">
        <f aca="false">FALSE()</f>
        <v>0</v>
      </c>
      <c r="E2297" s="1" t="s">
        <v>70</v>
      </c>
      <c r="F2297" s="1" t="s">
        <v>367</v>
      </c>
      <c r="G2297" s="2" t="s">
        <v>368</v>
      </c>
      <c r="H2297" s="1" t="s">
        <v>369</v>
      </c>
    </row>
    <row r="2298" customFormat="false" ht="38.25" hidden="true" customHeight="false" outlineLevel="4" collapsed="false">
      <c r="C2298" s="5" t="s">
        <v>2365</v>
      </c>
      <c r="D2298" s="1" t="b">
        <f aca="false">FALSE()</f>
        <v>0</v>
      </c>
      <c r="E2298" s="1" t="s">
        <v>70</v>
      </c>
    </row>
    <row r="2299" customFormat="false" ht="38.25" hidden="true" customHeight="false" outlineLevel="4" collapsed="false">
      <c r="C2299" s="5" t="s">
        <v>2366</v>
      </c>
      <c r="D2299" s="1" t="b">
        <f aca="false">TRUE()</f>
        <v>1</v>
      </c>
      <c r="E2299" s="1" t="s">
        <v>136</v>
      </c>
    </row>
    <row r="2300" customFormat="false" ht="38.25" hidden="true" customHeight="false" outlineLevel="5" collapsed="false">
      <c r="C2300" s="5" t="s">
        <v>2367</v>
      </c>
      <c r="D2300" s="1" t="b">
        <f aca="false">FALSE()</f>
        <v>0</v>
      </c>
      <c r="E2300" s="1" t="s">
        <v>118</v>
      </c>
    </row>
    <row r="2301" customFormat="false" ht="38.25" hidden="true" customHeight="false" outlineLevel="4" collapsed="true">
      <c r="C2301" s="5" t="s">
        <v>2368</v>
      </c>
      <c r="D2301" s="1" t="b">
        <f aca="false">FALSE()</f>
        <v>0</v>
      </c>
      <c r="E2301" s="1" t="s">
        <v>136</v>
      </c>
    </row>
    <row r="2302" customFormat="false" ht="127.5" hidden="true" customHeight="false" outlineLevel="4" collapsed="false">
      <c r="B2302" s="1" t="b">
        <f aca="false">TRUE()</f>
        <v>1</v>
      </c>
      <c r="C2302" s="5" t="s">
        <v>2369</v>
      </c>
      <c r="D2302" s="1" t="b">
        <f aca="false">FALSE()</f>
        <v>0</v>
      </c>
      <c r="E2302" s="1" t="s">
        <v>70</v>
      </c>
      <c r="F2302" s="1" t="s">
        <v>969</v>
      </c>
      <c r="G2302" s="2" t="s">
        <v>970</v>
      </c>
      <c r="H2302" s="1" t="s">
        <v>971</v>
      </c>
    </row>
    <row r="2303" customFormat="false" ht="38.25" hidden="true" customHeight="false" outlineLevel="4" collapsed="false">
      <c r="C2303" s="5" t="s">
        <v>2370</v>
      </c>
      <c r="D2303" s="1" t="b">
        <f aca="false">FALSE()</f>
        <v>0</v>
      </c>
      <c r="E2303" s="1" t="s">
        <v>70</v>
      </c>
    </row>
    <row r="2304" customFormat="false" ht="25.5" hidden="true" customHeight="false" outlineLevel="3" collapsed="true">
      <c r="C2304" s="5" t="s">
        <v>2371</v>
      </c>
      <c r="D2304" s="1" t="b">
        <f aca="false">TRUE()</f>
        <v>1</v>
      </c>
      <c r="E2304" s="1" t="s">
        <v>118</v>
      </c>
    </row>
    <row r="2305" customFormat="false" ht="38.25" hidden="true" customHeight="false" outlineLevel="4" collapsed="false">
      <c r="C2305" s="5" t="s">
        <v>2372</v>
      </c>
      <c r="D2305" s="1" t="b">
        <f aca="false">FALSE()</f>
        <v>0</v>
      </c>
      <c r="E2305" s="1" t="s">
        <v>70</v>
      </c>
    </row>
    <row r="2306" customFormat="false" ht="38.25" hidden="true" customHeight="false" outlineLevel="4" collapsed="false">
      <c r="C2306" s="5" t="s">
        <v>2373</v>
      </c>
      <c r="D2306" s="1" t="b">
        <f aca="false">FALSE()</f>
        <v>0</v>
      </c>
      <c r="E2306" s="1" t="s">
        <v>70</v>
      </c>
    </row>
    <row r="2307" customFormat="false" ht="38.25" hidden="true" customHeight="false" outlineLevel="4" collapsed="false">
      <c r="C2307" s="5" t="s">
        <v>2374</v>
      </c>
      <c r="D2307" s="1" t="b">
        <f aca="false">TRUE()</f>
        <v>1</v>
      </c>
      <c r="E2307" s="1" t="s">
        <v>70</v>
      </c>
    </row>
    <row r="2308" customFormat="false" ht="38.25" hidden="true" customHeight="false" outlineLevel="5" collapsed="false">
      <c r="C2308" s="5" t="s">
        <v>2375</v>
      </c>
      <c r="D2308" s="1" t="b">
        <f aca="false">FALSE()</f>
        <v>0</v>
      </c>
    </row>
    <row r="2309" customFormat="false" ht="38.25" hidden="true" customHeight="false" outlineLevel="5" collapsed="false">
      <c r="C2309" s="5" t="s">
        <v>2376</v>
      </c>
      <c r="D2309" s="1" t="b">
        <f aca="false">FALSE()</f>
        <v>0</v>
      </c>
    </row>
    <row r="2310" customFormat="false" ht="38.25" hidden="true" customHeight="false" outlineLevel="5" collapsed="false">
      <c r="C2310" s="5" t="s">
        <v>2377</v>
      </c>
      <c r="D2310" s="1" t="b">
        <f aca="false">FALSE()</f>
        <v>0</v>
      </c>
    </row>
    <row r="2311" customFormat="false" ht="38.25" hidden="true" customHeight="false" outlineLevel="5" collapsed="false">
      <c r="C2311" s="5" t="s">
        <v>2378</v>
      </c>
      <c r="D2311" s="1" t="b">
        <f aca="false">FALSE()</f>
        <v>0</v>
      </c>
    </row>
    <row r="2312" customFormat="false" ht="38.25" hidden="true" customHeight="false" outlineLevel="5" collapsed="false">
      <c r="C2312" s="5" t="s">
        <v>2379</v>
      </c>
      <c r="D2312" s="1" t="b">
        <f aca="false">FALSE()</f>
        <v>0</v>
      </c>
    </row>
    <row r="2313" customFormat="false" ht="38.25" hidden="true" customHeight="false" outlineLevel="5" collapsed="false">
      <c r="C2313" s="5" t="s">
        <v>2380</v>
      </c>
      <c r="D2313" s="1" t="b">
        <f aca="false">FALSE()</f>
        <v>0</v>
      </c>
    </row>
    <row r="2314" customFormat="false" ht="38.25" hidden="true" customHeight="false" outlineLevel="5" collapsed="false">
      <c r="C2314" s="5" t="s">
        <v>2381</v>
      </c>
      <c r="D2314" s="1" t="b">
        <f aca="false">FALSE()</f>
        <v>0</v>
      </c>
    </row>
    <row r="2315" customFormat="false" ht="38.25" hidden="true" customHeight="false" outlineLevel="4" collapsed="true">
      <c r="C2315" s="5" t="s">
        <v>2382</v>
      </c>
      <c r="D2315" s="1" t="b">
        <f aca="false">TRUE()</f>
        <v>1</v>
      </c>
      <c r="E2315" s="1" t="s">
        <v>70</v>
      </c>
    </row>
    <row r="2316" customFormat="false" ht="38.25" hidden="true" customHeight="false" outlineLevel="5" collapsed="false">
      <c r="C2316" s="5" t="s">
        <v>2383</v>
      </c>
      <c r="D2316" s="1" t="b">
        <f aca="false">FALSE()</f>
        <v>0</v>
      </c>
    </row>
    <row r="2317" customFormat="false" ht="38.25" hidden="true" customHeight="false" outlineLevel="5" collapsed="false">
      <c r="C2317" s="5" t="s">
        <v>2384</v>
      </c>
      <c r="D2317" s="1" t="b">
        <f aca="false">FALSE()</f>
        <v>0</v>
      </c>
    </row>
    <row r="2318" customFormat="false" ht="38.25" hidden="true" customHeight="false" outlineLevel="5" collapsed="false">
      <c r="C2318" s="5" t="s">
        <v>2385</v>
      </c>
      <c r="D2318" s="1" t="b">
        <f aca="false">FALSE()</f>
        <v>0</v>
      </c>
    </row>
    <row r="2319" customFormat="false" ht="38.25" hidden="true" customHeight="false" outlineLevel="5" collapsed="false">
      <c r="C2319" s="5" t="s">
        <v>2386</v>
      </c>
      <c r="D2319" s="1" t="b">
        <f aca="false">FALSE()</f>
        <v>0</v>
      </c>
    </row>
    <row r="2320" customFormat="false" ht="38.25" hidden="true" customHeight="false" outlineLevel="5" collapsed="false">
      <c r="C2320" s="5" t="s">
        <v>2387</v>
      </c>
      <c r="D2320" s="1" t="b">
        <f aca="false">FALSE()</f>
        <v>0</v>
      </c>
    </row>
    <row r="2321" customFormat="false" ht="38.25" hidden="true" customHeight="false" outlineLevel="5" collapsed="false">
      <c r="C2321" s="5" t="s">
        <v>2388</v>
      </c>
      <c r="D2321" s="1" t="b">
        <f aca="false">FALSE()</f>
        <v>0</v>
      </c>
    </row>
    <row r="2322" customFormat="false" ht="38.25" hidden="true" customHeight="false" outlineLevel="5" collapsed="false">
      <c r="C2322" s="5" t="s">
        <v>2389</v>
      </c>
      <c r="D2322" s="1" t="b">
        <f aca="false">FALSE()</f>
        <v>0</v>
      </c>
    </row>
    <row r="2323" customFormat="false" ht="38.25" hidden="true" customHeight="false" outlineLevel="4" collapsed="true">
      <c r="C2323" s="5" t="s">
        <v>2390</v>
      </c>
      <c r="D2323" s="1" t="b">
        <f aca="false">TRUE()</f>
        <v>1</v>
      </c>
      <c r="E2323" s="1" t="s">
        <v>70</v>
      </c>
    </row>
    <row r="2324" customFormat="false" ht="38.25" hidden="true" customHeight="false" outlineLevel="5" collapsed="false">
      <c r="C2324" s="5" t="s">
        <v>2391</v>
      </c>
      <c r="D2324" s="1" t="b">
        <f aca="false">FALSE()</f>
        <v>0</v>
      </c>
    </row>
    <row r="2325" customFormat="false" ht="38.25" hidden="true" customHeight="false" outlineLevel="5" collapsed="false">
      <c r="C2325" s="5" t="s">
        <v>2392</v>
      </c>
      <c r="D2325" s="1" t="b">
        <f aca="false">FALSE()</f>
        <v>0</v>
      </c>
    </row>
    <row r="2326" customFormat="false" ht="38.25" hidden="true" customHeight="false" outlineLevel="5" collapsed="false">
      <c r="C2326" s="5" t="s">
        <v>2393</v>
      </c>
      <c r="D2326" s="1" t="b">
        <f aca="false">FALSE()</f>
        <v>0</v>
      </c>
    </row>
    <row r="2327" customFormat="false" ht="38.25" hidden="true" customHeight="false" outlineLevel="5" collapsed="false">
      <c r="C2327" s="5" t="s">
        <v>2394</v>
      </c>
      <c r="D2327" s="1" t="b">
        <f aca="false">FALSE()</f>
        <v>0</v>
      </c>
    </row>
    <row r="2328" customFormat="false" ht="38.25" hidden="true" customHeight="false" outlineLevel="5" collapsed="false">
      <c r="C2328" s="5" t="s">
        <v>2395</v>
      </c>
      <c r="D2328" s="1" t="b">
        <f aca="false">FALSE()</f>
        <v>0</v>
      </c>
    </row>
    <row r="2329" customFormat="false" ht="38.25" hidden="true" customHeight="false" outlineLevel="5" collapsed="false">
      <c r="C2329" s="5" t="s">
        <v>2396</v>
      </c>
      <c r="D2329" s="1" t="b">
        <f aca="false">FALSE()</f>
        <v>0</v>
      </c>
    </row>
    <row r="2330" customFormat="false" ht="38.25" hidden="true" customHeight="false" outlineLevel="5" collapsed="false">
      <c r="C2330" s="5" t="s">
        <v>2397</v>
      </c>
      <c r="D2330" s="1" t="b">
        <f aca="false">FALSE()</f>
        <v>0</v>
      </c>
    </row>
    <row r="2331" customFormat="false" ht="38.25" hidden="true" customHeight="false" outlineLevel="4" collapsed="true">
      <c r="C2331" s="5" t="s">
        <v>2398</v>
      </c>
      <c r="D2331" s="1" t="b">
        <f aca="false">TRUE()</f>
        <v>1</v>
      </c>
      <c r="E2331" s="1" t="s">
        <v>136</v>
      </c>
    </row>
    <row r="2332" customFormat="false" ht="114.75" hidden="true" customHeight="false" outlineLevel="5" collapsed="false">
      <c r="C2332" s="5" t="s">
        <v>2399</v>
      </c>
      <c r="D2332" s="1" t="b">
        <f aca="false">TRUE()</f>
        <v>1</v>
      </c>
      <c r="E2332" s="1" t="s">
        <v>118</v>
      </c>
      <c r="F2332" s="1" t="s">
        <v>10</v>
      </c>
      <c r="G2332" s="2" t="s">
        <v>11</v>
      </c>
      <c r="H2332" s="1" t="s">
        <v>12</v>
      </c>
    </row>
    <row r="2333" customFormat="false" ht="127.5" hidden="true" customHeight="false" outlineLevel="6" collapsed="false">
      <c r="C2333" s="5" t="s">
        <v>2399</v>
      </c>
      <c r="D2333" s="1" t="b">
        <f aca="false">FALSE()</f>
        <v>0</v>
      </c>
      <c r="E2333" s="1" t="s">
        <v>118</v>
      </c>
      <c r="F2333" s="1" t="s">
        <v>318</v>
      </c>
      <c r="G2333" s="2" t="s">
        <v>319</v>
      </c>
      <c r="H2333" s="1" t="s">
        <v>320</v>
      </c>
    </row>
    <row r="2334" customFormat="false" ht="38.25" hidden="true" customHeight="false" outlineLevel="6" collapsed="false">
      <c r="C2334" s="5" t="s">
        <v>2400</v>
      </c>
      <c r="D2334" s="1" t="b">
        <f aca="false">FALSE()</f>
        <v>0</v>
      </c>
    </row>
    <row r="2335" customFormat="false" ht="38.25" hidden="true" customHeight="false" outlineLevel="6" collapsed="false">
      <c r="C2335" s="5" t="s">
        <v>2401</v>
      </c>
      <c r="D2335" s="1" t="b">
        <f aca="false">FALSE()</f>
        <v>0</v>
      </c>
    </row>
    <row r="2336" customFormat="false" ht="38.25" hidden="true" customHeight="false" outlineLevel="6" collapsed="false">
      <c r="C2336" s="5" t="s">
        <v>2402</v>
      </c>
      <c r="D2336" s="1" t="b">
        <f aca="false">FALSE()</f>
        <v>0</v>
      </c>
    </row>
    <row r="2337" customFormat="false" ht="38.25" hidden="true" customHeight="false" outlineLevel="6" collapsed="false">
      <c r="C2337" s="5" t="s">
        <v>2403</v>
      </c>
      <c r="D2337" s="1" t="b">
        <f aca="false">FALSE()</f>
        <v>0</v>
      </c>
    </row>
    <row r="2338" customFormat="false" ht="38.25" hidden="true" customHeight="false" outlineLevel="6" collapsed="false">
      <c r="C2338" s="5" t="s">
        <v>2404</v>
      </c>
      <c r="D2338" s="1" t="b">
        <f aca="false">FALSE()</f>
        <v>0</v>
      </c>
    </row>
    <row r="2339" customFormat="false" ht="38.25" hidden="true" customHeight="false" outlineLevel="6" collapsed="false">
      <c r="C2339" s="5" t="s">
        <v>2405</v>
      </c>
      <c r="D2339" s="1" t="b">
        <f aca="false">FALSE()</f>
        <v>0</v>
      </c>
    </row>
    <row r="2340" customFormat="false" ht="38.25" hidden="true" customHeight="false" outlineLevel="6" collapsed="false">
      <c r="C2340" s="5" t="s">
        <v>2406</v>
      </c>
      <c r="D2340" s="1" t="b">
        <f aca="false">FALSE()</f>
        <v>0</v>
      </c>
    </row>
    <row r="2341" customFormat="false" ht="38.25" hidden="true" customHeight="false" outlineLevel="4" collapsed="true">
      <c r="C2341" s="5" t="s">
        <v>2407</v>
      </c>
      <c r="D2341" s="1" t="b">
        <f aca="false">TRUE()</f>
        <v>1</v>
      </c>
      <c r="E2341" s="1" t="s">
        <v>136</v>
      </c>
    </row>
    <row r="2342" customFormat="false" ht="127.5" hidden="true" customHeight="false" outlineLevel="5" collapsed="false">
      <c r="C2342" s="5" t="s">
        <v>2408</v>
      </c>
      <c r="D2342" s="1" t="b">
        <f aca="false">TRUE()</f>
        <v>1</v>
      </c>
      <c r="E2342" s="1" t="s">
        <v>118</v>
      </c>
      <c r="F2342" s="1" t="s">
        <v>330</v>
      </c>
      <c r="G2342" s="2" t="s">
        <v>331</v>
      </c>
      <c r="H2342" s="1" t="s">
        <v>332</v>
      </c>
    </row>
    <row r="2343" customFormat="false" ht="38.25" hidden="true" customHeight="false" outlineLevel="6" collapsed="false">
      <c r="C2343" s="5" t="s">
        <v>2409</v>
      </c>
      <c r="D2343" s="1" t="b">
        <f aca="false">FALSE()</f>
        <v>0</v>
      </c>
    </row>
    <row r="2344" customFormat="false" ht="38.25" hidden="true" customHeight="false" outlineLevel="4" collapsed="true">
      <c r="C2344" s="5" t="s">
        <v>2410</v>
      </c>
      <c r="D2344" s="1" t="b">
        <f aca="false">FALSE()</f>
        <v>0</v>
      </c>
      <c r="E2344" s="1" t="s">
        <v>70</v>
      </c>
    </row>
    <row r="2345" customFormat="false" ht="153" hidden="true" customHeight="false" outlineLevel="4" collapsed="false">
      <c r="B2345" s="1" t="b">
        <f aca="false">TRUE()</f>
        <v>1</v>
      </c>
      <c r="C2345" s="5" t="s">
        <v>2411</v>
      </c>
      <c r="D2345" s="1" t="b">
        <f aca="false">FALSE()</f>
        <v>0</v>
      </c>
      <c r="E2345" s="1" t="s">
        <v>70</v>
      </c>
      <c r="F2345" s="1" t="s">
        <v>367</v>
      </c>
      <c r="G2345" s="2" t="s">
        <v>368</v>
      </c>
      <c r="H2345" s="1" t="s">
        <v>369</v>
      </c>
    </row>
    <row r="2346" customFormat="false" ht="38.25" hidden="true" customHeight="false" outlineLevel="4" collapsed="false">
      <c r="C2346" s="5" t="s">
        <v>2412</v>
      </c>
      <c r="D2346" s="1" t="b">
        <f aca="false">FALSE()</f>
        <v>0</v>
      </c>
      <c r="E2346" s="1" t="s">
        <v>70</v>
      </c>
    </row>
    <row r="2347" customFormat="false" ht="38.25" hidden="true" customHeight="false" outlineLevel="4" collapsed="false">
      <c r="C2347" s="5" t="s">
        <v>2413</v>
      </c>
      <c r="D2347" s="1" t="b">
        <f aca="false">TRUE()</f>
        <v>1</v>
      </c>
      <c r="E2347" s="1" t="s">
        <v>136</v>
      </c>
    </row>
    <row r="2348" customFormat="false" ht="38.25" hidden="true" customHeight="false" outlineLevel="5" collapsed="false">
      <c r="C2348" s="5" t="s">
        <v>2414</v>
      </c>
      <c r="D2348" s="1" t="b">
        <f aca="false">FALSE()</f>
        <v>0</v>
      </c>
      <c r="E2348" s="1" t="s">
        <v>118</v>
      </c>
    </row>
    <row r="2349" customFormat="false" ht="38.25" hidden="true" customHeight="false" outlineLevel="4" collapsed="true">
      <c r="C2349" s="5" t="s">
        <v>2415</v>
      </c>
      <c r="D2349" s="1" t="b">
        <f aca="false">FALSE()</f>
        <v>0</v>
      </c>
      <c r="E2349" s="1" t="s">
        <v>136</v>
      </c>
    </row>
    <row r="2350" customFormat="false" ht="127.5" hidden="true" customHeight="false" outlineLevel="4" collapsed="false">
      <c r="B2350" s="1" t="b">
        <f aca="false">TRUE()</f>
        <v>1</v>
      </c>
      <c r="C2350" s="5" t="s">
        <v>2416</v>
      </c>
      <c r="D2350" s="1" t="b">
        <f aca="false">FALSE()</f>
        <v>0</v>
      </c>
      <c r="E2350" s="1" t="s">
        <v>70</v>
      </c>
      <c r="F2350" s="1" t="s">
        <v>969</v>
      </c>
      <c r="G2350" s="2" t="s">
        <v>970</v>
      </c>
      <c r="H2350" s="1" t="s">
        <v>971</v>
      </c>
    </row>
    <row r="2351" customFormat="false" ht="25.5" hidden="true" customHeight="false" outlineLevel="4" collapsed="false">
      <c r="C2351" s="5" t="s">
        <v>2417</v>
      </c>
      <c r="D2351" s="1" t="b">
        <f aca="false">FALSE()</f>
        <v>0</v>
      </c>
      <c r="E2351" s="1" t="s">
        <v>70</v>
      </c>
    </row>
    <row r="2352" customFormat="false" ht="25.5" hidden="true" customHeight="false" outlineLevel="1" collapsed="true">
      <c r="C2352" s="5" t="s">
        <v>2418</v>
      </c>
      <c r="D2352" s="1" t="b">
        <f aca="false">TRUE()</f>
        <v>1</v>
      </c>
      <c r="E2352" s="1" t="s">
        <v>70</v>
      </c>
    </row>
    <row r="2353" customFormat="false" ht="25.5" hidden="true" customHeight="false" outlineLevel="2" collapsed="false">
      <c r="C2353" s="5" t="s">
        <v>2419</v>
      </c>
      <c r="D2353" s="1" t="b">
        <f aca="false">TRUE()</f>
        <v>1</v>
      </c>
      <c r="E2353" s="1" t="s">
        <v>70</v>
      </c>
    </row>
    <row r="2354" customFormat="false" ht="25.5" hidden="true" customHeight="false" outlineLevel="3" collapsed="false">
      <c r="C2354" s="5" t="s">
        <v>2420</v>
      </c>
      <c r="D2354" s="1" t="b">
        <f aca="false">FALSE()</f>
        <v>0</v>
      </c>
    </row>
    <row r="2355" customFormat="false" ht="25.5" hidden="true" customHeight="false" outlineLevel="3" collapsed="false">
      <c r="C2355" s="5" t="s">
        <v>2421</v>
      </c>
      <c r="D2355" s="1" t="b">
        <f aca="false">FALSE()</f>
        <v>0</v>
      </c>
    </row>
    <row r="2356" customFormat="false" ht="25.5" hidden="true" customHeight="false" outlineLevel="3" collapsed="false">
      <c r="C2356" s="5" t="s">
        <v>2422</v>
      </c>
      <c r="D2356" s="1" t="b">
        <f aca="false">FALSE()</f>
        <v>0</v>
      </c>
    </row>
    <row r="2357" customFormat="false" ht="25.5" hidden="true" customHeight="false" outlineLevel="3" collapsed="false">
      <c r="C2357" s="5" t="s">
        <v>2423</v>
      </c>
      <c r="D2357" s="1" t="b">
        <f aca="false">FALSE()</f>
        <v>0</v>
      </c>
    </row>
    <row r="2358" customFormat="false" ht="25.5" hidden="true" customHeight="false" outlineLevel="3" collapsed="false">
      <c r="C2358" s="5" t="s">
        <v>2424</v>
      </c>
      <c r="D2358" s="1" t="b">
        <f aca="false">FALSE()</f>
        <v>0</v>
      </c>
    </row>
    <row r="2359" customFormat="false" ht="25.5" hidden="true" customHeight="false" outlineLevel="3" collapsed="false">
      <c r="C2359" s="5" t="s">
        <v>2425</v>
      </c>
      <c r="D2359" s="1" t="b">
        <f aca="false">FALSE()</f>
        <v>0</v>
      </c>
    </row>
    <row r="2360" customFormat="false" ht="25.5" hidden="true" customHeight="false" outlineLevel="3" collapsed="false">
      <c r="C2360" s="5" t="s">
        <v>2426</v>
      </c>
      <c r="D2360" s="1" t="b">
        <f aca="false">FALSE()</f>
        <v>0</v>
      </c>
    </row>
    <row r="2361" customFormat="false" ht="25.5" hidden="true" customHeight="false" outlineLevel="2" collapsed="true">
      <c r="C2361" s="5" t="s">
        <v>2427</v>
      </c>
      <c r="D2361" s="1" t="b">
        <f aca="false">TRUE()</f>
        <v>1</v>
      </c>
      <c r="E2361" s="1" t="s">
        <v>70</v>
      </c>
    </row>
    <row r="2362" customFormat="false" ht="25.5" hidden="true" customHeight="false" outlineLevel="3" collapsed="false">
      <c r="C2362" s="5" t="s">
        <v>2428</v>
      </c>
      <c r="D2362" s="1" t="b">
        <f aca="false">FALSE()</f>
        <v>0</v>
      </c>
    </row>
    <row r="2363" customFormat="false" ht="25.5" hidden="true" customHeight="false" outlineLevel="3" collapsed="false">
      <c r="C2363" s="5" t="s">
        <v>2429</v>
      </c>
      <c r="D2363" s="1" t="b">
        <f aca="false">FALSE()</f>
        <v>0</v>
      </c>
    </row>
    <row r="2364" customFormat="false" ht="38.25" hidden="true" customHeight="false" outlineLevel="3" collapsed="false">
      <c r="C2364" s="5" t="s">
        <v>2430</v>
      </c>
      <c r="D2364" s="1" t="b">
        <f aca="false">FALSE()</f>
        <v>0</v>
      </c>
    </row>
    <row r="2365" customFormat="false" ht="25.5" hidden="true" customHeight="false" outlineLevel="3" collapsed="false">
      <c r="C2365" s="5" t="s">
        <v>2431</v>
      </c>
      <c r="D2365" s="1" t="b">
        <f aca="false">FALSE()</f>
        <v>0</v>
      </c>
    </row>
    <row r="2366" customFormat="false" ht="25.5" hidden="true" customHeight="false" outlineLevel="3" collapsed="false">
      <c r="C2366" s="5" t="s">
        <v>2432</v>
      </c>
      <c r="D2366" s="1" t="b">
        <f aca="false">FALSE()</f>
        <v>0</v>
      </c>
    </row>
    <row r="2367" customFormat="false" ht="38.25" hidden="true" customHeight="false" outlineLevel="3" collapsed="false">
      <c r="C2367" s="5" t="s">
        <v>2433</v>
      </c>
      <c r="D2367" s="1" t="b">
        <f aca="false">FALSE()</f>
        <v>0</v>
      </c>
    </row>
    <row r="2368" customFormat="false" ht="25.5" hidden="true" customHeight="false" outlineLevel="3" collapsed="false">
      <c r="C2368" s="5" t="s">
        <v>2434</v>
      </c>
      <c r="D2368" s="1" t="b">
        <f aca="false">FALSE()</f>
        <v>0</v>
      </c>
    </row>
    <row r="2369" customFormat="false" ht="25.5" hidden="true" customHeight="false" outlineLevel="3" collapsed="false">
      <c r="C2369" s="5" t="s">
        <v>2435</v>
      </c>
      <c r="D2369" s="1" t="b">
        <f aca="false">FALSE()</f>
        <v>0</v>
      </c>
    </row>
    <row r="2370" customFormat="false" ht="25.5" hidden="true" customHeight="false" outlineLevel="3" collapsed="false">
      <c r="C2370" s="5" t="s">
        <v>2436</v>
      </c>
      <c r="D2370" s="1" t="b">
        <f aca="false">FALSE()</f>
        <v>0</v>
      </c>
    </row>
    <row r="2371" customFormat="false" ht="25.5" hidden="true" customHeight="false" outlineLevel="2" collapsed="true">
      <c r="C2371" s="5" t="s">
        <v>2437</v>
      </c>
      <c r="D2371" s="1" t="b">
        <f aca="false">FALSE()</f>
        <v>0</v>
      </c>
      <c r="E2371" s="1" t="s">
        <v>70</v>
      </c>
    </row>
    <row r="2372" customFormat="false" ht="25.5" hidden="true" customHeight="false" outlineLevel="2" collapsed="false">
      <c r="C2372" s="5" t="s">
        <v>2438</v>
      </c>
      <c r="D2372" s="1" t="b">
        <f aca="false">FALSE()</f>
        <v>0</v>
      </c>
      <c r="E2372" s="1" t="s">
        <v>70</v>
      </c>
    </row>
    <row r="2373" customFormat="false" ht="25.5" hidden="true" customHeight="false" outlineLevel="2" collapsed="false">
      <c r="C2373" s="5" t="s">
        <v>2439</v>
      </c>
      <c r="D2373" s="1" t="b">
        <f aca="false">TRUE()</f>
        <v>1</v>
      </c>
      <c r="E2373" s="1" t="s">
        <v>70</v>
      </c>
    </row>
    <row r="2374" customFormat="false" ht="25.5" hidden="true" customHeight="false" outlineLevel="3" collapsed="false">
      <c r="C2374" s="5" t="s">
        <v>2440</v>
      </c>
      <c r="D2374" s="1" t="b">
        <f aca="false">FALSE()</f>
        <v>0</v>
      </c>
    </row>
    <row r="2375" customFormat="false" ht="25.5" hidden="true" customHeight="false" outlineLevel="2" collapsed="true">
      <c r="C2375" s="5" t="s">
        <v>2441</v>
      </c>
      <c r="D2375" s="1" t="b">
        <f aca="false">TRUE()</f>
        <v>1</v>
      </c>
      <c r="E2375" s="1" t="s">
        <v>70</v>
      </c>
    </row>
    <row r="2376" customFormat="false" ht="25.5" hidden="true" customHeight="false" outlineLevel="3" collapsed="false">
      <c r="C2376" s="5" t="s">
        <v>2442</v>
      </c>
      <c r="D2376" s="1" t="b">
        <f aca="false">FALSE()</f>
        <v>0</v>
      </c>
    </row>
    <row r="2377" customFormat="false" ht="25.5" hidden="true" customHeight="false" outlineLevel="2" collapsed="true">
      <c r="C2377" s="5" t="s">
        <v>2443</v>
      </c>
      <c r="D2377" s="1" t="b">
        <f aca="false">TRUE()</f>
        <v>1</v>
      </c>
      <c r="E2377" s="1" t="s">
        <v>70</v>
      </c>
    </row>
    <row r="2378" customFormat="false" ht="25.5" hidden="true" customHeight="false" outlineLevel="3" collapsed="false">
      <c r="C2378" s="5" t="s">
        <v>2444</v>
      </c>
      <c r="D2378" s="1" t="b">
        <f aca="false">FALSE()</f>
        <v>0</v>
      </c>
    </row>
    <row r="2379" customFormat="false" ht="25.5" hidden="true" customHeight="false" outlineLevel="2" collapsed="true">
      <c r="C2379" s="5" t="s">
        <v>2445</v>
      </c>
      <c r="D2379" s="1" t="b">
        <f aca="false">TRUE()</f>
        <v>1</v>
      </c>
      <c r="E2379" s="1" t="s">
        <v>70</v>
      </c>
    </row>
    <row r="2380" customFormat="false" ht="38.25" hidden="true" customHeight="false" outlineLevel="3" collapsed="false">
      <c r="C2380" s="5" t="s">
        <v>2446</v>
      </c>
      <c r="D2380" s="1" t="b">
        <f aca="false">FALSE()</f>
        <v>0</v>
      </c>
      <c r="E2380" s="1" t="s">
        <v>70</v>
      </c>
    </row>
    <row r="2381" customFormat="false" ht="38.25" hidden="true" customHeight="false" outlineLevel="3" collapsed="false">
      <c r="C2381" s="5" t="s">
        <v>2447</v>
      </c>
      <c r="D2381" s="1" t="b">
        <f aca="false">FALSE()</f>
        <v>0</v>
      </c>
      <c r="E2381" s="1" t="s">
        <v>70</v>
      </c>
    </row>
    <row r="2382" customFormat="false" ht="38.25" hidden="true" customHeight="false" outlineLevel="3" collapsed="false">
      <c r="C2382" s="5" t="s">
        <v>2448</v>
      </c>
      <c r="D2382" s="1" t="b">
        <f aca="false">TRUE()</f>
        <v>1</v>
      </c>
      <c r="E2382" s="1" t="s">
        <v>70</v>
      </c>
    </row>
    <row r="2383" customFormat="false" ht="38.25" hidden="true" customHeight="false" outlineLevel="4" collapsed="false">
      <c r="C2383" s="5" t="s">
        <v>2449</v>
      </c>
      <c r="D2383" s="1" t="b">
        <f aca="false">FALSE()</f>
        <v>0</v>
      </c>
    </row>
    <row r="2384" customFormat="false" ht="38.25" hidden="true" customHeight="false" outlineLevel="4" collapsed="false">
      <c r="C2384" s="5" t="s">
        <v>2450</v>
      </c>
      <c r="D2384" s="1" t="b">
        <f aca="false">FALSE()</f>
        <v>0</v>
      </c>
    </row>
    <row r="2385" customFormat="false" ht="38.25" hidden="true" customHeight="false" outlineLevel="4" collapsed="false">
      <c r="C2385" s="5" t="s">
        <v>2451</v>
      </c>
      <c r="D2385" s="1" t="b">
        <f aca="false">FALSE()</f>
        <v>0</v>
      </c>
    </row>
    <row r="2386" customFormat="false" ht="38.25" hidden="true" customHeight="false" outlineLevel="4" collapsed="false">
      <c r="C2386" s="5" t="s">
        <v>2452</v>
      </c>
      <c r="D2386" s="1" t="b">
        <f aca="false">FALSE()</f>
        <v>0</v>
      </c>
    </row>
    <row r="2387" customFormat="false" ht="38.25" hidden="true" customHeight="false" outlineLevel="4" collapsed="false">
      <c r="C2387" s="5" t="s">
        <v>2453</v>
      </c>
      <c r="D2387" s="1" t="b">
        <f aca="false">FALSE()</f>
        <v>0</v>
      </c>
    </row>
    <row r="2388" customFormat="false" ht="38.25" hidden="true" customHeight="false" outlineLevel="4" collapsed="false">
      <c r="C2388" s="5" t="s">
        <v>2454</v>
      </c>
      <c r="D2388" s="1" t="b">
        <f aca="false">FALSE()</f>
        <v>0</v>
      </c>
    </row>
    <row r="2389" customFormat="false" ht="38.25" hidden="true" customHeight="false" outlineLevel="4" collapsed="false">
      <c r="C2389" s="5" t="s">
        <v>2455</v>
      </c>
      <c r="D2389" s="1" t="b">
        <f aca="false">FALSE()</f>
        <v>0</v>
      </c>
    </row>
    <row r="2390" customFormat="false" ht="38.25" hidden="true" customHeight="false" outlineLevel="3" collapsed="true">
      <c r="C2390" s="5" t="s">
        <v>2456</v>
      </c>
      <c r="D2390" s="1" t="b">
        <f aca="false">TRUE()</f>
        <v>1</v>
      </c>
      <c r="E2390" s="1" t="s">
        <v>70</v>
      </c>
    </row>
    <row r="2391" customFormat="false" ht="38.25" hidden="true" customHeight="false" outlineLevel="4" collapsed="false">
      <c r="C2391" s="5" t="s">
        <v>2457</v>
      </c>
      <c r="D2391" s="1" t="b">
        <f aca="false">FALSE()</f>
        <v>0</v>
      </c>
    </row>
    <row r="2392" customFormat="false" ht="38.25" hidden="true" customHeight="false" outlineLevel="4" collapsed="false">
      <c r="C2392" s="5" t="s">
        <v>2458</v>
      </c>
      <c r="D2392" s="1" t="b">
        <f aca="false">FALSE()</f>
        <v>0</v>
      </c>
    </row>
    <row r="2393" customFormat="false" ht="38.25" hidden="true" customHeight="false" outlineLevel="4" collapsed="false">
      <c r="C2393" s="5" t="s">
        <v>2459</v>
      </c>
      <c r="D2393" s="1" t="b">
        <f aca="false">FALSE()</f>
        <v>0</v>
      </c>
    </row>
    <row r="2394" customFormat="false" ht="38.25" hidden="true" customHeight="false" outlineLevel="4" collapsed="false">
      <c r="C2394" s="5" t="s">
        <v>2460</v>
      </c>
      <c r="D2394" s="1" t="b">
        <f aca="false">FALSE()</f>
        <v>0</v>
      </c>
    </row>
    <row r="2395" customFormat="false" ht="38.25" hidden="true" customHeight="false" outlineLevel="4" collapsed="false">
      <c r="C2395" s="5" t="s">
        <v>2461</v>
      </c>
      <c r="D2395" s="1" t="b">
        <f aca="false">FALSE()</f>
        <v>0</v>
      </c>
    </row>
    <row r="2396" customFormat="false" ht="38.25" hidden="true" customHeight="false" outlineLevel="4" collapsed="false">
      <c r="C2396" s="5" t="s">
        <v>2462</v>
      </c>
      <c r="D2396" s="1" t="b">
        <f aca="false">FALSE()</f>
        <v>0</v>
      </c>
    </row>
    <row r="2397" customFormat="false" ht="38.25" hidden="true" customHeight="false" outlineLevel="4" collapsed="false">
      <c r="C2397" s="5" t="s">
        <v>2463</v>
      </c>
      <c r="D2397" s="1" t="b">
        <f aca="false">FALSE()</f>
        <v>0</v>
      </c>
    </row>
    <row r="2398" customFormat="false" ht="38.25" hidden="true" customHeight="false" outlineLevel="3" collapsed="true">
      <c r="C2398" s="5" t="s">
        <v>2464</v>
      </c>
      <c r="D2398" s="1" t="b">
        <f aca="false">TRUE()</f>
        <v>1</v>
      </c>
      <c r="E2398" s="1" t="s">
        <v>70</v>
      </c>
    </row>
    <row r="2399" customFormat="false" ht="38.25" hidden="true" customHeight="false" outlineLevel="4" collapsed="false">
      <c r="C2399" s="5" t="s">
        <v>2465</v>
      </c>
      <c r="D2399" s="1" t="b">
        <f aca="false">FALSE()</f>
        <v>0</v>
      </c>
    </row>
    <row r="2400" customFormat="false" ht="38.25" hidden="true" customHeight="false" outlineLevel="4" collapsed="false">
      <c r="C2400" s="5" t="s">
        <v>2466</v>
      </c>
      <c r="D2400" s="1" t="b">
        <f aca="false">FALSE()</f>
        <v>0</v>
      </c>
    </row>
    <row r="2401" customFormat="false" ht="38.25" hidden="true" customHeight="false" outlineLevel="4" collapsed="false">
      <c r="C2401" s="5" t="s">
        <v>2467</v>
      </c>
      <c r="D2401" s="1" t="b">
        <f aca="false">FALSE()</f>
        <v>0</v>
      </c>
    </row>
    <row r="2402" customFormat="false" ht="38.25" hidden="true" customHeight="false" outlineLevel="4" collapsed="false">
      <c r="C2402" s="5" t="s">
        <v>2468</v>
      </c>
      <c r="D2402" s="1" t="b">
        <f aca="false">FALSE()</f>
        <v>0</v>
      </c>
    </row>
    <row r="2403" customFormat="false" ht="38.25" hidden="true" customHeight="false" outlineLevel="4" collapsed="false">
      <c r="C2403" s="5" t="s">
        <v>2469</v>
      </c>
      <c r="D2403" s="1" t="b">
        <f aca="false">FALSE()</f>
        <v>0</v>
      </c>
    </row>
    <row r="2404" customFormat="false" ht="38.25" hidden="true" customHeight="false" outlineLevel="4" collapsed="false">
      <c r="C2404" s="5" t="s">
        <v>2470</v>
      </c>
      <c r="D2404" s="1" t="b">
        <f aca="false">FALSE()</f>
        <v>0</v>
      </c>
    </row>
    <row r="2405" customFormat="false" ht="38.25" hidden="true" customHeight="false" outlineLevel="4" collapsed="false">
      <c r="C2405" s="5" t="s">
        <v>2471</v>
      </c>
      <c r="D2405" s="1" t="b">
        <f aca="false">FALSE()</f>
        <v>0</v>
      </c>
    </row>
    <row r="2406" customFormat="false" ht="38.25" hidden="true" customHeight="false" outlineLevel="3" collapsed="true">
      <c r="C2406" s="5" t="s">
        <v>2472</v>
      </c>
      <c r="D2406" s="1" t="b">
        <f aca="false">TRUE()</f>
        <v>1</v>
      </c>
      <c r="E2406" s="1" t="s">
        <v>136</v>
      </c>
    </row>
    <row r="2407" customFormat="false" ht="114.75" hidden="true" customHeight="false" outlineLevel="4" collapsed="false">
      <c r="C2407" s="5" t="s">
        <v>2473</v>
      </c>
      <c r="D2407" s="1" t="b">
        <f aca="false">TRUE()</f>
        <v>1</v>
      </c>
      <c r="E2407" s="1" t="s">
        <v>118</v>
      </c>
      <c r="F2407" s="1" t="s">
        <v>10</v>
      </c>
      <c r="G2407" s="2" t="s">
        <v>11</v>
      </c>
      <c r="H2407" s="1" t="s">
        <v>12</v>
      </c>
    </row>
    <row r="2408" customFormat="false" ht="127.5" hidden="true" customHeight="false" outlineLevel="5" collapsed="false">
      <c r="C2408" s="5" t="s">
        <v>2473</v>
      </c>
      <c r="D2408" s="1" t="b">
        <f aca="false">FALSE()</f>
        <v>0</v>
      </c>
      <c r="E2408" s="1" t="s">
        <v>118</v>
      </c>
      <c r="F2408" s="1" t="s">
        <v>318</v>
      </c>
      <c r="G2408" s="2" t="s">
        <v>319</v>
      </c>
      <c r="H2408" s="1" t="s">
        <v>320</v>
      </c>
    </row>
    <row r="2409" customFormat="false" ht="38.25" hidden="true" customHeight="false" outlineLevel="5" collapsed="false">
      <c r="C2409" s="5" t="s">
        <v>2474</v>
      </c>
      <c r="D2409" s="1" t="b">
        <f aca="false">FALSE()</f>
        <v>0</v>
      </c>
    </row>
    <row r="2410" customFormat="false" ht="38.25" hidden="true" customHeight="false" outlineLevel="5" collapsed="false">
      <c r="C2410" s="5" t="s">
        <v>2475</v>
      </c>
      <c r="D2410" s="1" t="b">
        <f aca="false">FALSE()</f>
        <v>0</v>
      </c>
    </row>
    <row r="2411" customFormat="false" ht="38.25" hidden="true" customHeight="false" outlineLevel="5" collapsed="false">
      <c r="C2411" s="5" t="s">
        <v>2476</v>
      </c>
      <c r="D2411" s="1" t="b">
        <f aca="false">FALSE()</f>
        <v>0</v>
      </c>
    </row>
    <row r="2412" customFormat="false" ht="38.25" hidden="true" customHeight="false" outlineLevel="5" collapsed="false">
      <c r="C2412" s="5" t="s">
        <v>2477</v>
      </c>
      <c r="D2412" s="1" t="b">
        <f aca="false">FALSE()</f>
        <v>0</v>
      </c>
    </row>
    <row r="2413" customFormat="false" ht="38.25" hidden="true" customHeight="false" outlineLevel="5" collapsed="false">
      <c r="C2413" s="5" t="s">
        <v>2478</v>
      </c>
      <c r="D2413" s="1" t="b">
        <f aca="false">FALSE()</f>
        <v>0</v>
      </c>
    </row>
    <row r="2414" customFormat="false" ht="38.25" hidden="true" customHeight="false" outlineLevel="5" collapsed="false">
      <c r="C2414" s="5" t="s">
        <v>2479</v>
      </c>
      <c r="D2414" s="1" t="b">
        <f aca="false">FALSE()</f>
        <v>0</v>
      </c>
    </row>
    <row r="2415" customFormat="false" ht="38.25" hidden="true" customHeight="false" outlineLevel="5" collapsed="false">
      <c r="C2415" s="5" t="s">
        <v>2480</v>
      </c>
      <c r="D2415" s="1" t="b">
        <f aca="false">FALSE()</f>
        <v>0</v>
      </c>
    </row>
    <row r="2416" customFormat="false" ht="38.25" hidden="true" customHeight="false" outlineLevel="3" collapsed="true">
      <c r="C2416" s="5" t="s">
        <v>2481</v>
      </c>
      <c r="D2416" s="1" t="b">
        <f aca="false">TRUE()</f>
        <v>1</v>
      </c>
      <c r="E2416" s="1" t="s">
        <v>136</v>
      </c>
    </row>
    <row r="2417" customFormat="false" ht="127.5" hidden="true" customHeight="false" outlineLevel="4" collapsed="false">
      <c r="C2417" s="5" t="s">
        <v>2482</v>
      </c>
      <c r="D2417" s="1" t="b">
        <f aca="false">TRUE()</f>
        <v>1</v>
      </c>
      <c r="E2417" s="1" t="s">
        <v>118</v>
      </c>
      <c r="F2417" s="1" t="s">
        <v>330</v>
      </c>
      <c r="G2417" s="2" t="s">
        <v>331</v>
      </c>
      <c r="H2417" s="1" t="s">
        <v>332</v>
      </c>
    </row>
    <row r="2418" customFormat="false" ht="38.25" hidden="true" customHeight="false" outlineLevel="5" collapsed="false">
      <c r="C2418" s="5" t="s">
        <v>2483</v>
      </c>
      <c r="D2418" s="1" t="b">
        <f aca="false">FALSE()</f>
        <v>0</v>
      </c>
    </row>
    <row r="2419" customFormat="false" ht="38.25" hidden="true" customHeight="false" outlineLevel="3" collapsed="true">
      <c r="C2419" s="5" t="s">
        <v>2484</v>
      </c>
      <c r="D2419" s="1" t="b">
        <f aca="false">TRUE()</f>
        <v>1</v>
      </c>
      <c r="E2419" s="1" t="s">
        <v>70</v>
      </c>
    </row>
    <row r="2420" customFormat="false" ht="114.75" hidden="true" customHeight="false" outlineLevel="4" collapsed="false">
      <c r="C2420" s="5" t="s">
        <v>2485</v>
      </c>
      <c r="D2420" s="1" t="b">
        <f aca="false">TRUE()</f>
        <v>1</v>
      </c>
      <c r="E2420" s="1" t="s">
        <v>70</v>
      </c>
      <c r="F2420" s="1" t="s">
        <v>10</v>
      </c>
      <c r="G2420" s="2" t="s">
        <v>11</v>
      </c>
      <c r="H2420" s="1" t="s">
        <v>12</v>
      </c>
    </row>
    <row r="2421" customFormat="false" ht="127.5" hidden="true" customHeight="false" outlineLevel="5" collapsed="false">
      <c r="C2421" s="5" t="s">
        <v>2485</v>
      </c>
      <c r="D2421" s="1" t="b">
        <f aca="false">FALSE()</f>
        <v>0</v>
      </c>
      <c r="E2421" s="1" t="s">
        <v>70</v>
      </c>
      <c r="F2421" s="1" t="s">
        <v>336</v>
      </c>
      <c r="G2421" s="2" t="s">
        <v>337</v>
      </c>
      <c r="H2421" s="1" t="s">
        <v>338</v>
      </c>
    </row>
    <row r="2422" customFormat="false" ht="38.25" hidden="true" customHeight="false" outlineLevel="5" collapsed="false">
      <c r="C2422" s="5" t="s">
        <v>2486</v>
      </c>
      <c r="D2422" s="1" t="b">
        <f aca="false">FALSE()</f>
        <v>0</v>
      </c>
    </row>
    <row r="2423" customFormat="false" ht="38.25" hidden="true" customHeight="false" outlineLevel="5" collapsed="false">
      <c r="C2423" s="5" t="s">
        <v>2487</v>
      </c>
      <c r="D2423" s="1" t="b">
        <f aca="false">FALSE()</f>
        <v>0</v>
      </c>
    </row>
    <row r="2424" customFormat="false" ht="38.25" hidden="true" customHeight="false" outlineLevel="5" collapsed="false">
      <c r="C2424" s="5" t="s">
        <v>2488</v>
      </c>
      <c r="D2424" s="1" t="b">
        <f aca="false">FALSE()</f>
        <v>0</v>
      </c>
    </row>
    <row r="2425" customFormat="false" ht="38.25" hidden="true" customHeight="false" outlineLevel="5" collapsed="false">
      <c r="C2425" s="5" t="s">
        <v>2489</v>
      </c>
      <c r="D2425" s="1" t="b">
        <f aca="false">FALSE()</f>
        <v>0</v>
      </c>
    </row>
    <row r="2426" customFormat="false" ht="38.25" hidden="true" customHeight="false" outlineLevel="5" collapsed="false">
      <c r="C2426" s="5" t="s">
        <v>2490</v>
      </c>
      <c r="D2426" s="1" t="b">
        <f aca="false">FALSE()</f>
        <v>0</v>
      </c>
    </row>
    <row r="2427" customFormat="false" ht="38.25" hidden="true" customHeight="false" outlineLevel="5" collapsed="false">
      <c r="C2427" s="5" t="s">
        <v>2491</v>
      </c>
      <c r="D2427" s="1" t="b">
        <f aca="false">FALSE()</f>
        <v>0</v>
      </c>
    </row>
    <row r="2428" customFormat="false" ht="38.25" hidden="true" customHeight="false" outlineLevel="5" collapsed="false">
      <c r="C2428" s="5" t="s">
        <v>2492</v>
      </c>
      <c r="D2428" s="1" t="b">
        <f aca="false">FALSE()</f>
        <v>0</v>
      </c>
    </row>
    <row r="2429" customFormat="false" ht="127.5" hidden="true" customHeight="false" outlineLevel="4" collapsed="true">
      <c r="C2429" s="5" t="s">
        <v>2493</v>
      </c>
      <c r="D2429" s="1" t="b">
        <f aca="false">TRUE()</f>
        <v>1</v>
      </c>
      <c r="E2429" s="1" t="s">
        <v>70</v>
      </c>
      <c r="F2429" s="1" t="s">
        <v>318</v>
      </c>
      <c r="G2429" s="2" t="s">
        <v>347</v>
      </c>
      <c r="H2429" s="1" t="s">
        <v>348</v>
      </c>
    </row>
    <row r="2430" customFormat="false" ht="38.25" hidden="true" customHeight="false" outlineLevel="5" collapsed="false">
      <c r="C2430" s="5" t="s">
        <v>2494</v>
      </c>
      <c r="D2430" s="1" t="b">
        <f aca="false">FALSE()</f>
        <v>0</v>
      </c>
    </row>
    <row r="2431" customFormat="false" ht="89.25" hidden="true" customHeight="false" outlineLevel="4" collapsed="true">
      <c r="B2431" s="1" t="b">
        <f aca="false">TRUE()</f>
        <v>1</v>
      </c>
      <c r="C2431" s="5" t="s">
        <v>2495</v>
      </c>
      <c r="D2431" s="1" t="b">
        <f aca="false">TRUE()</f>
        <v>1</v>
      </c>
      <c r="E2431" s="1" t="s">
        <v>70</v>
      </c>
      <c r="F2431" s="1" t="s">
        <v>351</v>
      </c>
      <c r="G2431" s="2" t="s">
        <v>352</v>
      </c>
      <c r="H2431" s="1" t="s">
        <v>353</v>
      </c>
    </row>
    <row r="2432" customFormat="false" ht="76.5" hidden="true" customHeight="false" outlineLevel="5" collapsed="false">
      <c r="B2432" s="1" t="b">
        <f aca="false">TRUE()</f>
        <v>1</v>
      </c>
      <c r="C2432" s="5" t="s">
        <v>2495</v>
      </c>
      <c r="D2432" s="1" t="b">
        <f aca="false">FALSE()</f>
        <v>0</v>
      </c>
      <c r="E2432" s="1" t="s">
        <v>70</v>
      </c>
      <c r="F2432" s="1" t="s">
        <v>354</v>
      </c>
      <c r="G2432" s="2" t="s">
        <v>355</v>
      </c>
      <c r="H2432" s="1" t="s">
        <v>356</v>
      </c>
    </row>
    <row r="2433" customFormat="false" ht="38.25" hidden="true" customHeight="false" outlineLevel="5" collapsed="false">
      <c r="C2433" s="5" t="s">
        <v>2496</v>
      </c>
      <c r="D2433" s="1" t="b">
        <f aca="false">FALSE()</f>
        <v>0</v>
      </c>
    </row>
    <row r="2434" customFormat="false" ht="38.25" hidden="true" customHeight="false" outlineLevel="5" collapsed="false">
      <c r="C2434" s="5" t="s">
        <v>2497</v>
      </c>
      <c r="D2434" s="1" t="b">
        <f aca="false">FALSE()</f>
        <v>0</v>
      </c>
    </row>
    <row r="2435" customFormat="false" ht="38.25" hidden="true" customHeight="false" outlineLevel="5" collapsed="false">
      <c r="C2435" s="5" t="s">
        <v>2498</v>
      </c>
      <c r="D2435" s="1" t="b">
        <f aca="false">FALSE()</f>
        <v>0</v>
      </c>
    </row>
    <row r="2436" customFormat="false" ht="38.25" hidden="true" customHeight="false" outlineLevel="5" collapsed="false">
      <c r="C2436" s="5" t="s">
        <v>2499</v>
      </c>
      <c r="D2436" s="1" t="b">
        <f aca="false">FALSE()</f>
        <v>0</v>
      </c>
    </row>
    <row r="2437" customFormat="false" ht="38.25" hidden="true" customHeight="false" outlineLevel="5" collapsed="false">
      <c r="C2437" s="5" t="s">
        <v>2500</v>
      </c>
      <c r="D2437" s="1" t="b">
        <f aca="false">FALSE()</f>
        <v>0</v>
      </c>
    </row>
    <row r="2438" customFormat="false" ht="38.25" hidden="true" customHeight="false" outlineLevel="5" collapsed="false">
      <c r="C2438" s="5" t="s">
        <v>2501</v>
      </c>
      <c r="D2438" s="1" t="b">
        <f aca="false">FALSE()</f>
        <v>0</v>
      </c>
    </row>
    <row r="2439" customFormat="false" ht="38.25" hidden="true" customHeight="false" outlineLevel="5" collapsed="false">
      <c r="C2439" s="5" t="s">
        <v>2502</v>
      </c>
      <c r="D2439" s="1" t="b">
        <f aca="false">FALSE()</f>
        <v>0</v>
      </c>
    </row>
    <row r="2440" customFormat="false" ht="38.25" hidden="true" customHeight="false" outlineLevel="5" collapsed="false">
      <c r="C2440" s="5" t="s">
        <v>2503</v>
      </c>
      <c r="D2440" s="1" t="b">
        <f aca="false">FALSE()</f>
        <v>0</v>
      </c>
    </row>
    <row r="2441" customFormat="false" ht="38.25" hidden="true" customHeight="false" outlineLevel="5" collapsed="false">
      <c r="C2441" s="5" t="s">
        <v>2504</v>
      </c>
      <c r="D2441" s="1" t="b">
        <f aca="false">FALSE()</f>
        <v>0</v>
      </c>
    </row>
    <row r="2442" customFormat="false" ht="153" hidden="true" customHeight="false" outlineLevel="3" collapsed="true">
      <c r="B2442" s="1" t="b">
        <f aca="false">TRUE()</f>
        <v>1</v>
      </c>
      <c r="C2442" s="5" t="s">
        <v>2505</v>
      </c>
      <c r="D2442" s="1" t="b">
        <f aca="false">TRUE()</f>
        <v>1</v>
      </c>
      <c r="E2442" s="1" t="s">
        <v>70</v>
      </c>
      <c r="F2442" s="1" t="s">
        <v>367</v>
      </c>
      <c r="G2442" s="2" t="s">
        <v>368</v>
      </c>
      <c r="H2442" s="1" t="s">
        <v>369</v>
      </c>
    </row>
    <row r="2443" customFormat="false" ht="114.75" hidden="true" customHeight="false" outlineLevel="4" collapsed="false">
      <c r="C2443" s="5" t="s">
        <v>2506</v>
      </c>
      <c r="D2443" s="1" t="b">
        <f aca="false">TRUE()</f>
        <v>1</v>
      </c>
      <c r="E2443" s="1" t="s">
        <v>70</v>
      </c>
      <c r="F2443" s="1" t="s">
        <v>10</v>
      </c>
      <c r="G2443" s="2" t="s">
        <v>11</v>
      </c>
      <c r="H2443" s="1" t="s">
        <v>12</v>
      </c>
    </row>
    <row r="2444" customFormat="false" ht="38.25" hidden="true" customHeight="false" outlineLevel="5" collapsed="false">
      <c r="C2444" s="5" t="s">
        <v>2507</v>
      </c>
      <c r="D2444" s="1" t="b">
        <f aca="false">FALSE()</f>
        <v>0</v>
      </c>
    </row>
    <row r="2445" customFormat="false" ht="38.25" hidden="true" customHeight="false" outlineLevel="5" collapsed="false">
      <c r="C2445" s="5" t="s">
        <v>2508</v>
      </c>
      <c r="D2445" s="1" t="b">
        <f aca="false">FALSE()</f>
        <v>0</v>
      </c>
    </row>
    <row r="2446" customFormat="false" ht="38.25" hidden="true" customHeight="false" outlineLevel="5" collapsed="false">
      <c r="C2446" s="5" t="s">
        <v>2509</v>
      </c>
      <c r="D2446" s="1" t="b">
        <f aca="false">FALSE()</f>
        <v>0</v>
      </c>
    </row>
    <row r="2447" customFormat="false" ht="38.25" hidden="true" customHeight="false" outlineLevel="5" collapsed="false">
      <c r="C2447" s="5" t="s">
        <v>2510</v>
      </c>
      <c r="D2447" s="1" t="b">
        <f aca="false">FALSE()</f>
        <v>0</v>
      </c>
    </row>
    <row r="2448" customFormat="false" ht="38.25" hidden="true" customHeight="false" outlineLevel="5" collapsed="false">
      <c r="C2448" s="5" t="s">
        <v>2511</v>
      </c>
      <c r="D2448" s="1" t="b">
        <f aca="false">FALSE()</f>
        <v>0</v>
      </c>
    </row>
    <row r="2449" customFormat="false" ht="38.25" hidden="true" customHeight="false" outlineLevel="5" collapsed="false">
      <c r="C2449" s="5" t="s">
        <v>2512</v>
      </c>
      <c r="D2449" s="1" t="b">
        <f aca="false">FALSE()</f>
        <v>0</v>
      </c>
    </row>
    <row r="2450" customFormat="false" ht="38.25" hidden="true" customHeight="false" outlineLevel="5" collapsed="false">
      <c r="C2450" s="5" t="s">
        <v>2513</v>
      </c>
      <c r="D2450" s="1" t="b">
        <f aca="false">FALSE()</f>
        <v>0</v>
      </c>
    </row>
    <row r="2451" customFormat="false" ht="38.25" hidden="true" customHeight="false" outlineLevel="4" collapsed="true">
      <c r="C2451" s="5" t="s">
        <v>2514</v>
      </c>
      <c r="D2451" s="1" t="b">
        <f aca="false">TRUE()</f>
        <v>1</v>
      </c>
      <c r="E2451" s="1" t="s">
        <v>70</v>
      </c>
    </row>
    <row r="2452" customFormat="false" ht="38.25" hidden="true" customHeight="false" outlineLevel="5" collapsed="false">
      <c r="C2452" s="5" t="s">
        <v>2515</v>
      </c>
      <c r="D2452" s="1" t="b">
        <f aca="false">FALSE()</f>
        <v>0</v>
      </c>
    </row>
    <row r="2453" customFormat="false" ht="38.25" hidden="true" customHeight="false" outlineLevel="5" collapsed="false">
      <c r="C2453" s="5" t="s">
        <v>2516</v>
      </c>
      <c r="D2453" s="1" t="b">
        <f aca="false">FALSE()</f>
        <v>0</v>
      </c>
    </row>
    <row r="2454" customFormat="false" ht="38.25" hidden="true" customHeight="false" outlineLevel="5" collapsed="false">
      <c r="C2454" s="5" t="s">
        <v>2517</v>
      </c>
      <c r="D2454" s="1" t="b">
        <f aca="false">FALSE()</f>
        <v>0</v>
      </c>
    </row>
    <row r="2455" customFormat="false" ht="38.25" hidden="true" customHeight="false" outlineLevel="5" collapsed="false">
      <c r="C2455" s="5" t="s">
        <v>2518</v>
      </c>
      <c r="D2455" s="1" t="b">
        <f aca="false">FALSE()</f>
        <v>0</v>
      </c>
    </row>
    <row r="2456" customFormat="false" ht="38.25" hidden="true" customHeight="false" outlineLevel="5" collapsed="false">
      <c r="C2456" s="5" t="s">
        <v>2519</v>
      </c>
      <c r="D2456" s="1" t="b">
        <f aca="false">FALSE()</f>
        <v>0</v>
      </c>
    </row>
    <row r="2457" customFormat="false" ht="38.25" hidden="true" customHeight="false" outlineLevel="5" collapsed="false">
      <c r="C2457" s="5" t="s">
        <v>2520</v>
      </c>
      <c r="D2457" s="1" t="b">
        <f aca="false">FALSE()</f>
        <v>0</v>
      </c>
    </row>
    <row r="2458" customFormat="false" ht="38.25" hidden="true" customHeight="false" outlineLevel="5" collapsed="false">
      <c r="C2458" s="5" t="s">
        <v>2521</v>
      </c>
      <c r="D2458" s="1" t="b">
        <f aca="false">FALSE()</f>
        <v>0</v>
      </c>
    </row>
    <row r="2459" customFormat="false" ht="38.25" hidden="true" customHeight="false" outlineLevel="5" collapsed="false">
      <c r="C2459" s="5" t="s">
        <v>2522</v>
      </c>
      <c r="D2459" s="1" t="b">
        <f aca="false">FALSE()</f>
        <v>0</v>
      </c>
    </row>
    <row r="2460" customFormat="false" ht="38.25" hidden="true" customHeight="false" outlineLevel="5" collapsed="false">
      <c r="C2460" s="5" t="s">
        <v>2523</v>
      </c>
      <c r="D2460" s="1" t="b">
        <f aca="false">FALSE()</f>
        <v>0</v>
      </c>
    </row>
    <row r="2461" customFormat="false" ht="127.5" hidden="true" customHeight="false" outlineLevel="4" collapsed="true">
      <c r="C2461" s="5" t="s">
        <v>2524</v>
      </c>
      <c r="D2461" s="1" t="b">
        <f aca="false">TRUE()</f>
        <v>1</v>
      </c>
      <c r="E2461" s="1" t="s">
        <v>70</v>
      </c>
      <c r="F2461" s="1" t="s">
        <v>318</v>
      </c>
      <c r="G2461" s="2" t="s">
        <v>389</v>
      </c>
      <c r="H2461" s="1" t="s">
        <v>390</v>
      </c>
    </row>
    <row r="2462" customFormat="false" ht="38.25" hidden="true" customHeight="false" outlineLevel="5" collapsed="false">
      <c r="C2462" s="5" t="s">
        <v>2525</v>
      </c>
      <c r="D2462" s="1" t="b">
        <f aca="false">FALSE()</f>
        <v>0</v>
      </c>
    </row>
    <row r="2463" customFormat="false" ht="38.25" hidden="true" customHeight="false" outlineLevel="5" collapsed="false">
      <c r="C2463" s="5" t="s">
        <v>2526</v>
      </c>
      <c r="D2463" s="1" t="b">
        <f aca="false">FALSE()</f>
        <v>0</v>
      </c>
    </row>
    <row r="2464" customFormat="false" ht="38.25" hidden="true" customHeight="false" outlineLevel="5" collapsed="false">
      <c r="C2464" s="5" t="s">
        <v>2527</v>
      </c>
      <c r="D2464" s="1" t="b">
        <f aca="false">FALSE()</f>
        <v>0</v>
      </c>
    </row>
    <row r="2465" customFormat="false" ht="38.25" hidden="true" customHeight="false" outlineLevel="5" collapsed="false">
      <c r="C2465" s="5" t="s">
        <v>2528</v>
      </c>
      <c r="D2465" s="1" t="b">
        <f aca="false">FALSE()</f>
        <v>0</v>
      </c>
    </row>
    <row r="2466" customFormat="false" ht="38.25" hidden="true" customHeight="false" outlineLevel="5" collapsed="false">
      <c r="C2466" s="5" t="s">
        <v>2529</v>
      </c>
      <c r="D2466" s="1" t="b">
        <f aca="false">FALSE()</f>
        <v>0</v>
      </c>
    </row>
    <row r="2467" customFormat="false" ht="38.25" hidden="true" customHeight="false" outlineLevel="5" collapsed="false">
      <c r="C2467" s="5" t="s">
        <v>2530</v>
      </c>
      <c r="D2467" s="1" t="b">
        <f aca="false">FALSE()</f>
        <v>0</v>
      </c>
    </row>
    <row r="2468" customFormat="false" ht="38.25" hidden="true" customHeight="false" outlineLevel="5" collapsed="false">
      <c r="C2468" s="5" t="s">
        <v>2531</v>
      </c>
      <c r="D2468" s="1" t="b">
        <f aca="false">FALSE()</f>
        <v>0</v>
      </c>
    </row>
    <row r="2469" customFormat="false" ht="38.25" hidden="true" customHeight="false" outlineLevel="5" collapsed="false">
      <c r="C2469" s="5" t="s">
        <v>2532</v>
      </c>
      <c r="D2469" s="1" t="b">
        <f aca="false">FALSE()</f>
        <v>0</v>
      </c>
    </row>
    <row r="2470" customFormat="false" ht="38.25" hidden="true" customHeight="false" outlineLevel="5" collapsed="false">
      <c r="C2470" s="5" t="s">
        <v>2533</v>
      </c>
      <c r="D2470" s="1" t="b">
        <f aca="false">FALSE()</f>
        <v>0</v>
      </c>
    </row>
    <row r="2471" customFormat="false" ht="140.25" hidden="true" customHeight="false" outlineLevel="4" collapsed="true">
      <c r="C2471" s="5" t="s">
        <v>2534</v>
      </c>
      <c r="D2471" s="1" t="b">
        <f aca="false">TRUE()</f>
        <v>1</v>
      </c>
      <c r="E2471" s="1" t="s">
        <v>70</v>
      </c>
      <c r="F2471" s="1" t="s">
        <v>318</v>
      </c>
      <c r="G2471" s="2" t="s">
        <v>401</v>
      </c>
      <c r="H2471" s="1" t="s">
        <v>402</v>
      </c>
    </row>
    <row r="2472" customFormat="false" ht="38.25" hidden="true" customHeight="false" outlineLevel="5" collapsed="false">
      <c r="C2472" s="5" t="s">
        <v>2535</v>
      </c>
      <c r="D2472" s="1" t="b">
        <f aca="false">FALSE()</f>
        <v>0</v>
      </c>
    </row>
    <row r="2473" customFormat="false" ht="127.5" hidden="true" customHeight="false" outlineLevel="4" collapsed="true">
      <c r="C2473" s="5" t="s">
        <v>2536</v>
      </c>
      <c r="D2473" s="1" t="b">
        <f aca="false">TRUE()</f>
        <v>1</v>
      </c>
      <c r="E2473" s="1" t="s">
        <v>70</v>
      </c>
      <c r="F2473" s="1" t="s">
        <v>405</v>
      </c>
      <c r="G2473" s="2" t="s">
        <v>406</v>
      </c>
      <c r="H2473" s="1" t="s">
        <v>407</v>
      </c>
    </row>
    <row r="2474" customFormat="false" ht="38.25" hidden="true" customHeight="false" outlineLevel="5" collapsed="false">
      <c r="C2474" s="5" t="s">
        <v>2537</v>
      </c>
      <c r="D2474" s="1" t="b">
        <f aca="false">FALSE()</f>
        <v>0</v>
      </c>
    </row>
    <row r="2475" customFormat="false" ht="127.5" hidden="true" customHeight="false" outlineLevel="4" collapsed="true">
      <c r="C2475" s="5" t="s">
        <v>2538</v>
      </c>
      <c r="D2475" s="1" t="b">
        <f aca="false">TRUE()</f>
        <v>1</v>
      </c>
      <c r="E2475" s="1" t="s">
        <v>70</v>
      </c>
      <c r="F2475" s="1" t="s">
        <v>405</v>
      </c>
      <c r="G2475" s="2" t="s">
        <v>410</v>
      </c>
      <c r="H2475" s="1" t="s">
        <v>411</v>
      </c>
    </row>
    <row r="2476" customFormat="false" ht="38.25" hidden="true" customHeight="false" outlineLevel="5" collapsed="false">
      <c r="C2476" s="5" t="s">
        <v>2539</v>
      </c>
      <c r="D2476" s="1" t="b">
        <f aca="false">FALSE()</f>
        <v>0</v>
      </c>
    </row>
    <row r="2477" customFormat="false" ht="153" hidden="true" customHeight="false" outlineLevel="4" collapsed="true">
      <c r="B2477" s="1" t="b">
        <f aca="false">TRUE()</f>
        <v>1</v>
      </c>
      <c r="C2477" s="5" t="s">
        <v>2540</v>
      </c>
      <c r="D2477" s="1" t="b">
        <f aca="false">TRUE()</f>
        <v>1</v>
      </c>
      <c r="E2477" s="1" t="s">
        <v>70</v>
      </c>
      <c r="F2477" s="1" t="s">
        <v>367</v>
      </c>
      <c r="G2477" s="2" t="s">
        <v>368</v>
      </c>
      <c r="H2477" s="1" t="s">
        <v>369</v>
      </c>
    </row>
    <row r="2478" customFormat="false" ht="127.5" hidden="true" customHeight="false" outlineLevel="5" collapsed="false">
      <c r="C2478" s="5" t="s">
        <v>2540</v>
      </c>
      <c r="D2478" s="1" t="b">
        <f aca="false">FALSE()</f>
        <v>0</v>
      </c>
      <c r="E2478" s="1" t="s">
        <v>70</v>
      </c>
      <c r="F2478" s="1" t="s">
        <v>212</v>
      </c>
      <c r="G2478" s="2" t="s">
        <v>414</v>
      </c>
      <c r="H2478" s="1" t="s">
        <v>415</v>
      </c>
    </row>
    <row r="2479" customFormat="false" ht="38.25" hidden="true" customHeight="false" outlineLevel="5" collapsed="false">
      <c r="C2479" s="5" t="s">
        <v>2541</v>
      </c>
      <c r="D2479" s="1" t="b">
        <f aca="false">FALSE()</f>
        <v>0</v>
      </c>
    </row>
    <row r="2480" customFormat="false" ht="38.25" hidden="true" customHeight="false" outlineLevel="4" collapsed="true">
      <c r="C2480" s="5" t="s">
        <v>2542</v>
      </c>
      <c r="D2480" s="1" t="b">
        <f aca="false">TRUE()</f>
        <v>1</v>
      </c>
      <c r="E2480" s="1" t="s">
        <v>70</v>
      </c>
    </row>
    <row r="2481" customFormat="false" ht="38.25" hidden="true" customHeight="false" outlineLevel="5" collapsed="false">
      <c r="C2481" s="5" t="s">
        <v>2543</v>
      </c>
      <c r="D2481" s="1" t="b">
        <f aca="false">FALSE()</f>
        <v>0</v>
      </c>
    </row>
    <row r="2482" customFormat="false" ht="38.25" hidden="true" customHeight="false" outlineLevel="4" collapsed="true">
      <c r="C2482" s="5" t="s">
        <v>2544</v>
      </c>
      <c r="D2482" s="1" t="b">
        <f aca="false">TRUE()</f>
        <v>1</v>
      </c>
      <c r="E2482" s="1" t="s">
        <v>70</v>
      </c>
    </row>
    <row r="2483" customFormat="false" ht="38.25" hidden="true" customHeight="false" outlineLevel="5" collapsed="false">
      <c r="C2483" s="5" t="s">
        <v>2545</v>
      </c>
      <c r="D2483" s="1" t="b">
        <f aca="false">FALSE()</f>
        <v>0</v>
      </c>
    </row>
    <row r="2484" customFormat="false" ht="38.25" hidden="true" customHeight="false" outlineLevel="4" collapsed="true">
      <c r="C2484" s="5" t="s">
        <v>2546</v>
      </c>
      <c r="D2484" s="1" t="b">
        <f aca="false">TRUE()</f>
        <v>1</v>
      </c>
      <c r="E2484" s="1" t="s">
        <v>70</v>
      </c>
    </row>
    <row r="2485" customFormat="false" ht="38.25" hidden="true" customHeight="false" outlineLevel="5" collapsed="false">
      <c r="C2485" s="5" t="s">
        <v>2547</v>
      </c>
      <c r="D2485" s="1" t="b">
        <f aca="false">FALSE()</f>
        <v>0</v>
      </c>
    </row>
    <row r="2486" customFormat="false" ht="153" hidden="true" customHeight="false" outlineLevel="4" collapsed="true">
      <c r="B2486" s="1" t="b">
        <f aca="false">TRUE()</f>
        <v>1</v>
      </c>
      <c r="C2486" s="5" t="s">
        <v>2548</v>
      </c>
      <c r="D2486" s="1" t="b">
        <f aca="false">TRUE()</f>
        <v>1</v>
      </c>
      <c r="E2486" s="1" t="s">
        <v>70</v>
      </c>
      <c r="F2486" s="1" t="s">
        <v>367</v>
      </c>
      <c r="G2486" s="2" t="s">
        <v>368</v>
      </c>
      <c r="H2486" s="1" t="s">
        <v>369</v>
      </c>
    </row>
    <row r="2487" customFormat="false" ht="127.5" hidden="true" customHeight="false" outlineLevel="5" collapsed="false">
      <c r="C2487" s="5" t="s">
        <v>2548</v>
      </c>
      <c r="D2487" s="1" t="b">
        <f aca="false">FALSE()</f>
        <v>0</v>
      </c>
      <c r="E2487" s="1" t="s">
        <v>70</v>
      </c>
      <c r="F2487" s="1" t="s">
        <v>405</v>
      </c>
      <c r="G2487" s="2" t="s">
        <v>424</v>
      </c>
      <c r="H2487" s="1" t="s">
        <v>425</v>
      </c>
    </row>
    <row r="2488" customFormat="false" ht="38.25" hidden="true" customHeight="false" outlineLevel="5" collapsed="false">
      <c r="C2488" s="5" t="s">
        <v>2549</v>
      </c>
      <c r="D2488" s="1" t="b">
        <f aca="false">FALSE()</f>
        <v>0</v>
      </c>
    </row>
    <row r="2489" customFormat="false" ht="38.25" hidden="true" customHeight="false" outlineLevel="4" collapsed="true">
      <c r="C2489" s="5" t="s">
        <v>2550</v>
      </c>
      <c r="D2489" s="1" t="b">
        <f aca="false">TRUE()</f>
        <v>1</v>
      </c>
      <c r="E2489" s="1" t="s">
        <v>70</v>
      </c>
    </row>
    <row r="2490" customFormat="false" ht="38.25" hidden="true" customHeight="false" outlineLevel="5" collapsed="false">
      <c r="C2490" s="5" t="s">
        <v>2551</v>
      </c>
      <c r="D2490" s="1" t="b">
        <f aca="false">FALSE()</f>
        <v>0</v>
      </c>
    </row>
    <row r="2491" customFormat="false" ht="38.25" hidden="true" customHeight="false" outlineLevel="4" collapsed="true">
      <c r="C2491" s="5" t="s">
        <v>2552</v>
      </c>
      <c r="D2491" s="1" t="b">
        <f aca="false">TRUE()</f>
        <v>1</v>
      </c>
      <c r="E2491" s="1" t="s">
        <v>70</v>
      </c>
    </row>
    <row r="2492" customFormat="false" ht="38.25" hidden="true" customHeight="false" outlineLevel="5" collapsed="false">
      <c r="C2492" s="5" t="s">
        <v>2553</v>
      </c>
      <c r="D2492" s="1" t="b">
        <f aca="false">FALSE()</f>
        <v>0</v>
      </c>
    </row>
    <row r="2493" customFormat="false" ht="38.25" hidden="true" customHeight="false" outlineLevel="4" collapsed="true">
      <c r="C2493" s="5" t="s">
        <v>2554</v>
      </c>
      <c r="D2493" s="1" t="b">
        <f aca="false">TRUE()</f>
        <v>1</v>
      </c>
      <c r="E2493" s="1" t="s">
        <v>70</v>
      </c>
    </row>
    <row r="2494" customFormat="false" ht="38.25" hidden="true" customHeight="false" outlineLevel="5" collapsed="false">
      <c r="C2494" s="5" t="s">
        <v>2555</v>
      </c>
      <c r="D2494" s="1" t="b">
        <f aca="false">FALSE()</f>
        <v>0</v>
      </c>
    </row>
    <row r="2495" customFormat="false" ht="38.25" hidden="true" customHeight="false" outlineLevel="4" collapsed="true">
      <c r="C2495" s="5" t="s">
        <v>2556</v>
      </c>
      <c r="D2495" s="1" t="b">
        <f aca="false">TRUE()</f>
        <v>1</v>
      </c>
      <c r="E2495" s="1" t="s">
        <v>70</v>
      </c>
    </row>
    <row r="2496" customFormat="false" ht="38.25" hidden="true" customHeight="false" outlineLevel="5" collapsed="false">
      <c r="C2496" s="5" t="s">
        <v>2557</v>
      </c>
      <c r="D2496" s="1" t="b">
        <f aca="false">FALSE()</f>
        <v>0</v>
      </c>
    </row>
    <row r="2497" customFormat="false" ht="38.25" hidden="true" customHeight="false" outlineLevel="4" collapsed="true">
      <c r="C2497" s="5" t="s">
        <v>2558</v>
      </c>
      <c r="D2497" s="1" t="b">
        <f aca="false">TRUE()</f>
        <v>1</v>
      </c>
      <c r="E2497" s="1" t="s">
        <v>70</v>
      </c>
    </row>
    <row r="2498" customFormat="false" ht="38.25" hidden="true" customHeight="false" outlineLevel="5" collapsed="false">
      <c r="C2498" s="5" t="s">
        <v>2559</v>
      </c>
      <c r="D2498" s="1" t="b">
        <f aca="false">FALSE()</f>
        <v>0</v>
      </c>
    </row>
    <row r="2499" customFormat="false" ht="38.25" hidden="true" customHeight="false" outlineLevel="4" collapsed="true">
      <c r="C2499" s="5" t="s">
        <v>2560</v>
      </c>
      <c r="D2499" s="1" t="b">
        <f aca="false">TRUE()</f>
        <v>1</v>
      </c>
      <c r="E2499" s="1" t="s">
        <v>70</v>
      </c>
    </row>
    <row r="2500" customFormat="false" ht="38.25" hidden="true" customHeight="false" outlineLevel="5" collapsed="false">
      <c r="C2500" s="5" t="s">
        <v>2561</v>
      </c>
      <c r="D2500" s="1" t="b">
        <f aca="false">FALSE()</f>
        <v>0</v>
      </c>
    </row>
    <row r="2501" customFormat="false" ht="153" hidden="true" customHeight="false" outlineLevel="4" collapsed="true">
      <c r="B2501" s="1" t="b">
        <f aca="false">TRUE()</f>
        <v>1</v>
      </c>
      <c r="C2501" s="5" t="s">
        <v>2562</v>
      </c>
      <c r="D2501" s="1" t="b">
        <f aca="false">TRUE()</f>
        <v>1</v>
      </c>
      <c r="E2501" s="1" t="s">
        <v>70</v>
      </c>
      <c r="F2501" s="1" t="s">
        <v>367</v>
      </c>
      <c r="G2501" s="2" t="s">
        <v>368</v>
      </c>
      <c r="H2501" s="1" t="s">
        <v>369</v>
      </c>
    </row>
    <row r="2502" customFormat="false" ht="127.5" hidden="true" customHeight="false" outlineLevel="5" collapsed="false">
      <c r="C2502" s="5" t="s">
        <v>2562</v>
      </c>
      <c r="D2502" s="1" t="b">
        <f aca="false">FALSE()</f>
        <v>0</v>
      </c>
      <c r="E2502" s="1" t="s">
        <v>70</v>
      </c>
      <c r="F2502" s="1" t="s">
        <v>107</v>
      </c>
      <c r="G2502" s="2" t="s">
        <v>440</v>
      </c>
      <c r="H2502" s="1" t="s">
        <v>441</v>
      </c>
    </row>
    <row r="2503" customFormat="false" ht="38.25" hidden="true" customHeight="false" outlineLevel="5" collapsed="false">
      <c r="C2503" s="5" t="s">
        <v>2563</v>
      </c>
      <c r="D2503" s="1" t="b">
        <f aca="false">FALSE()</f>
        <v>0</v>
      </c>
    </row>
    <row r="2504" customFormat="false" ht="153" hidden="true" customHeight="false" outlineLevel="4" collapsed="true">
      <c r="B2504" s="1" t="b">
        <f aca="false">TRUE()</f>
        <v>1</v>
      </c>
      <c r="C2504" s="5" t="s">
        <v>2564</v>
      </c>
      <c r="D2504" s="1" t="b">
        <f aca="false">TRUE()</f>
        <v>1</v>
      </c>
      <c r="E2504" s="1" t="s">
        <v>70</v>
      </c>
      <c r="F2504" s="1" t="s">
        <v>367</v>
      </c>
      <c r="G2504" s="2" t="s">
        <v>368</v>
      </c>
      <c r="H2504" s="1" t="s">
        <v>369</v>
      </c>
    </row>
    <row r="2505" customFormat="false" ht="140.25" hidden="true" customHeight="false" outlineLevel="5" collapsed="false">
      <c r="C2505" s="5" t="s">
        <v>2564</v>
      </c>
      <c r="D2505" s="1" t="b">
        <f aca="false">FALSE()</f>
        <v>0</v>
      </c>
      <c r="E2505" s="1" t="s">
        <v>70</v>
      </c>
      <c r="F2505" s="1" t="s">
        <v>405</v>
      </c>
      <c r="G2505" s="2" t="s">
        <v>444</v>
      </c>
      <c r="H2505" s="1" t="s">
        <v>445</v>
      </c>
    </row>
    <row r="2506" customFormat="false" ht="38.25" hidden="true" customHeight="false" outlineLevel="5" collapsed="false">
      <c r="C2506" s="5" t="s">
        <v>2565</v>
      </c>
      <c r="D2506" s="1" t="b">
        <f aca="false">FALSE()</f>
        <v>0</v>
      </c>
    </row>
    <row r="2507" customFormat="false" ht="140.25" hidden="true" customHeight="false" outlineLevel="4" collapsed="true">
      <c r="C2507" s="5" t="s">
        <v>2566</v>
      </c>
      <c r="D2507" s="1" t="b">
        <f aca="false">TRUE()</f>
        <v>1</v>
      </c>
      <c r="E2507" s="1" t="s">
        <v>70</v>
      </c>
      <c r="F2507" s="1" t="s">
        <v>318</v>
      </c>
      <c r="G2507" s="2" t="s">
        <v>448</v>
      </c>
      <c r="H2507" s="1" t="s">
        <v>449</v>
      </c>
    </row>
    <row r="2508" customFormat="false" ht="38.25" hidden="true" customHeight="false" outlineLevel="5" collapsed="false">
      <c r="C2508" s="5" t="s">
        <v>2567</v>
      </c>
      <c r="D2508" s="1" t="b">
        <f aca="false">FALSE()</f>
        <v>0</v>
      </c>
    </row>
    <row r="2509" customFormat="false" ht="153" hidden="true" customHeight="false" outlineLevel="4" collapsed="true">
      <c r="C2509" s="5" t="s">
        <v>2568</v>
      </c>
      <c r="D2509" s="1" t="b">
        <f aca="false">TRUE()</f>
        <v>1</v>
      </c>
      <c r="E2509" s="1" t="s">
        <v>70</v>
      </c>
      <c r="F2509" s="1" t="s">
        <v>452</v>
      </c>
      <c r="G2509" s="2" t="s">
        <v>453</v>
      </c>
      <c r="H2509" s="1" t="s">
        <v>454</v>
      </c>
    </row>
    <row r="2510" customFormat="false" ht="38.25" hidden="true" customHeight="false" outlineLevel="5" collapsed="false">
      <c r="C2510" s="5" t="s">
        <v>2569</v>
      </c>
      <c r="D2510" s="1" t="b">
        <f aca="false">FALSE()</f>
        <v>0</v>
      </c>
    </row>
    <row r="2511" customFormat="false" ht="38.25" hidden="true" customHeight="false" outlineLevel="5" collapsed="false">
      <c r="C2511" s="5" t="s">
        <v>2570</v>
      </c>
      <c r="D2511" s="1" t="b">
        <f aca="false">FALSE()</f>
        <v>0</v>
      </c>
    </row>
    <row r="2512" customFormat="false" ht="38.25" hidden="true" customHeight="false" outlineLevel="5" collapsed="false">
      <c r="C2512" s="5" t="s">
        <v>2571</v>
      </c>
      <c r="D2512" s="1" t="b">
        <f aca="false">FALSE()</f>
        <v>0</v>
      </c>
    </row>
    <row r="2513" customFormat="false" ht="38.25" hidden="true" customHeight="false" outlineLevel="5" collapsed="false">
      <c r="C2513" s="5" t="s">
        <v>2572</v>
      </c>
      <c r="D2513" s="1" t="b">
        <f aca="false">FALSE()</f>
        <v>0</v>
      </c>
    </row>
    <row r="2514" customFormat="false" ht="38.25" hidden="true" customHeight="false" outlineLevel="5" collapsed="false">
      <c r="C2514" s="5" t="s">
        <v>2573</v>
      </c>
      <c r="D2514" s="1" t="b">
        <f aca="false">FALSE()</f>
        <v>0</v>
      </c>
    </row>
    <row r="2515" customFormat="false" ht="38.25" hidden="true" customHeight="false" outlineLevel="5" collapsed="false">
      <c r="C2515" s="5" t="s">
        <v>2574</v>
      </c>
      <c r="D2515" s="1" t="b">
        <f aca="false">FALSE()</f>
        <v>0</v>
      </c>
    </row>
    <row r="2516" customFormat="false" ht="38.25" hidden="true" customHeight="false" outlineLevel="5" collapsed="false">
      <c r="C2516" s="5" t="s">
        <v>2575</v>
      </c>
      <c r="D2516" s="1" t="b">
        <f aca="false">FALSE()</f>
        <v>0</v>
      </c>
    </row>
    <row r="2517" customFormat="false" ht="38.25" hidden="true" customHeight="false" outlineLevel="5" collapsed="false">
      <c r="C2517" s="5" t="s">
        <v>2576</v>
      </c>
      <c r="D2517" s="1" t="b">
        <f aca="false">FALSE()</f>
        <v>0</v>
      </c>
    </row>
    <row r="2518" customFormat="false" ht="38.25" hidden="true" customHeight="false" outlineLevel="5" collapsed="false">
      <c r="C2518" s="5" t="s">
        <v>2577</v>
      </c>
      <c r="D2518" s="1" t="b">
        <f aca="false">FALSE()</f>
        <v>0</v>
      </c>
    </row>
    <row r="2519" customFormat="false" ht="38.25" hidden="true" customHeight="false" outlineLevel="4" collapsed="true">
      <c r="C2519" s="5" t="s">
        <v>2578</v>
      </c>
      <c r="D2519" s="1" t="b">
        <f aca="false">TRUE()</f>
        <v>1</v>
      </c>
      <c r="E2519" s="1" t="s">
        <v>70</v>
      </c>
    </row>
    <row r="2520" customFormat="false" ht="38.25" hidden="true" customHeight="false" outlineLevel="5" collapsed="false">
      <c r="C2520" s="5" t="s">
        <v>2579</v>
      </c>
      <c r="D2520" s="1" t="b">
        <f aca="false">FALSE()</f>
        <v>0</v>
      </c>
    </row>
    <row r="2521" customFormat="false" ht="38.25" hidden="true" customHeight="false" outlineLevel="4" collapsed="true">
      <c r="C2521" s="5" t="s">
        <v>2580</v>
      </c>
      <c r="D2521" s="1" t="b">
        <f aca="false">TRUE()</f>
        <v>1</v>
      </c>
      <c r="E2521" s="1" t="s">
        <v>70</v>
      </c>
    </row>
    <row r="2522" customFormat="false" ht="38.25" hidden="true" customHeight="false" outlineLevel="5" collapsed="false">
      <c r="C2522" s="5" t="s">
        <v>2581</v>
      </c>
      <c r="D2522" s="1" t="b">
        <f aca="false">FALSE()</f>
        <v>0</v>
      </c>
    </row>
    <row r="2523" customFormat="false" ht="38.25" hidden="true" customHeight="false" outlineLevel="4" collapsed="true">
      <c r="C2523" s="5" t="s">
        <v>2582</v>
      </c>
      <c r="D2523" s="1" t="b">
        <f aca="false">TRUE()</f>
        <v>1</v>
      </c>
      <c r="E2523" s="1" t="s">
        <v>70</v>
      </c>
    </row>
    <row r="2524" customFormat="false" ht="38.25" hidden="true" customHeight="false" outlineLevel="5" collapsed="false">
      <c r="C2524" s="5" t="s">
        <v>2583</v>
      </c>
      <c r="D2524" s="1" t="b">
        <f aca="false">FALSE()</f>
        <v>0</v>
      </c>
    </row>
    <row r="2525" customFormat="false" ht="153" hidden="true" customHeight="false" outlineLevel="4" collapsed="true">
      <c r="B2525" s="1" t="b">
        <f aca="false">TRUE()</f>
        <v>1</v>
      </c>
      <c r="C2525" s="5" t="s">
        <v>2584</v>
      </c>
      <c r="D2525" s="1" t="b">
        <f aca="false">TRUE()</f>
        <v>1</v>
      </c>
      <c r="E2525" s="1" t="s">
        <v>136</v>
      </c>
      <c r="F2525" s="1" t="s">
        <v>367</v>
      </c>
      <c r="G2525" s="2" t="s">
        <v>368</v>
      </c>
      <c r="H2525" s="1" t="s">
        <v>369</v>
      </c>
    </row>
    <row r="2526" customFormat="false" ht="127.5" hidden="true" customHeight="false" outlineLevel="5" collapsed="false">
      <c r="C2526" s="5" t="s">
        <v>2585</v>
      </c>
      <c r="D2526" s="1" t="b">
        <f aca="false">TRUE()</f>
        <v>1</v>
      </c>
      <c r="E2526" s="1" t="s">
        <v>118</v>
      </c>
      <c r="F2526" s="1" t="s">
        <v>212</v>
      </c>
      <c r="G2526" s="2" t="s">
        <v>472</v>
      </c>
      <c r="H2526" s="1" t="s">
        <v>473</v>
      </c>
    </row>
    <row r="2527" customFormat="false" ht="38.25" hidden="true" customHeight="false" outlineLevel="6" collapsed="false">
      <c r="C2527" s="5" t="s">
        <v>2586</v>
      </c>
      <c r="D2527" s="1" t="b">
        <f aca="false">FALSE()</f>
        <v>0</v>
      </c>
    </row>
    <row r="2528" customFormat="false" ht="38.25" hidden="true" customHeight="false" outlineLevel="4" collapsed="true">
      <c r="C2528" s="5" t="s">
        <v>2587</v>
      </c>
      <c r="D2528" s="1" t="b">
        <f aca="false">FALSE()</f>
        <v>0</v>
      </c>
      <c r="E2528" s="1" t="s">
        <v>70</v>
      </c>
    </row>
    <row r="2529" customFormat="false" ht="38.25" hidden="true" customHeight="false" outlineLevel="4" collapsed="false">
      <c r="C2529" s="5" t="s">
        <v>2588</v>
      </c>
      <c r="D2529" s="1" t="b">
        <f aca="false">FALSE()</f>
        <v>0</v>
      </c>
      <c r="E2529" s="1" t="s">
        <v>70</v>
      </c>
    </row>
    <row r="2530" customFormat="false" ht="38.25" hidden="true" customHeight="false" outlineLevel="3" collapsed="true">
      <c r="C2530" s="5" t="s">
        <v>2589</v>
      </c>
      <c r="D2530" s="1" t="b">
        <f aca="false">TRUE()</f>
        <v>1</v>
      </c>
      <c r="E2530" s="1" t="s">
        <v>70</v>
      </c>
    </row>
    <row r="2531" customFormat="false" ht="114.75" hidden="true" customHeight="false" outlineLevel="4" collapsed="false">
      <c r="C2531" s="5" t="s">
        <v>2590</v>
      </c>
      <c r="D2531" s="1" t="b">
        <f aca="false">TRUE()</f>
        <v>1</v>
      </c>
      <c r="E2531" s="1" t="s">
        <v>70</v>
      </c>
      <c r="F2531" s="1" t="s">
        <v>10</v>
      </c>
      <c r="G2531" s="2" t="s">
        <v>11</v>
      </c>
      <c r="H2531" s="1" t="s">
        <v>12</v>
      </c>
    </row>
    <row r="2532" customFormat="false" ht="38.25" hidden="true" customHeight="false" outlineLevel="5" collapsed="false">
      <c r="C2532" s="5" t="s">
        <v>2591</v>
      </c>
      <c r="D2532" s="1" t="b">
        <f aca="false">FALSE()</f>
        <v>0</v>
      </c>
    </row>
    <row r="2533" customFormat="false" ht="38.25" hidden="true" customHeight="false" outlineLevel="5" collapsed="false">
      <c r="C2533" s="5" t="s">
        <v>2592</v>
      </c>
      <c r="D2533" s="1" t="b">
        <f aca="false">FALSE()</f>
        <v>0</v>
      </c>
    </row>
    <row r="2534" customFormat="false" ht="38.25" hidden="true" customHeight="false" outlineLevel="5" collapsed="false">
      <c r="C2534" s="5" t="s">
        <v>2593</v>
      </c>
      <c r="D2534" s="1" t="b">
        <f aca="false">FALSE()</f>
        <v>0</v>
      </c>
    </row>
    <row r="2535" customFormat="false" ht="38.25" hidden="true" customHeight="false" outlineLevel="5" collapsed="false">
      <c r="C2535" s="5" t="s">
        <v>2594</v>
      </c>
      <c r="D2535" s="1" t="b">
        <f aca="false">FALSE()</f>
        <v>0</v>
      </c>
    </row>
    <row r="2536" customFormat="false" ht="38.25" hidden="true" customHeight="false" outlineLevel="5" collapsed="false">
      <c r="C2536" s="5" t="s">
        <v>2595</v>
      </c>
      <c r="D2536" s="1" t="b">
        <f aca="false">FALSE()</f>
        <v>0</v>
      </c>
    </row>
    <row r="2537" customFormat="false" ht="38.25" hidden="true" customHeight="false" outlineLevel="5" collapsed="false">
      <c r="C2537" s="5" t="s">
        <v>2596</v>
      </c>
      <c r="D2537" s="1" t="b">
        <f aca="false">FALSE()</f>
        <v>0</v>
      </c>
    </row>
    <row r="2538" customFormat="false" ht="38.25" hidden="true" customHeight="false" outlineLevel="5" collapsed="false">
      <c r="C2538" s="5" t="s">
        <v>2597</v>
      </c>
      <c r="D2538" s="1" t="b">
        <f aca="false">FALSE()</f>
        <v>0</v>
      </c>
    </row>
    <row r="2539" customFormat="false" ht="38.25" hidden="true" customHeight="false" outlineLevel="4" collapsed="true">
      <c r="C2539" s="5" t="s">
        <v>2598</v>
      </c>
      <c r="D2539" s="1" t="b">
        <f aca="false">TRUE()</f>
        <v>1</v>
      </c>
      <c r="E2539" s="1" t="s">
        <v>70</v>
      </c>
    </row>
    <row r="2540" customFormat="false" ht="38.25" hidden="true" customHeight="false" outlineLevel="5" collapsed="false">
      <c r="C2540" s="5" t="s">
        <v>2599</v>
      </c>
      <c r="D2540" s="1" t="b">
        <f aca="false">FALSE()</f>
        <v>0</v>
      </c>
    </row>
    <row r="2541" customFormat="false" ht="38.25" hidden="true" customHeight="false" outlineLevel="4" collapsed="true">
      <c r="C2541" s="5" t="s">
        <v>2600</v>
      </c>
      <c r="D2541" s="1" t="b">
        <f aca="false">TRUE()</f>
        <v>1</v>
      </c>
      <c r="E2541" s="1" t="s">
        <v>70</v>
      </c>
    </row>
    <row r="2542" customFormat="false" ht="38.25" hidden="true" customHeight="false" outlineLevel="5" collapsed="false">
      <c r="C2542" s="5" t="s">
        <v>2601</v>
      </c>
      <c r="D2542" s="1" t="b">
        <f aca="false">FALSE()</f>
        <v>0</v>
      </c>
    </row>
    <row r="2543" customFormat="false" ht="38.25" hidden="true" customHeight="false" outlineLevel="4" collapsed="true">
      <c r="C2543" s="5" t="s">
        <v>2602</v>
      </c>
      <c r="D2543" s="1" t="b">
        <f aca="false">TRUE()</f>
        <v>1</v>
      </c>
      <c r="E2543" s="1" t="s">
        <v>70</v>
      </c>
    </row>
    <row r="2544" customFormat="false" ht="38.25" hidden="true" customHeight="false" outlineLevel="5" collapsed="false">
      <c r="C2544" s="5" t="s">
        <v>2603</v>
      </c>
      <c r="D2544" s="1" t="b">
        <f aca="false">FALSE()</f>
        <v>0</v>
      </c>
    </row>
    <row r="2545" customFormat="false" ht="38.25" hidden="true" customHeight="false" outlineLevel="4" collapsed="true">
      <c r="C2545" s="5" t="s">
        <v>2604</v>
      </c>
      <c r="D2545" s="1" t="b">
        <f aca="false">TRUE()</f>
        <v>1</v>
      </c>
      <c r="E2545" s="1" t="s">
        <v>70</v>
      </c>
    </row>
    <row r="2546" customFormat="false" ht="38.25" hidden="true" customHeight="false" outlineLevel="5" collapsed="false">
      <c r="C2546" s="5" t="s">
        <v>2605</v>
      </c>
      <c r="D2546" s="1" t="b">
        <f aca="false">FALSE()</f>
        <v>0</v>
      </c>
    </row>
    <row r="2547" customFormat="false" ht="38.25" hidden="true" customHeight="false" outlineLevel="5" collapsed="false">
      <c r="C2547" s="5" t="s">
        <v>2606</v>
      </c>
      <c r="D2547" s="1" t="b">
        <f aca="false">FALSE()</f>
        <v>0</v>
      </c>
    </row>
    <row r="2548" customFormat="false" ht="38.25" hidden="true" customHeight="false" outlineLevel="5" collapsed="false">
      <c r="C2548" s="5" t="s">
        <v>2607</v>
      </c>
      <c r="D2548" s="1" t="b">
        <f aca="false">FALSE()</f>
        <v>0</v>
      </c>
    </row>
    <row r="2549" customFormat="false" ht="38.25" hidden="true" customHeight="false" outlineLevel="5" collapsed="false">
      <c r="C2549" s="5" t="s">
        <v>2608</v>
      </c>
      <c r="D2549" s="1" t="b">
        <f aca="false">FALSE()</f>
        <v>0</v>
      </c>
    </row>
    <row r="2550" customFormat="false" ht="38.25" hidden="true" customHeight="false" outlineLevel="5" collapsed="false">
      <c r="C2550" s="5" t="s">
        <v>2609</v>
      </c>
      <c r="D2550" s="1" t="b">
        <f aca="false">FALSE()</f>
        <v>0</v>
      </c>
    </row>
    <row r="2551" customFormat="false" ht="38.25" hidden="true" customHeight="false" outlineLevel="5" collapsed="false">
      <c r="C2551" s="5" t="s">
        <v>2610</v>
      </c>
      <c r="D2551" s="1" t="b">
        <f aca="false">FALSE()</f>
        <v>0</v>
      </c>
    </row>
    <row r="2552" customFormat="false" ht="38.25" hidden="true" customHeight="false" outlineLevel="5" collapsed="false">
      <c r="C2552" s="5" t="s">
        <v>2611</v>
      </c>
      <c r="D2552" s="1" t="b">
        <f aca="false">FALSE()</f>
        <v>0</v>
      </c>
    </row>
    <row r="2553" customFormat="false" ht="38.25" hidden="true" customHeight="false" outlineLevel="5" collapsed="false">
      <c r="C2553" s="5" t="s">
        <v>2612</v>
      </c>
      <c r="D2553" s="1" t="b">
        <f aca="false">FALSE()</f>
        <v>0</v>
      </c>
    </row>
    <row r="2554" customFormat="false" ht="38.25" hidden="true" customHeight="false" outlineLevel="5" collapsed="false">
      <c r="C2554" s="5" t="s">
        <v>2613</v>
      </c>
      <c r="D2554" s="1" t="b">
        <f aca="false">FALSE()</f>
        <v>0</v>
      </c>
    </row>
    <row r="2555" customFormat="false" ht="38.25" hidden="true" customHeight="false" outlineLevel="4" collapsed="true">
      <c r="C2555" s="5" t="s">
        <v>2614</v>
      </c>
      <c r="D2555" s="1" t="b">
        <f aca="false">FALSE()</f>
        <v>0</v>
      </c>
      <c r="E2555" s="1" t="s">
        <v>136</v>
      </c>
    </row>
    <row r="2556" customFormat="false" ht="38.25" hidden="true" customHeight="false" outlineLevel="4" collapsed="false">
      <c r="C2556" s="5" t="s">
        <v>2615</v>
      </c>
      <c r="D2556" s="1" t="b">
        <f aca="false">FALSE()</f>
        <v>0</v>
      </c>
      <c r="E2556" s="1" t="s">
        <v>70</v>
      </c>
    </row>
    <row r="2557" customFormat="false" ht="38.25" hidden="true" customHeight="false" outlineLevel="3" collapsed="true">
      <c r="C2557" s="5" t="s">
        <v>2616</v>
      </c>
      <c r="D2557" s="1" t="b">
        <f aca="false">TRUE()</f>
        <v>1</v>
      </c>
      <c r="E2557" s="1" t="s">
        <v>136</v>
      </c>
    </row>
    <row r="2558" customFormat="false" ht="38.25" hidden="true" customHeight="false" outlineLevel="4" collapsed="false">
      <c r="C2558" s="5" t="s">
        <v>2617</v>
      </c>
      <c r="D2558" s="1" t="b">
        <f aca="false">TRUE()</f>
        <v>1</v>
      </c>
      <c r="E2558" s="1" t="s">
        <v>70</v>
      </c>
    </row>
    <row r="2559" customFormat="false" ht="38.25" hidden="true" customHeight="false" outlineLevel="5" collapsed="false">
      <c r="C2559" s="5" t="s">
        <v>2618</v>
      </c>
      <c r="D2559" s="1" t="b">
        <f aca="false">FALSE()</f>
        <v>0</v>
      </c>
    </row>
    <row r="2560" customFormat="false" ht="38.25" hidden="true" customHeight="false" outlineLevel="4" collapsed="true">
      <c r="C2560" s="5" t="s">
        <v>2619</v>
      </c>
      <c r="D2560" s="1" t="b">
        <f aca="false">TRUE()</f>
        <v>1</v>
      </c>
      <c r="E2560" s="1" t="s">
        <v>70</v>
      </c>
    </row>
    <row r="2561" customFormat="false" ht="38.25" hidden="true" customHeight="false" outlineLevel="5" collapsed="false">
      <c r="C2561" s="5" t="s">
        <v>2620</v>
      </c>
      <c r="D2561" s="1" t="b">
        <f aca="false">FALSE()</f>
        <v>0</v>
      </c>
    </row>
    <row r="2562" customFormat="false" ht="38.25" hidden="true" customHeight="false" outlineLevel="5" collapsed="false">
      <c r="C2562" s="5" t="s">
        <v>2621</v>
      </c>
      <c r="D2562" s="1" t="b">
        <f aca="false">FALSE()</f>
        <v>0</v>
      </c>
    </row>
    <row r="2563" customFormat="false" ht="38.25" hidden="true" customHeight="false" outlineLevel="5" collapsed="false">
      <c r="C2563" s="5" t="s">
        <v>2622</v>
      </c>
      <c r="D2563" s="1" t="b">
        <f aca="false">FALSE()</f>
        <v>0</v>
      </c>
    </row>
    <row r="2564" customFormat="false" ht="38.25" hidden="true" customHeight="false" outlineLevel="5" collapsed="false">
      <c r="C2564" s="5" t="s">
        <v>2623</v>
      </c>
      <c r="D2564" s="1" t="b">
        <f aca="false">FALSE()</f>
        <v>0</v>
      </c>
    </row>
    <row r="2565" customFormat="false" ht="38.25" hidden="true" customHeight="false" outlineLevel="5" collapsed="false">
      <c r="C2565" s="5" t="s">
        <v>2624</v>
      </c>
      <c r="D2565" s="1" t="b">
        <f aca="false">FALSE()</f>
        <v>0</v>
      </c>
    </row>
    <row r="2566" customFormat="false" ht="38.25" hidden="true" customHeight="false" outlineLevel="5" collapsed="false">
      <c r="C2566" s="5" t="s">
        <v>2625</v>
      </c>
      <c r="D2566" s="1" t="b">
        <f aca="false">FALSE()</f>
        <v>0</v>
      </c>
    </row>
    <row r="2567" customFormat="false" ht="38.25" hidden="true" customHeight="false" outlineLevel="5" collapsed="false">
      <c r="C2567" s="5" t="s">
        <v>2626</v>
      </c>
      <c r="D2567" s="1" t="b">
        <f aca="false">FALSE()</f>
        <v>0</v>
      </c>
    </row>
    <row r="2568" customFormat="false" ht="38.25" hidden="true" customHeight="false" outlineLevel="4" collapsed="true">
      <c r="C2568" s="5" t="s">
        <v>2627</v>
      </c>
      <c r="D2568" s="1" t="b">
        <f aca="false">TRUE()</f>
        <v>1</v>
      </c>
      <c r="E2568" s="1" t="s">
        <v>70</v>
      </c>
    </row>
    <row r="2569" customFormat="false" ht="38.25" hidden="true" customHeight="false" outlineLevel="5" collapsed="false">
      <c r="C2569" s="5" t="s">
        <v>2628</v>
      </c>
      <c r="D2569" s="1" t="b">
        <f aca="false">FALSE()</f>
        <v>0</v>
      </c>
    </row>
    <row r="2570" customFormat="false" ht="38.25" hidden="true" customHeight="false" outlineLevel="5" collapsed="false">
      <c r="C2570" s="5" t="s">
        <v>2629</v>
      </c>
      <c r="D2570" s="1" t="b">
        <f aca="false">FALSE()</f>
        <v>0</v>
      </c>
    </row>
    <row r="2571" customFormat="false" ht="38.25" hidden="true" customHeight="false" outlineLevel="5" collapsed="false">
      <c r="C2571" s="5" t="s">
        <v>2630</v>
      </c>
      <c r="D2571" s="1" t="b">
        <f aca="false">FALSE()</f>
        <v>0</v>
      </c>
    </row>
    <row r="2572" customFormat="false" ht="38.25" hidden="true" customHeight="false" outlineLevel="5" collapsed="false">
      <c r="C2572" s="5" t="s">
        <v>2631</v>
      </c>
      <c r="D2572" s="1" t="b">
        <f aca="false">FALSE()</f>
        <v>0</v>
      </c>
    </row>
    <row r="2573" customFormat="false" ht="38.25" hidden="true" customHeight="false" outlineLevel="5" collapsed="false">
      <c r="C2573" s="5" t="s">
        <v>2632</v>
      </c>
      <c r="D2573" s="1" t="b">
        <f aca="false">FALSE()</f>
        <v>0</v>
      </c>
    </row>
    <row r="2574" customFormat="false" ht="38.25" hidden="true" customHeight="false" outlineLevel="5" collapsed="false">
      <c r="C2574" s="5" t="s">
        <v>2633</v>
      </c>
      <c r="D2574" s="1" t="b">
        <f aca="false">FALSE()</f>
        <v>0</v>
      </c>
    </row>
    <row r="2575" customFormat="false" ht="38.25" hidden="true" customHeight="false" outlineLevel="5" collapsed="false">
      <c r="C2575" s="5" t="s">
        <v>2634</v>
      </c>
      <c r="D2575" s="1" t="b">
        <f aca="false">FALSE()</f>
        <v>0</v>
      </c>
    </row>
    <row r="2576" customFormat="false" ht="38.25" hidden="true" customHeight="false" outlineLevel="5" collapsed="false">
      <c r="C2576" s="5" t="s">
        <v>2635</v>
      </c>
      <c r="D2576" s="1" t="b">
        <f aca="false">FALSE()</f>
        <v>0</v>
      </c>
    </row>
    <row r="2577" customFormat="false" ht="38.25" hidden="true" customHeight="false" outlineLevel="5" collapsed="false">
      <c r="C2577" s="5" t="s">
        <v>2636</v>
      </c>
      <c r="D2577" s="1" t="b">
        <f aca="false">FALSE()</f>
        <v>0</v>
      </c>
    </row>
    <row r="2578" customFormat="false" ht="38.25" hidden="true" customHeight="false" outlineLevel="4" collapsed="true">
      <c r="C2578" s="5" t="s">
        <v>2637</v>
      </c>
      <c r="D2578" s="1" t="b">
        <f aca="false">TRUE()</f>
        <v>1</v>
      </c>
      <c r="E2578" s="1" t="s">
        <v>70</v>
      </c>
    </row>
    <row r="2579" customFormat="false" ht="38.25" hidden="true" customHeight="false" outlineLevel="5" collapsed="false">
      <c r="C2579" s="5" t="s">
        <v>2638</v>
      </c>
      <c r="D2579" s="1" t="b">
        <f aca="false">FALSE()</f>
        <v>0</v>
      </c>
    </row>
    <row r="2580" customFormat="false" ht="38.25" hidden="true" customHeight="false" outlineLevel="5" collapsed="false">
      <c r="C2580" s="5" t="s">
        <v>2639</v>
      </c>
      <c r="D2580" s="1" t="b">
        <f aca="false">FALSE()</f>
        <v>0</v>
      </c>
    </row>
    <row r="2581" customFormat="false" ht="38.25" hidden="true" customHeight="false" outlineLevel="5" collapsed="false">
      <c r="C2581" s="5" t="s">
        <v>2640</v>
      </c>
      <c r="D2581" s="1" t="b">
        <f aca="false">FALSE()</f>
        <v>0</v>
      </c>
    </row>
    <row r="2582" customFormat="false" ht="38.25" hidden="true" customHeight="false" outlineLevel="5" collapsed="false">
      <c r="C2582" s="5" t="s">
        <v>2641</v>
      </c>
      <c r="D2582" s="1" t="b">
        <f aca="false">FALSE()</f>
        <v>0</v>
      </c>
    </row>
    <row r="2583" customFormat="false" ht="38.25" hidden="true" customHeight="false" outlineLevel="5" collapsed="false">
      <c r="C2583" s="5" t="s">
        <v>2642</v>
      </c>
      <c r="D2583" s="1" t="b">
        <f aca="false">FALSE()</f>
        <v>0</v>
      </c>
    </row>
    <row r="2584" customFormat="false" ht="38.25" hidden="true" customHeight="false" outlineLevel="5" collapsed="false">
      <c r="C2584" s="5" t="s">
        <v>2643</v>
      </c>
      <c r="D2584" s="1" t="b">
        <f aca="false">FALSE()</f>
        <v>0</v>
      </c>
    </row>
    <row r="2585" customFormat="false" ht="38.25" hidden="true" customHeight="false" outlineLevel="5" collapsed="false">
      <c r="C2585" s="5" t="s">
        <v>2644</v>
      </c>
      <c r="D2585" s="1" t="b">
        <f aca="false">FALSE()</f>
        <v>0</v>
      </c>
    </row>
    <row r="2586" customFormat="false" ht="38.25" hidden="true" customHeight="false" outlineLevel="5" collapsed="false">
      <c r="C2586" s="5" t="s">
        <v>2645</v>
      </c>
      <c r="D2586" s="1" t="b">
        <f aca="false">FALSE()</f>
        <v>0</v>
      </c>
    </row>
    <row r="2587" customFormat="false" ht="38.25" hidden="true" customHeight="false" outlineLevel="5" collapsed="false">
      <c r="C2587" s="5" t="s">
        <v>2646</v>
      </c>
      <c r="D2587" s="1" t="b">
        <f aca="false">FALSE()</f>
        <v>0</v>
      </c>
    </row>
    <row r="2588" customFormat="false" ht="38.25" hidden="true" customHeight="false" outlineLevel="4" collapsed="true">
      <c r="C2588" s="5" t="s">
        <v>2647</v>
      </c>
      <c r="D2588" s="1" t="b">
        <f aca="false">TRUE()</f>
        <v>1</v>
      </c>
      <c r="E2588" s="1" t="s">
        <v>70</v>
      </c>
    </row>
    <row r="2589" customFormat="false" ht="38.25" hidden="true" customHeight="false" outlineLevel="5" collapsed="false">
      <c r="C2589" s="5" t="s">
        <v>2648</v>
      </c>
      <c r="D2589" s="1" t="b">
        <f aca="false">FALSE()</f>
        <v>0</v>
      </c>
    </row>
    <row r="2590" customFormat="false" ht="38.25" hidden="true" customHeight="false" outlineLevel="4" collapsed="true">
      <c r="C2590" s="5" t="s">
        <v>2649</v>
      </c>
      <c r="D2590" s="1" t="b">
        <f aca="false">FALSE()</f>
        <v>0</v>
      </c>
      <c r="E2590" s="1" t="s">
        <v>70</v>
      </c>
    </row>
    <row r="2591" customFormat="false" ht="38.25" hidden="true" customHeight="false" outlineLevel="4" collapsed="false">
      <c r="C2591" s="5" t="s">
        <v>2650</v>
      </c>
      <c r="D2591" s="1" t="b">
        <f aca="false">FALSE()</f>
        <v>0</v>
      </c>
      <c r="E2591" s="1" t="s">
        <v>118</v>
      </c>
    </row>
    <row r="2592" customFormat="false" ht="38.25" hidden="true" customHeight="false" outlineLevel="3" collapsed="true">
      <c r="C2592" s="5" t="s">
        <v>2651</v>
      </c>
      <c r="D2592" s="1" t="b">
        <f aca="false">TRUE()</f>
        <v>1</v>
      </c>
      <c r="E2592" s="1" t="s">
        <v>136</v>
      </c>
    </row>
    <row r="2593" customFormat="false" ht="38.25" hidden="true" customHeight="false" outlineLevel="4" collapsed="false">
      <c r="C2593" s="5" t="s">
        <v>2652</v>
      </c>
      <c r="D2593" s="1" t="b">
        <f aca="false">TRUE()</f>
        <v>1</v>
      </c>
      <c r="E2593" s="1" t="s">
        <v>70</v>
      </c>
    </row>
    <row r="2594" customFormat="false" ht="38.25" hidden="true" customHeight="false" outlineLevel="5" collapsed="false">
      <c r="C2594" s="5" t="s">
        <v>2653</v>
      </c>
      <c r="D2594" s="1" t="b">
        <f aca="false">FALSE()</f>
        <v>0</v>
      </c>
    </row>
    <row r="2595" customFormat="false" ht="38.25" hidden="true" customHeight="false" outlineLevel="4" collapsed="true">
      <c r="C2595" s="5" t="s">
        <v>2654</v>
      </c>
      <c r="D2595" s="1" t="b">
        <f aca="false">TRUE()</f>
        <v>1</v>
      </c>
      <c r="E2595" s="1" t="s">
        <v>70</v>
      </c>
    </row>
    <row r="2596" customFormat="false" ht="38.25" hidden="true" customHeight="false" outlineLevel="5" collapsed="false">
      <c r="C2596" s="5" t="s">
        <v>2655</v>
      </c>
      <c r="D2596" s="1" t="b">
        <f aca="false">FALSE()</f>
        <v>0</v>
      </c>
    </row>
    <row r="2597" customFormat="false" ht="38.25" hidden="true" customHeight="false" outlineLevel="5" collapsed="false">
      <c r="C2597" s="5" t="s">
        <v>2656</v>
      </c>
      <c r="D2597" s="1" t="b">
        <f aca="false">FALSE()</f>
        <v>0</v>
      </c>
    </row>
    <row r="2598" customFormat="false" ht="38.25" hidden="true" customHeight="false" outlineLevel="5" collapsed="false">
      <c r="C2598" s="5" t="s">
        <v>2657</v>
      </c>
      <c r="D2598" s="1" t="b">
        <f aca="false">FALSE()</f>
        <v>0</v>
      </c>
    </row>
    <row r="2599" customFormat="false" ht="38.25" hidden="true" customHeight="false" outlineLevel="5" collapsed="false">
      <c r="C2599" s="5" t="s">
        <v>2658</v>
      </c>
      <c r="D2599" s="1" t="b">
        <f aca="false">FALSE()</f>
        <v>0</v>
      </c>
    </row>
    <row r="2600" customFormat="false" ht="38.25" hidden="true" customHeight="false" outlineLevel="5" collapsed="false">
      <c r="C2600" s="5" t="s">
        <v>2659</v>
      </c>
      <c r="D2600" s="1" t="b">
        <f aca="false">FALSE()</f>
        <v>0</v>
      </c>
    </row>
    <row r="2601" customFormat="false" ht="38.25" hidden="true" customHeight="false" outlineLevel="5" collapsed="false">
      <c r="C2601" s="5" t="s">
        <v>2660</v>
      </c>
      <c r="D2601" s="1" t="b">
        <f aca="false">FALSE()</f>
        <v>0</v>
      </c>
    </row>
    <row r="2602" customFormat="false" ht="38.25" hidden="true" customHeight="false" outlineLevel="5" collapsed="false">
      <c r="C2602" s="5" t="s">
        <v>2661</v>
      </c>
      <c r="D2602" s="1" t="b">
        <f aca="false">FALSE()</f>
        <v>0</v>
      </c>
    </row>
    <row r="2603" customFormat="false" ht="38.25" hidden="true" customHeight="false" outlineLevel="4" collapsed="true">
      <c r="C2603" s="5" t="s">
        <v>2662</v>
      </c>
      <c r="D2603" s="1" t="b">
        <f aca="false">TRUE()</f>
        <v>1</v>
      </c>
      <c r="E2603" s="1" t="s">
        <v>70</v>
      </c>
    </row>
    <row r="2604" customFormat="false" ht="38.25" hidden="true" customHeight="false" outlineLevel="5" collapsed="false">
      <c r="C2604" s="5" t="s">
        <v>2663</v>
      </c>
      <c r="D2604" s="1" t="b">
        <f aca="false">FALSE()</f>
        <v>0</v>
      </c>
    </row>
    <row r="2605" customFormat="false" ht="38.25" hidden="true" customHeight="false" outlineLevel="5" collapsed="false">
      <c r="C2605" s="5" t="s">
        <v>2664</v>
      </c>
      <c r="D2605" s="1" t="b">
        <f aca="false">FALSE()</f>
        <v>0</v>
      </c>
    </row>
    <row r="2606" customFormat="false" ht="38.25" hidden="true" customHeight="false" outlineLevel="5" collapsed="false">
      <c r="C2606" s="5" t="s">
        <v>2665</v>
      </c>
      <c r="D2606" s="1" t="b">
        <f aca="false">FALSE()</f>
        <v>0</v>
      </c>
    </row>
    <row r="2607" customFormat="false" ht="38.25" hidden="true" customHeight="false" outlineLevel="5" collapsed="false">
      <c r="C2607" s="5" t="s">
        <v>2666</v>
      </c>
      <c r="D2607" s="1" t="b">
        <f aca="false">FALSE()</f>
        <v>0</v>
      </c>
    </row>
    <row r="2608" customFormat="false" ht="38.25" hidden="true" customHeight="false" outlineLevel="5" collapsed="false">
      <c r="C2608" s="5" t="s">
        <v>2667</v>
      </c>
      <c r="D2608" s="1" t="b">
        <f aca="false">FALSE()</f>
        <v>0</v>
      </c>
    </row>
    <row r="2609" customFormat="false" ht="38.25" hidden="true" customHeight="false" outlineLevel="5" collapsed="false">
      <c r="C2609" s="5" t="s">
        <v>2668</v>
      </c>
      <c r="D2609" s="1" t="b">
        <f aca="false">FALSE()</f>
        <v>0</v>
      </c>
    </row>
    <row r="2610" customFormat="false" ht="38.25" hidden="true" customHeight="false" outlineLevel="5" collapsed="false">
      <c r="C2610" s="5" t="s">
        <v>2669</v>
      </c>
      <c r="D2610" s="1" t="b">
        <f aca="false">FALSE()</f>
        <v>0</v>
      </c>
    </row>
    <row r="2611" customFormat="false" ht="38.25" hidden="true" customHeight="false" outlineLevel="5" collapsed="false">
      <c r="C2611" s="5" t="s">
        <v>2670</v>
      </c>
      <c r="D2611" s="1" t="b">
        <f aca="false">FALSE()</f>
        <v>0</v>
      </c>
    </row>
    <row r="2612" customFormat="false" ht="38.25" hidden="true" customHeight="false" outlineLevel="5" collapsed="false">
      <c r="C2612" s="5" t="s">
        <v>2671</v>
      </c>
      <c r="D2612" s="1" t="b">
        <f aca="false">FALSE()</f>
        <v>0</v>
      </c>
    </row>
    <row r="2613" customFormat="false" ht="38.25" hidden="true" customHeight="false" outlineLevel="4" collapsed="true">
      <c r="C2613" s="5" t="s">
        <v>2672</v>
      </c>
      <c r="D2613" s="1" t="b">
        <f aca="false">TRUE()</f>
        <v>1</v>
      </c>
      <c r="E2613" s="1" t="s">
        <v>70</v>
      </c>
    </row>
    <row r="2614" customFormat="false" ht="38.25" hidden="true" customHeight="false" outlineLevel="5" collapsed="false">
      <c r="C2614" s="5" t="s">
        <v>2673</v>
      </c>
      <c r="D2614" s="1" t="b">
        <f aca="false">FALSE()</f>
        <v>0</v>
      </c>
    </row>
    <row r="2615" customFormat="false" ht="38.25" hidden="true" customHeight="false" outlineLevel="5" collapsed="false">
      <c r="C2615" s="5" t="s">
        <v>2674</v>
      </c>
      <c r="D2615" s="1" t="b">
        <f aca="false">FALSE()</f>
        <v>0</v>
      </c>
    </row>
    <row r="2616" customFormat="false" ht="38.25" hidden="true" customHeight="false" outlineLevel="5" collapsed="false">
      <c r="C2616" s="5" t="s">
        <v>2675</v>
      </c>
      <c r="D2616" s="1" t="b">
        <f aca="false">FALSE()</f>
        <v>0</v>
      </c>
    </row>
    <row r="2617" customFormat="false" ht="38.25" hidden="true" customHeight="false" outlineLevel="5" collapsed="false">
      <c r="C2617" s="5" t="s">
        <v>2676</v>
      </c>
      <c r="D2617" s="1" t="b">
        <f aca="false">FALSE()</f>
        <v>0</v>
      </c>
    </row>
    <row r="2618" customFormat="false" ht="38.25" hidden="true" customHeight="false" outlineLevel="5" collapsed="false">
      <c r="C2618" s="5" t="s">
        <v>2677</v>
      </c>
      <c r="D2618" s="1" t="b">
        <f aca="false">FALSE()</f>
        <v>0</v>
      </c>
    </row>
    <row r="2619" customFormat="false" ht="38.25" hidden="true" customHeight="false" outlineLevel="5" collapsed="false">
      <c r="C2619" s="5" t="s">
        <v>2678</v>
      </c>
      <c r="D2619" s="1" t="b">
        <f aca="false">FALSE()</f>
        <v>0</v>
      </c>
    </row>
    <row r="2620" customFormat="false" ht="38.25" hidden="true" customHeight="false" outlineLevel="5" collapsed="false">
      <c r="C2620" s="5" t="s">
        <v>2679</v>
      </c>
      <c r="D2620" s="1" t="b">
        <f aca="false">FALSE()</f>
        <v>0</v>
      </c>
    </row>
    <row r="2621" customFormat="false" ht="38.25" hidden="true" customHeight="false" outlineLevel="5" collapsed="false">
      <c r="C2621" s="5" t="s">
        <v>2680</v>
      </c>
      <c r="D2621" s="1" t="b">
        <f aca="false">FALSE()</f>
        <v>0</v>
      </c>
    </row>
    <row r="2622" customFormat="false" ht="38.25" hidden="true" customHeight="false" outlineLevel="5" collapsed="false">
      <c r="C2622" s="5" t="s">
        <v>2681</v>
      </c>
      <c r="D2622" s="1" t="b">
        <f aca="false">FALSE()</f>
        <v>0</v>
      </c>
    </row>
    <row r="2623" customFormat="false" ht="38.25" hidden="true" customHeight="false" outlineLevel="4" collapsed="true">
      <c r="C2623" s="5" t="s">
        <v>2682</v>
      </c>
      <c r="D2623" s="1" t="b">
        <f aca="false">FALSE()</f>
        <v>0</v>
      </c>
      <c r="E2623" s="1" t="s">
        <v>70</v>
      </c>
    </row>
    <row r="2624" customFormat="false" ht="38.25" hidden="true" customHeight="false" outlineLevel="4" collapsed="false">
      <c r="C2624" s="5" t="s">
        <v>2683</v>
      </c>
      <c r="D2624" s="1" t="b">
        <f aca="false">FALSE()</f>
        <v>0</v>
      </c>
      <c r="E2624" s="1" t="s">
        <v>70</v>
      </c>
    </row>
    <row r="2625" customFormat="false" ht="38.25" hidden="true" customHeight="false" outlineLevel="4" collapsed="false">
      <c r="C2625" s="5" t="s">
        <v>2684</v>
      </c>
      <c r="D2625" s="1" t="b">
        <f aca="false">TRUE()</f>
        <v>1</v>
      </c>
      <c r="E2625" s="1" t="s">
        <v>70</v>
      </c>
    </row>
    <row r="2626" customFormat="false" ht="38.25" hidden="true" customHeight="false" outlineLevel="5" collapsed="false">
      <c r="C2626" s="5" t="s">
        <v>2685</v>
      </c>
      <c r="D2626" s="1" t="b">
        <f aca="false">FALSE()</f>
        <v>0</v>
      </c>
    </row>
    <row r="2627" customFormat="false" ht="38.25" hidden="true" customHeight="false" outlineLevel="4" collapsed="true">
      <c r="C2627" s="5" t="s">
        <v>2686</v>
      </c>
      <c r="D2627" s="1" t="b">
        <f aca="false">FALSE()</f>
        <v>0</v>
      </c>
      <c r="E2627" s="1" t="s">
        <v>70</v>
      </c>
    </row>
    <row r="2628" customFormat="false" ht="38.25" hidden="true" customHeight="false" outlineLevel="4" collapsed="false">
      <c r="C2628" s="5" t="s">
        <v>2687</v>
      </c>
      <c r="D2628" s="1" t="b">
        <f aca="false">FALSE()</f>
        <v>0</v>
      </c>
      <c r="E2628" s="1" t="s">
        <v>70</v>
      </c>
    </row>
    <row r="2629" customFormat="false" ht="127.5" hidden="true" customHeight="false" outlineLevel="3" collapsed="true">
      <c r="B2629" s="1" t="b">
        <f aca="false">TRUE()</f>
        <v>1</v>
      </c>
      <c r="C2629" s="5" t="s">
        <v>2688</v>
      </c>
      <c r="D2629" s="1" t="b">
        <f aca="false">TRUE()</f>
        <v>1</v>
      </c>
      <c r="E2629" s="1" t="s">
        <v>70</v>
      </c>
      <c r="F2629" s="1" t="s">
        <v>969</v>
      </c>
      <c r="G2629" s="2" t="s">
        <v>970</v>
      </c>
      <c r="H2629" s="1" t="s">
        <v>971</v>
      </c>
    </row>
    <row r="2630" customFormat="false" ht="114.75" hidden="true" customHeight="false" outlineLevel="4" collapsed="false">
      <c r="C2630" s="5" t="s">
        <v>2689</v>
      </c>
      <c r="D2630" s="1" t="b">
        <f aca="false">TRUE()</f>
        <v>1</v>
      </c>
      <c r="E2630" s="1" t="s">
        <v>70</v>
      </c>
      <c r="F2630" s="1" t="s">
        <v>10</v>
      </c>
      <c r="G2630" s="2" t="s">
        <v>11</v>
      </c>
      <c r="H2630" s="1" t="s">
        <v>12</v>
      </c>
    </row>
    <row r="2631" customFormat="false" ht="114.75" hidden="true" customHeight="false" outlineLevel="5" collapsed="false">
      <c r="C2631" s="5" t="s">
        <v>2689</v>
      </c>
      <c r="D2631" s="1" t="b">
        <f aca="false">FALSE()</f>
        <v>0</v>
      </c>
      <c r="E2631" s="1" t="s">
        <v>70</v>
      </c>
      <c r="F2631" s="1" t="s">
        <v>10</v>
      </c>
      <c r="G2631" s="2" t="s">
        <v>11</v>
      </c>
      <c r="H2631" s="1" t="s">
        <v>973</v>
      </c>
    </row>
    <row r="2632" customFormat="false" ht="38.25" hidden="true" customHeight="false" outlineLevel="5" collapsed="false">
      <c r="C2632" s="5" t="s">
        <v>2690</v>
      </c>
      <c r="D2632" s="1" t="b">
        <f aca="false">FALSE()</f>
        <v>0</v>
      </c>
    </row>
    <row r="2633" customFormat="false" ht="38.25" hidden="true" customHeight="false" outlineLevel="5" collapsed="false">
      <c r="C2633" s="5" t="s">
        <v>2691</v>
      </c>
      <c r="D2633" s="1" t="b">
        <f aca="false">FALSE()</f>
        <v>0</v>
      </c>
    </row>
    <row r="2634" customFormat="false" ht="38.25" hidden="true" customHeight="false" outlineLevel="5" collapsed="false">
      <c r="C2634" s="5" t="s">
        <v>2692</v>
      </c>
      <c r="D2634" s="1" t="b">
        <f aca="false">FALSE()</f>
        <v>0</v>
      </c>
    </row>
    <row r="2635" customFormat="false" ht="38.25" hidden="true" customHeight="false" outlineLevel="5" collapsed="false">
      <c r="C2635" s="5" t="s">
        <v>2693</v>
      </c>
      <c r="D2635" s="1" t="b">
        <f aca="false">FALSE()</f>
        <v>0</v>
      </c>
    </row>
    <row r="2636" customFormat="false" ht="38.25" hidden="true" customHeight="false" outlineLevel="5" collapsed="false">
      <c r="C2636" s="5" t="s">
        <v>2694</v>
      </c>
      <c r="D2636" s="1" t="b">
        <f aca="false">FALSE()</f>
        <v>0</v>
      </c>
    </row>
    <row r="2637" customFormat="false" ht="38.25" hidden="true" customHeight="false" outlineLevel="5" collapsed="false">
      <c r="C2637" s="5" t="s">
        <v>2695</v>
      </c>
      <c r="D2637" s="1" t="b">
        <f aca="false">FALSE()</f>
        <v>0</v>
      </c>
    </row>
    <row r="2638" customFormat="false" ht="38.25" hidden="true" customHeight="false" outlineLevel="5" collapsed="false">
      <c r="C2638" s="5" t="s">
        <v>2696</v>
      </c>
      <c r="D2638" s="1" t="b">
        <f aca="false">FALSE()</f>
        <v>0</v>
      </c>
    </row>
    <row r="2639" customFormat="false" ht="127.5" hidden="true" customHeight="false" outlineLevel="4" collapsed="true">
      <c r="C2639" s="5" t="s">
        <v>2697</v>
      </c>
      <c r="D2639" s="1" t="b">
        <f aca="false">TRUE()</f>
        <v>1</v>
      </c>
      <c r="E2639" s="1" t="s">
        <v>70</v>
      </c>
      <c r="F2639" s="1" t="s">
        <v>330</v>
      </c>
      <c r="G2639" s="2" t="s">
        <v>331</v>
      </c>
      <c r="H2639" s="1" t="s">
        <v>982</v>
      </c>
    </row>
    <row r="2640" customFormat="false" ht="38.25" hidden="true" customHeight="false" outlineLevel="5" collapsed="false">
      <c r="C2640" s="5" t="s">
        <v>2698</v>
      </c>
      <c r="D2640" s="1" t="b">
        <f aca="false">FALSE()</f>
        <v>0</v>
      </c>
    </row>
    <row r="2641" customFormat="false" ht="127.5" hidden="true" customHeight="false" outlineLevel="4" collapsed="true">
      <c r="B2641" s="1" t="b">
        <f aca="false">TRUE()</f>
        <v>1</v>
      </c>
      <c r="C2641" s="5" t="s">
        <v>2699</v>
      </c>
      <c r="D2641" s="1" t="b">
        <f aca="false">TRUE()</f>
        <v>1</v>
      </c>
      <c r="E2641" s="1" t="s">
        <v>70</v>
      </c>
      <c r="F2641" s="1" t="s">
        <v>969</v>
      </c>
      <c r="G2641" s="2" t="s">
        <v>970</v>
      </c>
      <c r="H2641" s="1" t="s">
        <v>971</v>
      </c>
    </row>
    <row r="2642" customFormat="false" ht="127.5" hidden="true" customHeight="false" outlineLevel="5" collapsed="false">
      <c r="C2642" s="5" t="s">
        <v>2699</v>
      </c>
      <c r="D2642" s="1" t="b">
        <f aca="false">FALSE()</f>
        <v>0</v>
      </c>
      <c r="E2642" s="1" t="s">
        <v>70</v>
      </c>
      <c r="F2642" s="1" t="s">
        <v>318</v>
      </c>
      <c r="G2642" s="2" t="s">
        <v>985</v>
      </c>
      <c r="H2642" s="1" t="s">
        <v>986</v>
      </c>
    </row>
    <row r="2643" customFormat="false" ht="38.25" hidden="true" customHeight="false" outlineLevel="5" collapsed="false">
      <c r="C2643" s="5" t="s">
        <v>2700</v>
      </c>
      <c r="D2643" s="1" t="b">
        <f aca="false">FALSE()</f>
        <v>0</v>
      </c>
    </row>
    <row r="2644" customFormat="false" ht="127.5" hidden="true" customHeight="false" outlineLevel="4" collapsed="true">
      <c r="B2644" s="1" t="b">
        <f aca="false">TRUE()</f>
        <v>1</v>
      </c>
      <c r="C2644" s="5" t="s">
        <v>2701</v>
      </c>
      <c r="D2644" s="1" t="b">
        <f aca="false">TRUE()</f>
        <v>1</v>
      </c>
      <c r="E2644" s="1" t="s">
        <v>70</v>
      </c>
      <c r="F2644" s="1" t="s">
        <v>969</v>
      </c>
      <c r="G2644" s="2" t="s">
        <v>970</v>
      </c>
      <c r="H2644" s="1" t="s">
        <v>971</v>
      </c>
    </row>
    <row r="2645" customFormat="false" ht="114.75" hidden="true" customHeight="false" outlineLevel="5" collapsed="false">
      <c r="C2645" s="5" t="s">
        <v>2701</v>
      </c>
      <c r="D2645" s="1" t="b">
        <f aca="false">FALSE()</f>
        <v>0</v>
      </c>
      <c r="E2645" s="1" t="s">
        <v>70</v>
      </c>
      <c r="F2645" s="1" t="s">
        <v>318</v>
      </c>
      <c r="G2645" s="2" t="s">
        <v>989</v>
      </c>
      <c r="H2645" s="1" t="s">
        <v>990</v>
      </c>
    </row>
    <row r="2646" customFormat="false" ht="38.25" hidden="true" customHeight="false" outlineLevel="5" collapsed="false">
      <c r="C2646" s="5" t="s">
        <v>2702</v>
      </c>
      <c r="D2646" s="1" t="b">
        <f aca="false">FALSE()</f>
        <v>0</v>
      </c>
    </row>
    <row r="2647" customFormat="false" ht="127.5" hidden="true" customHeight="false" outlineLevel="4" collapsed="true">
      <c r="B2647" s="1" t="b">
        <f aca="false">TRUE()</f>
        <v>1</v>
      </c>
      <c r="C2647" s="5" t="s">
        <v>2703</v>
      </c>
      <c r="D2647" s="1" t="b">
        <f aca="false">TRUE()</f>
        <v>1</v>
      </c>
      <c r="E2647" s="1" t="s">
        <v>70</v>
      </c>
      <c r="F2647" s="1" t="s">
        <v>969</v>
      </c>
      <c r="G2647" s="2" t="s">
        <v>970</v>
      </c>
      <c r="H2647" s="1" t="s">
        <v>971</v>
      </c>
    </row>
    <row r="2648" customFormat="false" ht="140.25" hidden="true" customHeight="false" outlineLevel="5" collapsed="false">
      <c r="C2648" s="5" t="s">
        <v>2703</v>
      </c>
      <c r="D2648" s="1" t="b">
        <f aca="false">FALSE()</f>
        <v>0</v>
      </c>
      <c r="E2648" s="1" t="s">
        <v>70</v>
      </c>
      <c r="F2648" s="1" t="s">
        <v>212</v>
      </c>
      <c r="G2648" s="2" t="s">
        <v>993</v>
      </c>
      <c r="H2648" s="1" t="s">
        <v>994</v>
      </c>
    </row>
    <row r="2649" customFormat="false" ht="38.25" hidden="true" customHeight="false" outlineLevel="5" collapsed="false">
      <c r="C2649" s="5" t="s">
        <v>2704</v>
      </c>
      <c r="D2649" s="1" t="b">
        <f aca="false">FALSE()</f>
        <v>0</v>
      </c>
    </row>
    <row r="2650" customFormat="false" ht="38.25" hidden="true" customHeight="false" outlineLevel="4" collapsed="true">
      <c r="C2650" s="5" t="s">
        <v>2705</v>
      </c>
      <c r="D2650" s="1" t="b">
        <f aca="false">TRUE()</f>
        <v>1</v>
      </c>
      <c r="E2650" s="1" t="s">
        <v>70</v>
      </c>
    </row>
    <row r="2651" customFormat="false" ht="38.25" hidden="true" customHeight="false" outlineLevel="5" collapsed="false">
      <c r="C2651" s="5" t="s">
        <v>2706</v>
      </c>
      <c r="D2651" s="1" t="b">
        <f aca="false">FALSE()</f>
        <v>0</v>
      </c>
    </row>
    <row r="2652" customFormat="false" ht="38.25" hidden="true" customHeight="false" outlineLevel="4" collapsed="true">
      <c r="C2652" s="5" t="s">
        <v>2707</v>
      </c>
      <c r="D2652" s="1" t="b">
        <f aca="false">FALSE()</f>
        <v>0</v>
      </c>
      <c r="E2652" s="1" t="s">
        <v>136</v>
      </c>
    </row>
    <row r="2653" customFormat="false" ht="25.5" hidden="true" customHeight="false" outlineLevel="3" collapsed="true">
      <c r="C2653" s="5" t="s">
        <v>2708</v>
      </c>
      <c r="D2653" s="1" t="b">
        <f aca="false">TRUE()</f>
        <v>1</v>
      </c>
      <c r="E2653" s="1" t="s">
        <v>70</v>
      </c>
    </row>
    <row r="2654" customFormat="false" ht="140.25" hidden="true" customHeight="false" outlineLevel="4" collapsed="false">
      <c r="C2654" s="5" t="s">
        <v>2709</v>
      </c>
      <c r="D2654" s="1" t="b">
        <f aca="false">TRUE()</f>
        <v>1</v>
      </c>
      <c r="E2654" s="1" t="s">
        <v>70</v>
      </c>
      <c r="F2654" s="1" t="s">
        <v>318</v>
      </c>
      <c r="G2654" s="2" t="s">
        <v>1015</v>
      </c>
      <c r="H2654" s="1" t="s">
        <v>1016</v>
      </c>
    </row>
    <row r="2655" customFormat="false" ht="38.25" hidden="true" customHeight="false" outlineLevel="5" collapsed="false">
      <c r="C2655" s="5" t="s">
        <v>2710</v>
      </c>
      <c r="D2655" s="1" t="b">
        <f aca="false">FALSE()</f>
        <v>0</v>
      </c>
    </row>
    <row r="2656" customFormat="false" ht="140.25" hidden="true" customHeight="false" outlineLevel="4" collapsed="true">
      <c r="C2656" s="5" t="s">
        <v>2711</v>
      </c>
      <c r="D2656" s="1" t="b">
        <f aca="false">TRUE()</f>
        <v>1</v>
      </c>
      <c r="E2656" s="1" t="s">
        <v>70</v>
      </c>
      <c r="F2656" s="1" t="s">
        <v>330</v>
      </c>
      <c r="G2656" s="2" t="s">
        <v>1019</v>
      </c>
      <c r="H2656" s="1" t="s">
        <v>1020</v>
      </c>
    </row>
    <row r="2657" customFormat="false" ht="38.25" hidden="true" customHeight="false" outlineLevel="5" collapsed="false">
      <c r="C2657" s="5" t="s">
        <v>2712</v>
      </c>
      <c r="D2657" s="1" t="b">
        <f aca="false">FALSE()</f>
        <v>0</v>
      </c>
    </row>
    <row r="2658" customFormat="false" ht="127.5" hidden="true" customHeight="false" outlineLevel="4" collapsed="true">
      <c r="C2658" s="5" t="s">
        <v>2713</v>
      </c>
      <c r="D2658" s="1" t="b">
        <f aca="false">TRUE()</f>
        <v>1</v>
      </c>
      <c r="E2658" s="1" t="s">
        <v>70</v>
      </c>
      <c r="F2658" s="1" t="s">
        <v>452</v>
      </c>
      <c r="G2658" s="2" t="s">
        <v>1023</v>
      </c>
      <c r="H2658" s="1" t="s">
        <v>1024</v>
      </c>
    </row>
    <row r="2659" customFormat="false" ht="38.25" hidden="true" customHeight="false" outlineLevel="5" collapsed="false">
      <c r="C2659" s="5" t="s">
        <v>2714</v>
      </c>
      <c r="D2659" s="1" t="b">
        <f aca="false">FALSE()</f>
        <v>0</v>
      </c>
    </row>
    <row r="2660" customFormat="false" ht="140.25" hidden="true" customHeight="false" outlineLevel="4" collapsed="true">
      <c r="C2660" s="5" t="s">
        <v>2715</v>
      </c>
      <c r="D2660" s="1" t="b">
        <f aca="false">TRUE()</f>
        <v>1</v>
      </c>
      <c r="E2660" s="1" t="s">
        <v>70</v>
      </c>
      <c r="F2660" s="1" t="s">
        <v>318</v>
      </c>
      <c r="G2660" s="2" t="s">
        <v>1027</v>
      </c>
      <c r="H2660" s="1" t="s">
        <v>1028</v>
      </c>
    </row>
    <row r="2661" customFormat="false" ht="38.25" hidden="true" customHeight="false" outlineLevel="5" collapsed="false">
      <c r="C2661" s="5" t="s">
        <v>2716</v>
      </c>
      <c r="D2661" s="1" t="b">
        <f aca="false">FALSE()</f>
        <v>0</v>
      </c>
    </row>
    <row r="2662" customFormat="false" ht="127.5" hidden="true" customHeight="false" outlineLevel="4" collapsed="true">
      <c r="C2662" s="5" t="s">
        <v>2717</v>
      </c>
      <c r="D2662" s="1" t="b">
        <f aca="false">TRUE()</f>
        <v>1</v>
      </c>
      <c r="E2662" s="1" t="s">
        <v>70</v>
      </c>
      <c r="F2662" s="1" t="s">
        <v>452</v>
      </c>
      <c r="G2662" s="2" t="s">
        <v>1031</v>
      </c>
      <c r="H2662" s="1" t="s">
        <v>1032</v>
      </c>
    </row>
    <row r="2663" customFormat="false" ht="38.25" hidden="true" customHeight="false" outlineLevel="5" collapsed="false">
      <c r="C2663" s="5" t="s">
        <v>2718</v>
      </c>
      <c r="D2663" s="1" t="b">
        <f aca="false">FALSE()</f>
        <v>0</v>
      </c>
    </row>
    <row r="2664" customFormat="false" ht="140.25" hidden="true" customHeight="false" outlineLevel="4" collapsed="true">
      <c r="C2664" s="5" t="s">
        <v>2719</v>
      </c>
      <c r="D2664" s="1" t="b">
        <f aca="false">TRUE()</f>
        <v>1</v>
      </c>
      <c r="E2664" s="1" t="s">
        <v>70</v>
      </c>
      <c r="F2664" s="1" t="s">
        <v>1035</v>
      </c>
      <c r="G2664" s="2" t="s">
        <v>1036</v>
      </c>
      <c r="H2664" s="1" t="s">
        <v>1037</v>
      </c>
    </row>
    <row r="2665" customFormat="false" ht="38.25" hidden="true" customHeight="false" outlineLevel="5" collapsed="false">
      <c r="C2665" s="5" t="s">
        <v>2720</v>
      </c>
      <c r="D2665" s="1" t="b">
        <f aca="false">FALSE()</f>
        <v>0</v>
      </c>
    </row>
    <row r="2666" customFormat="false" ht="127.5" hidden="true" customHeight="false" outlineLevel="4" collapsed="true">
      <c r="C2666" s="5" t="s">
        <v>2721</v>
      </c>
      <c r="D2666" s="1" t="b">
        <f aca="false">TRUE()</f>
        <v>1</v>
      </c>
      <c r="E2666" s="1" t="s">
        <v>70</v>
      </c>
      <c r="F2666" s="1" t="s">
        <v>330</v>
      </c>
      <c r="G2666" s="2" t="s">
        <v>1040</v>
      </c>
      <c r="H2666" s="1" t="s">
        <v>1041</v>
      </c>
    </row>
    <row r="2667" customFormat="false" ht="38.25" hidden="true" customHeight="false" outlineLevel="5" collapsed="false">
      <c r="C2667" s="5" t="s">
        <v>2722</v>
      </c>
      <c r="D2667" s="1" t="b">
        <f aca="false">FALSE()</f>
        <v>0</v>
      </c>
    </row>
    <row r="2668" customFormat="false" ht="127.5" hidden="true" customHeight="false" outlineLevel="4" collapsed="true">
      <c r="B2668" s="1" t="b">
        <f aca="false">TRUE()</f>
        <v>1</v>
      </c>
      <c r="C2668" s="5" t="s">
        <v>2723</v>
      </c>
      <c r="D2668" s="1" t="b">
        <f aca="false">FALSE()</f>
        <v>0</v>
      </c>
      <c r="E2668" s="1" t="s">
        <v>70</v>
      </c>
      <c r="F2668" s="1" t="s">
        <v>969</v>
      </c>
      <c r="G2668" s="2" t="s">
        <v>970</v>
      </c>
      <c r="H2668" s="1" t="s">
        <v>971</v>
      </c>
    </row>
    <row r="2669" customFormat="false" ht="38.25" hidden="true" customHeight="false" outlineLevel="3" collapsed="true">
      <c r="C2669" s="5" t="s">
        <v>2724</v>
      </c>
      <c r="D2669" s="1" t="b">
        <f aca="false">TRUE()</f>
        <v>1</v>
      </c>
      <c r="E2669" s="1" t="s">
        <v>136</v>
      </c>
    </row>
    <row r="2670" customFormat="false" ht="114.75" hidden="true" customHeight="false" outlineLevel="4" collapsed="false">
      <c r="C2670" s="5" t="s">
        <v>2725</v>
      </c>
      <c r="D2670" s="1" t="b">
        <f aca="false">TRUE()</f>
        <v>1</v>
      </c>
      <c r="E2670" s="1" t="s">
        <v>70</v>
      </c>
      <c r="F2670" s="1" t="s">
        <v>10</v>
      </c>
      <c r="G2670" s="2" t="s">
        <v>11</v>
      </c>
      <c r="H2670" s="1" t="s">
        <v>12</v>
      </c>
    </row>
    <row r="2671" customFormat="false" ht="38.25" hidden="true" customHeight="false" outlineLevel="5" collapsed="false">
      <c r="C2671" s="5" t="s">
        <v>2726</v>
      </c>
      <c r="D2671" s="1" t="b">
        <f aca="false">FALSE()</f>
        <v>0</v>
      </c>
    </row>
    <row r="2672" customFormat="false" ht="38.25" hidden="true" customHeight="false" outlineLevel="5" collapsed="false">
      <c r="C2672" s="5" t="s">
        <v>2727</v>
      </c>
      <c r="D2672" s="1" t="b">
        <f aca="false">FALSE()</f>
        <v>0</v>
      </c>
    </row>
    <row r="2673" customFormat="false" ht="38.25" hidden="true" customHeight="false" outlineLevel="5" collapsed="false">
      <c r="C2673" s="5" t="s">
        <v>2728</v>
      </c>
      <c r="D2673" s="1" t="b">
        <f aca="false">FALSE()</f>
        <v>0</v>
      </c>
    </row>
    <row r="2674" customFormat="false" ht="38.25" hidden="true" customHeight="false" outlineLevel="5" collapsed="false">
      <c r="C2674" s="5" t="s">
        <v>2729</v>
      </c>
      <c r="D2674" s="1" t="b">
        <f aca="false">FALSE()</f>
        <v>0</v>
      </c>
    </row>
    <row r="2675" customFormat="false" ht="38.25" hidden="true" customHeight="false" outlineLevel="5" collapsed="false">
      <c r="C2675" s="5" t="s">
        <v>2730</v>
      </c>
      <c r="D2675" s="1" t="b">
        <f aca="false">FALSE()</f>
        <v>0</v>
      </c>
    </row>
    <row r="2676" customFormat="false" ht="38.25" hidden="true" customHeight="false" outlineLevel="5" collapsed="false">
      <c r="C2676" s="5" t="s">
        <v>2731</v>
      </c>
      <c r="D2676" s="1" t="b">
        <f aca="false">FALSE()</f>
        <v>0</v>
      </c>
    </row>
    <row r="2677" customFormat="false" ht="38.25" hidden="true" customHeight="false" outlineLevel="5" collapsed="false">
      <c r="C2677" s="5" t="s">
        <v>2732</v>
      </c>
      <c r="D2677" s="1" t="b">
        <f aca="false">FALSE()</f>
        <v>0</v>
      </c>
    </row>
    <row r="2678" customFormat="false" ht="38.25" hidden="true" customHeight="false" outlineLevel="4" collapsed="true">
      <c r="C2678" s="5" t="s">
        <v>2733</v>
      </c>
      <c r="D2678" s="1" t="b">
        <f aca="false">FALSE()</f>
        <v>0</v>
      </c>
      <c r="E2678" s="1" t="s">
        <v>70</v>
      </c>
    </row>
    <row r="2679" customFormat="false" ht="38.25" hidden="true" customHeight="false" outlineLevel="4" collapsed="false">
      <c r="C2679" s="5" t="s">
        <v>2734</v>
      </c>
      <c r="D2679" s="1" t="b">
        <f aca="false">FALSE()</f>
        <v>0</v>
      </c>
      <c r="E2679" s="1" t="s">
        <v>70</v>
      </c>
    </row>
    <row r="2680" customFormat="false" ht="38.25" hidden="true" customHeight="false" outlineLevel="4" collapsed="false">
      <c r="C2680" s="5" t="s">
        <v>2735</v>
      </c>
      <c r="D2680" s="1" t="b">
        <f aca="false">TRUE()</f>
        <v>1</v>
      </c>
      <c r="E2680" s="1" t="s">
        <v>136</v>
      </c>
    </row>
    <row r="2681" customFormat="false" ht="38.25" hidden="true" customHeight="false" outlineLevel="5" collapsed="false">
      <c r="C2681" s="5" t="s">
        <v>2736</v>
      </c>
      <c r="D2681" s="1" t="b">
        <f aca="false">FALSE()</f>
        <v>0</v>
      </c>
    </row>
    <row r="2682" customFormat="false" ht="38.25" hidden="true" customHeight="false" outlineLevel="4" collapsed="true">
      <c r="C2682" s="5" t="s">
        <v>2737</v>
      </c>
      <c r="D2682" s="1" t="b">
        <f aca="false">FALSE()</f>
        <v>0</v>
      </c>
      <c r="E2682" s="1" t="s">
        <v>118</v>
      </c>
    </row>
    <row r="2683" customFormat="false" ht="38.25" hidden="true" customHeight="false" outlineLevel="4" collapsed="false">
      <c r="C2683" s="5" t="s">
        <v>2738</v>
      </c>
      <c r="D2683" s="1" t="b">
        <f aca="false">FALSE()</f>
        <v>0</v>
      </c>
      <c r="E2683" s="1" t="s">
        <v>118</v>
      </c>
    </row>
    <row r="2684" customFormat="false" ht="12.75" hidden="false" customHeight="false" outlineLevel="0" collapsed="true">
      <c r="C2684" s="5" t="s">
        <v>2739</v>
      </c>
      <c r="D2684" s="1" t="b">
        <f aca="false">TRUE()</f>
        <v>1</v>
      </c>
      <c r="E2684" s="1" t="s">
        <v>136</v>
      </c>
    </row>
    <row r="2685" customFormat="false" ht="114.75" hidden="true" customHeight="false" outlineLevel="1" collapsed="false">
      <c r="C2685" s="5" t="s">
        <v>2740</v>
      </c>
      <c r="D2685" s="1" t="b">
        <f aca="false">TRUE()</f>
        <v>1</v>
      </c>
      <c r="E2685" s="1" t="s">
        <v>118</v>
      </c>
      <c r="F2685" s="1" t="s">
        <v>10</v>
      </c>
      <c r="G2685" s="2" t="s">
        <v>11</v>
      </c>
      <c r="H2685" s="1" t="s">
        <v>12</v>
      </c>
    </row>
    <row r="2686" customFormat="false" ht="25.5" hidden="true" customHeight="false" outlineLevel="2" collapsed="false">
      <c r="C2686" s="5" t="s">
        <v>2741</v>
      </c>
      <c r="D2686" s="1" t="b">
        <f aca="false">FALSE()</f>
        <v>0</v>
      </c>
    </row>
    <row r="2687" customFormat="false" ht="25.5" hidden="true" customHeight="false" outlineLevel="2" collapsed="false">
      <c r="C2687" s="5" t="s">
        <v>2742</v>
      </c>
      <c r="D2687" s="1" t="b">
        <f aca="false">FALSE()</f>
        <v>0</v>
      </c>
    </row>
    <row r="2688" customFormat="false" ht="25.5" hidden="true" customHeight="false" outlineLevel="2" collapsed="false">
      <c r="C2688" s="5" t="s">
        <v>2743</v>
      </c>
      <c r="D2688" s="1" t="b">
        <f aca="false">FALSE()</f>
        <v>0</v>
      </c>
    </row>
    <row r="2689" customFormat="false" ht="25.5" hidden="true" customHeight="false" outlineLevel="2" collapsed="false">
      <c r="C2689" s="5" t="s">
        <v>2744</v>
      </c>
      <c r="D2689" s="1" t="b">
        <f aca="false">FALSE()</f>
        <v>0</v>
      </c>
    </row>
    <row r="2690" customFormat="false" ht="25.5" hidden="true" customHeight="false" outlineLevel="2" collapsed="false">
      <c r="C2690" s="5" t="s">
        <v>2745</v>
      </c>
      <c r="D2690" s="1" t="b">
        <f aca="false">FALSE()</f>
        <v>0</v>
      </c>
    </row>
    <row r="2691" customFormat="false" ht="25.5" hidden="true" customHeight="false" outlineLevel="2" collapsed="false">
      <c r="C2691" s="5" t="s">
        <v>2746</v>
      </c>
      <c r="D2691" s="1" t="b">
        <f aca="false">FALSE()</f>
        <v>0</v>
      </c>
    </row>
    <row r="2692" customFormat="false" ht="25.5" hidden="true" customHeight="false" outlineLevel="2" collapsed="false">
      <c r="C2692" s="5" t="s">
        <v>2747</v>
      </c>
      <c r="D2692" s="1" t="b">
        <f aca="false">FALSE()</f>
        <v>0</v>
      </c>
    </row>
    <row r="2693" customFormat="false" ht="25.5" hidden="true" customHeight="false" outlineLevel="1" collapsed="true">
      <c r="C2693" s="5" t="s">
        <v>2748</v>
      </c>
      <c r="D2693" s="1" t="b">
        <f aca="false">FALSE()</f>
        <v>0</v>
      </c>
      <c r="E2693" s="1" t="s">
        <v>70</v>
      </c>
    </row>
    <row r="2694" customFormat="false" ht="127.5" hidden="true" customHeight="false" outlineLevel="1" collapsed="false">
      <c r="C2694" s="5" t="s">
        <v>2749</v>
      </c>
      <c r="D2694" s="1" t="b">
        <f aca="false">TRUE()</f>
        <v>1</v>
      </c>
      <c r="E2694" s="1" t="s">
        <v>70</v>
      </c>
      <c r="F2694" s="1" t="s">
        <v>107</v>
      </c>
      <c r="G2694" s="2" t="s">
        <v>108</v>
      </c>
      <c r="H2694" s="1" t="s">
        <v>109</v>
      </c>
    </row>
    <row r="2695" customFormat="false" ht="25.5" hidden="true" customHeight="false" outlineLevel="2" collapsed="false">
      <c r="C2695" s="5" t="s">
        <v>2750</v>
      </c>
      <c r="D2695" s="1" t="b">
        <f aca="false">FALSE()</f>
        <v>0</v>
      </c>
    </row>
    <row r="2696" customFormat="false" ht="25.5" hidden="true" customHeight="false" outlineLevel="2" collapsed="false">
      <c r="C2696" s="5" t="s">
        <v>2751</v>
      </c>
      <c r="D2696" s="1" t="b">
        <f aca="false">FALSE()</f>
        <v>0</v>
      </c>
    </row>
    <row r="2697" customFormat="false" ht="25.5" hidden="true" customHeight="false" outlineLevel="2" collapsed="false">
      <c r="C2697" s="5" t="s">
        <v>2752</v>
      </c>
      <c r="D2697" s="1" t="b">
        <f aca="false">FALSE()</f>
        <v>0</v>
      </c>
    </row>
    <row r="2698" customFormat="false" ht="25.5" hidden="true" customHeight="false" outlineLevel="2" collapsed="false">
      <c r="C2698" s="5" t="s">
        <v>2753</v>
      </c>
      <c r="D2698" s="1" t="b">
        <f aca="false">FALSE()</f>
        <v>0</v>
      </c>
    </row>
    <row r="2699" customFormat="false" ht="25.5" hidden="true" customHeight="false" outlineLevel="2" collapsed="false">
      <c r="C2699" s="5" t="s">
        <v>2754</v>
      </c>
      <c r="D2699" s="1" t="b">
        <f aca="false">FALSE()</f>
        <v>0</v>
      </c>
    </row>
    <row r="2700" customFormat="false" ht="25.5" hidden="true" customHeight="false" outlineLevel="2" collapsed="false">
      <c r="C2700" s="5" t="s">
        <v>2755</v>
      </c>
      <c r="D2700" s="1" t="b">
        <f aca="false">FALSE()</f>
        <v>0</v>
      </c>
    </row>
    <row r="2701" customFormat="false" ht="25.5" hidden="true" customHeight="false" outlineLevel="2" collapsed="false">
      <c r="C2701" s="5" t="s">
        <v>2756</v>
      </c>
      <c r="D2701" s="1" t="b">
        <f aca="false">FALSE()</f>
        <v>0</v>
      </c>
    </row>
    <row r="2702" customFormat="false" ht="25.5" hidden="true" customHeight="false" outlineLevel="1" collapsed="true">
      <c r="C2702" s="5" t="s">
        <v>2757</v>
      </c>
      <c r="D2702" s="1" t="b">
        <f aca="false">FALSE()</f>
        <v>0</v>
      </c>
      <c r="E2702" s="1" t="s">
        <v>70</v>
      </c>
    </row>
    <row r="2703" customFormat="false" ht="25.5" hidden="true" customHeight="false" outlineLevel="1" collapsed="false">
      <c r="C2703" s="5" t="s">
        <v>2758</v>
      </c>
      <c r="D2703" s="1" t="b">
        <f aca="false">FALSE()</f>
        <v>0</v>
      </c>
      <c r="E2703" s="1" t="s">
        <v>70</v>
      </c>
    </row>
    <row r="2704" customFormat="false" ht="63.75" hidden="true" customHeight="false" outlineLevel="1" collapsed="false">
      <c r="B2704" s="1" t="b">
        <f aca="false">TRUE()</f>
        <v>1</v>
      </c>
      <c r="C2704" s="5" t="s">
        <v>2759</v>
      </c>
      <c r="D2704" s="1" t="b">
        <f aca="false">TRUE()</f>
        <v>1</v>
      </c>
      <c r="E2704" s="1" t="s">
        <v>70</v>
      </c>
      <c r="F2704" s="1" t="s">
        <v>2760</v>
      </c>
      <c r="G2704" s="2" t="s">
        <v>2761</v>
      </c>
      <c r="H2704" s="1" t="s">
        <v>2762</v>
      </c>
    </row>
    <row r="2705" customFormat="false" ht="25.5" hidden="true" customHeight="false" outlineLevel="2" collapsed="false">
      <c r="C2705" s="5" t="s">
        <v>2763</v>
      </c>
      <c r="D2705" s="1" t="b">
        <f aca="false">FALSE()</f>
        <v>0</v>
      </c>
    </row>
    <row r="2706" customFormat="false" ht="25.5" hidden="true" customHeight="false" outlineLevel="2" collapsed="false">
      <c r="C2706" s="5" t="s">
        <v>2764</v>
      </c>
      <c r="D2706" s="1" t="b">
        <f aca="false">FALSE()</f>
        <v>0</v>
      </c>
    </row>
    <row r="2707" customFormat="false" ht="25.5" hidden="true" customHeight="false" outlineLevel="2" collapsed="false">
      <c r="C2707" s="5" t="s">
        <v>2765</v>
      </c>
      <c r="D2707" s="1" t="b">
        <f aca="false">FALSE()</f>
        <v>0</v>
      </c>
    </row>
    <row r="2708" customFormat="false" ht="25.5" hidden="true" customHeight="false" outlineLevel="2" collapsed="false">
      <c r="C2708" s="5" t="s">
        <v>2766</v>
      </c>
      <c r="D2708" s="1" t="b">
        <f aca="false">FALSE()</f>
        <v>0</v>
      </c>
    </row>
    <row r="2709" customFormat="false" ht="25.5" hidden="true" customHeight="false" outlineLevel="2" collapsed="false">
      <c r="C2709" s="5" t="s">
        <v>2767</v>
      </c>
      <c r="D2709" s="1" t="b">
        <f aca="false">FALSE()</f>
        <v>0</v>
      </c>
    </row>
    <row r="2710" customFormat="false" ht="25.5" hidden="true" customHeight="false" outlineLevel="2" collapsed="false">
      <c r="C2710" s="5" t="s">
        <v>2768</v>
      </c>
      <c r="D2710" s="1" t="b">
        <f aca="false">FALSE()</f>
        <v>0</v>
      </c>
    </row>
    <row r="2711" customFormat="false" ht="25.5" hidden="true" customHeight="false" outlineLevel="2" collapsed="false">
      <c r="C2711" s="5" t="s">
        <v>2769</v>
      </c>
      <c r="D2711" s="1" t="b">
        <f aca="false">FALSE()</f>
        <v>0</v>
      </c>
    </row>
    <row r="2712" customFormat="false" ht="25.5" hidden="true" customHeight="false" outlineLevel="2" collapsed="false">
      <c r="C2712" s="5" t="s">
        <v>2770</v>
      </c>
      <c r="D2712" s="1" t="b">
        <f aca="false">FALSE()</f>
        <v>0</v>
      </c>
    </row>
    <row r="2713" customFormat="false" ht="25.5" hidden="true" customHeight="false" outlineLevel="2" collapsed="false">
      <c r="C2713" s="5" t="s">
        <v>2771</v>
      </c>
      <c r="D2713" s="1" t="b">
        <f aca="false">FALSE()</f>
        <v>0</v>
      </c>
    </row>
    <row r="2714" customFormat="false" ht="25.5" hidden="true" customHeight="false" outlineLevel="1" collapsed="true">
      <c r="C2714" s="5" t="s">
        <v>2772</v>
      </c>
      <c r="D2714" s="1" t="b">
        <f aca="false">TRUE()</f>
        <v>1</v>
      </c>
      <c r="E2714" s="1" t="s">
        <v>70</v>
      </c>
    </row>
    <row r="2715" customFormat="false" ht="25.5" hidden="true" customHeight="false" outlineLevel="2" collapsed="false">
      <c r="C2715" s="5" t="s">
        <v>2773</v>
      </c>
      <c r="D2715" s="1" t="b">
        <f aca="false">FALSE()</f>
        <v>0</v>
      </c>
    </row>
    <row r="2716" customFormat="false" ht="25.5" hidden="true" customHeight="false" outlineLevel="1" collapsed="true">
      <c r="C2716" s="5" t="s">
        <v>2774</v>
      </c>
      <c r="D2716" s="1" t="b">
        <f aca="false">TRUE()</f>
        <v>1</v>
      </c>
      <c r="E2716" s="1" t="s">
        <v>136</v>
      </c>
    </row>
    <row r="2717" customFormat="false" ht="25.5" hidden="true" customHeight="false" outlineLevel="2" collapsed="false">
      <c r="C2717" s="5" t="s">
        <v>2775</v>
      </c>
      <c r="D2717" s="1" t="b">
        <f aca="false">FALSE()</f>
        <v>0</v>
      </c>
    </row>
    <row r="2718" customFormat="false" ht="25.5" hidden="true" customHeight="false" outlineLevel="1" collapsed="true">
      <c r="C2718" s="5" t="s">
        <v>2776</v>
      </c>
      <c r="D2718" s="1" t="b">
        <f aca="false">TRUE()</f>
        <v>1</v>
      </c>
      <c r="E2718" s="1" t="s">
        <v>70</v>
      </c>
    </row>
    <row r="2719" customFormat="false" ht="25.5" hidden="true" customHeight="false" outlineLevel="2" collapsed="false">
      <c r="C2719" s="5" t="s">
        <v>2777</v>
      </c>
      <c r="D2719" s="1" t="b">
        <f aca="false">FALSE()</f>
        <v>0</v>
      </c>
    </row>
    <row r="2720" customFormat="false" ht="25.5" hidden="true" customHeight="false" outlineLevel="2" collapsed="false">
      <c r="C2720" s="5" t="s">
        <v>2778</v>
      </c>
      <c r="D2720" s="1" t="b">
        <f aca="false">FALSE()</f>
        <v>0</v>
      </c>
    </row>
    <row r="2721" customFormat="false" ht="25.5" hidden="true" customHeight="false" outlineLevel="2" collapsed="false">
      <c r="C2721" s="5" t="s">
        <v>2779</v>
      </c>
      <c r="D2721" s="1" t="b">
        <f aca="false">FALSE()</f>
        <v>0</v>
      </c>
    </row>
    <row r="2722" customFormat="false" ht="25.5" hidden="true" customHeight="false" outlineLevel="2" collapsed="false">
      <c r="C2722" s="5" t="s">
        <v>2780</v>
      </c>
      <c r="D2722" s="1" t="b">
        <f aca="false">FALSE()</f>
        <v>0</v>
      </c>
    </row>
    <row r="2723" customFormat="false" ht="25.5" hidden="true" customHeight="false" outlineLevel="2" collapsed="false">
      <c r="C2723" s="5" t="s">
        <v>2781</v>
      </c>
      <c r="D2723" s="1" t="b">
        <f aca="false">FALSE()</f>
        <v>0</v>
      </c>
    </row>
    <row r="2724" customFormat="false" ht="25.5" hidden="true" customHeight="false" outlineLevel="2" collapsed="false">
      <c r="C2724" s="5" t="s">
        <v>2782</v>
      </c>
      <c r="D2724" s="1" t="b">
        <f aca="false">FALSE()</f>
        <v>0</v>
      </c>
    </row>
    <row r="2725" customFormat="false" ht="25.5" hidden="true" customHeight="false" outlineLevel="2" collapsed="false">
      <c r="C2725" s="5" t="s">
        <v>2783</v>
      </c>
      <c r="D2725" s="1" t="b">
        <f aca="false">FALSE()</f>
        <v>0</v>
      </c>
    </row>
    <row r="2726" customFormat="false" ht="25.5" hidden="true" customHeight="false" outlineLevel="1" collapsed="true">
      <c r="C2726" s="5" t="s">
        <v>2784</v>
      </c>
      <c r="D2726" s="1" t="b">
        <f aca="false">TRUE()</f>
        <v>1</v>
      </c>
      <c r="E2726" s="1" t="s">
        <v>70</v>
      </c>
    </row>
    <row r="2727" customFormat="false" ht="25.5" hidden="true" customHeight="false" outlineLevel="2" collapsed="false">
      <c r="C2727" s="5" t="s">
        <v>2785</v>
      </c>
      <c r="D2727" s="1" t="b">
        <f aca="false">FALSE()</f>
        <v>0</v>
      </c>
    </row>
    <row r="2728" customFormat="false" ht="25.5" hidden="true" customHeight="false" outlineLevel="2" collapsed="false">
      <c r="C2728" s="5" t="s">
        <v>2786</v>
      </c>
      <c r="D2728" s="1" t="b">
        <f aca="false">FALSE()</f>
        <v>0</v>
      </c>
    </row>
    <row r="2729" customFormat="false" ht="25.5" hidden="true" customHeight="false" outlineLevel="2" collapsed="false">
      <c r="C2729" s="5" t="s">
        <v>2787</v>
      </c>
      <c r="D2729" s="1" t="b">
        <f aca="false">FALSE()</f>
        <v>0</v>
      </c>
    </row>
    <row r="2730" customFormat="false" ht="25.5" hidden="true" customHeight="false" outlineLevel="2" collapsed="false">
      <c r="C2730" s="5" t="s">
        <v>2788</v>
      </c>
      <c r="D2730" s="1" t="b">
        <f aca="false">FALSE()</f>
        <v>0</v>
      </c>
    </row>
    <row r="2731" customFormat="false" ht="25.5" hidden="true" customHeight="false" outlineLevel="2" collapsed="false">
      <c r="C2731" s="5" t="s">
        <v>2789</v>
      </c>
      <c r="D2731" s="1" t="b">
        <f aca="false">FALSE()</f>
        <v>0</v>
      </c>
    </row>
    <row r="2732" customFormat="false" ht="25.5" hidden="true" customHeight="false" outlineLevel="2" collapsed="false">
      <c r="C2732" s="5" t="s">
        <v>2790</v>
      </c>
      <c r="D2732" s="1" t="b">
        <f aca="false">FALSE()</f>
        <v>0</v>
      </c>
    </row>
    <row r="2733" customFormat="false" ht="25.5" hidden="true" customHeight="false" outlineLevel="2" collapsed="false">
      <c r="C2733" s="5" t="s">
        <v>2791</v>
      </c>
      <c r="D2733" s="1" t="b">
        <f aca="false">FALSE()</f>
        <v>0</v>
      </c>
    </row>
    <row r="2734" customFormat="false" ht="25.5" hidden="true" customHeight="false" outlineLevel="2" collapsed="false">
      <c r="C2734" s="5" t="s">
        <v>2792</v>
      </c>
      <c r="D2734" s="1" t="b">
        <f aca="false">FALSE()</f>
        <v>0</v>
      </c>
    </row>
    <row r="2735" customFormat="false" ht="25.5" hidden="true" customHeight="false" outlineLevel="2" collapsed="false">
      <c r="C2735" s="5" t="s">
        <v>2793</v>
      </c>
      <c r="D2735" s="1" t="b">
        <f aca="false">FALSE()</f>
        <v>0</v>
      </c>
    </row>
    <row r="2736" customFormat="false" ht="127.5" hidden="true" customHeight="false" outlineLevel="1" collapsed="true">
      <c r="B2736" s="1" t="b">
        <f aca="false">TRUE()</f>
        <v>1</v>
      </c>
      <c r="C2736" s="5" t="s">
        <v>2794</v>
      </c>
      <c r="D2736" s="1" t="b">
        <f aca="false">TRUE()</f>
        <v>1</v>
      </c>
      <c r="E2736" s="1" t="s">
        <v>70</v>
      </c>
      <c r="F2736" s="1" t="s">
        <v>197</v>
      </c>
      <c r="G2736" s="2" t="s">
        <v>198</v>
      </c>
      <c r="H2736" s="1" t="s">
        <v>199</v>
      </c>
    </row>
    <row r="2737" customFormat="false" ht="127.5" hidden="true" customHeight="false" outlineLevel="2" collapsed="false">
      <c r="B2737" s="1" t="b">
        <f aca="false">TRUE()</f>
        <v>1</v>
      </c>
      <c r="C2737" s="5" t="s">
        <v>2795</v>
      </c>
      <c r="D2737" s="1" t="b">
        <f aca="false">TRUE()</f>
        <v>1</v>
      </c>
      <c r="E2737" s="1" t="s">
        <v>70</v>
      </c>
      <c r="F2737" s="1" t="s">
        <v>197</v>
      </c>
      <c r="G2737" s="2" t="s">
        <v>198</v>
      </c>
      <c r="H2737" s="1" t="s">
        <v>199</v>
      </c>
    </row>
    <row r="2738" customFormat="false" ht="38.25" hidden="true" customHeight="false" outlineLevel="3" collapsed="false">
      <c r="C2738" s="5" t="s">
        <v>2796</v>
      </c>
      <c r="D2738" s="1" t="b">
        <f aca="false">FALSE()</f>
        <v>0</v>
      </c>
    </row>
    <row r="2739" customFormat="false" ht="38.25" hidden="true" customHeight="false" outlineLevel="3" collapsed="false">
      <c r="C2739" s="5" t="s">
        <v>2797</v>
      </c>
      <c r="D2739" s="1" t="b">
        <f aca="false">FALSE()</f>
        <v>0</v>
      </c>
    </row>
    <row r="2740" customFormat="false" ht="25.5" hidden="true" customHeight="false" outlineLevel="3" collapsed="false">
      <c r="C2740" s="5" t="s">
        <v>2798</v>
      </c>
      <c r="D2740" s="1" t="b">
        <f aca="false">FALSE()</f>
        <v>0</v>
      </c>
    </row>
    <row r="2741" customFormat="false" ht="25.5" hidden="true" customHeight="false" outlineLevel="3" collapsed="false">
      <c r="C2741" s="5" t="s">
        <v>2799</v>
      </c>
      <c r="D2741" s="1" t="b">
        <f aca="false">FALSE()</f>
        <v>0</v>
      </c>
    </row>
    <row r="2742" customFormat="false" ht="38.25" hidden="true" customHeight="false" outlineLevel="3" collapsed="false">
      <c r="C2742" s="5" t="s">
        <v>2800</v>
      </c>
      <c r="D2742" s="1" t="b">
        <f aca="false">FALSE()</f>
        <v>0</v>
      </c>
    </row>
    <row r="2743" customFormat="false" ht="25.5" hidden="true" customHeight="false" outlineLevel="3" collapsed="false">
      <c r="C2743" s="5" t="s">
        <v>2801</v>
      </c>
      <c r="D2743" s="1" t="b">
        <f aca="false">FALSE()</f>
        <v>0</v>
      </c>
    </row>
    <row r="2744" customFormat="false" ht="127.5" hidden="true" customHeight="false" outlineLevel="2" collapsed="true">
      <c r="B2744" s="1" t="b">
        <f aca="false">TRUE()</f>
        <v>1</v>
      </c>
      <c r="C2744" s="5" t="s">
        <v>2802</v>
      </c>
      <c r="D2744" s="1" t="b">
        <f aca="false">TRUE()</f>
        <v>1</v>
      </c>
      <c r="E2744" s="1" t="s">
        <v>70</v>
      </c>
      <c r="F2744" s="1" t="s">
        <v>197</v>
      </c>
      <c r="G2744" s="2" t="s">
        <v>198</v>
      </c>
      <c r="H2744" s="1" t="s">
        <v>199</v>
      </c>
    </row>
    <row r="2745" customFormat="false" ht="102" hidden="true" customHeight="false" outlineLevel="3" collapsed="false">
      <c r="B2745" s="1" t="b">
        <f aca="false">TRUE()</f>
        <v>1</v>
      </c>
      <c r="C2745" s="5" t="s">
        <v>2802</v>
      </c>
      <c r="D2745" s="1" t="b">
        <f aca="false">FALSE()</f>
        <v>0</v>
      </c>
      <c r="E2745" s="1" t="s">
        <v>70</v>
      </c>
      <c r="F2745" s="1" t="s">
        <v>208</v>
      </c>
      <c r="G2745" s="2" t="s">
        <v>209</v>
      </c>
      <c r="H2745" s="1" t="s">
        <v>210</v>
      </c>
    </row>
    <row r="2746" customFormat="false" ht="102" hidden="true" customHeight="false" outlineLevel="3" collapsed="false">
      <c r="B2746" s="1" t="b">
        <f aca="false">TRUE()</f>
        <v>1</v>
      </c>
      <c r="C2746" s="5" t="s">
        <v>2803</v>
      </c>
      <c r="D2746" s="1" t="b">
        <f aca="false">TRUE()</f>
        <v>1</v>
      </c>
      <c r="E2746" s="1" t="s">
        <v>70</v>
      </c>
      <c r="F2746" s="1" t="s">
        <v>208</v>
      </c>
      <c r="G2746" s="2" t="s">
        <v>209</v>
      </c>
      <c r="H2746" s="1" t="s">
        <v>210</v>
      </c>
    </row>
    <row r="2747" customFormat="false" ht="114.75" hidden="true" customHeight="false" outlineLevel="4" collapsed="false">
      <c r="C2747" s="5" t="s">
        <v>2803</v>
      </c>
      <c r="D2747" s="1" t="b">
        <f aca="false">FALSE()</f>
        <v>0</v>
      </c>
      <c r="E2747" s="1" t="s">
        <v>70</v>
      </c>
      <c r="F2747" s="1" t="s">
        <v>212</v>
      </c>
      <c r="G2747" s="2" t="s">
        <v>213</v>
      </c>
      <c r="H2747" s="1" t="s">
        <v>214</v>
      </c>
    </row>
    <row r="2748" customFormat="false" ht="38.25" hidden="true" customHeight="false" outlineLevel="4" collapsed="false">
      <c r="C2748" s="5" t="s">
        <v>2804</v>
      </c>
      <c r="D2748" s="1" t="b">
        <f aca="false">FALSE()</f>
        <v>0</v>
      </c>
    </row>
    <row r="2749" customFormat="false" ht="38.25" hidden="true" customHeight="false" outlineLevel="4" collapsed="false">
      <c r="C2749" s="5" t="s">
        <v>2805</v>
      </c>
      <c r="D2749" s="1" t="b">
        <f aca="false">FALSE()</f>
        <v>0</v>
      </c>
    </row>
    <row r="2750" customFormat="false" ht="38.25" hidden="true" customHeight="false" outlineLevel="4" collapsed="false">
      <c r="C2750" s="5" t="s">
        <v>2806</v>
      </c>
      <c r="D2750" s="1" t="b">
        <f aca="false">FALSE()</f>
        <v>0</v>
      </c>
    </row>
    <row r="2751" customFormat="false" ht="25.5" hidden="true" customHeight="false" outlineLevel="4" collapsed="false">
      <c r="C2751" s="5" t="s">
        <v>2807</v>
      </c>
      <c r="D2751" s="1" t="b">
        <f aca="false">FALSE()</f>
        <v>0</v>
      </c>
    </row>
    <row r="2752" customFormat="false" ht="25.5" hidden="true" customHeight="false" outlineLevel="4" collapsed="false">
      <c r="C2752" s="5" t="s">
        <v>2808</v>
      </c>
      <c r="D2752" s="1" t="b">
        <f aca="false">FALSE()</f>
        <v>0</v>
      </c>
    </row>
    <row r="2753" customFormat="false" ht="25.5" hidden="true" customHeight="false" outlineLevel="4" collapsed="false">
      <c r="C2753" s="5" t="s">
        <v>2809</v>
      </c>
      <c r="D2753" s="1" t="b">
        <f aca="false">FALSE()</f>
        <v>0</v>
      </c>
    </row>
    <row r="2754" customFormat="false" ht="38.25" hidden="true" customHeight="false" outlineLevel="4" collapsed="false">
      <c r="C2754" s="5" t="s">
        <v>2810</v>
      </c>
      <c r="D2754" s="1" t="b">
        <f aca="false">FALSE()</f>
        <v>0</v>
      </c>
    </row>
    <row r="2755" customFormat="false" ht="38.25" hidden="true" customHeight="false" outlineLevel="3" collapsed="true">
      <c r="C2755" s="5" t="s">
        <v>2811</v>
      </c>
      <c r="D2755" s="1" t="b">
        <f aca="false">TRUE()</f>
        <v>1</v>
      </c>
      <c r="E2755" s="1" t="s">
        <v>70</v>
      </c>
    </row>
    <row r="2756" customFormat="false" ht="38.25" hidden="true" customHeight="false" outlineLevel="4" collapsed="false">
      <c r="C2756" s="5" t="s">
        <v>2812</v>
      </c>
      <c r="D2756" s="1" t="b">
        <f aca="false">FALSE()</f>
        <v>0</v>
      </c>
    </row>
    <row r="2757" customFormat="false" ht="38.25" hidden="true" customHeight="false" outlineLevel="3" collapsed="true">
      <c r="C2757" s="5" t="s">
        <v>2813</v>
      </c>
      <c r="D2757" s="1" t="b">
        <f aca="false">TRUE()</f>
        <v>1</v>
      </c>
      <c r="E2757" s="1" t="s">
        <v>136</v>
      </c>
    </row>
    <row r="2758" customFormat="false" ht="38.25" hidden="true" customHeight="false" outlineLevel="4" collapsed="false">
      <c r="C2758" s="5" t="s">
        <v>2814</v>
      </c>
      <c r="D2758" s="1" t="b">
        <f aca="false">FALSE()</f>
        <v>0</v>
      </c>
    </row>
    <row r="2759" customFormat="false" ht="25.5" hidden="true" customHeight="false" outlineLevel="3" collapsed="true">
      <c r="C2759" s="5" t="s">
        <v>2815</v>
      </c>
      <c r="D2759" s="1" t="b">
        <f aca="false">FALSE()</f>
        <v>0</v>
      </c>
      <c r="E2759" s="1" t="s">
        <v>70</v>
      </c>
    </row>
    <row r="2760" customFormat="false" ht="25.5" hidden="true" customHeight="false" outlineLevel="3" collapsed="false">
      <c r="C2760" s="5" t="s">
        <v>2816</v>
      </c>
      <c r="D2760" s="1" t="b">
        <f aca="false">FALSE()</f>
        <v>0</v>
      </c>
      <c r="E2760" s="1" t="s">
        <v>70</v>
      </c>
    </row>
    <row r="2761" customFormat="false" ht="25.5" hidden="true" customHeight="false" outlineLevel="3" collapsed="false">
      <c r="C2761" s="5" t="s">
        <v>2817</v>
      </c>
      <c r="D2761" s="1" t="b">
        <f aca="false">TRUE()</f>
        <v>1</v>
      </c>
      <c r="E2761" s="1" t="s">
        <v>70</v>
      </c>
    </row>
    <row r="2762" customFormat="false" ht="38.25" hidden="true" customHeight="false" outlineLevel="4" collapsed="false">
      <c r="C2762" s="5" t="s">
        <v>2818</v>
      </c>
      <c r="D2762" s="1" t="b">
        <f aca="false">FALSE()</f>
        <v>0</v>
      </c>
    </row>
    <row r="2763" customFormat="false" ht="38.25" hidden="true" customHeight="false" outlineLevel="4" collapsed="false">
      <c r="C2763" s="5" t="s">
        <v>2819</v>
      </c>
      <c r="D2763" s="1" t="b">
        <f aca="false">FALSE()</f>
        <v>0</v>
      </c>
    </row>
    <row r="2764" customFormat="false" ht="38.25" hidden="true" customHeight="false" outlineLevel="4" collapsed="false">
      <c r="C2764" s="5" t="s">
        <v>2820</v>
      </c>
      <c r="D2764" s="1" t="b">
        <f aca="false">FALSE()</f>
        <v>0</v>
      </c>
    </row>
    <row r="2765" customFormat="false" ht="25.5" hidden="true" customHeight="false" outlineLevel="4" collapsed="false">
      <c r="C2765" s="5" t="s">
        <v>2821</v>
      </c>
      <c r="D2765" s="1" t="b">
        <f aca="false">FALSE()</f>
        <v>0</v>
      </c>
    </row>
    <row r="2766" customFormat="false" ht="38.25" hidden="true" customHeight="false" outlineLevel="4" collapsed="false">
      <c r="C2766" s="5" t="s">
        <v>2822</v>
      </c>
      <c r="D2766" s="1" t="b">
        <f aca="false">FALSE()</f>
        <v>0</v>
      </c>
    </row>
    <row r="2767" customFormat="false" ht="38.25" hidden="true" customHeight="false" outlineLevel="4" collapsed="false">
      <c r="C2767" s="5" t="s">
        <v>2823</v>
      </c>
      <c r="D2767" s="1" t="b">
        <f aca="false">FALSE()</f>
        <v>0</v>
      </c>
    </row>
    <row r="2768" customFormat="false" ht="25.5" hidden="true" customHeight="false" outlineLevel="4" collapsed="false">
      <c r="C2768" s="5" t="s">
        <v>2824</v>
      </c>
      <c r="D2768" s="1" t="b">
        <f aca="false">FALSE()</f>
        <v>0</v>
      </c>
    </row>
    <row r="2769" customFormat="false" ht="38.25" hidden="true" customHeight="false" outlineLevel="4" collapsed="false">
      <c r="C2769" s="5" t="s">
        <v>2825</v>
      </c>
      <c r="D2769" s="1" t="b">
        <f aca="false">FALSE()</f>
        <v>0</v>
      </c>
    </row>
    <row r="2770" customFormat="false" ht="25.5" hidden="true" customHeight="false" outlineLevel="4" collapsed="false">
      <c r="C2770" s="5" t="s">
        <v>2826</v>
      </c>
      <c r="D2770" s="1" t="b">
        <f aca="false">FALSE()</f>
        <v>0</v>
      </c>
    </row>
    <row r="2771" customFormat="false" ht="38.25" hidden="true" customHeight="false" outlineLevel="3" collapsed="true">
      <c r="C2771" s="5" t="s">
        <v>2827</v>
      </c>
      <c r="D2771" s="1" t="b">
        <f aca="false">TRUE()</f>
        <v>1</v>
      </c>
      <c r="E2771" s="1" t="s">
        <v>70</v>
      </c>
    </row>
    <row r="2772" customFormat="false" ht="38.25" hidden="true" customHeight="false" outlineLevel="4" collapsed="false">
      <c r="C2772" s="5" t="s">
        <v>2828</v>
      </c>
      <c r="D2772" s="1" t="b">
        <f aca="false">FALSE()</f>
        <v>0</v>
      </c>
    </row>
    <row r="2773" customFormat="false" ht="38.25" hidden="true" customHeight="false" outlineLevel="4" collapsed="false">
      <c r="C2773" s="5" t="s">
        <v>2829</v>
      </c>
      <c r="D2773" s="1" t="b">
        <f aca="false">FALSE()</f>
        <v>0</v>
      </c>
    </row>
    <row r="2774" customFormat="false" ht="38.25" hidden="true" customHeight="false" outlineLevel="4" collapsed="false">
      <c r="C2774" s="5" t="s">
        <v>2830</v>
      </c>
      <c r="D2774" s="1" t="b">
        <f aca="false">FALSE()</f>
        <v>0</v>
      </c>
    </row>
    <row r="2775" customFormat="false" ht="25.5" hidden="true" customHeight="false" outlineLevel="4" collapsed="false">
      <c r="C2775" s="5" t="s">
        <v>2831</v>
      </c>
      <c r="D2775" s="1" t="b">
        <f aca="false">FALSE()</f>
        <v>0</v>
      </c>
    </row>
    <row r="2776" customFormat="false" ht="38.25" hidden="true" customHeight="false" outlineLevel="4" collapsed="false">
      <c r="C2776" s="5" t="s">
        <v>2832</v>
      </c>
      <c r="D2776" s="1" t="b">
        <f aca="false">FALSE()</f>
        <v>0</v>
      </c>
    </row>
    <row r="2777" customFormat="false" ht="38.25" hidden="true" customHeight="false" outlineLevel="4" collapsed="false">
      <c r="C2777" s="5" t="s">
        <v>2833</v>
      </c>
      <c r="D2777" s="1" t="b">
        <f aca="false">FALSE()</f>
        <v>0</v>
      </c>
    </row>
    <row r="2778" customFormat="false" ht="25.5" hidden="true" customHeight="false" outlineLevel="4" collapsed="false">
      <c r="C2778" s="5" t="s">
        <v>2834</v>
      </c>
      <c r="D2778" s="1" t="b">
        <f aca="false">FALSE()</f>
        <v>0</v>
      </c>
    </row>
    <row r="2779" customFormat="false" ht="38.25" hidden="true" customHeight="false" outlineLevel="4" collapsed="false">
      <c r="C2779" s="5" t="s">
        <v>2835</v>
      </c>
      <c r="D2779" s="1" t="b">
        <f aca="false">FALSE()</f>
        <v>0</v>
      </c>
    </row>
    <row r="2780" customFormat="false" ht="25.5" hidden="true" customHeight="false" outlineLevel="4" collapsed="false">
      <c r="C2780" s="5" t="s">
        <v>2836</v>
      </c>
      <c r="D2780" s="1" t="b">
        <f aca="false">FALSE()</f>
        <v>0</v>
      </c>
    </row>
    <row r="2781" customFormat="false" ht="38.25" hidden="true" customHeight="false" outlineLevel="3" collapsed="true">
      <c r="C2781" s="5" t="s">
        <v>2837</v>
      </c>
      <c r="D2781" s="1" t="b">
        <f aca="false">TRUE()</f>
        <v>1</v>
      </c>
      <c r="E2781" s="1" t="s">
        <v>70</v>
      </c>
    </row>
    <row r="2782" customFormat="false" ht="38.25" hidden="true" customHeight="false" outlineLevel="4" collapsed="false">
      <c r="C2782" s="5" t="s">
        <v>2838</v>
      </c>
      <c r="D2782" s="1" t="b">
        <f aca="false">FALSE()</f>
        <v>0</v>
      </c>
    </row>
    <row r="2783" customFormat="false" ht="38.25" hidden="true" customHeight="false" outlineLevel="4" collapsed="false">
      <c r="C2783" s="5" t="s">
        <v>2839</v>
      </c>
      <c r="D2783" s="1" t="b">
        <f aca="false">FALSE()</f>
        <v>0</v>
      </c>
    </row>
    <row r="2784" customFormat="false" ht="38.25" hidden="true" customHeight="false" outlineLevel="4" collapsed="false">
      <c r="C2784" s="5" t="s">
        <v>2840</v>
      </c>
      <c r="D2784" s="1" t="b">
        <f aca="false">FALSE()</f>
        <v>0</v>
      </c>
    </row>
    <row r="2785" customFormat="false" ht="38.25" hidden="true" customHeight="false" outlineLevel="4" collapsed="false">
      <c r="C2785" s="5" t="s">
        <v>2841</v>
      </c>
      <c r="D2785" s="1" t="b">
        <f aca="false">FALSE()</f>
        <v>0</v>
      </c>
    </row>
    <row r="2786" customFormat="false" ht="38.25" hidden="true" customHeight="false" outlineLevel="4" collapsed="false">
      <c r="C2786" s="5" t="s">
        <v>2842</v>
      </c>
      <c r="D2786" s="1" t="b">
        <f aca="false">FALSE()</f>
        <v>0</v>
      </c>
    </row>
    <row r="2787" customFormat="false" ht="38.25" hidden="true" customHeight="false" outlineLevel="4" collapsed="false">
      <c r="C2787" s="5" t="s">
        <v>2843</v>
      </c>
      <c r="D2787" s="1" t="b">
        <f aca="false">FALSE()</f>
        <v>0</v>
      </c>
    </row>
    <row r="2788" customFormat="false" ht="38.25" hidden="true" customHeight="false" outlineLevel="4" collapsed="false">
      <c r="C2788" s="5" t="s">
        <v>2844</v>
      </c>
      <c r="D2788" s="1" t="b">
        <f aca="false">FALSE()</f>
        <v>0</v>
      </c>
    </row>
    <row r="2789" customFormat="false" ht="38.25" hidden="true" customHeight="false" outlineLevel="4" collapsed="false">
      <c r="C2789" s="5" t="s">
        <v>2845</v>
      </c>
      <c r="D2789" s="1" t="b">
        <f aca="false">FALSE()</f>
        <v>0</v>
      </c>
    </row>
    <row r="2790" customFormat="false" ht="38.25" hidden="true" customHeight="false" outlineLevel="4" collapsed="false">
      <c r="C2790" s="5" t="s">
        <v>2846</v>
      </c>
      <c r="D2790" s="1" t="b">
        <f aca="false">FALSE()</f>
        <v>0</v>
      </c>
    </row>
    <row r="2791" customFormat="false" ht="38.25" hidden="true" customHeight="false" outlineLevel="3" collapsed="true">
      <c r="C2791" s="5" t="s">
        <v>2847</v>
      </c>
      <c r="D2791" s="1" t="b">
        <f aca="false">TRUE()</f>
        <v>1</v>
      </c>
      <c r="E2791" s="1" t="s">
        <v>70</v>
      </c>
    </row>
    <row r="2792" customFormat="false" ht="38.25" hidden="true" customHeight="false" outlineLevel="4" collapsed="false">
      <c r="C2792" s="5" t="s">
        <v>2848</v>
      </c>
      <c r="D2792" s="1" t="b">
        <f aca="false">FALSE()</f>
        <v>0</v>
      </c>
    </row>
    <row r="2793" customFormat="false" ht="38.25" hidden="true" customHeight="false" outlineLevel="4" collapsed="false">
      <c r="C2793" s="5" t="s">
        <v>2849</v>
      </c>
      <c r="D2793" s="1" t="b">
        <f aca="false">FALSE()</f>
        <v>0</v>
      </c>
    </row>
    <row r="2794" customFormat="false" ht="38.25" hidden="true" customHeight="false" outlineLevel="4" collapsed="false">
      <c r="C2794" s="5" t="s">
        <v>2850</v>
      </c>
      <c r="D2794" s="1" t="b">
        <f aca="false">FALSE()</f>
        <v>0</v>
      </c>
    </row>
    <row r="2795" customFormat="false" ht="38.25" hidden="true" customHeight="false" outlineLevel="4" collapsed="false">
      <c r="C2795" s="5" t="s">
        <v>2851</v>
      </c>
      <c r="D2795" s="1" t="b">
        <f aca="false">FALSE()</f>
        <v>0</v>
      </c>
    </row>
    <row r="2796" customFormat="false" ht="38.25" hidden="true" customHeight="false" outlineLevel="4" collapsed="false">
      <c r="C2796" s="5" t="s">
        <v>2852</v>
      </c>
      <c r="D2796" s="1" t="b">
        <f aca="false">FALSE()</f>
        <v>0</v>
      </c>
    </row>
    <row r="2797" customFormat="false" ht="38.25" hidden="true" customHeight="false" outlineLevel="4" collapsed="false">
      <c r="C2797" s="5" t="s">
        <v>2853</v>
      </c>
      <c r="D2797" s="1" t="b">
        <f aca="false">FALSE()</f>
        <v>0</v>
      </c>
    </row>
    <row r="2798" customFormat="false" ht="38.25" hidden="true" customHeight="false" outlineLevel="4" collapsed="false">
      <c r="C2798" s="5" t="s">
        <v>2854</v>
      </c>
      <c r="D2798" s="1" t="b">
        <f aca="false">FALSE()</f>
        <v>0</v>
      </c>
    </row>
    <row r="2799" customFormat="false" ht="38.25" hidden="true" customHeight="false" outlineLevel="4" collapsed="false">
      <c r="C2799" s="5" t="s">
        <v>2855</v>
      </c>
      <c r="D2799" s="1" t="b">
        <f aca="false">FALSE()</f>
        <v>0</v>
      </c>
    </row>
    <row r="2800" customFormat="false" ht="38.25" hidden="true" customHeight="false" outlineLevel="4" collapsed="false">
      <c r="C2800" s="5" t="s">
        <v>2856</v>
      </c>
      <c r="D2800" s="1" t="b">
        <f aca="false">FALSE()</f>
        <v>0</v>
      </c>
    </row>
    <row r="2801" customFormat="false" ht="25.5" hidden="true" customHeight="false" outlineLevel="3" collapsed="true">
      <c r="C2801" s="5" t="s">
        <v>2857</v>
      </c>
      <c r="D2801" s="1" t="b">
        <f aca="false">TRUE()</f>
        <v>1</v>
      </c>
      <c r="E2801" s="1" t="s">
        <v>70</v>
      </c>
    </row>
    <row r="2802" customFormat="false" ht="38.25" hidden="true" customHeight="false" outlineLevel="4" collapsed="false">
      <c r="C2802" s="5" t="s">
        <v>2858</v>
      </c>
      <c r="D2802" s="1" t="b">
        <f aca="false">FALSE()</f>
        <v>0</v>
      </c>
    </row>
    <row r="2803" customFormat="false" ht="25.5" hidden="true" customHeight="false" outlineLevel="1" collapsed="true">
      <c r="C2803" s="5" t="s">
        <v>2859</v>
      </c>
      <c r="D2803" s="1" t="b">
        <f aca="false">TRUE()</f>
        <v>1</v>
      </c>
      <c r="E2803" s="1" t="s">
        <v>70</v>
      </c>
    </row>
    <row r="2804" customFormat="false" ht="25.5" hidden="true" customHeight="false" outlineLevel="2" collapsed="false">
      <c r="C2804" s="5" t="s">
        <v>2860</v>
      </c>
      <c r="D2804" s="1" t="b">
        <f aca="false">FALSE()</f>
        <v>0</v>
      </c>
      <c r="E2804" s="1" t="s">
        <v>70</v>
      </c>
    </row>
    <row r="2805" customFormat="false" ht="25.5" hidden="true" customHeight="false" outlineLevel="2" collapsed="false">
      <c r="C2805" s="5" t="s">
        <v>2861</v>
      </c>
      <c r="D2805" s="1" t="b">
        <f aca="false">FALSE()</f>
        <v>0</v>
      </c>
      <c r="E2805" s="1" t="s">
        <v>70</v>
      </c>
    </row>
    <row r="2806" customFormat="false" ht="25.5" hidden="true" customHeight="false" outlineLevel="2" collapsed="false">
      <c r="C2806" s="5" t="s">
        <v>2862</v>
      </c>
      <c r="D2806" s="1" t="b">
        <f aca="false">FALSE()</f>
        <v>0</v>
      </c>
      <c r="E2806" s="1" t="s">
        <v>70</v>
      </c>
    </row>
    <row r="2807" customFormat="false" ht="25.5" hidden="true" customHeight="false" outlineLevel="2" collapsed="false">
      <c r="C2807" s="5" t="s">
        <v>2863</v>
      </c>
      <c r="D2807" s="1" t="b">
        <f aca="false">FALSE()</f>
        <v>0</v>
      </c>
      <c r="E2807" s="1" t="s">
        <v>70</v>
      </c>
    </row>
    <row r="2808" customFormat="false" ht="25.5" hidden="true" customHeight="false" outlineLevel="2" collapsed="false">
      <c r="C2808" s="5" t="s">
        <v>2864</v>
      </c>
      <c r="D2808" s="1" t="b">
        <f aca="false">TRUE()</f>
        <v>1</v>
      </c>
      <c r="E2808" s="1" t="s">
        <v>70</v>
      </c>
    </row>
    <row r="2809" customFormat="false" ht="25.5" hidden="true" customHeight="false" outlineLevel="3" collapsed="false">
      <c r="C2809" s="5" t="s">
        <v>2865</v>
      </c>
      <c r="D2809" s="1" t="b">
        <f aca="false">FALSE()</f>
        <v>0</v>
      </c>
    </row>
    <row r="2810" customFormat="false" ht="25.5" hidden="true" customHeight="false" outlineLevel="2" collapsed="true">
      <c r="C2810" s="5" t="s">
        <v>2866</v>
      </c>
      <c r="D2810" s="1" t="b">
        <f aca="false">TRUE()</f>
        <v>1</v>
      </c>
      <c r="E2810" s="1" t="s">
        <v>136</v>
      </c>
    </row>
    <row r="2811" customFormat="false" ht="25.5" hidden="true" customHeight="false" outlineLevel="3" collapsed="false">
      <c r="C2811" s="5" t="s">
        <v>2867</v>
      </c>
      <c r="D2811" s="1" t="b">
        <f aca="false">FALSE()</f>
        <v>0</v>
      </c>
    </row>
    <row r="2812" customFormat="false" ht="25.5" hidden="true" customHeight="false" outlineLevel="3" collapsed="false">
      <c r="C2812" s="5" t="s">
        <v>2868</v>
      </c>
      <c r="D2812" s="1" t="b">
        <f aca="false">FALSE()</f>
        <v>0</v>
      </c>
    </row>
    <row r="2813" customFormat="false" ht="25.5" hidden="true" customHeight="false" outlineLevel="3" collapsed="false">
      <c r="C2813" s="5" t="s">
        <v>2869</v>
      </c>
      <c r="D2813" s="1" t="b">
        <f aca="false">FALSE()</f>
        <v>0</v>
      </c>
    </row>
    <row r="2814" customFormat="false" ht="25.5" hidden="true" customHeight="false" outlineLevel="3" collapsed="false">
      <c r="C2814" s="5" t="s">
        <v>2870</v>
      </c>
      <c r="D2814" s="1" t="b">
        <f aca="false">FALSE()</f>
        <v>0</v>
      </c>
    </row>
    <row r="2815" customFormat="false" ht="25.5" hidden="true" customHeight="false" outlineLevel="3" collapsed="false">
      <c r="C2815" s="5" t="s">
        <v>2871</v>
      </c>
      <c r="D2815" s="1" t="b">
        <f aca="false">FALSE()</f>
        <v>0</v>
      </c>
    </row>
    <row r="2816" customFormat="false" ht="25.5" hidden="true" customHeight="false" outlineLevel="3" collapsed="false">
      <c r="C2816" s="5" t="s">
        <v>2872</v>
      </c>
      <c r="D2816" s="1" t="b">
        <f aca="false">FALSE()</f>
        <v>0</v>
      </c>
    </row>
    <row r="2817" customFormat="false" ht="25.5" hidden="true" customHeight="false" outlineLevel="3" collapsed="false">
      <c r="C2817" s="5" t="s">
        <v>2873</v>
      </c>
      <c r="D2817" s="1" t="b">
        <f aca="false">FALSE()</f>
        <v>0</v>
      </c>
    </row>
    <row r="2818" customFormat="false" ht="25.5" hidden="true" customHeight="false" outlineLevel="3" collapsed="false">
      <c r="C2818" s="5" t="s">
        <v>2874</v>
      </c>
      <c r="D2818" s="1" t="b">
        <f aca="false">FALSE()</f>
        <v>0</v>
      </c>
    </row>
    <row r="2819" customFormat="false" ht="25.5" hidden="true" customHeight="false" outlineLevel="3" collapsed="false">
      <c r="C2819" s="5" t="s">
        <v>2875</v>
      </c>
      <c r="D2819" s="1" t="b">
        <f aca="false">FALSE()</f>
        <v>0</v>
      </c>
    </row>
    <row r="2820" customFormat="false" ht="25.5" hidden="true" customHeight="false" outlineLevel="2" collapsed="true">
      <c r="C2820" s="5" t="s">
        <v>2876</v>
      </c>
      <c r="D2820" s="1" t="b">
        <f aca="false">TRUE()</f>
        <v>1</v>
      </c>
      <c r="E2820" s="1" t="s">
        <v>136</v>
      </c>
    </row>
    <row r="2821" customFormat="false" ht="25.5" hidden="true" customHeight="false" outlineLevel="3" collapsed="false">
      <c r="C2821" s="5" t="s">
        <v>2877</v>
      </c>
      <c r="D2821" s="1" t="b">
        <f aca="false">FALSE()</f>
        <v>0</v>
      </c>
    </row>
    <row r="2822" customFormat="false" ht="25.5" hidden="true" customHeight="false" outlineLevel="1" collapsed="true">
      <c r="C2822" s="5" t="s">
        <v>2878</v>
      </c>
      <c r="D2822" s="1" t="b">
        <f aca="false">TRUE()</f>
        <v>1</v>
      </c>
      <c r="E2822" s="1" t="s">
        <v>70</v>
      </c>
    </row>
    <row r="2823" customFormat="false" ht="25.5" hidden="true" customHeight="false" outlineLevel="2" collapsed="false">
      <c r="C2823" s="5" t="s">
        <v>2879</v>
      </c>
      <c r="D2823" s="1" t="b">
        <f aca="false">FALSE()</f>
        <v>0</v>
      </c>
      <c r="E2823" s="1" t="s">
        <v>70</v>
      </c>
    </row>
    <row r="2824" customFormat="false" ht="25.5" hidden="true" customHeight="false" outlineLevel="2" collapsed="false">
      <c r="C2824" s="5" t="s">
        <v>2880</v>
      </c>
      <c r="D2824" s="1" t="b">
        <f aca="false">FALSE()</f>
        <v>0</v>
      </c>
      <c r="E2824" s="1" t="s">
        <v>70</v>
      </c>
    </row>
    <row r="2825" customFormat="false" ht="25.5" hidden="true" customHeight="false" outlineLevel="2" collapsed="false">
      <c r="C2825" s="5" t="s">
        <v>2881</v>
      </c>
      <c r="D2825" s="1" t="b">
        <f aca="false">TRUE()</f>
        <v>1</v>
      </c>
      <c r="E2825" s="1" t="s">
        <v>70</v>
      </c>
    </row>
    <row r="2826" customFormat="false" ht="25.5" hidden="true" customHeight="false" outlineLevel="3" collapsed="false">
      <c r="C2826" s="5" t="s">
        <v>2882</v>
      </c>
      <c r="D2826" s="1" t="b">
        <f aca="false">FALSE()</f>
        <v>0</v>
      </c>
    </row>
    <row r="2827" customFormat="false" ht="25.5" hidden="true" customHeight="false" outlineLevel="3" collapsed="false">
      <c r="C2827" s="5" t="s">
        <v>2883</v>
      </c>
      <c r="D2827" s="1" t="b">
        <f aca="false">FALSE()</f>
        <v>0</v>
      </c>
    </row>
    <row r="2828" customFormat="false" ht="25.5" hidden="true" customHeight="false" outlineLevel="3" collapsed="false">
      <c r="C2828" s="5" t="s">
        <v>2884</v>
      </c>
      <c r="D2828" s="1" t="b">
        <f aca="false">FALSE()</f>
        <v>0</v>
      </c>
    </row>
    <row r="2829" customFormat="false" ht="25.5" hidden="true" customHeight="false" outlineLevel="3" collapsed="false">
      <c r="C2829" s="5" t="s">
        <v>2885</v>
      </c>
      <c r="D2829" s="1" t="b">
        <f aca="false">FALSE()</f>
        <v>0</v>
      </c>
    </row>
    <row r="2830" customFormat="false" ht="25.5" hidden="true" customHeight="false" outlineLevel="3" collapsed="false">
      <c r="C2830" s="5" t="s">
        <v>2886</v>
      </c>
      <c r="D2830" s="1" t="b">
        <f aca="false">FALSE()</f>
        <v>0</v>
      </c>
    </row>
    <row r="2831" customFormat="false" ht="25.5" hidden="true" customHeight="false" outlineLevel="3" collapsed="false">
      <c r="C2831" s="5" t="s">
        <v>2887</v>
      </c>
      <c r="D2831" s="1" t="b">
        <f aca="false">FALSE()</f>
        <v>0</v>
      </c>
    </row>
    <row r="2832" customFormat="false" ht="25.5" hidden="true" customHeight="false" outlineLevel="3" collapsed="false">
      <c r="C2832" s="5" t="s">
        <v>2888</v>
      </c>
      <c r="D2832" s="1" t="b">
        <f aca="false">FALSE()</f>
        <v>0</v>
      </c>
    </row>
    <row r="2833" customFormat="false" ht="25.5" hidden="true" customHeight="false" outlineLevel="2" collapsed="true">
      <c r="C2833" s="5" t="s">
        <v>2889</v>
      </c>
      <c r="D2833" s="1" t="b">
        <f aca="false">TRUE()</f>
        <v>1</v>
      </c>
      <c r="E2833" s="1" t="s">
        <v>70</v>
      </c>
    </row>
    <row r="2834" customFormat="false" ht="25.5" hidden="true" customHeight="false" outlineLevel="3" collapsed="false">
      <c r="C2834" s="5" t="s">
        <v>2890</v>
      </c>
      <c r="D2834" s="1" t="b">
        <f aca="false">FALSE()</f>
        <v>0</v>
      </c>
    </row>
    <row r="2835" customFormat="false" ht="25.5" hidden="true" customHeight="false" outlineLevel="3" collapsed="false">
      <c r="C2835" s="5" t="s">
        <v>2891</v>
      </c>
      <c r="D2835" s="1" t="b">
        <f aca="false">FALSE()</f>
        <v>0</v>
      </c>
    </row>
    <row r="2836" customFormat="false" ht="25.5" hidden="true" customHeight="false" outlineLevel="3" collapsed="false">
      <c r="C2836" s="5" t="s">
        <v>2892</v>
      </c>
      <c r="D2836" s="1" t="b">
        <f aca="false">FALSE()</f>
        <v>0</v>
      </c>
    </row>
    <row r="2837" customFormat="false" ht="25.5" hidden="true" customHeight="false" outlineLevel="3" collapsed="false">
      <c r="C2837" s="5" t="s">
        <v>2893</v>
      </c>
      <c r="D2837" s="1" t="b">
        <f aca="false">FALSE()</f>
        <v>0</v>
      </c>
    </row>
    <row r="2838" customFormat="false" ht="25.5" hidden="true" customHeight="false" outlineLevel="3" collapsed="false">
      <c r="C2838" s="5" t="s">
        <v>2894</v>
      </c>
      <c r="D2838" s="1" t="b">
        <f aca="false">FALSE()</f>
        <v>0</v>
      </c>
    </row>
    <row r="2839" customFormat="false" ht="25.5" hidden="true" customHeight="false" outlineLevel="3" collapsed="false">
      <c r="C2839" s="5" t="s">
        <v>2895</v>
      </c>
      <c r="D2839" s="1" t="b">
        <f aca="false">FALSE()</f>
        <v>0</v>
      </c>
    </row>
    <row r="2840" customFormat="false" ht="25.5" hidden="true" customHeight="false" outlineLevel="3" collapsed="false">
      <c r="C2840" s="5" t="s">
        <v>2896</v>
      </c>
      <c r="D2840" s="1" t="b">
        <f aca="false">FALSE()</f>
        <v>0</v>
      </c>
    </row>
    <row r="2841" customFormat="false" ht="25.5" hidden="true" customHeight="false" outlineLevel="2" collapsed="true">
      <c r="C2841" s="5" t="s">
        <v>2897</v>
      </c>
      <c r="D2841" s="1" t="b">
        <f aca="false">TRUE()</f>
        <v>1</v>
      </c>
      <c r="E2841" s="1" t="s">
        <v>70</v>
      </c>
    </row>
    <row r="2842" customFormat="false" ht="25.5" hidden="true" customHeight="false" outlineLevel="3" collapsed="false">
      <c r="C2842" s="5" t="s">
        <v>2898</v>
      </c>
      <c r="D2842" s="1" t="b">
        <f aca="false">FALSE()</f>
        <v>0</v>
      </c>
    </row>
    <row r="2843" customFormat="false" ht="25.5" hidden="true" customHeight="false" outlineLevel="3" collapsed="false">
      <c r="C2843" s="5" t="s">
        <v>2899</v>
      </c>
      <c r="D2843" s="1" t="b">
        <f aca="false">FALSE()</f>
        <v>0</v>
      </c>
    </row>
    <row r="2844" customFormat="false" ht="25.5" hidden="true" customHeight="false" outlineLevel="3" collapsed="false">
      <c r="C2844" s="5" t="s">
        <v>2900</v>
      </c>
      <c r="D2844" s="1" t="b">
        <f aca="false">FALSE()</f>
        <v>0</v>
      </c>
    </row>
    <row r="2845" customFormat="false" ht="25.5" hidden="true" customHeight="false" outlineLevel="3" collapsed="false">
      <c r="C2845" s="5" t="s">
        <v>2901</v>
      </c>
      <c r="D2845" s="1" t="b">
        <f aca="false">FALSE()</f>
        <v>0</v>
      </c>
    </row>
    <row r="2846" customFormat="false" ht="25.5" hidden="true" customHeight="false" outlineLevel="3" collapsed="false">
      <c r="C2846" s="5" t="s">
        <v>2902</v>
      </c>
      <c r="D2846" s="1" t="b">
        <f aca="false">FALSE()</f>
        <v>0</v>
      </c>
    </row>
    <row r="2847" customFormat="false" ht="25.5" hidden="true" customHeight="false" outlineLevel="3" collapsed="false">
      <c r="C2847" s="5" t="s">
        <v>2903</v>
      </c>
      <c r="D2847" s="1" t="b">
        <f aca="false">FALSE()</f>
        <v>0</v>
      </c>
    </row>
    <row r="2848" customFormat="false" ht="25.5" hidden="true" customHeight="false" outlineLevel="3" collapsed="false">
      <c r="C2848" s="5" t="s">
        <v>2904</v>
      </c>
      <c r="D2848" s="1" t="b">
        <f aca="false">FALSE()</f>
        <v>0</v>
      </c>
    </row>
    <row r="2849" customFormat="false" ht="25.5" hidden="true" customHeight="false" outlineLevel="2" collapsed="true">
      <c r="C2849" s="5" t="s">
        <v>2905</v>
      </c>
      <c r="D2849" s="1" t="b">
        <f aca="false">TRUE()</f>
        <v>1</v>
      </c>
      <c r="E2849" s="1" t="s">
        <v>136</v>
      </c>
    </row>
    <row r="2850" customFormat="false" ht="114.75" hidden="true" customHeight="false" outlineLevel="3" collapsed="false">
      <c r="C2850" s="5" t="s">
        <v>2906</v>
      </c>
      <c r="D2850" s="1" t="b">
        <f aca="false">TRUE()</f>
        <v>1</v>
      </c>
      <c r="E2850" s="1" t="s">
        <v>118</v>
      </c>
      <c r="F2850" s="1" t="s">
        <v>10</v>
      </c>
      <c r="G2850" s="2" t="s">
        <v>11</v>
      </c>
      <c r="H2850" s="1" t="s">
        <v>12</v>
      </c>
    </row>
    <row r="2851" customFormat="false" ht="127.5" hidden="true" customHeight="false" outlineLevel="4" collapsed="false">
      <c r="C2851" s="5" t="s">
        <v>2906</v>
      </c>
      <c r="D2851" s="1" t="b">
        <f aca="false">FALSE()</f>
        <v>0</v>
      </c>
      <c r="E2851" s="1" t="s">
        <v>118</v>
      </c>
      <c r="F2851" s="1" t="s">
        <v>318</v>
      </c>
      <c r="G2851" s="2" t="s">
        <v>319</v>
      </c>
      <c r="H2851" s="1" t="s">
        <v>320</v>
      </c>
    </row>
    <row r="2852" customFormat="false" ht="25.5" hidden="true" customHeight="false" outlineLevel="4" collapsed="false">
      <c r="C2852" s="5" t="s">
        <v>2907</v>
      </c>
      <c r="D2852" s="1" t="b">
        <f aca="false">FALSE()</f>
        <v>0</v>
      </c>
    </row>
    <row r="2853" customFormat="false" ht="38.25" hidden="true" customHeight="false" outlineLevel="4" collapsed="false">
      <c r="C2853" s="5" t="s">
        <v>2908</v>
      </c>
      <c r="D2853" s="1" t="b">
        <f aca="false">FALSE()</f>
        <v>0</v>
      </c>
    </row>
    <row r="2854" customFormat="false" ht="25.5" hidden="true" customHeight="false" outlineLevel="4" collapsed="false">
      <c r="C2854" s="5" t="s">
        <v>2909</v>
      </c>
      <c r="D2854" s="1" t="b">
        <f aca="false">FALSE()</f>
        <v>0</v>
      </c>
    </row>
    <row r="2855" customFormat="false" ht="25.5" hidden="true" customHeight="false" outlineLevel="4" collapsed="false">
      <c r="C2855" s="5" t="s">
        <v>2910</v>
      </c>
      <c r="D2855" s="1" t="b">
        <f aca="false">FALSE()</f>
        <v>0</v>
      </c>
    </row>
    <row r="2856" customFormat="false" ht="25.5" hidden="true" customHeight="false" outlineLevel="4" collapsed="false">
      <c r="C2856" s="5" t="s">
        <v>2911</v>
      </c>
      <c r="D2856" s="1" t="b">
        <f aca="false">FALSE()</f>
        <v>0</v>
      </c>
    </row>
    <row r="2857" customFormat="false" ht="25.5" hidden="true" customHeight="false" outlineLevel="4" collapsed="false">
      <c r="C2857" s="5" t="s">
        <v>2912</v>
      </c>
      <c r="D2857" s="1" t="b">
        <f aca="false">FALSE()</f>
        <v>0</v>
      </c>
    </row>
    <row r="2858" customFormat="false" ht="25.5" hidden="true" customHeight="false" outlineLevel="4" collapsed="false">
      <c r="C2858" s="5" t="s">
        <v>2913</v>
      </c>
      <c r="D2858" s="1" t="b">
        <f aca="false">FALSE()</f>
        <v>0</v>
      </c>
    </row>
    <row r="2859" customFormat="false" ht="25.5" hidden="true" customHeight="false" outlineLevel="2" collapsed="true">
      <c r="C2859" s="5" t="s">
        <v>2914</v>
      </c>
      <c r="D2859" s="1" t="b">
        <f aca="false">TRUE()</f>
        <v>1</v>
      </c>
      <c r="E2859" s="1" t="s">
        <v>136</v>
      </c>
    </row>
    <row r="2860" customFormat="false" ht="127.5" hidden="true" customHeight="false" outlineLevel="3" collapsed="false">
      <c r="C2860" s="5" t="s">
        <v>2915</v>
      </c>
      <c r="D2860" s="1" t="b">
        <f aca="false">TRUE()</f>
        <v>1</v>
      </c>
      <c r="E2860" s="1" t="s">
        <v>118</v>
      </c>
      <c r="F2860" s="1" t="s">
        <v>330</v>
      </c>
      <c r="G2860" s="2" t="s">
        <v>331</v>
      </c>
      <c r="H2860" s="1" t="s">
        <v>332</v>
      </c>
    </row>
    <row r="2861" customFormat="false" ht="25.5" hidden="true" customHeight="false" outlineLevel="4" collapsed="false">
      <c r="C2861" s="5" t="s">
        <v>2916</v>
      </c>
      <c r="D2861" s="1" t="b">
        <f aca="false">FALSE()</f>
        <v>0</v>
      </c>
    </row>
    <row r="2862" customFormat="false" ht="25.5" hidden="true" customHeight="false" outlineLevel="2" collapsed="true">
      <c r="C2862" s="5" t="s">
        <v>2917</v>
      </c>
      <c r="D2862" s="1" t="b">
        <f aca="false">TRUE()</f>
        <v>1</v>
      </c>
      <c r="E2862" s="1" t="s">
        <v>70</v>
      </c>
    </row>
    <row r="2863" customFormat="false" ht="114.75" hidden="true" customHeight="false" outlineLevel="3" collapsed="false">
      <c r="C2863" s="5" t="s">
        <v>2918</v>
      </c>
      <c r="D2863" s="1" t="b">
        <f aca="false">TRUE()</f>
        <v>1</v>
      </c>
      <c r="E2863" s="1" t="s">
        <v>70</v>
      </c>
      <c r="F2863" s="1" t="s">
        <v>10</v>
      </c>
      <c r="G2863" s="2" t="s">
        <v>11</v>
      </c>
      <c r="H2863" s="1" t="s">
        <v>12</v>
      </c>
    </row>
    <row r="2864" customFormat="false" ht="127.5" hidden="true" customHeight="false" outlineLevel="4" collapsed="false">
      <c r="C2864" s="5" t="s">
        <v>2918</v>
      </c>
      <c r="D2864" s="1" t="b">
        <f aca="false">FALSE()</f>
        <v>0</v>
      </c>
      <c r="E2864" s="1" t="s">
        <v>70</v>
      </c>
      <c r="F2864" s="1" t="s">
        <v>336</v>
      </c>
      <c r="G2864" s="2" t="s">
        <v>337</v>
      </c>
      <c r="H2864" s="1" t="s">
        <v>338</v>
      </c>
    </row>
    <row r="2865" customFormat="false" ht="25.5" hidden="true" customHeight="false" outlineLevel="4" collapsed="false">
      <c r="C2865" s="5" t="s">
        <v>2919</v>
      </c>
      <c r="D2865" s="1" t="b">
        <f aca="false">FALSE()</f>
        <v>0</v>
      </c>
    </row>
    <row r="2866" customFormat="false" ht="25.5" hidden="true" customHeight="false" outlineLevel="4" collapsed="false">
      <c r="C2866" s="5" t="s">
        <v>2920</v>
      </c>
      <c r="D2866" s="1" t="b">
        <f aca="false">FALSE()</f>
        <v>0</v>
      </c>
    </row>
    <row r="2867" customFormat="false" ht="25.5" hidden="true" customHeight="false" outlineLevel="4" collapsed="false">
      <c r="C2867" s="5" t="s">
        <v>2921</v>
      </c>
      <c r="D2867" s="1" t="b">
        <f aca="false">FALSE()</f>
        <v>0</v>
      </c>
    </row>
    <row r="2868" customFormat="false" ht="25.5" hidden="true" customHeight="false" outlineLevel="4" collapsed="false">
      <c r="C2868" s="5" t="s">
        <v>2922</v>
      </c>
      <c r="D2868" s="1" t="b">
        <f aca="false">FALSE()</f>
        <v>0</v>
      </c>
    </row>
    <row r="2869" customFormat="false" ht="25.5" hidden="true" customHeight="false" outlineLevel="4" collapsed="false">
      <c r="C2869" s="5" t="s">
        <v>2923</v>
      </c>
      <c r="D2869" s="1" t="b">
        <f aca="false">FALSE()</f>
        <v>0</v>
      </c>
    </row>
    <row r="2870" customFormat="false" ht="25.5" hidden="true" customHeight="false" outlineLevel="4" collapsed="false">
      <c r="C2870" s="5" t="s">
        <v>2924</v>
      </c>
      <c r="D2870" s="1" t="b">
        <f aca="false">FALSE()</f>
        <v>0</v>
      </c>
    </row>
    <row r="2871" customFormat="false" ht="25.5" hidden="true" customHeight="false" outlineLevel="4" collapsed="false">
      <c r="C2871" s="5" t="s">
        <v>2925</v>
      </c>
      <c r="D2871" s="1" t="b">
        <f aca="false">FALSE()</f>
        <v>0</v>
      </c>
    </row>
    <row r="2872" customFormat="false" ht="127.5" hidden="true" customHeight="false" outlineLevel="3" collapsed="true">
      <c r="C2872" s="5" t="s">
        <v>2926</v>
      </c>
      <c r="D2872" s="1" t="b">
        <f aca="false">TRUE()</f>
        <v>1</v>
      </c>
      <c r="E2872" s="1" t="s">
        <v>70</v>
      </c>
      <c r="F2872" s="1" t="s">
        <v>318</v>
      </c>
      <c r="G2872" s="2" t="s">
        <v>347</v>
      </c>
      <c r="H2872" s="1" t="s">
        <v>348</v>
      </c>
    </row>
    <row r="2873" customFormat="false" ht="25.5" hidden="true" customHeight="false" outlineLevel="4" collapsed="false">
      <c r="C2873" s="5" t="s">
        <v>2927</v>
      </c>
      <c r="D2873" s="1" t="b">
        <f aca="false">FALSE()</f>
        <v>0</v>
      </c>
    </row>
    <row r="2874" customFormat="false" ht="89.25" hidden="true" customHeight="false" outlineLevel="3" collapsed="true">
      <c r="B2874" s="1" t="b">
        <f aca="false">TRUE()</f>
        <v>1</v>
      </c>
      <c r="C2874" s="5" t="s">
        <v>2928</v>
      </c>
      <c r="D2874" s="1" t="b">
        <f aca="false">TRUE()</f>
        <v>1</v>
      </c>
      <c r="E2874" s="1" t="s">
        <v>70</v>
      </c>
      <c r="F2874" s="1" t="s">
        <v>351</v>
      </c>
      <c r="G2874" s="2" t="s">
        <v>352</v>
      </c>
      <c r="H2874" s="1" t="s">
        <v>353</v>
      </c>
    </row>
    <row r="2875" customFormat="false" ht="76.5" hidden="true" customHeight="false" outlineLevel="4" collapsed="false">
      <c r="B2875" s="1" t="b">
        <f aca="false">TRUE()</f>
        <v>1</v>
      </c>
      <c r="C2875" s="5" t="s">
        <v>2928</v>
      </c>
      <c r="D2875" s="1" t="b">
        <f aca="false">FALSE()</f>
        <v>0</v>
      </c>
      <c r="E2875" s="1" t="s">
        <v>70</v>
      </c>
      <c r="F2875" s="1" t="s">
        <v>354</v>
      </c>
      <c r="G2875" s="2" t="s">
        <v>355</v>
      </c>
      <c r="H2875" s="1" t="s">
        <v>356</v>
      </c>
    </row>
    <row r="2876" customFormat="false" ht="25.5" hidden="true" customHeight="false" outlineLevel="4" collapsed="false">
      <c r="C2876" s="5" t="s">
        <v>2929</v>
      </c>
      <c r="D2876" s="1" t="b">
        <f aca="false">FALSE()</f>
        <v>0</v>
      </c>
    </row>
    <row r="2877" customFormat="false" ht="25.5" hidden="true" customHeight="false" outlineLevel="4" collapsed="false">
      <c r="C2877" s="5" t="s">
        <v>2930</v>
      </c>
      <c r="D2877" s="1" t="b">
        <f aca="false">FALSE()</f>
        <v>0</v>
      </c>
    </row>
    <row r="2878" customFormat="false" ht="38.25" hidden="true" customHeight="false" outlineLevel="4" collapsed="false">
      <c r="C2878" s="5" t="s">
        <v>2931</v>
      </c>
      <c r="D2878" s="1" t="b">
        <f aca="false">FALSE()</f>
        <v>0</v>
      </c>
    </row>
    <row r="2879" customFormat="false" ht="25.5" hidden="true" customHeight="false" outlineLevel="4" collapsed="false">
      <c r="C2879" s="5" t="s">
        <v>2932</v>
      </c>
      <c r="D2879" s="1" t="b">
        <f aca="false">FALSE()</f>
        <v>0</v>
      </c>
    </row>
    <row r="2880" customFormat="false" ht="25.5" hidden="true" customHeight="false" outlineLevel="4" collapsed="false">
      <c r="C2880" s="5" t="s">
        <v>2933</v>
      </c>
      <c r="D2880" s="1" t="b">
        <f aca="false">FALSE()</f>
        <v>0</v>
      </c>
    </row>
    <row r="2881" customFormat="false" ht="25.5" hidden="true" customHeight="false" outlineLevel="4" collapsed="false">
      <c r="C2881" s="5" t="s">
        <v>2934</v>
      </c>
      <c r="D2881" s="1" t="b">
        <f aca="false">FALSE()</f>
        <v>0</v>
      </c>
    </row>
    <row r="2882" customFormat="false" ht="25.5" hidden="true" customHeight="false" outlineLevel="4" collapsed="false">
      <c r="C2882" s="5" t="s">
        <v>2935</v>
      </c>
      <c r="D2882" s="1" t="b">
        <f aca="false">FALSE()</f>
        <v>0</v>
      </c>
    </row>
    <row r="2883" customFormat="false" ht="25.5" hidden="true" customHeight="false" outlineLevel="4" collapsed="false">
      <c r="C2883" s="5" t="s">
        <v>2936</v>
      </c>
      <c r="D2883" s="1" t="b">
        <f aca="false">FALSE()</f>
        <v>0</v>
      </c>
    </row>
    <row r="2884" customFormat="false" ht="25.5" hidden="true" customHeight="false" outlineLevel="4" collapsed="false">
      <c r="C2884" s="5" t="s">
        <v>2937</v>
      </c>
      <c r="D2884" s="1" t="b">
        <f aca="false">FALSE()</f>
        <v>0</v>
      </c>
    </row>
    <row r="2885" customFormat="false" ht="153" hidden="true" customHeight="false" outlineLevel="2" collapsed="true">
      <c r="B2885" s="1" t="b">
        <f aca="false">TRUE()</f>
        <v>1</v>
      </c>
      <c r="C2885" s="5" t="s">
        <v>2938</v>
      </c>
      <c r="D2885" s="1" t="b">
        <f aca="false">TRUE()</f>
        <v>1</v>
      </c>
      <c r="E2885" s="1" t="s">
        <v>70</v>
      </c>
      <c r="F2885" s="1" t="s">
        <v>367</v>
      </c>
      <c r="G2885" s="2" t="s">
        <v>368</v>
      </c>
      <c r="H2885" s="1" t="s">
        <v>369</v>
      </c>
    </row>
    <row r="2886" customFormat="false" ht="114.75" hidden="true" customHeight="false" outlineLevel="3" collapsed="false">
      <c r="C2886" s="5" t="s">
        <v>2939</v>
      </c>
      <c r="D2886" s="1" t="b">
        <f aca="false">TRUE()</f>
        <v>1</v>
      </c>
      <c r="E2886" s="1" t="s">
        <v>70</v>
      </c>
      <c r="F2886" s="1" t="s">
        <v>10</v>
      </c>
      <c r="G2886" s="2" t="s">
        <v>11</v>
      </c>
      <c r="H2886" s="1" t="s">
        <v>12</v>
      </c>
    </row>
    <row r="2887" customFormat="false" ht="25.5" hidden="true" customHeight="false" outlineLevel="4" collapsed="false">
      <c r="C2887" s="5" t="s">
        <v>2940</v>
      </c>
      <c r="D2887" s="1" t="b">
        <f aca="false">FALSE()</f>
        <v>0</v>
      </c>
    </row>
    <row r="2888" customFormat="false" ht="38.25" hidden="true" customHeight="false" outlineLevel="4" collapsed="false">
      <c r="C2888" s="5" t="s">
        <v>2941</v>
      </c>
      <c r="D2888" s="1" t="b">
        <f aca="false">FALSE()</f>
        <v>0</v>
      </c>
    </row>
    <row r="2889" customFormat="false" ht="25.5" hidden="true" customHeight="false" outlineLevel="4" collapsed="false">
      <c r="C2889" s="5" t="s">
        <v>2942</v>
      </c>
      <c r="D2889" s="1" t="b">
        <f aca="false">FALSE()</f>
        <v>0</v>
      </c>
    </row>
    <row r="2890" customFormat="false" ht="25.5" hidden="true" customHeight="false" outlineLevel="4" collapsed="false">
      <c r="C2890" s="5" t="s">
        <v>2943</v>
      </c>
      <c r="D2890" s="1" t="b">
        <f aca="false">FALSE()</f>
        <v>0</v>
      </c>
    </row>
    <row r="2891" customFormat="false" ht="25.5" hidden="true" customHeight="false" outlineLevel="4" collapsed="false">
      <c r="C2891" s="5" t="s">
        <v>2944</v>
      </c>
      <c r="D2891" s="1" t="b">
        <f aca="false">FALSE()</f>
        <v>0</v>
      </c>
    </row>
    <row r="2892" customFormat="false" ht="25.5" hidden="true" customHeight="false" outlineLevel="4" collapsed="false">
      <c r="C2892" s="5" t="s">
        <v>2945</v>
      </c>
      <c r="D2892" s="1" t="b">
        <f aca="false">FALSE()</f>
        <v>0</v>
      </c>
    </row>
    <row r="2893" customFormat="false" ht="25.5" hidden="true" customHeight="false" outlineLevel="4" collapsed="false">
      <c r="C2893" s="5" t="s">
        <v>2946</v>
      </c>
      <c r="D2893" s="1" t="b">
        <f aca="false">FALSE()</f>
        <v>0</v>
      </c>
    </row>
    <row r="2894" customFormat="false" ht="38.25" hidden="true" customHeight="false" outlineLevel="3" collapsed="true">
      <c r="C2894" s="5" t="s">
        <v>2947</v>
      </c>
      <c r="D2894" s="1" t="b">
        <f aca="false">TRUE()</f>
        <v>1</v>
      </c>
      <c r="E2894" s="1" t="s">
        <v>70</v>
      </c>
    </row>
    <row r="2895" customFormat="false" ht="38.25" hidden="true" customHeight="false" outlineLevel="4" collapsed="false">
      <c r="C2895" s="5" t="s">
        <v>2948</v>
      </c>
      <c r="D2895" s="1" t="b">
        <f aca="false">FALSE()</f>
        <v>0</v>
      </c>
    </row>
    <row r="2896" customFormat="false" ht="38.25" hidden="true" customHeight="false" outlineLevel="4" collapsed="false">
      <c r="C2896" s="5" t="s">
        <v>2949</v>
      </c>
      <c r="D2896" s="1" t="b">
        <f aca="false">FALSE()</f>
        <v>0</v>
      </c>
    </row>
    <row r="2897" customFormat="false" ht="38.25" hidden="true" customHeight="false" outlineLevel="4" collapsed="false">
      <c r="C2897" s="5" t="s">
        <v>2950</v>
      </c>
      <c r="D2897" s="1" t="b">
        <f aca="false">FALSE()</f>
        <v>0</v>
      </c>
    </row>
    <row r="2898" customFormat="false" ht="38.25" hidden="true" customHeight="false" outlineLevel="4" collapsed="false">
      <c r="C2898" s="5" t="s">
        <v>2951</v>
      </c>
      <c r="D2898" s="1" t="b">
        <f aca="false">FALSE()</f>
        <v>0</v>
      </c>
    </row>
    <row r="2899" customFormat="false" ht="38.25" hidden="true" customHeight="false" outlineLevel="4" collapsed="false">
      <c r="C2899" s="5" t="s">
        <v>2952</v>
      </c>
      <c r="D2899" s="1" t="b">
        <f aca="false">FALSE()</f>
        <v>0</v>
      </c>
    </row>
    <row r="2900" customFormat="false" ht="38.25" hidden="true" customHeight="false" outlineLevel="4" collapsed="false">
      <c r="C2900" s="5" t="s">
        <v>2953</v>
      </c>
      <c r="D2900" s="1" t="b">
        <f aca="false">FALSE()</f>
        <v>0</v>
      </c>
    </row>
    <row r="2901" customFormat="false" ht="38.25" hidden="true" customHeight="false" outlineLevel="4" collapsed="false">
      <c r="C2901" s="5" t="s">
        <v>2954</v>
      </c>
      <c r="D2901" s="1" t="b">
        <f aca="false">FALSE()</f>
        <v>0</v>
      </c>
    </row>
    <row r="2902" customFormat="false" ht="38.25" hidden="true" customHeight="false" outlineLevel="4" collapsed="false">
      <c r="C2902" s="5" t="s">
        <v>2955</v>
      </c>
      <c r="D2902" s="1" t="b">
        <f aca="false">FALSE()</f>
        <v>0</v>
      </c>
    </row>
    <row r="2903" customFormat="false" ht="38.25" hidden="true" customHeight="false" outlineLevel="4" collapsed="false">
      <c r="C2903" s="5" t="s">
        <v>2956</v>
      </c>
      <c r="D2903" s="1" t="b">
        <f aca="false">FALSE()</f>
        <v>0</v>
      </c>
    </row>
    <row r="2904" customFormat="false" ht="127.5" hidden="true" customHeight="false" outlineLevel="3" collapsed="true">
      <c r="C2904" s="5" t="s">
        <v>2957</v>
      </c>
      <c r="D2904" s="1" t="b">
        <f aca="false">TRUE()</f>
        <v>1</v>
      </c>
      <c r="E2904" s="1" t="s">
        <v>70</v>
      </c>
      <c r="F2904" s="1" t="s">
        <v>318</v>
      </c>
      <c r="G2904" s="2" t="s">
        <v>389</v>
      </c>
      <c r="H2904" s="1" t="s">
        <v>390</v>
      </c>
    </row>
    <row r="2905" customFormat="false" ht="38.25" hidden="true" customHeight="false" outlineLevel="4" collapsed="false">
      <c r="C2905" s="5" t="s">
        <v>2958</v>
      </c>
      <c r="D2905" s="1" t="b">
        <f aca="false">FALSE()</f>
        <v>0</v>
      </c>
    </row>
    <row r="2906" customFormat="false" ht="38.25" hidden="true" customHeight="false" outlineLevel="4" collapsed="false">
      <c r="C2906" s="5" t="s">
        <v>2959</v>
      </c>
      <c r="D2906" s="1" t="b">
        <f aca="false">FALSE()</f>
        <v>0</v>
      </c>
    </row>
    <row r="2907" customFormat="false" ht="38.25" hidden="true" customHeight="false" outlineLevel="4" collapsed="false">
      <c r="C2907" s="5" t="s">
        <v>2960</v>
      </c>
      <c r="D2907" s="1" t="b">
        <f aca="false">FALSE()</f>
        <v>0</v>
      </c>
    </row>
    <row r="2908" customFormat="false" ht="38.25" hidden="true" customHeight="false" outlineLevel="4" collapsed="false">
      <c r="C2908" s="5" t="s">
        <v>2961</v>
      </c>
      <c r="D2908" s="1" t="b">
        <f aca="false">FALSE()</f>
        <v>0</v>
      </c>
    </row>
    <row r="2909" customFormat="false" ht="38.25" hidden="true" customHeight="false" outlineLevel="4" collapsed="false">
      <c r="C2909" s="5" t="s">
        <v>2962</v>
      </c>
      <c r="D2909" s="1" t="b">
        <f aca="false">FALSE()</f>
        <v>0</v>
      </c>
    </row>
    <row r="2910" customFormat="false" ht="38.25" hidden="true" customHeight="false" outlineLevel="4" collapsed="false">
      <c r="C2910" s="5" t="s">
        <v>2963</v>
      </c>
      <c r="D2910" s="1" t="b">
        <f aca="false">FALSE()</f>
        <v>0</v>
      </c>
    </row>
    <row r="2911" customFormat="false" ht="38.25" hidden="true" customHeight="false" outlineLevel="4" collapsed="false">
      <c r="C2911" s="5" t="s">
        <v>2964</v>
      </c>
      <c r="D2911" s="1" t="b">
        <f aca="false">FALSE()</f>
        <v>0</v>
      </c>
    </row>
    <row r="2912" customFormat="false" ht="38.25" hidden="true" customHeight="false" outlineLevel="4" collapsed="false">
      <c r="C2912" s="5" t="s">
        <v>2965</v>
      </c>
      <c r="D2912" s="1" t="b">
        <f aca="false">FALSE()</f>
        <v>0</v>
      </c>
    </row>
    <row r="2913" customFormat="false" ht="38.25" hidden="true" customHeight="false" outlineLevel="4" collapsed="false">
      <c r="C2913" s="5" t="s">
        <v>2966</v>
      </c>
      <c r="D2913" s="1" t="b">
        <f aca="false">FALSE()</f>
        <v>0</v>
      </c>
    </row>
    <row r="2914" customFormat="false" ht="140.25" hidden="true" customHeight="false" outlineLevel="3" collapsed="true">
      <c r="C2914" s="5" t="s">
        <v>2967</v>
      </c>
      <c r="D2914" s="1" t="b">
        <f aca="false">TRUE()</f>
        <v>1</v>
      </c>
      <c r="E2914" s="1" t="s">
        <v>70</v>
      </c>
      <c r="F2914" s="1" t="s">
        <v>318</v>
      </c>
      <c r="G2914" s="2" t="s">
        <v>401</v>
      </c>
      <c r="H2914" s="1" t="s">
        <v>402</v>
      </c>
    </row>
    <row r="2915" customFormat="false" ht="25.5" hidden="true" customHeight="false" outlineLevel="4" collapsed="false">
      <c r="C2915" s="5" t="s">
        <v>2968</v>
      </c>
      <c r="D2915" s="1" t="b">
        <f aca="false">FALSE()</f>
        <v>0</v>
      </c>
    </row>
    <row r="2916" customFormat="false" ht="127.5" hidden="true" customHeight="false" outlineLevel="3" collapsed="true">
      <c r="C2916" s="5" t="s">
        <v>2969</v>
      </c>
      <c r="D2916" s="1" t="b">
        <f aca="false">TRUE()</f>
        <v>1</v>
      </c>
      <c r="E2916" s="1" t="s">
        <v>70</v>
      </c>
      <c r="F2916" s="1" t="s">
        <v>405</v>
      </c>
      <c r="G2916" s="2" t="s">
        <v>406</v>
      </c>
      <c r="H2916" s="1" t="s">
        <v>407</v>
      </c>
    </row>
    <row r="2917" customFormat="false" ht="25.5" hidden="true" customHeight="false" outlineLevel="4" collapsed="false">
      <c r="C2917" s="5" t="s">
        <v>2970</v>
      </c>
      <c r="D2917" s="1" t="b">
        <f aca="false">FALSE()</f>
        <v>0</v>
      </c>
    </row>
    <row r="2918" customFormat="false" ht="127.5" hidden="true" customHeight="false" outlineLevel="3" collapsed="true">
      <c r="C2918" s="5" t="s">
        <v>2971</v>
      </c>
      <c r="D2918" s="1" t="b">
        <f aca="false">TRUE()</f>
        <v>1</v>
      </c>
      <c r="E2918" s="1" t="s">
        <v>70</v>
      </c>
      <c r="F2918" s="1" t="s">
        <v>405</v>
      </c>
      <c r="G2918" s="2" t="s">
        <v>410</v>
      </c>
      <c r="H2918" s="1" t="s">
        <v>411</v>
      </c>
    </row>
    <row r="2919" customFormat="false" ht="25.5" hidden="true" customHeight="false" outlineLevel="4" collapsed="false">
      <c r="C2919" s="5" t="s">
        <v>2972</v>
      </c>
      <c r="D2919" s="1" t="b">
        <f aca="false">FALSE()</f>
        <v>0</v>
      </c>
    </row>
    <row r="2920" customFormat="false" ht="153" hidden="true" customHeight="false" outlineLevel="3" collapsed="true">
      <c r="B2920" s="1" t="b">
        <f aca="false">TRUE()</f>
        <v>1</v>
      </c>
      <c r="C2920" s="5" t="s">
        <v>2973</v>
      </c>
      <c r="D2920" s="1" t="b">
        <f aca="false">TRUE()</f>
        <v>1</v>
      </c>
      <c r="E2920" s="1" t="s">
        <v>70</v>
      </c>
      <c r="F2920" s="1" t="s">
        <v>367</v>
      </c>
      <c r="G2920" s="2" t="s">
        <v>368</v>
      </c>
      <c r="H2920" s="1" t="s">
        <v>369</v>
      </c>
    </row>
    <row r="2921" customFormat="false" ht="127.5" hidden="true" customHeight="false" outlineLevel="4" collapsed="false">
      <c r="C2921" s="5" t="s">
        <v>2973</v>
      </c>
      <c r="D2921" s="1" t="b">
        <f aca="false">FALSE()</f>
        <v>0</v>
      </c>
      <c r="E2921" s="1" t="s">
        <v>70</v>
      </c>
      <c r="F2921" s="1" t="s">
        <v>212</v>
      </c>
      <c r="G2921" s="2" t="s">
        <v>414</v>
      </c>
      <c r="H2921" s="1" t="s">
        <v>415</v>
      </c>
    </row>
    <row r="2922" customFormat="false" ht="38.25" hidden="true" customHeight="false" outlineLevel="4" collapsed="false">
      <c r="C2922" s="5" t="s">
        <v>2974</v>
      </c>
      <c r="D2922" s="1" t="b">
        <f aca="false">FALSE()</f>
        <v>0</v>
      </c>
    </row>
    <row r="2923" customFormat="false" ht="38.25" hidden="true" customHeight="false" outlineLevel="3" collapsed="true">
      <c r="C2923" s="5" t="s">
        <v>2975</v>
      </c>
      <c r="D2923" s="1" t="b">
        <f aca="false">TRUE()</f>
        <v>1</v>
      </c>
      <c r="E2923" s="1" t="s">
        <v>70</v>
      </c>
    </row>
    <row r="2924" customFormat="false" ht="38.25" hidden="true" customHeight="false" outlineLevel="4" collapsed="false">
      <c r="C2924" s="5" t="s">
        <v>2976</v>
      </c>
      <c r="D2924" s="1" t="b">
        <f aca="false">FALSE()</f>
        <v>0</v>
      </c>
    </row>
    <row r="2925" customFormat="false" ht="25.5" hidden="true" customHeight="false" outlineLevel="3" collapsed="true">
      <c r="C2925" s="5" t="s">
        <v>2977</v>
      </c>
      <c r="D2925" s="1" t="b">
        <f aca="false">TRUE()</f>
        <v>1</v>
      </c>
      <c r="E2925" s="1" t="s">
        <v>70</v>
      </c>
    </row>
    <row r="2926" customFormat="false" ht="25.5" hidden="true" customHeight="false" outlineLevel="4" collapsed="false">
      <c r="C2926" s="5" t="s">
        <v>2978</v>
      </c>
      <c r="D2926" s="1" t="b">
        <f aca="false">FALSE()</f>
        <v>0</v>
      </c>
    </row>
    <row r="2927" customFormat="false" ht="25.5" hidden="true" customHeight="false" outlineLevel="3" collapsed="true">
      <c r="C2927" s="5" t="s">
        <v>2979</v>
      </c>
      <c r="D2927" s="1" t="b">
        <f aca="false">TRUE()</f>
        <v>1</v>
      </c>
      <c r="E2927" s="1" t="s">
        <v>70</v>
      </c>
    </row>
    <row r="2928" customFormat="false" ht="38.25" hidden="true" customHeight="false" outlineLevel="4" collapsed="false">
      <c r="C2928" s="5" t="s">
        <v>2980</v>
      </c>
      <c r="D2928" s="1" t="b">
        <f aca="false">FALSE()</f>
        <v>0</v>
      </c>
    </row>
    <row r="2929" customFormat="false" ht="153" hidden="true" customHeight="false" outlineLevel="3" collapsed="true">
      <c r="B2929" s="1" t="b">
        <f aca="false">TRUE()</f>
        <v>1</v>
      </c>
      <c r="C2929" s="5" t="s">
        <v>2981</v>
      </c>
      <c r="D2929" s="1" t="b">
        <f aca="false">TRUE()</f>
        <v>1</v>
      </c>
      <c r="E2929" s="1" t="s">
        <v>70</v>
      </c>
      <c r="F2929" s="1" t="s">
        <v>367</v>
      </c>
      <c r="G2929" s="2" t="s">
        <v>368</v>
      </c>
      <c r="H2929" s="1" t="s">
        <v>369</v>
      </c>
    </row>
    <row r="2930" customFormat="false" ht="127.5" hidden="true" customHeight="false" outlineLevel="4" collapsed="false">
      <c r="C2930" s="5" t="s">
        <v>2981</v>
      </c>
      <c r="D2930" s="1" t="b">
        <f aca="false">FALSE()</f>
        <v>0</v>
      </c>
      <c r="E2930" s="1" t="s">
        <v>70</v>
      </c>
      <c r="F2930" s="1" t="s">
        <v>405</v>
      </c>
      <c r="G2930" s="2" t="s">
        <v>424</v>
      </c>
      <c r="H2930" s="1" t="s">
        <v>425</v>
      </c>
    </row>
    <row r="2931" customFormat="false" ht="38.25" hidden="true" customHeight="false" outlineLevel="4" collapsed="false">
      <c r="C2931" s="5" t="s">
        <v>2982</v>
      </c>
      <c r="D2931" s="1" t="b">
        <f aca="false">FALSE()</f>
        <v>0</v>
      </c>
    </row>
    <row r="2932" customFormat="false" ht="25.5" hidden="true" customHeight="false" outlineLevel="3" collapsed="true">
      <c r="C2932" s="5" t="s">
        <v>2983</v>
      </c>
      <c r="D2932" s="1" t="b">
        <f aca="false">TRUE()</f>
        <v>1</v>
      </c>
      <c r="E2932" s="1" t="s">
        <v>70</v>
      </c>
    </row>
    <row r="2933" customFormat="false" ht="38.25" hidden="true" customHeight="false" outlineLevel="4" collapsed="false">
      <c r="C2933" s="5" t="s">
        <v>2984</v>
      </c>
      <c r="D2933" s="1" t="b">
        <f aca="false">FALSE()</f>
        <v>0</v>
      </c>
    </row>
    <row r="2934" customFormat="false" ht="25.5" hidden="true" customHeight="false" outlineLevel="3" collapsed="true">
      <c r="C2934" s="5" t="s">
        <v>2985</v>
      </c>
      <c r="D2934" s="1" t="b">
        <f aca="false">TRUE()</f>
        <v>1</v>
      </c>
      <c r="E2934" s="1" t="s">
        <v>70</v>
      </c>
    </row>
    <row r="2935" customFormat="false" ht="25.5" hidden="true" customHeight="false" outlineLevel="4" collapsed="false">
      <c r="C2935" s="5" t="s">
        <v>2986</v>
      </c>
      <c r="D2935" s="1" t="b">
        <f aca="false">FALSE()</f>
        <v>0</v>
      </c>
    </row>
    <row r="2936" customFormat="false" ht="25.5" hidden="true" customHeight="false" outlineLevel="3" collapsed="true">
      <c r="C2936" s="5" t="s">
        <v>2987</v>
      </c>
      <c r="D2936" s="1" t="b">
        <f aca="false">TRUE()</f>
        <v>1</v>
      </c>
      <c r="E2936" s="1" t="s">
        <v>70</v>
      </c>
    </row>
    <row r="2937" customFormat="false" ht="38.25" hidden="true" customHeight="false" outlineLevel="4" collapsed="false">
      <c r="C2937" s="5" t="s">
        <v>2988</v>
      </c>
      <c r="D2937" s="1" t="b">
        <f aca="false">FALSE()</f>
        <v>0</v>
      </c>
    </row>
    <row r="2938" customFormat="false" ht="25.5" hidden="true" customHeight="false" outlineLevel="3" collapsed="true">
      <c r="C2938" s="5" t="s">
        <v>2989</v>
      </c>
      <c r="D2938" s="1" t="b">
        <f aca="false">TRUE()</f>
        <v>1</v>
      </c>
      <c r="E2938" s="1" t="s">
        <v>70</v>
      </c>
    </row>
    <row r="2939" customFormat="false" ht="25.5" hidden="true" customHeight="false" outlineLevel="4" collapsed="false">
      <c r="C2939" s="5" t="s">
        <v>2990</v>
      </c>
      <c r="D2939" s="1" t="b">
        <f aca="false">FALSE()</f>
        <v>0</v>
      </c>
    </row>
    <row r="2940" customFormat="false" ht="38.25" hidden="true" customHeight="false" outlineLevel="3" collapsed="true">
      <c r="C2940" s="5" t="s">
        <v>2991</v>
      </c>
      <c r="D2940" s="1" t="b">
        <f aca="false">TRUE()</f>
        <v>1</v>
      </c>
      <c r="E2940" s="1" t="s">
        <v>70</v>
      </c>
    </row>
    <row r="2941" customFormat="false" ht="38.25" hidden="true" customHeight="false" outlineLevel="4" collapsed="false">
      <c r="C2941" s="5" t="s">
        <v>2992</v>
      </c>
      <c r="D2941" s="1" t="b">
        <f aca="false">FALSE()</f>
        <v>0</v>
      </c>
    </row>
    <row r="2942" customFormat="false" ht="38.25" hidden="true" customHeight="false" outlineLevel="3" collapsed="true">
      <c r="C2942" s="5" t="s">
        <v>2993</v>
      </c>
      <c r="D2942" s="1" t="b">
        <f aca="false">TRUE()</f>
        <v>1</v>
      </c>
      <c r="E2942" s="1" t="s">
        <v>70</v>
      </c>
    </row>
    <row r="2943" customFormat="false" ht="38.25" hidden="true" customHeight="false" outlineLevel="4" collapsed="false">
      <c r="C2943" s="5" t="s">
        <v>2994</v>
      </c>
      <c r="D2943" s="1" t="b">
        <f aca="false">FALSE()</f>
        <v>0</v>
      </c>
    </row>
    <row r="2944" customFormat="false" ht="153" hidden="true" customHeight="false" outlineLevel="3" collapsed="true">
      <c r="B2944" s="1" t="b">
        <f aca="false">TRUE()</f>
        <v>1</v>
      </c>
      <c r="C2944" s="5" t="s">
        <v>2995</v>
      </c>
      <c r="D2944" s="1" t="b">
        <f aca="false">TRUE()</f>
        <v>1</v>
      </c>
      <c r="E2944" s="1" t="s">
        <v>70</v>
      </c>
      <c r="F2944" s="1" t="s">
        <v>367</v>
      </c>
      <c r="G2944" s="2" t="s">
        <v>368</v>
      </c>
      <c r="H2944" s="1" t="s">
        <v>369</v>
      </c>
    </row>
    <row r="2945" customFormat="false" ht="127.5" hidden="true" customHeight="false" outlineLevel="4" collapsed="false">
      <c r="C2945" s="5" t="s">
        <v>2995</v>
      </c>
      <c r="D2945" s="1" t="b">
        <f aca="false">FALSE()</f>
        <v>0</v>
      </c>
      <c r="E2945" s="1" t="s">
        <v>70</v>
      </c>
      <c r="F2945" s="1" t="s">
        <v>107</v>
      </c>
      <c r="G2945" s="2" t="s">
        <v>440</v>
      </c>
      <c r="H2945" s="1" t="s">
        <v>441</v>
      </c>
    </row>
    <row r="2946" customFormat="false" ht="25.5" hidden="true" customHeight="false" outlineLevel="4" collapsed="false">
      <c r="C2946" s="5" t="s">
        <v>2996</v>
      </c>
      <c r="D2946" s="1" t="b">
        <f aca="false">FALSE()</f>
        <v>0</v>
      </c>
    </row>
    <row r="2947" customFormat="false" ht="153" hidden="true" customHeight="false" outlineLevel="3" collapsed="true">
      <c r="B2947" s="1" t="b">
        <f aca="false">TRUE()</f>
        <v>1</v>
      </c>
      <c r="C2947" s="5" t="s">
        <v>2997</v>
      </c>
      <c r="D2947" s="1" t="b">
        <f aca="false">TRUE()</f>
        <v>1</v>
      </c>
      <c r="E2947" s="1" t="s">
        <v>70</v>
      </c>
      <c r="F2947" s="1" t="s">
        <v>367</v>
      </c>
      <c r="G2947" s="2" t="s">
        <v>368</v>
      </c>
      <c r="H2947" s="1" t="s">
        <v>369</v>
      </c>
    </row>
    <row r="2948" customFormat="false" ht="140.25" hidden="true" customHeight="false" outlineLevel="4" collapsed="false">
      <c r="C2948" s="5" t="s">
        <v>2997</v>
      </c>
      <c r="D2948" s="1" t="b">
        <f aca="false">FALSE()</f>
        <v>0</v>
      </c>
      <c r="E2948" s="1" t="s">
        <v>70</v>
      </c>
      <c r="F2948" s="1" t="s">
        <v>405</v>
      </c>
      <c r="G2948" s="2" t="s">
        <v>444</v>
      </c>
      <c r="H2948" s="1" t="s">
        <v>445</v>
      </c>
    </row>
    <row r="2949" customFormat="false" ht="25.5" hidden="true" customHeight="false" outlineLevel="4" collapsed="false">
      <c r="C2949" s="5" t="s">
        <v>2998</v>
      </c>
      <c r="D2949" s="1" t="b">
        <f aca="false">FALSE()</f>
        <v>0</v>
      </c>
    </row>
    <row r="2950" customFormat="false" ht="140.25" hidden="true" customHeight="false" outlineLevel="3" collapsed="true">
      <c r="C2950" s="5" t="s">
        <v>2999</v>
      </c>
      <c r="D2950" s="1" t="b">
        <f aca="false">TRUE()</f>
        <v>1</v>
      </c>
      <c r="E2950" s="1" t="s">
        <v>70</v>
      </c>
      <c r="F2950" s="1" t="s">
        <v>318</v>
      </c>
      <c r="G2950" s="2" t="s">
        <v>448</v>
      </c>
      <c r="H2950" s="1" t="s">
        <v>449</v>
      </c>
    </row>
    <row r="2951" customFormat="false" ht="38.25" hidden="true" customHeight="false" outlineLevel="4" collapsed="false">
      <c r="C2951" s="5" t="s">
        <v>3000</v>
      </c>
      <c r="D2951" s="1" t="b">
        <f aca="false">FALSE()</f>
        <v>0</v>
      </c>
    </row>
    <row r="2952" customFormat="false" ht="153" hidden="true" customHeight="false" outlineLevel="3" collapsed="true">
      <c r="C2952" s="5" t="s">
        <v>3001</v>
      </c>
      <c r="D2952" s="1" t="b">
        <f aca="false">TRUE()</f>
        <v>1</v>
      </c>
      <c r="E2952" s="1" t="s">
        <v>70</v>
      </c>
      <c r="F2952" s="1" t="s">
        <v>452</v>
      </c>
      <c r="G2952" s="2" t="s">
        <v>453</v>
      </c>
      <c r="H2952" s="1" t="s">
        <v>454</v>
      </c>
    </row>
    <row r="2953" customFormat="false" ht="38.25" hidden="true" customHeight="false" outlineLevel="4" collapsed="false">
      <c r="C2953" s="5" t="s">
        <v>3002</v>
      </c>
      <c r="D2953" s="1" t="b">
        <f aca="false">FALSE()</f>
        <v>0</v>
      </c>
    </row>
    <row r="2954" customFormat="false" ht="38.25" hidden="true" customHeight="false" outlineLevel="4" collapsed="false">
      <c r="C2954" s="5" t="s">
        <v>3003</v>
      </c>
      <c r="D2954" s="1" t="b">
        <f aca="false">FALSE()</f>
        <v>0</v>
      </c>
    </row>
    <row r="2955" customFormat="false" ht="38.25" hidden="true" customHeight="false" outlineLevel="4" collapsed="false">
      <c r="C2955" s="5" t="s">
        <v>3004</v>
      </c>
      <c r="D2955" s="1" t="b">
        <f aca="false">FALSE()</f>
        <v>0</v>
      </c>
    </row>
    <row r="2956" customFormat="false" ht="38.25" hidden="true" customHeight="false" outlineLevel="4" collapsed="false">
      <c r="C2956" s="5" t="s">
        <v>3005</v>
      </c>
      <c r="D2956" s="1" t="b">
        <f aca="false">FALSE()</f>
        <v>0</v>
      </c>
    </row>
    <row r="2957" customFormat="false" ht="38.25" hidden="true" customHeight="false" outlineLevel="4" collapsed="false">
      <c r="C2957" s="5" t="s">
        <v>3006</v>
      </c>
      <c r="D2957" s="1" t="b">
        <f aca="false">FALSE()</f>
        <v>0</v>
      </c>
    </row>
    <row r="2958" customFormat="false" ht="38.25" hidden="true" customHeight="false" outlineLevel="4" collapsed="false">
      <c r="C2958" s="5" t="s">
        <v>3007</v>
      </c>
      <c r="D2958" s="1" t="b">
        <f aca="false">FALSE()</f>
        <v>0</v>
      </c>
    </row>
    <row r="2959" customFormat="false" ht="38.25" hidden="true" customHeight="false" outlineLevel="4" collapsed="false">
      <c r="C2959" s="5" t="s">
        <v>3008</v>
      </c>
      <c r="D2959" s="1" t="b">
        <f aca="false">FALSE()</f>
        <v>0</v>
      </c>
    </row>
    <row r="2960" customFormat="false" ht="38.25" hidden="true" customHeight="false" outlineLevel="4" collapsed="false">
      <c r="C2960" s="5" t="s">
        <v>3009</v>
      </c>
      <c r="D2960" s="1" t="b">
        <f aca="false">FALSE()</f>
        <v>0</v>
      </c>
    </row>
    <row r="2961" customFormat="false" ht="38.25" hidden="true" customHeight="false" outlineLevel="4" collapsed="false">
      <c r="C2961" s="5" t="s">
        <v>3010</v>
      </c>
      <c r="D2961" s="1" t="b">
        <f aca="false">FALSE()</f>
        <v>0</v>
      </c>
    </row>
    <row r="2962" customFormat="false" ht="25.5" hidden="true" customHeight="false" outlineLevel="3" collapsed="true">
      <c r="C2962" s="5" t="s">
        <v>3011</v>
      </c>
      <c r="D2962" s="1" t="b">
        <f aca="false">TRUE()</f>
        <v>1</v>
      </c>
      <c r="E2962" s="1" t="s">
        <v>70</v>
      </c>
    </row>
    <row r="2963" customFormat="false" ht="25.5" hidden="true" customHeight="false" outlineLevel="4" collapsed="false">
      <c r="C2963" s="5" t="s">
        <v>3012</v>
      </c>
      <c r="D2963" s="1" t="b">
        <f aca="false">FALSE()</f>
        <v>0</v>
      </c>
    </row>
    <row r="2964" customFormat="false" ht="25.5" hidden="true" customHeight="false" outlineLevel="3" collapsed="true">
      <c r="C2964" s="5" t="s">
        <v>3013</v>
      </c>
      <c r="D2964" s="1" t="b">
        <f aca="false">TRUE()</f>
        <v>1</v>
      </c>
      <c r="E2964" s="1" t="s">
        <v>70</v>
      </c>
    </row>
    <row r="2965" customFormat="false" ht="25.5" hidden="true" customHeight="false" outlineLevel="4" collapsed="false">
      <c r="C2965" s="5" t="s">
        <v>3014</v>
      </c>
      <c r="D2965" s="1" t="b">
        <f aca="false">FALSE()</f>
        <v>0</v>
      </c>
    </row>
    <row r="2966" customFormat="false" ht="25.5" hidden="true" customHeight="false" outlineLevel="3" collapsed="true">
      <c r="C2966" s="5" t="s">
        <v>3015</v>
      </c>
      <c r="D2966" s="1" t="b">
        <f aca="false">TRUE()</f>
        <v>1</v>
      </c>
      <c r="E2966" s="1" t="s">
        <v>70</v>
      </c>
    </row>
    <row r="2967" customFormat="false" ht="38.25" hidden="true" customHeight="false" outlineLevel="4" collapsed="false">
      <c r="C2967" s="5" t="s">
        <v>3016</v>
      </c>
      <c r="D2967" s="1" t="b">
        <f aca="false">FALSE()</f>
        <v>0</v>
      </c>
    </row>
    <row r="2968" customFormat="false" ht="153" hidden="true" customHeight="false" outlineLevel="3" collapsed="true">
      <c r="B2968" s="1" t="b">
        <f aca="false">TRUE()</f>
        <v>1</v>
      </c>
      <c r="C2968" s="5" t="s">
        <v>3017</v>
      </c>
      <c r="D2968" s="1" t="b">
        <f aca="false">TRUE()</f>
        <v>1</v>
      </c>
      <c r="E2968" s="1" t="s">
        <v>136</v>
      </c>
      <c r="F2968" s="1" t="s">
        <v>367</v>
      </c>
      <c r="G2968" s="2" t="s">
        <v>368</v>
      </c>
      <c r="H2968" s="1" t="s">
        <v>369</v>
      </c>
    </row>
    <row r="2969" customFormat="false" ht="127.5" hidden="true" customHeight="false" outlineLevel="4" collapsed="false">
      <c r="C2969" s="5" t="s">
        <v>3018</v>
      </c>
      <c r="D2969" s="1" t="b">
        <f aca="false">TRUE()</f>
        <v>1</v>
      </c>
      <c r="E2969" s="1" t="s">
        <v>118</v>
      </c>
      <c r="F2969" s="1" t="s">
        <v>212</v>
      </c>
      <c r="G2969" s="2" t="s">
        <v>472</v>
      </c>
      <c r="H2969" s="1" t="s">
        <v>473</v>
      </c>
    </row>
    <row r="2970" customFormat="false" ht="38.25" hidden="true" customHeight="false" outlineLevel="5" collapsed="false">
      <c r="C2970" s="5" t="s">
        <v>3019</v>
      </c>
      <c r="D2970" s="1" t="b">
        <f aca="false">FALSE()</f>
        <v>0</v>
      </c>
    </row>
    <row r="2971" customFormat="false" ht="25.5" hidden="true" customHeight="false" outlineLevel="3" collapsed="true">
      <c r="C2971" s="5" t="s">
        <v>3020</v>
      </c>
      <c r="D2971" s="1" t="b">
        <f aca="false">TRUE()</f>
        <v>1</v>
      </c>
      <c r="E2971" s="1" t="s">
        <v>70</v>
      </c>
    </row>
    <row r="2972" customFormat="false" ht="153" hidden="true" customHeight="false" outlineLevel="4" collapsed="false">
      <c r="B2972" s="1" t="b">
        <f aca="false">TRUE()</f>
        <v>1</v>
      </c>
      <c r="C2972" s="5" t="s">
        <v>3021</v>
      </c>
      <c r="D2972" s="1" t="b">
        <f aca="false">TRUE()</f>
        <v>1</v>
      </c>
      <c r="E2972" s="1" t="s">
        <v>70</v>
      </c>
      <c r="F2972" s="1" t="s">
        <v>367</v>
      </c>
      <c r="G2972" s="2" t="s">
        <v>368</v>
      </c>
      <c r="H2972" s="1" t="s">
        <v>369</v>
      </c>
    </row>
    <row r="2973" customFormat="false" ht="369.75" hidden="true" customHeight="false" outlineLevel="5" collapsed="false">
      <c r="B2973" s="1" t="b">
        <f aca="false">TRUE()</f>
        <v>1</v>
      </c>
      <c r="C2973" s="5" t="s">
        <v>3021</v>
      </c>
      <c r="D2973" s="1" t="b">
        <f aca="false">FALSE()</f>
        <v>0</v>
      </c>
      <c r="E2973" s="1" t="s">
        <v>70</v>
      </c>
      <c r="F2973" s="1" t="s">
        <v>477</v>
      </c>
      <c r="G2973" s="2" t="s">
        <v>478</v>
      </c>
      <c r="H2973" s="1" t="s">
        <v>479</v>
      </c>
    </row>
    <row r="2974" customFormat="false" ht="89.25" hidden="true" customHeight="false" outlineLevel="5" collapsed="false">
      <c r="B2974" s="1" t="b">
        <f aca="false">TRUE()</f>
        <v>1</v>
      </c>
      <c r="C2974" s="5" t="s">
        <v>3021</v>
      </c>
      <c r="D2974" s="1" t="b">
        <f aca="false">FALSE()</f>
        <v>0</v>
      </c>
      <c r="E2974" s="1" t="s">
        <v>70</v>
      </c>
      <c r="F2974" s="1" t="s">
        <v>351</v>
      </c>
      <c r="G2974" s="2" t="s">
        <v>352</v>
      </c>
      <c r="H2974" s="1" t="s">
        <v>353</v>
      </c>
    </row>
    <row r="2975" customFormat="false" ht="76.5" hidden="true" customHeight="false" outlineLevel="5" collapsed="false">
      <c r="B2975" s="1" t="b">
        <f aca="false">TRUE()</f>
        <v>1</v>
      </c>
      <c r="C2975" s="5" t="s">
        <v>3021</v>
      </c>
      <c r="D2975" s="1" t="b">
        <f aca="false">FALSE()</f>
        <v>0</v>
      </c>
      <c r="E2975" s="1" t="s">
        <v>70</v>
      </c>
      <c r="F2975" s="1" t="s">
        <v>354</v>
      </c>
      <c r="G2975" s="2" t="s">
        <v>355</v>
      </c>
      <c r="H2975" s="1" t="s">
        <v>356</v>
      </c>
    </row>
    <row r="2976" customFormat="false" ht="38.25" hidden="true" customHeight="false" outlineLevel="5" collapsed="false">
      <c r="C2976" s="5" t="s">
        <v>3022</v>
      </c>
      <c r="D2976" s="1" t="b">
        <f aca="false">FALSE()</f>
        <v>0</v>
      </c>
    </row>
    <row r="2977" customFormat="false" ht="38.25" hidden="true" customHeight="false" outlineLevel="5" collapsed="false">
      <c r="C2977" s="5" t="s">
        <v>3023</v>
      </c>
      <c r="D2977" s="1" t="b">
        <f aca="false">FALSE()</f>
        <v>0</v>
      </c>
    </row>
    <row r="2978" customFormat="false" ht="38.25" hidden="true" customHeight="false" outlineLevel="5" collapsed="false">
      <c r="C2978" s="5" t="s">
        <v>3024</v>
      </c>
      <c r="D2978" s="1" t="b">
        <f aca="false">FALSE()</f>
        <v>0</v>
      </c>
    </row>
    <row r="2979" customFormat="false" ht="38.25" hidden="true" customHeight="false" outlineLevel="5" collapsed="false">
      <c r="C2979" s="5" t="s">
        <v>3025</v>
      </c>
      <c r="D2979" s="1" t="b">
        <f aca="false">FALSE()</f>
        <v>0</v>
      </c>
    </row>
    <row r="2980" customFormat="false" ht="38.25" hidden="true" customHeight="false" outlineLevel="5" collapsed="false">
      <c r="C2980" s="5" t="s">
        <v>3026</v>
      </c>
      <c r="D2980" s="1" t="b">
        <f aca="false">FALSE()</f>
        <v>0</v>
      </c>
    </row>
    <row r="2981" customFormat="false" ht="38.25" hidden="true" customHeight="false" outlineLevel="5" collapsed="false">
      <c r="C2981" s="5" t="s">
        <v>3027</v>
      </c>
      <c r="D2981" s="1" t="b">
        <f aca="false">FALSE()</f>
        <v>0</v>
      </c>
    </row>
    <row r="2982" customFormat="false" ht="38.25" hidden="true" customHeight="false" outlineLevel="5" collapsed="false">
      <c r="C2982" s="5" t="s">
        <v>3028</v>
      </c>
      <c r="D2982" s="1" t="b">
        <f aca="false">FALSE()</f>
        <v>0</v>
      </c>
    </row>
    <row r="2983" customFormat="false" ht="38.25" hidden="true" customHeight="false" outlineLevel="5" collapsed="false">
      <c r="C2983" s="5" t="s">
        <v>3029</v>
      </c>
      <c r="D2983" s="1" t="b">
        <f aca="false">FALSE()</f>
        <v>0</v>
      </c>
    </row>
    <row r="2984" customFormat="false" ht="38.25" hidden="true" customHeight="false" outlineLevel="5" collapsed="false">
      <c r="C2984" s="5" t="s">
        <v>3030</v>
      </c>
      <c r="D2984" s="1" t="b">
        <f aca="false">FALSE()</f>
        <v>0</v>
      </c>
    </row>
    <row r="2985" customFormat="false" ht="38.25" hidden="true" customHeight="false" outlineLevel="4" collapsed="true">
      <c r="C2985" s="5" t="s">
        <v>3031</v>
      </c>
      <c r="D2985" s="1" t="b">
        <f aca="false">TRUE()</f>
        <v>1</v>
      </c>
      <c r="E2985" s="1" t="s">
        <v>70</v>
      </c>
    </row>
    <row r="2986" customFormat="false" ht="38.25" hidden="true" customHeight="false" outlineLevel="5" collapsed="false">
      <c r="C2986" s="5" t="s">
        <v>3032</v>
      </c>
      <c r="D2986" s="1" t="b">
        <f aca="false">FALSE()</f>
        <v>0</v>
      </c>
    </row>
    <row r="2987" customFormat="false" ht="38.25" hidden="true" customHeight="false" outlineLevel="3" collapsed="true">
      <c r="C2987" s="5" t="s">
        <v>3033</v>
      </c>
      <c r="D2987" s="1" t="b">
        <f aca="false">TRUE()</f>
        <v>1</v>
      </c>
      <c r="E2987" s="1" t="s">
        <v>70</v>
      </c>
    </row>
    <row r="2988" customFormat="false" ht="38.25" hidden="true" customHeight="false" outlineLevel="4" collapsed="false">
      <c r="C2988" s="5" t="s">
        <v>3034</v>
      </c>
      <c r="D2988" s="1" t="b">
        <f aca="false">TRUE()</f>
        <v>1</v>
      </c>
      <c r="E2988" s="1" t="s">
        <v>70</v>
      </c>
    </row>
    <row r="2989" customFormat="false" ht="38.25" hidden="true" customHeight="false" outlineLevel="5" collapsed="false">
      <c r="C2989" s="5" t="s">
        <v>3035</v>
      </c>
      <c r="D2989" s="1" t="b">
        <f aca="false">FALSE()</f>
        <v>0</v>
      </c>
    </row>
    <row r="2990" customFormat="false" ht="38.25" hidden="true" customHeight="false" outlineLevel="5" collapsed="false">
      <c r="C2990" s="5" t="s">
        <v>3036</v>
      </c>
      <c r="D2990" s="1" t="b">
        <f aca="false">FALSE()</f>
        <v>0</v>
      </c>
    </row>
    <row r="2991" customFormat="false" ht="38.25" hidden="true" customHeight="false" outlineLevel="5" collapsed="false">
      <c r="C2991" s="5" t="s">
        <v>3037</v>
      </c>
      <c r="D2991" s="1" t="b">
        <f aca="false">FALSE()</f>
        <v>0</v>
      </c>
    </row>
    <row r="2992" customFormat="false" ht="38.25" hidden="true" customHeight="false" outlineLevel="5" collapsed="false">
      <c r="C2992" s="5" t="s">
        <v>3038</v>
      </c>
      <c r="D2992" s="1" t="b">
        <f aca="false">FALSE()</f>
        <v>0</v>
      </c>
    </row>
    <row r="2993" customFormat="false" ht="38.25" hidden="true" customHeight="false" outlineLevel="5" collapsed="false">
      <c r="C2993" s="5" t="s">
        <v>3039</v>
      </c>
      <c r="D2993" s="1" t="b">
        <f aca="false">FALSE()</f>
        <v>0</v>
      </c>
    </row>
    <row r="2994" customFormat="false" ht="38.25" hidden="true" customHeight="false" outlineLevel="5" collapsed="false">
      <c r="C2994" s="5" t="s">
        <v>3040</v>
      </c>
      <c r="D2994" s="1" t="b">
        <f aca="false">FALSE()</f>
        <v>0</v>
      </c>
    </row>
    <row r="2995" customFormat="false" ht="38.25" hidden="true" customHeight="false" outlineLevel="5" collapsed="false">
      <c r="C2995" s="5" t="s">
        <v>3041</v>
      </c>
      <c r="D2995" s="1" t="b">
        <f aca="false">FALSE()</f>
        <v>0</v>
      </c>
    </row>
    <row r="2996" customFormat="false" ht="38.25" hidden="true" customHeight="false" outlineLevel="5" collapsed="false">
      <c r="C2996" s="5" t="s">
        <v>3042</v>
      </c>
      <c r="D2996" s="1" t="b">
        <f aca="false">FALSE()</f>
        <v>0</v>
      </c>
    </row>
    <row r="2997" customFormat="false" ht="38.25" hidden="true" customHeight="false" outlineLevel="5" collapsed="false">
      <c r="C2997" s="5" t="s">
        <v>3043</v>
      </c>
      <c r="D2997" s="1" t="b">
        <f aca="false">FALSE()</f>
        <v>0</v>
      </c>
    </row>
    <row r="2998" customFormat="false" ht="38.25" hidden="true" customHeight="false" outlineLevel="4" collapsed="true">
      <c r="C2998" s="5" t="s">
        <v>3044</v>
      </c>
      <c r="D2998" s="1" t="b">
        <f aca="false">TRUE()</f>
        <v>1</v>
      </c>
      <c r="E2998" s="1" t="s">
        <v>70</v>
      </c>
    </row>
    <row r="2999" customFormat="false" ht="38.25" hidden="true" customHeight="false" outlineLevel="5" collapsed="false">
      <c r="C2999" s="5" t="s">
        <v>3045</v>
      </c>
      <c r="D2999" s="1" t="b">
        <f aca="false">FALSE()</f>
        <v>0</v>
      </c>
    </row>
    <row r="3000" customFormat="false" ht="38.25" hidden="true" customHeight="false" outlineLevel="4" collapsed="true">
      <c r="C3000" s="5" t="s">
        <v>3046</v>
      </c>
      <c r="D3000" s="1" t="b">
        <f aca="false">TRUE()</f>
        <v>1</v>
      </c>
      <c r="E3000" s="1" t="s">
        <v>70</v>
      </c>
    </row>
    <row r="3001" customFormat="false" ht="38.25" hidden="true" customHeight="false" outlineLevel="5" collapsed="false">
      <c r="C3001" s="5" t="s">
        <v>3047</v>
      </c>
      <c r="D3001" s="1" t="b">
        <f aca="false">FALSE()</f>
        <v>0</v>
      </c>
    </row>
    <row r="3002" customFormat="false" ht="38.25" hidden="true" customHeight="false" outlineLevel="4" collapsed="true">
      <c r="C3002" s="5" t="s">
        <v>3048</v>
      </c>
      <c r="D3002" s="1" t="b">
        <f aca="false">TRUE()</f>
        <v>1</v>
      </c>
      <c r="E3002" s="1" t="s">
        <v>70</v>
      </c>
    </row>
    <row r="3003" customFormat="false" ht="38.25" hidden="true" customHeight="false" outlineLevel="5" collapsed="false">
      <c r="C3003" s="5" t="s">
        <v>3049</v>
      </c>
      <c r="D3003" s="1" t="b">
        <f aca="false">FALSE()</f>
        <v>0</v>
      </c>
    </row>
    <row r="3004" customFormat="false" ht="38.25" hidden="true" customHeight="false" outlineLevel="5" collapsed="false">
      <c r="C3004" s="5" t="s">
        <v>3050</v>
      </c>
      <c r="D3004" s="1" t="b">
        <f aca="false">FALSE()</f>
        <v>0</v>
      </c>
    </row>
    <row r="3005" customFormat="false" ht="38.25" hidden="true" customHeight="false" outlineLevel="5" collapsed="false">
      <c r="C3005" s="5" t="s">
        <v>3051</v>
      </c>
      <c r="D3005" s="1" t="b">
        <f aca="false">FALSE()</f>
        <v>0</v>
      </c>
    </row>
    <row r="3006" customFormat="false" ht="38.25" hidden="true" customHeight="false" outlineLevel="5" collapsed="false">
      <c r="C3006" s="5" t="s">
        <v>3052</v>
      </c>
      <c r="D3006" s="1" t="b">
        <f aca="false">FALSE()</f>
        <v>0</v>
      </c>
    </row>
    <row r="3007" customFormat="false" ht="38.25" hidden="true" customHeight="false" outlineLevel="5" collapsed="false">
      <c r="C3007" s="5" t="s">
        <v>3053</v>
      </c>
      <c r="D3007" s="1" t="b">
        <f aca="false">FALSE()</f>
        <v>0</v>
      </c>
    </row>
    <row r="3008" customFormat="false" ht="38.25" hidden="true" customHeight="false" outlineLevel="5" collapsed="false">
      <c r="C3008" s="5" t="s">
        <v>3054</v>
      </c>
      <c r="D3008" s="1" t="b">
        <f aca="false">FALSE()</f>
        <v>0</v>
      </c>
    </row>
    <row r="3009" customFormat="false" ht="38.25" hidden="true" customHeight="false" outlineLevel="5" collapsed="false">
      <c r="C3009" s="5" t="s">
        <v>3055</v>
      </c>
      <c r="D3009" s="1" t="b">
        <f aca="false">FALSE()</f>
        <v>0</v>
      </c>
    </row>
    <row r="3010" customFormat="false" ht="38.25" hidden="true" customHeight="false" outlineLevel="5" collapsed="false">
      <c r="C3010" s="5" t="s">
        <v>3056</v>
      </c>
      <c r="D3010" s="1" t="b">
        <f aca="false">FALSE()</f>
        <v>0</v>
      </c>
    </row>
    <row r="3011" customFormat="false" ht="38.25" hidden="true" customHeight="false" outlineLevel="5" collapsed="false">
      <c r="C3011" s="5" t="s">
        <v>3057</v>
      </c>
      <c r="D3011" s="1" t="b">
        <f aca="false">FALSE()</f>
        <v>0</v>
      </c>
    </row>
    <row r="3012" customFormat="false" ht="38.25" hidden="true" customHeight="false" outlineLevel="4" collapsed="true">
      <c r="C3012" s="5" t="s">
        <v>3058</v>
      </c>
      <c r="D3012" s="1" t="b">
        <f aca="false">TRUE()</f>
        <v>1</v>
      </c>
      <c r="E3012" s="1" t="s">
        <v>70</v>
      </c>
    </row>
    <row r="3013" customFormat="false" ht="38.25" hidden="true" customHeight="false" outlineLevel="5" collapsed="false">
      <c r="C3013" s="5" t="s">
        <v>3059</v>
      </c>
      <c r="D3013" s="1" t="b">
        <f aca="false">FALSE()</f>
        <v>0</v>
      </c>
    </row>
    <row r="3014" customFormat="false" ht="38.25" hidden="true" customHeight="false" outlineLevel="4" collapsed="true">
      <c r="C3014" s="5" t="s">
        <v>3060</v>
      </c>
      <c r="D3014" s="1" t="b">
        <f aca="false">TRUE()</f>
        <v>1</v>
      </c>
      <c r="E3014" s="1" t="s">
        <v>70</v>
      </c>
    </row>
    <row r="3015" customFormat="false" ht="38.25" hidden="true" customHeight="false" outlineLevel="5" collapsed="false">
      <c r="C3015" s="5" t="s">
        <v>3061</v>
      </c>
      <c r="D3015" s="1" t="b">
        <f aca="false">FALSE()</f>
        <v>0</v>
      </c>
    </row>
    <row r="3016" customFormat="false" ht="38.25" hidden="true" customHeight="false" outlineLevel="4" collapsed="true">
      <c r="C3016" s="5" t="s">
        <v>3062</v>
      </c>
      <c r="D3016" s="1" t="b">
        <f aca="false">TRUE()</f>
        <v>1</v>
      </c>
      <c r="E3016" s="1" t="s">
        <v>70</v>
      </c>
    </row>
    <row r="3017" customFormat="false" ht="38.25" hidden="true" customHeight="false" outlineLevel="5" collapsed="false">
      <c r="C3017" s="5" t="s">
        <v>3063</v>
      </c>
      <c r="D3017" s="1" t="b">
        <f aca="false">FALSE()</f>
        <v>0</v>
      </c>
    </row>
    <row r="3018" customFormat="false" ht="38.25" hidden="true" customHeight="false" outlineLevel="5" collapsed="false">
      <c r="C3018" s="5" t="s">
        <v>3064</v>
      </c>
      <c r="D3018" s="1" t="b">
        <f aca="false">FALSE()</f>
        <v>0</v>
      </c>
    </row>
    <row r="3019" customFormat="false" ht="38.25" hidden="true" customHeight="false" outlineLevel="5" collapsed="false">
      <c r="C3019" s="5" t="s">
        <v>3065</v>
      </c>
      <c r="D3019" s="1" t="b">
        <f aca="false">FALSE()</f>
        <v>0</v>
      </c>
    </row>
    <row r="3020" customFormat="false" ht="38.25" hidden="true" customHeight="false" outlineLevel="5" collapsed="false">
      <c r="C3020" s="5" t="s">
        <v>3066</v>
      </c>
      <c r="D3020" s="1" t="b">
        <f aca="false">FALSE()</f>
        <v>0</v>
      </c>
    </row>
    <row r="3021" customFormat="false" ht="38.25" hidden="true" customHeight="false" outlineLevel="5" collapsed="false">
      <c r="C3021" s="5" t="s">
        <v>3067</v>
      </c>
      <c r="D3021" s="1" t="b">
        <f aca="false">FALSE()</f>
        <v>0</v>
      </c>
    </row>
    <row r="3022" customFormat="false" ht="38.25" hidden="true" customHeight="false" outlineLevel="5" collapsed="false">
      <c r="C3022" s="5" t="s">
        <v>3068</v>
      </c>
      <c r="D3022" s="1" t="b">
        <f aca="false">FALSE()</f>
        <v>0</v>
      </c>
    </row>
    <row r="3023" customFormat="false" ht="38.25" hidden="true" customHeight="false" outlineLevel="5" collapsed="false">
      <c r="C3023" s="5" t="s">
        <v>3069</v>
      </c>
      <c r="D3023" s="1" t="b">
        <f aca="false">FALSE()</f>
        <v>0</v>
      </c>
    </row>
    <row r="3024" customFormat="false" ht="38.25" hidden="true" customHeight="false" outlineLevel="5" collapsed="false">
      <c r="C3024" s="5" t="s">
        <v>3070</v>
      </c>
      <c r="D3024" s="1" t="b">
        <f aca="false">FALSE()</f>
        <v>0</v>
      </c>
    </row>
    <row r="3025" customFormat="false" ht="38.25" hidden="true" customHeight="false" outlineLevel="5" collapsed="false">
      <c r="C3025" s="5" t="s">
        <v>3071</v>
      </c>
      <c r="D3025" s="1" t="b">
        <f aca="false">FALSE()</f>
        <v>0</v>
      </c>
    </row>
    <row r="3026" customFormat="false" ht="25.5" hidden="true" customHeight="false" outlineLevel="2" collapsed="true">
      <c r="C3026" s="5" t="s">
        <v>3072</v>
      </c>
      <c r="D3026" s="1" t="b">
        <f aca="false">TRUE()</f>
        <v>1</v>
      </c>
      <c r="E3026" s="1" t="s">
        <v>70</v>
      </c>
    </row>
    <row r="3027" customFormat="false" ht="114.75" hidden="true" customHeight="false" outlineLevel="3" collapsed="false">
      <c r="C3027" s="5" t="s">
        <v>3073</v>
      </c>
      <c r="D3027" s="1" t="b">
        <f aca="false">TRUE()</f>
        <v>1</v>
      </c>
      <c r="E3027" s="1" t="s">
        <v>70</v>
      </c>
      <c r="F3027" s="1" t="s">
        <v>10</v>
      </c>
      <c r="G3027" s="2" t="s">
        <v>11</v>
      </c>
      <c r="H3027" s="1" t="s">
        <v>12</v>
      </c>
    </row>
    <row r="3028" customFormat="false" ht="25.5" hidden="true" customHeight="false" outlineLevel="4" collapsed="false">
      <c r="C3028" s="5" t="s">
        <v>3074</v>
      </c>
      <c r="D3028" s="1" t="b">
        <f aca="false">FALSE()</f>
        <v>0</v>
      </c>
    </row>
    <row r="3029" customFormat="false" ht="38.25" hidden="true" customHeight="false" outlineLevel="4" collapsed="false">
      <c r="C3029" s="5" t="s">
        <v>3075</v>
      </c>
      <c r="D3029" s="1" t="b">
        <f aca="false">FALSE()</f>
        <v>0</v>
      </c>
    </row>
    <row r="3030" customFormat="false" ht="25.5" hidden="true" customHeight="false" outlineLevel="4" collapsed="false">
      <c r="C3030" s="5" t="s">
        <v>3076</v>
      </c>
      <c r="D3030" s="1" t="b">
        <f aca="false">FALSE()</f>
        <v>0</v>
      </c>
    </row>
    <row r="3031" customFormat="false" ht="25.5" hidden="true" customHeight="false" outlineLevel="4" collapsed="false">
      <c r="C3031" s="5" t="s">
        <v>3077</v>
      </c>
      <c r="D3031" s="1" t="b">
        <f aca="false">FALSE()</f>
        <v>0</v>
      </c>
    </row>
    <row r="3032" customFormat="false" ht="25.5" hidden="true" customHeight="false" outlineLevel="4" collapsed="false">
      <c r="C3032" s="5" t="s">
        <v>3078</v>
      </c>
      <c r="D3032" s="1" t="b">
        <f aca="false">FALSE()</f>
        <v>0</v>
      </c>
    </row>
    <row r="3033" customFormat="false" ht="25.5" hidden="true" customHeight="false" outlineLevel="4" collapsed="false">
      <c r="C3033" s="5" t="s">
        <v>3079</v>
      </c>
      <c r="D3033" s="1" t="b">
        <f aca="false">FALSE()</f>
        <v>0</v>
      </c>
    </row>
    <row r="3034" customFormat="false" ht="25.5" hidden="true" customHeight="false" outlineLevel="4" collapsed="false">
      <c r="C3034" s="5" t="s">
        <v>3080</v>
      </c>
      <c r="D3034" s="1" t="b">
        <f aca="false">FALSE()</f>
        <v>0</v>
      </c>
    </row>
    <row r="3035" customFormat="false" ht="25.5" hidden="true" customHeight="false" outlineLevel="3" collapsed="true">
      <c r="C3035" s="5" t="s">
        <v>3081</v>
      </c>
      <c r="D3035" s="1" t="b">
        <f aca="false">TRUE()</f>
        <v>1</v>
      </c>
      <c r="E3035" s="1" t="s">
        <v>70</v>
      </c>
    </row>
    <row r="3036" customFormat="false" ht="38.25" hidden="true" customHeight="false" outlineLevel="4" collapsed="false">
      <c r="C3036" s="5" t="s">
        <v>3082</v>
      </c>
      <c r="D3036" s="1" t="b">
        <f aca="false">FALSE()</f>
        <v>0</v>
      </c>
    </row>
    <row r="3037" customFormat="false" ht="25.5" hidden="true" customHeight="false" outlineLevel="3" collapsed="true">
      <c r="C3037" s="5" t="s">
        <v>3083</v>
      </c>
      <c r="D3037" s="1" t="b">
        <f aca="false">TRUE()</f>
        <v>1</v>
      </c>
      <c r="E3037" s="1" t="s">
        <v>70</v>
      </c>
    </row>
    <row r="3038" customFormat="false" ht="38.25" hidden="true" customHeight="false" outlineLevel="4" collapsed="false">
      <c r="C3038" s="5" t="s">
        <v>3084</v>
      </c>
      <c r="D3038" s="1" t="b">
        <f aca="false">FALSE()</f>
        <v>0</v>
      </c>
    </row>
    <row r="3039" customFormat="false" ht="38.25" hidden="true" customHeight="false" outlineLevel="3" collapsed="true">
      <c r="C3039" s="5" t="s">
        <v>3085</v>
      </c>
      <c r="D3039" s="1" t="b">
        <f aca="false">TRUE()</f>
        <v>1</v>
      </c>
      <c r="E3039" s="1" t="s">
        <v>70</v>
      </c>
    </row>
    <row r="3040" customFormat="false" ht="38.25" hidden="true" customHeight="false" outlineLevel="4" collapsed="false">
      <c r="C3040" s="5" t="s">
        <v>3086</v>
      </c>
      <c r="D3040" s="1" t="b">
        <f aca="false">FALSE()</f>
        <v>0</v>
      </c>
    </row>
    <row r="3041" customFormat="false" ht="38.25" hidden="true" customHeight="false" outlineLevel="3" collapsed="true">
      <c r="C3041" s="5" t="s">
        <v>3087</v>
      </c>
      <c r="D3041" s="1" t="b">
        <f aca="false">TRUE()</f>
        <v>1</v>
      </c>
      <c r="E3041" s="1" t="s">
        <v>70</v>
      </c>
    </row>
    <row r="3042" customFormat="false" ht="38.25" hidden="true" customHeight="false" outlineLevel="4" collapsed="false">
      <c r="C3042" s="5" t="s">
        <v>3088</v>
      </c>
      <c r="D3042" s="1" t="b">
        <f aca="false">FALSE()</f>
        <v>0</v>
      </c>
    </row>
    <row r="3043" customFormat="false" ht="38.25" hidden="true" customHeight="false" outlineLevel="4" collapsed="false">
      <c r="C3043" s="5" t="s">
        <v>3089</v>
      </c>
      <c r="D3043" s="1" t="b">
        <f aca="false">FALSE()</f>
        <v>0</v>
      </c>
    </row>
    <row r="3044" customFormat="false" ht="38.25" hidden="true" customHeight="false" outlineLevel="4" collapsed="false">
      <c r="C3044" s="5" t="s">
        <v>3090</v>
      </c>
      <c r="D3044" s="1" t="b">
        <f aca="false">FALSE()</f>
        <v>0</v>
      </c>
    </row>
    <row r="3045" customFormat="false" ht="38.25" hidden="true" customHeight="false" outlineLevel="4" collapsed="false">
      <c r="C3045" s="5" t="s">
        <v>3091</v>
      </c>
      <c r="D3045" s="1" t="b">
        <f aca="false">FALSE()</f>
        <v>0</v>
      </c>
    </row>
    <row r="3046" customFormat="false" ht="38.25" hidden="true" customHeight="false" outlineLevel="4" collapsed="false">
      <c r="C3046" s="5" t="s">
        <v>3092</v>
      </c>
      <c r="D3046" s="1" t="b">
        <f aca="false">FALSE()</f>
        <v>0</v>
      </c>
    </row>
    <row r="3047" customFormat="false" ht="38.25" hidden="true" customHeight="false" outlineLevel="4" collapsed="false">
      <c r="C3047" s="5" t="s">
        <v>3093</v>
      </c>
      <c r="D3047" s="1" t="b">
        <f aca="false">FALSE()</f>
        <v>0</v>
      </c>
    </row>
    <row r="3048" customFormat="false" ht="38.25" hidden="true" customHeight="false" outlineLevel="4" collapsed="false">
      <c r="C3048" s="5" t="s">
        <v>3094</v>
      </c>
      <c r="D3048" s="1" t="b">
        <f aca="false">FALSE()</f>
        <v>0</v>
      </c>
    </row>
    <row r="3049" customFormat="false" ht="38.25" hidden="true" customHeight="false" outlineLevel="4" collapsed="false">
      <c r="C3049" s="5" t="s">
        <v>3095</v>
      </c>
      <c r="D3049" s="1" t="b">
        <f aca="false">FALSE()</f>
        <v>0</v>
      </c>
    </row>
    <row r="3050" customFormat="false" ht="38.25" hidden="true" customHeight="false" outlineLevel="4" collapsed="false">
      <c r="C3050" s="5" t="s">
        <v>3096</v>
      </c>
      <c r="D3050" s="1" t="b">
        <f aca="false">FALSE()</f>
        <v>0</v>
      </c>
    </row>
    <row r="3051" customFormat="false" ht="38.25" hidden="true" customHeight="false" outlineLevel="3" collapsed="true">
      <c r="C3051" s="5" t="s">
        <v>3097</v>
      </c>
      <c r="D3051" s="1" t="b">
        <f aca="false">TRUE()</f>
        <v>1</v>
      </c>
      <c r="E3051" s="1" t="s">
        <v>136</v>
      </c>
    </row>
    <row r="3052" customFormat="false" ht="38.25" hidden="true" customHeight="false" outlineLevel="4" collapsed="false">
      <c r="C3052" s="5" t="s">
        <v>3098</v>
      </c>
      <c r="D3052" s="1" t="b">
        <f aca="false">FALSE()</f>
        <v>0</v>
      </c>
      <c r="E3052" s="1" t="s">
        <v>70</v>
      </c>
    </row>
    <row r="3053" customFormat="false" ht="38.25" hidden="true" customHeight="false" outlineLevel="4" collapsed="false">
      <c r="C3053" s="5" t="s">
        <v>3099</v>
      </c>
      <c r="D3053" s="1" t="b">
        <f aca="false">FALSE()</f>
        <v>0</v>
      </c>
      <c r="E3053" s="1" t="s">
        <v>70</v>
      </c>
    </row>
    <row r="3054" customFormat="false" ht="38.25" hidden="true" customHeight="false" outlineLevel="4" collapsed="false">
      <c r="C3054" s="5" t="s">
        <v>3100</v>
      </c>
      <c r="D3054" s="1" t="b">
        <f aca="false">FALSE()</f>
        <v>0</v>
      </c>
      <c r="E3054" s="1" t="s">
        <v>70</v>
      </c>
    </row>
    <row r="3055" customFormat="false" ht="38.25" hidden="true" customHeight="false" outlineLevel="4" collapsed="false">
      <c r="C3055" s="5" t="s">
        <v>3101</v>
      </c>
      <c r="D3055" s="1" t="b">
        <f aca="false">FALSE()</f>
        <v>0</v>
      </c>
      <c r="E3055" s="1" t="s">
        <v>70</v>
      </c>
    </row>
    <row r="3056" customFormat="false" ht="38.25" hidden="true" customHeight="false" outlineLevel="4" collapsed="false">
      <c r="C3056" s="5" t="s">
        <v>3102</v>
      </c>
      <c r="D3056" s="1" t="b">
        <f aca="false">TRUE()</f>
        <v>1</v>
      </c>
      <c r="E3056" s="1" t="s">
        <v>70</v>
      </c>
    </row>
    <row r="3057" customFormat="false" ht="38.25" hidden="true" customHeight="false" outlineLevel="5" collapsed="false">
      <c r="C3057" s="5" t="s">
        <v>3103</v>
      </c>
      <c r="D3057" s="1" t="b">
        <f aca="false">FALSE()</f>
        <v>0</v>
      </c>
    </row>
    <row r="3058" customFormat="false" ht="38.25" hidden="true" customHeight="false" outlineLevel="4" collapsed="true">
      <c r="C3058" s="5" t="s">
        <v>3104</v>
      </c>
      <c r="D3058" s="1" t="b">
        <f aca="false">TRUE()</f>
        <v>1</v>
      </c>
      <c r="E3058" s="1" t="s">
        <v>136</v>
      </c>
    </row>
    <row r="3059" customFormat="false" ht="38.25" hidden="true" customHeight="false" outlineLevel="5" collapsed="false">
      <c r="C3059" s="5" t="s">
        <v>3105</v>
      </c>
      <c r="D3059" s="1" t="b">
        <f aca="false">FALSE()</f>
        <v>0</v>
      </c>
    </row>
    <row r="3060" customFormat="false" ht="38.25" hidden="true" customHeight="false" outlineLevel="5" collapsed="false">
      <c r="C3060" s="5" t="s">
        <v>3106</v>
      </c>
      <c r="D3060" s="1" t="b">
        <f aca="false">FALSE()</f>
        <v>0</v>
      </c>
    </row>
    <row r="3061" customFormat="false" ht="38.25" hidden="true" customHeight="false" outlineLevel="5" collapsed="false">
      <c r="C3061" s="5" t="s">
        <v>3107</v>
      </c>
      <c r="D3061" s="1" t="b">
        <f aca="false">FALSE()</f>
        <v>0</v>
      </c>
    </row>
    <row r="3062" customFormat="false" ht="38.25" hidden="true" customHeight="false" outlineLevel="5" collapsed="false">
      <c r="C3062" s="5" t="s">
        <v>3108</v>
      </c>
      <c r="D3062" s="1" t="b">
        <f aca="false">FALSE()</f>
        <v>0</v>
      </c>
    </row>
    <row r="3063" customFormat="false" ht="38.25" hidden="true" customHeight="false" outlineLevel="5" collapsed="false">
      <c r="C3063" s="5" t="s">
        <v>3109</v>
      </c>
      <c r="D3063" s="1" t="b">
        <f aca="false">FALSE()</f>
        <v>0</v>
      </c>
    </row>
    <row r="3064" customFormat="false" ht="38.25" hidden="true" customHeight="false" outlineLevel="5" collapsed="false">
      <c r="C3064" s="5" t="s">
        <v>3110</v>
      </c>
      <c r="D3064" s="1" t="b">
        <f aca="false">FALSE()</f>
        <v>0</v>
      </c>
    </row>
    <row r="3065" customFormat="false" ht="38.25" hidden="true" customHeight="false" outlineLevel="5" collapsed="false">
      <c r="C3065" s="5" t="s">
        <v>3111</v>
      </c>
      <c r="D3065" s="1" t="b">
        <f aca="false">FALSE()</f>
        <v>0</v>
      </c>
    </row>
    <row r="3066" customFormat="false" ht="38.25" hidden="true" customHeight="false" outlineLevel="5" collapsed="false">
      <c r="C3066" s="5" t="s">
        <v>3112</v>
      </c>
      <c r="D3066" s="1" t="b">
        <f aca="false">FALSE()</f>
        <v>0</v>
      </c>
    </row>
    <row r="3067" customFormat="false" ht="38.25" hidden="true" customHeight="false" outlineLevel="5" collapsed="false">
      <c r="C3067" s="5" t="s">
        <v>3113</v>
      </c>
      <c r="D3067" s="1" t="b">
        <f aca="false">FALSE()</f>
        <v>0</v>
      </c>
    </row>
    <row r="3068" customFormat="false" ht="38.25" hidden="true" customHeight="false" outlineLevel="4" collapsed="true">
      <c r="C3068" s="5" t="s">
        <v>3114</v>
      </c>
      <c r="D3068" s="1" t="b">
        <f aca="false">TRUE()</f>
        <v>1</v>
      </c>
      <c r="E3068" s="1" t="s">
        <v>136</v>
      </c>
    </row>
    <row r="3069" customFormat="false" ht="38.25" hidden="true" customHeight="false" outlineLevel="5" collapsed="false">
      <c r="C3069" s="5" t="s">
        <v>3115</v>
      </c>
      <c r="D3069" s="1" t="b">
        <f aca="false">FALSE()</f>
        <v>0</v>
      </c>
    </row>
    <row r="3070" customFormat="false" ht="25.5" hidden="true" customHeight="false" outlineLevel="3" collapsed="true">
      <c r="C3070" s="5" t="s">
        <v>3116</v>
      </c>
      <c r="D3070" s="1" t="b">
        <f aca="false">TRUE()</f>
        <v>1</v>
      </c>
      <c r="E3070" s="1" t="s">
        <v>70</v>
      </c>
    </row>
    <row r="3071" customFormat="false" ht="114.75" hidden="true" customHeight="false" outlineLevel="4" collapsed="false">
      <c r="C3071" s="5" t="s">
        <v>3117</v>
      </c>
      <c r="D3071" s="1" t="b">
        <f aca="false">TRUE()</f>
        <v>1</v>
      </c>
      <c r="E3071" s="1" t="s">
        <v>70</v>
      </c>
      <c r="F3071" s="1" t="s">
        <v>10</v>
      </c>
      <c r="G3071" s="2" t="s">
        <v>11</v>
      </c>
      <c r="H3071" s="1" t="s">
        <v>12</v>
      </c>
    </row>
    <row r="3072" customFormat="false" ht="38.25" hidden="true" customHeight="false" outlineLevel="5" collapsed="false">
      <c r="C3072" s="5" t="s">
        <v>3118</v>
      </c>
      <c r="D3072" s="1" t="b">
        <f aca="false">FALSE()</f>
        <v>0</v>
      </c>
    </row>
    <row r="3073" customFormat="false" ht="38.25" hidden="true" customHeight="false" outlineLevel="5" collapsed="false">
      <c r="C3073" s="5" t="s">
        <v>3119</v>
      </c>
      <c r="D3073" s="1" t="b">
        <f aca="false">FALSE()</f>
        <v>0</v>
      </c>
    </row>
    <row r="3074" customFormat="false" ht="38.25" hidden="true" customHeight="false" outlineLevel="5" collapsed="false">
      <c r="C3074" s="5" t="s">
        <v>3120</v>
      </c>
      <c r="D3074" s="1" t="b">
        <f aca="false">FALSE()</f>
        <v>0</v>
      </c>
    </row>
    <row r="3075" customFormat="false" ht="38.25" hidden="true" customHeight="false" outlineLevel="5" collapsed="false">
      <c r="C3075" s="5" t="s">
        <v>3121</v>
      </c>
      <c r="D3075" s="1" t="b">
        <f aca="false">FALSE()</f>
        <v>0</v>
      </c>
    </row>
    <row r="3076" customFormat="false" ht="38.25" hidden="true" customHeight="false" outlineLevel="5" collapsed="false">
      <c r="C3076" s="5" t="s">
        <v>3122</v>
      </c>
      <c r="D3076" s="1" t="b">
        <f aca="false">FALSE()</f>
        <v>0</v>
      </c>
    </row>
    <row r="3077" customFormat="false" ht="38.25" hidden="true" customHeight="false" outlineLevel="5" collapsed="false">
      <c r="C3077" s="5" t="s">
        <v>3123</v>
      </c>
      <c r="D3077" s="1" t="b">
        <f aca="false">FALSE()</f>
        <v>0</v>
      </c>
    </row>
    <row r="3078" customFormat="false" ht="38.25" hidden="true" customHeight="false" outlineLevel="5" collapsed="false">
      <c r="C3078" s="5" t="s">
        <v>3124</v>
      </c>
      <c r="D3078" s="1" t="b">
        <f aca="false">FALSE()</f>
        <v>0</v>
      </c>
    </row>
    <row r="3079" customFormat="false" ht="38.25" hidden="true" customHeight="false" outlineLevel="4" collapsed="true">
      <c r="C3079" s="5" t="s">
        <v>3125</v>
      </c>
      <c r="D3079" s="1" t="b">
        <f aca="false">TRUE()</f>
        <v>1</v>
      </c>
      <c r="E3079" s="1" t="s">
        <v>70</v>
      </c>
    </row>
    <row r="3080" customFormat="false" ht="38.25" hidden="true" customHeight="false" outlineLevel="5" collapsed="false">
      <c r="C3080" s="5" t="s">
        <v>3126</v>
      </c>
      <c r="D3080" s="1" t="b">
        <f aca="false">FALSE()</f>
        <v>0</v>
      </c>
    </row>
    <row r="3081" customFormat="false" ht="38.25" hidden="true" customHeight="false" outlineLevel="5" collapsed="false">
      <c r="C3081" s="5" t="s">
        <v>3127</v>
      </c>
      <c r="D3081" s="1" t="b">
        <f aca="false">FALSE()</f>
        <v>0</v>
      </c>
    </row>
    <row r="3082" customFormat="false" ht="38.25" hidden="true" customHeight="false" outlineLevel="5" collapsed="false">
      <c r="C3082" s="5" t="s">
        <v>3128</v>
      </c>
      <c r="D3082" s="1" t="b">
        <f aca="false">FALSE()</f>
        <v>0</v>
      </c>
    </row>
    <row r="3083" customFormat="false" ht="38.25" hidden="true" customHeight="false" outlineLevel="5" collapsed="false">
      <c r="C3083" s="5" t="s">
        <v>3129</v>
      </c>
      <c r="D3083" s="1" t="b">
        <f aca="false">FALSE()</f>
        <v>0</v>
      </c>
    </row>
    <row r="3084" customFormat="false" ht="38.25" hidden="true" customHeight="false" outlineLevel="5" collapsed="false">
      <c r="C3084" s="5" t="s">
        <v>3130</v>
      </c>
      <c r="D3084" s="1" t="b">
        <f aca="false">FALSE()</f>
        <v>0</v>
      </c>
    </row>
    <row r="3085" customFormat="false" ht="38.25" hidden="true" customHeight="false" outlineLevel="5" collapsed="false">
      <c r="C3085" s="5" t="s">
        <v>3131</v>
      </c>
      <c r="D3085" s="1" t="b">
        <f aca="false">FALSE()</f>
        <v>0</v>
      </c>
    </row>
    <row r="3086" customFormat="false" ht="38.25" hidden="true" customHeight="false" outlineLevel="5" collapsed="false">
      <c r="C3086" s="5" t="s">
        <v>3132</v>
      </c>
      <c r="D3086" s="1" t="b">
        <f aca="false">FALSE()</f>
        <v>0</v>
      </c>
    </row>
    <row r="3087" customFormat="false" ht="38.25" hidden="true" customHeight="false" outlineLevel="5" collapsed="false">
      <c r="C3087" s="5" t="s">
        <v>3133</v>
      </c>
      <c r="D3087" s="1" t="b">
        <f aca="false">FALSE()</f>
        <v>0</v>
      </c>
    </row>
    <row r="3088" customFormat="false" ht="38.25" hidden="true" customHeight="false" outlineLevel="5" collapsed="false">
      <c r="C3088" s="5" t="s">
        <v>3134</v>
      </c>
      <c r="D3088" s="1" t="b">
        <f aca="false">FALSE()</f>
        <v>0</v>
      </c>
    </row>
    <row r="3089" customFormat="false" ht="395.25" hidden="true" customHeight="false" outlineLevel="4" collapsed="true">
      <c r="B3089" s="1" t="b">
        <f aca="false">TRUE()</f>
        <v>1</v>
      </c>
      <c r="C3089" s="5" t="s">
        <v>3135</v>
      </c>
      <c r="D3089" s="1" t="b">
        <f aca="false">TRUE()</f>
        <v>1</v>
      </c>
      <c r="E3089" s="1" t="s">
        <v>70</v>
      </c>
      <c r="F3089" s="1" t="s">
        <v>594</v>
      </c>
      <c r="G3089" s="2" t="s">
        <v>595</v>
      </c>
      <c r="H3089" s="1" t="s">
        <v>596</v>
      </c>
    </row>
    <row r="3090" customFormat="false" ht="89.25" hidden="true" customHeight="false" outlineLevel="5" collapsed="false">
      <c r="B3090" s="1" t="b">
        <f aca="false">TRUE()</f>
        <v>1</v>
      </c>
      <c r="C3090" s="5" t="s">
        <v>3135</v>
      </c>
      <c r="D3090" s="1" t="b">
        <f aca="false">FALSE()</f>
        <v>0</v>
      </c>
      <c r="E3090" s="1" t="s">
        <v>70</v>
      </c>
      <c r="F3090" s="1" t="s">
        <v>351</v>
      </c>
      <c r="G3090" s="2" t="s">
        <v>352</v>
      </c>
      <c r="H3090" s="1" t="s">
        <v>353</v>
      </c>
    </row>
    <row r="3091" customFormat="false" ht="76.5" hidden="true" customHeight="false" outlineLevel="5" collapsed="false">
      <c r="B3091" s="1" t="b">
        <f aca="false">TRUE()</f>
        <v>1</v>
      </c>
      <c r="C3091" s="5" t="s">
        <v>3135</v>
      </c>
      <c r="D3091" s="1" t="b">
        <f aca="false">FALSE()</f>
        <v>0</v>
      </c>
      <c r="E3091" s="1" t="s">
        <v>70</v>
      </c>
      <c r="F3091" s="1" t="s">
        <v>354</v>
      </c>
      <c r="G3091" s="2" t="s">
        <v>355</v>
      </c>
      <c r="H3091" s="1" t="s">
        <v>356</v>
      </c>
    </row>
    <row r="3092" customFormat="false" ht="127.5" hidden="true" customHeight="false" outlineLevel="5" collapsed="false">
      <c r="C3092" s="5" t="s">
        <v>3135</v>
      </c>
      <c r="D3092" s="1" t="b">
        <f aca="false">FALSE()</f>
        <v>0</v>
      </c>
      <c r="E3092" s="1" t="s">
        <v>70</v>
      </c>
      <c r="F3092" s="1" t="s">
        <v>452</v>
      </c>
      <c r="G3092" s="2" t="s">
        <v>597</v>
      </c>
      <c r="H3092" s="1" t="s">
        <v>598</v>
      </c>
    </row>
    <row r="3093" customFormat="false" ht="38.25" hidden="true" customHeight="false" outlineLevel="5" collapsed="false">
      <c r="C3093" s="5" t="s">
        <v>3136</v>
      </c>
      <c r="D3093" s="1" t="b">
        <f aca="false">FALSE()</f>
        <v>0</v>
      </c>
    </row>
    <row r="3094" customFormat="false" ht="38.25" hidden="true" customHeight="false" outlineLevel="5" collapsed="false">
      <c r="C3094" s="5" t="s">
        <v>3137</v>
      </c>
      <c r="D3094" s="1" t="b">
        <f aca="false">FALSE()</f>
        <v>0</v>
      </c>
    </row>
    <row r="3095" customFormat="false" ht="38.25" hidden="true" customHeight="false" outlineLevel="5" collapsed="false">
      <c r="C3095" s="5" t="s">
        <v>3138</v>
      </c>
      <c r="D3095" s="1" t="b">
        <f aca="false">FALSE()</f>
        <v>0</v>
      </c>
    </row>
    <row r="3096" customFormat="false" ht="38.25" hidden="true" customHeight="false" outlineLevel="5" collapsed="false">
      <c r="C3096" s="5" t="s">
        <v>3139</v>
      </c>
      <c r="D3096" s="1" t="b">
        <f aca="false">FALSE()</f>
        <v>0</v>
      </c>
    </row>
    <row r="3097" customFormat="false" ht="38.25" hidden="true" customHeight="false" outlineLevel="5" collapsed="false">
      <c r="C3097" s="5" t="s">
        <v>3140</v>
      </c>
      <c r="D3097" s="1" t="b">
        <f aca="false">FALSE()</f>
        <v>0</v>
      </c>
    </row>
    <row r="3098" customFormat="false" ht="38.25" hidden="true" customHeight="false" outlineLevel="5" collapsed="false">
      <c r="C3098" s="5" t="s">
        <v>3141</v>
      </c>
      <c r="D3098" s="1" t="b">
        <f aca="false">FALSE()</f>
        <v>0</v>
      </c>
    </row>
    <row r="3099" customFormat="false" ht="38.25" hidden="true" customHeight="false" outlineLevel="5" collapsed="false">
      <c r="C3099" s="5" t="s">
        <v>3142</v>
      </c>
      <c r="D3099" s="1" t="b">
        <f aca="false">FALSE()</f>
        <v>0</v>
      </c>
    </row>
    <row r="3100" customFormat="false" ht="38.25" hidden="true" customHeight="false" outlineLevel="5" collapsed="false">
      <c r="C3100" s="5" t="s">
        <v>3143</v>
      </c>
      <c r="D3100" s="1" t="b">
        <f aca="false">FALSE()</f>
        <v>0</v>
      </c>
    </row>
    <row r="3101" customFormat="false" ht="38.25" hidden="true" customHeight="false" outlineLevel="5" collapsed="false">
      <c r="C3101" s="5" t="s">
        <v>3144</v>
      </c>
      <c r="D3101" s="1" t="b">
        <f aca="false">FALSE()</f>
        <v>0</v>
      </c>
    </row>
    <row r="3102" customFormat="false" ht="140.25" hidden="true" customHeight="false" outlineLevel="4" collapsed="true">
      <c r="C3102" s="5" t="s">
        <v>3145</v>
      </c>
      <c r="D3102" s="1" t="b">
        <f aca="false">TRUE()</f>
        <v>1</v>
      </c>
      <c r="E3102" s="1" t="s">
        <v>70</v>
      </c>
      <c r="F3102" s="1" t="s">
        <v>318</v>
      </c>
      <c r="G3102" s="2" t="s">
        <v>401</v>
      </c>
      <c r="H3102" s="1" t="s">
        <v>609</v>
      </c>
    </row>
    <row r="3103" customFormat="false" ht="38.25" hidden="true" customHeight="false" outlineLevel="5" collapsed="false">
      <c r="C3103" s="5" t="s">
        <v>3146</v>
      </c>
      <c r="D3103" s="1" t="b">
        <f aca="false">FALSE()</f>
        <v>0</v>
      </c>
    </row>
    <row r="3104" customFormat="false" ht="127.5" hidden="true" customHeight="false" outlineLevel="4" collapsed="true">
      <c r="C3104" s="5" t="s">
        <v>3147</v>
      </c>
      <c r="D3104" s="1" t="b">
        <f aca="false">TRUE()</f>
        <v>1</v>
      </c>
      <c r="E3104" s="1" t="s">
        <v>70</v>
      </c>
      <c r="F3104" s="1" t="s">
        <v>405</v>
      </c>
      <c r="G3104" s="2" t="s">
        <v>406</v>
      </c>
      <c r="H3104" s="1" t="s">
        <v>612</v>
      </c>
    </row>
    <row r="3105" customFormat="false" ht="38.25" hidden="true" customHeight="false" outlineLevel="5" collapsed="false">
      <c r="C3105" s="5" t="s">
        <v>3148</v>
      </c>
      <c r="D3105" s="1" t="b">
        <f aca="false">FALSE()</f>
        <v>0</v>
      </c>
    </row>
    <row r="3106" customFormat="false" ht="127.5" hidden="true" customHeight="false" outlineLevel="4" collapsed="true">
      <c r="C3106" s="5" t="s">
        <v>3149</v>
      </c>
      <c r="D3106" s="1" t="b">
        <f aca="false">TRUE()</f>
        <v>1</v>
      </c>
      <c r="E3106" s="1" t="s">
        <v>70</v>
      </c>
      <c r="F3106" s="1" t="s">
        <v>405</v>
      </c>
      <c r="G3106" s="2" t="s">
        <v>410</v>
      </c>
      <c r="H3106" s="1" t="s">
        <v>615</v>
      </c>
    </row>
    <row r="3107" customFormat="false" ht="38.25" hidden="true" customHeight="false" outlineLevel="5" collapsed="false">
      <c r="C3107" s="5" t="s">
        <v>3150</v>
      </c>
      <c r="D3107" s="1" t="b">
        <f aca="false">FALSE()</f>
        <v>0</v>
      </c>
    </row>
    <row r="3108" customFormat="false" ht="127.5" hidden="true" customHeight="false" outlineLevel="4" collapsed="true">
      <c r="C3108" s="5" t="s">
        <v>3151</v>
      </c>
      <c r="D3108" s="1" t="b">
        <f aca="false">TRUE()</f>
        <v>1</v>
      </c>
      <c r="E3108" s="1" t="s">
        <v>70</v>
      </c>
      <c r="F3108" s="1" t="s">
        <v>212</v>
      </c>
      <c r="G3108" s="2" t="s">
        <v>414</v>
      </c>
      <c r="H3108" s="1" t="s">
        <v>618</v>
      </c>
    </row>
    <row r="3109" customFormat="false" ht="38.25" hidden="true" customHeight="false" outlineLevel="5" collapsed="false">
      <c r="C3109" s="5" t="s">
        <v>3152</v>
      </c>
      <c r="D3109" s="1" t="b">
        <f aca="false">FALSE()</f>
        <v>0</v>
      </c>
    </row>
    <row r="3110" customFormat="false" ht="38.25" hidden="true" customHeight="false" outlineLevel="4" collapsed="true">
      <c r="C3110" s="5" t="s">
        <v>3153</v>
      </c>
      <c r="D3110" s="1" t="b">
        <f aca="false">TRUE()</f>
        <v>1</v>
      </c>
      <c r="E3110" s="1" t="s">
        <v>70</v>
      </c>
    </row>
    <row r="3111" customFormat="false" ht="38.25" hidden="true" customHeight="false" outlineLevel="5" collapsed="false">
      <c r="C3111" s="5" t="s">
        <v>3154</v>
      </c>
      <c r="D3111" s="1" t="b">
        <f aca="false">FALSE()</f>
        <v>0</v>
      </c>
    </row>
    <row r="3112" customFormat="false" ht="38.25" hidden="true" customHeight="false" outlineLevel="4" collapsed="true">
      <c r="C3112" s="5" t="s">
        <v>3155</v>
      </c>
      <c r="D3112" s="1" t="b">
        <f aca="false">TRUE()</f>
        <v>1</v>
      </c>
      <c r="E3112" s="1" t="s">
        <v>70</v>
      </c>
    </row>
    <row r="3113" customFormat="false" ht="38.25" hidden="true" customHeight="false" outlineLevel="5" collapsed="false">
      <c r="C3113" s="5" t="s">
        <v>3156</v>
      </c>
      <c r="D3113" s="1" t="b">
        <f aca="false">FALSE()</f>
        <v>0</v>
      </c>
    </row>
    <row r="3114" customFormat="false" ht="38.25" hidden="true" customHeight="false" outlineLevel="4" collapsed="true">
      <c r="C3114" s="5" t="s">
        <v>3157</v>
      </c>
      <c r="D3114" s="1" t="b">
        <f aca="false">TRUE()</f>
        <v>1</v>
      </c>
      <c r="E3114" s="1" t="s">
        <v>70</v>
      </c>
    </row>
    <row r="3115" customFormat="false" ht="38.25" hidden="true" customHeight="false" outlineLevel="5" collapsed="false">
      <c r="C3115" s="5" t="s">
        <v>3158</v>
      </c>
      <c r="D3115" s="1" t="b">
        <f aca="false">FALSE()</f>
        <v>0</v>
      </c>
    </row>
    <row r="3116" customFormat="false" ht="127.5" hidden="true" customHeight="false" outlineLevel="4" collapsed="true">
      <c r="C3116" s="5" t="s">
        <v>3159</v>
      </c>
      <c r="D3116" s="1" t="b">
        <f aca="false">TRUE()</f>
        <v>1</v>
      </c>
      <c r="E3116" s="1" t="s">
        <v>70</v>
      </c>
      <c r="F3116" s="1" t="s">
        <v>405</v>
      </c>
      <c r="G3116" s="2" t="s">
        <v>424</v>
      </c>
      <c r="H3116" s="1" t="s">
        <v>627</v>
      </c>
    </row>
    <row r="3117" customFormat="false" ht="38.25" hidden="true" customHeight="false" outlineLevel="5" collapsed="false">
      <c r="C3117" s="5" t="s">
        <v>3160</v>
      </c>
      <c r="D3117" s="1" t="b">
        <f aca="false">FALSE()</f>
        <v>0</v>
      </c>
    </row>
    <row r="3118" customFormat="false" ht="38.25" hidden="true" customHeight="false" outlineLevel="4" collapsed="true">
      <c r="C3118" s="5" t="s">
        <v>3161</v>
      </c>
      <c r="D3118" s="1" t="b">
        <f aca="false">TRUE()</f>
        <v>1</v>
      </c>
      <c r="E3118" s="1" t="s">
        <v>70</v>
      </c>
    </row>
    <row r="3119" customFormat="false" ht="38.25" hidden="true" customHeight="false" outlineLevel="5" collapsed="false">
      <c r="C3119" s="5" t="s">
        <v>3162</v>
      </c>
      <c r="D3119" s="1" t="b">
        <f aca="false">FALSE()</f>
        <v>0</v>
      </c>
    </row>
    <row r="3120" customFormat="false" ht="38.25" hidden="true" customHeight="false" outlineLevel="4" collapsed="true">
      <c r="C3120" s="5" t="s">
        <v>3163</v>
      </c>
      <c r="D3120" s="1" t="b">
        <f aca="false">TRUE()</f>
        <v>1</v>
      </c>
      <c r="E3120" s="1" t="s">
        <v>70</v>
      </c>
    </row>
    <row r="3121" customFormat="false" ht="38.25" hidden="true" customHeight="false" outlineLevel="5" collapsed="false">
      <c r="C3121" s="5" t="s">
        <v>3164</v>
      </c>
      <c r="D3121" s="1" t="b">
        <f aca="false">FALSE()</f>
        <v>0</v>
      </c>
    </row>
    <row r="3122" customFormat="false" ht="38.25" hidden="true" customHeight="false" outlineLevel="4" collapsed="true">
      <c r="C3122" s="5" t="s">
        <v>3165</v>
      </c>
      <c r="D3122" s="1" t="b">
        <f aca="false">TRUE()</f>
        <v>1</v>
      </c>
      <c r="E3122" s="1" t="s">
        <v>70</v>
      </c>
    </row>
    <row r="3123" customFormat="false" ht="38.25" hidden="true" customHeight="false" outlineLevel="5" collapsed="false">
      <c r="C3123" s="5" t="s">
        <v>3166</v>
      </c>
      <c r="D3123" s="1" t="b">
        <f aca="false">FALSE()</f>
        <v>0</v>
      </c>
    </row>
    <row r="3124" customFormat="false" ht="38.25" hidden="true" customHeight="false" outlineLevel="4" collapsed="true">
      <c r="C3124" s="5" t="s">
        <v>3167</v>
      </c>
      <c r="D3124" s="1" t="b">
        <f aca="false">TRUE()</f>
        <v>1</v>
      </c>
      <c r="E3124" s="1" t="s">
        <v>70</v>
      </c>
    </row>
    <row r="3125" customFormat="false" ht="38.25" hidden="true" customHeight="false" outlineLevel="5" collapsed="false">
      <c r="C3125" s="5" t="s">
        <v>3168</v>
      </c>
      <c r="D3125" s="1" t="b">
        <f aca="false">FALSE()</f>
        <v>0</v>
      </c>
    </row>
    <row r="3126" customFormat="false" ht="38.25" hidden="true" customHeight="false" outlineLevel="4" collapsed="true">
      <c r="C3126" s="5" t="s">
        <v>3169</v>
      </c>
      <c r="D3126" s="1" t="b">
        <f aca="false">TRUE()</f>
        <v>1</v>
      </c>
      <c r="E3126" s="1" t="s">
        <v>70</v>
      </c>
    </row>
    <row r="3127" customFormat="false" ht="38.25" hidden="true" customHeight="false" outlineLevel="5" collapsed="false">
      <c r="C3127" s="5" t="s">
        <v>3170</v>
      </c>
      <c r="D3127" s="1" t="b">
        <f aca="false">FALSE()</f>
        <v>0</v>
      </c>
    </row>
    <row r="3128" customFormat="false" ht="38.25" hidden="true" customHeight="false" outlineLevel="4" collapsed="true">
      <c r="C3128" s="5" t="s">
        <v>3171</v>
      </c>
      <c r="D3128" s="1" t="b">
        <f aca="false">TRUE()</f>
        <v>1</v>
      </c>
      <c r="E3128" s="1" t="s">
        <v>70</v>
      </c>
    </row>
    <row r="3129" customFormat="false" ht="38.25" hidden="true" customHeight="false" outlineLevel="5" collapsed="false">
      <c r="C3129" s="5" t="s">
        <v>3172</v>
      </c>
      <c r="D3129" s="1" t="b">
        <f aca="false">FALSE()</f>
        <v>0</v>
      </c>
    </row>
    <row r="3130" customFormat="false" ht="127.5" hidden="true" customHeight="false" outlineLevel="4" collapsed="true">
      <c r="C3130" s="5" t="s">
        <v>3173</v>
      </c>
      <c r="D3130" s="1" t="b">
        <f aca="false">TRUE()</f>
        <v>1</v>
      </c>
      <c r="E3130" s="1" t="s">
        <v>70</v>
      </c>
      <c r="F3130" s="1" t="s">
        <v>107</v>
      </c>
      <c r="G3130" s="2" t="s">
        <v>440</v>
      </c>
      <c r="H3130" s="1" t="s">
        <v>642</v>
      </c>
    </row>
    <row r="3131" customFormat="false" ht="38.25" hidden="true" customHeight="false" outlineLevel="5" collapsed="false">
      <c r="C3131" s="5" t="s">
        <v>3174</v>
      </c>
      <c r="D3131" s="1" t="b">
        <f aca="false">FALSE()</f>
        <v>0</v>
      </c>
    </row>
    <row r="3132" customFormat="false" ht="140.25" hidden="true" customHeight="false" outlineLevel="4" collapsed="true">
      <c r="C3132" s="5" t="s">
        <v>3175</v>
      </c>
      <c r="D3132" s="1" t="b">
        <f aca="false">TRUE()</f>
        <v>1</v>
      </c>
      <c r="E3132" s="1" t="s">
        <v>70</v>
      </c>
      <c r="F3132" s="1" t="s">
        <v>405</v>
      </c>
      <c r="G3132" s="2" t="s">
        <v>444</v>
      </c>
      <c r="H3132" s="1" t="s">
        <v>645</v>
      </c>
    </row>
    <row r="3133" customFormat="false" ht="38.25" hidden="true" customHeight="false" outlineLevel="5" collapsed="false">
      <c r="C3133" s="5" t="s">
        <v>3176</v>
      </c>
      <c r="D3133" s="1" t="b">
        <f aca="false">FALSE()</f>
        <v>0</v>
      </c>
    </row>
    <row r="3134" customFormat="false" ht="140.25" hidden="true" customHeight="false" outlineLevel="4" collapsed="true">
      <c r="C3134" s="5" t="s">
        <v>3177</v>
      </c>
      <c r="D3134" s="1" t="b">
        <f aca="false">TRUE()</f>
        <v>1</v>
      </c>
      <c r="E3134" s="1" t="s">
        <v>70</v>
      </c>
      <c r="F3134" s="1" t="s">
        <v>318</v>
      </c>
      <c r="G3134" s="2" t="s">
        <v>448</v>
      </c>
      <c r="H3134" s="1" t="s">
        <v>648</v>
      </c>
    </row>
    <row r="3135" customFormat="false" ht="38.25" hidden="true" customHeight="false" outlineLevel="5" collapsed="false">
      <c r="C3135" s="5" t="s">
        <v>3178</v>
      </c>
      <c r="D3135" s="1" t="b">
        <f aca="false">FALSE()</f>
        <v>0</v>
      </c>
    </row>
    <row r="3136" customFormat="false" ht="153" hidden="true" customHeight="false" outlineLevel="4" collapsed="true">
      <c r="C3136" s="5" t="s">
        <v>3179</v>
      </c>
      <c r="D3136" s="1" t="b">
        <f aca="false">TRUE()</f>
        <v>1</v>
      </c>
      <c r="E3136" s="1" t="s">
        <v>70</v>
      </c>
      <c r="F3136" s="1" t="s">
        <v>452</v>
      </c>
      <c r="G3136" s="2" t="s">
        <v>453</v>
      </c>
      <c r="H3136" s="1" t="s">
        <v>651</v>
      </c>
    </row>
    <row r="3137" customFormat="false" ht="38.25" hidden="true" customHeight="false" outlineLevel="5" collapsed="false">
      <c r="C3137" s="5" t="s">
        <v>3180</v>
      </c>
      <c r="D3137" s="1" t="b">
        <f aca="false">FALSE()</f>
        <v>0</v>
      </c>
    </row>
    <row r="3138" customFormat="false" ht="38.25" hidden="true" customHeight="false" outlineLevel="5" collapsed="false">
      <c r="C3138" s="5" t="s">
        <v>3181</v>
      </c>
      <c r="D3138" s="1" t="b">
        <f aca="false">FALSE()</f>
        <v>0</v>
      </c>
    </row>
    <row r="3139" customFormat="false" ht="38.25" hidden="true" customHeight="false" outlineLevel="5" collapsed="false">
      <c r="C3139" s="5" t="s">
        <v>3182</v>
      </c>
      <c r="D3139" s="1" t="b">
        <f aca="false">FALSE()</f>
        <v>0</v>
      </c>
    </row>
    <row r="3140" customFormat="false" ht="38.25" hidden="true" customHeight="false" outlineLevel="5" collapsed="false">
      <c r="C3140" s="5" t="s">
        <v>3183</v>
      </c>
      <c r="D3140" s="1" t="b">
        <f aca="false">FALSE()</f>
        <v>0</v>
      </c>
    </row>
    <row r="3141" customFormat="false" ht="38.25" hidden="true" customHeight="false" outlineLevel="5" collapsed="false">
      <c r="C3141" s="5" t="s">
        <v>3184</v>
      </c>
      <c r="D3141" s="1" t="b">
        <f aca="false">FALSE()</f>
        <v>0</v>
      </c>
    </row>
    <row r="3142" customFormat="false" ht="38.25" hidden="true" customHeight="false" outlineLevel="5" collapsed="false">
      <c r="C3142" s="5" t="s">
        <v>3185</v>
      </c>
      <c r="D3142" s="1" t="b">
        <f aca="false">FALSE()</f>
        <v>0</v>
      </c>
    </row>
    <row r="3143" customFormat="false" ht="38.25" hidden="true" customHeight="false" outlineLevel="5" collapsed="false">
      <c r="C3143" s="5" t="s">
        <v>3186</v>
      </c>
      <c r="D3143" s="1" t="b">
        <f aca="false">FALSE()</f>
        <v>0</v>
      </c>
    </row>
    <row r="3144" customFormat="false" ht="38.25" hidden="true" customHeight="false" outlineLevel="5" collapsed="false">
      <c r="C3144" s="5" t="s">
        <v>3187</v>
      </c>
      <c r="D3144" s="1" t="b">
        <f aca="false">FALSE()</f>
        <v>0</v>
      </c>
    </row>
    <row r="3145" customFormat="false" ht="38.25" hidden="true" customHeight="false" outlineLevel="5" collapsed="false">
      <c r="C3145" s="5" t="s">
        <v>3188</v>
      </c>
      <c r="D3145" s="1" t="b">
        <f aca="false">FALSE()</f>
        <v>0</v>
      </c>
    </row>
    <row r="3146" customFormat="false" ht="38.25" hidden="true" customHeight="false" outlineLevel="4" collapsed="true">
      <c r="C3146" s="5" t="s">
        <v>3189</v>
      </c>
      <c r="D3146" s="1" t="b">
        <f aca="false">TRUE()</f>
        <v>1</v>
      </c>
      <c r="E3146" s="1" t="s">
        <v>70</v>
      </c>
    </row>
    <row r="3147" customFormat="false" ht="38.25" hidden="true" customHeight="false" outlineLevel="5" collapsed="false">
      <c r="C3147" s="5" t="s">
        <v>3190</v>
      </c>
      <c r="D3147" s="1" t="b">
        <f aca="false">FALSE()</f>
        <v>0</v>
      </c>
    </row>
    <row r="3148" customFormat="false" ht="38.25" hidden="true" customHeight="false" outlineLevel="4" collapsed="true">
      <c r="C3148" s="5" t="s">
        <v>3191</v>
      </c>
      <c r="D3148" s="1" t="b">
        <f aca="false">TRUE()</f>
        <v>1</v>
      </c>
      <c r="E3148" s="1" t="s">
        <v>70</v>
      </c>
    </row>
    <row r="3149" customFormat="false" ht="38.25" hidden="true" customHeight="false" outlineLevel="5" collapsed="false">
      <c r="C3149" s="5" t="s">
        <v>3192</v>
      </c>
      <c r="D3149" s="1" t="b">
        <f aca="false">FALSE()</f>
        <v>0</v>
      </c>
    </row>
    <row r="3150" customFormat="false" ht="38.25" hidden="true" customHeight="false" outlineLevel="4" collapsed="true">
      <c r="C3150" s="5" t="s">
        <v>3193</v>
      </c>
      <c r="D3150" s="1" t="b">
        <f aca="false">TRUE()</f>
        <v>1</v>
      </c>
      <c r="E3150" s="1" t="s">
        <v>70</v>
      </c>
    </row>
    <row r="3151" customFormat="false" ht="38.25" hidden="true" customHeight="false" outlineLevel="5" collapsed="false">
      <c r="C3151" s="5" t="s">
        <v>3194</v>
      </c>
      <c r="D3151" s="1" t="b">
        <f aca="false">FALSE()</f>
        <v>0</v>
      </c>
    </row>
    <row r="3152" customFormat="false" ht="38.25" hidden="true" customHeight="false" outlineLevel="4" collapsed="true">
      <c r="C3152" s="5" t="s">
        <v>3195</v>
      </c>
      <c r="D3152" s="1" t="b">
        <f aca="false">TRUE()</f>
        <v>1</v>
      </c>
      <c r="E3152" s="1" t="s">
        <v>136</v>
      </c>
    </row>
    <row r="3153" customFormat="false" ht="127.5" hidden="true" customHeight="false" outlineLevel="5" collapsed="false">
      <c r="C3153" s="5" t="s">
        <v>3196</v>
      </c>
      <c r="D3153" s="1" t="b">
        <f aca="false">TRUE()</f>
        <v>1</v>
      </c>
      <c r="E3153" s="1" t="s">
        <v>118</v>
      </c>
      <c r="F3153" s="1" t="s">
        <v>212</v>
      </c>
      <c r="G3153" s="2" t="s">
        <v>472</v>
      </c>
      <c r="H3153" s="1" t="s">
        <v>473</v>
      </c>
    </row>
    <row r="3154" customFormat="false" ht="38.25" hidden="true" customHeight="false" outlineLevel="6" collapsed="false">
      <c r="C3154" s="5" t="s">
        <v>3197</v>
      </c>
      <c r="D3154" s="1" t="b">
        <f aca="false">FALSE()</f>
        <v>0</v>
      </c>
    </row>
    <row r="3155" customFormat="false" ht="25.5" hidden="true" customHeight="false" outlineLevel="4" collapsed="true">
      <c r="C3155" s="5" t="s">
        <v>3198</v>
      </c>
      <c r="D3155" s="1" t="b">
        <f aca="false">FALSE()</f>
        <v>0</v>
      </c>
      <c r="E3155" s="1" t="s">
        <v>70</v>
      </c>
    </row>
    <row r="3156" customFormat="false" ht="38.25" hidden="true" customHeight="false" outlineLevel="4" collapsed="false">
      <c r="C3156" s="5" t="s">
        <v>3199</v>
      </c>
      <c r="D3156" s="1" t="b">
        <f aca="false">FALSE()</f>
        <v>0</v>
      </c>
      <c r="E3156" s="1" t="s">
        <v>70</v>
      </c>
    </row>
    <row r="3157" customFormat="false" ht="25.5" hidden="true" customHeight="false" outlineLevel="2" collapsed="true">
      <c r="C3157" s="5" t="s">
        <v>3200</v>
      </c>
      <c r="D3157" s="1" t="b">
        <f aca="false">TRUE()</f>
        <v>1</v>
      </c>
      <c r="E3157" s="1" t="s">
        <v>136</v>
      </c>
    </row>
    <row r="3158" customFormat="false" ht="38.25" hidden="true" customHeight="false" outlineLevel="3" collapsed="false">
      <c r="C3158" s="5" t="s">
        <v>3201</v>
      </c>
      <c r="D3158" s="1" t="b">
        <f aca="false">TRUE()</f>
        <v>1</v>
      </c>
      <c r="E3158" s="1" t="s">
        <v>70</v>
      </c>
    </row>
    <row r="3159" customFormat="false" ht="38.25" hidden="true" customHeight="false" outlineLevel="4" collapsed="false">
      <c r="C3159" s="5" t="s">
        <v>3202</v>
      </c>
      <c r="D3159" s="1" t="b">
        <f aca="false">FALSE()</f>
        <v>0</v>
      </c>
    </row>
    <row r="3160" customFormat="false" ht="25.5" hidden="true" customHeight="false" outlineLevel="3" collapsed="true">
      <c r="C3160" s="5" t="s">
        <v>3203</v>
      </c>
      <c r="D3160" s="1" t="b">
        <f aca="false">TRUE()</f>
        <v>1</v>
      </c>
      <c r="E3160" s="1" t="s">
        <v>70</v>
      </c>
    </row>
    <row r="3161" customFormat="false" ht="38.25" hidden="true" customHeight="false" outlineLevel="4" collapsed="false">
      <c r="C3161" s="5" t="s">
        <v>3204</v>
      </c>
      <c r="D3161" s="1" t="b">
        <f aca="false">FALSE()</f>
        <v>0</v>
      </c>
    </row>
    <row r="3162" customFormat="false" ht="38.25" hidden="true" customHeight="false" outlineLevel="4" collapsed="false">
      <c r="C3162" s="5" t="s">
        <v>3205</v>
      </c>
      <c r="D3162" s="1" t="b">
        <f aca="false">FALSE()</f>
        <v>0</v>
      </c>
    </row>
    <row r="3163" customFormat="false" ht="38.25" hidden="true" customHeight="false" outlineLevel="4" collapsed="false">
      <c r="C3163" s="5" t="s">
        <v>3206</v>
      </c>
      <c r="D3163" s="1" t="b">
        <f aca="false">FALSE()</f>
        <v>0</v>
      </c>
    </row>
    <row r="3164" customFormat="false" ht="38.25" hidden="true" customHeight="false" outlineLevel="4" collapsed="false">
      <c r="C3164" s="5" t="s">
        <v>3207</v>
      </c>
      <c r="D3164" s="1" t="b">
        <f aca="false">FALSE()</f>
        <v>0</v>
      </c>
    </row>
    <row r="3165" customFormat="false" ht="38.25" hidden="true" customHeight="false" outlineLevel="4" collapsed="false">
      <c r="C3165" s="5" t="s">
        <v>3208</v>
      </c>
      <c r="D3165" s="1" t="b">
        <f aca="false">FALSE()</f>
        <v>0</v>
      </c>
    </row>
    <row r="3166" customFormat="false" ht="38.25" hidden="true" customHeight="false" outlineLevel="4" collapsed="false">
      <c r="C3166" s="5" t="s">
        <v>3209</v>
      </c>
      <c r="D3166" s="1" t="b">
        <f aca="false">FALSE()</f>
        <v>0</v>
      </c>
    </row>
    <row r="3167" customFormat="false" ht="38.25" hidden="true" customHeight="false" outlineLevel="4" collapsed="false">
      <c r="C3167" s="5" t="s">
        <v>3210</v>
      </c>
      <c r="D3167" s="1" t="b">
        <f aca="false">FALSE()</f>
        <v>0</v>
      </c>
    </row>
    <row r="3168" customFormat="false" ht="38.25" hidden="true" customHeight="false" outlineLevel="3" collapsed="true">
      <c r="C3168" s="5" t="s">
        <v>3211</v>
      </c>
      <c r="D3168" s="1" t="b">
        <f aca="false">TRUE()</f>
        <v>1</v>
      </c>
      <c r="E3168" s="1" t="s">
        <v>70</v>
      </c>
    </row>
    <row r="3169" customFormat="false" ht="38.25" hidden="true" customHeight="false" outlineLevel="4" collapsed="false">
      <c r="C3169" s="5" t="s">
        <v>3212</v>
      </c>
      <c r="D3169" s="1" t="b">
        <f aca="false">FALSE()</f>
        <v>0</v>
      </c>
    </row>
    <row r="3170" customFormat="false" ht="38.25" hidden="true" customHeight="false" outlineLevel="4" collapsed="false">
      <c r="C3170" s="5" t="s">
        <v>3213</v>
      </c>
      <c r="D3170" s="1" t="b">
        <f aca="false">FALSE()</f>
        <v>0</v>
      </c>
    </row>
    <row r="3171" customFormat="false" ht="38.25" hidden="true" customHeight="false" outlineLevel="4" collapsed="false">
      <c r="C3171" s="5" t="s">
        <v>3214</v>
      </c>
      <c r="D3171" s="1" t="b">
        <f aca="false">FALSE()</f>
        <v>0</v>
      </c>
    </row>
    <row r="3172" customFormat="false" ht="25.5" hidden="true" customHeight="false" outlineLevel="4" collapsed="false">
      <c r="C3172" s="5" t="s">
        <v>3215</v>
      </c>
      <c r="D3172" s="1" t="b">
        <f aca="false">FALSE()</f>
        <v>0</v>
      </c>
    </row>
    <row r="3173" customFormat="false" ht="38.25" hidden="true" customHeight="false" outlineLevel="4" collapsed="false">
      <c r="C3173" s="5" t="s">
        <v>3216</v>
      </c>
      <c r="D3173" s="1" t="b">
        <f aca="false">FALSE()</f>
        <v>0</v>
      </c>
    </row>
    <row r="3174" customFormat="false" ht="38.25" hidden="true" customHeight="false" outlineLevel="4" collapsed="false">
      <c r="C3174" s="5" t="s">
        <v>3217</v>
      </c>
      <c r="D3174" s="1" t="b">
        <f aca="false">FALSE()</f>
        <v>0</v>
      </c>
    </row>
    <row r="3175" customFormat="false" ht="38.25" hidden="true" customHeight="false" outlineLevel="4" collapsed="false">
      <c r="C3175" s="5" t="s">
        <v>3218</v>
      </c>
      <c r="D3175" s="1" t="b">
        <f aca="false">FALSE()</f>
        <v>0</v>
      </c>
    </row>
    <row r="3176" customFormat="false" ht="38.25" hidden="true" customHeight="false" outlineLevel="4" collapsed="false">
      <c r="C3176" s="5" t="s">
        <v>3219</v>
      </c>
      <c r="D3176" s="1" t="b">
        <f aca="false">FALSE()</f>
        <v>0</v>
      </c>
    </row>
    <row r="3177" customFormat="false" ht="25.5" hidden="true" customHeight="false" outlineLevel="4" collapsed="false">
      <c r="C3177" s="5" t="s">
        <v>3220</v>
      </c>
      <c r="D3177" s="1" t="b">
        <f aca="false">FALSE()</f>
        <v>0</v>
      </c>
    </row>
    <row r="3178" customFormat="false" ht="38.25" hidden="true" customHeight="false" outlineLevel="3" collapsed="true">
      <c r="C3178" s="5" t="s">
        <v>3221</v>
      </c>
      <c r="D3178" s="1" t="b">
        <f aca="false">TRUE()</f>
        <v>1</v>
      </c>
      <c r="E3178" s="1" t="s">
        <v>70</v>
      </c>
    </row>
    <row r="3179" customFormat="false" ht="38.25" hidden="true" customHeight="false" outlineLevel="4" collapsed="false">
      <c r="C3179" s="5" t="s">
        <v>3222</v>
      </c>
      <c r="D3179" s="1" t="b">
        <f aca="false">FALSE()</f>
        <v>0</v>
      </c>
    </row>
    <row r="3180" customFormat="false" ht="38.25" hidden="true" customHeight="false" outlineLevel="4" collapsed="false">
      <c r="C3180" s="5" t="s">
        <v>3223</v>
      </c>
      <c r="D3180" s="1" t="b">
        <f aca="false">FALSE()</f>
        <v>0</v>
      </c>
    </row>
    <row r="3181" customFormat="false" ht="38.25" hidden="true" customHeight="false" outlineLevel="4" collapsed="false">
      <c r="C3181" s="5" t="s">
        <v>3224</v>
      </c>
      <c r="D3181" s="1" t="b">
        <f aca="false">FALSE()</f>
        <v>0</v>
      </c>
    </row>
    <row r="3182" customFormat="false" ht="38.25" hidden="true" customHeight="false" outlineLevel="4" collapsed="false">
      <c r="C3182" s="5" t="s">
        <v>3225</v>
      </c>
      <c r="D3182" s="1" t="b">
        <f aca="false">FALSE()</f>
        <v>0</v>
      </c>
    </row>
    <row r="3183" customFormat="false" ht="38.25" hidden="true" customHeight="false" outlineLevel="4" collapsed="false">
      <c r="C3183" s="5" t="s">
        <v>3226</v>
      </c>
      <c r="D3183" s="1" t="b">
        <f aca="false">FALSE()</f>
        <v>0</v>
      </c>
    </row>
    <row r="3184" customFormat="false" ht="38.25" hidden="true" customHeight="false" outlineLevel="4" collapsed="false">
      <c r="C3184" s="5" t="s">
        <v>3227</v>
      </c>
      <c r="D3184" s="1" t="b">
        <f aca="false">FALSE()</f>
        <v>0</v>
      </c>
    </row>
    <row r="3185" customFormat="false" ht="38.25" hidden="true" customHeight="false" outlineLevel="4" collapsed="false">
      <c r="C3185" s="5" t="s">
        <v>3228</v>
      </c>
      <c r="D3185" s="1" t="b">
        <f aca="false">FALSE()</f>
        <v>0</v>
      </c>
    </row>
    <row r="3186" customFormat="false" ht="38.25" hidden="true" customHeight="false" outlineLevel="4" collapsed="false">
      <c r="C3186" s="5" t="s">
        <v>3229</v>
      </c>
      <c r="D3186" s="1" t="b">
        <f aca="false">FALSE()</f>
        <v>0</v>
      </c>
    </row>
    <row r="3187" customFormat="false" ht="38.25" hidden="true" customHeight="false" outlineLevel="4" collapsed="false">
      <c r="C3187" s="5" t="s">
        <v>3230</v>
      </c>
      <c r="D3187" s="1" t="b">
        <f aca="false">FALSE()</f>
        <v>0</v>
      </c>
    </row>
    <row r="3188" customFormat="false" ht="38.25" hidden="true" customHeight="false" outlineLevel="3" collapsed="true">
      <c r="C3188" s="5" t="s">
        <v>3231</v>
      </c>
      <c r="D3188" s="1" t="b">
        <f aca="false">TRUE()</f>
        <v>1</v>
      </c>
      <c r="E3188" s="1" t="s">
        <v>70</v>
      </c>
    </row>
    <row r="3189" customFormat="false" ht="38.25" hidden="true" customHeight="false" outlineLevel="4" collapsed="false">
      <c r="C3189" s="5" t="s">
        <v>3232</v>
      </c>
      <c r="D3189" s="1" t="b">
        <f aca="false">FALSE()</f>
        <v>0</v>
      </c>
    </row>
    <row r="3190" customFormat="false" ht="38.25" hidden="true" customHeight="false" outlineLevel="3" collapsed="true">
      <c r="C3190" s="5" t="s">
        <v>3233</v>
      </c>
      <c r="D3190" s="1" t="b">
        <f aca="false">TRUE()</f>
        <v>1</v>
      </c>
      <c r="E3190" s="1" t="s">
        <v>70</v>
      </c>
    </row>
    <row r="3191" customFormat="false" ht="114.75" hidden="true" customHeight="false" outlineLevel="4" collapsed="false">
      <c r="C3191" s="5" t="s">
        <v>3234</v>
      </c>
      <c r="D3191" s="1" t="b">
        <f aca="false">TRUE()</f>
        <v>1</v>
      </c>
      <c r="E3191" s="1" t="s">
        <v>70</v>
      </c>
      <c r="F3191" s="1" t="s">
        <v>10</v>
      </c>
      <c r="G3191" s="2" t="s">
        <v>11</v>
      </c>
      <c r="H3191" s="1" t="s">
        <v>12</v>
      </c>
    </row>
    <row r="3192" customFormat="false" ht="38.25" hidden="true" customHeight="false" outlineLevel="5" collapsed="false">
      <c r="C3192" s="5" t="s">
        <v>3235</v>
      </c>
      <c r="D3192" s="1" t="b">
        <f aca="false">FALSE()</f>
        <v>0</v>
      </c>
    </row>
    <row r="3193" customFormat="false" ht="38.25" hidden="true" customHeight="false" outlineLevel="5" collapsed="false">
      <c r="C3193" s="5" t="s">
        <v>3236</v>
      </c>
      <c r="D3193" s="1" t="b">
        <f aca="false">FALSE()</f>
        <v>0</v>
      </c>
    </row>
    <row r="3194" customFormat="false" ht="38.25" hidden="true" customHeight="false" outlineLevel="5" collapsed="false">
      <c r="C3194" s="5" t="s">
        <v>3237</v>
      </c>
      <c r="D3194" s="1" t="b">
        <f aca="false">FALSE()</f>
        <v>0</v>
      </c>
    </row>
    <row r="3195" customFormat="false" ht="38.25" hidden="true" customHeight="false" outlineLevel="5" collapsed="false">
      <c r="C3195" s="5" t="s">
        <v>3238</v>
      </c>
      <c r="D3195" s="1" t="b">
        <f aca="false">FALSE()</f>
        <v>0</v>
      </c>
    </row>
    <row r="3196" customFormat="false" ht="38.25" hidden="true" customHeight="false" outlineLevel="5" collapsed="false">
      <c r="C3196" s="5" t="s">
        <v>3239</v>
      </c>
      <c r="D3196" s="1" t="b">
        <f aca="false">FALSE()</f>
        <v>0</v>
      </c>
    </row>
    <row r="3197" customFormat="false" ht="38.25" hidden="true" customHeight="false" outlineLevel="5" collapsed="false">
      <c r="C3197" s="5" t="s">
        <v>3240</v>
      </c>
      <c r="D3197" s="1" t="b">
        <f aca="false">FALSE()</f>
        <v>0</v>
      </c>
    </row>
    <row r="3198" customFormat="false" ht="38.25" hidden="true" customHeight="false" outlineLevel="5" collapsed="false">
      <c r="C3198" s="5" t="s">
        <v>3241</v>
      </c>
      <c r="D3198" s="1" t="b">
        <f aca="false">FALSE()</f>
        <v>0</v>
      </c>
    </row>
    <row r="3199" customFormat="false" ht="38.25" hidden="true" customHeight="false" outlineLevel="4" collapsed="true">
      <c r="C3199" s="5" t="s">
        <v>3242</v>
      </c>
      <c r="D3199" s="1" t="b">
        <f aca="false">TRUE()</f>
        <v>1</v>
      </c>
      <c r="E3199" s="1" t="s">
        <v>70</v>
      </c>
    </row>
    <row r="3200" customFormat="false" ht="38.25" hidden="true" customHeight="false" outlineLevel="5" collapsed="false">
      <c r="C3200" s="5" t="s">
        <v>3243</v>
      </c>
      <c r="D3200" s="1" t="b">
        <f aca="false">FALSE()</f>
        <v>0</v>
      </c>
    </row>
    <row r="3201" customFormat="false" ht="38.25" hidden="true" customHeight="false" outlineLevel="5" collapsed="false">
      <c r="C3201" s="5" t="s">
        <v>3244</v>
      </c>
      <c r="D3201" s="1" t="b">
        <f aca="false">FALSE()</f>
        <v>0</v>
      </c>
    </row>
    <row r="3202" customFormat="false" ht="38.25" hidden="true" customHeight="false" outlineLevel="5" collapsed="false">
      <c r="C3202" s="5" t="s">
        <v>3245</v>
      </c>
      <c r="D3202" s="1" t="b">
        <f aca="false">FALSE()</f>
        <v>0</v>
      </c>
    </row>
    <row r="3203" customFormat="false" ht="38.25" hidden="true" customHeight="false" outlineLevel="5" collapsed="false">
      <c r="C3203" s="5" t="s">
        <v>3246</v>
      </c>
      <c r="D3203" s="1" t="b">
        <f aca="false">FALSE()</f>
        <v>0</v>
      </c>
    </row>
    <row r="3204" customFormat="false" ht="38.25" hidden="true" customHeight="false" outlineLevel="5" collapsed="false">
      <c r="C3204" s="5" t="s">
        <v>3247</v>
      </c>
      <c r="D3204" s="1" t="b">
        <f aca="false">FALSE()</f>
        <v>0</v>
      </c>
    </row>
    <row r="3205" customFormat="false" ht="38.25" hidden="true" customHeight="false" outlineLevel="5" collapsed="false">
      <c r="C3205" s="5" t="s">
        <v>3248</v>
      </c>
      <c r="D3205" s="1" t="b">
        <f aca="false">FALSE()</f>
        <v>0</v>
      </c>
    </row>
    <row r="3206" customFormat="false" ht="38.25" hidden="true" customHeight="false" outlineLevel="5" collapsed="false">
      <c r="C3206" s="5" t="s">
        <v>3249</v>
      </c>
      <c r="D3206" s="1" t="b">
        <f aca="false">FALSE()</f>
        <v>0</v>
      </c>
    </row>
    <row r="3207" customFormat="false" ht="38.25" hidden="true" customHeight="false" outlineLevel="5" collapsed="false">
      <c r="C3207" s="5" t="s">
        <v>3250</v>
      </c>
      <c r="D3207" s="1" t="b">
        <f aca="false">FALSE()</f>
        <v>0</v>
      </c>
    </row>
    <row r="3208" customFormat="false" ht="38.25" hidden="true" customHeight="false" outlineLevel="5" collapsed="false">
      <c r="C3208" s="5" t="s">
        <v>3251</v>
      </c>
      <c r="D3208" s="1" t="b">
        <f aca="false">FALSE()</f>
        <v>0</v>
      </c>
    </row>
    <row r="3209" customFormat="false" ht="38.25" hidden="true" customHeight="false" outlineLevel="4" collapsed="true">
      <c r="C3209" s="5" t="s">
        <v>3252</v>
      </c>
      <c r="D3209" s="1" t="b">
        <f aca="false">TRUE()</f>
        <v>1</v>
      </c>
      <c r="E3209" s="1" t="s">
        <v>70</v>
      </c>
    </row>
    <row r="3210" customFormat="false" ht="38.25" hidden="true" customHeight="false" outlineLevel="5" collapsed="false">
      <c r="C3210" s="5" t="s">
        <v>3253</v>
      </c>
      <c r="D3210" s="1" t="b">
        <f aca="false">FALSE()</f>
        <v>0</v>
      </c>
    </row>
    <row r="3211" customFormat="false" ht="38.25" hidden="true" customHeight="false" outlineLevel="5" collapsed="false">
      <c r="C3211" s="5" t="s">
        <v>3254</v>
      </c>
      <c r="D3211" s="1" t="b">
        <f aca="false">FALSE()</f>
        <v>0</v>
      </c>
    </row>
    <row r="3212" customFormat="false" ht="38.25" hidden="true" customHeight="false" outlineLevel="5" collapsed="false">
      <c r="C3212" s="5" t="s">
        <v>3255</v>
      </c>
      <c r="D3212" s="1" t="b">
        <f aca="false">FALSE()</f>
        <v>0</v>
      </c>
    </row>
    <row r="3213" customFormat="false" ht="38.25" hidden="true" customHeight="false" outlineLevel="5" collapsed="false">
      <c r="C3213" s="5" t="s">
        <v>3256</v>
      </c>
      <c r="D3213" s="1" t="b">
        <f aca="false">FALSE()</f>
        <v>0</v>
      </c>
    </row>
    <row r="3214" customFormat="false" ht="38.25" hidden="true" customHeight="false" outlineLevel="5" collapsed="false">
      <c r="C3214" s="5" t="s">
        <v>3257</v>
      </c>
      <c r="D3214" s="1" t="b">
        <f aca="false">FALSE()</f>
        <v>0</v>
      </c>
    </row>
    <row r="3215" customFormat="false" ht="38.25" hidden="true" customHeight="false" outlineLevel="5" collapsed="false">
      <c r="C3215" s="5" t="s">
        <v>3258</v>
      </c>
      <c r="D3215" s="1" t="b">
        <f aca="false">FALSE()</f>
        <v>0</v>
      </c>
    </row>
    <row r="3216" customFormat="false" ht="38.25" hidden="true" customHeight="false" outlineLevel="5" collapsed="false">
      <c r="C3216" s="5" t="s">
        <v>3259</v>
      </c>
      <c r="D3216" s="1" t="b">
        <f aca="false">FALSE()</f>
        <v>0</v>
      </c>
    </row>
    <row r="3217" customFormat="false" ht="38.25" hidden="true" customHeight="false" outlineLevel="5" collapsed="false">
      <c r="C3217" s="5" t="s">
        <v>3260</v>
      </c>
      <c r="D3217" s="1" t="b">
        <f aca="false">FALSE()</f>
        <v>0</v>
      </c>
    </row>
    <row r="3218" customFormat="false" ht="38.25" hidden="true" customHeight="false" outlineLevel="5" collapsed="false">
      <c r="C3218" s="5" t="s">
        <v>3261</v>
      </c>
      <c r="D3218" s="1" t="b">
        <f aca="false">FALSE()</f>
        <v>0</v>
      </c>
    </row>
    <row r="3219" customFormat="false" ht="38.25" hidden="true" customHeight="false" outlineLevel="4" collapsed="true">
      <c r="C3219" s="5" t="s">
        <v>3262</v>
      </c>
      <c r="D3219" s="1" t="b">
        <f aca="false">TRUE()</f>
        <v>1</v>
      </c>
      <c r="E3219" s="1" t="s">
        <v>70</v>
      </c>
    </row>
    <row r="3220" customFormat="false" ht="38.25" hidden="true" customHeight="false" outlineLevel="5" collapsed="false">
      <c r="C3220" s="5" t="s">
        <v>3263</v>
      </c>
      <c r="D3220" s="1" t="b">
        <f aca="false">FALSE()</f>
        <v>0</v>
      </c>
    </row>
    <row r="3221" customFormat="false" ht="38.25" hidden="true" customHeight="false" outlineLevel="4" collapsed="true">
      <c r="C3221" s="5" t="s">
        <v>3264</v>
      </c>
      <c r="D3221" s="1" t="b">
        <f aca="false">TRUE()</f>
        <v>1</v>
      </c>
      <c r="E3221" s="1" t="s">
        <v>70</v>
      </c>
    </row>
    <row r="3222" customFormat="false" ht="38.25" hidden="true" customHeight="false" outlineLevel="5" collapsed="false">
      <c r="C3222" s="5" t="s">
        <v>3265</v>
      </c>
      <c r="D3222" s="1" t="b">
        <f aca="false">FALSE()</f>
        <v>0</v>
      </c>
    </row>
    <row r="3223" customFormat="false" ht="38.25" hidden="true" customHeight="false" outlineLevel="4" collapsed="true">
      <c r="C3223" s="5" t="s">
        <v>3266</v>
      </c>
      <c r="D3223" s="1" t="b">
        <f aca="false">TRUE()</f>
        <v>1</v>
      </c>
      <c r="E3223" s="1" t="s">
        <v>70</v>
      </c>
    </row>
    <row r="3224" customFormat="false" ht="38.25" hidden="true" customHeight="false" outlineLevel="5" collapsed="false">
      <c r="C3224" s="5" t="s">
        <v>3267</v>
      </c>
      <c r="D3224" s="1" t="b">
        <f aca="false">FALSE()</f>
        <v>0</v>
      </c>
    </row>
    <row r="3225" customFormat="false" ht="38.25" hidden="true" customHeight="false" outlineLevel="4" collapsed="true">
      <c r="C3225" s="5" t="s">
        <v>3268</v>
      </c>
      <c r="D3225" s="1" t="b">
        <f aca="false">TRUE()</f>
        <v>1</v>
      </c>
      <c r="E3225" s="1" t="s">
        <v>70</v>
      </c>
    </row>
    <row r="3226" customFormat="false" ht="38.25" hidden="true" customHeight="false" outlineLevel="5" collapsed="false">
      <c r="C3226" s="5" t="s">
        <v>3269</v>
      </c>
      <c r="D3226" s="1" t="b">
        <f aca="false">FALSE()</f>
        <v>0</v>
      </c>
    </row>
    <row r="3227" customFormat="false" ht="38.25" hidden="true" customHeight="false" outlineLevel="4" collapsed="true">
      <c r="C3227" s="5" t="s">
        <v>3270</v>
      </c>
      <c r="D3227" s="1" t="b">
        <f aca="false">TRUE()</f>
        <v>1</v>
      </c>
      <c r="E3227" s="1" t="s">
        <v>70</v>
      </c>
    </row>
    <row r="3228" customFormat="false" ht="38.25" hidden="true" customHeight="false" outlineLevel="5" collapsed="false">
      <c r="C3228" s="5" t="s">
        <v>3271</v>
      </c>
      <c r="D3228" s="1" t="b">
        <f aca="false">FALSE()</f>
        <v>0</v>
      </c>
    </row>
    <row r="3229" customFormat="false" ht="38.25" hidden="true" customHeight="false" outlineLevel="4" collapsed="true">
      <c r="C3229" s="5" t="s">
        <v>3272</v>
      </c>
      <c r="D3229" s="1" t="b">
        <f aca="false">TRUE()</f>
        <v>1</v>
      </c>
      <c r="E3229" s="1" t="s">
        <v>70</v>
      </c>
    </row>
    <row r="3230" customFormat="false" ht="38.25" hidden="true" customHeight="false" outlineLevel="5" collapsed="false">
      <c r="C3230" s="5" t="s">
        <v>3273</v>
      </c>
      <c r="D3230" s="1" t="b">
        <f aca="false">FALSE()</f>
        <v>0</v>
      </c>
    </row>
    <row r="3231" customFormat="false" ht="38.25" hidden="true" customHeight="false" outlineLevel="4" collapsed="true">
      <c r="C3231" s="5" t="s">
        <v>3274</v>
      </c>
      <c r="D3231" s="1" t="b">
        <f aca="false">TRUE()</f>
        <v>1</v>
      </c>
      <c r="E3231" s="1" t="s">
        <v>70</v>
      </c>
    </row>
    <row r="3232" customFormat="false" ht="38.25" hidden="true" customHeight="false" outlineLevel="5" collapsed="false">
      <c r="C3232" s="5" t="s">
        <v>3275</v>
      </c>
      <c r="D3232" s="1" t="b">
        <f aca="false">FALSE()</f>
        <v>0</v>
      </c>
    </row>
    <row r="3233" customFormat="false" ht="38.25" hidden="true" customHeight="false" outlineLevel="4" collapsed="true">
      <c r="C3233" s="5" t="s">
        <v>3276</v>
      </c>
      <c r="D3233" s="1" t="b">
        <f aca="false">TRUE()</f>
        <v>1</v>
      </c>
      <c r="E3233" s="1" t="s">
        <v>70</v>
      </c>
    </row>
    <row r="3234" customFormat="false" ht="38.25" hidden="true" customHeight="false" outlineLevel="5" collapsed="false">
      <c r="C3234" s="5" t="s">
        <v>3277</v>
      </c>
      <c r="D3234" s="1" t="b">
        <f aca="false">FALSE()</f>
        <v>0</v>
      </c>
    </row>
    <row r="3235" customFormat="false" ht="38.25" hidden="true" customHeight="false" outlineLevel="4" collapsed="true">
      <c r="C3235" s="5" t="s">
        <v>3278</v>
      </c>
      <c r="D3235" s="1" t="b">
        <f aca="false">TRUE()</f>
        <v>1</v>
      </c>
      <c r="E3235" s="1" t="s">
        <v>70</v>
      </c>
    </row>
    <row r="3236" customFormat="false" ht="38.25" hidden="true" customHeight="false" outlineLevel="5" collapsed="false">
      <c r="C3236" s="5" t="s">
        <v>3279</v>
      </c>
      <c r="D3236" s="1" t="b">
        <f aca="false">FALSE()</f>
        <v>0</v>
      </c>
    </row>
    <row r="3237" customFormat="false" ht="38.25" hidden="true" customHeight="false" outlineLevel="4" collapsed="true">
      <c r="C3237" s="5" t="s">
        <v>3280</v>
      </c>
      <c r="D3237" s="1" t="b">
        <f aca="false">TRUE()</f>
        <v>1</v>
      </c>
      <c r="E3237" s="1" t="s">
        <v>70</v>
      </c>
    </row>
    <row r="3238" customFormat="false" ht="38.25" hidden="true" customHeight="false" outlineLevel="5" collapsed="false">
      <c r="C3238" s="5" t="s">
        <v>3281</v>
      </c>
      <c r="D3238" s="1" t="b">
        <f aca="false">FALSE()</f>
        <v>0</v>
      </c>
    </row>
    <row r="3239" customFormat="false" ht="38.25" hidden="true" customHeight="false" outlineLevel="4" collapsed="true">
      <c r="C3239" s="5" t="s">
        <v>3282</v>
      </c>
      <c r="D3239" s="1" t="b">
        <f aca="false">TRUE()</f>
        <v>1</v>
      </c>
      <c r="E3239" s="1" t="s">
        <v>70</v>
      </c>
    </row>
    <row r="3240" customFormat="false" ht="38.25" hidden="true" customHeight="false" outlineLevel="5" collapsed="false">
      <c r="C3240" s="5" t="s">
        <v>3283</v>
      </c>
      <c r="D3240" s="1" t="b">
        <f aca="false">FALSE()</f>
        <v>0</v>
      </c>
    </row>
    <row r="3241" customFormat="false" ht="38.25" hidden="true" customHeight="false" outlineLevel="4" collapsed="true">
      <c r="C3241" s="5" t="s">
        <v>3284</v>
      </c>
      <c r="D3241" s="1" t="b">
        <f aca="false">TRUE()</f>
        <v>1</v>
      </c>
      <c r="E3241" s="1" t="s">
        <v>70</v>
      </c>
    </row>
    <row r="3242" customFormat="false" ht="38.25" hidden="true" customHeight="false" outlineLevel="5" collapsed="false">
      <c r="C3242" s="5" t="s">
        <v>3285</v>
      </c>
      <c r="D3242" s="1" t="b">
        <f aca="false">FALSE()</f>
        <v>0</v>
      </c>
    </row>
    <row r="3243" customFormat="false" ht="38.25" hidden="true" customHeight="false" outlineLevel="4" collapsed="true">
      <c r="C3243" s="5" t="s">
        <v>3286</v>
      </c>
      <c r="D3243" s="1" t="b">
        <f aca="false">TRUE()</f>
        <v>1</v>
      </c>
      <c r="E3243" s="1" t="s">
        <v>70</v>
      </c>
    </row>
    <row r="3244" customFormat="false" ht="38.25" hidden="true" customHeight="false" outlineLevel="5" collapsed="false">
      <c r="C3244" s="5" t="s">
        <v>3287</v>
      </c>
      <c r="D3244" s="1" t="b">
        <f aca="false">FALSE()</f>
        <v>0</v>
      </c>
    </row>
    <row r="3245" customFormat="false" ht="38.25" hidden="true" customHeight="false" outlineLevel="4" collapsed="true">
      <c r="C3245" s="5" t="s">
        <v>3288</v>
      </c>
      <c r="D3245" s="1" t="b">
        <f aca="false">TRUE()</f>
        <v>1</v>
      </c>
      <c r="E3245" s="1" t="s">
        <v>70</v>
      </c>
    </row>
    <row r="3246" customFormat="false" ht="38.25" hidden="true" customHeight="false" outlineLevel="5" collapsed="false">
      <c r="C3246" s="5" t="s">
        <v>3289</v>
      </c>
      <c r="D3246" s="1" t="b">
        <f aca="false">FALSE()</f>
        <v>0</v>
      </c>
    </row>
    <row r="3247" customFormat="false" ht="38.25" hidden="true" customHeight="false" outlineLevel="4" collapsed="true">
      <c r="C3247" s="5" t="s">
        <v>3290</v>
      </c>
      <c r="D3247" s="1" t="b">
        <f aca="false">TRUE()</f>
        <v>1</v>
      </c>
      <c r="E3247" s="1" t="s">
        <v>70</v>
      </c>
    </row>
    <row r="3248" customFormat="false" ht="38.25" hidden="true" customHeight="false" outlineLevel="5" collapsed="false">
      <c r="C3248" s="5" t="s">
        <v>3291</v>
      </c>
      <c r="D3248" s="1" t="b">
        <f aca="false">FALSE()</f>
        <v>0</v>
      </c>
    </row>
    <row r="3249" customFormat="false" ht="38.25" hidden="true" customHeight="false" outlineLevel="4" collapsed="true">
      <c r="C3249" s="5" t="s">
        <v>3292</v>
      </c>
      <c r="D3249" s="1" t="b">
        <f aca="false">TRUE()</f>
        <v>1</v>
      </c>
      <c r="E3249" s="1" t="s">
        <v>70</v>
      </c>
    </row>
    <row r="3250" customFormat="false" ht="38.25" hidden="true" customHeight="false" outlineLevel="5" collapsed="false">
      <c r="C3250" s="5" t="s">
        <v>3293</v>
      </c>
      <c r="D3250" s="1" t="b">
        <f aca="false">FALSE()</f>
        <v>0</v>
      </c>
    </row>
    <row r="3251" customFormat="false" ht="38.25" hidden="true" customHeight="false" outlineLevel="4" collapsed="true">
      <c r="C3251" s="5" t="s">
        <v>3294</v>
      </c>
      <c r="D3251" s="1" t="b">
        <f aca="false">TRUE()</f>
        <v>1</v>
      </c>
      <c r="E3251" s="1" t="s">
        <v>70</v>
      </c>
    </row>
    <row r="3252" customFormat="false" ht="38.25" hidden="true" customHeight="false" outlineLevel="5" collapsed="false">
      <c r="C3252" s="5" t="s">
        <v>3295</v>
      </c>
      <c r="D3252" s="1" t="b">
        <f aca="false">FALSE()</f>
        <v>0</v>
      </c>
    </row>
    <row r="3253" customFormat="false" ht="38.25" hidden="true" customHeight="false" outlineLevel="4" collapsed="true">
      <c r="C3253" s="5" t="s">
        <v>3296</v>
      </c>
      <c r="D3253" s="1" t="b">
        <f aca="false">TRUE()</f>
        <v>1</v>
      </c>
      <c r="E3253" s="1" t="s">
        <v>70</v>
      </c>
    </row>
    <row r="3254" customFormat="false" ht="38.25" hidden="true" customHeight="false" outlineLevel="5" collapsed="false">
      <c r="C3254" s="5" t="s">
        <v>3297</v>
      </c>
      <c r="D3254" s="1" t="b">
        <f aca="false">FALSE()</f>
        <v>0</v>
      </c>
    </row>
    <row r="3255" customFormat="false" ht="38.25" hidden="true" customHeight="false" outlineLevel="5" collapsed="false">
      <c r="C3255" s="5" t="s">
        <v>3298</v>
      </c>
      <c r="D3255" s="1" t="b">
        <f aca="false">FALSE()</f>
        <v>0</v>
      </c>
    </row>
    <row r="3256" customFormat="false" ht="38.25" hidden="true" customHeight="false" outlineLevel="5" collapsed="false">
      <c r="C3256" s="5" t="s">
        <v>3299</v>
      </c>
      <c r="D3256" s="1" t="b">
        <f aca="false">FALSE()</f>
        <v>0</v>
      </c>
    </row>
    <row r="3257" customFormat="false" ht="38.25" hidden="true" customHeight="false" outlineLevel="5" collapsed="false">
      <c r="C3257" s="5" t="s">
        <v>3300</v>
      </c>
      <c r="D3257" s="1" t="b">
        <f aca="false">FALSE()</f>
        <v>0</v>
      </c>
    </row>
    <row r="3258" customFormat="false" ht="38.25" hidden="true" customHeight="false" outlineLevel="5" collapsed="false">
      <c r="C3258" s="5" t="s">
        <v>3301</v>
      </c>
      <c r="D3258" s="1" t="b">
        <f aca="false">FALSE()</f>
        <v>0</v>
      </c>
    </row>
    <row r="3259" customFormat="false" ht="38.25" hidden="true" customHeight="false" outlineLevel="5" collapsed="false">
      <c r="C3259" s="5" t="s">
        <v>3302</v>
      </c>
      <c r="D3259" s="1" t="b">
        <f aca="false">FALSE()</f>
        <v>0</v>
      </c>
    </row>
    <row r="3260" customFormat="false" ht="38.25" hidden="true" customHeight="false" outlineLevel="5" collapsed="false">
      <c r="C3260" s="5" t="s">
        <v>3303</v>
      </c>
      <c r="D3260" s="1" t="b">
        <f aca="false">FALSE()</f>
        <v>0</v>
      </c>
    </row>
    <row r="3261" customFormat="false" ht="38.25" hidden="true" customHeight="false" outlineLevel="5" collapsed="false">
      <c r="C3261" s="5" t="s">
        <v>3304</v>
      </c>
      <c r="D3261" s="1" t="b">
        <f aca="false">FALSE()</f>
        <v>0</v>
      </c>
    </row>
    <row r="3262" customFormat="false" ht="38.25" hidden="true" customHeight="false" outlineLevel="5" collapsed="false">
      <c r="C3262" s="5" t="s">
        <v>3305</v>
      </c>
      <c r="D3262" s="1" t="b">
        <f aca="false">FALSE()</f>
        <v>0</v>
      </c>
    </row>
    <row r="3263" customFormat="false" ht="38.25" hidden="true" customHeight="false" outlineLevel="4" collapsed="true">
      <c r="C3263" s="5" t="s">
        <v>3306</v>
      </c>
      <c r="D3263" s="1" t="b">
        <f aca="false">TRUE()</f>
        <v>1</v>
      </c>
      <c r="E3263" s="1" t="s">
        <v>70</v>
      </c>
    </row>
    <row r="3264" customFormat="false" ht="38.25" hidden="true" customHeight="false" outlineLevel="5" collapsed="false">
      <c r="C3264" s="5" t="s">
        <v>3307</v>
      </c>
      <c r="D3264" s="1" t="b">
        <f aca="false">FALSE()</f>
        <v>0</v>
      </c>
    </row>
    <row r="3265" customFormat="false" ht="38.25" hidden="true" customHeight="false" outlineLevel="4" collapsed="true">
      <c r="C3265" s="5" t="s">
        <v>3308</v>
      </c>
      <c r="D3265" s="1" t="b">
        <f aca="false">TRUE()</f>
        <v>1</v>
      </c>
      <c r="E3265" s="1" t="s">
        <v>70</v>
      </c>
    </row>
    <row r="3266" customFormat="false" ht="38.25" hidden="true" customHeight="false" outlineLevel="5" collapsed="false">
      <c r="C3266" s="5" t="s">
        <v>3309</v>
      </c>
      <c r="D3266" s="1" t="b">
        <f aca="false">FALSE()</f>
        <v>0</v>
      </c>
    </row>
    <row r="3267" customFormat="false" ht="38.25" hidden="true" customHeight="false" outlineLevel="4" collapsed="true">
      <c r="C3267" s="5" t="s">
        <v>3310</v>
      </c>
      <c r="D3267" s="1" t="b">
        <f aca="false">TRUE()</f>
        <v>1</v>
      </c>
      <c r="E3267" s="1" t="s">
        <v>70</v>
      </c>
    </row>
    <row r="3268" customFormat="false" ht="38.25" hidden="true" customHeight="false" outlineLevel="5" collapsed="false">
      <c r="C3268" s="5" t="s">
        <v>3311</v>
      </c>
      <c r="D3268" s="1" t="b">
        <f aca="false">FALSE()</f>
        <v>0</v>
      </c>
    </row>
    <row r="3269" customFormat="false" ht="38.25" hidden="true" customHeight="false" outlineLevel="4" collapsed="true">
      <c r="C3269" s="5" t="s">
        <v>3312</v>
      </c>
      <c r="D3269" s="1" t="b">
        <f aca="false">TRUE()</f>
        <v>1</v>
      </c>
      <c r="E3269" s="1" t="s">
        <v>136</v>
      </c>
    </row>
    <row r="3270" customFormat="false" ht="127.5" hidden="true" customHeight="false" outlineLevel="5" collapsed="false">
      <c r="C3270" s="5" t="s">
        <v>3313</v>
      </c>
      <c r="D3270" s="1" t="b">
        <f aca="false">TRUE()</f>
        <v>1</v>
      </c>
      <c r="E3270" s="1" t="s">
        <v>118</v>
      </c>
      <c r="F3270" s="1" t="s">
        <v>212</v>
      </c>
      <c r="G3270" s="2" t="s">
        <v>472</v>
      </c>
      <c r="H3270" s="1" t="s">
        <v>473</v>
      </c>
    </row>
    <row r="3271" customFormat="false" ht="38.25" hidden="true" customHeight="false" outlineLevel="6" collapsed="false">
      <c r="C3271" s="5" t="s">
        <v>3314</v>
      </c>
      <c r="D3271" s="1" t="b">
        <f aca="false">FALSE()</f>
        <v>0</v>
      </c>
    </row>
    <row r="3272" customFormat="false" ht="38.25" hidden="true" customHeight="false" outlineLevel="4" collapsed="true">
      <c r="C3272" s="5" t="s">
        <v>3315</v>
      </c>
      <c r="D3272" s="1" t="b">
        <f aca="false">FALSE()</f>
        <v>0</v>
      </c>
      <c r="E3272" s="1" t="s">
        <v>70</v>
      </c>
    </row>
    <row r="3273" customFormat="false" ht="38.25" hidden="true" customHeight="false" outlineLevel="4" collapsed="false">
      <c r="C3273" s="5" t="s">
        <v>3316</v>
      </c>
      <c r="D3273" s="1" t="b">
        <f aca="false">FALSE()</f>
        <v>0</v>
      </c>
      <c r="E3273" s="1" t="s">
        <v>70</v>
      </c>
    </row>
    <row r="3274" customFormat="false" ht="25.5" hidden="true" customHeight="false" outlineLevel="3" collapsed="true">
      <c r="C3274" s="5" t="s">
        <v>3317</v>
      </c>
      <c r="D3274" s="1" t="b">
        <f aca="false">TRUE()</f>
        <v>1</v>
      </c>
      <c r="E3274" s="1" t="s">
        <v>118</v>
      </c>
    </row>
    <row r="3275" customFormat="false" ht="114.75" hidden="true" customHeight="false" outlineLevel="4" collapsed="false">
      <c r="C3275" s="5" t="s">
        <v>3318</v>
      </c>
      <c r="D3275" s="1" t="b">
        <f aca="false">TRUE()</f>
        <v>1</v>
      </c>
      <c r="E3275" s="1" t="s">
        <v>70</v>
      </c>
      <c r="F3275" s="1" t="s">
        <v>10</v>
      </c>
      <c r="G3275" s="2" t="s">
        <v>11</v>
      </c>
      <c r="H3275" s="1" t="s">
        <v>12</v>
      </c>
    </row>
    <row r="3276" customFormat="false" ht="38.25" hidden="true" customHeight="false" outlineLevel="5" collapsed="false">
      <c r="C3276" s="5" t="s">
        <v>3319</v>
      </c>
      <c r="D3276" s="1" t="b">
        <f aca="false">FALSE()</f>
        <v>0</v>
      </c>
    </row>
    <row r="3277" customFormat="false" ht="38.25" hidden="true" customHeight="false" outlineLevel="5" collapsed="false">
      <c r="C3277" s="5" t="s">
        <v>3320</v>
      </c>
      <c r="D3277" s="1" t="b">
        <f aca="false">FALSE()</f>
        <v>0</v>
      </c>
    </row>
    <row r="3278" customFormat="false" ht="38.25" hidden="true" customHeight="false" outlineLevel="5" collapsed="false">
      <c r="C3278" s="5" t="s">
        <v>3321</v>
      </c>
      <c r="D3278" s="1" t="b">
        <f aca="false">FALSE()</f>
        <v>0</v>
      </c>
    </row>
    <row r="3279" customFormat="false" ht="38.25" hidden="true" customHeight="false" outlineLevel="5" collapsed="false">
      <c r="C3279" s="5" t="s">
        <v>3322</v>
      </c>
      <c r="D3279" s="1" t="b">
        <f aca="false">FALSE()</f>
        <v>0</v>
      </c>
    </row>
    <row r="3280" customFormat="false" ht="38.25" hidden="true" customHeight="false" outlineLevel="5" collapsed="false">
      <c r="C3280" s="5" t="s">
        <v>3323</v>
      </c>
      <c r="D3280" s="1" t="b">
        <f aca="false">FALSE()</f>
        <v>0</v>
      </c>
    </row>
    <row r="3281" customFormat="false" ht="38.25" hidden="true" customHeight="false" outlineLevel="5" collapsed="false">
      <c r="C3281" s="5" t="s">
        <v>3324</v>
      </c>
      <c r="D3281" s="1" t="b">
        <f aca="false">FALSE()</f>
        <v>0</v>
      </c>
    </row>
    <row r="3282" customFormat="false" ht="38.25" hidden="true" customHeight="false" outlineLevel="5" collapsed="false">
      <c r="C3282" s="5" t="s">
        <v>3325</v>
      </c>
      <c r="D3282" s="1" t="b">
        <f aca="false">FALSE()</f>
        <v>0</v>
      </c>
    </row>
    <row r="3283" customFormat="false" ht="127.5" hidden="true" customHeight="false" outlineLevel="4" collapsed="true">
      <c r="C3283" s="5" t="s">
        <v>3326</v>
      </c>
      <c r="D3283" s="1" t="b">
        <f aca="false">TRUE()</f>
        <v>1</v>
      </c>
      <c r="E3283" s="1" t="s">
        <v>70</v>
      </c>
      <c r="F3283" s="1" t="s">
        <v>318</v>
      </c>
      <c r="G3283" s="2" t="s">
        <v>347</v>
      </c>
      <c r="H3283" s="1" t="s">
        <v>799</v>
      </c>
    </row>
    <row r="3284" customFormat="false" ht="38.25" hidden="true" customHeight="false" outlineLevel="5" collapsed="false">
      <c r="C3284" s="5" t="s">
        <v>3327</v>
      </c>
      <c r="D3284" s="1" t="b">
        <f aca="false">FALSE()</f>
        <v>0</v>
      </c>
    </row>
    <row r="3285" customFormat="false" ht="127.5" hidden="true" customHeight="false" outlineLevel="4" collapsed="true">
      <c r="C3285" s="5" t="s">
        <v>3328</v>
      </c>
      <c r="D3285" s="1" t="b">
        <f aca="false">TRUE()</f>
        <v>1</v>
      </c>
      <c r="E3285" s="1" t="s">
        <v>70</v>
      </c>
      <c r="F3285" s="1" t="s">
        <v>802</v>
      </c>
      <c r="G3285" s="2" t="s">
        <v>803</v>
      </c>
      <c r="H3285" s="1" t="s">
        <v>804</v>
      </c>
    </row>
    <row r="3286" customFormat="false" ht="38.25" hidden="true" customHeight="false" outlineLevel="5" collapsed="false">
      <c r="C3286" s="5" t="s">
        <v>3329</v>
      </c>
      <c r="D3286" s="1" t="b">
        <f aca="false">FALSE()</f>
        <v>0</v>
      </c>
    </row>
    <row r="3287" customFormat="false" ht="38.25" hidden="true" customHeight="false" outlineLevel="5" collapsed="false">
      <c r="C3287" s="5" t="s">
        <v>3330</v>
      </c>
      <c r="D3287" s="1" t="b">
        <f aca="false">FALSE()</f>
        <v>0</v>
      </c>
    </row>
    <row r="3288" customFormat="false" ht="38.25" hidden="true" customHeight="false" outlineLevel="5" collapsed="false">
      <c r="C3288" s="5" t="s">
        <v>3331</v>
      </c>
      <c r="D3288" s="1" t="b">
        <f aca="false">FALSE()</f>
        <v>0</v>
      </c>
    </row>
    <row r="3289" customFormat="false" ht="38.25" hidden="true" customHeight="false" outlineLevel="5" collapsed="false">
      <c r="C3289" s="5" t="s">
        <v>3332</v>
      </c>
      <c r="D3289" s="1" t="b">
        <f aca="false">FALSE()</f>
        <v>0</v>
      </c>
    </row>
    <row r="3290" customFormat="false" ht="38.25" hidden="true" customHeight="false" outlineLevel="5" collapsed="false">
      <c r="C3290" s="5" t="s">
        <v>3333</v>
      </c>
      <c r="D3290" s="1" t="b">
        <f aca="false">FALSE()</f>
        <v>0</v>
      </c>
    </row>
    <row r="3291" customFormat="false" ht="38.25" hidden="true" customHeight="false" outlineLevel="5" collapsed="false">
      <c r="C3291" s="5" t="s">
        <v>3334</v>
      </c>
      <c r="D3291" s="1" t="b">
        <f aca="false">FALSE()</f>
        <v>0</v>
      </c>
    </row>
    <row r="3292" customFormat="false" ht="38.25" hidden="true" customHeight="false" outlineLevel="5" collapsed="false">
      <c r="C3292" s="5" t="s">
        <v>3335</v>
      </c>
      <c r="D3292" s="1" t="b">
        <f aca="false">FALSE()</f>
        <v>0</v>
      </c>
    </row>
    <row r="3293" customFormat="false" ht="38.25" hidden="true" customHeight="false" outlineLevel="5" collapsed="false">
      <c r="C3293" s="5" t="s">
        <v>3336</v>
      </c>
      <c r="D3293" s="1" t="b">
        <f aca="false">FALSE()</f>
        <v>0</v>
      </c>
    </row>
    <row r="3294" customFormat="false" ht="38.25" hidden="true" customHeight="false" outlineLevel="5" collapsed="false">
      <c r="C3294" s="5" t="s">
        <v>3337</v>
      </c>
      <c r="D3294" s="1" t="b">
        <f aca="false">FALSE()</f>
        <v>0</v>
      </c>
    </row>
    <row r="3295" customFormat="false" ht="127.5" hidden="true" customHeight="false" outlineLevel="4" collapsed="true">
      <c r="C3295" s="5" t="s">
        <v>3338</v>
      </c>
      <c r="D3295" s="1" t="b">
        <f aca="false">TRUE()</f>
        <v>1</v>
      </c>
      <c r="E3295" s="1" t="s">
        <v>70</v>
      </c>
      <c r="F3295" s="1" t="s">
        <v>452</v>
      </c>
      <c r="G3295" s="2" t="s">
        <v>815</v>
      </c>
      <c r="H3295" s="1" t="s">
        <v>816</v>
      </c>
    </row>
    <row r="3296" customFormat="false" ht="38.25" hidden="true" customHeight="false" outlineLevel="5" collapsed="false">
      <c r="C3296" s="5" t="s">
        <v>3339</v>
      </c>
      <c r="D3296" s="1" t="b">
        <f aca="false">FALSE()</f>
        <v>0</v>
      </c>
    </row>
    <row r="3297" customFormat="false" ht="38.25" hidden="true" customHeight="false" outlineLevel="5" collapsed="false">
      <c r="C3297" s="5" t="s">
        <v>3340</v>
      </c>
      <c r="D3297" s="1" t="b">
        <f aca="false">FALSE()</f>
        <v>0</v>
      </c>
    </row>
    <row r="3298" customFormat="false" ht="38.25" hidden="true" customHeight="false" outlineLevel="5" collapsed="false">
      <c r="C3298" s="5" t="s">
        <v>3341</v>
      </c>
      <c r="D3298" s="1" t="b">
        <f aca="false">FALSE()</f>
        <v>0</v>
      </c>
    </row>
    <row r="3299" customFormat="false" ht="38.25" hidden="true" customHeight="false" outlineLevel="5" collapsed="false">
      <c r="C3299" s="5" t="s">
        <v>3342</v>
      </c>
      <c r="D3299" s="1" t="b">
        <f aca="false">FALSE()</f>
        <v>0</v>
      </c>
    </row>
    <row r="3300" customFormat="false" ht="38.25" hidden="true" customHeight="false" outlineLevel="5" collapsed="false">
      <c r="C3300" s="5" t="s">
        <v>3343</v>
      </c>
      <c r="D3300" s="1" t="b">
        <f aca="false">FALSE()</f>
        <v>0</v>
      </c>
    </row>
    <row r="3301" customFormat="false" ht="38.25" hidden="true" customHeight="false" outlineLevel="5" collapsed="false">
      <c r="C3301" s="5" t="s">
        <v>3344</v>
      </c>
      <c r="D3301" s="1" t="b">
        <f aca="false">FALSE()</f>
        <v>0</v>
      </c>
    </row>
    <row r="3302" customFormat="false" ht="38.25" hidden="true" customHeight="false" outlineLevel="5" collapsed="false">
      <c r="C3302" s="5" t="s">
        <v>3345</v>
      </c>
      <c r="D3302" s="1" t="b">
        <f aca="false">FALSE()</f>
        <v>0</v>
      </c>
    </row>
    <row r="3303" customFormat="false" ht="38.25" hidden="true" customHeight="false" outlineLevel="5" collapsed="false">
      <c r="C3303" s="5" t="s">
        <v>3346</v>
      </c>
      <c r="D3303" s="1" t="b">
        <f aca="false">FALSE()</f>
        <v>0</v>
      </c>
    </row>
    <row r="3304" customFormat="false" ht="38.25" hidden="true" customHeight="false" outlineLevel="5" collapsed="false">
      <c r="C3304" s="5" t="s">
        <v>3347</v>
      </c>
      <c r="D3304" s="1" t="b">
        <f aca="false">FALSE()</f>
        <v>0</v>
      </c>
    </row>
    <row r="3305" customFormat="false" ht="38.25" hidden="true" customHeight="false" outlineLevel="4" collapsed="true">
      <c r="C3305" s="5" t="s">
        <v>3348</v>
      </c>
      <c r="D3305" s="1" t="b">
        <f aca="false">FALSE()</f>
        <v>0</v>
      </c>
      <c r="E3305" s="1" t="s">
        <v>136</v>
      </c>
    </row>
    <row r="3306" customFormat="false" ht="25.5" hidden="true" customHeight="false" outlineLevel="2" collapsed="true">
      <c r="C3306" s="5" t="s">
        <v>3349</v>
      </c>
      <c r="D3306" s="1" t="b">
        <f aca="false">TRUE()</f>
        <v>1</v>
      </c>
      <c r="E3306" s="1" t="s">
        <v>136</v>
      </c>
    </row>
    <row r="3307" customFormat="false" ht="38.25" hidden="true" customHeight="false" outlineLevel="3" collapsed="false">
      <c r="C3307" s="5" t="s">
        <v>3350</v>
      </c>
      <c r="D3307" s="1" t="b">
        <f aca="false">TRUE()</f>
        <v>1</v>
      </c>
      <c r="E3307" s="1" t="s">
        <v>70</v>
      </c>
    </row>
    <row r="3308" customFormat="false" ht="38.25" hidden="true" customHeight="false" outlineLevel="4" collapsed="false">
      <c r="C3308" s="5" t="s">
        <v>3351</v>
      </c>
      <c r="D3308" s="1" t="b">
        <f aca="false">FALSE()</f>
        <v>0</v>
      </c>
    </row>
    <row r="3309" customFormat="false" ht="25.5" hidden="true" customHeight="false" outlineLevel="3" collapsed="true">
      <c r="C3309" s="5" t="s">
        <v>3352</v>
      </c>
      <c r="D3309" s="1" t="b">
        <f aca="false">TRUE()</f>
        <v>1</v>
      </c>
      <c r="E3309" s="1" t="s">
        <v>70</v>
      </c>
    </row>
    <row r="3310" customFormat="false" ht="38.25" hidden="true" customHeight="false" outlineLevel="4" collapsed="false">
      <c r="C3310" s="5" t="s">
        <v>3353</v>
      </c>
      <c r="D3310" s="1" t="b">
        <f aca="false">FALSE()</f>
        <v>0</v>
      </c>
    </row>
    <row r="3311" customFormat="false" ht="38.25" hidden="true" customHeight="false" outlineLevel="4" collapsed="false">
      <c r="C3311" s="5" t="s">
        <v>3354</v>
      </c>
      <c r="D3311" s="1" t="b">
        <f aca="false">FALSE()</f>
        <v>0</v>
      </c>
    </row>
    <row r="3312" customFormat="false" ht="38.25" hidden="true" customHeight="false" outlineLevel="4" collapsed="false">
      <c r="C3312" s="5" t="s">
        <v>3355</v>
      </c>
      <c r="D3312" s="1" t="b">
        <f aca="false">FALSE()</f>
        <v>0</v>
      </c>
    </row>
    <row r="3313" customFormat="false" ht="38.25" hidden="true" customHeight="false" outlineLevel="4" collapsed="false">
      <c r="C3313" s="5" t="s">
        <v>3356</v>
      </c>
      <c r="D3313" s="1" t="b">
        <f aca="false">FALSE()</f>
        <v>0</v>
      </c>
    </row>
    <row r="3314" customFormat="false" ht="38.25" hidden="true" customHeight="false" outlineLevel="4" collapsed="false">
      <c r="C3314" s="5" t="s">
        <v>3357</v>
      </c>
      <c r="D3314" s="1" t="b">
        <f aca="false">FALSE()</f>
        <v>0</v>
      </c>
    </row>
    <row r="3315" customFormat="false" ht="38.25" hidden="true" customHeight="false" outlineLevel="4" collapsed="false">
      <c r="C3315" s="5" t="s">
        <v>3358</v>
      </c>
      <c r="D3315" s="1" t="b">
        <f aca="false">FALSE()</f>
        <v>0</v>
      </c>
    </row>
    <row r="3316" customFormat="false" ht="38.25" hidden="true" customHeight="false" outlineLevel="4" collapsed="false">
      <c r="C3316" s="5" t="s">
        <v>3359</v>
      </c>
      <c r="D3316" s="1" t="b">
        <f aca="false">FALSE()</f>
        <v>0</v>
      </c>
    </row>
    <row r="3317" customFormat="false" ht="38.25" hidden="true" customHeight="false" outlineLevel="3" collapsed="true">
      <c r="C3317" s="5" t="s">
        <v>3360</v>
      </c>
      <c r="D3317" s="1" t="b">
        <f aca="false">TRUE()</f>
        <v>1</v>
      </c>
      <c r="E3317" s="1" t="s">
        <v>70</v>
      </c>
    </row>
    <row r="3318" customFormat="false" ht="38.25" hidden="true" customHeight="false" outlineLevel="4" collapsed="false">
      <c r="C3318" s="5" t="s">
        <v>3361</v>
      </c>
      <c r="D3318" s="1" t="b">
        <f aca="false">FALSE()</f>
        <v>0</v>
      </c>
    </row>
    <row r="3319" customFormat="false" ht="38.25" hidden="true" customHeight="false" outlineLevel="4" collapsed="false">
      <c r="C3319" s="5" t="s">
        <v>3362</v>
      </c>
      <c r="D3319" s="1" t="b">
        <f aca="false">FALSE()</f>
        <v>0</v>
      </c>
    </row>
    <row r="3320" customFormat="false" ht="38.25" hidden="true" customHeight="false" outlineLevel="4" collapsed="false">
      <c r="C3320" s="5" t="s">
        <v>3363</v>
      </c>
      <c r="D3320" s="1" t="b">
        <f aca="false">FALSE()</f>
        <v>0</v>
      </c>
    </row>
    <row r="3321" customFormat="false" ht="38.25" hidden="true" customHeight="false" outlineLevel="4" collapsed="false">
      <c r="C3321" s="5" t="s">
        <v>3364</v>
      </c>
      <c r="D3321" s="1" t="b">
        <f aca="false">FALSE()</f>
        <v>0</v>
      </c>
    </row>
    <row r="3322" customFormat="false" ht="38.25" hidden="true" customHeight="false" outlineLevel="4" collapsed="false">
      <c r="C3322" s="5" t="s">
        <v>3365</v>
      </c>
      <c r="D3322" s="1" t="b">
        <f aca="false">FALSE()</f>
        <v>0</v>
      </c>
    </row>
    <row r="3323" customFormat="false" ht="38.25" hidden="true" customHeight="false" outlineLevel="4" collapsed="false">
      <c r="C3323" s="5" t="s">
        <v>3366</v>
      </c>
      <c r="D3323" s="1" t="b">
        <f aca="false">FALSE()</f>
        <v>0</v>
      </c>
    </row>
    <row r="3324" customFormat="false" ht="38.25" hidden="true" customHeight="false" outlineLevel="4" collapsed="false">
      <c r="C3324" s="5" t="s">
        <v>3367</v>
      </c>
      <c r="D3324" s="1" t="b">
        <f aca="false">FALSE()</f>
        <v>0</v>
      </c>
    </row>
    <row r="3325" customFormat="false" ht="38.25" hidden="true" customHeight="false" outlineLevel="4" collapsed="false">
      <c r="C3325" s="5" t="s">
        <v>3368</v>
      </c>
      <c r="D3325" s="1" t="b">
        <f aca="false">FALSE()</f>
        <v>0</v>
      </c>
    </row>
    <row r="3326" customFormat="false" ht="38.25" hidden="true" customHeight="false" outlineLevel="4" collapsed="false">
      <c r="C3326" s="5" t="s">
        <v>3369</v>
      </c>
      <c r="D3326" s="1" t="b">
        <f aca="false">FALSE()</f>
        <v>0</v>
      </c>
    </row>
    <row r="3327" customFormat="false" ht="38.25" hidden="true" customHeight="false" outlineLevel="3" collapsed="true">
      <c r="C3327" s="5" t="s">
        <v>3370</v>
      </c>
      <c r="D3327" s="1" t="b">
        <f aca="false">TRUE()</f>
        <v>1</v>
      </c>
      <c r="E3327" s="1" t="s">
        <v>70</v>
      </c>
    </row>
    <row r="3328" customFormat="false" ht="38.25" hidden="true" customHeight="false" outlineLevel="4" collapsed="false">
      <c r="C3328" s="5" t="s">
        <v>3371</v>
      </c>
      <c r="D3328" s="1" t="b">
        <f aca="false">FALSE()</f>
        <v>0</v>
      </c>
    </row>
    <row r="3329" customFormat="false" ht="38.25" hidden="true" customHeight="false" outlineLevel="4" collapsed="false">
      <c r="C3329" s="5" t="s">
        <v>3372</v>
      </c>
      <c r="D3329" s="1" t="b">
        <f aca="false">FALSE()</f>
        <v>0</v>
      </c>
    </row>
    <row r="3330" customFormat="false" ht="38.25" hidden="true" customHeight="false" outlineLevel="4" collapsed="false">
      <c r="C3330" s="5" t="s">
        <v>3373</v>
      </c>
      <c r="D3330" s="1" t="b">
        <f aca="false">FALSE()</f>
        <v>0</v>
      </c>
    </row>
    <row r="3331" customFormat="false" ht="38.25" hidden="true" customHeight="false" outlineLevel="4" collapsed="false">
      <c r="C3331" s="5" t="s">
        <v>3374</v>
      </c>
      <c r="D3331" s="1" t="b">
        <f aca="false">FALSE()</f>
        <v>0</v>
      </c>
    </row>
    <row r="3332" customFormat="false" ht="38.25" hidden="true" customHeight="false" outlineLevel="4" collapsed="false">
      <c r="C3332" s="5" t="s">
        <v>3375</v>
      </c>
      <c r="D3332" s="1" t="b">
        <f aca="false">FALSE()</f>
        <v>0</v>
      </c>
    </row>
    <row r="3333" customFormat="false" ht="38.25" hidden="true" customHeight="false" outlineLevel="4" collapsed="false">
      <c r="C3333" s="5" t="s">
        <v>3376</v>
      </c>
      <c r="D3333" s="1" t="b">
        <f aca="false">FALSE()</f>
        <v>0</v>
      </c>
    </row>
    <row r="3334" customFormat="false" ht="38.25" hidden="true" customHeight="false" outlineLevel="4" collapsed="false">
      <c r="C3334" s="5" t="s">
        <v>3377</v>
      </c>
      <c r="D3334" s="1" t="b">
        <f aca="false">FALSE()</f>
        <v>0</v>
      </c>
    </row>
    <row r="3335" customFormat="false" ht="38.25" hidden="true" customHeight="false" outlineLevel="4" collapsed="false">
      <c r="C3335" s="5" t="s">
        <v>3378</v>
      </c>
      <c r="D3335" s="1" t="b">
        <f aca="false">FALSE()</f>
        <v>0</v>
      </c>
    </row>
    <row r="3336" customFormat="false" ht="38.25" hidden="true" customHeight="false" outlineLevel="4" collapsed="false">
      <c r="C3336" s="5" t="s">
        <v>3379</v>
      </c>
      <c r="D3336" s="1" t="b">
        <f aca="false">FALSE()</f>
        <v>0</v>
      </c>
    </row>
    <row r="3337" customFormat="false" ht="25.5" hidden="true" customHeight="false" outlineLevel="3" collapsed="true">
      <c r="C3337" s="5" t="s">
        <v>3380</v>
      </c>
      <c r="D3337" s="1" t="b">
        <f aca="false">FALSE()</f>
        <v>0</v>
      </c>
      <c r="E3337" s="1" t="s">
        <v>70</v>
      </c>
    </row>
    <row r="3338" customFormat="false" ht="38.25" hidden="true" customHeight="false" outlineLevel="3" collapsed="false">
      <c r="C3338" s="5" t="s">
        <v>3381</v>
      </c>
      <c r="D3338" s="1" t="b">
        <f aca="false">FALSE()</f>
        <v>0</v>
      </c>
      <c r="E3338" s="1" t="s">
        <v>70</v>
      </c>
    </row>
    <row r="3339" customFormat="false" ht="38.25" hidden="true" customHeight="false" outlineLevel="3" collapsed="false">
      <c r="C3339" s="5" t="s">
        <v>3382</v>
      </c>
      <c r="D3339" s="1" t="b">
        <f aca="false">TRUE()</f>
        <v>1</v>
      </c>
      <c r="E3339" s="1" t="s">
        <v>70</v>
      </c>
    </row>
    <row r="3340" customFormat="false" ht="38.25" hidden="true" customHeight="false" outlineLevel="4" collapsed="false">
      <c r="C3340" s="5" t="s">
        <v>3383</v>
      </c>
      <c r="D3340" s="1" t="b">
        <f aca="false">FALSE()</f>
        <v>0</v>
      </c>
    </row>
    <row r="3341" customFormat="false" ht="38.25" hidden="true" customHeight="false" outlineLevel="3" collapsed="true">
      <c r="C3341" s="5" t="s">
        <v>3384</v>
      </c>
      <c r="D3341" s="1" t="b">
        <f aca="false">TRUE()</f>
        <v>1</v>
      </c>
      <c r="E3341" s="1" t="s">
        <v>70</v>
      </c>
    </row>
    <row r="3342" customFormat="false" ht="114.75" hidden="true" customHeight="false" outlineLevel="4" collapsed="false">
      <c r="C3342" s="5" t="s">
        <v>3385</v>
      </c>
      <c r="D3342" s="1" t="b">
        <f aca="false">TRUE()</f>
        <v>1</v>
      </c>
      <c r="E3342" s="1" t="s">
        <v>70</v>
      </c>
      <c r="F3342" s="1" t="s">
        <v>10</v>
      </c>
      <c r="G3342" s="2" t="s">
        <v>11</v>
      </c>
      <c r="H3342" s="1" t="s">
        <v>12</v>
      </c>
    </row>
    <row r="3343" customFormat="false" ht="38.25" hidden="true" customHeight="false" outlineLevel="5" collapsed="false">
      <c r="C3343" s="5" t="s">
        <v>3386</v>
      </c>
      <c r="D3343" s="1" t="b">
        <f aca="false">FALSE()</f>
        <v>0</v>
      </c>
    </row>
    <row r="3344" customFormat="false" ht="38.25" hidden="true" customHeight="false" outlineLevel="5" collapsed="false">
      <c r="C3344" s="5" t="s">
        <v>3387</v>
      </c>
      <c r="D3344" s="1" t="b">
        <f aca="false">FALSE()</f>
        <v>0</v>
      </c>
    </row>
    <row r="3345" customFormat="false" ht="38.25" hidden="true" customHeight="false" outlineLevel="5" collapsed="false">
      <c r="C3345" s="5" t="s">
        <v>3388</v>
      </c>
      <c r="D3345" s="1" t="b">
        <f aca="false">FALSE()</f>
        <v>0</v>
      </c>
    </row>
    <row r="3346" customFormat="false" ht="38.25" hidden="true" customHeight="false" outlineLevel="5" collapsed="false">
      <c r="C3346" s="5" t="s">
        <v>3389</v>
      </c>
      <c r="D3346" s="1" t="b">
        <f aca="false">FALSE()</f>
        <v>0</v>
      </c>
    </row>
    <row r="3347" customFormat="false" ht="38.25" hidden="true" customHeight="false" outlineLevel="5" collapsed="false">
      <c r="C3347" s="5" t="s">
        <v>3390</v>
      </c>
      <c r="D3347" s="1" t="b">
        <f aca="false">FALSE()</f>
        <v>0</v>
      </c>
    </row>
    <row r="3348" customFormat="false" ht="38.25" hidden="true" customHeight="false" outlineLevel="5" collapsed="false">
      <c r="C3348" s="5" t="s">
        <v>3391</v>
      </c>
      <c r="D3348" s="1" t="b">
        <f aca="false">FALSE()</f>
        <v>0</v>
      </c>
    </row>
    <row r="3349" customFormat="false" ht="38.25" hidden="true" customHeight="false" outlineLevel="5" collapsed="false">
      <c r="C3349" s="5" t="s">
        <v>3392</v>
      </c>
      <c r="D3349" s="1" t="b">
        <f aca="false">FALSE()</f>
        <v>0</v>
      </c>
    </row>
    <row r="3350" customFormat="false" ht="38.25" hidden="true" customHeight="false" outlineLevel="4" collapsed="true">
      <c r="C3350" s="5" t="s">
        <v>3393</v>
      </c>
      <c r="D3350" s="1" t="b">
        <f aca="false">TRUE()</f>
        <v>1</v>
      </c>
      <c r="E3350" s="1" t="s">
        <v>70</v>
      </c>
    </row>
    <row r="3351" customFormat="false" ht="38.25" hidden="true" customHeight="false" outlineLevel="5" collapsed="false">
      <c r="C3351" s="5" t="s">
        <v>3394</v>
      </c>
      <c r="D3351" s="1" t="b">
        <f aca="false">FALSE()</f>
        <v>0</v>
      </c>
    </row>
    <row r="3352" customFormat="false" ht="38.25" hidden="true" customHeight="false" outlineLevel="5" collapsed="false">
      <c r="C3352" s="5" t="s">
        <v>3395</v>
      </c>
      <c r="D3352" s="1" t="b">
        <f aca="false">FALSE()</f>
        <v>0</v>
      </c>
    </row>
    <row r="3353" customFormat="false" ht="38.25" hidden="true" customHeight="false" outlineLevel="5" collapsed="false">
      <c r="C3353" s="5" t="s">
        <v>3396</v>
      </c>
      <c r="D3353" s="1" t="b">
        <f aca="false">FALSE()</f>
        <v>0</v>
      </c>
    </row>
    <row r="3354" customFormat="false" ht="38.25" hidden="true" customHeight="false" outlineLevel="5" collapsed="false">
      <c r="C3354" s="5" t="s">
        <v>3397</v>
      </c>
      <c r="D3354" s="1" t="b">
        <f aca="false">FALSE()</f>
        <v>0</v>
      </c>
    </row>
    <row r="3355" customFormat="false" ht="38.25" hidden="true" customHeight="false" outlineLevel="5" collapsed="false">
      <c r="C3355" s="5" t="s">
        <v>3398</v>
      </c>
      <c r="D3355" s="1" t="b">
        <f aca="false">FALSE()</f>
        <v>0</v>
      </c>
    </row>
    <row r="3356" customFormat="false" ht="38.25" hidden="true" customHeight="false" outlineLevel="5" collapsed="false">
      <c r="C3356" s="5" t="s">
        <v>3399</v>
      </c>
      <c r="D3356" s="1" t="b">
        <f aca="false">FALSE()</f>
        <v>0</v>
      </c>
    </row>
    <row r="3357" customFormat="false" ht="38.25" hidden="true" customHeight="false" outlineLevel="5" collapsed="false">
      <c r="C3357" s="5" t="s">
        <v>3400</v>
      </c>
      <c r="D3357" s="1" t="b">
        <f aca="false">FALSE()</f>
        <v>0</v>
      </c>
    </row>
    <row r="3358" customFormat="false" ht="38.25" hidden="true" customHeight="false" outlineLevel="5" collapsed="false">
      <c r="C3358" s="5" t="s">
        <v>3401</v>
      </c>
      <c r="D3358" s="1" t="b">
        <f aca="false">FALSE()</f>
        <v>0</v>
      </c>
    </row>
    <row r="3359" customFormat="false" ht="38.25" hidden="true" customHeight="false" outlineLevel="5" collapsed="false">
      <c r="C3359" s="5" t="s">
        <v>3402</v>
      </c>
      <c r="D3359" s="1" t="b">
        <f aca="false">FALSE()</f>
        <v>0</v>
      </c>
    </row>
    <row r="3360" customFormat="false" ht="38.25" hidden="true" customHeight="false" outlineLevel="4" collapsed="true">
      <c r="C3360" s="5" t="s">
        <v>3403</v>
      </c>
      <c r="D3360" s="1" t="b">
        <f aca="false">TRUE()</f>
        <v>1</v>
      </c>
      <c r="E3360" s="1" t="s">
        <v>70</v>
      </c>
    </row>
    <row r="3361" customFormat="false" ht="38.25" hidden="true" customHeight="false" outlineLevel="5" collapsed="false">
      <c r="C3361" s="5" t="s">
        <v>3404</v>
      </c>
      <c r="D3361" s="1" t="b">
        <f aca="false">FALSE()</f>
        <v>0</v>
      </c>
    </row>
    <row r="3362" customFormat="false" ht="38.25" hidden="true" customHeight="false" outlineLevel="5" collapsed="false">
      <c r="C3362" s="5" t="s">
        <v>3405</v>
      </c>
      <c r="D3362" s="1" t="b">
        <f aca="false">FALSE()</f>
        <v>0</v>
      </c>
    </row>
    <row r="3363" customFormat="false" ht="38.25" hidden="true" customHeight="false" outlineLevel="5" collapsed="false">
      <c r="C3363" s="5" t="s">
        <v>3406</v>
      </c>
      <c r="D3363" s="1" t="b">
        <f aca="false">FALSE()</f>
        <v>0</v>
      </c>
    </row>
    <row r="3364" customFormat="false" ht="38.25" hidden="true" customHeight="false" outlineLevel="5" collapsed="false">
      <c r="C3364" s="5" t="s">
        <v>3407</v>
      </c>
      <c r="D3364" s="1" t="b">
        <f aca="false">FALSE()</f>
        <v>0</v>
      </c>
    </row>
    <row r="3365" customFormat="false" ht="38.25" hidden="true" customHeight="false" outlineLevel="5" collapsed="false">
      <c r="C3365" s="5" t="s">
        <v>3408</v>
      </c>
      <c r="D3365" s="1" t="b">
        <f aca="false">FALSE()</f>
        <v>0</v>
      </c>
    </row>
    <row r="3366" customFormat="false" ht="38.25" hidden="true" customHeight="false" outlineLevel="5" collapsed="false">
      <c r="C3366" s="5" t="s">
        <v>3409</v>
      </c>
      <c r="D3366" s="1" t="b">
        <f aca="false">FALSE()</f>
        <v>0</v>
      </c>
    </row>
    <row r="3367" customFormat="false" ht="38.25" hidden="true" customHeight="false" outlineLevel="5" collapsed="false">
      <c r="C3367" s="5" t="s">
        <v>3410</v>
      </c>
      <c r="D3367" s="1" t="b">
        <f aca="false">FALSE()</f>
        <v>0</v>
      </c>
    </row>
    <row r="3368" customFormat="false" ht="38.25" hidden="true" customHeight="false" outlineLevel="5" collapsed="false">
      <c r="C3368" s="5" t="s">
        <v>3411</v>
      </c>
      <c r="D3368" s="1" t="b">
        <f aca="false">FALSE()</f>
        <v>0</v>
      </c>
    </row>
    <row r="3369" customFormat="false" ht="38.25" hidden="true" customHeight="false" outlineLevel="5" collapsed="false">
      <c r="C3369" s="5" t="s">
        <v>3412</v>
      </c>
      <c r="D3369" s="1" t="b">
        <f aca="false">FALSE()</f>
        <v>0</v>
      </c>
    </row>
    <row r="3370" customFormat="false" ht="38.25" hidden="true" customHeight="false" outlineLevel="4" collapsed="true">
      <c r="C3370" s="5" t="s">
        <v>3413</v>
      </c>
      <c r="D3370" s="1" t="b">
        <f aca="false">TRUE()</f>
        <v>1</v>
      </c>
      <c r="E3370" s="1" t="s">
        <v>70</v>
      </c>
    </row>
    <row r="3371" customFormat="false" ht="38.25" hidden="true" customHeight="false" outlineLevel="5" collapsed="false">
      <c r="C3371" s="5" t="s">
        <v>3414</v>
      </c>
      <c r="D3371" s="1" t="b">
        <f aca="false">FALSE()</f>
        <v>0</v>
      </c>
    </row>
    <row r="3372" customFormat="false" ht="38.25" hidden="true" customHeight="false" outlineLevel="4" collapsed="true">
      <c r="C3372" s="5" t="s">
        <v>3415</v>
      </c>
      <c r="D3372" s="1" t="b">
        <f aca="false">TRUE()</f>
        <v>1</v>
      </c>
      <c r="E3372" s="1" t="s">
        <v>70</v>
      </c>
    </row>
    <row r="3373" customFormat="false" ht="38.25" hidden="true" customHeight="false" outlineLevel="5" collapsed="false">
      <c r="C3373" s="5" t="s">
        <v>3416</v>
      </c>
      <c r="D3373" s="1" t="b">
        <f aca="false">FALSE()</f>
        <v>0</v>
      </c>
    </row>
    <row r="3374" customFormat="false" ht="38.25" hidden="true" customHeight="false" outlineLevel="4" collapsed="true">
      <c r="C3374" s="5" t="s">
        <v>3417</v>
      </c>
      <c r="D3374" s="1" t="b">
        <f aca="false">TRUE()</f>
        <v>1</v>
      </c>
      <c r="E3374" s="1" t="s">
        <v>70</v>
      </c>
    </row>
    <row r="3375" customFormat="false" ht="38.25" hidden="true" customHeight="false" outlineLevel="5" collapsed="false">
      <c r="C3375" s="5" t="s">
        <v>3418</v>
      </c>
      <c r="D3375" s="1" t="b">
        <f aca="false">FALSE()</f>
        <v>0</v>
      </c>
    </row>
    <row r="3376" customFormat="false" ht="38.25" hidden="true" customHeight="false" outlineLevel="4" collapsed="true">
      <c r="C3376" s="5" t="s">
        <v>3419</v>
      </c>
      <c r="D3376" s="1" t="b">
        <f aca="false">TRUE()</f>
        <v>1</v>
      </c>
      <c r="E3376" s="1" t="s">
        <v>70</v>
      </c>
    </row>
    <row r="3377" customFormat="false" ht="38.25" hidden="true" customHeight="false" outlineLevel="5" collapsed="false">
      <c r="C3377" s="5" t="s">
        <v>3420</v>
      </c>
      <c r="D3377" s="1" t="b">
        <f aca="false">FALSE()</f>
        <v>0</v>
      </c>
    </row>
    <row r="3378" customFormat="false" ht="38.25" hidden="true" customHeight="false" outlineLevel="4" collapsed="true">
      <c r="C3378" s="5" t="s">
        <v>3421</v>
      </c>
      <c r="D3378" s="1" t="b">
        <f aca="false">TRUE()</f>
        <v>1</v>
      </c>
      <c r="E3378" s="1" t="s">
        <v>70</v>
      </c>
    </row>
    <row r="3379" customFormat="false" ht="38.25" hidden="true" customHeight="false" outlineLevel="5" collapsed="false">
      <c r="C3379" s="5" t="s">
        <v>3422</v>
      </c>
      <c r="D3379" s="1" t="b">
        <f aca="false">FALSE()</f>
        <v>0</v>
      </c>
    </row>
    <row r="3380" customFormat="false" ht="38.25" hidden="true" customHeight="false" outlineLevel="4" collapsed="true">
      <c r="C3380" s="5" t="s">
        <v>3423</v>
      </c>
      <c r="D3380" s="1" t="b">
        <f aca="false">TRUE()</f>
        <v>1</v>
      </c>
      <c r="E3380" s="1" t="s">
        <v>70</v>
      </c>
    </row>
    <row r="3381" customFormat="false" ht="38.25" hidden="true" customHeight="false" outlineLevel="5" collapsed="false">
      <c r="C3381" s="5" t="s">
        <v>3424</v>
      </c>
      <c r="D3381" s="1" t="b">
        <f aca="false">FALSE()</f>
        <v>0</v>
      </c>
    </row>
    <row r="3382" customFormat="false" ht="38.25" hidden="true" customHeight="false" outlineLevel="4" collapsed="true">
      <c r="C3382" s="5" t="s">
        <v>3425</v>
      </c>
      <c r="D3382" s="1" t="b">
        <f aca="false">TRUE()</f>
        <v>1</v>
      </c>
      <c r="E3382" s="1" t="s">
        <v>70</v>
      </c>
    </row>
    <row r="3383" customFormat="false" ht="38.25" hidden="true" customHeight="false" outlineLevel="5" collapsed="false">
      <c r="C3383" s="5" t="s">
        <v>3426</v>
      </c>
      <c r="D3383" s="1" t="b">
        <f aca="false">FALSE()</f>
        <v>0</v>
      </c>
    </row>
    <row r="3384" customFormat="false" ht="38.25" hidden="true" customHeight="false" outlineLevel="4" collapsed="true">
      <c r="C3384" s="5" t="s">
        <v>3427</v>
      </c>
      <c r="D3384" s="1" t="b">
        <f aca="false">TRUE()</f>
        <v>1</v>
      </c>
      <c r="E3384" s="1" t="s">
        <v>70</v>
      </c>
    </row>
    <row r="3385" customFormat="false" ht="38.25" hidden="true" customHeight="false" outlineLevel="5" collapsed="false">
      <c r="C3385" s="5" t="s">
        <v>3428</v>
      </c>
      <c r="D3385" s="1" t="b">
        <f aca="false">FALSE()</f>
        <v>0</v>
      </c>
    </row>
    <row r="3386" customFormat="false" ht="38.25" hidden="true" customHeight="false" outlineLevel="4" collapsed="true">
      <c r="C3386" s="5" t="s">
        <v>3429</v>
      </c>
      <c r="D3386" s="1" t="b">
        <f aca="false">TRUE()</f>
        <v>1</v>
      </c>
      <c r="E3386" s="1" t="s">
        <v>70</v>
      </c>
    </row>
    <row r="3387" customFormat="false" ht="38.25" hidden="true" customHeight="false" outlineLevel="5" collapsed="false">
      <c r="C3387" s="5" t="s">
        <v>3430</v>
      </c>
      <c r="D3387" s="1" t="b">
        <f aca="false">FALSE()</f>
        <v>0</v>
      </c>
    </row>
    <row r="3388" customFormat="false" ht="38.25" hidden="true" customHeight="false" outlineLevel="4" collapsed="true">
      <c r="C3388" s="5" t="s">
        <v>3431</v>
      </c>
      <c r="D3388" s="1" t="b">
        <f aca="false">TRUE()</f>
        <v>1</v>
      </c>
      <c r="E3388" s="1" t="s">
        <v>70</v>
      </c>
    </row>
    <row r="3389" customFormat="false" ht="38.25" hidden="true" customHeight="false" outlineLevel="5" collapsed="false">
      <c r="C3389" s="5" t="s">
        <v>3432</v>
      </c>
      <c r="D3389" s="1" t="b">
        <f aca="false">FALSE()</f>
        <v>0</v>
      </c>
    </row>
    <row r="3390" customFormat="false" ht="38.25" hidden="true" customHeight="false" outlineLevel="4" collapsed="true">
      <c r="C3390" s="5" t="s">
        <v>3433</v>
      </c>
      <c r="D3390" s="1" t="b">
        <f aca="false">TRUE()</f>
        <v>1</v>
      </c>
      <c r="E3390" s="1" t="s">
        <v>70</v>
      </c>
    </row>
    <row r="3391" customFormat="false" ht="38.25" hidden="true" customHeight="false" outlineLevel="5" collapsed="false">
      <c r="C3391" s="5" t="s">
        <v>3434</v>
      </c>
      <c r="D3391" s="1" t="b">
        <f aca="false">FALSE()</f>
        <v>0</v>
      </c>
    </row>
    <row r="3392" customFormat="false" ht="38.25" hidden="true" customHeight="false" outlineLevel="4" collapsed="true">
      <c r="C3392" s="5" t="s">
        <v>3435</v>
      </c>
      <c r="D3392" s="1" t="b">
        <f aca="false">TRUE()</f>
        <v>1</v>
      </c>
      <c r="E3392" s="1" t="s">
        <v>70</v>
      </c>
    </row>
    <row r="3393" customFormat="false" ht="38.25" hidden="true" customHeight="false" outlineLevel="5" collapsed="false">
      <c r="C3393" s="5" t="s">
        <v>3436</v>
      </c>
      <c r="D3393" s="1" t="b">
        <f aca="false">FALSE()</f>
        <v>0</v>
      </c>
    </row>
    <row r="3394" customFormat="false" ht="38.25" hidden="true" customHeight="false" outlineLevel="4" collapsed="true">
      <c r="C3394" s="5" t="s">
        <v>3437</v>
      </c>
      <c r="D3394" s="1" t="b">
        <f aca="false">TRUE()</f>
        <v>1</v>
      </c>
      <c r="E3394" s="1" t="s">
        <v>70</v>
      </c>
    </row>
    <row r="3395" customFormat="false" ht="38.25" hidden="true" customHeight="false" outlineLevel="5" collapsed="false">
      <c r="C3395" s="5" t="s">
        <v>3438</v>
      </c>
      <c r="D3395" s="1" t="b">
        <f aca="false">FALSE()</f>
        <v>0</v>
      </c>
    </row>
    <row r="3396" customFormat="false" ht="38.25" hidden="true" customHeight="false" outlineLevel="4" collapsed="true">
      <c r="C3396" s="5" t="s">
        <v>3439</v>
      </c>
      <c r="D3396" s="1" t="b">
        <f aca="false">TRUE()</f>
        <v>1</v>
      </c>
      <c r="E3396" s="1" t="s">
        <v>70</v>
      </c>
    </row>
    <row r="3397" customFormat="false" ht="38.25" hidden="true" customHeight="false" outlineLevel="5" collapsed="false">
      <c r="C3397" s="5" t="s">
        <v>3440</v>
      </c>
      <c r="D3397" s="1" t="b">
        <f aca="false">FALSE()</f>
        <v>0</v>
      </c>
    </row>
    <row r="3398" customFormat="false" ht="38.25" hidden="true" customHeight="false" outlineLevel="4" collapsed="true">
      <c r="C3398" s="5" t="s">
        <v>3441</v>
      </c>
      <c r="D3398" s="1" t="b">
        <f aca="false">TRUE()</f>
        <v>1</v>
      </c>
      <c r="E3398" s="1" t="s">
        <v>70</v>
      </c>
    </row>
    <row r="3399" customFormat="false" ht="38.25" hidden="true" customHeight="false" outlineLevel="5" collapsed="false">
      <c r="C3399" s="5" t="s">
        <v>3442</v>
      </c>
      <c r="D3399" s="1" t="b">
        <f aca="false">FALSE()</f>
        <v>0</v>
      </c>
    </row>
    <row r="3400" customFormat="false" ht="38.25" hidden="true" customHeight="false" outlineLevel="4" collapsed="true">
      <c r="C3400" s="5" t="s">
        <v>3443</v>
      </c>
      <c r="D3400" s="1" t="b">
        <f aca="false">TRUE()</f>
        <v>1</v>
      </c>
      <c r="E3400" s="1" t="s">
        <v>70</v>
      </c>
    </row>
    <row r="3401" customFormat="false" ht="38.25" hidden="true" customHeight="false" outlineLevel="5" collapsed="false">
      <c r="C3401" s="5" t="s">
        <v>3444</v>
      </c>
      <c r="D3401" s="1" t="b">
        <f aca="false">FALSE()</f>
        <v>0</v>
      </c>
    </row>
    <row r="3402" customFormat="false" ht="38.25" hidden="true" customHeight="false" outlineLevel="4" collapsed="true">
      <c r="C3402" s="5" t="s">
        <v>3445</v>
      </c>
      <c r="D3402" s="1" t="b">
        <f aca="false">TRUE()</f>
        <v>1</v>
      </c>
      <c r="E3402" s="1" t="s">
        <v>70</v>
      </c>
    </row>
    <row r="3403" customFormat="false" ht="38.25" hidden="true" customHeight="false" outlineLevel="5" collapsed="false">
      <c r="C3403" s="5" t="s">
        <v>3446</v>
      </c>
      <c r="D3403" s="1" t="b">
        <f aca="false">FALSE()</f>
        <v>0</v>
      </c>
    </row>
    <row r="3404" customFormat="false" ht="38.25" hidden="true" customHeight="false" outlineLevel="4" collapsed="true">
      <c r="C3404" s="5" t="s">
        <v>3447</v>
      </c>
      <c r="D3404" s="1" t="b">
        <f aca="false">TRUE()</f>
        <v>1</v>
      </c>
      <c r="E3404" s="1" t="s">
        <v>70</v>
      </c>
    </row>
    <row r="3405" customFormat="false" ht="38.25" hidden="true" customHeight="false" outlineLevel="5" collapsed="false">
      <c r="C3405" s="5" t="s">
        <v>3448</v>
      </c>
      <c r="D3405" s="1" t="b">
        <f aca="false">FALSE()</f>
        <v>0</v>
      </c>
    </row>
    <row r="3406" customFormat="false" ht="38.25" hidden="true" customHeight="false" outlineLevel="5" collapsed="false">
      <c r="C3406" s="5" t="s">
        <v>3449</v>
      </c>
      <c r="D3406" s="1" t="b">
        <f aca="false">FALSE()</f>
        <v>0</v>
      </c>
    </row>
    <row r="3407" customFormat="false" ht="38.25" hidden="true" customHeight="false" outlineLevel="5" collapsed="false">
      <c r="C3407" s="5" t="s">
        <v>3450</v>
      </c>
      <c r="D3407" s="1" t="b">
        <f aca="false">FALSE()</f>
        <v>0</v>
      </c>
    </row>
    <row r="3408" customFormat="false" ht="38.25" hidden="true" customHeight="false" outlineLevel="5" collapsed="false">
      <c r="C3408" s="5" t="s">
        <v>3451</v>
      </c>
      <c r="D3408" s="1" t="b">
        <f aca="false">FALSE()</f>
        <v>0</v>
      </c>
    </row>
    <row r="3409" customFormat="false" ht="38.25" hidden="true" customHeight="false" outlineLevel="5" collapsed="false">
      <c r="C3409" s="5" t="s">
        <v>3452</v>
      </c>
      <c r="D3409" s="1" t="b">
        <f aca="false">FALSE()</f>
        <v>0</v>
      </c>
    </row>
    <row r="3410" customFormat="false" ht="38.25" hidden="true" customHeight="false" outlineLevel="5" collapsed="false">
      <c r="C3410" s="5" t="s">
        <v>3453</v>
      </c>
      <c r="D3410" s="1" t="b">
        <f aca="false">FALSE()</f>
        <v>0</v>
      </c>
    </row>
    <row r="3411" customFormat="false" ht="38.25" hidden="true" customHeight="false" outlineLevel="5" collapsed="false">
      <c r="C3411" s="5" t="s">
        <v>3454</v>
      </c>
      <c r="D3411" s="1" t="b">
        <f aca="false">FALSE()</f>
        <v>0</v>
      </c>
    </row>
    <row r="3412" customFormat="false" ht="38.25" hidden="true" customHeight="false" outlineLevel="5" collapsed="false">
      <c r="C3412" s="5" t="s">
        <v>3455</v>
      </c>
      <c r="D3412" s="1" t="b">
        <f aca="false">FALSE()</f>
        <v>0</v>
      </c>
    </row>
    <row r="3413" customFormat="false" ht="38.25" hidden="true" customHeight="false" outlineLevel="5" collapsed="false">
      <c r="C3413" s="5" t="s">
        <v>3456</v>
      </c>
      <c r="D3413" s="1" t="b">
        <f aca="false">FALSE()</f>
        <v>0</v>
      </c>
    </row>
    <row r="3414" customFormat="false" ht="38.25" hidden="true" customHeight="false" outlineLevel="4" collapsed="true">
      <c r="C3414" s="5" t="s">
        <v>3457</v>
      </c>
      <c r="D3414" s="1" t="b">
        <f aca="false">TRUE()</f>
        <v>1</v>
      </c>
      <c r="E3414" s="1" t="s">
        <v>70</v>
      </c>
    </row>
    <row r="3415" customFormat="false" ht="38.25" hidden="true" customHeight="false" outlineLevel="5" collapsed="false">
      <c r="C3415" s="5" t="s">
        <v>3458</v>
      </c>
      <c r="D3415" s="1" t="b">
        <f aca="false">FALSE()</f>
        <v>0</v>
      </c>
    </row>
    <row r="3416" customFormat="false" ht="38.25" hidden="true" customHeight="false" outlineLevel="4" collapsed="true">
      <c r="C3416" s="5" t="s">
        <v>3459</v>
      </c>
      <c r="D3416" s="1" t="b">
        <f aca="false">TRUE()</f>
        <v>1</v>
      </c>
      <c r="E3416" s="1" t="s">
        <v>70</v>
      </c>
    </row>
    <row r="3417" customFormat="false" ht="38.25" hidden="true" customHeight="false" outlineLevel="5" collapsed="false">
      <c r="C3417" s="5" t="s">
        <v>3460</v>
      </c>
      <c r="D3417" s="1" t="b">
        <f aca="false">FALSE()</f>
        <v>0</v>
      </c>
    </row>
    <row r="3418" customFormat="false" ht="38.25" hidden="true" customHeight="false" outlineLevel="4" collapsed="true">
      <c r="C3418" s="5" t="s">
        <v>3461</v>
      </c>
      <c r="D3418" s="1" t="b">
        <f aca="false">TRUE()</f>
        <v>1</v>
      </c>
      <c r="E3418" s="1" t="s">
        <v>70</v>
      </c>
    </row>
    <row r="3419" customFormat="false" ht="38.25" hidden="true" customHeight="false" outlineLevel="5" collapsed="false">
      <c r="C3419" s="5" t="s">
        <v>3462</v>
      </c>
      <c r="D3419" s="1" t="b">
        <f aca="false">FALSE()</f>
        <v>0</v>
      </c>
    </row>
    <row r="3420" customFormat="false" ht="38.25" hidden="true" customHeight="false" outlineLevel="4" collapsed="true">
      <c r="C3420" s="5" t="s">
        <v>3463</v>
      </c>
      <c r="D3420" s="1" t="b">
        <f aca="false">TRUE()</f>
        <v>1</v>
      </c>
      <c r="E3420" s="1" t="s">
        <v>136</v>
      </c>
    </row>
    <row r="3421" customFormat="false" ht="127.5" hidden="true" customHeight="false" outlineLevel="5" collapsed="false">
      <c r="C3421" s="5" t="s">
        <v>3464</v>
      </c>
      <c r="D3421" s="1" t="b">
        <f aca="false">TRUE()</f>
        <v>1</v>
      </c>
      <c r="E3421" s="1" t="s">
        <v>118</v>
      </c>
      <c r="F3421" s="1" t="s">
        <v>212</v>
      </c>
      <c r="G3421" s="2" t="s">
        <v>472</v>
      </c>
      <c r="H3421" s="1" t="s">
        <v>473</v>
      </c>
    </row>
    <row r="3422" customFormat="false" ht="38.25" hidden="true" customHeight="false" outlineLevel="6" collapsed="false">
      <c r="C3422" s="5" t="s">
        <v>3465</v>
      </c>
      <c r="D3422" s="1" t="b">
        <f aca="false">FALSE()</f>
        <v>0</v>
      </c>
    </row>
    <row r="3423" customFormat="false" ht="38.25" hidden="true" customHeight="false" outlineLevel="4" collapsed="true">
      <c r="C3423" s="5" t="s">
        <v>3466</v>
      </c>
      <c r="D3423" s="1" t="b">
        <f aca="false">FALSE()</f>
        <v>0</v>
      </c>
      <c r="E3423" s="1" t="s">
        <v>70</v>
      </c>
    </row>
    <row r="3424" customFormat="false" ht="38.25" hidden="true" customHeight="false" outlineLevel="4" collapsed="false">
      <c r="C3424" s="5" t="s">
        <v>3467</v>
      </c>
      <c r="D3424" s="1" t="b">
        <f aca="false">FALSE()</f>
        <v>0</v>
      </c>
      <c r="E3424" s="1" t="s">
        <v>70</v>
      </c>
    </row>
    <row r="3425" customFormat="false" ht="38.25" hidden="true" customHeight="false" outlineLevel="3" collapsed="true">
      <c r="C3425" s="5" t="s">
        <v>3468</v>
      </c>
      <c r="D3425" s="1" t="b">
        <f aca="false">TRUE()</f>
        <v>1</v>
      </c>
      <c r="E3425" s="1" t="s">
        <v>70</v>
      </c>
    </row>
    <row r="3426" customFormat="false" ht="114.75" hidden="true" customHeight="false" outlineLevel="4" collapsed="false">
      <c r="C3426" s="5" t="s">
        <v>3469</v>
      </c>
      <c r="D3426" s="1" t="b">
        <f aca="false">TRUE()</f>
        <v>1</v>
      </c>
      <c r="E3426" s="1" t="s">
        <v>70</v>
      </c>
      <c r="F3426" s="1" t="s">
        <v>10</v>
      </c>
      <c r="G3426" s="2" t="s">
        <v>11</v>
      </c>
      <c r="H3426" s="1" t="s">
        <v>12</v>
      </c>
    </row>
    <row r="3427" customFormat="false" ht="38.25" hidden="true" customHeight="false" outlineLevel="5" collapsed="false">
      <c r="C3427" s="5" t="s">
        <v>3470</v>
      </c>
      <c r="D3427" s="1" t="b">
        <f aca="false">FALSE()</f>
        <v>0</v>
      </c>
    </row>
    <row r="3428" customFormat="false" ht="38.25" hidden="true" customHeight="false" outlineLevel="5" collapsed="false">
      <c r="C3428" s="5" t="s">
        <v>3471</v>
      </c>
      <c r="D3428" s="1" t="b">
        <f aca="false">FALSE()</f>
        <v>0</v>
      </c>
    </row>
    <row r="3429" customFormat="false" ht="38.25" hidden="true" customHeight="false" outlineLevel="5" collapsed="false">
      <c r="C3429" s="5" t="s">
        <v>3472</v>
      </c>
      <c r="D3429" s="1" t="b">
        <f aca="false">FALSE()</f>
        <v>0</v>
      </c>
    </row>
    <row r="3430" customFormat="false" ht="38.25" hidden="true" customHeight="false" outlineLevel="5" collapsed="false">
      <c r="C3430" s="5" t="s">
        <v>3473</v>
      </c>
      <c r="D3430" s="1" t="b">
        <f aca="false">FALSE()</f>
        <v>0</v>
      </c>
    </row>
    <row r="3431" customFormat="false" ht="38.25" hidden="true" customHeight="false" outlineLevel="5" collapsed="false">
      <c r="C3431" s="5" t="s">
        <v>3474</v>
      </c>
      <c r="D3431" s="1" t="b">
        <f aca="false">FALSE()</f>
        <v>0</v>
      </c>
    </row>
    <row r="3432" customFormat="false" ht="38.25" hidden="true" customHeight="false" outlineLevel="5" collapsed="false">
      <c r="C3432" s="5" t="s">
        <v>3475</v>
      </c>
      <c r="D3432" s="1" t="b">
        <f aca="false">FALSE()</f>
        <v>0</v>
      </c>
    </row>
    <row r="3433" customFormat="false" ht="38.25" hidden="true" customHeight="false" outlineLevel="5" collapsed="false">
      <c r="C3433" s="5" t="s">
        <v>3476</v>
      </c>
      <c r="D3433" s="1" t="b">
        <f aca="false">FALSE()</f>
        <v>0</v>
      </c>
    </row>
    <row r="3434" customFormat="false" ht="38.25" hidden="true" customHeight="false" outlineLevel="4" collapsed="true">
      <c r="C3434" s="5" t="s">
        <v>3477</v>
      </c>
      <c r="D3434" s="1" t="b">
        <f aca="false">TRUE()</f>
        <v>1</v>
      </c>
      <c r="E3434" s="1" t="s">
        <v>70</v>
      </c>
    </row>
    <row r="3435" customFormat="false" ht="38.25" hidden="true" customHeight="false" outlineLevel="5" collapsed="false">
      <c r="C3435" s="5" t="s">
        <v>3478</v>
      </c>
      <c r="D3435" s="1" t="b">
        <f aca="false">FALSE()</f>
        <v>0</v>
      </c>
    </row>
    <row r="3436" customFormat="false" ht="38.25" hidden="true" customHeight="false" outlineLevel="4" collapsed="true">
      <c r="C3436" s="5" t="s">
        <v>3479</v>
      </c>
      <c r="D3436" s="1" t="b">
        <f aca="false">TRUE()</f>
        <v>1</v>
      </c>
      <c r="E3436" s="1" t="s">
        <v>70</v>
      </c>
    </row>
    <row r="3437" customFormat="false" ht="38.25" hidden="true" customHeight="false" outlineLevel="5" collapsed="false">
      <c r="C3437" s="5" t="s">
        <v>3480</v>
      </c>
      <c r="D3437" s="1" t="b">
        <f aca="false">FALSE()</f>
        <v>0</v>
      </c>
    </row>
    <row r="3438" customFormat="false" ht="38.25" hidden="true" customHeight="false" outlineLevel="5" collapsed="false">
      <c r="C3438" s="5" t="s">
        <v>3481</v>
      </c>
      <c r="D3438" s="1" t="b">
        <f aca="false">FALSE()</f>
        <v>0</v>
      </c>
    </row>
    <row r="3439" customFormat="false" ht="51" hidden="true" customHeight="false" outlineLevel="5" collapsed="false">
      <c r="C3439" s="5" t="s">
        <v>3482</v>
      </c>
      <c r="D3439" s="1" t="b">
        <f aca="false">FALSE()</f>
        <v>0</v>
      </c>
    </row>
    <row r="3440" customFormat="false" ht="38.25" hidden="true" customHeight="false" outlineLevel="5" collapsed="false">
      <c r="C3440" s="5" t="s">
        <v>3483</v>
      </c>
      <c r="D3440" s="1" t="b">
        <f aca="false">FALSE()</f>
        <v>0</v>
      </c>
    </row>
    <row r="3441" customFormat="false" ht="38.25" hidden="true" customHeight="false" outlineLevel="5" collapsed="false">
      <c r="C3441" s="5" t="s">
        <v>3484</v>
      </c>
      <c r="D3441" s="1" t="b">
        <f aca="false">FALSE()</f>
        <v>0</v>
      </c>
    </row>
    <row r="3442" customFormat="false" ht="51" hidden="true" customHeight="false" outlineLevel="5" collapsed="false">
      <c r="C3442" s="5" t="s">
        <v>3485</v>
      </c>
      <c r="D3442" s="1" t="b">
        <f aca="false">FALSE()</f>
        <v>0</v>
      </c>
    </row>
    <row r="3443" customFormat="false" ht="38.25" hidden="true" customHeight="false" outlineLevel="5" collapsed="false">
      <c r="C3443" s="5" t="s">
        <v>3486</v>
      </c>
      <c r="D3443" s="1" t="b">
        <f aca="false">FALSE()</f>
        <v>0</v>
      </c>
    </row>
    <row r="3444" customFormat="false" ht="38.25" hidden="true" customHeight="false" outlineLevel="5" collapsed="false">
      <c r="C3444" s="5" t="s">
        <v>3487</v>
      </c>
      <c r="D3444" s="1" t="b">
        <f aca="false">FALSE()</f>
        <v>0</v>
      </c>
    </row>
    <row r="3445" customFormat="false" ht="38.25" hidden="true" customHeight="false" outlineLevel="5" collapsed="false">
      <c r="C3445" s="5" t="s">
        <v>3488</v>
      </c>
      <c r="D3445" s="1" t="b">
        <f aca="false">FALSE()</f>
        <v>0</v>
      </c>
    </row>
    <row r="3446" customFormat="false" ht="38.25" hidden="true" customHeight="false" outlineLevel="4" collapsed="true">
      <c r="C3446" s="5" t="s">
        <v>3489</v>
      </c>
      <c r="D3446" s="1" t="b">
        <f aca="false">FALSE()</f>
        <v>0</v>
      </c>
      <c r="E3446" s="1" t="s">
        <v>136</v>
      </c>
    </row>
    <row r="3447" customFormat="false" ht="127.5" hidden="true" customHeight="false" outlineLevel="2" collapsed="true">
      <c r="B3447" s="1" t="b">
        <f aca="false">TRUE()</f>
        <v>1</v>
      </c>
      <c r="C3447" s="5" t="s">
        <v>3490</v>
      </c>
      <c r="D3447" s="1" t="b">
        <f aca="false">TRUE()</f>
        <v>1</v>
      </c>
      <c r="E3447" s="1" t="s">
        <v>70</v>
      </c>
      <c r="F3447" s="1" t="s">
        <v>969</v>
      </c>
      <c r="G3447" s="2" t="s">
        <v>970</v>
      </c>
      <c r="H3447" s="1" t="s">
        <v>971</v>
      </c>
    </row>
    <row r="3448" customFormat="false" ht="114.75" hidden="true" customHeight="false" outlineLevel="3" collapsed="false">
      <c r="C3448" s="5" t="s">
        <v>3491</v>
      </c>
      <c r="D3448" s="1" t="b">
        <f aca="false">TRUE()</f>
        <v>1</v>
      </c>
      <c r="E3448" s="1" t="s">
        <v>70</v>
      </c>
      <c r="F3448" s="1" t="s">
        <v>10</v>
      </c>
      <c r="G3448" s="2" t="s">
        <v>11</v>
      </c>
      <c r="H3448" s="1" t="s">
        <v>12</v>
      </c>
    </row>
    <row r="3449" customFormat="false" ht="114.75" hidden="true" customHeight="false" outlineLevel="4" collapsed="false">
      <c r="C3449" s="5" t="s">
        <v>3491</v>
      </c>
      <c r="D3449" s="1" t="b">
        <f aca="false">FALSE()</f>
        <v>0</v>
      </c>
      <c r="E3449" s="1" t="s">
        <v>70</v>
      </c>
      <c r="F3449" s="1" t="s">
        <v>10</v>
      </c>
      <c r="G3449" s="2" t="s">
        <v>11</v>
      </c>
      <c r="H3449" s="1" t="s">
        <v>973</v>
      </c>
    </row>
    <row r="3450" customFormat="false" ht="25.5" hidden="true" customHeight="false" outlineLevel="4" collapsed="false">
      <c r="C3450" s="5" t="s">
        <v>3492</v>
      </c>
      <c r="D3450" s="1" t="b">
        <f aca="false">FALSE()</f>
        <v>0</v>
      </c>
    </row>
    <row r="3451" customFormat="false" ht="25.5" hidden="true" customHeight="false" outlineLevel="4" collapsed="false">
      <c r="C3451" s="5" t="s">
        <v>3493</v>
      </c>
      <c r="D3451" s="1" t="b">
        <f aca="false">FALSE()</f>
        <v>0</v>
      </c>
    </row>
    <row r="3452" customFormat="false" ht="25.5" hidden="true" customHeight="false" outlineLevel="4" collapsed="false">
      <c r="C3452" s="5" t="s">
        <v>3494</v>
      </c>
      <c r="D3452" s="1" t="b">
        <f aca="false">FALSE()</f>
        <v>0</v>
      </c>
    </row>
    <row r="3453" customFormat="false" ht="25.5" hidden="true" customHeight="false" outlineLevel="4" collapsed="false">
      <c r="C3453" s="5" t="s">
        <v>3495</v>
      </c>
      <c r="D3453" s="1" t="b">
        <f aca="false">FALSE()</f>
        <v>0</v>
      </c>
    </row>
    <row r="3454" customFormat="false" ht="25.5" hidden="true" customHeight="false" outlineLevel="4" collapsed="false">
      <c r="C3454" s="5" t="s">
        <v>3496</v>
      </c>
      <c r="D3454" s="1" t="b">
        <f aca="false">FALSE()</f>
        <v>0</v>
      </c>
    </row>
    <row r="3455" customFormat="false" ht="25.5" hidden="true" customHeight="false" outlineLevel="4" collapsed="false">
      <c r="C3455" s="5" t="s">
        <v>3497</v>
      </c>
      <c r="D3455" s="1" t="b">
        <f aca="false">FALSE()</f>
        <v>0</v>
      </c>
    </row>
    <row r="3456" customFormat="false" ht="25.5" hidden="true" customHeight="false" outlineLevel="4" collapsed="false">
      <c r="C3456" s="5" t="s">
        <v>3498</v>
      </c>
      <c r="D3456" s="1" t="b">
        <f aca="false">FALSE()</f>
        <v>0</v>
      </c>
    </row>
    <row r="3457" customFormat="false" ht="127.5" hidden="true" customHeight="false" outlineLevel="3" collapsed="true">
      <c r="C3457" s="5" t="s">
        <v>3499</v>
      </c>
      <c r="D3457" s="1" t="b">
        <f aca="false">TRUE()</f>
        <v>1</v>
      </c>
      <c r="E3457" s="1" t="s">
        <v>70</v>
      </c>
      <c r="F3457" s="1" t="s">
        <v>330</v>
      </c>
      <c r="G3457" s="2" t="s">
        <v>331</v>
      </c>
      <c r="H3457" s="1" t="s">
        <v>982</v>
      </c>
    </row>
    <row r="3458" customFormat="false" ht="25.5" hidden="true" customHeight="false" outlineLevel="4" collapsed="false">
      <c r="C3458" s="5" t="s">
        <v>3500</v>
      </c>
      <c r="D3458" s="1" t="b">
        <f aca="false">FALSE()</f>
        <v>0</v>
      </c>
    </row>
    <row r="3459" customFormat="false" ht="127.5" hidden="true" customHeight="false" outlineLevel="3" collapsed="true">
      <c r="B3459" s="1" t="b">
        <f aca="false">TRUE()</f>
        <v>1</v>
      </c>
      <c r="C3459" s="5" t="s">
        <v>3501</v>
      </c>
      <c r="D3459" s="1" t="b">
        <f aca="false">TRUE()</f>
        <v>1</v>
      </c>
      <c r="E3459" s="1" t="s">
        <v>70</v>
      </c>
      <c r="F3459" s="1" t="s">
        <v>969</v>
      </c>
      <c r="G3459" s="2" t="s">
        <v>970</v>
      </c>
      <c r="H3459" s="1" t="s">
        <v>971</v>
      </c>
    </row>
    <row r="3460" customFormat="false" ht="127.5" hidden="true" customHeight="false" outlineLevel="4" collapsed="false">
      <c r="C3460" s="5" t="s">
        <v>3501</v>
      </c>
      <c r="D3460" s="1" t="b">
        <f aca="false">FALSE()</f>
        <v>0</v>
      </c>
      <c r="E3460" s="1" t="s">
        <v>70</v>
      </c>
      <c r="F3460" s="1" t="s">
        <v>318</v>
      </c>
      <c r="G3460" s="2" t="s">
        <v>985</v>
      </c>
      <c r="H3460" s="1" t="s">
        <v>986</v>
      </c>
    </row>
    <row r="3461" customFormat="false" ht="25.5" hidden="true" customHeight="false" outlineLevel="4" collapsed="false">
      <c r="C3461" s="5" t="s">
        <v>3502</v>
      </c>
      <c r="D3461" s="1" t="b">
        <f aca="false">FALSE()</f>
        <v>0</v>
      </c>
    </row>
    <row r="3462" customFormat="false" ht="127.5" hidden="true" customHeight="false" outlineLevel="3" collapsed="true">
      <c r="B3462" s="1" t="b">
        <f aca="false">TRUE()</f>
        <v>1</v>
      </c>
      <c r="C3462" s="5" t="s">
        <v>3503</v>
      </c>
      <c r="D3462" s="1" t="b">
        <f aca="false">TRUE()</f>
        <v>1</v>
      </c>
      <c r="E3462" s="1" t="s">
        <v>70</v>
      </c>
      <c r="F3462" s="1" t="s">
        <v>969</v>
      </c>
      <c r="G3462" s="2" t="s">
        <v>970</v>
      </c>
      <c r="H3462" s="1" t="s">
        <v>971</v>
      </c>
    </row>
    <row r="3463" customFormat="false" ht="114.75" hidden="true" customHeight="false" outlineLevel="4" collapsed="false">
      <c r="C3463" s="5" t="s">
        <v>3503</v>
      </c>
      <c r="D3463" s="1" t="b">
        <f aca="false">FALSE()</f>
        <v>0</v>
      </c>
      <c r="E3463" s="1" t="s">
        <v>70</v>
      </c>
      <c r="F3463" s="1" t="s">
        <v>318</v>
      </c>
      <c r="G3463" s="2" t="s">
        <v>989</v>
      </c>
      <c r="H3463" s="1" t="s">
        <v>990</v>
      </c>
    </row>
    <row r="3464" customFormat="false" ht="25.5" hidden="true" customHeight="false" outlineLevel="4" collapsed="false">
      <c r="C3464" s="5" t="s">
        <v>3504</v>
      </c>
      <c r="D3464" s="1" t="b">
        <f aca="false">FALSE()</f>
        <v>0</v>
      </c>
    </row>
    <row r="3465" customFormat="false" ht="127.5" hidden="true" customHeight="false" outlineLevel="3" collapsed="true">
      <c r="B3465" s="1" t="b">
        <f aca="false">TRUE()</f>
        <v>1</v>
      </c>
      <c r="C3465" s="5" t="s">
        <v>3505</v>
      </c>
      <c r="D3465" s="1" t="b">
        <f aca="false">TRUE()</f>
        <v>1</v>
      </c>
      <c r="E3465" s="1" t="s">
        <v>70</v>
      </c>
      <c r="F3465" s="1" t="s">
        <v>969</v>
      </c>
      <c r="G3465" s="2" t="s">
        <v>970</v>
      </c>
      <c r="H3465" s="1" t="s">
        <v>971</v>
      </c>
    </row>
    <row r="3466" customFormat="false" ht="140.25" hidden="true" customHeight="false" outlineLevel="4" collapsed="false">
      <c r="C3466" s="5" t="s">
        <v>3505</v>
      </c>
      <c r="D3466" s="1" t="b">
        <f aca="false">FALSE()</f>
        <v>0</v>
      </c>
      <c r="E3466" s="1" t="s">
        <v>70</v>
      </c>
      <c r="F3466" s="1" t="s">
        <v>212</v>
      </c>
      <c r="G3466" s="2" t="s">
        <v>993</v>
      </c>
      <c r="H3466" s="1" t="s">
        <v>994</v>
      </c>
    </row>
    <row r="3467" customFormat="false" ht="25.5" hidden="true" customHeight="false" outlineLevel="4" collapsed="false">
      <c r="C3467" s="5" t="s">
        <v>3506</v>
      </c>
      <c r="D3467" s="1" t="b">
        <f aca="false">FALSE()</f>
        <v>0</v>
      </c>
    </row>
    <row r="3468" customFormat="false" ht="25.5" hidden="true" customHeight="false" outlineLevel="3" collapsed="true">
      <c r="C3468" s="5" t="s">
        <v>3507</v>
      </c>
      <c r="D3468" s="1" t="b">
        <f aca="false">TRUE()</f>
        <v>1</v>
      </c>
      <c r="E3468" s="1" t="s">
        <v>70</v>
      </c>
    </row>
    <row r="3469" customFormat="false" ht="25.5" hidden="true" customHeight="false" outlineLevel="4" collapsed="false">
      <c r="C3469" s="5" t="s">
        <v>3508</v>
      </c>
      <c r="D3469" s="1" t="b">
        <f aca="false">FALSE()</f>
        <v>0</v>
      </c>
    </row>
    <row r="3470" customFormat="false" ht="25.5" hidden="true" customHeight="false" outlineLevel="3" collapsed="true">
      <c r="C3470" s="5" t="s">
        <v>3509</v>
      </c>
      <c r="D3470" s="1" t="b">
        <f aca="false">TRUE()</f>
        <v>1</v>
      </c>
      <c r="E3470" s="1" t="s">
        <v>136</v>
      </c>
    </row>
    <row r="3471" customFormat="false" ht="38.25" hidden="true" customHeight="false" outlineLevel="4" collapsed="false">
      <c r="C3471" s="5" t="s">
        <v>3510</v>
      </c>
      <c r="D3471" s="1" t="b">
        <f aca="false">TRUE()</f>
        <v>1</v>
      </c>
      <c r="E3471" s="1" t="s">
        <v>70</v>
      </c>
    </row>
    <row r="3472" customFormat="false" ht="38.25" hidden="true" customHeight="false" outlineLevel="5" collapsed="false">
      <c r="C3472" s="5" t="s">
        <v>3511</v>
      </c>
      <c r="D3472" s="1" t="b">
        <f aca="false">FALSE()</f>
        <v>0</v>
      </c>
    </row>
    <row r="3473" customFormat="false" ht="38.25" hidden="true" customHeight="false" outlineLevel="5" collapsed="false">
      <c r="C3473" s="5" t="s">
        <v>3512</v>
      </c>
      <c r="D3473" s="1" t="b">
        <f aca="false">FALSE()</f>
        <v>0</v>
      </c>
    </row>
    <row r="3474" customFormat="false" ht="38.25" hidden="true" customHeight="false" outlineLevel="5" collapsed="false">
      <c r="C3474" s="5" t="s">
        <v>3513</v>
      </c>
      <c r="D3474" s="1" t="b">
        <f aca="false">FALSE()</f>
        <v>0</v>
      </c>
    </row>
    <row r="3475" customFormat="false" ht="38.25" hidden="true" customHeight="false" outlineLevel="5" collapsed="false">
      <c r="C3475" s="5" t="s">
        <v>3514</v>
      </c>
      <c r="D3475" s="1" t="b">
        <f aca="false">FALSE()</f>
        <v>0</v>
      </c>
    </row>
    <row r="3476" customFormat="false" ht="38.25" hidden="true" customHeight="false" outlineLevel="5" collapsed="false">
      <c r="C3476" s="5" t="s">
        <v>3515</v>
      </c>
      <c r="D3476" s="1" t="b">
        <f aca="false">FALSE()</f>
        <v>0</v>
      </c>
    </row>
    <row r="3477" customFormat="false" ht="38.25" hidden="true" customHeight="false" outlineLevel="5" collapsed="false">
      <c r="C3477" s="5" t="s">
        <v>3516</v>
      </c>
      <c r="D3477" s="1" t="b">
        <f aca="false">FALSE()</f>
        <v>0</v>
      </c>
    </row>
    <row r="3478" customFormat="false" ht="38.25" hidden="true" customHeight="false" outlineLevel="5" collapsed="false">
      <c r="C3478" s="5" t="s">
        <v>3517</v>
      </c>
      <c r="D3478" s="1" t="b">
        <f aca="false">FALSE()</f>
        <v>0</v>
      </c>
    </row>
    <row r="3479" customFormat="false" ht="38.25" hidden="true" customHeight="false" outlineLevel="5" collapsed="false">
      <c r="C3479" s="5" t="s">
        <v>3518</v>
      </c>
      <c r="D3479" s="1" t="b">
        <f aca="false">FALSE()</f>
        <v>0</v>
      </c>
    </row>
    <row r="3480" customFormat="false" ht="38.25" hidden="true" customHeight="false" outlineLevel="5" collapsed="false">
      <c r="C3480" s="5" t="s">
        <v>3519</v>
      </c>
      <c r="D3480" s="1" t="b">
        <f aca="false">FALSE()</f>
        <v>0</v>
      </c>
    </row>
    <row r="3481" customFormat="false" ht="38.25" hidden="true" customHeight="false" outlineLevel="4" collapsed="true">
      <c r="C3481" s="5" t="s">
        <v>3520</v>
      </c>
      <c r="D3481" s="1" t="b">
        <f aca="false">TRUE()</f>
        <v>1</v>
      </c>
      <c r="E3481" s="1" t="s">
        <v>70</v>
      </c>
    </row>
    <row r="3482" customFormat="false" ht="38.25" hidden="true" customHeight="false" outlineLevel="5" collapsed="false">
      <c r="C3482" s="5" t="s">
        <v>3521</v>
      </c>
      <c r="D3482" s="1" t="b">
        <f aca="false">FALSE()</f>
        <v>0</v>
      </c>
    </row>
    <row r="3483" customFormat="false" ht="38.25" hidden="true" customHeight="false" outlineLevel="4" collapsed="true">
      <c r="C3483" s="5" t="s">
        <v>3522</v>
      </c>
      <c r="D3483" s="1" t="b">
        <f aca="false">TRUE()</f>
        <v>1</v>
      </c>
      <c r="E3483" s="1" t="s">
        <v>70</v>
      </c>
    </row>
    <row r="3484" customFormat="false" ht="38.25" hidden="true" customHeight="false" outlineLevel="5" collapsed="false">
      <c r="C3484" s="5" t="s">
        <v>3523</v>
      </c>
      <c r="D3484" s="1" t="b">
        <f aca="false">FALSE()</f>
        <v>0</v>
      </c>
    </row>
    <row r="3485" customFormat="false" ht="25.5" hidden="true" customHeight="false" outlineLevel="2" collapsed="true">
      <c r="C3485" s="5" t="s">
        <v>3524</v>
      </c>
      <c r="D3485" s="1" t="b">
        <f aca="false">TRUE()</f>
        <v>1</v>
      </c>
      <c r="E3485" s="1" t="s">
        <v>70</v>
      </c>
    </row>
    <row r="3486" customFormat="false" ht="140.25" hidden="true" customHeight="false" outlineLevel="3" collapsed="false">
      <c r="C3486" s="5" t="s">
        <v>3525</v>
      </c>
      <c r="D3486" s="1" t="b">
        <f aca="false">TRUE()</f>
        <v>1</v>
      </c>
      <c r="E3486" s="1" t="s">
        <v>70</v>
      </c>
      <c r="F3486" s="1" t="s">
        <v>318</v>
      </c>
      <c r="G3486" s="2" t="s">
        <v>1015</v>
      </c>
      <c r="H3486" s="1" t="s">
        <v>1016</v>
      </c>
    </row>
    <row r="3487" customFormat="false" ht="25.5" hidden="true" customHeight="false" outlineLevel="4" collapsed="false">
      <c r="C3487" s="5" t="s">
        <v>3526</v>
      </c>
      <c r="D3487" s="1" t="b">
        <f aca="false">FALSE()</f>
        <v>0</v>
      </c>
    </row>
    <row r="3488" customFormat="false" ht="140.25" hidden="true" customHeight="false" outlineLevel="3" collapsed="true">
      <c r="C3488" s="5" t="s">
        <v>3527</v>
      </c>
      <c r="D3488" s="1" t="b">
        <f aca="false">TRUE()</f>
        <v>1</v>
      </c>
      <c r="E3488" s="1" t="s">
        <v>70</v>
      </c>
      <c r="F3488" s="1" t="s">
        <v>330</v>
      </c>
      <c r="G3488" s="2" t="s">
        <v>1019</v>
      </c>
      <c r="H3488" s="1" t="s">
        <v>1020</v>
      </c>
    </row>
    <row r="3489" customFormat="false" ht="25.5" hidden="true" customHeight="false" outlineLevel="4" collapsed="false">
      <c r="C3489" s="5" t="s">
        <v>3528</v>
      </c>
      <c r="D3489" s="1" t="b">
        <f aca="false">FALSE()</f>
        <v>0</v>
      </c>
    </row>
    <row r="3490" customFormat="false" ht="127.5" hidden="true" customHeight="false" outlineLevel="3" collapsed="true">
      <c r="C3490" s="5" t="s">
        <v>3529</v>
      </c>
      <c r="D3490" s="1" t="b">
        <f aca="false">TRUE()</f>
        <v>1</v>
      </c>
      <c r="E3490" s="1" t="s">
        <v>70</v>
      </c>
      <c r="F3490" s="1" t="s">
        <v>452</v>
      </c>
      <c r="G3490" s="2" t="s">
        <v>1023</v>
      </c>
      <c r="H3490" s="1" t="s">
        <v>1024</v>
      </c>
    </row>
    <row r="3491" customFormat="false" ht="25.5" hidden="true" customHeight="false" outlineLevel="4" collapsed="false">
      <c r="C3491" s="5" t="s">
        <v>3530</v>
      </c>
      <c r="D3491" s="1" t="b">
        <f aca="false">FALSE()</f>
        <v>0</v>
      </c>
    </row>
    <row r="3492" customFormat="false" ht="140.25" hidden="true" customHeight="false" outlineLevel="3" collapsed="true">
      <c r="C3492" s="5" t="s">
        <v>3531</v>
      </c>
      <c r="D3492" s="1" t="b">
        <f aca="false">TRUE()</f>
        <v>1</v>
      </c>
      <c r="E3492" s="1" t="s">
        <v>70</v>
      </c>
      <c r="F3492" s="1" t="s">
        <v>318</v>
      </c>
      <c r="G3492" s="2" t="s">
        <v>1027</v>
      </c>
      <c r="H3492" s="1" t="s">
        <v>1028</v>
      </c>
    </row>
    <row r="3493" customFormat="false" ht="25.5" hidden="true" customHeight="false" outlineLevel="4" collapsed="false">
      <c r="C3493" s="5" t="s">
        <v>3532</v>
      </c>
      <c r="D3493" s="1" t="b">
        <f aca="false">FALSE()</f>
        <v>0</v>
      </c>
    </row>
    <row r="3494" customFormat="false" ht="127.5" hidden="true" customHeight="false" outlineLevel="3" collapsed="true">
      <c r="C3494" s="5" t="s">
        <v>3533</v>
      </c>
      <c r="D3494" s="1" t="b">
        <f aca="false">TRUE()</f>
        <v>1</v>
      </c>
      <c r="E3494" s="1" t="s">
        <v>70</v>
      </c>
      <c r="F3494" s="1" t="s">
        <v>452</v>
      </c>
      <c r="G3494" s="2" t="s">
        <v>1031</v>
      </c>
      <c r="H3494" s="1" t="s">
        <v>1032</v>
      </c>
    </row>
    <row r="3495" customFormat="false" ht="25.5" hidden="true" customHeight="false" outlineLevel="4" collapsed="false">
      <c r="C3495" s="5" t="s">
        <v>3534</v>
      </c>
      <c r="D3495" s="1" t="b">
        <f aca="false">FALSE()</f>
        <v>0</v>
      </c>
    </row>
    <row r="3496" customFormat="false" ht="140.25" hidden="true" customHeight="false" outlineLevel="3" collapsed="true">
      <c r="C3496" s="5" t="s">
        <v>3535</v>
      </c>
      <c r="D3496" s="1" t="b">
        <f aca="false">TRUE()</f>
        <v>1</v>
      </c>
      <c r="E3496" s="1" t="s">
        <v>70</v>
      </c>
      <c r="F3496" s="1" t="s">
        <v>1035</v>
      </c>
      <c r="G3496" s="2" t="s">
        <v>1036</v>
      </c>
      <c r="H3496" s="1" t="s">
        <v>1037</v>
      </c>
    </row>
    <row r="3497" customFormat="false" ht="25.5" hidden="true" customHeight="false" outlineLevel="4" collapsed="false">
      <c r="C3497" s="5" t="s">
        <v>3536</v>
      </c>
      <c r="D3497" s="1" t="b">
        <f aca="false">FALSE()</f>
        <v>0</v>
      </c>
    </row>
    <row r="3498" customFormat="false" ht="127.5" hidden="true" customHeight="false" outlineLevel="3" collapsed="true">
      <c r="C3498" s="5" t="s">
        <v>3537</v>
      </c>
      <c r="D3498" s="1" t="b">
        <f aca="false">TRUE()</f>
        <v>1</v>
      </c>
      <c r="E3498" s="1" t="s">
        <v>70</v>
      </c>
      <c r="F3498" s="1" t="s">
        <v>330</v>
      </c>
      <c r="G3498" s="2" t="s">
        <v>1040</v>
      </c>
      <c r="H3498" s="1" t="s">
        <v>1041</v>
      </c>
    </row>
    <row r="3499" customFormat="false" ht="38.25" hidden="true" customHeight="false" outlineLevel="4" collapsed="false">
      <c r="C3499" s="5" t="s">
        <v>3538</v>
      </c>
      <c r="D3499" s="1" t="b">
        <f aca="false">FALSE()</f>
        <v>0</v>
      </c>
    </row>
    <row r="3500" customFormat="false" ht="127.5" hidden="true" customHeight="false" outlineLevel="3" collapsed="true">
      <c r="B3500" s="1" t="b">
        <f aca="false">TRUE()</f>
        <v>1</v>
      </c>
      <c r="C3500" s="5" t="s">
        <v>3539</v>
      </c>
      <c r="D3500" s="1" t="b">
        <f aca="false">TRUE()</f>
        <v>1</v>
      </c>
      <c r="E3500" s="1" t="s">
        <v>70</v>
      </c>
      <c r="F3500" s="1" t="s">
        <v>969</v>
      </c>
      <c r="G3500" s="2" t="s">
        <v>970</v>
      </c>
      <c r="H3500" s="1" t="s">
        <v>971</v>
      </c>
    </row>
    <row r="3501" customFormat="false" ht="114.75" hidden="true" customHeight="false" outlineLevel="4" collapsed="false">
      <c r="C3501" s="5" t="s">
        <v>3540</v>
      </c>
      <c r="D3501" s="1" t="b">
        <f aca="false">TRUE()</f>
        <v>1</v>
      </c>
      <c r="E3501" s="1" t="s">
        <v>70</v>
      </c>
      <c r="F3501" s="1" t="s">
        <v>10</v>
      </c>
      <c r="G3501" s="2" t="s">
        <v>11</v>
      </c>
      <c r="H3501" s="1" t="s">
        <v>12</v>
      </c>
    </row>
    <row r="3502" customFormat="false" ht="114.75" hidden="true" customHeight="false" outlineLevel="5" collapsed="false">
      <c r="C3502" s="5" t="s">
        <v>3540</v>
      </c>
      <c r="D3502" s="1" t="b">
        <f aca="false">FALSE()</f>
        <v>0</v>
      </c>
      <c r="E3502" s="1" t="s">
        <v>70</v>
      </c>
      <c r="F3502" s="1" t="s">
        <v>10</v>
      </c>
      <c r="G3502" s="2" t="s">
        <v>11</v>
      </c>
      <c r="H3502" s="1" t="s">
        <v>973</v>
      </c>
    </row>
    <row r="3503" customFormat="false" ht="38.25" hidden="true" customHeight="false" outlineLevel="5" collapsed="false">
      <c r="C3503" s="5" t="s">
        <v>3541</v>
      </c>
      <c r="D3503" s="1" t="b">
        <f aca="false">FALSE()</f>
        <v>0</v>
      </c>
    </row>
    <row r="3504" customFormat="false" ht="38.25" hidden="true" customHeight="false" outlineLevel="5" collapsed="false">
      <c r="C3504" s="5" t="s">
        <v>3542</v>
      </c>
      <c r="D3504" s="1" t="b">
        <f aca="false">FALSE()</f>
        <v>0</v>
      </c>
    </row>
    <row r="3505" customFormat="false" ht="38.25" hidden="true" customHeight="false" outlineLevel="5" collapsed="false">
      <c r="C3505" s="5" t="s">
        <v>3543</v>
      </c>
      <c r="D3505" s="1" t="b">
        <f aca="false">FALSE()</f>
        <v>0</v>
      </c>
    </row>
    <row r="3506" customFormat="false" ht="25.5" hidden="true" customHeight="false" outlineLevel="5" collapsed="false">
      <c r="C3506" s="5" t="s">
        <v>3544</v>
      </c>
      <c r="D3506" s="1" t="b">
        <f aca="false">FALSE()</f>
        <v>0</v>
      </c>
    </row>
    <row r="3507" customFormat="false" ht="25.5" hidden="true" customHeight="false" outlineLevel="5" collapsed="false">
      <c r="C3507" s="5" t="s">
        <v>3545</v>
      </c>
      <c r="D3507" s="1" t="b">
        <f aca="false">FALSE()</f>
        <v>0</v>
      </c>
    </row>
    <row r="3508" customFormat="false" ht="25.5" hidden="true" customHeight="false" outlineLevel="5" collapsed="false">
      <c r="C3508" s="5" t="s">
        <v>3546</v>
      </c>
      <c r="D3508" s="1" t="b">
        <f aca="false">FALSE()</f>
        <v>0</v>
      </c>
    </row>
    <row r="3509" customFormat="false" ht="38.25" hidden="true" customHeight="false" outlineLevel="5" collapsed="false">
      <c r="C3509" s="5" t="s">
        <v>3547</v>
      </c>
      <c r="D3509" s="1" t="b">
        <f aca="false">FALSE()</f>
        <v>0</v>
      </c>
    </row>
    <row r="3510" customFormat="false" ht="127.5" hidden="true" customHeight="false" outlineLevel="4" collapsed="true">
      <c r="C3510" s="5" t="s">
        <v>3548</v>
      </c>
      <c r="D3510" s="1" t="b">
        <f aca="false">TRUE()</f>
        <v>1</v>
      </c>
      <c r="E3510" s="1" t="s">
        <v>70</v>
      </c>
      <c r="F3510" s="1" t="s">
        <v>330</v>
      </c>
      <c r="G3510" s="2" t="s">
        <v>331</v>
      </c>
      <c r="H3510" s="1" t="s">
        <v>982</v>
      </c>
    </row>
    <row r="3511" customFormat="false" ht="25.5" hidden="true" customHeight="false" outlineLevel="5" collapsed="false">
      <c r="C3511" s="5" t="s">
        <v>3549</v>
      </c>
      <c r="D3511" s="1" t="b">
        <f aca="false">FALSE()</f>
        <v>0</v>
      </c>
    </row>
    <row r="3512" customFormat="false" ht="127.5" hidden="true" customHeight="false" outlineLevel="4" collapsed="true">
      <c r="B3512" s="1" t="b">
        <f aca="false">TRUE()</f>
        <v>1</v>
      </c>
      <c r="C3512" s="5" t="s">
        <v>3550</v>
      </c>
      <c r="D3512" s="1" t="b">
        <f aca="false">TRUE()</f>
        <v>1</v>
      </c>
      <c r="E3512" s="1" t="s">
        <v>70</v>
      </c>
      <c r="F3512" s="1" t="s">
        <v>969</v>
      </c>
      <c r="G3512" s="2" t="s">
        <v>970</v>
      </c>
      <c r="H3512" s="1" t="s">
        <v>971</v>
      </c>
    </row>
    <row r="3513" customFormat="false" ht="127.5" hidden="true" customHeight="false" outlineLevel="5" collapsed="false">
      <c r="C3513" s="5" t="s">
        <v>3550</v>
      </c>
      <c r="D3513" s="1" t="b">
        <f aca="false">FALSE()</f>
        <v>0</v>
      </c>
      <c r="E3513" s="1" t="s">
        <v>70</v>
      </c>
      <c r="F3513" s="1" t="s">
        <v>318</v>
      </c>
      <c r="G3513" s="2" t="s">
        <v>985</v>
      </c>
      <c r="H3513" s="1" t="s">
        <v>986</v>
      </c>
    </row>
    <row r="3514" customFormat="false" ht="38.25" hidden="true" customHeight="false" outlineLevel="5" collapsed="false">
      <c r="C3514" s="5" t="s">
        <v>3551</v>
      </c>
      <c r="D3514" s="1" t="b">
        <f aca="false">FALSE()</f>
        <v>0</v>
      </c>
    </row>
    <row r="3515" customFormat="false" ht="127.5" hidden="true" customHeight="false" outlineLevel="4" collapsed="true">
      <c r="B3515" s="1" t="b">
        <f aca="false">TRUE()</f>
        <v>1</v>
      </c>
      <c r="C3515" s="5" t="s">
        <v>3552</v>
      </c>
      <c r="D3515" s="1" t="b">
        <f aca="false">TRUE()</f>
        <v>1</v>
      </c>
      <c r="E3515" s="1" t="s">
        <v>70</v>
      </c>
      <c r="F3515" s="1" t="s">
        <v>969</v>
      </c>
      <c r="G3515" s="2" t="s">
        <v>970</v>
      </c>
      <c r="H3515" s="1" t="s">
        <v>971</v>
      </c>
    </row>
    <row r="3516" customFormat="false" ht="114.75" hidden="true" customHeight="false" outlineLevel="5" collapsed="false">
      <c r="C3516" s="5" t="s">
        <v>3552</v>
      </c>
      <c r="D3516" s="1" t="b">
        <f aca="false">FALSE()</f>
        <v>0</v>
      </c>
      <c r="E3516" s="1" t="s">
        <v>70</v>
      </c>
      <c r="F3516" s="1" t="s">
        <v>318</v>
      </c>
      <c r="G3516" s="2" t="s">
        <v>989</v>
      </c>
      <c r="H3516" s="1" t="s">
        <v>990</v>
      </c>
    </row>
    <row r="3517" customFormat="false" ht="38.25" hidden="true" customHeight="false" outlineLevel="5" collapsed="false">
      <c r="C3517" s="5" t="s">
        <v>3553</v>
      </c>
      <c r="D3517" s="1" t="b">
        <f aca="false">FALSE()</f>
        <v>0</v>
      </c>
    </row>
    <row r="3518" customFormat="false" ht="127.5" hidden="true" customHeight="false" outlineLevel="4" collapsed="true">
      <c r="B3518" s="1" t="b">
        <f aca="false">TRUE()</f>
        <v>1</v>
      </c>
      <c r="C3518" s="5" t="s">
        <v>3554</v>
      </c>
      <c r="D3518" s="1" t="b">
        <f aca="false">TRUE()</f>
        <v>1</v>
      </c>
      <c r="E3518" s="1" t="s">
        <v>70</v>
      </c>
      <c r="F3518" s="1" t="s">
        <v>969</v>
      </c>
      <c r="G3518" s="2" t="s">
        <v>970</v>
      </c>
      <c r="H3518" s="1" t="s">
        <v>971</v>
      </c>
    </row>
    <row r="3519" customFormat="false" ht="140.25" hidden="true" customHeight="false" outlineLevel="5" collapsed="false">
      <c r="C3519" s="5" t="s">
        <v>3554</v>
      </c>
      <c r="D3519" s="1" t="b">
        <f aca="false">FALSE()</f>
        <v>0</v>
      </c>
      <c r="E3519" s="1" t="s">
        <v>70</v>
      </c>
      <c r="F3519" s="1" t="s">
        <v>212</v>
      </c>
      <c r="G3519" s="2" t="s">
        <v>993</v>
      </c>
      <c r="H3519" s="1" t="s">
        <v>994</v>
      </c>
    </row>
    <row r="3520" customFormat="false" ht="38.25" hidden="true" customHeight="false" outlineLevel="5" collapsed="false">
      <c r="C3520" s="5" t="s">
        <v>3555</v>
      </c>
      <c r="D3520" s="1" t="b">
        <f aca="false">FALSE()</f>
        <v>0</v>
      </c>
    </row>
    <row r="3521" customFormat="false" ht="25.5" hidden="true" customHeight="false" outlineLevel="4" collapsed="true">
      <c r="C3521" s="5" t="s">
        <v>3556</v>
      </c>
      <c r="D3521" s="1" t="b">
        <f aca="false">TRUE()</f>
        <v>1</v>
      </c>
      <c r="E3521" s="1" t="s">
        <v>70</v>
      </c>
    </row>
    <row r="3522" customFormat="false" ht="25.5" hidden="true" customHeight="false" outlineLevel="5" collapsed="false">
      <c r="C3522" s="5" t="s">
        <v>3557</v>
      </c>
      <c r="D3522" s="1" t="b">
        <f aca="false">FALSE()</f>
        <v>0</v>
      </c>
    </row>
    <row r="3523" customFormat="false" ht="38.25" hidden="true" customHeight="false" outlineLevel="4" collapsed="true">
      <c r="C3523" s="5" t="s">
        <v>3558</v>
      </c>
      <c r="D3523" s="1" t="b">
        <f aca="false">FALSE()</f>
        <v>0</v>
      </c>
      <c r="E3523" s="1" t="s">
        <v>136</v>
      </c>
    </row>
    <row r="3524" customFormat="false" ht="25.5" hidden="true" customHeight="false" outlineLevel="2" collapsed="true">
      <c r="C3524" s="5" t="s">
        <v>3559</v>
      </c>
      <c r="D3524" s="1" t="b">
        <f aca="false">TRUE()</f>
        <v>1</v>
      </c>
      <c r="E3524" s="1" t="s">
        <v>136</v>
      </c>
    </row>
    <row r="3525" customFormat="false" ht="114.75" hidden="true" customHeight="false" outlineLevel="3" collapsed="false">
      <c r="C3525" s="5" t="s">
        <v>3560</v>
      </c>
      <c r="D3525" s="1" t="b">
        <f aca="false">TRUE()</f>
        <v>1</v>
      </c>
      <c r="E3525" s="1" t="s">
        <v>70</v>
      </c>
      <c r="F3525" s="1" t="s">
        <v>10</v>
      </c>
      <c r="G3525" s="2" t="s">
        <v>11</v>
      </c>
      <c r="H3525" s="1" t="s">
        <v>12</v>
      </c>
    </row>
    <row r="3526" customFormat="false" ht="25.5" hidden="true" customHeight="false" outlineLevel="4" collapsed="false">
      <c r="C3526" s="5" t="s">
        <v>3561</v>
      </c>
      <c r="D3526" s="1" t="b">
        <f aca="false">FALSE()</f>
        <v>0</v>
      </c>
    </row>
    <row r="3527" customFormat="false" ht="38.25" hidden="true" customHeight="false" outlineLevel="4" collapsed="false">
      <c r="C3527" s="5" t="s">
        <v>3562</v>
      </c>
      <c r="D3527" s="1" t="b">
        <f aca="false">FALSE()</f>
        <v>0</v>
      </c>
    </row>
    <row r="3528" customFormat="false" ht="25.5" hidden="true" customHeight="false" outlineLevel="4" collapsed="false">
      <c r="C3528" s="5" t="s">
        <v>3563</v>
      </c>
      <c r="D3528" s="1" t="b">
        <f aca="false">FALSE()</f>
        <v>0</v>
      </c>
    </row>
    <row r="3529" customFormat="false" ht="25.5" hidden="true" customHeight="false" outlineLevel="4" collapsed="false">
      <c r="C3529" s="5" t="s">
        <v>3564</v>
      </c>
      <c r="D3529" s="1" t="b">
        <f aca="false">FALSE()</f>
        <v>0</v>
      </c>
    </row>
    <row r="3530" customFormat="false" ht="25.5" hidden="true" customHeight="false" outlineLevel="4" collapsed="false">
      <c r="C3530" s="5" t="s">
        <v>3565</v>
      </c>
      <c r="D3530" s="1" t="b">
        <f aca="false">FALSE()</f>
        <v>0</v>
      </c>
    </row>
    <row r="3531" customFormat="false" ht="25.5" hidden="true" customHeight="false" outlineLevel="4" collapsed="false">
      <c r="C3531" s="5" t="s">
        <v>3566</v>
      </c>
      <c r="D3531" s="1" t="b">
        <f aca="false">FALSE()</f>
        <v>0</v>
      </c>
    </row>
    <row r="3532" customFormat="false" ht="25.5" hidden="true" customHeight="false" outlineLevel="4" collapsed="false">
      <c r="C3532" s="5" t="s">
        <v>3567</v>
      </c>
      <c r="D3532" s="1" t="b">
        <f aca="false">FALSE()</f>
        <v>0</v>
      </c>
    </row>
    <row r="3533" customFormat="false" ht="25.5" hidden="true" customHeight="false" outlineLevel="3" collapsed="true">
      <c r="C3533" s="5" t="s">
        <v>3568</v>
      </c>
      <c r="D3533" s="1" t="b">
        <f aca="false">FALSE()</f>
        <v>0</v>
      </c>
      <c r="E3533" s="1" t="s">
        <v>70</v>
      </c>
    </row>
    <row r="3534" customFormat="false" ht="25.5" hidden="true" customHeight="false" outlineLevel="3" collapsed="false">
      <c r="C3534" s="5" t="s">
        <v>3569</v>
      </c>
      <c r="D3534" s="1" t="b">
        <f aca="false">FALSE()</f>
        <v>0</v>
      </c>
      <c r="E3534" s="1" t="s">
        <v>70</v>
      </c>
    </row>
    <row r="3535" customFormat="false" ht="25.5" hidden="true" customHeight="false" outlineLevel="3" collapsed="false">
      <c r="C3535" s="5" t="s">
        <v>3570</v>
      </c>
      <c r="D3535" s="1" t="b">
        <f aca="false">TRUE()</f>
        <v>1</v>
      </c>
      <c r="E3535" s="1" t="s">
        <v>136</v>
      </c>
    </row>
    <row r="3536" customFormat="false" ht="38.25" hidden="true" customHeight="false" outlineLevel="4" collapsed="false">
      <c r="C3536" s="5" t="s">
        <v>3571</v>
      </c>
      <c r="D3536" s="1" t="b">
        <f aca="false">FALSE()</f>
        <v>0</v>
      </c>
    </row>
    <row r="3537" customFormat="false" ht="25.5" hidden="true" customHeight="false" outlineLevel="3" collapsed="true">
      <c r="C3537" s="5" t="s">
        <v>3572</v>
      </c>
      <c r="D3537" s="1" t="b">
        <f aca="false">TRUE()</f>
        <v>1</v>
      </c>
      <c r="E3537" s="1" t="s">
        <v>118</v>
      </c>
    </row>
    <row r="3538" customFormat="false" ht="38.25" hidden="true" customHeight="false" outlineLevel="4" collapsed="false">
      <c r="C3538" s="5" t="s">
        <v>3573</v>
      </c>
      <c r="D3538" s="1" t="b">
        <f aca="false">FALSE()</f>
        <v>0</v>
      </c>
      <c r="E3538" s="1" t="s">
        <v>70</v>
      </c>
    </row>
    <row r="3539" customFormat="false" ht="38.25" hidden="true" customHeight="false" outlineLevel="4" collapsed="false">
      <c r="C3539" s="5" t="s">
        <v>3574</v>
      </c>
      <c r="D3539" s="1" t="b">
        <f aca="false">FALSE()</f>
        <v>0</v>
      </c>
      <c r="E3539" s="1" t="s">
        <v>70</v>
      </c>
    </row>
    <row r="3540" customFormat="false" ht="38.25" hidden="true" customHeight="false" outlineLevel="4" collapsed="false">
      <c r="C3540" s="5" t="s">
        <v>3575</v>
      </c>
      <c r="D3540" s="1" t="b">
        <f aca="false">TRUE()</f>
        <v>1</v>
      </c>
      <c r="E3540" s="1" t="s">
        <v>70</v>
      </c>
    </row>
    <row r="3541" customFormat="false" ht="38.25" hidden="true" customHeight="false" outlineLevel="5" collapsed="false">
      <c r="C3541" s="5" t="s">
        <v>3576</v>
      </c>
      <c r="D3541" s="1" t="b">
        <f aca="false">FALSE()</f>
        <v>0</v>
      </c>
    </row>
    <row r="3542" customFormat="false" ht="38.25" hidden="true" customHeight="false" outlineLevel="5" collapsed="false">
      <c r="C3542" s="5" t="s">
        <v>3577</v>
      </c>
      <c r="D3542" s="1" t="b">
        <f aca="false">FALSE()</f>
        <v>0</v>
      </c>
    </row>
    <row r="3543" customFormat="false" ht="38.25" hidden="true" customHeight="false" outlineLevel="5" collapsed="false">
      <c r="C3543" s="5" t="s">
        <v>3578</v>
      </c>
      <c r="D3543" s="1" t="b">
        <f aca="false">FALSE()</f>
        <v>0</v>
      </c>
    </row>
    <row r="3544" customFormat="false" ht="38.25" hidden="true" customHeight="false" outlineLevel="5" collapsed="false">
      <c r="C3544" s="5" t="s">
        <v>3579</v>
      </c>
      <c r="D3544" s="1" t="b">
        <f aca="false">FALSE()</f>
        <v>0</v>
      </c>
    </row>
    <row r="3545" customFormat="false" ht="38.25" hidden="true" customHeight="false" outlineLevel="5" collapsed="false">
      <c r="C3545" s="5" t="s">
        <v>3580</v>
      </c>
      <c r="D3545" s="1" t="b">
        <f aca="false">FALSE()</f>
        <v>0</v>
      </c>
    </row>
    <row r="3546" customFormat="false" ht="38.25" hidden="true" customHeight="false" outlineLevel="5" collapsed="false">
      <c r="C3546" s="5" t="s">
        <v>3581</v>
      </c>
      <c r="D3546" s="1" t="b">
        <f aca="false">FALSE()</f>
        <v>0</v>
      </c>
    </row>
    <row r="3547" customFormat="false" ht="38.25" hidden="true" customHeight="false" outlineLevel="5" collapsed="false">
      <c r="C3547" s="5" t="s">
        <v>3582</v>
      </c>
      <c r="D3547" s="1" t="b">
        <f aca="false">FALSE()</f>
        <v>0</v>
      </c>
    </row>
    <row r="3548" customFormat="false" ht="38.25" hidden="true" customHeight="false" outlineLevel="4" collapsed="true">
      <c r="C3548" s="5" t="s">
        <v>3583</v>
      </c>
      <c r="D3548" s="1" t="b">
        <f aca="false">TRUE()</f>
        <v>1</v>
      </c>
      <c r="E3548" s="1" t="s">
        <v>70</v>
      </c>
    </row>
    <row r="3549" customFormat="false" ht="38.25" hidden="true" customHeight="false" outlineLevel="5" collapsed="false">
      <c r="C3549" s="5" t="s">
        <v>3584</v>
      </c>
      <c r="D3549" s="1" t="b">
        <f aca="false">FALSE()</f>
        <v>0</v>
      </c>
    </row>
    <row r="3550" customFormat="false" ht="38.25" hidden="true" customHeight="false" outlineLevel="5" collapsed="false">
      <c r="C3550" s="5" t="s">
        <v>3585</v>
      </c>
      <c r="D3550" s="1" t="b">
        <f aca="false">FALSE()</f>
        <v>0</v>
      </c>
    </row>
    <row r="3551" customFormat="false" ht="38.25" hidden="true" customHeight="false" outlineLevel="5" collapsed="false">
      <c r="C3551" s="5" t="s">
        <v>3586</v>
      </c>
      <c r="D3551" s="1" t="b">
        <f aca="false">FALSE()</f>
        <v>0</v>
      </c>
    </row>
    <row r="3552" customFormat="false" ht="38.25" hidden="true" customHeight="false" outlineLevel="5" collapsed="false">
      <c r="C3552" s="5" t="s">
        <v>3587</v>
      </c>
      <c r="D3552" s="1" t="b">
        <f aca="false">FALSE()</f>
        <v>0</v>
      </c>
    </row>
    <row r="3553" customFormat="false" ht="38.25" hidden="true" customHeight="false" outlineLevel="5" collapsed="false">
      <c r="C3553" s="5" t="s">
        <v>3588</v>
      </c>
      <c r="D3553" s="1" t="b">
        <f aca="false">FALSE()</f>
        <v>0</v>
      </c>
    </row>
    <row r="3554" customFormat="false" ht="38.25" hidden="true" customHeight="false" outlineLevel="5" collapsed="false">
      <c r="C3554" s="5" t="s">
        <v>3589</v>
      </c>
      <c r="D3554" s="1" t="b">
        <f aca="false">FALSE()</f>
        <v>0</v>
      </c>
    </row>
    <row r="3555" customFormat="false" ht="38.25" hidden="true" customHeight="false" outlineLevel="5" collapsed="false">
      <c r="C3555" s="5" t="s">
        <v>3590</v>
      </c>
      <c r="D3555" s="1" t="b">
        <f aca="false">FALSE()</f>
        <v>0</v>
      </c>
    </row>
    <row r="3556" customFormat="false" ht="38.25" hidden="true" customHeight="false" outlineLevel="4" collapsed="true">
      <c r="C3556" s="5" t="s">
        <v>3591</v>
      </c>
      <c r="D3556" s="1" t="b">
        <f aca="false">TRUE()</f>
        <v>1</v>
      </c>
      <c r="E3556" s="1" t="s">
        <v>70</v>
      </c>
    </row>
    <row r="3557" customFormat="false" ht="38.25" hidden="true" customHeight="false" outlineLevel="5" collapsed="false">
      <c r="C3557" s="5" t="s">
        <v>3592</v>
      </c>
      <c r="D3557" s="1" t="b">
        <f aca="false">FALSE()</f>
        <v>0</v>
      </c>
    </row>
    <row r="3558" customFormat="false" ht="38.25" hidden="true" customHeight="false" outlineLevel="5" collapsed="false">
      <c r="C3558" s="5" t="s">
        <v>3593</v>
      </c>
      <c r="D3558" s="1" t="b">
        <f aca="false">FALSE()</f>
        <v>0</v>
      </c>
    </row>
    <row r="3559" customFormat="false" ht="38.25" hidden="true" customHeight="false" outlineLevel="5" collapsed="false">
      <c r="C3559" s="5" t="s">
        <v>3594</v>
      </c>
      <c r="D3559" s="1" t="b">
        <f aca="false">FALSE()</f>
        <v>0</v>
      </c>
    </row>
    <row r="3560" customFormat="false" ht="38.25" hidden="true" customHeight="false" outlineLevel="5" collapsed="false">
      <c r="C3560" s="5" t="s">
        <v>3595</v>
      </c>
      <c r="D3560" s="1" t="b">
        <f aca="false">FALSE()</f>
        <v>0</v>
      </c>
    </row>
    <row r="3561" customFormat="false" ht="38.25" hidden="true" customHeight="false" outlineLevel="5" collapsed="false">
      <c r="C3561" s="5" t="s">
        <v>3596</v>
      </c>
      <c r="D3561" s="1" t="b">
        <f aca="false">FALSE()</f>
        <v>0</v>
      </c>
    </row>
    <row r="3562" customFormat="false" ht="38.25" hidden="true" customHeight="false" outlineLevel="5" collapsed="false">
      <c r="C3562" s="5" t="s">
        <v>3597</v>
      </c>
      <c r="D3562" s="1" t="b">
        <f aca="false">FALSE()</f>
        <v>0</v>
      </c>
    </row>
    <row r="3563" customFormat="false" ht="38.25" hidden="true" customHeight="false" outlineLevel="5" collapsed="false">
      <c r="C3563" s="5" t="s">
        <v>3598</v>
      </c>
      <c r="D3563" s="1" t="b">
        <f aca="false">FALSE()</f>
        <v>0</v>
      </c>
    </row>
    <row r="3564" customFormat="false" ht="38.25" hidden="true" customHeight="false" outlineLevel="4" collapsed="true">
      <c r="C3564" s="5" t="s">
        <v>3599</v>
      </c>
      <c r="D3564" s="1" t="b">
        <f aca="false">TRUE()</f>
        <v>1</v>
      </c>
      <c r="E3564" s="1" t="s">
        <v>136</v>
      </c>
    </row>
    <row r="3565" customFormat="false" ht="114.75" hidden="true" customHeight="false" outlineLevel="5" collapsed="false">
      <c r="C3565" s="5" t="s">
        <v>3600</v>
      </c>
      <c r="D3565" s="1" t="b">
        <f aca="false">TRUE()</f>
        <v>1</v>
      </c>
      <c r="E3565" s="1" t="s">
        <v>118</v>
      </c>
      <c r="F3565" s="1" t="s">
        <v>10</v>
      </c>
      <c r="G3565" s="2" t="s">
        <v>11</v>
      </c>
      <c r="H3565" s="1" t="s">
        <v>12</v>
      </c>
    </row>
    <row r="3566" customFormat="false" ht="127.5" hidden="true" customHeight="false" outlineLevel="6" collapsed="false">
      <c r="C3566" s="5" t="s">
        <v>3600</v>
      </c>
      <c r="D3566" s="1" t="b">
        <f aca="false">FALSE()</f>
        <v>0</v>
      </c>
      <c r="E3566" s="1" t="s">
        <v>118</v>
      </c>
      <c r="F3566" s="1" t="s">
        <v>318</v>
      </c>
      <c r="G3566" s="2" t="s">
        <v>319</v>
      </c>
      <c r="H3566" s="1" t="s">
        <v>320</v>
      </c>
    </row>
    <row r="3567" customFormat="false" ht="38.25" hidden="true" customHeight="false" outlineLevel="6" collapsed="false">
      <c r="C3567" s="5" t="s">
        <v>3601</v>
      </c>
      <c r="D3567" s="1" t="b">
        <f aca="false">FALSE()</f>
        <v>0</v>
      </c>
    </row>
    <row r="3568" customFormat="false" ht="38.25" hidden="true" customHeight="false" outlineLevel="6" collapsed="false">
      <c r="C3568" s="5" t="s">
        <v>3602</v>
      </c>
      <c r="D3568" s="1" t="b">
        <f aca="false">FALSE()</f>
        <v>0</v>
      </c>
    </row>
    <row r="3569" customFormat="false" ht="38.25" hidden="true" customHeight="false" outlineLevel="6" collapsed="false">
      <c r="C3569" s="5" t="s">
        <v>3603</v>
      </c>
      <c r="D3569" s="1" t="b">
        <f aca="false">FALSE()</f>
        <v>0</v>
      </c>
    </row>
    <row r="3570" customFormat="false" ht="38.25" hidden="true" customHeight="false" outlineLevel="6" collapsed="false">
      <c r="C3570" s="5" t="s">
        <v>3604</v>
      </c>
      <c r="D3570" s="1" t="b">
        <f aca="false">FALSE()</f>
        <v>0</v>
      </c>
    </row>
    <row r="3571" customFormat="false" ht="38.25" hidden="true" customHeight="false" outlineLevel="6" collapsed="false">
      <c r="C3571" s="5" t="s">
        <v>3605</v>
      </c>
      <c r="D3571" s="1" t="b">
        <f aca="false">FALSE()</f>
        <v>0</v>
      </c>
    </row>
    <row r="3572" customFormat="false" ht="38.25" hidden="true" customHeight="false" outlineLevel="6" collapsed="false">
      <c r="C3572" s="5" t="s">
        <v>3606</v>
      </c>
      <c r="D3572" s="1" t="b">
        <f aca="false">FALSE()</f>
        <v>0</v>
      </c>
    </row>
    <row r="3573" customFormat="false" ht="38.25" hidden="true" customHeight="false" outlineLevel="6" collapsed="false">
      <c r="C3573" s="5" t="s">
        <v>3607</v>
      </c>
      <c r="D3573" s="1" t="b">
        <f aca="false">FALSE()</f>
        <v>0</v>
      </c>
    </row>
    <row r="3574" customFormat="false" ht="38.25" hidden="true" customHeight="false" outlineLevel="4" collapsed="true">
      <c r="C3574" s="5" t="s">
        <v>3608</v>
      </c>
      <c r="D3574" s="1" t="b">
        <f aca="false">TRUE()</f>
        <v>1</v>
      </c>
      <c r="E3574" s="1" t="s">
        <v>136</v>
      </c>
    </row>
    <row r="3575" customFormat="false" ht="127.5" hidden="true" customHeight="false" outlineLevel="5" collapsed="false">
      <c r="C3575" s="5" t="s">
        <v>3609</v>
      </c>
      <c r="D3575" s="1" t="b">
        <f aca="false">TRUE()</f>
        <v>1</v>
      </c>
      <c r="E3575" s="1" t="s">
        <v>118</v>
      </c>
      <c r="F3575" s="1" t="s">
        <v>330</v>
      </c>
      <c r="G3575" s="2" t="s">
        <v>331</v>
      </c>
      <c r="H3575" s="1" t="s">
        <v>332</v>
      </c>
    </row>
    <row r="3576" customFormat="false" ht="38.25" hidden="true" customHeight="false" outlineLevel="6" collapsed="false">
      <c r="C3576" s="5" t="s">
        <v>3610</v>
      </c>
      <c r="D3576" s="1" t="b">
        <f aca="false">FALSE()</f>
        <v>0</v>
      </c>
    </row>
    <row r="3577" customFormat="false" ht="38.25" hidden="true" customHeight="false" outlineLevel="4" collapsed="true">
      <c r="C3577" s="5" t="s">
        <v>3611</v>
      </c>
      <c r="D3577" s="1" t="b">
        <f aca="false">FALSE()</f>
        <v>0</v>
      </c>
      <c r="E3577" s="1" t="s">
        <v>70</v>
      </c>
    </row>
    <row r="3578" customFormat="false" ht="153" hidden="true" customHeight="false" outlineLevel="4" collapsed="false">
      <c r="B3578" s="1" t="b">
        <f aca="false">TRUE()</f>
        <v>1</v>
      </c>
      <c r="C3578" s="5" t="s">
        <v>3612</v>
      </c>
      <c r="D3578" s="1" t="b">
        <f aca="false">FALSE()</f>
        <v>0</v>
      </c>
      <c r="E3578" s="1" t="s">
        <v>70</v>
      </c>
      <c r="F3578" s="1" t="s">
        <v>367</v>
      </c>
      <c r="G3578" s="2" t="s">
        <v>368</v>
      </c>
      <c r="H3578" s="1" t="s">
        <v>369</v>
      </c>
    </row>
    <row r="3579" customFormat="false" ht="38.25" hidden="true" customHeight="false" outlineLevel="4" collapsed="false">
      <c r="C3579" s="5" t="s">
        <v>3613</v>
      </c>
      <c r="D3579" s="1" t="b">
        <f aca="false">FALSE()</f>
        <v>0</v>
      </c>
      <c r="E3579" s="1" t="s">
        <v>70</v>
      </c>
    </row>
    <row r="3580" customFormat="false" ht="38.25" hidden="true" customHeight="false" outlineLevel="4" collapsed="false">
      <c r="C3580" s="5" t="s">
        <v>3614</v>
      </c>
      <c r="D3580" s="1" t="b">
        <f aca="false">TRUE()</f>
        <v>1</v>
      </c>
      <c r="E3580" s="1" t="s">
        <v>136</v>
      </c>
    </row>
    <row r="3581" customFormat="false" ht="38.25" hidden="true" customHeight="false" outlineLevel="5" collapsed="false">
      <c r="C3581" s="5" t="s">
        <v>3615</v>
      </c>
      <c r="D3581" s="1" t="b">
        <f aca="false">FALSE()</f>
        <v>0</v>
      </c>
      <c r="E3581" s="1" t="s">
        <v>118</v>
      </c>
    </row>
    <row r="3582" customFormat="false" ht="38.25" hidden="true" customHeight="false" outlineLevel="4" collapsed="true">
      <c r="C3582" s="5" t="s">
        <v>3616</v>
      </c>
      <c r="D3582" s="1" t="b">
        <f aca="false">FALSE()</f>
        <v>0</v>
      </c>
      <c r="E3582" s="1" t="s">
        <v>136</v>
      </c>
    </row>
    <row r="3583" customFormat="false" ht="127.5" hidden="true" customHeight="false" outlineLevel="4" collapsed="false">
      <c r="B3583" s="1" t="b">
        <f aca="false">TRUE()</f>
        <v>1</v>
      </c>
      <c r="C3583" s="5" t="s">
        <v>3617</v>
      </c>
      <c r="D3583" s="1" t="b">
        <f aca="false">FALSE()</f>
        <v>0</v>
      </c>
      <c r="E3583" s="1" t="s">
        <v>70</v>
      </c>
      <c r="F3583" s="1" t="s">
        <v>969</v>
      </c>
      <c r="G3583" s="2" t="s">
        <v>970</v>
      </c>
      <c r="H3583" s="1" t="s">
        <v>971</v>
      </c>
    </row>
    <row r="3584" customFormat="false" ht="38.25" hidden="true" customHeight="false" outlineLevel="4" collapsed="false">
      <c r="C3584" s="5" t="s">
        <v>3618</v>
      </c>
      <c r="D3584" s="1" t="b">
        <f aca="false">FALSE()</f>
        <v>0</v>
      </c>
      <c r="E3584" s="1" t="s">
        <v>70</v>
      </c>
    </row>
    <row r="3585" customFormat="false" ht="25.5" hidden="true" customHeight="false" outlineLevel="3" collapsed="true">
      <c r="C3585" s="5" t="s">
        <v>3619</v>
      </c>
      <c r="D3585" s="1" t="b">
        <f aca="false">TRUE()</f>
        <v>1</v>
      </c>
      <c r="E3585" s="1" t="s">
        <v>118</v>
      </c>
    </row>
    <row r="3586" customFormat="false" ht="38.25" hidden="true" customHeight="false" outlineLevel="4" collapsed="false">
      <c r="C3586" s="5" t="s">
        <v>3620</v>
      </c>
      <c r="D3586" s="1" t="b">
        <f aca="false">FALSE()</f>
        <v>0</v>
      </c>
      <c r="E3586" s="1" t="s">
        <v>70</v>
      </c>
    </row>
    <row r="3587" customFormat="false" ht="38.25" hidden="true" customHeight="false" outlineLevel="4" collapsed="false">
      <c r="C3587" s="5" t="s">
        <v>3621</v>
      </c>
      <c r="D3587" s="1" t="b">
        <f aca="false">FALSE()</f>
        <v>0</v>
      </c>
      <c r="E3587" s="1" t="s">
        <v>70</v>
      </c>
    </row>
    <row r="3588" customFormat="false" ht="38.25" hidden="true" customHeight="false" outlineLevel="4" collapsed="false">
      <c r="C3588" s="5" t="s">
        <v>3622</v>
      </c>
      <c r="D3588" s="1" t="b">
        <f aca="false">TRUE()</f>
        <v>1</v>
      </c>
      <c r="E3588" s="1" t="s">
        <v>70</v>
      </c>
    </row>
    <row r="3589" customFormat="false" ht="38.25" hidden="true" customHeight="false" outlineLevel="5" collapsed="false">
      <c r="C3589" s="5" t="s">
        <v>3623</v>
      </c>
      <c r="D3589" s="1" t="b">
        <f aca="false">FALSE()</f>
        <v>0</v>
      </c>
    </row>
    <row r="3590" customFormat="false" ht="38.25" hidden="true" customHeight="false" outlineLevel="5" collapsed="false">
      <c r="C3590" s="5" t="s">
        <v>3624</v>
      </c>
      <c r="D3590" s="1" t="b">
        <f aca="false">FALSE()</f>
        <v>0</v>
      </c>
    </row>
    <row r="3591" customFormat="false" ht="38.25" hidden="true" customHeight="false" outlineLevel="5" collapsed="false">
      <c r="C3591" s="5" t="s">
        <v>3625</v>
      </c>
      <c r="D3591" s="1" t="b">
        <f aca="false">FALSE()</f>
        <v>0</v>
      </c>
    </row>
    <row r="3592" customFormat="false" ht="38.25" hidden="true" customHeight="false" outlineLevel="5" collapsed="false">
      <c r="C3592" s="5" t="s">
        <v>3626</v>
      </c>
      <c r="D3592" s="1" t="b">
        <f aca="false">FALSE()</f>
        <v>0</v>
      </c>
    </row>
    <row r="3593" customFormat="false" ht="38.25" hidden="true" customHeight="false" outlineLevel="5" collapsed="false">
      <c r="C3593" s="5" t="s">
        <v>3627</v>
      </c>
      <c r="D3593" s="1" t="b">
        <f aca="false">FALSE()</f>
        <v>0</v>
      </c>
    </row>
    <row r="3594" customFormat="false" ht="38.25" hidden="true" customHeight="false" outlineLevel="5" collapsed="false">
      <c r="C3594" s="5" t="s">
        <v>3628</v>
      </c>
      <c r="D3594" s="1" t="b">
        <f aca="false">FALSE()</f>
        <v>0</v>
      </c>
    </row>
    <row r="3595" customFormat="false" ht="38.25" hidden="true" customHeight="false" outlineLevel="5" collapsed="false">
      <c r="C3595" s="5" t="s">
        <v>3629</v>
      </c>
      <c r="D3595" s="1" t="b">
        <f aca="false">FALSE()</f>
        <v>0</v>
      </c>
    </row>
    <row r="3596" customFormat="false" ht="38.25" hidden="true" customHeight="false" outlineLevel="4" collapsed="true">
      <c r="C3596" s="5" t="s">
        <v>3630</v>
      </c>
      <c r="D3596" s="1" t="b">
        <f aca="false">TRUE()</f>
        <v>1</v>
      </c>
      <c r="E3596" s="1" t="s">
        <v>70</v>
      </c>
    </row>
    <row r="3597" customFormat="false" ht="38.25" hidden="true" customHeight="false" outlineLevel="5" collapsed="false">
      <c r="C3597" s="5" t="s">
        <v>3631</v>
      </c>
      <c r="D3597" s="1" t="b">
        <f aca="false">FALSE()</f>
        <v>0</v>
      </c>
    </row>
    <row r="3598" customFormat="false" ht="38.25" hidden="true" customHeight="false" outlineLevel="5" collapsed="false">
      <c r="C3598" s="5" t="s">
        <v>3632</v>
      </c>
      <c r="D3598" s="1" t="b">
        <f aca="false">FALSE()</f>
        <v>0</v>
      </c>
    </row>
    <row r="3599" customFormat="false" ht="38.25" hidden="true" customHeight="false" outlineLevel="5" collapsed="false">
      <c r="C3599" s="5" t="s">
        <v>3633</v>
      </c>
      <c r="D3599" s="1" t="b">
        <f aca="false">FALSE()</f>
        <v>0</v>
      </c>
    </row>
    <row r="3600" customFormat="false" ht="38.25" hidden="true" customHeight="false" outlineLevel="5" collapsed="false">
      <c r="C3600" s="5" t="s">
        <v>3634</v>
      </c>
      <c r="D3600" s="1" t="b">
        <f aca="false">FALSE()</f>
        <v>0</v>
      </c>
    </row>
    <row r="3601" customFormat="false" ht="38.25" hidden="true" customHeight="false" outlineLevel="5" collapsed="false">
      <c r="C3601" s="5" t="s">
        <v>3635</v>
      </c>
      <c r="D3601" s="1" t="b">
        <f aca="false">FALSE()</f>
        <v>0</v>
      </c>
    </row>
    <row r="3602" customFormat="false" ht="38.25" hidden="true" customHeight="false" outlineLevel="5" collapsed="false">
      <c r="C3602" s="5" t="s">
        <v>3636</v>
      </c>
      <c r="D3602" s="1" t="b">
        <f aca="false">FALSE()</f>
        <v>0</v>
      </c>
    </row>
    <row r="3603" customFormat="false" ht="38.25" hidden="true" customHeight="false" outlineLevel="5" collapsed="false">
      <c r="C3603" s="5" t="s">
        <v>3637</v>
      </c>
      <c r="D3603" s="1" t="b">
        <f aca="false">FALSE()</f>
        <v>0</v>
      </c>
    </row>
    <row r="3604" customFormat="false" ht="38.25" hidden="true" customHeight="false" outlineLevel="4" collapsed="true">
      <c r="C3604" s="5" t="s">
        <v>3638</v>
      </c>
      <c r="D3604" s="1" t="b">
        <f aca="false">TRUE()</f>
        <v>1</v>
      </c>
      <c r="E3604" s="1" t="s">
        <v>70</v>
      </c>
    </row>
    <row r="3605" customFormat="false" ht="38.25" hidden="true" customHeight="false" outlineLevel="5" collapsed="false">
      <c r="C3605" s="5" t="s">
        <v>3639</v>
      </c>
      <c r="D3605" s="1" t="b">
        <f aca="false">FALSE()</f>
        <v>0</v>
      </c>
    </row>
    <row r="3606" customFormat="false" ht="38.25" hidden="true" customHeight="false" outlineLevel="5" collapsed="false">
      <c r="C3606" s="5" t="s">
        <v>3640</v>
      </c>
      <c r="D3606" s="1" t="b">
        <f aca="false">FALSE()</f>
        <v>0</v>
      </c>
    </row>
    <row r="3607" customFormat="false" ht="38.25" hidden="true" customHeight="false" outlineLevel="5" collapsed="false">
      <c r="C3607" s="5" t="s">
        <v>3641</v>
      </c>
      <c r="D3607" s="1" t="b">
        <f aca="false">FALSE()</f>
        <v>0</v>
      </c>
    </row>
    <row r="3608" customFormat="false" ht="38.25" hidden="true" customHeight="false" outlineLevel="5" collapsed="false">
      <c r="C3608" s="5" t="s">
        <v>3642</v>
      </c>
      <c r="D3608" s="1" t="b">
        <f aca="false">FALSE()</f>
        <v>0</v>
      </c>
    </row>
    <row r="3609" customFormat="false" ht="38.25" hidden="true" customHeight="false" outlineLevel="5" collapsed="false">
      <c r="C3609" s="5" t="s">
        <v>3643</v>
      </c>
      <c r="D3609" s="1" t="b">
        <f aca="false">FALSE()</f>
        <v>0</v>
      </c>
    </row>
    <row r="3610" customFormat="false" ht="38.25" hidden="true" customHeight="false" outlineLevel="5" collapsed="false">
      <c r="C3610" s="5" t="s">
        <v>3644</v>
      </c>
      <c r="D3610" s="1" t="b">
        <f aca="false">FALSE()</f>
        <v>0</v>
      </c>
    </row>
    <row r="3611" customFormat="false" ht="38.25" hidden="true" customHeight="false" outlineLevel="5" collapsed="false">
      <c r="C3611" s="5" t="s">
        <v>3645</v>
      </c>
      <c r="D3611" s="1" t="b">
        <f aca="false">FALSE()</f>
        <v>0</v>
      </c>
    </row>
    <row r="3612" customFormat="false" ht="38.25" hidden="true" customHeight="false" outlineLevel="4" collapsed="true">
      <c r="C3612" s="5" t="s">
        <v>3646</v>
      </c>
      <c r="D3612" s="1" t="b">
        <f aca="false">TRUE()</f>
        <v>1</v>
      </c>
      <c r="E3612" s="1" t="s">
        <v>136</v>
      </c>
    </row>
    <row r="3613" customFormat="false" ht="114.75" hidden="true" customHeight="false" outlineLevel="5" collapsed="false">
      <c r="C3613" s="5" t="s">
        <v>3647</v>
      </c>
      <c r="D3613" s="1" t="b">
        <f aca="false">TRUE()</f>
        <v>1</v>
      </c>
      <c r="E3613" s="1" t="s">
        <v>118</v>
      </c>
      <c r="F3613" s="1" t="s">
        <v>10</v>
      </c>
      <c r="G3613" s="2" t="s">
        <v>11</v>
      </c>
      <c r="H3613" s="1" t="s">
        <v>12</v>
      </c>
    </row>
    <row r="3614" customFormat="false" ht="127.5" hidden="true" customHeight="false" outlineLevel="6" collapsed="false">
      <c r="C3614" s="5" t="s">
        <v>3647</v>
      </c>
      <c r="D3614" s="1" t="b">
        <f aca="false">FALSE()</f>
        <v>0</v>
      </c>
      <c r="E3614" s="1" t="s">
        <v>118</v>
      </c>
      <c r="F3614" s="1" t="s">
        <v>318</v>
      </c>
      <c r="G3614" s="2" t="s">
        <v>319</v>
      </c>
      <c r="H3614" s="1" t="s">
        <v>320</v>
      </c>
    </row>
    <row r="3615" customFormat="false" ht="38.25" hidden="true" customHeight="false" outlineLevel="6" collapsed="false">
      <c r="C3615" s="5" t="s">
        <v>3648</v>
      </c>
      <c r="D3615" s="1" t="b">
        <f aca="false">FALSE()</f>
        <v>0</v>
      </c>
    </row>
    <row r="3616" customFormat="false" ht="38.25" hidden="true" customHeight="false" outlineLevel="6" collapsed="false">
      <c r="C3616" s="5" t="s">
        <v>3649</v>
      </c>
      <c r="D3616" s="1" t="b">
        <f aca="false">FALSE()</f>
        <v>0</v>
      </c>
    </row>
    <row r="3617" customFormat="false" ht="38.25" hidden="true" customHeight="false" outlineLevel="6" collapsed="false">
      <c r="C3617" s="5" t="s">
        <v>3650</v>
      </c>
      <c r="D3617" s="1" t="b">
        <f aca="false">FALSE()</f>
        <v>0</v>
      </c>
    </row>
    <row r="3618" customFormat="false" ht="38.25" hidden="true" customHeight="false" outlineLevel="6" collapsed="false">
      <c r="C3618" s="5" t="s">
        <v>3651</v>
      </c>
      <c r="D3618" s="1" t="b">
        <f aca="false">FALSE()</f>
        <v>0</v>
      </c>
    </row>
    <row r="3619" customFormat="false" ht="38.25" hidden="true" customHeight="false" outlineLevel="6" collapsed="false">
      <c r="C3619" s="5" t="s">
        <v>3652</v>
      </c>
      <c r="D3619" s="1" t="b">
        <f aca="false">FALSE()</f>
        <v>0</v>
      </c>
    </row>
    <row r="3620" customFormat="false" ht="38.25" hidden="true" customHeight="false" outlineLevel="6" collapsed="false">
      <c r="C3620" s="5" t="s">
        <v>3653</v>
      </c>
      <c r="D3620" s="1" t="b">
        <f aca="false">FALSE()</f>
        <v>0</v>
      </c>
    </row>
    <row r="3621" customFormat="false" ht="38.25" hidden="true" customHeight="false" outlineLevel="6" collapsed="false">
      <c r="C3621" s="5" t="s">
        <v>3654</v>
      </c>
      <c r="D3621" s="1" t="b">
        <f aca="false">FALSE()</f>
        <v>0</v>
      </c>
    </row>
    <row r="3622" customFormat="false" ht="38.25" hidden="true" customHeight="false" outlineLevel="4" collapsed="true">
      <c r="C3622" s="5" t="s">
        <v>3655</v>
      </c>
      <c r="D3622" s="1" t="b">
        <f aca="false">TRUE()</f>
        <v>1</v>
      </c>
      <c r="E3622" s="1" t="s">
        <v>136</v>
      </c>
    </row>
    <row r="3623" customFormat="false" ht="127.5" hidden="true" customHeight="false" outlineLevel="5" collapsed="false">
      <c r="C3623" s="5" t="s">
        <v>3656</v>
      </c>
      <c r="D3623" s="1" t="b">
        <f aca="false">TRUE()</f>
        <v>1</v>
      </c>
      <c r="E3623" s="1" t="s">
        <v>118</v>
      </c>
      <c r="F3623" s="1" t="s">
        <v>330</v>
      </c>
      <c r="G3623" s="2" t="s">
        <v>331</v>
      </c>
      <c r="H3623" s="1" t="s">
        <v>332</v>
      </c>
    </row>
    <row r="3624" customFormat="false" ht="38.25" hidden="true" customHeight="false" outlineLevel="6" collapsed="false">
      <c r="C3624" s="5" t="s">
        <v>3657</v>
      </c>
      <c r="D3624" s="1" t="b">
        <f aca="false">FALSE()</f>
        <v>0</v>
      </c>
    </row>
    <row r="3625" customFormat="false" ht="38.25" hidden="true" customHeight="false" outlineLevel="4" collapsed="true">
      <c r="C3625" s="5" t="s">
        <v>3658</v>
      </c>
      <c r="D3625" s="1" t="b">
        <f aca="false">FALSE()</f>
        <v>0</v>
      </c>
      <c r="E3625" s="1" t="s">
        <v>70</v>
      </c>
    </row>
    <row r="3626" customFormat="false" ht="153" hidden="true" customHeight="false" outlineLevel="4" collapsed="false">
      <c r="B3626" s="1" t="b">
        <f aca="false">TRUE()</f>
        <v>1</v>
      </c>
      <c r="C3626" s="5" t="s">
        <v>3659</v>
      </c>
      <c r="D3626" s="1" t="b">
        <f aca="false">FALSE()</f>
        <v>0</v>
      </c>
      <c r="E3626" s="1" t="s">
        <v>70</v>
      </c>
      <c r="F3626" s="1" t="s">
        <v>367</v>
      </c>
      <c r="G3626" s="2" t="s">
        <v>368</v>
      </c>
      <c r="H3626" s="1" t="s">
        <v>369</v>
      </c>
    </row>
    <row r="3627" customFormat="false" ht="38.25" hidden="true" customHeight="false" outlineLevel="4" collapsed="false">
      <c r="C3627" s="5" t="s">
        <v>3660</v>
      </c>
      <c r="D3627" s="1" t="b">
        <f aca="false">FALSE()</f>
        <v>0</v>
      </c>
      <c r="E3627" s="1" t="s">
        <v>70</v>
      </c>
    </row>
    <row r="3628" customFormat="false" ht="38.25" hidden="true" customHeight="false" outlineLevel="4" collapsed="false">
      <c r="C3628" s="5" t="s">
        <v>3661</v>
      </c>
      <c r="D3628" s="1" t="b">
        <f aca="false">TRUE()</f>
        <v>1</v>
      </c>
      <c r="E3628" s="1" t="s">
        <v>136</v>
      </c>
    </row>
    <row r="3629" customFormat="false" ht="38.25" hidden="true" customHeight="false" outlineLevel="5" collapsed="false">
      <c r="C3629" s="5" t="s">
        <v>3662</v>
      </c>
      <c r="D3629" s="1" t="b">
        <f aca="false">FALSE()</f>
        <v>0</v>
      </c>
      <c r="E3629" s="1" t="s">
        <v>118</v>
      </c>
    </row>
    <row r="3630" customFormat="false" ht="38.25" hidden="true" customHeight="false" outlineLevel="4" collapsed="true">
      <c r="C3630" s="5" t="s">
        <v>3663</v>
      </c>
      <c r="D3630" s="1" t="b">
        <f aca="false">FALSE()</f>
        <v>0</v>
      </c>
      <c r="E3630" s="1" t="s">
        <v>136</v>
      </c>
    </row>
    <row r="3631" customFormat="false" ht="127.5" hidden="true" customHeight="false" outlineLevel="4" collapsed="false">
      <c r="B3631" s="1" t="b">
        <f aca="false">TRUE()</f>
        <v>1</v>
      </c>
      <c r="C3631" s="5" t="s">
        <v>3664</v>
      </c>
      <c r="D3631" s="1" t="b">
        <f aca="false">FALSE()</f>
        <v>0</v>
      </c>
      <c r="E3631" s="1" t="s">
        <v>70</v>
      </c>
      <c r="F3631" s="1" t="s">
        <v>969</v>
      </c>
      <c r="G3631" s="2" t="s">
        <v>970</v>
      </c>
      <c r="H3631" s="1" t="s">
        <v>971</v>
      </c>
    </row>
    <row r="3632" customFormat="false" ht="25.5" hidden="true" customHeight="false" outlineLevel="4" collapsed="false">
      <c r="C3632" s="5" t="s">
        <v>3665</v>
      </c>
      <c r="D3632" s="1" t="b">
        <f aca="false">FALSE()</f>
        <v>0</v>
      </c>
      <c r="E3632" s="1" t="s">
        <v>70</v>
      </c>
    </row>
    <row r="3633" customFormat="false" ht="25.5" hidden="true" customHeight="false" outlineLevel="1" collapsed="true">
      <c r="C3633" s="5" t="s">
        <v>3666</v>
      </c>
      <c r="D3633" s="1" t="b">
        <f aca="false">TRUE()</f>
        <v>1</v>
      </c>
      <c r="E3633" s="1" t="s">
        <v>70</v>
      </c>
    </row>
    <row r="3634" customFormat="false" ht="25.5" hidden="true" customHeight="false" outlineLevel="2" collapsed="false">
      <c r="C3634" s="5" t="s">
        <v>3667</v>
      </c>
      <c r="D3634" s="1" t="b">
        <f aca="false">TRUE()</f>
        <v>1</v>
      </c>
      <c r="E3634" s="1" t="s">
        <v>70</v>
      </c>
    </row>
    <row r="3635" customFormat="false" ht="25.5" hidden="true" customHeight="false" outlineLevel="3" collapsed="false">
      <c r="C3635" s="5" t="s">
        <v>3668</v>
      </c>
      <c r="D3635" s="1" t="b">
        <f aca="false">FALSE()</f>
        <v>0</v>
      </c>
    </row>
    <row r="3636" customFormat="false" ht="25.5" hidden="true" customHeight="false" outlineLevel="3" collapsed="false">
      <c r="C3636" s="5" t="s">
        <v>3669</v>
      </c>
      <c r="D3636" s="1" t="b">
        <f aca="false">FALSE()</f>
        <v>0</v>
      </c>
    </row>
    <row r="3637" customFormat="false" ht="25.5" hidden="true" customHeight="false" outlineLevel="3" collapsed="false">
      <c r="C3637" s="5" t="s">
        <v>3670</v>
      </c>
      <c r="D3637" s="1" t="b">
        <f aca="false">FALSE()</f>
        <v>0</v>
      </c>
    </row>
    <row r="3638" customFormat="false" ht="25.5" hidden="true" customHeight="false" outlineLevel="3" collapsed="false">
      <c r="C3638" s="5" t="s">
        <v>3671</v>
      </c>
      <c r="D3638" s="1" t="b">
        <f aca="false">FALSE()</f>
        <v>0</v>
      </c>
    </row>
    <row r="3639" customFormat="false" ht="25.5" hidden="true" customHeight="false" outlineLevel="3" collapsed="false">
      <c r="C3639" s="5" t="s">
        <v>3672</v>
      </c>
      <c r="D3639" s="1" t="b">
        <f aca="false">FALSE()</f>
        <v>0</v>
      </c>
    </row>
    <row r="3640" customFormat="false" ht="25.5" hidden="true" customHeight="false" outlineLevel="3" collapsed="false">
      <c r="C3640" s="5" t="s">
        <v>3673</v>
      </c>
      <c r="D3640" s="1" t="b">
        <f aca="false">FALSE()</f>
        <v>0</v>
      </c>
    </row>
    <row r="3641" customFormat="false" ht="25.5" hidden="true" customHeight="false" outlineLevel="3" collapsed="false">
      <c r="C3641" s="5" t="s">
        <v>3674</v>
      </c>
      <c r="D3641" s="1" t="b">
        <f aca="false">FALSE()</f>
        <v>0</v>
      </c>
    </row>
    <row r="3642" customFormat="false" ht="25.5" hidden="true" customHeight="false" outlineLevel="2" collapsed="true">
      <c r="C3642" s="5" t="s">
        <v>3675</v>
      </c>
      <c r="D3642" s="1" t="b">
        <f aca="false">TRUE()</f>
        <v>1</v>
      </c>
      <c r="E3642" s="1" t="s">
        <v>70</v>
      </c>
    </row>
    <row r="3643" customFormat="false" ht="25.5" hidden="true" customHeight="false" outlineLevel="3" collapsed="false">
      <c r="C3643" s="5" t="s">
        <v>3676</v>
      </c>
      <c r="D3643" s="1" t="b">
        <f aca="false">FALSE()</f>
        <v>0</v>
      </c>
    </row>
    <row r="3644" customFormat="false" ht="25.5" hidden="true" customHeight="false" outlineLevel="3" collapsed="false">
      <c r="C3644" s="5" t="s">
        <v>3677</v>
      </c>
      <c r="D3644" s="1" t="b">
        <f aca="false">FALSE()</f>
        <v>0</v>
      </c>
    </row>
    <row r="3645" customFormat="false" ht="38.25" hidden="true" customHeight="false" outlineLevel="3" collapsed="false">
      <c r="C3645" s="5" t="s">
        <v>3678</v>
      </c>
      <c r="D3645" s="1" t="b">
        <f aca="false">FALSE()</f>
        <v>0</v>
      </c>
    </row>
    <row r="3646" customFormat="false" ht="25.5" hidden="true" customHeight="false" outlineLevel="3" collapsed="false">
      <c r="C3646" s="5" t="s">
        <v>3679</v>
      </c>
      <c r="D3646" s="1" t="b">
        <f aca="false">FALSE()</f>
        <v>0</v>
      </c>
    </row>
    <row r="3647" customFormat="false" ht="25.5" hidden="true" customHeight="false" outlineLevel="3" collapsed="false">
      <c r="C3647" s="5" t="s">
        <v>3680</v>
      </c>
      <c r="D3647" s="1" t="b">
        <f aca="false">FALSE()</f>
        <v>0</v>
      </c>
    </row>
    <row r="3648" customFormat="false" ht="38.25" hidden="true" customHeight="false" outlineLevel="3" collapsed="false">
      <c r="C3648" s="5" t="s">
        <v>3681</v>
      </c>
      <c r="D3648" s="1" t="b">
        <f aca="false">FALSE()</f>
        <v>0</v>
      </c>
    </row>
    <row r="3649" customFormat="false" ht="25.5" hidden="true" customHeight="false" outlineLevel="3" collapsed="false">
      <c r="C3649" s="5" t="s">
        <v>3682</v>
      </c>
      <c r="D3649" s="1" t="b">
        <f aca="false">FALSE()</f>
        <v>0</v>
      </c>
    </row>
    <row r="3650" customFormat="false" ht="25.5" hidden="true" customHeight="false" outlineLevel="3" collapsed="false">
      <c r="C3650" s="5" t="s">
        <v>3683</v>
      </c>
      <c r="D3650" s="1" t="b">
        <f aca="false">FALSE()</f>
        <v>0</v>
      </c>
    </row>
    <row r="3651" customFormat="false" ht="25.5" hidden="true" customHeight="false" outlineLevel="3" collapsed="false">
      <c r="C3651" s="5" t="s">
        <v>3684</v>
      </c>
      <c r="D3651" s="1" t="b">
        <f aca="false">FALSE()</f>
        <v>0</v>
      </c>
    </row>
    <row r="3652" customFormat="false" ht="25.5" hidden="true" customHeight="false" outlineLevel="2" collapsed="true">
      <c r="C3652" s="5" t="s">
        <v>3685</v>
      </c>
      <c r="D3652" s="1" t="b">
        <f aca="false">FALSE()</f>
        <v>0</v>
      </c>
      <c r="E3652" s="1" t="s">
        <v>70</v>
      </c>
    </row>
    <row r="3653" customFormat="false" ht="25.5" hidden="true" customHeight="false" outlineLevel="2" collapsed="false">
      <c r="C3653" s="5" t="s">
        <v>3686</v>
      </c>
      <c r="D3653" s="1" t="b">
        <f aca="false">FALSE()</f>
        <v>0</v>
      </c>
      <c r="E3653" s="1" t="s">
        <v>70</v>
      </c>
    </row>
    <row r="3654" customFormat="false" ht="25.5" hidden="true" customHeight="false" outlineLevel="2" collapsed="false">
      <c r="C3654" s="5" t="s">
        <v>3687</v>
      </c>
      <c r="D3654" s="1" t="b">
        <f aca="false">TRUE()</f>
        <v>1</v>
      </c>
      <c r="E3654" s="1" t="s">
        <v>70</v>
      </c>
    </row>
    <row r="3655" customFormat="false" ht="25.5" hidden="true" customHeight="false" outlineLevel="3" collapsed="false">
      <c r="C3655" s="5" t="s">
        <v>3688</v>
      </c>
      <c r="D3655" s="1" t="b">
        <f aca="false">FALSE()</f>
        <v>0</v>
      </c>
    </row>
    <row r="3656" customFormat="false" ht="25.5" hidden="true" customHeight="false" outlineLevel="2" collapsed="true">
      <c r="C3656" s="5" t="s">
        <v>3689</v>
      </c>
      <c r="D3656" s="1" t="b">
        <f aca="false">TRUE()</f>
        <v>1</v>
      </c>
      <c r="E3656" s="1" t="s">
        <v>70</v>
      </c>
    </row>
    <row r="3657" customFormat="false" ht="25.5" hidden="true" customHeight="false" outlineLevel="3" collapsed="false">
      <c r="C3657" s="5" t="s">
        <v>3690</v>
      </c>
      <c r="D3657" s="1" t="b">
        <f aca="false">FALSE()</f>
        <v>0</v>
      </c>
    </row>
    <row r="3658" customFormat="false" ht="25.5" hidden="true" customHeight="false" outlineLevel="2" collapsed="true">
      <c r="C3658" s="5" t="s">
        <v>3691</v>
      </c>
      <c r="D3658" s="1" t="b">
        <f aca="false">TRUE()</f>
        <v>1</v>
      </c>
      <c r="E3658" s="1" t="s">
        <v>70</v>
      </c>
    </row>
    <row r="3659" customFormat="false" ht="25.5" hidden="true" customHeight="false" outlineLevel="3" collapsed="false">
      <c r="C3659" s="5" t="s">
        <v>3692</v>
      </c>
      <c r="D3659" s="1" t="b">
        <f aca="false">FALSE()</f>
        <v>0</v>
      </c>
    </row>
    <row r="3660" customFormat="false" ht="25.5" hidden="true" customHeight="false" outlineLevel="2" collapsed="true">
      <c r="C3660" s="5" t="s">
        <v>3693</v>
      </c>
      <c r="D3660" s="1" t="b">
        <f aca="false">TRUE()</f>
        <v>1</v>
      </c>
      <c r="E3660" s="1" t="s">
        <v>70</v>
      </c>
    </row>
    <row r="3661" customFormat="false" ht="38.25" hidden="true" customHeight="false" outlineLevel="3" collapsed="false">
      <c r="C3661" s="5" t="s">
        <v>3694</v>
      </c>
      <c r="D3661" s="1" t="b">
        <f aca="false">FALSE()</f>
        <v>0</v>
      </c>
      <c r="E3661" s="1" t="s">
        <v>70</v>
      </c>
    </row>
    <row r="3662" customFormat="false" ht="38.25" hidden="true" customHeight="false" outlineLevel="3" collapsed="false">
      <c r="C3662" s="5" t="s">
        <v>3695</v>
      </c>
      <c r="D3662" s="1" t="b">
        <f aca="false">FALSE()</f>
        <v>0</v>
      </c>
      <c r="E3662" s="1" t="s">
        <v>70</v>
      </c>
    </row>
    <row r="3663" customFormat="false" ht="38.25" hidden="true" customHeight="false" outlineLevel="3" collapsed="false">
      <c r="C3663" s="5" t="s">
        <v>3696</v>
      </c>
      <c r="D3663" s="1" t="b">
        <f aca="false">TRUE()</f>
        <v>1</v>
      </c>
      <c r="E3663" s="1" t="s">
        <v>70</v>
      </c>
    </row>
    <row r="3664" customFormat="false" ht="38.25" hidden="true" customHeight="false" outlineLevel="4" collapsed="false">
      <c r="C3664" s="5" t="s">
        <v>3697</v>
      </c>
      <c r="D3664" s="1" t="b">
        <f aca="false">FALSE()</f>
        <v>0</v>
      </c>
    </row>
    <row r="3665" customFormat="false" ht="38.25" hidden="true" customHeight="false" outlineLevel="4" collapsed="false">
      <c r="C3665" s="5" t="s">
        <v>3698</v>
      </c>
      <c r="D3665" s="1" t="b">
        <f aca="false">FALSE()</f>
        <v>0</v>
      </c>
    </row>
    <row r="3666" customFormat="false" ht="38.25" hidden="true" customHeight="false" outlineLevel="4" collapsed="false">
      <c r="C3666" s="5" t="s">
        <v>3699</v>
      </c>
      <c r="D3666" s="1" t="b">
        <f aca="false">FALSE()</f>
        <v>0</v>
      </c>
    </row>
    <row r="3667" customFormat="false" ht="38.25" hidden="true" customHeight="false" outlineLevel="4" collapsed="false">
      <c r="C3667" s="5" t="s">
        <v>3700</v>
      </c>
      <c r="D3667" s="1" t="b">
        <f aca="false">FALSE()</f>
        <v>0</v>
      </c>
    </row>
    <row r="3668" customFormat="false" ht="38.25" hidden="true" customHeight="false" outlineLevel="4" collapsed="false">
      <c r="C3668" s="5" t="s">
        <v>3701</v>
      </c>
      <c r="D3668" s="1" t="b">
        <f aca="false">FALSE()</f>
        <v>0</v>
      </c>
    </row>
    <row r="3669" customFormat="false" ht="38.25" hidden="true" customHeight="false" outlineLevel="4" collapsed="false">
      <c r="C3669" s="5" t="s">
        <v>3702</v>
      </c>
      <c r="D3669" s="1" t="b">
        <f aca="false">FALSE()</f>
        <v>0</v>
      </c>
    </row>
    <row r="3670" customFormat="false" ht="38.25" hidden="true" customHeight="false" outlineLevel="4" collapsed="false">
      <c r="C3670" s="5" t="s">
        <v>3703</v>
      </c>
      <c r="D3670" s="1" t="b">
        <f aca="false">FALSE()</f>
        <v>0</v>
      </c>
    </row>
    <row r="3671" customFormat="false" ht="38.25" hidden="true" customHeight="false" outlineLevel="3" collapsed="true">
      <c r="C3671" s="5" t="s">
        <v>3704</v>
      </c>
      <c r="D3671" s="1" t="b">
        <f aca="false">TRUE()</f>
        <v>1</v>
      </c>
      <c r="E3671" s="1" t="s">
        <v>70</v>
      </c>
    </row>
    <row r="3672" customFormat="false" ht="38.25" hidden="true" customHeight="false" outlineLevel="4" collapsed="false">
      <c r="C3672" s="5" t="s">
        <v>3705</v>
      </c>
      <c r="D3672" s="1" t="b">
        <f aca="false">FALSE()</f>
        <v>0</v>
      </c>
    </row>
    <row r="3673" customFormat="false" ht="38.25" hidden="true" customHeight="false" outlineLevel="4" collapsed="false">
      <c r="C3673" s="5" t="s">
        <v>3706</v>
      </c>
      <c r="D3673" s="1" t="b">
        <f aca="false">FALSE()</f>
        <v>0</v>
      </c>
    </row>
    <row r="3674" customFormat="false" ht="38.25" hidden="true" customHeight="false" outlineLevel="4" collapsed="false">
      <c r="C3674" s="5" t="s">
        <v>3707</v>
      </c>
      <c r="D3674" s="1" t="b">
        <f aca="false">FALSE()</f>
        <v>0</v>
      </c>
    </row>
    <row r="3675" customFormat="false" ht="38.25" hidden="true" customHeight="false" outlineLevel="4" collapsed="false">
      <c r="C3675" s="5" t="s">
        <v>3708</v>
      </c>
      <c r="D3675" s="1" t="b">
        <f aca="false">FALSE()</f>
        <v>0</v>
      </c>
    </row>
    <row r="3676" customFormat="false" ht="38.25" hidden="true" customHeight="false" outlineLevel="4" collapsed="false">
      <c r="C3676" s="5" t="s">
        <v>3709</v>
      </c>
      <c r="D3676" s="1" t="b">
        <f aca="false">FALSE()</f>
        <v>0</v>
      </c>
    </row>
    <row r="3677" customFormat="false" ht="38.25" hidden="true" customHeight="false" outlineLevel="4" collapsed="false">
      <c r="C3677" s="5" t="s">
        <v>3710</v>
      </c>
      <c r="D3677" s="1" t="b">
        <f aca="false">FALSE()</f>
        <v>0</v>
      </c>
    </row>
    <row r="3678" customFormat="false" ht="38.25" hidden="true" customHeight="false" outlineLevel="4" collapsed="false">
      <c r="C3678" s="5" t="s">
        <v>3711</v>
      </c>
      <c r="D3678" s="1" t="b">
        <f aca="false">FALSE()</f>
        <v>0</v>
      </c>
    </row>
    <row r="3679" customFormat="false" ht="38.25" hidden="true" customHeight="false" outlineLevel="3" collapsed="true">
      <c r="C3679" s="5" t="s">
        <v>3712</v>
      </c>
      <c r="D3679" s="1" t="b">
        <f aca="false">TRUE()</f>
        <v>1</v>
      </c>
      <c r="E3679" s="1" t="s">
        <v>70</v>
      </c>
    </row>
    <row r="3680" customFormat="false" ht="38.25" hidden="true" customHeight="false" outlineLevel="4" collapsed="false">
      <c r="C3680" s="5" t="s">
        <v>3713</v>
      </c>
      <c r="D3680" s="1" t="b">
        <f aca="false">FALSE()</f>
        <v>0</v>
      </c>
    </row>
    <row r="3681" customFormat="false" ht="38.25" hidden="true" customHeight="false" outlineLevel="4" collapsed="false">
      <c r="C3681" s="5" t="s">
        <v>3714</v>
      </c>
      <c r="D3681" s="1" t="b">
        <f aca="false">FALSE()</f>
        <v>0</v>
      </c>
    </row>
    <row r="3682" customFormat="false" ht="38.25" hidden="true" customHeight="false" outlineLevel="4" collapsed="false">
      <c r="C3682" s="5" t="s">
        <v>3715</v>
      </c>
      <c r="D3682" s="1" t="b">
        <f aca="false">FALSE()</f>
        <v>0</v>
      </c>
    </row>
    <row r="3683" customFormat="false" ht="38.25" hidden="true" customHeight="false" outlineLevel="4" collapsed="false">
      <c r="C3683" s="5" t="s">
        <v>3716</v>
      </c>
      <c r="D3683" s="1" t="b">
        <f aca="false">FALSE()</f>
        <v>0</v>
      </c>
    </row>
    <row r="3684" customFormat="false" ht="38.25" hidden="true" customHeight="false" outlineLevel="4" collapsed="false">
      <c r="C3684" s="5" t="s">
        <v>3717</v>
      </c>
      <c r="D3684" s="1" t="b">
        <f aca="false">FALSE()</f>
        <v>0</v>
      </c>
    </row>
    <row r="3685" customFormat="false" ht="38.25" hidden="true" customHeight="false" outlineLevel="4" collapsed="false">
      <c r="C3685" s="5" t="s">
        <v>3718</v>
      </c>
      <c r="D3685" s="1" t="b">
        <f aca="false">FALSE()</f>
        <v>0</v>
      </c>
    </row>
    <row r="3686" customFormat="false" ht="38.25" hidden="true" customHeight="false" outlineLevel="4" collapsed="false">
      <c r="C3686" s="5" t="s">
        <v>3719</v>
      </c>
      <c r="D3686" s="1" t="b">
        <f aca="false">FALSE()</f>
        <v>0</v>
      </c>
    </row>
    <row r="3687" customFormat="false" ht="38.25" hidden="true" customHeight="false" outlineLevel="3" collapsed="true">
      <c r="C3687" s="5" t="s">
        <v>3720</v>
      </c>
      <c r="D3687" s="1" t="b">
        <f aca="false">TRUE()</f>
        <v>1</v>
      </c>
      <c r="E3687" s="1" t="s">
        <v>136</v>
      </c>
    </row>
    <row r="3688" customFormat="false" ht="114.75" hidden="true" customHeight="false" outlineLevel="4" collapsed="false">
      <c r="C3688" s="5" t="s">
        <v>3721</v>
      </c>
      <c r="D3688" s="1" t="b">
        <f aca="false">TRUE()</f>
        <v>1</v>
      </c>
      <c r="E3688" s="1" t="s">
        <v>118</v>
      </c>
      <c r="F3688" s="1" t="s">
        <v>10</v>
      </c>
      <c r="G3688" s="2" t="s">
        <v>11</v>
      </c>
      <c r="H3688" s="1" t="s">
        <v>12</v>
      </c>
    </row>
    <row r="3689" customFormat="false" ht="127.5" hidden="true" customHeight="false" outlineLevel="5" collapsed="false">
      <c r="C3689" s="5" t="s">
        <v>3721</v>
      </c>
      <c r="D3689" s="1" t="b">
        <f aca="false">FALSE()</f>
        <v>0</v>
      </c>
      <c r="E3689" s="1" t="s">
        <v>118</v>
      </c>
      <c r="F3689" s="1" t="s">
        <v>318</v>
      </c>
      <c r="G3689" s="2" t="s">
        <v>319</v>
      </c>
      <c r="H3689" s="1" t="s">
        <v>320</v>
      </c>
    </row>
    <row r="3690" customFormat="false" ht="38.25" hidden="true" customHeight="false" outlineLevel="5" collapsed="false">
      <c r="C3690" s="5" t="s">
        <v>3722</v>
      </c>
      <c r="D3690" s="1" t="b">
        <f aca="false">FALSE()</f>
        <v>0</v>
      </c>
    </row>
    <row r="3691" customFormat="false" ht="38.25" hidden="true" customHeight="false" outlineLevel="5" collapsed="false">
      <c r="C3691" s="5" t="s">
        <v>3723</v>
      </c>
      <c r="D3691" s="1" t="b">
        <f aca="false">FALSE()</f>
        <v>0</v>
      </c>
    </row>
    <row r="3692" customFormat="false" ht="38.25" hidden="true" customHeight="false" outlineLevel="5" collapsed="false">
      <c r="C3692" s="5" t="s">
        <v>3724</v>
      </c>
      <c r="D3692" s="1" t="b">
        <f aca="false">FALSE()</f>
        <v>0</v>
      </c>
    </row>
    <row r="3693" customFormat="false" ht="38.25" hidden="true" customHeight="false" outlineLevel="5" collapsed="false">
      <c r="C3693" s="5" t="s">
        <v>3725</v>
      </c>
      <c r="D3693" s="1" t="b">
        <f aca="false">FALSE()</f>
        <v>0</v>
      </c>
    </row>
    <row r="3694" customFormat="false" ht="38.25" hidden="true" customHeight="false" outlineLevel="5" collapsed="false">
      <c r="C3694" s="5" t="s">
        <v>3726</v>
      </c>
      <c r="D3694" s="1" t="b">
        <f aca="false">FALSE()</f>
        <v>0</v>
      </c>
    </row>
    <row r="3695" customFormat="false" ht="38.25" hidden="true" customHeight="false" outlineLevel="5" collapsed="false">
      <c r="C3695" s="5" t="s">
        <v>3727</v>
      </c>
      <c r="D3695" s="1" t="b">
        <f aca="false">FALSE()</f>
        <v>0</v>
      </c>
    </row>
    <row r="3696" customFormat="false" ht="38.25" hidden="true" customHeight="false" outlineLevel="5" collapsed="false">
      <c r="C3696" s="5" t="s">
        <v>3728</v>
      </c>
      <c r="D3696" s="1" t="b">
        <f aca="false">FALSE()</f>
        <v>0</v>
      </c>
    </row>
    <row r="3697" customFormat="false" ht="38.25" hidden="true" customHeight="false" outlineLevel="3" collapsed="true">
      <c r="C3697" s="5" t="s">
        <v>3729</v>
      </c>
      <c r="D3697" s="1" t="b">
        <f aca="false">TRUE()</f>
        <v>1</v>
      </c>
      <c r="E3697" s="1" t="s">
        <v>136</v>
      </c>
    </row>
    <row r="3698" customFormat="false" ht="127.5" hidden="true" customHeight="false" outlineLevel="4" collapsed="false">
      <c r="C3698" s="5" t="s">
        <v>3730</v>
      </c>
      <c r="D3698" s="1" t="b">
        <f aca="false">TRUE()</f>
        <v>1</v>
      </c>
      <c r="E3698" s="1" t="s">
        <v>118</v>
      </c>
      <c r="F3698" s="1" t="s">
        <v>330</v>
      </c>
      <c r="G3698" s="2" t="s">
        <v>331</v>
      </c>
      <c r="H3698" s="1" t="s">
        <v>332</v>
      </c>
    </row>
    <row r="3699" customFormat="false" ht="38.25" hidden="true" customHeight="false" outlineLevel="5" collapsed="false">
      <c r="C3699" s="5" t="s">
        <v>3731</v>
      </c>
      <c r="D3699" s="1" t="b">
        <f aca="false">FALSE()</f>
        <v>0</v>
      </c>
    </row>
    <row r="3700" customFormat="false" ht="38.25" hidden="true" customHeight="false" outlineLevel="3" collapsed="true">
      <c r="C3700" s="5" t="s">
        <v>3732</v>
      </c>
      <c r="D3700" s="1" t="b">
        <f aca="false">TRUE()</f>
        <v>1</v>
      </c>
      <c r="E3700" s="1" t="s">
        <v>70</v>
      </c>
    </row>
    <row r="3701" customFormat="false" ht="114.75" hidden="true" customHeight="false" outlineLevel="4" collapsed="false">
      <c r="C3701" s="5" t="s">
        <v>3733</v>
      </c>
      <c r="D3701" s="1" t="b">
        <f aca="false">TRUE()</f>
        <v>1</v>
      </c>
      <c r="E3701" s="1" t="s">
        <v>70</v>
      </c>
      <c r="F3701" s="1" t="s">
        <v>10</v>
      </c>
      <c r="G3701" s="2" t="s">
        <v>11</v>
      </c>
      <c r="H3701" s="1" t="s">
        <v>12</v>
      </c>
    </row>
    <row r="3702" customFormat="false" ht="127.5" hidden="true" customHeight="false" outlineLevel="5" collapsed="false">
      <c r="C3702" s="5" t="s">
        <v>3733</v>
      </c>
      <c r="D3702" s="1" t="b">
        <f aca="false">FALSE()</f>
        <v>0</v>
      </c>
      <c r="E3702" s="1" t="s">
        <v>70</v>
      </c>
      <c r="F3702" s="1" t="s">
        <v>336</v>
      </c>
      <c r="G3702" s="2" t="s">
        <v>337</v>
      </c>
      <c r="H3702" s="1" t="s">
        <v>338</v>
      </c>
    </row>
    <row r="3703" customFormat="false" ht="38.25" hidden="true" customHeight="false" outlineLevel="5" collapsed="false">
      <c r="C3703" s="5" t="s">
        <v>3734</v>
      </c>
      <c r="D3703" s="1" t="b">
        <f aca="false">FALSE()</f>
        <v>0</v>
      </c>
    </row>
    <row r="3704" customFormat="false" ht="38.25" hidden="true" customHeight="false" outlineLevel="5" collapsed="false">
      <c r="C3704" s="5" t="s">
        <v>3735</v>
      </c>
      <c r="D3704" s="1" t="b">
        <f aca="false">FALSE()</f>
        <v>0</v>
      </c>
    </row>
    <row r="3705" customFormat="false" ht="38.25" hidden="true" customHeight="false" outlineLevel="5" collapsed="false">
      <c r="C3705" s="5" t="s">
        <v>3736</v>
      </c>
      <c r="D3705" s="1" t="b">
        <f aca="false">FALSE()</f>
        <v>0</v>
      </c>
    </row>
    <row r="3706" customFormat="false" ht="38.25" hidden="true" customHeight="false" outlineLevel="5" collapsed="false">
      <c r="C3706" s="5" t="s">
        <v>3737</v>
      </c>
      <c r="D3706" s="1" t="b">
        <f aca="false">FALSE()</f>
        <v>0</v>
      </c>
    </row>
    <row r="3707" customFormat="false" ht="38.25" hidden="true" customHeight="false" outlineLevel="5" collapsed="false">
      <c r="C3707" s="5" t="s">
        <v>3738</v>
      </c>
      <c r="D3707" s="1" t="b">
        <f aca="false">FALSE()</f>
        <v>0</v>
      </c>
    </row>
    <row r="3708" customFormat="false" ht="38.25" hidden="true" customHeight="false" outlineLevel="5" collapsed="false">
      <c r="C3708" s="5" t="s">
        <v>3739</v>
      </c>
      <c r="D3708" s="1" t="b">
        <f aca="false">FALSE()</f>
        <v>0</v>
      </c>
    </row>
    <row r="3709" customFormat="false" ht="38.25" hidden="true" customHeight="false" outlineLevel="5" collapsed="false">
      <c r="C3709" s="5" t="s">
        <v>3740</v>
      </c>
      <c r="D3709" s="1" t="b">
        <f aca="false">FALSE()</f>
        <v>0</v>
      </c>
    </row>
    <row r="3710" customFormat="false" ht="127.5" hidden="true" customHeight="false" outlineLevel="4" collapsed="true">
      <c r="C3710" s="5" t="s">
        <v>3741</v>
      </c>
      <c r="D3710" s="1" t="b">
        <f aca="false">TRUE()</f>
        <v>1</v>
      </c>
      <c r="E3710" s="1" t="s">
        <v>70</v>
      </c>
      <c r="F3710" s="1" t="s">
        <v>318</v>
      </c>
      <c r="G3710" s="2" t="s">
        <v>347</v>
      </c>
      <c r="H3710" s="1" t="s">
        <v>348</v>
      </c>
    </row>
    <row r="3711" customFormat="false" ht="38.25" hidden="true" customHeight="false" outlineLevel="5" collapsed="false">
      <c r="C3711" s="5" t="s">
        <v>3742</v>
      </c>
      <c r="D3711" s="1" t="b">
        <f aca="false">FALSE()</f>
        <v>0</v>
      </c>
    </row>
    <row r="3712" customFormat="false" ht="89.25" hidden="true" customHeight="false" outlineLevel="4" collapsed="true">
      <c r="B3712" s="1" t="b">
        <f aca="false">TRUE()</f>
        <v>1</v>
      </c>
      <c r="C3712" s="5" t="s">
        <v>3743</v>
      </c>
      <c r="D3712" s="1" t="b">
        <f aca="false">TRUE()</f>
        <v>1</v>
      </c>
      <c r="E3712" s="1" t="s">
        <v>70</v>
      </c>
      <c r="F3712" s="1" t="s">
        <v>351</v>
      </c>
      <c r="G3712" s="2" t="s">
        <v>352</v>
      </c>
      <c r="H3712" s="1" t="s">
        <v>353</v>
      </c>
    </row>
    <row r="3713" customFormat="false" ht="76.5" hidden="true" customHeight="false" outlineLevel="5" collapsed="false">
      <c r="B3713" s="1" t="b">
        <f aca="false">TRUE()</f>
        <v>1</v>
      </c>
      <c r="C3713" s="5" t="s">
        <v>3743</v>
      </c>
      <c r="D3713" s="1" t="b">
        <f aca="false">FALSE()</f>
        <v>0</v>
      </c>
      <c r="E3713" s="1" t="s">
        <v>70</v>
      </c>
      <c r="F3713" s="1" t="s">
        <v>354</v>
      </c>
      <c r="G3713" s="2" t="s">
        <v>355</v>
      </c>
      <c r="H3713" s="1" t="s">
        <v>356</v>
      </c>
    </row>
    <row r="3714" customFormat="false" ht="38.25" hidden="true" customHeight="false" outlineLevel="5" collapsed="false">
      <c r="C3714" s="5" t="s">
        <v>3744</v>
      </c>
      <c r="D3714" s="1" t="b">
        <f aca="false">FALSE()</f>
        <v>0</v>
      </c>
    </row>
    <row r="3715" customFormat="false" ht="38.25" hidden="true" customHeight="false" outlineLevel="5" collapsed="false">
      <c r="C3715" s="5" t="s">
        <v>3745</v>
      </c>
      <c r="D3715" s="1" t="b">
        <f aca="false">FALSE()</f>
        <v>0</v>
      </c>
    </row>
    <row r="3716" customFormat="false" ht="38.25" hidden="true" customHeight="false" outlineLevel="5" collapsed="false">
      <c r="C3716" s="5" t="s">
        <v>3746</v>
      </c>
      <c r="D3716" s="1" t="b">
        <f aca="false">FALSE()</f>
        <v>0</v>
      </c>
    </row>
    <row r="3717" customFormat="false" ht="38.25" hidden="true" customHeight="false" outlineLevel="5" collapsed="false">
      <c r="C3717" s="5" t="s">
        <v>3747</v>
      </c>
      <c r="D3717" s="1" t="b">
        <f aca="false">FALSE()</f>
        <v>0</v>
      </c>
    </row>
    <row r="3718" customFormat="false" ht="38.25" hidden="true" customHeight="false" outlineLevel="5" collapsed="false">
      <c r="C3718" s="5" t="s">
        <v>3748</v>
      </c>
      <c r="D3718" s="1" t="b">
        <f aca="false">FALSE()</f>
        <v>0</v>
      </c>
    </row>
    <row r="3719" customFormat="false" ht="38.25" hidden="true" customHeight="false" outlineLevel="5" collapsed="false">
      <c r="C3719" s="5" t="s">
        <v>3749</v>
      </c>
      <c r="D3719" s="1" t="b">
        <f aca="false">FALSE()</f>
        <v>0</v>
      </c>
    </row>
    <row r="3720" customFormat="false" ht="38.25" hidden="true" customHeight="false" outlineLevel="5" collapsed="false">
      <c r="C3720" s="5" t="s">
        <v>3750</v>
      </c>
      <c r="D3720" s="1" t="b">
        <f aca="false">FALSE()</f>
        <v>0</v>
      </c>
    </row>
    <row r="3721" customFormat="false" ht="38.25" hidden="true" customHeight="false" outlineLevel="5" collapsed="false">
      <c r="C3721" s="5" t="s">
        <v>3751</v>
      </c>
      <c r="D3721" s="1" t="b">
        <f aca="false">FALSE()</f>
        <v>0</v>
      </c>
    </row>
    <row r="3722" customFormat="false" ht="38.25" hidden="true" customHeight="false" outlineLevel="5" collapsed="false">
      <c r="C3722" s="5" t="s">
        <v>3752</v>
      </c>
      <c r="D3722" s="1" t="b">
        <f aca="false">FALSE()</f>
        <v>0</v>
      </c>
    </row>
    <row r="3723" customFormat="false" ht="153" hidden="true" customHeight="false" outlineLevel="3" collapsed="true">
      <c r="B3723" s="1" t="b">
        <f aca="false">TRUE()</f>
        <v>1</v>
      </c>
      <c r="C3723" s="5" t="s">
        <v>3753</v>
      </c>
      <c r="D3723" s="1" t="b">
        <f aca="false">TRUE()</f>
        <v>1</v>
      </c>
      <c r="E3723" s="1" t="s">
        <v>70</v>
      </c>
      <c r="F3723" s="1" t="s">
        <v>367</v>
      </c>
      <c r="G3723" s="2" t="s">
        <v>368</v>
      </c>
      <c r="H3723" s="1" t="s">
        <v>369</v>
      </c>
    </row>
    <row r="3724" customFormat="false" ht="114.75" hidden="true" customHeight="false" outlineLevel="4" collapsed="false">
      <c r="C3724" s="5" t="s">
        <v>3754</v>
      </c>
      <c r="D3724" s="1" t="b">
        <f aca="false">TRUE()</f>
        <v>1</v>
      </c>
      <c r="E3724" s="1" t="s">
        <v>70</v>
      </c>
      <c r="F3724" s="1" t="s">
        <v>10</v>
      </c>
      <c r="G3724" s="2" t="s">
        <v>11</v>
      </c>
      <c r="H3724" s="1" t="s">
        <v>12</v>
      </c>
    </row>
    <row r="3725" customFormat="false" ht="38.25" hidden="true" customHeight="false" outlineLevel="5" collapsed="false">
      <c r="C3725" s="5" t="s">
        <v>3755</v>
      </c>
      <c r="D3725" s="1" t="b">
        <f aca="false">FALSE()</f>
        <v>0</v>
      </c>
    </row>
    <row r="3726" customFormat="false" ht="38.25" hidden="true" customHeight="false" outlineLevel="5" collapsed="false">
      <c r="C3726" s="5" t="s">
        <v>3756</v>
      </c>
      <c r="D3726" s="1" t="b">
        <f aca="false">FALSE()</f>
        <v>0</v>
      </c>
    </row>
    <row r="3727" customFormat="false" ht="38.25" hidden="true" customHeight="false" outlineLevel="5" collapsed="false">
      <c r="C3727" s="5" t="s">
        <v>3757</v>
      </c>
      <c r="D3727" s="1" t="b">
        <f aca="false">FALSE()</f>
        <v>0</v>
      </c>
    </row>
    <row r="3728" customFormat="false" ht="38.25" hidden="true" customHeight="false" outlineLevel="5" collapsed="false">
      <c r="C3728" s="5" t="s">
        <v>3758</v>
      </c>
      <c r="D3728" s="1" t="b">
        <f aca="false">FALSE()</f>
        <v>0</v>
      </c>
    </row>
    <row r="3729" customFormat="false" ht="38.25" hidden="true" customHeight="false" outlineLevel="5" collapsed="false">
      <c r="C3729" s="5" t="s">
        <v>3759</v>
      </c>
      <c r="D3729" s="1" t="b">
        <f aca="false">FALSE()</f>
        <v>0</v>
      </c>
    </row>
    <row r="3730" customFormat="false" ht="38.25" hidden="true" customHeight="false" outlineLevel="5" collapsed="false">
      <c r="C3730" s="5" t="s">
        <v>3760</v>
      </c>
      <c r="D3730" s="1" t="b">
        <f aca="false">FALSE()</f>
        <v>0</v>
      </c>
    </row>
    <row r="3731" customFormat="false" ht="38.25" hidden="true" customHeight="false" outlineLevel="5" collapsed="false">
      <c r="C3731" s="5" t="s">
        <v>3761</v>
      </c>
      <c r="D3731" s="1" t="b">
        <f aca="false">FALSE()</f>
        <v>0</v>
      </c>
    </row>
    <row r="3732" customFormat="false" ht="38.25" hidden="true" customHeight="false" outlineLevel="4" collapsed="true">
      <c r="C3732" s="5" t="s">
        <v>3762</v>
      </c>
      <c r="D3732" s="1" t="b">
        <f aca="false">TRUE()</f>
        <v>1</v>
      </c>
      <c r="E3732" s="1" t="s">
        <v>70</v>
      </c>
    </row>
    <row r="3733" customFormat="false" ht="38.25" hidden="true" customHeight="false" outlineLevel="5" collapsed="false">
      <c r="C3733" s="5" t="s">
        <v>3763</v>
      </c>
      <c r="D3733" s="1" t="b">
        <f aca="false">FALSE()</f>
        <v>0</v>
      </c>
    </row>
    <row r="3734" customFormat="false" ht="38.25" hidden="true" customHeight="false" outlineLevel="5" collapsed="false">
      <c r="C3734" s="5" t="s">
        <v>3764</v>
      </c>
      <c r="D3734" s="1" t="b">
        <f aca="false">FALSE()</f>
        <v>0</v>
      </c>
    </row>
    <row r="3735" customFormat="false" ht="38.25" hidden="true" customHeight="false" outlineLevel="5" collapsed="false">
      <c r="C3735" s="5" t="s">
        <v>3765</v>
      </c>
      <c r="D3735" s="1" t="b">
        <f aca="false">FALSE()</f>
        <v>0</v>
      </c>
    </row>
    <row r="3736" customFormat="false" ht="38.25" hidden="true" customHeight="false" outlineLevel="5" collapsed="false">
      <c r="C3736" s="5" t="s">
        <v>3766</v>
      </c>
      <c r="D3736" s="1" t="b">
        <f aca="false">FALSE()</f>
        <v>0</v>
      </c>
    </row>
    <row r="3737" customFormat="false" ht="38.25" hidden="true" customHeight="false" outlineLevel="5" collapsed="false">
      <c r="C3737" s="5" t="s">
        <v>3767</v>
      </c>
      <c r="D3737" s="1" t="b">
        <f aca="false">FALSE()</f>
        <v>0</v>
      </c>
    </row>
    <row r="3738" customFormat="false" ht="38.25" hidden="true" customHeight="false" outlineLevel="5" collapsed="false">
      <c r="C3738" s="5" t="s">
        <v>3768</v>
      </c>
      <c r="D3738" s="1" t="b">
        <f aca="false">FALSE()</f>
        <v>0</v>
      </c>
    </row>
    <row r="3739" customFormat="false" ht="38.25" hidden="true" customHeight="false" outlineLevel="5" collapsed="false">
      <c r="C3739" s="5" t="s">
        <v>3769</v>
      </c>
      <c r="D3739" s="1" t="b">
        <f aca="false">FALSE()</f>
        <v>0</v>
      </c>
    </row>
    <row r="3740" customFormat="false" ht="38.25" hidden="true" customHeight="false" outlineLevel="5" collapsed="false">
      <c r="C3740" s="5" t="s">
        <v>3770</v>
      </c>
      <c r="D3740" s="1" t="b">
        <f aca="false">FALSE()</f>
        <v>0</v>
      </c>
    </row>
    <row r="3741" customFormat="false" ht="38.25" hidden="true" customHeight="false" outlineLevel="5" collapsed="false">
      <c r="C3741" s="5" t="s">
        <v>3771</v>
      </c>
      <c r="D3741" s="1" t="b">
        <f aca="false">FALSE()</f>
        <v>0</v>
      </c>
    </row>
    <row r="3742" customFormat="false" ht="127.5" hidden="true" customHeight="false" outlineLevel="4" collapsed="true">
      <c r="C3742" s="5" t="s">
        <v>3772</v>
      </c>
      <c r="D3742" s="1" t="b">
        <f aca="false">TRUE()</f>
        <v>1</v>
      </c>
      <c r="E3742" s="1" t="s">
        <v>70</v>
      </c>
      <c r="F3742" s="1" t="s">
        <v>318</v>
      </c>
      <c r="G3742" s="2" t="s">
        <v>389</v>
      </c>
      <c r="H3742" s="1" t="s">
        <v>390</v>
      </c>
    </row>
    <row r="3743" customFormat="false" ht="38.25" hidden="true" customHeight="false" outlineLevel="5" collapsed="false">
      <c r="C3743" s="5" t="s">
        <v>3773</v>
      </c>
      <c r="D3743" s="1" t="b">
        <f aca="false">FALSE()</f>
        <v>0</v>
      </c>
    </row>
    <row r="3744" customFormat="false" ht="38.25" hidden="true" customHeight="false" outlineLevel="5" collapsed="false">
      <c r="C3744" s="5" t="s">
        <v>3774</v>
      </c>
      <c r="D3744" s="1" t="b">
        <f aca="false">FALSE()</f>
        <v>0</v>
      </c>
    </row>
    <row r="3745" customFormat="false" ht="38.25" hidden="true" customHeight="false" outlineLevel="5" collapsed="false">
      <c r="C3745" s="5" t="s">
        <v>3775</v>
      </c>
      <c r="D3745" s="1" t="b">
        <f aca="false">FALSE()</f>
        <v>0</v>
      </c>
    </row>
    <row r="3746" customFormat="false" ht="38.25" hidden="true" customHeight="false" outlineLevel="5" collapsed="false">
      <c r="C3746" s="5" t="s">
        <v>3776</v>
      </c>
      <c r="D3746" s="1" t="b">
        <f aca="false">FALSE()</f>
        <v>0</v>
      </c>
    </row>
    <row r="3747" customFormat="false" ht="38.25" hidden="true" customHeight="false" outlineLevel="5" collapsed="false">
      <c r="C3747" s="5" t="s">
        <v>3777</v>
      </c>
      <c r="D3747" s="1" t="b">
        <f aca="false">FALSE()</f>
        <v>0</v>
      </c>
    </row>
    <row r="3748" customFormat="false" ht="38.25" hidden="true" customHeight="false" outlineLevel="5" collapsed="false">
      <c r="C3748" s="5" t="s">
        <v>3778</v>
      </c>
      <c r="D3748" s="1" t="b">
        <f aca="false">FALSE()</f>
        <v>0</v>
      </c>
    </row>
    <row r="3749" customFormat="false" ht="38.25" hidden="true" customHeight="false" outlineLevel="5" collapsed="false">
      <c r="C3749" s="5" t="s">
        <v>3779</v>
      </c>
      <c r="D3749" s="1" t="b">
        <f aca="false">FALSE()</f>
        <v>0</v>
      </c>
    </row>
    <row r="3750" customFormat="false" ht="38.25" hidden="true" customHeight="false" outlineLevel="5" collapsed="false">
      <c r="C3750" s="5" t="s">
        <v>3780</v>
      </c>
      <c r="D3750" s="1" t="b">
        <f aca="false">FALSE()</f>
        <v>0</v>
      </c>
    </row>
    <row r="3751" customFormat="false" ht="38.25" hidden="true" customHeight="false" outlineLevel="5" collapsed="false">
      <c r="C3751" s="5" t="s">
        <v>3781</v>
      </c>
      <c r="D3751" s="1" t="b">
        <f aca="false">FALSE()</f>
        <v>0</v>
      </c>
    </row>
    <row r="3752" customFormat="false" ht="140.25" hidden="true" customHeight="false" outlineLevel="4" collapsed="true">
      <c r="C3752" s="5" t="s">
        <v>3782</v>
      </c>
      <c r="D3752" s="1" t="b">
        <f aca="false">TRUE()</f>
        <v>1</v>
      </c>
      <c r="E3752" s="1" t="s">
        <v>70</v>
      </c>
      <c r="F3752" s="1" t="s">
        <v>318</v>
      </c>
      <c r="G3752" s="2" t="s">
        <v>401</v>
      </c>
      <c r="H3752" s="1" t="s">
        <v>402</v>
      </c>
    </row>
    <row r="3753" customFormat="false" ht="38.25" hidden="true" customHeight="false" outlineLevel="5" collapsed="false">
      <c r="C3753" s="5" t="s">
        <v>3783</v>
      </c>
      <c r="D3753" s="1" t="b">
        <f aca="false">FALSE()</f>
        <v>0</v>
      </c>
    </row>
    <row r="3754" customFormat="false" ht="127.5" hidden="true" customHeight="false" outlineLevel="4" collapsed="true">
      <c r="C3754" s="5" t="s">
        <v>3784</v>
      </c>
      <c r="D3754" s="1" t="b">
        <f aca="false">TRUE()</f>
        <v>1</v>
      </c>
      <c r="E3754" s="1" t="s">
        <v>70</v>
      </c>
      <c r="F3754" s="1" t="s">
        <v>405</v>
      </c>
      <c r="G3754" s="2" t="s">
        <v>406</v>
      </c>
      <c r="H3754" s="1" t="s">
        <v>407</v>
      </c>
    </row>
    <row r="3755" customFormat="false" ht="38.25" hidden="true" customHeight="false" outlineLevel="5" collapsed="false">
      <c r="C3755" s="5" t="s">
        <v>3785</v>
      </c>
      <c r="D3755" s="1" t="b">
        <f aca="false">FALSE()</f>
        <v>0</v>
      </c>
    </row>
    <row r="3756" customFormat="false" ht="127.5" hidden="true" customHeight="false" outlineLevel="4" collapsed="true">
      <c r="C3756" s="5" t="s">
        <v>3786</v>
      </c>
      <c r="D3756" s="1" t="b">
        <f aca="false">TRUE()</f>
        <v>1</v>
      </c>
      <c r="E3756" s="1" t="s">
        <v>70</v>
      </c>
      <c r="F3756" s="1" t="s">
        <v>405</v>
      </c>
      <c r="G3756" s="2" t="s">
        <v>410</v>
      </c>
      <c r="H3756" s="1" t="s">
        <v>411</v>
      </c>
    </row>
    <row r="3757" customFormat="false" ht="38.25" hidden="true" customHeight="false" outlineLevel="5" collapsed="false">
      <c r="C3757" s="5" t="s">
        <v>3787</v>
      </c>
      <c r="D3757" s="1" t="b">
        <f aca="false">FALSE()</f>
        <v>0</v>
      </c>
    </row>
    <row r="3758" customFormat="false" ht="153" hidden="true" customHeight="false" outlineLevel="4" collapsed="true">
      <c r="B3758" s="1" t="b">
        <f aca="false">TRUE()</f>
        <v>1</v>
      </c>
      <c r="C3758" s="5" t="s">
        <v>3788</v>
      </c>
      <c r="D3758" s="1" t="b">
        <f aca="false">TRUE()</f>
        <v>1</v>
      </c>
      <c r="E3758" s="1" t="s">
        <v>70</v>
      </c>
      <c r="F3758" s="1" t="s">
        <v>367</v>
      </c>
      <c r="G3758" s="2" t="s">
        <v>368</v>
      </c>
      <c r="H3758" s="1" t="s">
        <v>369</v>
      </c>
    </row>
    <row r="3759" customFormat="false" ht="127.5" hidden="true" customHeight="false" outlineLevel="5" collapsed="false">
      <c r="C3759" s="5" t="s">
        <v>3788</v>
      </c>
      <c r="D3759" s="1" t="b">
        <f aca="false">FALSE()</f>
        <v>0</v>
      </c>
      <c r="E3759" s="1" t="s">
        <v>70</v>
      </c>
      <c r="F3759" s="1" t="s">
        <v>212</v>
      </c>
      <c r="G3759" s="2" t="s">
        <v>414</v>
      </c>
      <c r="H3759" s="1" t="s">
        <v>415</v>
      </c>
    </row>
    <row r="3760" customFormat="false" ht="38.25" hidden="true" customHeight="false" outlineLevel="5" collapsed="false">
      <c r="C3760" s="5" t="s">
        <v>3789</v>
      </c>
      <c r="D3760" s="1" t="b">
        <f aca="false">FALSE()</f>
        <v>0</v>
      </c>
    </row>
    <row r="3761" customFormat="false" ht="38.25" hidden="true" customHeight="false" outlineLevel="4" collapsed="true">
      <c r="C3761" s="5" t="s">
        <v>3790</v>
      </c>
      <c r="D3761" s="1" t="b">
        <f aca="false">TRUE()</f>
        <v>1</v>
      </c>
      <c r="E3761" s="1" t="s">
        <v>70</v>
      </c>
    </row>
    <row r="3762" customFormat="false" ht="38.25" hidden="true" customHeight="false" outlineLevel="5" collapsed="false">
      <c r="C3762" s="5" t="s">
        <v>3791</v>
      </c>
      <c r="D3762" s="1" t="b">
        <f aca="false">FALSE()</f>
        <v>0</v>
      </c>
    </row>
    <row r="3763" customFormat="false" ht="38.25" hidden="true" customHeight="false" outlineLevel="4" collapsed="true">
      <c r="C3763" s="5" t="s">
        <v>3792</v>
      </c>
      <c r="D3763" s="1" t="b">
        <f aca="false">TRUE()</f>
        <v>1</v>
      </c>
      <c r="E3763" s="1" t="s">
        <v>70</v>
      </c>
    </row>
    <row r="3764" customFormat="false" ht="38.25" hidden="true" customHeight="false" outlineLevel="5" collapsed="false">
      <c r="C3764" s="5" t="s">
        <v>3793</v>
      </c>
      <c r="D3764" s="1" t="b">
        <f aca="false">FALSE()</f>
        <v>0</v>
      </c>
    </row>
    <row r="3765" customFormat="false" ht="38.25" hidden="true" customHeight="false" outlineLevel="4" collapsed="true">
      <c r="C3765" s="5" t="s">
        <v>3794</v>
      </c>
      <c r="D3765" s="1" t="b">
        <f aca="false">TRUE()</f>
        <v>1</v>
      </c>
      <c r="E3765" s="1" t="s">
        <v>70</v>
      </c>
    </row>
    <row r="3766" customFormat="false" ht="38.25" hidden="true" customHeight="false" outlineLevel="5" collapsed="false">
      <c r="C3766" s="5" t="s">
        <v>3795</v>
      </c>
      <c r="D3766" s="1" t="b">
        <f aca="false">FALSE()</f>
        <v>0</v>
      </c>
    </row>
    <row r="3767" customFormat="false" ht="153" hidden="true" customHeight="false" outlineLevel="4" collapsed="true">
      <c r="B3767" s="1" t="b">
        <f aca="false">TRUE()</f>
        <v>1</v>
      </c>
      <c r="C3767" s="5" t="s">
        <v>3796</v>
      </c>
      <c r="D3767" s="1" t="b">
        <f aca="false">TRUE()</f>
        <v>1</v>
      </c>
      <c r="E3767" s="1" t="s">
        <v>70</v>
      </c>
      <c r="F3767" s="1" t="s">
        <v>367</v>
      </c>
      <c r="G3767" s="2" t="s">
        <v>368</v>
      </c>
      <c r="H3767" s="1" t="s">
        <v>369</v>
      </c>
    </row>
    <row r="3768" customFormat="false" ht="127.5" hidden="true" customHeight="false" outlineLevel="5" collapsed="false">
      <c r="C3768" s="5" t="s">
        <v>3796</v>
      </c>
      <c r="D3768" s="1" t="b">
        <f aca="false">FALSE()</f>
        <v>0</v>
      </c>
      <c r="E3768" s="1" t="s">
        <v>70</v>
      </c>
      <c r="F3768" s="1" t="s">
        <v>405</v>
      </c>
      <c r="G3768" s="2" t="s">
        <v>424</v>
      </c>
      <c r="H3768" s="1" t="s">
        <v>425</v>
      </c>
    </row>
    <row r="3769" customFormat="false" ht="38.25" hidden="true" customHeight="false" outlineLevel="5" collapsed="false">
      <c r="C3769" s="5" t="s">
        <v>3797</v>
      </c>
      <c r="D3769" s="1" t="b">
        <f aca="false">FALSE()</f>
        <v>0</v>
      </c>
    </row>
    <row r="3770" customFormat="false" ht="38.25" hidden="true" customHeight="false" outlineLevel="4" collapsed="true">
      <c r="C3770" s="5" t="s">
        <v>3798</v>
      </c>
      <c r="D3770" s="1" t="b">
        <f aca="false">TRUE()</f>
        <v>1</v>
      </c>
      <c r="E3770" s="1" t="s">
        <v>70</v>
      </c>
    </row>
    <row r="3771" customFormat="false" ht="38.25" hidden="true" customHeight="false" outlineLevel="5" collapsed="false">
      <c r="C3771" s="5" t="s">
        <v>3799</v>
      </c>
      <c r="D3771" s="1" t="b">
        <f aca="false">FALSE()</f>
        <v>0</v>
      </c>
    </row>
    <row r="3772" customFormat="false" ht="38.25" hidden="true" customHeight="false" outlineLevel="4" collapsed="true">
      <c r="C3772" s="5" t="s">
        <v>3800</v>
      </c>
      <c r="D3772" s="1" t="b">
        <f aca="false">TRUE()</f>
        <v>1</v>
      </c>
      <c r="E3772" s="1" t="s">
        <v>70</v>
      </c>
    </row>
    <row r="3773" customFormat="false" ht="38.25" hidden="true" customHeight="false" outlineLevel="5" collapsed="false">
      <c r="C3773" s="5" t="s">
        <v>3801</v>
      </c>
      <c r="D3773" s="1" t="b">
        <f aca="false">FALSE()</f>
        <v>0</v>
      </c>
    </row>
    <row r="3774" customFormat="false" ht="38.25" hidden="true" customHeight="false" outlineLevel="4" collapsed="true">
      <c r="C3774" s="5" t="s">
        <v>3802</v>
      </c>
      <c r="D3774" s="1" t="b">
        <f aca="false">TRUE()</f>
        <v>1</v>
      </c>
      <c r="E3774" s="1" t="s">
        <v>70</v>
      </c>
    </row>
    <row r="3775" customFormat="false" ht="38.25" hidden="true" customHeight="false" outlineLevel="5" collapsed="false">
      <c r="C3775" s="5" t="s">
        <v>3803</v>
      </c>
      <c r="D3775" s="1" t="b">
        <f aca="false">FALSE()</f>
        <v>0</v>
      </c>
    </row>
    <row r="3776" customFormat="false" ht="38.25" hidden="true" customHeight="false" outlineLevel="4" collapsed="true">
      <c r="C3776" s="5" t="s">
        <v>3804</v>
      </c>
      <c r="D3776" s="1" t="b">
        <f aca="false">TRUE()</f>
        <v>1</v>
      </c>
      <c r="E3776" s="1" t="s">
        <v>70</v>
      </c>
    </row>
    <row r="3777" customFormat="false" ht="38.25" hidden="true" customHeight="false" outlineLevel="5" collapsed="false">
      <c r="C3777" s="5" t="s">
        <v>3805</v>
      </c>
      <c r="D3777" s="1" t="b">
        <f aca="false">FALSE()</f>
        <v>0</v>
      </c>
    </row>
    <row r="3778" customFormat="false" ht="38.25" hidden="true" customHeight="false" outlineLevel="4" collapsed="true">
      <c r="C3778" s="5" t="s">
        <v>3806</v>
      </c>
      <c r="D3778" s="1" t="b">
        <f aca="false">TRUE()</f>
        <v>1</v>
      </c>
      <c r="E3778" s="1" t="s">
        <v>70</v>
      </c>
    </row>
    <row r="3779" customFormat="false" ht="38.25" hidden="true" customHeight="false" outlineLevel="5" collapsed="false">
      <c r="C3779" s="5" t="s">
        <v>3807</v>
      </c>
      <c r="D3779" s="1" t="b">
        <f aca="false">FALSE()</f>
        <v>0</v>
      </c>
    </row>
    <row r="3780" customFormat="false" ht="38.25" hidden="true" customHeight="false" outlineLevel="4" collapsed="true">
      <c r="C3780" s="5" t="s">
        <v>3808</v>
      </c>
      <c r="D3780" s="1" t="b">
        <f aca="false">TRUE()</f>
        <v>1</v>
      </c>
      <c r="E3780" s="1" t="s">
        <v>70</v>
      </c>
    </row>
    <row r="3781" customFormat="false" ht="38.25" hidden="true" customHeight="false" outlineLevel="5" collapsed="false">
      <c r="C3781" s="5" t="s">
        <v>3809</v>
      </c>
      <c r="D3781" s="1" t="b">
        <f aca="false">FALSE()</f>
        <v>0</v>
      </c>
    </row>
    <row r="3782" customFormat="false" ht="153" hidden="true" customHeight="false" outlineLevel="4" collapsed="true">
      <c r="B3782" s="1" t="b">
        <f aca="false">TRUE()</f>
        <v>1</v>
      </c>
      <c r="C3782" s="5" t="s">
        <v>3810</v>
      </c>
      <c r="D3782" s="1" t="b">
        <f aca="false">TRUE()</f>
        <v>1</v>
      </c>
      <c r="E3782" s="1" t="s">
        <v>70</v>
      </c>
      <c r="F3782" s="1" t="s">
        <v>367</v>
      </c>
      <c r="G3782" s="2" t="s">
        <v>368</v>
      </c>
      <c r="H3782" s="1" t="s">
        <v>369</v>
      </c>
    </row>
    <row r="3783" customFormat="false" ht="127.5" hidden="true" customHeight="false" outlineLevel="5" collapsed="false">
      <c r="C3783" s="5" t="s">
        <v>3810</v>
      </c>
      <c r="D3783" s="1" t="b">
        <f aca="false">FALSE()</f>
        <v>0</v>
      </c>
      <c r="E3783" s="1" t="s">
        <v>70</v>
      </c>
      <c r="F3783" s="1" t="s">
        <v>107</v>
      </c>
      <c r="G3783" s="2" t="s">
        <v>440</v>
      </c>
      <c r="H3783" s="1" t="s">
        <v>441</v>
      </c>
    </row>
    <row r="3784" customFormat="false" ht="38.25" hidden="true" customHeight="false" outlineLevel="5" collapsed="false">
      <c r="C3784" s="5" t="s">
        <v>3811</v>
      </c>
      <c r="D3784" s="1" t="b">
        <f aca="false">FALSE()</f>
        <v>0</v>
      </c>
    </row>
    <row r="3785" customFormat="false" ht="153" hidden="true" customHeight="false" outlineLevel="4" collapsed="true">
      <c r="B3785" s="1" t="b">
        <f aca="false">TRUE()</f>
        <v>1</v>
      </c>
      <c r="C3785" s="5" t="s">
        <v>3812</v>
      </c>
      <c r="D3785" s="1" t="b">
        <f aca="false">TRUE()</f>
        <v>1</v>
      </c>
      <c r="E3785" s="1" t="s">
        <v>70</v>
      </c>
      <c r="F3785" s="1" t="s">
        <v>367</v>
      </c>
      <c r="G3785" s="2" t="s">
        <v>368</v>
      </c>
      <c r="H3785" s="1" t="s">
        <v>369</v>
      </c>
    </row>
    <row r="3786" customFormat="false" ht="140.25" hidden="true" customHeight="false" outlineLevel="5" collapsed="false">
      <c r="C3786" s="5" t="s">
        <v>3812</v>
      </c>
      <c r="D3786" s="1" t="b">
        <f aca="false">FALSE()</f>
        <v>0</v>
      </c>
      <c r="E3786" s="1" t="s">
        <v>70</v>
      </c>
      <c r="F3786" s="1" t="s">
        <v>405</v>
      </c>
      <c r="G3786" s="2" t="s">
        <v>444</v>
      </c>
      <c r="H3786" s="1" t="s">
        <v>445</v>
      </c>
    </row>
    <row r="3787" customFormat="false" ht="38.25" hidden="true" customHeight="false" outlineLevel="5" collapsed="false">
      <c r="C3787" s="5" t="s">
        <v>3813</v>
      </c>
      <c r="D3787" s="1" t="b">
        <f aca="false">FALSE()</f>
        <v>0</v>
      </c>
    </row>
    <row r="3788" customFormat="false" ht="140.25" hidden="true" customHeight="false" outlineLevel="4" collapsed="true">
      <c r="C3788" s="5" t="s">
        <v>3814</v>
      </c>
      <c r="D3788" s="1" t="b">
        <f aca="false">TRUE()</f>
        <v>1</v>
      </c>
      <c r="E3788" s="1" t="s">
        <v>70</v>
      </c>
      <c r="F3788" s="1" t="s">
        <v>318</v>
      </c>
      <c r="G3788" s="2" t="s">
        <v>448</v>
      </c>
      <c r="H3788" s="1" t="s">
        <v>449</v>
      </c>
    </row>
    <row r="3789" customFormat="false" ht="38.25" hidden="true" customHeight="false" outlineLevel="5" collapsed="false">
      <c r="C3789" s="5" t="s">
        <v>3815</v>
      </c>
      <c r="D3789" s="1" t="b">
        <f aca="false">FALSE()</f>
        <v>0</v>
      </c>
    </row>
    <row r="3790" customFormat="false" ht="153" hidden="true" customHeight="false" outlineLevel="4" collapsed="true">
      <c r="C3790" s="5" t="s">
        <v>3816</v>
      </c>
      <c r="D3790" s="1" t="b">
        <f aca="false">TRUE()</f>
        <v>1</v>
      </c>
      <c r="E3790" s="1" t="s">
        <v>70</v>
      </c>
      <c r="F3790" s="1" t="s">
        <v>452</v>
      </c>
      <c r="G3790" s="2" t="s">
        <v>453</v>
      </c>
      <c r="H3790" s="1" t="s">
        <v>454</v>
      </c>
    </row>
    <row r="3791" customFormat="false" ht="38.25" hidden="true" customHeight="false" outlineLevel="5" collapsed="false">
      <c r="C3791" s="5" t="s">
        <v>3817</v>
      </c>
      <c r="D3791" s="1" t="b">
        <f aca="false">FALSE()</f>
        <v>0</v>
      </c>
    </row>
    <row r="3792" customFormat="false" ht="38.25" hidden="true" customHeight="false" outlineLevel="5" collapsed="false">
      <c r="C3792" s="5" t="s">
        <v>3818</v>
      </c>
      <c r="D3792" s="1" t="b">
        <f aca="false">FALSE()</f>
        <v>0</v>
      </c>
    </row>
    <row r="3793" customFormat="false" ht="38.25" hidden="true" customHeight="false" outlineLevel="5" collapsed="false">
      <c r="C3793" s="5" t="s">
        <v>3819</v>
      </c>
      <c r="D3793" s="1" t="b">
        <f aca="false">FALSE()</f>
        <v>0</v>
      </c>
    </row>
    <row r="3794" customFormat="false" ht="38.25" hidden="true" customHeight="false" outlineLevel="5" collapsed="false">
      <c r="C3794" s="5" t="s">
        <v>3820</v>
      </c>
      <c r="D3794" s="1" t="b">
        <f aca="false">FALSE()</f>
        <v>0</v>
      </c>
    </row>
    <row r="3795" customFormat="false" ht="38.25" hidden="true" customHeight="false" outlineLevel="5" collapsed="false">
      <c r="C3795" s="5" t="s">
        <v>3821</v>
      </c>
      <c r="D3795" s="1" t="b">
        <f aca="false">FALSE()</f>
        <v>0</v>
      </c>
    </row>
    <row r="3796" customFormat="false" ht="38.25" hidden="true" customHeight="false" outlineLevel="5" collapsed="false">
      <c r="C3796" s="5" t="s">
        <v>3822</v>
      </c>
      <c r="D3796" s="1" t="b">
        <f aca="false">FALSE()</f>
        <v>0</v>
      </c>
    </row>
    <row r="3797" customFormat="false" ht="38.25" hidden="true" customHeight="false" outlineLevel="5" collapsed="false">
      <c r="C3797" s="5" t="s">
        <v>3823</v>
      </c>
      <c r="D3797" s="1" t="b">
        <f aca="false">FALSE()</f>
        <v>0</v>
      </c>
    </row>
    <row r="3798" customFormat="false" ht="38.25" hidden="true" customHeight="false" outlineLevel="5" collapsed="false">
      <c r="C3798" s="5" t="s">
        <v>3824</v>
      </c>
      <c r="D3798" s="1" t="b">
        <f aca="false">FALSE()</f>
        <v>0</v>
      </c>
    </row>
    <row r="3799" customFormat="false" ht="38.25" hidden="true" customHeight="false" outlineLevel="5" collapsed="false">
      <c r="C3799" s="5" t="s">
        <v>3825</v>
      </c>
      <c r="D3799" s="1" t="b">
        <f aca="false">FALSE()</f>
        <v>0</v>
      </c>
    </row>
    <row r="3800" customFormat="false" ht="38.25" hidden="true" customHeight="false" outlineLevel="4" collapsed="true">
      <c r="C3800" s="5" t="s">
        <v>3826</v>
      </c>
      <c r="D3800" s="1" t="b">
        <f aca="false">TRUE()</f>
        <v>1</v>
      </c>
      <c r="E3800" s="1" t="s">
        <v>70</v>
      </c>
    </row>
    <row r="3801" customFormat="false" ht="38.25" hidden="true" customHeight="false" outlineLevel="5" collapsed="false">
      <c r="C3801" s="5" t="s">
        <v>3827</v>
      </c>
      <c r="D3801" s="1" t="b">
        <f aca="false">FALSE()</f>
        <v>0</v>
      </c>
    </row>
    <row r="3802" customFormat="false" ht="38.25" hidden="true" customHeight="false" outlineLevel="4" collapsed="true">
      <c r="C3802" s="5" t="s">
        <v>3828</v>
      </c>
      <c r="D3802" s="1" t="b">
        <f aca="false">TRUE()</f>
        <v>1</v>
      </c>
      <c r="E3802" s="1" t="s">
        <v>70</v>
      </c>
    </row>
    <row r="3803" customFormat="false" ht="38.25" hidden="true" customHeight="false" outlineLevel="5" collapsed="false">
      <c r="C3803" s="5" t="s">
        <v>3829</v>
      </c>
      <c r="D3803" s="1" t="b">
        <f aca="false">FALSE()</f>
        <v>0</v>
      </c>
    </row>
    <row r="3804" customFormat="false" ht="38.25" hidden="true" customHeight="false" outlineLevel="4" collapsed="true">
      <c r="C3804" s="5" t="s">
        <v>3830</v>
      </c>
      <c r="D3804" s="1" t="b">
        <f aca="false">TRUE()</f>
        <v>1</v>
      </c>
      <c r="E3804" s="1" t="s">
        <v>70</v>
      </c>
    </row>
    <row r="3805" customFormat="false" ht="38.25" hidden="true" customHeight="false" outlineLevel="5" collapsed="false">
      <c r="C3805" s="5" t="s">
        <v>3831</v>
      </c>
      <c r="D3805" s="1" t="b">
        <f aca="false">FALSE()</f>
        <v>0</v>
      </c>
    </row>
    <row r="3806" customFormat="false" ht="153" hidden="true" customHeight="false" outlineLevel="4" collapsed="true">
      <c r="B3806" s="1" t="b">
        <f aca="false">TRUE()</f>
        <v>1</v>
      </c>
      <c r="C3806" s="5" t="s">
        <v>3832</v>
      </c>
      <c r="D3806" s="1" t="b">
        <f aca="false">TRUE()</f>
        <v>1</v>
      </c>
      <c r="E3806" s="1" t="s">
        <v>136</v>
      </c>
      <c r="F3806" s="1" t="s">
        <v>367</v>
      </c>
      <c r="G3806" s="2" t="s">
        <v>368</v>
      </c>
      <c r="H3806" s="1" t="s">
        <v>369</v>
      </c>
    </row>
    <row r="3807" customFormat="false" ht="127.5" hidden="true" customHeight="false" outlineLevel="5" collapsed="false">
      <c r="C3807" s="5" t="s">
        <v>3833</v>
      </c>
      <c r="D3807" s="1" t="b">
        <f aca="false">TRUE()</f>
        <v>1</v>
      </c>
      <c r="E3807" s="1" t="s">
        <v>118</v>
      </c>
      <c r="F3807" s="1" t="s">
        <v>212</v>
      </c>
      <c r="G3807" s="2" t="s">
        <v>472</v>
      </c>
      <c r="H3807" s="1" t="s">
        <v>473</v>
      </c>
    </row>
    <row r="3808" customFormat="false" ht="38.25" hidden="true" customHeight="false" outlineLevel="6" collapsed="false">
      <c r="C3808" s="5" t="s">
        <v>3834</v>
      </c>
      <c r="D3808" s="1" t="b">
        <f aca="false">FALSE()</f>
        <v>0</v>
      </c>
    </row>
    <row r="3809" customFormat="false" ht="38.25" hidden="true" customHeight="false" outlineLevel="4" collapsed="true">
      <c r="C3809" s="5" t="s">
        <v>3835</v>
      </c>
      <c r="D3809" s="1" t="b">
        <f aca="false">FALSE()</f>
        <v>0</v>
      </c>
      <c r="E3809" s="1" t="s">
        <v>70</v>
      </c>
    </row>
    <row r="3810" customFormat="false" ht="38.25" hidden="true" customHeight="false" outlineLevel="4" collapsed="false">
      <c r="C3810" s="5" t="s">
        <v>3836</v>
      </c>
      <c r="D3810" s="1" t="b">
        <f aca="false">FALSE()</f>
        <v>0</v>
      </c>
      <c r="E3810" s="1" t="s">
        <v>70</v>
      </c>
    </row>
    <row r="3811" customFormat="false" ht="38.25" hidden="true" customHeight="false" outlineLevel="3" collapsed="true">
      <c r="C3811" s="5" t="s">
        <v>3837</v>
      </c>
      <c r="D3811" s="1" t="b">
        <f aca="false">TRUE()</f>
        <v>1</v>
      </c>
      <c r="E3811" s="1" t="s">
        <v>70</v>
      </c>
    </row>
    <row r="3812" customFormat="false" ht="114.75" hidden="true" customHeight="false" outlineLevel="4" collapsed="false">
      <c r="C3812" s="5" t="s">
        <v>3838</v>
      </c>
      <c r="D3812" s="1" t="b">
        <f aca="false">TRUE()</f>
        <v>1</v>
      </c>
      <c r="E3812" s="1" t="s">
        <v>70</v>
      </c>
      <c r="F3812" s="1" t="s">
        <v>10</v>
      </c>
      <c r="G3812" s="2" t="s">
        <v>11</v>
      </c>
      <c r="H3812" s="1" t="s">
        <v>12</v>
      </c>
    </row>
    <row r="3813" customFormat="false" ht="38.25" hidden="true" customHeight="false" outlineLevel="5" collapsed="false">
      <c r="C3813" s="5" t="s">
        <v>3839</v>
      </c>
      <c r="D3813" s="1" t="b">
        <f aca="false">FALSE()</f>
        <v>0</v>
      </c>
    </row>
    <row r="3814" customFormat="false" ht="38.25" hidden="true" customHeight="false" outlineLevel="5" collapsed="false">
      <c r="C3814" s="5" t="s">
        <v>3840</v>
      </c>
      <c r="D3814" s="1" t="b">
        <f aca="false">FALSE()</f>
        <v>0</v>
      </c>
    </row>
    <row r="3815" customFormat="false" ht="38.25" hidden="true" customHeight="false" outlineLevel="5" collapsed="false">
      <c r="C3815" s="5" t="s">
        <v>3841</v>
      </c>
      <c r="D3815" s="1" t="b">
        <f aca="false">FALSE()</f>
        <v>0</v>
      </c>
    </row>
    <row r="3816" customFormat="false" ht="38.25" hidden="true" customHeight="false" outlineLevel="5" collapsed="false">
      <c r="C3816" s="5" t="s">
        <v>3842</v>
      </c>
      <c r="D3816" s="1" t="b">
        <f aca="false">FALSE()</f>
        <v>0</v>
      </c>
    </row>
    <row r="3817" customFormat="false" ht="38.25" hidden="true" customHeight="false" outlineLevel="5" collapsed="false">
      <c r="C3817" s="5" t="s">
        <v>3843</v>
      </c>
      <c r="D3817" s="1" t="b">
        <f aca="false">FALSE()</f>
        <v>0</v>
      </c>
    </row>
    <row r="3818" customFormat="false" ht="38.25" hidden="true" customHeight="false" outlineLevel="5" collapsed="false">
      <c r="C3818" s="5" t="s">
        <v>3844</v>
      </c>
      <c r="D3818" s="1" t="b">
        <f aca="false">FALSE()</f>
        <v>0</v>
      </c>
    </row>
    <row r="3819" customFormat="false" ht="38.25" hidden="true" customHeight="false" outlineLevel="5" collapsed="false">
      <c r="C3819" s="5" t="s">
        <v>3845</v>
      </c>
      <c r="D3819" s="1" t="b">
        <f aca="false">FALSE()</f>
        <v>0</v>
      </c>
    </row>
    <row r="3820" customFormat="false" ht="38.25" hidden="true" customHeight="false" outlineLevel="4" collapsed="true">
      <c r="C3820" s="5" t="s">
        <v>3846</v>
      </c>
      <c r="D3820" s="1" t="b">
        <f aca="false">TRUE()</f>
        <v>1</v>
      </c>
      <c r="E3820" s="1" t="s">
        <v>70</v>
      </c>
    </row>
    <row r="3821" customFormat="false" ht="38.25" hidden="true" customHeight="false" outlineLevel="5" collapsed="false">
      <c r="C3821" s="5" t="s">
        <v>3847</v>
      </c>
      <c r="D3821" s="1" t="b">
        <f aca="false">FALSE()</f>
        <v>0</v>
      </c>
    </row>
    <row r="3822" customFormat="false" ht="38.25" hidden="true" customHeight="false" outlineLevel="4" collapsed="true">
      <c r="C3822" s="5" t="s">
        <v>3848</v>
      </c>
      <c r="D3822" s="1" t="b">
        <f aca="false">TRUE()</f>
        <v>1</v>
      </c>
      <c r="E3822" s="1" t="s">
        <v>70</v>
      </c>
    </row>
    <row r="3823" customFormat="false" ht="38.25" hidden="true" customHeight="false" outlineLevel="5" collapsed="false">
      <c r="C3823" s="5" t="s">
        <v>3849</v>
      </c>
      <c r="D3823" s="1" t="b">
        <f aca="false">FALSE()</f>
        <v>0</v>
      </c>
    </row>
    <row r="3824" customFormat="false" ht="38.25" hidden="true" customHeight="false" outlineLevel="4" collapsed="true">
      <c r="C3824" s="5" t="s">
        <v>3850</v>
      </c>
      <c r="D3824" s="1" t="b">
        <f aca="false">TRUE()</f>
        <v>1</v>
      </c>
      <c r="E3824" s="1" t="s">
        <v>70</v>
      </c>
    </row>
    <row r="3825" customFormat="false" ht="38.25" hidden="true" customHeight="false" outlineLevel="5" collapsed="false">
      <c r="C3825" s="5" t="s">
        <v>3851</v>
      </c>
      <c r="D3825" s="1" t="b">
        <f aca="false">FALSE()</f>
        <v>0</v>
      </c>
    </row>
    <row r="3826" customFormat="false" ht="38.25" hidden="true" customHeight="false" outlineLevel="4" collapsed="true">
      <c r="C3826" s="5" t="s">
        <v>3852</v>
      </c>
      <c r="D3826" s="1" t="b">
        <f aca="false">TRUE()</f>
        <v>1</v>
      </c>
      <c r="E3826" s="1" t="s">
        <v>70</v>
      </c>
    </row>
    <row r="3827" customFormat="false" ht="38.25" hidden="true" customHeight="false" outlineLevel="5" collapsed="false">
      <c r="C3827" s="5" t="s">
        <v>3853</v>
      </c>
      <c r="D3827" s="1" t="b">
        <f aca="false">FALSE()</f>
        <v>0</v>
      </c>
    </row>
    <row r="3828" customFormat="false" ht="38.25" hidden="true" customHeight="false" outlineLevel="5" collapsed="false">
      <c r="C3828" s="5" t="s">
        <v>3854</v>
      </c>
      <c r="D3828" s="1" t="b">
        <f aca="false">FALSE()</f>
        <v>0</v>
      </c>
    </row>
    <row r="3829" customFormat="false" ht="38.25" hidden="true" customHeight="false" outlineLevel="5" collapsed="false">
      <c r="C3829" s="5" t="s">
        <v>3855</v>
      </c>
      <c r="D3829" s="1" t="b">
        <f aca="false">FALSE()</f>
        <v>0</v>
      </c>
    </row>
    <row r="3830" customFormat="false" ht="38.25" hidden="true" customHeight="false" outlineLevel="5" collapsed="false">
      <c r="C3830" s="5" t="s">
        <v>3856</v>
      </c>
      <c r="D3830" s="1" t="b">
        <f aca="false">FALSE()</f>
        <v>0</v>
      </c>
    </row>
    <row r="3831" customFormat="false" ht="38.25" hidden="true" customHeight="false" outlineLevel="5" collapsed="false">
      <c r="C3831" s="5" t="s">
        <v>3857</v>
      </c>
      <c r="D3831" s="1" t="b">
        <f aca="false">FALSE()</f>
        <v>0</v>
      </c>
    </row>
    <row r="3832" customFormat="false" ht="38.25" hidden="true" customHeight="false" outlineLevel="5" collapsed="false">
      <c r="C3832" s="5" t="s">
        <v>3858</v>
      </c>
      <c r="D3832" s="1" t="b">
        <f aca="false">FALSE()</f>
        <v>0</v>
      </c>
    </row>
    <row r="3833" customFormat="false" ht="38.25" hidden="true" customHeight="false" outlineLevel="5" collapsed="false">
      <c r="C3833" s="5" t="s">
        <v>3859</v>
      </c>
      <c r="D3833" s="1" t="b">
        <f aca="false">FALSE()</f>
        <v>0</v>
      </c>
    </row>
    <row r="3834" customFormat="false" ht="38.25" hidden="true" customHeight="false" outlineLevel="5" collapsed="false">
      <c r="C3834" s="5" t="s">
        <v>3860</v>
      </c>
      <c r="D3834" s="1" t="b">
        <f aca="false">FALSE()</f>
        <v>0</v>
      </c>
    </row>
    <row r="3835" customFormat="false" ht="38.25" hidden="true" customHeight="false" outlineLevel="5" collapsed="false">
      <c r="C3835" s="5" t="s">
        <v>3861</v>
      </c>
      <c r="D3835" s="1" t="b">
        <f aca="false">FALSE()</f>
        <v>0</v>
      </c>
    </row>
    <row r="3836" customFormat="false" ht="38.25" hidden="true" customHeight="false" outlineLevel="4" collapsed="true">
      <c r="C3836" s="5" t="s">
        <v>3862</v>
      </c>
      <c r="D3836" s="1" t="b">
        <f aca="false">FALSE()</f>
        <v>0</v>
      </c>
      <c r="E3836" s="1" t="s">
        <v>136</v>
      </c>
    </row>
    <row r="3837" customFormat="false" ht="38.25" hidden="true" customHeight="false" outlineLevel="4" collapsed="false">
      <c r="C3837" s="5" t="s">
        <v>3863</v>
      </c>
      <c r="D3837" s="1" t="b">
        <f aca="false">FALSE()</f>
        <v>0</v>
      </c>
      <c r="E3837" s="1" t="s">
        <v>70</v>
      </c>
    </row>
    <row r="3838" customFormat="false" ht="38.25" hidden="true" customHeight="false" outlineLevel="3" collapsed="true">
      <c r="C3838" s="5" t="s">
        <v>3864</v>
      </c>
      <c r="D3838" s="1" t="b">
        <f aca="false">TRUE()</f>
        <v>1</v>
      </c>
      <c r="E3838" s="1" t="s">
        <v>136</v>
      </c>
    </row>
    <row r="3839" customFormat="false" ht="38.25" hidden="true" customHeight="false" outlineLevel="4" collapsed="false">
      <c r="C3839" s="5" t="s">
        <v>3865</v>
      </c>
      <c r="D3839" s="1" t="b">
        <f aca="false">TRUE()</f>
        <v>1</v>
      </c>
      <c r="E3839" s="1" t="s">
        <v>70</v>
      </c>
    </row>
    <row r="3840" customFormat="false" ht="38.25" hidden="true" customHeight="false" outlineLevel="5" collapsed="false">
      <c r="C3840" s="5" t="s">
        <v>3866</v>
      </c>
      <c r="D3840" s="1" t="b">
        <f aca="false">FALSE()</f>
        <v>0</v>
      </c>
    </row>
    <row r="3841" customFormat="false" ht="38.25" hidden="true" customHeight="false" outlineLevel="4" collapsed="true">
      <c r="C3841" s="5" t="s">
        <v>3867</v>
      </c>
      <c r="D3841" s="1" t="b">
        <f aca="false">TRUE()</f>
        <v>1</v>
      </c>
      <c r="E3841" s="1" t="s">
        <v>70</v>
      </c>
    </row>
    <row r="3842" customFormat="false" ht="38.25" hidden="true" customHeight="false" outlineLevel="5" collapsed="false">
      <c r="C3842" s="5" t="s">
        <v>3868</v>
      </c>
      <c r="D3842" s="1" t="b">
        <f aca="false">FALSE()</f>
        <v>0</v>
      </c>
    </row>
    <row r="3843" customFormat="false" ht="38.25" hidden="true" customHeight="false" outlineLevel="5" collapsed="false">
      <c r="C3843" s="5" t="s">
        <v>3869</v>
      </c>
      <c r="D3843" s="1" t="b">
        <f aca="false">FALSE()</f>
        <v>0</v>
      </c>
    </row>
    <row r="3844" customFormat="false" ht="38.25" hidden="true" customHeight="false" outlineLevel="5" collapsed="false">
      <c r="C3844" s="5" t="s">
        <v>3870</v>
      </c>
      <c r="D3844" s="1" t="b">
        <f aca="false">FALSE()</f>
        <v>0</v>
      </c>
    </row>
    <row r="3845" customFormat="false" ht="38.25" hidden="true" customHeight="false" outlineLevel="5" collapsed="false">
      <c r="C3845" s="5" t="s">
        <v>3871</v>
      </c>
      <c r="D3845" s="1" t="b">
        <f aca="false">FALSE()</f>
        <v>0</v>
      </c>
    </row>
    <row r="3846" customFormat="false" ht="38.25" hidden="true" customHeight="false" outlineLevel="5" collapsed="false">
      <c r="C3846" s="5" t="s">
        <v>3872</v>
      </c>
      <c r="D3846" s="1" t="b">
        <f aca="false">FALSE()</f>
        <v>0</v>
      </c>
    </row>
    <row r="3847" customFormat="false" ht="38.25" hidden="true" customHeight="false" outlineLevel="5" collapsed="false">
      <c r="C3847" s="5" t="s">
        <v>3873</v>
      </c>
      <c r="D3847" s="1" t="b">
        <f aca="false">FALSE()</f>
        <v>0</v>
      </c>
    </row>
    <row r="3848" customFormat="false" ht="38.25" hidden="true" customHeight="false" outlineLevel="5" collapsed="false">
      <c r="C3848" s="5" t="s">
        <v>3874</v>
      </c>
      <c r="D3848" s="1" t="b">
        <f aca="false">FALSE()</f>
        <v>0</v>
      </c>
    </row>
    <row r="3849" customFormat="false" ht="38.25" hidden="true" customHeight="false" outlineLevel="4" collapsed="true">
      <c r="C3849" s="5" t="s">
        <v>3875</v>
      </c>
      <c r="D3849" s="1" t="b">
        <f aca="false">TRUE()</f>
        <v>1</v>
      </c>
      <c r="E3849" s="1" t="s">
        <v>70</v>
      </c>
    </row>
    <row r="3850" customFormat="false" ht="38.25" hidden="true" customHeight="false" outlineLevel="5" collapsed="false">
      <c r="C3850" s="5" t="s">
        <v>3876</v>
      </c>
      <c r="D3850" s="1" t="b">
        <f aca="false">FALSE()</f>
        <v>0</v>
      </c>
    </row>
    <row r="3851" customFormat="false" ht="38.25" hidden="true" customHeight="false" outlineLevel="5" collapsed="false">
      <c r="C3851" s="5" t="s">
        <v>3877</v>
      </c>
      <c r="D3851" s="1" t="b">
        <f aca="false">FALSE()</f>
        <v>0</v>
      </c>
    </row>
    <row r="3852" customFormat="false" ht="38.25" hidden="true" customHeight="false" outlineLevel="5" collapsed="false">
      <c r="C3852" s="5" t="s">
        <v>3878</v>
      </c>
      <c r="D3852" s="1" t="b">
        <f aca="false">FALSE()</f>
        <v>0</v>
      </c>
    </row>
    <row r="3853" customFormat="false" ht="38.25" hidden="true" customHeight="false" outlineLevel="5" collapsed="false">
      <c r="C3853" s="5" t="s">
        <v>3879</v>
      </c>
      <c r="D3853" s="1" t="b">
        <f aca="false">FALSE()</f>
        <v>0</v>
      </c>
    </row>
    <row r="3854" customFormat="false" ht="38.25" hidden="true" customHeight="false" outlineLevel="5" collapsed="false">
      <c r="C3854" s="5" t="s">
        <v>3880</v>
      </c>
      <c r="D3854" s="1" t="b">
        <f aca="false">FALSE()</f>
        <v>0</v>
      </c>
    </row>
    <row r="3855" customFormat="false" ht="38.25" hidden="true" customHeight="false" outlineLevel="5" collapsed="false">
      <c r="C3855" s="5" t="s">
        <v>3881</v>
      </c>
      <c r="D3855" s="1" t="b">
        <f aca="false">FALSE()</f>
        <v>0</v>
      </c>
    </row>
    <row r="3856" customFormat="false" ht="38.25" hidden="true" customHeight="false" outlineLevel="5" collapsed="false">
      <c r="C3856" s="5" t="s">
        <v>3882</v>
      </c>
      <c r="D3856" s="1" t="b">
        <f aca="false">FALSE()</f>
        <v>0</v>
      </c>
    </row>
    <row r="3857" customFormat="false" ht="38.25" hidden="true" customHeight="false" outlineLevel="5" collapsed="false">
      <c r="C3857" s="5" t="s">
        <v>3883</v>
      </c>
      <c r="D3857" s="1" t="b">
        <f aca="false">FALSE()</f>
        <v>0</v>
      </c>
    </row>
    <row r="3858" customFormat="false" ht="38.25" hidden="true" customHeight="false" outlineLevel="5" collapsed="false">
      <c r="C3858" s="5" t="s">
        <v>3884</v>
      </c>
      <c r="D3858" s="1" t="b">
        <f aca="false">FALSE()</f>
        <v>0</v>
      </c>
    </row>
    <row r="3859" customFormat="false" ht="38.25" hidden="true" customHeight="false" outlineLevel="4" collapsed="true">
      <c r="C3859" s="5" t="s">
        <v>3885</v>
      </c>
      <c r="D3859" s="1" t="b">
        <f aca="false">TRUE()</f>
        <v>1</v>
      </c>
      <c r="E3859" s="1" t="s">
        <v>70</v>
      </c>
    </row>
    <row r="3860" customFormat="false" ht="38.25" hidden="true" customHeight="false" outlineLevel="5" collapsed="false">
      <c r="C3860" s="5" t="s">
        <v>3886</v>
      </c>
      <c r="D3860" s="1" t="b">
        <f aca="false">FALSE()</f>
        <v>0</v>
      </c>
    </row>
    <row r="3861" customFormat="false" ht="38.25" hidden="true" customHeight="false" outlineLevel="5" collapsed="false">
      <c r="C3861" s="5" t="s">
        <v>3887</v>
      </c>
      <c r="D3861" s="1" t="b">
        <f aca="false">FALSE()</f>
        <v>0</v>
      </c>
    </row>
    <row r="3862" customFormat="false" ht="38.25" hidden="true" customHeight="false" outlineLevel="5" collapsed="false">
      <c r="C3862" s="5" t="s">
        <v>3888</v>
      </c>
      <c r="D3862" s="1" t="b">
        <f aca="false">FALSE()</f>
        <v>0</v>
      </c>
    </row>
    <row r="3863" customFormat="false" ht="38.25" hidden="true" customHeight="false" outlineLevel="5" collapsed="false">
      <c r="C3863" s="5" t="s">
        <v>3889</v>
      </c>
      <c r="D3863" s="1" t="b">
        <f aca="false">FALSE()</f>
        <v>0</v>
      </c>
    </row>
    <row r="3864" customFormat="false" ht="38.25" hidden="true" customHeight="false" outlineLevel="5" collapsed="false">
      <c r="C3864" s="5" t="s">
        <v>3890</v>
      </c>
      <c r="D3864" s="1" t="b">
        <f aca="false">FALSE()</f>
        <v>0</v>
      </c>
    </row>
    <row r="3865" customFormat="false" ht="38.25" hidden="true" customHeight="false" outlineLevel="5" collapsed="false">
      <c r="C3865" s="5" t="s">
        <v>3891</v>
      </c>
      <c r="D3865" s="1" t="b">
        <f aca="false">FALSE()</f>
        <v>0</v>
      </c>
    </row>
    <row r="3866" customFormat="false" ht="38.25" hidden="true" customHeight="false" outlineLevel="5" collapsed="false">
      <c r="C3866" s="5" t="s">
        <v>3892</v>
      </c>
      <c r="D3866" s="1" t="b">
        <f aca="false">FALSE()</f>
        <v>0</v>
      </c>
    </row>
    <row r="3867" customFormat="false" ht="38.25" hidden="true" customHeight="false" outlineLevel="5" collapsed="false">
      <c r="C3867" s="5" t="s">
        <v>3893</v>
      </c>
      <c r="D3867" s="1" t="b">
        <f aca="false">FALSE()</f>
        <v>0</v>
      </c>
    </row>
    <row r="3868" customFormat="false" ht="38.25" hidden="true" customHeight="false" outlineLevel="5" collapsed="false">
      <c r="C3868" s="5" t="s">
        <v>3894</v>
      </c>
      <c r="D3868" s="1" t="b">
        <f aca="false">FALSE()</f>
        <v>0</v>
      </c>
    </row>
    <row r="3869" customFormat="false" ht="38.25" hidden="true" customHeight="false" outlineLevel="4" collapsed="true">
      <c r="C3869" s="5" t="s">
        <v>3895</v>
      </c>
      <c r="D3869" s="1" t="b">
        <f aca="false">TRUE()</f>
        <v>1</v>
      </c>
      <c r="E3869" s="1" t="s">
        <v>70</v>
      </c>
    </row>
    <row r="3870" customFormat="false" ht="38.25" hidden="true" customHeight="false" outlineLevel="5" collapsed="false">
      <c r="C3870" s="5" t="s">
        <v>3896</v>
      </c>
      <c r="D3870" s="1" t="b">
        <f aca="false">FALSE()</f>
        <v>0</v>
      </c>
    </row>
    <row r="3871" customFormat="false" ht="38.25" hidden="true" customHeight="false" outlineLevel="4" collapsed="true">
      <c r="C3871" s="5" t="s">
        <v>3897</v>
      </c>
      <c r="D3871" s="1" t="b">
        <f aca="false">FALSE()</f>
        <v>0</v>
      </c>
      <c r="E3871" s="1" t="s">
        <v>70</v>
      </c>
    </row>
    <row r="3872" customFormat="false" ht="38.25" hidden="true" customHeight="false" outlineLevel="4" collapsed="false">
      <c r="C3872" s="5" t="s">
        <v>3898</v>
      </c>
      <c r="D3872" s="1" t="b">
        <f aca="false">FALSE()</f>
        <v>0</v>
      </c>
      <c r="E3872" s="1" t="s">
        <v>118</v>
      </c>
    </row>
    <row r="3873" customFormat="false" ht="38.25" hidden="true" customHeight="false" outlineLevel="3" collapsed="true">
      <c r="C3873" s="5" t="s">
        <v>3899</v>
      </c>
      <c r="D3873" s="1" t="b">
        <f aca="false">TRUE()</f>
        <v>1</v>
      </c>
      <c r="E3873" s="1" t="s">
        <v>136</v>
      </c>
    </row>
    <row r="3874" customFormat="false" ht="38.25" hidden="true" customHeight="false" outlineLevel="4" collapsed="false">
      <c r="C3874" s="5" t="s">
        <v>3900</v>
      </c>
      <c r="D3874" s="1" t="b">
        <f aca="false">TRUE()</f>
        <v>1</v>
      </c>
      <c r="E3874" s="1" t="s">
        <v>70</v>
      </c>
    </row>
    <row r="3875" customFormat="false" ht="38.25" hidden="true" customHeight="false" outlineLevel="5" collapsed="false">
      <c r="C3875" s="5" t="s">
        <v>3901</v>
      </c>
      <c r="D3875" s="1" t="b">
        <f aca="false">FALSE()</f>
        <v>0</v>
      </c>
    </row>
    <row r="3876" customFormat="false" ht="38.25" hidden="true" customHeight="false" outlineLevel="4" collapsed="true">
      <c r="C3876" s="5" t="s">
        <v>3902</v>
      </c>
      <c r="D3876" s="1" t="b">
        <f aca="false">TRUE()</f>
        <v>1</v>
      </c>
      <c r="E3876" s="1" t="s">
        <v>70</v>
      </c>
    </row>
    <row r="3877" customFormat="false" ht="38.25" hidden="true" customHeight="false" outlineLevel="5" collapsed="false">
      <c r="C3877" s="5" t="s">
        <v>3903</v>
      </c>
      <c r="D3877" s="1" t="b">
        <f aca="false">FALSE()</f>
        <v>0</v>
      </c>
    </row>
    <row r="3878" customFormat="false" ht="38.25" hidden="true" customHeight="false" outlineLevel="5" collapsed="false">
      <c r="C3878" s="5" t="s">
        <v>3904</v>
      </c>
      <c r="D3878" s="1" t="b">
        <f aca="false">FALSE()</f>
        <v>0</v>
      </c>
    </row>
    <row r="3879" customFormat="false" ht="38.25" hidden="true" customHeight="false" outlineLevel="5" collapsed="false">
      <c r="C3879" s="5" t="s">
        <v>3905</v>
      </c>
      <c r="D3879" s="1" t="b">
        <f aca="false">FALSE()</f>
        <v>0</v>
      </c>
    </row>
    <row r="3880" customFormat="false" ht="38.25" hidden="true" customHeight="false" outlineLevel="5" collapsed="false">
      <c r="C3880" s="5" t="s">
        <v>3906</v>
      </c>
      <c r="D3880" s="1" t="b">
        <f aca="false">FALSE()</f>
        <v>0</v>
      </c>
    </row>
    <row r="3881" customFormat="false" ht="38.25" hidden="true" customHeight="false" outlineLevel="5" collapsed="false">
      <c r="C3881" s="5" t="s">
        <v>3907</v>
      </c>
      <c r="D3881" s="1" t="b">
        <f aca="false">FALSE()</f>
        <v>0</v>
      </c>
    </row>
    <row r="3882" customFormat="false" ht="38.25" hidden="true" customHeight="false" outlineLevel="5" collapsed="false">
      <c r="C3882" s="5" t="s">
        <v>3908</v>
      </c>
      <c r="D3882" s="1" t="b">
        <f aca="false">FALSE()</f>
        <v>0</v>
      </c>
    </row>
    <row r="3883" customFormat="false" ht="38.25" hidden="true" customHeight="false" outlineLevel="5" collapsed="false">
      <c r="C3883" s="5" t="s">
        <v>3909</v>
      </c>
      <c r="D3883" s="1" t="b">
        <f aca="false">FALSE()</f>
        <v>0</v>
      </c>
    </row>
    <row r="3884" customFormat="false" ht="38.25" hidden="true" customHeight="false" outlineLevel="4" collapsed="true">
      <c r="C3884" s="5" t="s">
        <v>3910</v>
      </c>
      <c r="D3884" s="1" t="b">
        <f aca="false">TRUE()</f>
        <v>1</v>
      </c>
      <c r="E3884" s="1" t="s">
        <v>70</v>
      </c>
    </row>
    <row r="3885" customFormat="false" ht="38.25" hidden="true" customHeight="false" outlineLevel="5" collapsed="false">
      <c r="C3885" s="5" t="s">
        <v>3911</v>
      </c>
      <c r="D3885" s="1" t="b">
        <f aca="false">FALSE()</f>
        <v>0</v>
      </c>
    </row>
    <row r="3886" customFormat="false" ht="38.25" hidden="true" customHeight="false" outlineLevel="5" collapsed="false">
      <c r="C3886" s="5" t="s">
        <v>3912</v>
      </c>
      <c r="D3886" s="1" t="b">
        <f aca="false">FALSE()</f>
        <v>0</v>
      </c>
    </row>
    <row r="3887" customFormat="false" ht="38.25" hidden="true" customHeight="false" outlineLevel="5" collapsed="false">
      <c r="C3887" s="5" t="s">
        <v>3913</v>
      </c>
      <c r="D3887" s="1" t="b">
        <f aca="false">FALSE()</f>
        <v>0</v>
      </c>
    </row>
    <row r="3888" customFormat="false" ht="38.25" hidden="true" customHeight="false" outlineLevel="5" collapsed="false">
      <c r="C3888" s="5" t="s">
        <v>3914</v>
      </c>
      <c r="D3888" s="1" t="b">
        <f aca="false">FALSE()</f>
        <v>0</v>
      </c>
    </row>
    <row r="3889" customFormat="false" ht="38.25" hidden="true" customHeight="false" outlineLevel="5" collapsed="false">
      <c r="C3889" s="5" t="s">
        <v>3915</v>
      </c>
      <c r="D3889" s="1" t="b">
        <f aca="false">FALSE()</f>
        <v>0</v>
      </c>
    </row>
    <row r="3890" customFormat="false" ht="38.25" hidden="true" customHeight="false" outlineLevel="5" collapsed="false">
      <c r="C3890" s="5" t="s">
        <v>3916</v>
      </c>
      <c r="D3890" s="1" t="b">
        <f aca="false">FALSE()</f>
        <v>0</v>
      </c>
    </row>
    <row r="3891" customFormat="false" ht="38.25" hidden="true" customHeight="false" outlineLevel="5" collapsed="false">
      <c r="C3891" s="5" t="s">
        <v>3917</v>
      </c>
      <c r="D3891" s="1" t="b">
        <f aca="false">FALSE()</f>
        <v>0</v>
      </c>
    </row>
    <row r="3892" customFormat="false" ht="38.25" hidden="true" customHeight="false" outlineLevel="5" collapsed="false">
      <c r="C3892" s="5" t="s">
        <v>3918</v>
      </c>
      <c r="D3892" s="1" t="b">
        <f aca="false">FALSE()</f>
        <v>0</v>
      </c>
    </row>
    <row r="3893" customFormat="false" ht="38.25" hidden="true" customHeight="false" outlineLevel="5" collapsed="false">
      <c r="C3893" s="5" t="s">
        <v>3919</v>
      </c>
      <c r="D3893" s="1" t="b">
        <f aca="false">FALSE()</f>
        <v>0</v>
      </c>
    </row>
    <row r="3894" customFormat="false" ht="38.25" hidden="true" customHeight="false" outlineLevel="4" collapsed="true">
      <c r="C3894" s="5" t="s">
        <v>3920</v>
      </c>
      <c r="D3894" s="1" t="b">
        <f aca="false">TRUE()</f>
        <v>1</v>
      </c>
      <c r="E3894" s="1" t="s">
        <v>70</v>
      </c>
    </row>
    <row r="3895" customFormat="false" ht="38.25" hidden="true" customHeight="false" outlineLevel="5" collapsed="false">
      <c r="C3895" s="5" t="s">
        <v>3921</v>
      </c>
      <c r="D3895" s="1" t="b">
        <f aca="false">FALSE()</f>
        <v>0</v>
      </c>
    </row>
    <row r="3896" customFormat="false" ht="38.25" hidden="true" customHeight="false" outlineLevel="5" collapsed="false">
      <c r="C3896" s="5" t="s">
        <v>3922</v>
      </c>
      <c r="D3896" s="1" t="b">
        <f aca="false">FALSE()</f>
        <v>0</v>
      </c>
    </row>
    <row r="3897" customFormat="false" ht="38.25" hidden="true" customHeight="false" outlineLevel="5" collapsed="false">
      <c r="C3897" s="5" t="s">
        <v>3923</v>
      </c>
      <c r="D3897" s="1" t="b">
        <f aca="false">FALSE()</f>
        <v>0</v>
      </c>
    </row>
    <row r="3898" customFormat="false" ht="38.25" hidden="true" customHeight="false" outlineLevel="5" collapsed="false">
      <c r="C3898" s="5" t="s">
        <v>3924</v>
      </c>
      <c r="D3898" s="1" t="b">
        <f aca="false">FALSE()</f>
        <v>0</v>
      </c>
    </row>
    <row r="3899" customFormat="false" ht="38.25" hidden="true" customHeight="false" outlineLevel="5" collapsed="false">
      <c r="C3899" s="5" t="s">
        <v>3925</v>
      </c>
      <c r="D3899" s="1" t="b">
        <f aca="false">FALSE()</f>
        <v>0</v>
      </c>
    </row>
    <row r="3900" customFormat="false" ht="38.25" hidden="true" customHeight="false" outlineLevel="5" collapsed="false">
      <c r="C3900" s="5" t="s">
        <v>3926</v>
      </c>
      <c r="D3900" s="1" t="b">
        <f aca="false">FALSE()</f>
        <v>0</v>
      </c>
    </row>
    <row r="3901" customFormat="false" ht="38.25" hidden="true" customHeight="false" outlineLevel="5" collapsed="false">
      <c r="C3901" s="5" t="s">
        <v>3927</v>
      </c>
      <c r="D3901" s="1" t="b">
        <f aca="false">FALSE()</f>
        <v>0</v>
      </c>
    </row>
    <row r="3902" customFormat="false" ht="38.25" hidden="true" customHeight="false" outlineLevel="5" collapsed="false">
      <c r="C3902" s="5" t="s">
        <v>3928</v>
      </c>
      <c r="D3902" s="1" t="b">
        <f aca="false">FALSE()</f>
        <v>0</v>
      </c>
    </row>
    <row r="3903" customFormat="false" ht="38.25" hidden="true" customHeight="false" outlineLevel="5" collapsed="false">
      <c r="C3903" s="5" t="s">
        <v>3929</v>
      </c>
      <c r="D3903" s="1" t="b">
        <f aca="false">FALSE()</f>
        <v>0</v>
      </c>
    </row>
    <row r="3904" customFormat="false" ht="38.25" hidden="true" customHeight="false" outlineLevel="4" collapsed="true">
      <c r="C3904" s="5" t="s">
        <v>3930</v>
      </c>
      <c r="D3904" s="1" t="b">
        <f aca="false">FALSE()</f>
        <v>0</v>
      </c>
      <c r="E3904" s="1" t="s">
        <v>70</v>
      </c>
    </row>
    <row r="3905" customFormat="false" ht="38.25" hidden="true" customHeight="false" outlineLevel="4" collapsed="false">
      <c r="C3905" s="5" t="s">
        <v>3931</v>
      </c>
      <c r="D3905" s="1" t="b">
        <f aca="false">FALSE()</f>
        <v>0</v>
      </c>
      <c r="E3905" s="1" t="s">
        <v>70</v>
      </c>
    </row>
    <row r="3906" customFormat="false" ht="38.25" hidden="true" customHeight="false" outlineLevel="4" collapsed="false">
      <c r="C3906" s="5" t="s">
        <v>3932</v>
      </c>
      <c r="D3906" s="1" t="b">
        <f aca="false">TRUE()</f>
        <v>1</v>
      </c>
      <c r="E3906" s="1" t="s">
        <v>70</v>
      </c>
    </row>
    <row r="3907" customFormat="false" ht="38.25" hidden="true" customHeight="false" outlineLevel="5" collapsed="false">
      <c r="C3907" s="5" t="s">
        <v>3933</v>
      </c>
      <c r="D3907" s="1" t="b">
        <f aca="false">FALSE()</f>
        <v>0</v>
      </c>
    </row>
    <row r="3908" customFormat="false" ht="38.25" hidden="true" customHeight="false" outlineLevel="4" collapsed="true">
      <c r="C3908" s="5" t="s">
        <v>3934</v>
      </c>
      <c r="D3908" s="1" t="b">
        <f aca="false">FALSE()</f>
        <v>0</v>
      </c>
      <c r="E3908" s="1" t="s">
        <v>70</v>
      </c>
    </row>
    <row r="3909" customFormat="false" ht="38.25" hidden="true" customHeight="false" outlineLevel="4" collapsed="false">
      <c r="C3909" s="5" t="s">
        <v>3935</v>
      </c>
      <c r="D3909" s="1" t="b">
        <f aca="false">FALSE()</f>
        <v>0</v>
      </c>
      <c r="E3909" s="1" t="s">
        <v>70</v>
      </c>
    </row>
    <row r="3910" customFormat="false" ht="127.5" hidden="true" customHeight="false" outlineLevel="3" collapsed="true">
      <c r="B3910" s="1" t="b">
        <f aca="false">TRUE()</f>
        <v>1</v>
      </c>
      <c r="C3910" s="5" t="s">
        <v>3936</v>
      </c>
      <c r="D3910" s="1" t="b">
        <f aca="false">TRUE()</f>
        <v>1</v>
      </c>
      <c r="E3910" s="1" t="s">
        <v>70</v>
      </c>
      <c r="F3910" s="1" t="s">
        <v>969</v>
      </c>
      <c r="G3910" s="2" t="s">
        <v>970</v>
      </c>
      <c r="H3910" s="1" t="s">
        <v>971</v>
      </c>
    </row>
    <row r="3911" customFormat="false" ht="114.75" hidden="true" customHeight="false" outlineLevel="4" collapsed="false">
      <c r="C3911" s="5" t="s">
        <v>3937</v>
      </c>
      <c r="D3911" s="1" t="b">
        <f aca="false">TRUE()</f>
        <v>1</v>
      </c>
      <c r="E3911" s="1" t="s">
        <v>70</v>
      </c>
      <c r="F3911" s="1" t="s">
        <v>10</v>
      </c>
      <c r="G3911" s="2" t="s">
        <v>11</v>
      </c>
      <c r="H3911" s="1" t="s">
        <v>12</v>
      </c>
    </row>
    <row r="3912" customFormat="false" ht="114.75" hidden="true" customHeight="false" outlineLevel="5" collapsed="false">
      <c r="C3912" s="5" t="s">
        <v>3937</v>
      </c>
      <c r="D3912" s="1" t="b">
        <f aca="false">FALSE()</f>
        <v>0</v>
      </c>
      <c r="E3912" s="1" t="s">
        <v>70</v>
      </c>
      <c r="F3912" s="1" t="s">
        <v>10</v>
      </c>
      <c r="G3912" s="2" t="s">
        <v>11</v>
      </c>
      <c r="H3912" s="1" t="s">
        <v>973</v>
      </c>
    </row>
    <row r="3913" customFormat="false" ht="38.25" hidden="true" customHeight="false" outlineLevel="5" collapsed="false">
      <c r="C3913" s="5" t="s">
        <v>3938</v>
      </c>
      <c r="D3913" s="1" t="b">
        <f aca="false">FALSE()</f>
        <v>0</v>
      </c>
    </row>
    <row r="3914" customFormat="false" ht="38.25" hidden="true" customHeight="false" outlineLevel="5" collapsed="false">
      <c r="C3914" s="5" t="s">
        <v>3939</v>
      </c>
      <c r="D3914" s="1" t="b">
        <f aca="false">FALSE()</f>
        <v>0</v>
      </c>
    </row>
    <row r="3915" customFormat="false" ht="38.25" hidden="true" customHeight="false" outlineLevel="5" collapsed="false">
      <c r="C3915" s="5" t="s">
        <v>3940</v>
      </c>
      <c r="D3915" s="1" t="b">
        <f aca="false">FALSE()</f>
        <v>0</v>
      </c>
    </row>
    <row r="3916" customFormat="false" ht="38.25" hidden="true" customHeight="false" outlineLevel="5" collapsed="false">
      <c r="C3916" s="5" t="s">
        <v>3941</v>
      </c>
      <c r="D3916" s="1" t="b">
        <f aca="false">FALSE()</f>
        <v>0</v>
      </c>
    </row>
    <row r="3917" customFormat="false" ht="38.25" hidden="true" customHeight="false" outlineLevel="5" collapsed="false">
      <c r="C3917" s="5" t="s">
        <v>3942</v>
      </c>
      <c r="D3917" s="1" t="b">
        <f aca="false">FALSE()</f>
        <v>0</v>
      </c>
    </row>
    <row r="3918" customFormat="false" ht="38.25" hidden="true" customHeight="false" outlineLevel="5" collapsed="false">
      <c r="C3918" s="5" t="s">
        <v>3943</v>
      </c>
      <c r="D3918" s="1" t="b">
        <f aca="false">FALSE()</f>
        <v>0</v>
      </c>
    </row>
    <row r="3919" customFormat="false" ht="38.25" hidden="true" customHeight="false" outlineLevel="5" collapsed="false">
      <c r="C3919" s="5" t="s">
        <v>3944</v>
      </c>
      <c r="D3919" s="1" t="b">
        <f aca="false">FALSE()</f>
        <v>0</v>
      </c>
    </row>
    <row r="3920" customFormat="false" ht="127.5" hidden="true" customHeight="false" outlineLevel="4" collapsed="true">
      <c r="C3920" s="5" t="s">
        <v>3945</v>
      </c>
      <c r="D3920" s="1" t="b">
        <f aca="false">TRUE()</f>
        <v>1</v>
      </c>
      <c r="E3920" s="1" t="s">
        <v>70</v>
      </c>
      <c r="F3920" s="1" t="s">
        <v>330</v>
      </c>
      <c r="G3920" s="2" t="s">
        <v>331</v>
      </c>
      <c r="H3920" s="1" t="s">
        <v>982</v>
      </c>
    </row>
    <row r="3921" customFormat="false" ht="38.25" hidden="true" customHeight="false" outlineLevel="5" collapsed="false">
      <c r="C3921" s="5" t="s">
        <v>3946</v>
      </c>
      <c r="D3921" s="1" t="b">
        <f aca="false">FALSE()</f>
        <v>0</v>
      </c>
    </row>
    <row r="3922" customFormat="false" ht="127.5" hidden="true" customHeight="false" outlineLevel="4" collapsed="true">
      <c r="B3922" s="1" t="b">
        <f aca="false">TRUE()</f>
        <v>1</v>
      </c>
      <c r="C3922" s="5" t="s">
        <v>3947</v>
      </c>
      <c r="D3922" s="1" t="b">
        <f aca="false">TRUE()</f>
        <v>1</v>
      </c>
      <c r="E3922" s="1" t="s">
        <v>70</v>
      </c>
      <c r="F3922" s="1" t="s">
        <v>969</v>
      </c>
      <c r="G3922" s="2" t="s">
        <v>970</v>
      </c>
      <c r="H3922" s="1" t="s">
        <v>971</v>
      </c>
    </row>
    <row r="3923" customFormat="false" ht="127.5" hidden="true" customHeight="false" outlineLevel="5" collapsed="false">
      <c r="C3923" s="5" t="s">
        <v>3947</v>
      </c>
      <c r="D3923" s="1" t="b">
        <f aca="false">FALSE()</f>
        <v>0</v>
      </c>
      <c r="E3923" s="1" t="s">
        <v>70</v>
      </c>
      <c r="F3923" s="1" t="s">
        <v>318</v>
      </c>
      <c r="G3923" s="2" t="s">
        <v>985</v>
      </c>
      <c r="H3923" s="1" t="s">
        <v>986</v>
      </c>
    </row>
    <row r="3924" customFormat="false" ht="38.25" hidden="true" customHeight="false" outlineLevel="5" collapsed="false">
      <c r="C3924" s="5" t="s">
        <v>3948</v>
      </c>
      <c r="D3924" s="1" t="b">
        <f aca="false">FALSE()</f>
        <v>0</v>
      </c>
    </row>
    <row r="3925" customFormat="false" ht="127.5" hidden="true" customHeight="false" outlineLevel="4" collapsed="true">
      <c r="B3925" s="1" t="b">
        <f aca="false">TRUE()</f>
        <v>1</v>
      </c>
      <c r="C3925" s="5" t="s">
        <v>3949</v>
      </c>
      <c r="D3925" s="1" t="b">
        <f aca="false">TRUE()</f>
        <v>1</v>
      </c>
      <c r="E3925" s="1" t="s">
        <v>70</v>
      </c>
      <c r="F3925" s="1" t="s">
        <v>969</v>
      </c>
      <c r="G3925" s="2" t="s">
        <v>970</v>
      </c>
      <c r="H3925" s="1" t="s">
        <v>971</v>
      </c>
    </row>
    <row r="3926" customFormat="false" ht="114.75" hidden="true" customHeight="false" outlineLevel="5" collapsed="false">
      <c r="C3926" s="5" t="s">
        <v>3949</v>
      </c>
      <c r="D3926" s="1" t="b">
        <f aca="false">FALSE()</f>
        <v>0</v>
      </c>
      <c r="E3926" s="1" t="s">
        <v>70</v>
      </c>
      <c r="F3926" s="1" t="s">
        <v>318</v>
      </c>
      <c r="G3926" s="2" t="s">
        <v>989</v>
      </c>
      <c r="H3926" s="1" t="s">
        <v>990</v>
      </c>
    </row>
    <row r="3927" customFormat="false" ht="38.25" hidden="true" customHeight="false" outlineLevel="5" collapsed="false">
      <c r="C3927" s="5" t="s">
        <v>3950</v>
      </c>
      <c r="D3927" s="1" t="b">
        <f aca="false">FALSE()</f>
        <v>0</v>
      </c>
    </row>
    <row r="3928" customFormat="false" ht="127.5" hidden="true" customHeight="false" outlineLevel="4" collapsed="true">
      <c r="B3928" s="1" t="b">
        <f aca="false">TRUE()</f>
        <v>1</v>
      </c>
      <c r="C3928" s="5" t="s">
        <v>3951</v>
      </c>
      <c r="D3928" s="1" t="b">
        <f aca="false">TRUE()</f>
        <v>1</v>
      </c>
      <c r="E3928" s="1" t="s">
        <v>70</v>
      </c>
      <c r="F3928" s="1" t="s">
        <v>969</v>
      </c>
      <c r="G3928" s="2" t="s">
        <v>970</v>
      </c>
      <c r="H3928" s="1" t="s">
        <v>971</v>
      </c>
    </row>
    <row r="3929" customFormat="false" ht="140.25" hidden="true" customHeight="false" outlineLevel="5" collapsed="false">
      <c r="C3929" s="5" t="s">
        <v>3951</v>
      </c>
      <c r="D3929" s="1" t="b">
        <f aca="false">FALSE()</f>
        <v>0</v>
      </c>
      <c r="E3929" s="1" t="s">
        <v>70</v>
      </c>
      <c r="F3929" s="1" t="s">
        <v>212</v>
      </c>
      <c r="G3929" s="2" t="s">
        <v>993</v>
      </c>
      <c r="H3929" s="1" t="s">
        <v>994</v>
      </c>
    </row>
    <row r="3930" customFormat="false" ht="38.25" hidden="true" customHeight="false" outlineLevel="5" collapsed="false">
      <c r="C3930" s="5" t="s">
        <v>3952</v>
      </c>
      <c r="D3930" s="1" t="b">
        <f aca="false">FALSE()</f>
        <v>0</v>
      </c>
    </row>
    <row r="3931" customFormat="false" ht="38.25" hidden="true" customHeight="false" outlineLevel="4" collapsed="true">
      <c r="C3931" s="5" t="s">
        <v>3953</v>
      </c>
      <c r="D3931" s="1" t="b">
        <f aca="false">TRUE()</f>
        <v>1</v>
      </c>
      <c r="E3931" s="1" t="s">
        <v>70</v>
      </c>
    </row>
    <row r="3932" customFormat="false" ht="38.25" hidden="true" customHeight="false" outlineLevel="5" collapsed="false">
      <c r="C3932" s="5" t="s">
        <v>3954</v>
      </c>
      <c r="D3932" s="1" t="b">
        <f aca="false">FALSE()</f>
        <v>0</v>
      </c>
    </row>
    <row r="3933" customFormat="false" ht="38.25" hidden="true" customHeight="false" outlineLevel="4" collapsed="true">
      <c r="C3933" s="5" t="s">
        <v>3955</v>
      </c>
      <c r="D3933" s="1" t="b">
        <f aca="false">FALSE()</f>
        <v>0</v>
      </c>
      <c r="E3933" s="1" t="s">
        <v>136</v>
      </c>
    </row>
    <row r="3934" customFormat="false" ht="38.25" hidden="true" customHeight="false" outlineLevel="3" collapsed="true">
      <c r="C3934" s="5" t="s">
        <v>3956</v>
      </c>
      <c r="D3934" s="1" t="b">
        <f aca="false">TRUE()</f>
        <v>1</v>
      </c>
      <c r="E3934" s="1" t="s">
        <v>70</v>
      </c>
    </row>
    <row r="3935" customFormat="false" ht="140.25" hidden="true" customHeight="false" outlineLevel="4" collapsed="false">
      <c r="C3935" s="5" t="s">
        <v>3957</v>
      </c>
      <c r="D3935" s="1" t="b">
        <f aca="false">TRUE()</f>
        <v>1</v>
      </c>
      <c r="E3935" s="1" t="s">
        <v>70</v>
      </c>
      <c r="F3935" s="1" t="s">
        <v>318</v>
      </c>
      <c r="G3935" s="2" t="s">
        <v>1015</v>
      </c>
      <c r="H3935" s="1" t="s">
        <v>1016</v>
      </c>
    </row>
    <row r="3936" customFormat="false" ht="38.25" hidden="true" customHeight="false" outlineLevel="5" collapsed="false">
      <c r="C3936" s="5" t="s">
        <v>3958</v>
      </c>
      <c r="D3936" s="1" t="b">
        <f aca="false">FALSE()</f>
        <v>0</v>
      </c>
    </row>
    <row r="3937" customFormat="false" ht="140.25" hidden="true" customHeight="false" outlineLevel="4" collapsed="true">
      <c r="C3937" s="5" t="s">
        <v>3959</v>
      </c>
      <c r="D3937" s="1" t="b">
        <f aca="false">TRUE()</f>
        <v>1</v>
      </c>
      <c r="E3937" s="1" t="s">
        <v>70</v>
      </c>
      <c r="F3937" s="1" t="s">
        <v>330</v>
      </c>
      <c r="G3937" s="2" t="s">
        <v>1019</v>
      </c>
      <c r="H3937" s="1" t="s">
        <v>1020</v>
      </c>
    </row>
    <row r="3938" customFormat="false" ht="38.25" hidden="true" customHeight="false" outlineLevel="5" collapsed="false">
      <c r="C3938" s="5" t="s">
        <v>3960</v>
      </c>
      <c r="D3938" s="1" t="b">
        <f aca="false">FALSE()</f>
        <v>0</v>
      </c>
    </row>
    <row r="3939" customFormat="false" ht="127.5" hidden="true" customHeight="false" outlineLevel="4" collapsed="true">
      <c r="C3939" s="5" t="s">
        <v>3961</v>
      </c>
      <c r="D3939" s="1" t="b">
        <f aca="false">TRUE()</f>
        <v>1</v>
      </c>
      <c r="E3939" s="1" t="s">
        <v>70</v>
      </c>
      <c r="F3939" s="1" t="s">
        <v>452</v>
      </c>
      <c r="G3939" s="2" t="s">
        <v>1023</v>
      </c>
      <c r="H3939" s="1" t="s">
        <v>1024</v>
      </c>
    </row>
    <row r="3940" customFormat="false" ht="38.25" hidden="true" customHeight="false" outlineLevel="5" collapsed="false">
      <c r="C3940" s="5" t="s">
        <v>3962</v>
      </c>
      <c r="D3940" s="1" t="b">
        <f aca="false">FALSE()</f>
        <v>0</v>
      </c>
    </row>
    <row r="3941" customFormat="false" ht="140.25" hidden="true" customHeight="false" outlineLevel="4" collapsed="true">
      <c r="C3941" s="5" t="s">
        <v>3963</v>
      </c>
      <c r="D3941" s="1" t="b">
        <f aca="false">TRUE()</f>
        <v>1</v>
      </c>
      <c r="E3941" s="1" t="s">
        <v>70</v>
      </c>
      <c r="F3941" s="1" t="s">
        <v>318</v>
      </c>
      <c r="G3941" s="2" t="s">
        <v>1027</v>
      </c>
      <c r="H3941" s="1" t="s">
        <v>1028</v>
      </c>
    </row>
    <row r="3942" customFormat="false" ht="38.25" hidden="true" customHeight="false" outlineLevel="5" collapsed="false">
      <c r="C3942" s="5" t="s">
        <v>3964</v>
      </c>
      <c r="D3942" s="1" t="b">
        <f aca="false">FALSE()</f>
        <v>0</v>
      </c>
    </row>
    <row r="3943" customFormat="false" ht="127.5" hidden="true" customHeight="false" outlineLevel="4" collapsed="true">
      <c r="C3943" s="5" t="s">
        <v>3965</v>
      </c>
      <c r="D3943" s="1" t="b">
        <f aca="false">TRUE()</f>
        <v>1</v>
      </c>
      <c r="E3943" s="1" t="s">
        <v>70</v>
      </c>
      <c r="F3943" s="1" t="s">
        <v>452</v>
      </c>
      <c r="G3943" s="2" t="s">
        <v>1031</v>
      </c>
      <c r="H3943" s="1" t="s">
        <v>1032</v>
      </c>
    </row>
    <row r="3944" customFormat="false" ht="38.25" hidden="true" customHeight="false" outlineLevel="5" collapsed="false">
      <c r="C3944" s="5" t="s">
        <v>3966</v>
      </c>
      <c r="D3944" s="1" t="b">
        <f aca="false">FALSE()</f>
        <v>0</v>
      </c>
    </row>
    <row r="3945" customFormat="false" ht="140.25" hidden="true" customHeight="false" outlineLevel="4" collapsed="true">
      <c r="C3945" s="5" t="s">
        <v>3967</v>
      </c>
      <c r="D3945" s="1" t="b">
        <f aca="false">TRUE()</f>
        <v>1</v>
      </c>
      <c r="E3945" s="1" t="s">
        <v>70</v>
      </c>
      <c r="F3945" s="1" t="s">
        <v>1035</v>
      </c>
      <c r="G3945" s="2" t="s">
        <v>1036</v>
      </c>
      <c r="H3945" s="1" t="s">
        <v>1037</v>
      </c>
    </row>
    <row r="3946" customFormat="false" ht="38.25" hidden="true" customHeight="false" outlineLevel="5" collapsed="false">
      <c r="C3946" s="5" t="s">
        <v>3968</v>
      </c>
      <c r="D3946" s="1" t="b">
        <f aca="false">FALSE()</f>
        <v>0</v>
      </c>
    </row>
    <row r="3947" customFormat="false" ht="127.5" hidden="true" customHeight="false" outlineLevel="4" collapsed="true">
      <c r="C3947" s="5" t="s">
        <v>3969</v>
      </c>
      <c r="D3947" s="1" t="b">
        <f aca="false">TRUE()</f>
        <v>1</v>
      </c>
      <c r="E3947" s="1" t="s">
        <v>70</v>
      </c>
      <c r="F3947" s="1" t="s">
        <v>330</v>
      </c>
      <c r="G3947" s="2" t="s">
        <v>1040</v>
      </c>
      <c r="H3947" s="1" t="s">
        <v>1041</v>
      </c>
    </row>
    <row r="3948" customFormat="false" ht="38.25" hidden="true" customHeight="false" outlineLevel="5" collapsed="false">
      <c r="C3948" s="5" t="s">
        <v>3970</v>
      </c>
      <c r="D3948" s="1" t="b">
        <f aca="false">FALSE()</f>
        <v>0</v>
      </c>
    </row>
    <row r="3949" customFormat="false" ht="127.5" hidden="true" customHeight="false" outlineLevel="4" collapsed="true">
      <c r="B3949" s="1" t="b">
        <f aca="false">TRUE()</f>
        <v>1</v>
      </c>
      <c r="C3949" s="5" t="s">
        <v>3971</v>
      </c>
      <c r="D3949" s="1" t="b">
        <f aca="false">FALSE()</f>
        <v>0</v>
      </c>
      <c r="E3949" s="1" t="s">
        <v>70</v>
      </c>
      <c r="F3949" s="1" t="s">
        <v>969</v>
      </c>
      <c r="G3949" s="2" t="s">
        <v>970</v>
      </c>
      <c r="H3949" s="1" t="s">
        <v>971</v>
      </c>
    </row>
    <row r="3950" customFormat="false" ht="38.25" hidden="true" customHeight="false" outlineLevel="3" collapsed="true">
      <c r="C3950" s="5" t="s">
        <v>3972</v>
      </c>
      <c r="D3950" s="1" t="b">
        <f aca="false">TRUE()</f>
        <v>1</v>
      </c>
      <c r="E3950" s="1" t="s">
        <v>136</v>
      </c>
    </row>
    <row r="3951" customFormat="false" ht="114.75" hidden="true" customHeight="false" outlineLevel="4" collapsed="false">
      <c r="C3951" s="5" t="s">
        <v>3973</v>
      </c>
      <c r="D3951" s="1" t="b">
        <f aca="false">TRUE()</f>
        <v>1</v>
      </c>
      <c r="E3951" s="1" t="s">
        <v>70</v>
      </c>
      <c r="F3951" s="1" t="s">
        <v>10</v>
      </c>
      <c r="G3951" s="2" t="s">
        <v>11</v>
      </c>
      <c r="H3951" s="1" t="s">
        <v>12</v>
      </c>
    </row>
    <row r="3952" customFormat="false" ht="38.25" hidden="true" customHeight="false" outlineLevel="5" collapsed="false">
      <c r="C3952" s="5" t="s">
        <v>3974</v>
      </c>
      <c r="D3952" s="1" t="b">
        <f aca="false">FALSE()</f>
        <v>0</v>
      </c>
    </row>
    <row r="3953" customFormat="false" ht="38.25" hidden="true" customHeight="false" outlineLevel="5" collapsed="false">
      <c r="C3953" s="5" t="s">
        <v>3975</v>
      </c>
      <c r="D3953" s="1" t="b">
        <f aca="false">FALSE()</f>
        <v>0</v>
      </c>
    </row>
    <row r="3954" customFormat="false" ht="38.25" hidden="true" customHeight="false" outlineLevel="5" collapsed="false">
      <c r="C3954" s="5" t="s">
        <v>3976</v>
      </c>
      <c r="D3954" s="1" t="b">
        <f aca="false">FALSE()</f>
        <v>0</v>
      </c>
    </row>
    <row r="3955" customFormat="false" ht="38.25" hidden="true" customHeight="false" outlineLevel="5" collapsed="false">
      <c r="C3955" s="5" t="s">
        <v>3977</v>
      </c>
      <c r="D3955" s="1" t="b">
        <f aca="false">FALSE()</f>
        <v>0</v>
      </c>
    </row>
    <row r="3956" customFormat="false" ht="38.25" hidden="true" customHeight="false" outlineLevel="5" collapsed="false">
      <c r="C3956" s="5" t="s">
        <v>3978</v>
      </c>
      <c r="D3956" s="1" t="b">
        <f aca="false">FALSE()</f>
        <v>0</v>
      </c>
    </row>
    <row r="3957" customFormat="false" ht="38.25" hidden="true" customHeight="false" outlineLevel="5" collapsed="false">
      <c r="C3957" s="5" t="s">
        <v>3979</v>
      </c>
      <c r="D3957" s="1" t="b">
        <f aca="false">FALSE()</f>
        <v>0</v>
      </c>
    </row>
    <row r="3958" customFormat="false" ht="38.25" hidden="true" customHeight="false" outlineLevel="5" collapsed="false">
      <c r="C3958" s="5" t="s">
        <v>3980</v>
      </c>
      <c r="D3958" s="1" t="b">
        <f aca="false">FALSE()</f>
        <v>0</v>
      </c>
    </row>
    <row r="3959" customFormat="false" ht="38.25" hidden="true" customHeight="false" outlineLevel="4" collapsed="true">
      <c r="C3959" s="5" t="s">
        <v>3981</v>
      </c>
      <c r="D3959" s="1" t="b">
        <f aca="false">FALSE()</f>
        <v>0</v>
      </c>
      <c r="E3959" s="1" t="s">
        <v>70</v>
      </c>
    </row>
    <row r="3960" customFormat="false" ht="38.25" hidden="true" customHeight="false" outlineLevel="4" collapsed="false">
      <c r="C3960" s="5" t="s">
        <v>3982</v>
      </c>
      <c r="D3960" s="1" t="b">
        <f aca="false">FALSE()</f>
        <v>0</v>
      </c>
      <c r="E3960" s="1" t="s">
        <v>70</v>
      </c>
    </row>
    <row r="3961" customFormat="false" ht="38.25" hidden="true" customHeight="false" outlineLevel="4" collapsed="false">
      <c r="C3961" s="5" t="s">
        <v>3983</v>
      </c>
      <c r="D3961" s="1" t="b">
        <f aca="false">TRUE()</f>
        <v>1</v>
      </c>
      <c r="E3961" s="1" t="s">
        <v>136</v>
      </c>
    </row>
    <row r="3962" customFormat="false" ht="38.25" hidden="true" customHeight="false" outlineLevel="5" collapsed="false">
      <c r="C3962" s="5" t="s">
        <v>3984</v>
      </c>
      <c r="D3962" s="1" t="b">
        <f aca="false">FALSE()</f>
        <v>0</v>
      </c>
    </row>
    <row r="3963" customFormat="false" ht="38.25" hidden="true" customHeight="false" outlineLevel="4" collapsed="true">
      <c r="C3963" s="5" t="s">
        <v>3985</v>
      </c>
      <c r="D3963" s="1" t="b">
        <f aca="false">FALSE()</f>
        <v>0</v>
      </c>
      <c r="E3963" s="1" t="s">
        <v>118</v>
      </c>
    </row>
    <row r="3964" customFormat="false" ht="38.25" hidden="true" customHeight="false" outlineLevel="4" collapsed="false">
      <c r="C3964" s="5" t="s">
        <v>3986</v>
      </c>
      <c r="D3964" s="1" t="b">
        <f aca="false">FALSE()</f>
        <v>0</v>
      </c>
      <c r="E3964" s="1" t="s">
        <v>118</v>
      </c>
    </row>
    <row r="3965" customFormat="false" ht="76.5" hidden="false" customHeight="false" outlineLevel="0" collapsed="true">
      <c r="A3965" s="1" t="b">
        <f aca="false">TRUE()</f>
        <v>1</v>
      </c>
      <c r="C3965" s="5" t="s">
        <v>3987</v>
      </c>
      <c r="D3965" s="1" t="b">
        <f aca="false">TRUE()</f>
        <v>1</v>
      </c>
      <c r="E3965" s="1" t="s">
        <v>118</v>
      </c>
      <c r="F3965" s="1" t="s">
        <v>3988</v>
      </c>
      <c r="G3965" s="2" t="s">
        <v>3989</v>
      </c>
      <c r="H3965" s="1" t="s">
        <v>3990</v>
      </c>
    </row>
    <row r="3966" customFormat="false" ht="89.25" hidden="true" customHeight="false" outlineLevel="1" collapsed="false">
      <c r="B3966" s="1" t="b">
        <f aca="false">TRUE()</f>
        <v>1</v>
      </c>
      <c r="C3966" s="5" t="s">
        <v>3987</v>
      </c>
      <c r="D3966" s="1" t="b">
        <f aca="false">FALSE()</f>
        <v>0</v>
      </c>
      <c r="E3966" s="1" t="s">
        <v>118</v>
      </c>
      <c r="F3966" s="1" t="s">
        <v>3991</v>
      </c>
      <c r="G3966" s="2" t="s">
        <v>3992</v>
      </c>
      <c r="H3966" s="1" t="s">
        <v>3993</v>
      </c>
    </row>
    <row r="3967" customFormat="false" ht="89.25" hidden="true" customHeight="false" outlineLevel="1" collapsed="false">
      <c r="B3967" s="1" t="b">
        <f aca="false">TRUE()</f>
        <v>1</v>
      </c>
      <c r="C3967" s="5" t="s">
        <v>3987</v>
      </c>
      <c r="D3967" s="1" t="b">
        <f aca="false">FALSE()</f>
        <v>0</v>
      </c>
      <c r="E3967" s="1" t="s">
        <v>118</v>
      </c>
      <c r="F3967" s="1" t="s">
        <v>3994</v>
      </c>
      <c r="G3967" s="2" t="s">
        <v>3995</v>
      </c>
      <c r="H3967" s="1" t="s">
        <v>3996</v>
      </c>
    </row>
    <row r="3968" customFormat="false" ht="102" hidden="true" customHeight="false" outlineLevel="1" collapsed="false">
      <c r="B3968" s="1" t="b">
        <f aca="false">TRUE()</f>
        <v>1</v>
      </c>
      <c r="C3968" s="5" t="s">
        <v>3987</v>
      </c>
      <c r="D3968" s="1" t="b">
        <f aca="false">FALSE()</f>
        <v>0</v>
      </c>
      <c r="E3968" s="1" t="s">
        <v>118</v>
      </c>
      <c r="F3968" s="1" t="s">
        <v>3997</v>
      </c>
      <c r="G3968" s="2" t="s">
        <v>3998</v>
      </c>
      <c r="H3968" s="1" t="s">
        <v>3999</v>
      </c>
    </row>
    <row r="3969" customFormat="false" ht="140.25" hidden="true" customHeight="false" outlineLevel="1" collapsed="false">
      <c r="B3969" s="1" t="b">
        <f aca="false">TRUE()</f>
        <v>1</v>
      </c>
      <c r="C3969" s="5" t="s">
        <v>3987</v>
      </c>
      <c r="D3969" s="1" t="b">
        <f aca="false">FALSE()</f>
        <v>0</v>
      </c>
      <c r="E3969" s="1" t="s">
        <v>118</v>
      </c>
      <c r="F3969" s="1" t="s">
        <v>4000</v>
      </c>
      <c r="G3969" s="2" t="s">
        <v>4001</v>
      </c>
      <c r="H3969" s="1" t="s">
        <v>4002</v>
      </c>
    </row>
    <row r="3970" customFormat="false" ht="76.5" hidden="true" customHeight="false" outlineLevel="1" collapsed="false">
      <c r="B3970" s="1" t="b">
        <f aca="false">TRUE()</f>
        <v>1</v>
      </c>
      <c r="C3970" s="5" t="s">
        <v>3987</v>
      </c>
      <c r="D3970" s="1" t="b">
        <f aca="false">FALSE()</f>
        <v>0</v>
      </c>
      <c r="E3970" s="1" t="s">
        <v>118</v>
      </c>
      <c r="F3970" s="1" t="s">
        <v>4003</v>
      </c>
      <c r="G3970" s="2" t="s">
        <v>4004</v>
      </c>
      <c r="H3970" s="1" t="s">
        <v>4005</v>
      </c>
    </row>
    <row r="3971" customFormat="false" ht="89.25" hidden="true" customHeight="false" outlineLevel="1" collapsed="false">
      <c r="A3971" s="1" t="b">
        <f aca="false">TRUE()</f>
        <v>1</v>
      </c>
      <c r="B3971" s="1" t="b">
        <f aca="false">TRUE()</f>
        <v>1</v>
      </c>
      <c r="C3971" s="5" t="s">
        <v>4006</v>
      </c>
      <c r="D3971" s="1" t="b">
        <f aca="false">TRUE()</f>
        <v>1</v>
      </c>
      <c r="E3971" s="1" t="s">
        <v>118</v>
      </c>
      <c r="F3971" s="1" t="s">
        <v>3994</v>
      </c>
      <c r="G3971" s="2" t="s">
        <v>3995</v>
      </c>
      <c r="H3971" s="1" t="s">
        <v>3996</v>
      </c>
    </row>
    <row r="3972" customFormat="false" ht="395.25" hidden="true" customHeight="false" outlineLevel="2" collapsed="false">
      <c r="B3972" s="1" t="b">
        <f aca="false">TRUE()</f>
        <v>1</v>
      </c>
      <c r="C3972" s="5" t="s">
        <v>4006</v>
      </c>
      <c r="D3972" s="1" t="b">
        <f aca="false">FALSE()</f>
        <v>0</v>
      </c>
      <c r="E3972" s="1" t="s">
        <v>118</v>
      </c>
      <c r="F3972" s="1" t="s">
        <v>4007</v>
      </c>
      <c r="G3972" s="2" t="s">
        <v>4008</v>
      </c>
      <c r="H3972" s="1" t="s">
        <v>4009</v>
      </c>
    </row>
    <row r="3973" customFormat="false" ht="89.25" hidden="true" customHeight="false" outlineLevel="2" collapsed="false">
      <c r="B3973" s="1" t="b">
        <f aca="false">TRUE()</f>
        <v>1</v>
      </c>
      <c r="C3973" s="5" t="s">
        <v>4006</v>
      </c>
      <c r="D3973" s="1" t="b">
        <f aca="false">FALSE()</f>
        <v>0</v>
      </c>
      <c r="E3973" s="1" t="s">
        <v>118</v>
      </c>
      <c r="F3973" s="1" t="s">
        <v>351</v>
      </c>
      <c r="G3973" s="2" t="s">
        <v>352</v>
      </c>
      <c r="H3973" s="1" t="s">
        <v>353</v>
      </c>
    </row>
    <row r="3974" customFormat="false" ht="76.5" hidden="true" customHeight="false" outlineLevel="2" collapsed="false">
      <c r="B3974" s="1" t="b">
        <f aca="false">TRUE()</f>
        <v>1</v>
      </c>
      <c r="C3974" s="5" t="s">
        <v>4006</v>
      </c>
      <c r="D3974" s="1" t="b">
        <f aca="false">FALSE()</f>
        <v>0</v>
      </c>
      <c r="E3974" s="1" t="s">
        <v>118</v>
      </c>
      <c r="F3974" s="1" t="s">
        <v>354</v>
      </c>
      <c r="G3974" s="2" t="s">
        <v>355</v>
      </c>
      <c r="H3974" s="1" t="s">
        <v>356</v>
      </c>
    </row>
    <row r="3975" customFormat="false" ht="153" hidden="true" customHeight="false" outlineLevel="2" collapsed="false">
      <c r="C3975" s="5" t="s">
        <v>4006</v>
      </c>
      <c r="D3975" s="1" t="b">
        <f aca="false">FALSE()</f>
        <v>0</v>
      </c>
      <c r="E3975" s="1" t="s">
        <v>118</v>
      </c>
      <c r="F3975" s="1" t="s">
        <v>318</v>
      </c>
      <c r="G3975" s="2" t="s">
        <v>4010</v>
      </c>
      <c r="H3975" s="1" t="s">
        <v>4011</v>
      </c>
    </row>
    <row r="3976" customFormat="false" ht="25.5" hidden="true" customHeight="false" outlineLevel="2" collapsed="false">
      <c r="C3976" s="5" t="s">
        <v>4012</v>
      </c>
      <c r="D3976" s="1" t="b">
        <f aca="false">FALSE()</f>
        <v>0</v>
      </c>
    </row>
    <row r="3977" customFormat="false" ht="25.5" hidden="true" customHeight="false" outlineLevel="2" collapsed="false">
      <c r="C3977" s="5" t="s">
        <v>4013</v>
      </c>
      <c r="D3977" s="1" t="b">
        <f aca="false">FALSE()</f>
        <v>0</v>
      </c>
    </row>
    <row r="3978" customFormat="false" ht="25.5" hidden="true" customHeight="false" outlineLevel="2" collapsed="false">
      <c r="C3978" s="5" t="s">
        <v>4014</v>
      </c>
      <c r="D3978" s="1" t="b">
        <f aca="false">FALSE()</f>
        <v>0</v>
      </c>
    </row>
    <row r="3979" customFormat="false" ht="25.5" hidden="true" customHeight="false" outlineLevel="2" collapsed="false">
      <c r="C3979" s="5" t="s">
        <v>4015</v>
      </c>
      <c r="D3979" s="1" t="b">
        <f aca="false">FALSE()</f>
        <v>0</v>
      </c>
    </row>
    <row r="3980" customFormat="false" ht="25.5" hidden="true" customHeight="false" outlineLevel="2" collapsed="false">
      <c r="C3980" s="5" t="s">
        <v>4016</v>
      </c>
      <c r="D3980" s="1" t="b">
        <f aca="false">FALSE()</f>
        <v>0</v>
      </c>
    </row>
    <row r="3981" customFormat="false" ht="25.5" hidden="true" customHeight="false" outlineLevel="2" collapsed="false">
      <c r="C3981" s="5" t="s">
        <v>4017</v>
      </c>
      <c r="D3981" s="1" t="b">
        <f aca="false">FALSE()</f>
        <v>0</v>
      </c>
    </row>
    <row r="3982" customFormat="false" ht="25.5" hidden="true" customHeight="false" outlineLevel="2" collapsed="false">
      <c r="C3982" s="5" t="s">
        <v>4018</v>
      </c>
      <c r="D3982" s="1" t="b">
        <f aca="false">FALSE()</f>
        <v>0</v>
      </c>
    </row>
    <row r="3983" customFormat="false" ht="25.5" hidden="true" customHeight="false" outlineLevel="2" collapsed="false">
      <c r="C3983" s="5" t="s">
        <v>4019</v>
      </c>
      <c r="D3983" s="1" t="b">
        <f aca="false">FALSE()</f>
        <v>0</v>
      </c>
    </row>
    <row r="3984" customFormat="false" ht="25.5" hidden="true" customHeight="false" outlineLevel="2" collapsed="false">
      <c r="C3984" s="5" t="s">
        <v>4020</v>
      </c>
      <c r="D3984" s="1" t="b">
        <f aca="false">FALSE()</f>
        <v>0</v>
      </c>
    </row>
    <row r="3985" customFormat="false" ht="408" hidden="true" customHeight="false" outlineLevel="1" collapsed="true">
      <c r="B3985" s="1" t="b">
        <f aca="false">TRUE()</f>
        <v>1</v>
      </c>
      <c r="C3985" s="5" t="s">
        <v>4021</v>
      </c>
      <c r="D3985" s="1" t="b">
        <f aca="false">TRUE()</f>
        <v>1</v>
      </c>
      <c r="E3985" s="1" t="s">
        <v>136</v>
      </c>
      <c r="F3985" s="1" t="s">
        <v>4022</v>
      </c>
      <c r="G3985" s="2" t="s">
        <v>4023</v>
      </c>
      <c r="H3985" s="1" t="s">
        <v>4024</v>
      </c>
    </row>
    <row r="3986" customFormat="false" ht="89.25" hidden="true" customHeight="false" outlineLevel="2" collapsed="false">
      <c r="B3986" s="1" t="b">
        <f aca="false">TRUE()</f>
        <v>1</v>
      </c>
      <c r="C3986" s="5" t="s">
        <v>4021</v>
      </c>
      <c r="D3986" s="1" t="b">
        <f aca="false">FALSE()</f>
        <v>0</v>
      </c>
      <c r="E3986" s="1" t="s">
        <v>136</v>
      </c>
      <c r="F3986" s="1" t="s">
        <v>351</v>
      </c>
      <c r="G3986" s="2" t="s">
        <v>352</v>
      </c>
      <c r="H3986" s="1" t="s">
        <v>353</v>
      </c>
    </row>
    <row r="3987" customFormat="false" ht="76.5" hidden="true" customHeight="false" outlineLevel="2" collapsed="false">
      <c r="B3987" s="1" t="b">
        <f aca="false">TRUE()</f>
        <v>1</v>
      </c>
      <c r="C3987" s="5" t="s">
        <v>4021</v>
      </c>
      <c r="D3987" s="1" t="b">
        <f aca="false">FALSE()</f>
        <v>0</v>
      </c>
      <c r="E3987" s="1" t="s">
        <v>136</v>
      </c>
      <c r="F3987" s="1" t="s">
        <v>354</v>
      </c>
      <c r="G3987" s="2" t="s">
        <v>355</v>
      </c>
      <c r="H3987" s="1" t="s">
        <v>356</v>
      </c>
    </row>
    <row r="3988" customFormat="false" ht="127.5" hidden="true" customHeight="false" outlineLevel="2" collapsed="false">
      <c r="C3988" s="5" t="s">
        <v>4021</v>
      </c>
      <c r="D3988" s="1" t="b">
        <f aca="false">FALSE()</f>
        <v>0</v>
      </c>
      <c r="E3988" s="1" t="s">
        <v>136</v>
      </c>
      <c r="F3988" s="1" t="s">
        <v>318</v>
      </c>
      <c r="G3988" s="2" t="s">
        <v>4025</v>
      </c>
      <c r="H3988" s="1" t="s">
        <v>4026</v>
      </c>
    </row>
    <row r="3989" customFormat="false" ht="25.5" hidden="true" customHeight="false" outlineLevel="2" collapsed="false">
      <c r="C3989" s="5" t="s">
        <v>4027</v>
      </c>
      <c r="D3989" s="1" t="b">
        <f aca="false">FALSE()</f>
        <v>0</v>
      </c>
    </row>
    <row r="3990" customFormat="false" ht="25.5" hidden="true" customHeight="false" outlineLevel="2" collapsed="false">
      <c r="C3990" s="5" t="s">
        <v>4028</v>
      </c>
      <c r="D3990" s="1" t="b">
        <f aca="false">FALSE()</f>
        <v>0</v>
      </c>
    </row>
    <row r="3991" customFormat="false" ht="25.5" hidden="true" customHeight="false" outlineLevel="2" collapsed="false">
      <c r="C3991" s="5" t="s">
        <v>4029</v>
      </c>
      <c r="D3991" s="1" t="b">
        <f aca="false">FALSE()</f>
        <v>0</v>
      </c>
    </row>
    <row r="3992" customFormat="false" ht="25.5" hidden="true" customHeight="false" outlineLevel="2" collapsed="false">
      <c r="C3992" s="5" t="s">
        <v>4030</v>
      </c>
      <c r="D3992" s="1" t="b">
        <f aca="false">FALSE()</f>
        <v>0</v>
      </c>
    </row>
    <row r="3993" customFormat="false" ht="25.5" hidden="true" customHeight="false" outlineLevel="2" collapsed="false">
      <c r="C3993" s="5" t="s">
        <v>4031</v>
      </c>
      <c r="D3993" s="1" t="b">
        <f aca="false">FALSE()</f>
        <v>0</v>
      </c>
    </row>
    <row r="3994" customFormat="false" ht="25.5" hidden="true" customHeight="false" outlineLevel="2" collapsed="false">
      <c r="C3994" s="5" t="s">
        <v>4032</v>
      </c>
      <c r="D3994" s="1" t="b">
        <f aca="false">FALSE()</f>
        <v>0</v>
      </c>
    </row>
    <row r="3995" customFormat="false" ht="25.5" hidden="true" customHeight="false" outlineLevel="2" collapsed="false">
      <c r="C3995" s="5" t="s">
        <v>4033</v>
      </c>
      <c r="D3995" s="1" t="b">
        <f aca="false">FALSE()</f>
        <v>0</v>
      </c>
    </row>
    <row r="3996" customFormat="false" ht="25.5" hidden="true" customHeight="false" outlineLevel="2" collapsed="false">
      <c r="C3996" s="5" t="s">
        <v>4034</v>
      </c>
      <c r="D3996" s="1" t="b">
        <f aca="false">FALSE()</f>
        <v>0</v>
      </c>
    </row>
    <row r="3997" customFormat="false" ht="25.5" hidden="true" customHeight="false" outlineLevel="2" collapsed="false">
      <c r="C3997" s="5" t="s">
        <v>4035</v>
      </c>
      <c r="D3997" s="1" t="b">
        <f aca="false">FALSE()</f>
        <v>0</v>
      </c>
    </row>
    <row r="3998" customFormat="false" ht="25.5" hidden="true" customHeight="false" outlineLevel="1" collapsed="true">
      <c r="C3998" s="5" t="s">
        <v>4036</v>
      </c>
      <c r="D3998" s="1" t="b">
        <f aca="false">TRUE()</f>
        <v>1</v>
      </c>
      <c r="E3998" s="1" t="s">
        <v>70</v>
      </c>
    </row>
    <row r="3999" customFormat="false" ht="25.5" hidden="true" customHeight="false" outlineLevel="2" collapsed="false">
      <c r="C3999" s="5" t="s">
        <v>4037</v>
      </c>
      <c r="D3999" s="1" t="b">
        <f aca="false">FALSE()</f>
        <v>0</v>
      </c>
    </row>
    <row r="4000" customFormat="false" ht="25.5" hidden="true" customHeight="false" outlineLevel="2" collapsed="false">
      <c r="C4000" s="5" t="s">
        <v>4038</v>
      </c>
      <c r="D4000" s="1" t="b">
        <f aca="false">FALSE()</f>
        <v>0</v>
      </c>
    </row>
    <row r="4001" customFormat="false" ht="25.5" hidden="true" customHeight="false" outlineLevel="2" collapsed="false">
      <c r="C4001" s="5" t="s">
        <v>4039</v>
      </c>
      <c r="D4001" s="1" t="b">
        <f aca="false">FALSE()</f>
        <v>0</v>
      </c>
    </row>
    <row r="4002" customFormat="false" ht="25.5" hidden="true" customHeight="false" outlineLevel="2" collapsed="false">
      <c r="C4002" s="5" t="s">
        <v>4040</v>
      </c>
      <c r="D4002" s="1" t="b">
        <f aca="false">FALSE()</f>
        <v>0</v>
      </c>
    </row>
    <row r="4003" customFormat="false" ht="102" hidden="true" customHeight="false" outlineLevel="2" collapsed="false">
      <c r="B4003" s="1" t="b">
        <f aca="false">TRUE()</f>
        <v>1</v>
      </c>
      <c r="C4003" s="5" t="s">
        <v>4041</v>
      </c>
      <c r="D4003" s="1" t="b">
        <f aca="false">TRUE()</f>
        <v>1</v>
      </c>
      <c r="F4003" s="1" t="s">
        <v>3997</v>
      </c>
      <c r="G4003" s="2" t="s">
        <v>3998</v>
      </c>
      <c r="H4003" s="1" t="s">
        <v>3999</v>
      </c>
    </row>
    <row r="4004" customFormat="false" ht="140.25" hidden="true" customHeight="false" outlineLevel="3" collapsed="false">
      <c r="B4004" s="1" t="b">
        <f aca="false">TRUE()</f>
        <v>1</v>
      </c>
      <c r="C4004" s="5" t="s">
        <v>4041</v>
      </c>
      <c r="D4004" s="1" t="b">
        <f aca="false">FALSE()</f>
        <v>0</v>
      </c>
      <c r="F4004" s="1" t="s">
        <v>4000</v>
      </c>
      <c r="G4004" s="2" t="s">
        <v>4001</v>
      </c>
      <c r="H4004" s="1" t="s">
        <v>4002</v>
      </c>
    </row>
    <row r="4005" customFormat="false" ht="25.5" hidden="true" customHeight="false" outlineLevel="2" collapsed="true">
      <c r="C4005" s="5" t="s">
        <v>4042</v>
      </c>
      <c r="D4005" s="1" t="b">
        <f aca="false">FALSE()</f>
        <v>0</v>
      </c>
    </row>
    <row r="4006" customFormat="false" ht="25.5" hidden="true" customHeight="false" outlineLevel="2" collapsed="false">
      <c r="C4006" s="5" t="s">
        <v>4043</v>
      </c>
      <c r="D4006" s="1" t="b">
        <f aca="false">FALSE()</f>
        <v>0</v>
      </c>
    </row>
    <row r="4007" customFormat="false" ht="89.25" hidden="true" customHeight="false" outlineLevel="1" collapsed="true">
      <c r="A4007" s="1" t="b">
        <f aca="false">TRUE()</f>
        <v>1</v>
      </c>
      <c r="B4007" s="1" t="b">
        <f aca="false">TRUE()</f>
        <v>1</v>
      </c>
      <c r="C4007" s="5" t="s">
        <v>4044</v>
      </c>
      <c r="D4007" s="1" t="b">
        <f aca="false">TRUE()</f>
        <v>1</v>
      </c>
      <c r="E4007" s="1" t="s">
        <v>118</v>
      </c>
      <c r="F4007" s="1" t="s">
        <v>3991</v>
      </c>
      <c r="G4007" s="2" t="s">
        <v>3992</v>
      </c>
      <c r="H4007" s="1" t="s">
        <v>3993</v>
      </c>
    </row>
    <row r="4008" customFormat="false" ht="25.5" hidden="true" customHeight="false" outlineLevel="2" collapsed="false">
      <c r="C4008" s="5" t="s">
        <v>4045</v>
      </c>
      <c r="D4008" s="1" t="b">
        <f aca="false">FALSE()</f>
        <v>0</v>
      </c>
      <c r="E4008" s="1" t="s">
        <v>70</v>
      </c>
    </row>
    <row r="4009" customFormat="false" ht="153" hidden="true" customHeight="false" outlineLevel="2" collapsed="false">
      <c r="C4009" s="5" t="s">
        <v>4046</v>
      </c>
      <c r="D4009" s="1" t="b">
        <f aca="false">FALSE()</f>
        <v>0</v>
      </c>
      <c r="E4009" s="1" t="s">
        <v>70</v>
      </c>
      <c r="F4009" s="1" t="s">
        <v>452</v>
      </c>
      <c r="G4009" s="2" t="s">
        <v>4047</v>
      </c>
      <c r="H4009" s="1" t="s">
        <v>4048</v>
      </c>
    </row>
    <row r="4010" customFormat="false" ht="127.5" hidden="true" customHeight="false" outlineLevel="2" collapsed="false">
      <c r="C4010" s="5" t="s">
        <v>4049</v>
      </c>
      <c r="D4010" s="1" t="b">
        <f aca="false">TRUE()</f>
        <v>1</v>
      </c>
      <c r="E4010" s="1" t="s">
        <v>70</v>
      </c>
      <c r="F4010" s="1" t="s">
        <v>212</v>
      </c>
      <c r="G4010" s="2" t="s">
        <v>4050</v>
      </c>
      <c r="H4010" s="1" t="s">
        <v>4051</v>
      </c>
    </row>
    <row r="4011" customFormat="false" ht="25.5" hidden="true" customHeight="false" outlineLevel="3" collapsed="false">
      <c r="C4011" s="5" t="s">
        <v>4052</v>
      </c>
      <c r="D4011" s="1" t="b">
        <f aca="false">FALSE()</f>
        <v>0</v>
      </c>
    </row>
    <row r="4012" customFormat="false" ht="25.5" hidden="true" customHeight="false" outlineLevel="3" collapsed="false">
      <c r="C4012" s="5" t="s">
        <v>4053</v>
      </c>
      <c r="D4012" s="1" t="b">
        <f aca="false">FALSE()</f>
        <v>0</v>
      </c>
    </row>
    <row r="4013" customFormat="false" ht="25.5" hidden="true" customHeight="false" outlineLevel="3" collapsed="false">
      <c r="C4013" s="5" t="s">
        <v>4054</v>
      </c>
      <c r="D4013" s="1" t="b">
        <f aca="false">FALSE()</f>
        <v>0</v>
      </c>
    </row>
    <row r="4014" customFormat="false" ht="25.5" hidden="true" customHeight="false" outlineLevel="3" collapsed="false">
      <c r="C4014" s="5" t="s">
        <v>4055</v>
      </c>
      <c r="D4014" s="1" t="b">
        <f aca="false">FALSE()</f>
        <v>0</v>
      </c>
    </row>
    <row r="4015" customFormat="false" ht="25.5" hidden="true" customHeight="false" outlineLevel="3" collapsed="false">
      <c r="C4015" s="5" t="s">
        <v>4056</v>
      </c>
      <c r="D4015" s="1" t="b">
        <f aca="false">FALSE()</f>
        <v>0</v>
      </c>
    </row>
    <row r="4016" customFormat="false" ht="25.5" hidden="true" customHeight="false" outlineLevel="3" collapsed="false">
      <c r="C4016" s="5" t="s">
        <v>4057</v>
      </c>
      <c r="D4016" s="1" t="b">
        <f aca="false">FALSE()</f>
        <v>0</v>
      </c>
    </row>
    <row r="4017" customFormat="false" ht="25.5" hidden="true" customHeight="false" outlineLevel="3" collapsed="false">
      <c r="C4017" s="5" t="s">
        <v>4058</v>
      </c>
      <c r="D4017" s="1" t="b">
        <f aca="false">FALSE()</f>
        <v>0</v>
      </c>
    </row>
    <row r="4018" customFormat="false" ht="127.5" hidden="true" customHeight="false" outlineLevel="2" collapsed="true">
      <c r="C4018" s="5" t="s">
        <v>4059</v>
      </c>
      <c r="D4018" s="1" t="b">
        <f aca="false">TRUE()</f>
        <v>1</v>
      </c>
      <c r="E4018" s="1" t="s">
        <v>70</v>
      </c>
      <c r="F4018" s="1" t="s">
        <v>212</v>
      </c>
      <c r="G4018" s="2" t="s">
        <v>4060</v>
      </c>
      <c r="H4018" s="1" t="s">
        <v>4061</v>
      </c>
    </row>
    <row r="4019" customFormat="false" ht="25.5" hidden="true" customHeight="false" outlineLevel="3" collapsed="false">
      <c r="C4019" s="5" t="s">
        <v>4062</v>
      </c>
      <c r="D4019" s="1" t="b">
        <f aca="false">FALSE()</f>
        <v>0</v>
      </c>
    </row>
    <row r="4020" customFormat="false" ht="25.5" hidden="true" customHeight="false" outlineLevel="3" collapsed="false">
      <c r="C4020" s="5" t="s">
        <v>4063</v>
      </c>
      <c r="D4020" s="1" t="b">
        <f aca="false">FALSE()</f>
        <v>0</v>
      </c>
    </row>
    <row r="4021" customFormat="false" ht="25.5" hidden="true" customHeight="false" outlineLevel="3" collapsed="false">
      <c r="C4021" s="5" t="s">
        <v>4064</v>
      </c>
      <c r="D4021" s="1" t="b">
        <f aca="false">FALSE()</f>
        <v>0</v>
      </c>
    </row>
    <row r="4022" customFormat="false" ht="25.5" hidden="true" customHeight="false" outlineLevel="3" collapsed="false">
      <c r="C4022" s="5" t="s">
        <v>4065</v>
      </c>
      <c r="D4022" s="1" t="b">
        <f aca="false">FALSE()</f>
        <v>0</v>
      </c>
    </row>
    <row r="4023" customFormat="false" ht="25.5" hidden="true" customHeight="false" outlineLevel="3" collapsed="false">
      <c r="C4023" s="5" t="s">
        <v>4066</v>
      </c>
      <c r="D4023" s="1" t="b">
        <f aca="false">FALSE()</f>
        <v>0</v>
      </c>
    </row>
    <row r="4024" customFormat="false" ht="25.5" hidden="true" customHeight="false" outlineLevel="3" collapsed="false">
      <c r="C4024" s="5" t="s">
        <v>4067</v>
      </c>
      <c r="D4024" s="1" t="b">
        <f aca="false">FALSE()</f>
        <v>0</v>
      </c>
    </row>
    <row r="4025" customFormat="false" ht="25.5" hidden="true" customHeight="false" outlineLevel="3" collapsed="false">
      <c r="C4025" s="5" t="s">
        <v>4068</v>
      </c>
      <c r="D4025" s="1" t="b">
        <f aca="false">FALSE()</f>
        <v>0</v>
      </c>
    </row>
    <row r="4026" customFormat="false" ht="140.25" hidden="true" customHeight="false" outlineLevel="2" collapsed="true">
      <c r="C4026" s="5" t="s">
        <v>4069</v>
      </c>
      <c r="D4026" s="1" t="b">
        <f aca="false">TRUE()</f>
        <v>1</v>
      </c>
      <c r="E4026" s="1" t="s">
        <v>70</v>
      </c>
      <c r="F4026" s="1" t="s">
        <v>802</v>
      </c>
      <c r="G4026" s="2" t="s">
        <v>4070</v>
      </c>
      <c r="H4026" s="1" t="s">
        <v>4071</v>
      </c>
    </row>
    <row r="4027" customFormat="false" ht="25.5" hidden="true" customHeight="false" outlineLevel="3" collapsed="false">
      <c r="C4027" s="5" t="s">
        <v>4072</v>
      </c>
      <c r="D4027" s="1" t="b">
        <f aca="false">FALSE()</f>
        <v>0</v>
      </c>
    </row>
    <row r="4028" customFormat="false" ht="25.5" hidden="true" customHeight="false" outlineLevel="3" collapsed="false">
      <c r="C4028" s="5" t="s">
        <v>4073</v>
      </c>
      <c r="D4028" s="1" t="b">
        <f aca="false">FALSE()</f>
        <v>0</v>
      </c>
    </row>
    <row r="4029" customFormat="false" ht="25.5" hidden="true" customHeight="false" outlineLevel="3" collapsed="false">
      <c r="C4029" s="5" t="s">
        <v>4074</v>
      </c>
      <c r="D4029" s="1" t="b">
        <f aca="false">FALSE()</f>
        <v>0</v>
      </c>
    </row>
    <row r="4030" customFormat="false" ht="25.5" hidden="true" customHeight="false" outlineLevel="3" collapsed="false">
      <c r="C4030" s="5" t="s">
        <v>4075</v>
      </c>
      <c r="D4030" s="1" t="b">
        <f aca="false">FALSE()</f>
        <v>0</v>
      </c>
    </row>
    <row r="4031" customFormat="false" ht="25.5" hidden="true" customHeight="false" outlineLevel="3" collapsed="false">
      <c r="C4031" s="5" t="s">
        <v>4076</v>
      </c>
      <c r="D4031" s="1" t="b">
        <f aca="false">FALSE()</f>
        <v>0</v>
      </c>
    </row>
    <row r="4032" customFormat="false" ht="25.5" hidden="true" customHeight="false" outlineLevel="3" collapsed="false">
      <c r="C4032" s="5" t="s">
        <v>4077</v>
      </c>
      <c r="D4032" s="1" t="b">
        <f aca="false">FALSE()</f>
        <v>0</v>
      </c>
    </row>
    <row r="4033" customFormat="false" ht="25.5" hidden="true" customHeight="false" outlineLevel="3" collapsed="false">
      <c r="C4033" s="5" t="s">
        <v>4078</v>
      </c>
      <c r="D4033" s="1" t="b">
        <f aca="false">FALSE()</f>
        <v>0</v>
      </c>
    </row>
    <row r="4034" customFormat="false" ht="25.5" hidden="true" customHeight="false" outlineLevel="2" collapsed="true">
      <c r="C4034" s="5" t="s">
        <v>4079</v>
      </c>
      <c r="D4034" s="1" t="b">
        <f aca="false">TRUE()</f>
        <v>1</v>
      </c>
      <c r="E4034" s="1" t="s">
        <v>136</v>
      </c>
    </row>
    <row r="4035" customFormat="false" ht="114.75" hidden="true" customHeight="false" outlineLevel="3" collapsed="false">
      <c r="C4035" s="5" t="s">
        <v>4080</v>
      </c>
      <c r="D4035" s="1" t="b">
        <f aca="false">TRUE()</f>
        <v>1</v>
      </c>
      <c r="E4035" s="1" t="s">
        <v>118</v>
      </c>
      <c r="F4035" s="1" t="s">
        <v>10</v>
      </c>
      <c r="G4035" s="2" t="s">
        <v>11</v>
      </c>
      <c r="H4035" s="1" t="s">
        <v>12</v>
      </c>
    </row>
    <row r="4036" customFormat="false" ht="127.5" hidden="true" customHeight="false" outlineLevel="4" collapsed="false">
      <c r="C4036" s="5" t="s">
        <v>4080</v>
      </c>
      <c r="D4036" s="1" t="b">
        <f aca="false">FALSE()</f>
        <v>0</v>
      </c>
      <c r="E4036" s="1" t="s">
        <v>118</v>
      </c>
      <c r="F4036" s="1" t="s">
        <v>318</v>
      </c>
      <c r="G4036" s="2" t="s">
        <v>319</v>
      </c>
      <c r="H4036" s="1" t="s">
        <v>320</v>
      </c>
    </row>
    <row r="4037" customFormat="false" ht="25.5" hidden="true" customHeight="false" outlineLevel="4" collapsed="false">
      <c r="C4037" s="5" t="s">
        <v>4081</v>
      </c>
      <c r="D4037" s="1" t="b">
        <f aca="false">FALSE()</f>
        <v>0</v>
      </c>
    </row>
    <row r="4038" customFormat="false" ht="25.5" hidden="true" customHeight="false" outlineLevel="4" collapsed="false">
      <c r="C4038" s="5" t="s">
        <v>4082</v>
      </c>
      <c r="D4038" s="1" t="b">
        <f aca="false">FALSE()</f>
        <v>0</v>
      </c>
    </row>
    <row r="4039" customFormat="false" ht="25.5" hidden="true" customHeight="false" outlineLevel="4" collapsed="false">
      <c r="C4039" s="5" t="s">
        <v>4083</v>
      </c>
      <c r="D4039" s="1" t="b">
        <f aca="false">FALSE()</f>
        <v>0</v>
      </c>
    </row>
    <row r="4040" customFormat="false" ht="25.5" hidden="true" customHeight="false" outlineLevel="4" collapsed="false">
      <c r="C4040" s="5" t="s">
        <v>4084</v>
      </c>
      <c r="D4040" s="1" t="b">
        <f aca="false">FALSE()</f>
        <v>0</v>
      </c>
    </row>
    <row r="4041" customFormat="false" ht="25.5" hidden="true" customHeight="false" outlineLevel="4" collapsed="false">
      <c r="C4041" s="5" t="s">
        <v>4085</v>
      </c>
      <c r="D4041" s="1" t="b">
        <f aca="false">FALSE()</f>
        <v>0</v>
      </c>
    </row>
    <row r="4042" customFormat="false" ht="25.5" hidden="true" customHeight="false" outlineLevel="4" collapsed="false">
      <c r="C4042" s="5" t="s">
        <v>4086</v>
      </c>
      <c r="D4042" s="1" t="b">
        <f aca="false">FALSE()</f>
        <v>0</v>
      </c>
    </row>
    <row r="4043" customFormat="false" ht="25.5" hidden="true" customHeight="false" outlineLevel="4" collapsed="false">
      <c r="C4043" s="5" t="s">
        <v>4087</v>
      </c>
      <c r="D4043" s="1" t="b">
        <f aca="false">FALSE()</f>
        <v>0</v>
      </c>
    </row>
    <row r="4044" customFormat="false" ht="25.5" hidden="true" customHeight="false" outlineLevel="2" collapsed="true">
      <c r="C4044" s="5" t="s">
        <v>4088</v>
      </c>
      <c r="D4044" s="1" t="b">
        <f aca="false">TRUE()</f>
        <v>1</v>
      </c>
      <c r="E4044" s="1" t="s">
        <v>136</v>
      </c>
    </row>
    <row r="4045" customFormat="false" ht="76.5" hidden="true" customHeight="false" outlineLevel="3" collapsed="false">
      <c r="A4045" s="1" t="b">
        <f aca="false">TRUE()</f>
        <v>1</v>
      </c>
      <c r="B4045" s="1" t="b">
        <f aca="false">TRUE()</f>
        <v>1</v>
      </c>
      <c r="C4045" s="5" t="s">
        <v>4089</v>
      </c>
      <c r="D4045" s="1" t="b">
        <f aca="false">TRUE()</f>
        <v>1</v>
      </c>
      <c r="E4045" s="1" t="s">
        <v>118</v>
      </c>
      <c r="F4045" s="1" t="s">
        <v>4003</v>
      </c>
      <c r="G4045" s="2" t="s">
        <v>4004</v>
      </c>
      <c r="H4045" s="1" t="s">
        <v>4005</v>
      </c>
    </row>
    <row r="4046" customFormat="false" ht="127.5" hidden="true" customHeight="false" outlineLevel="4" collapsed="false">
      <c r="C4046" s="5" t="s">
        <v>4089</v>
      </c>
      <c r="D4046" s="1" t="b">
        <f aca="false">FALSE()</f>
        <v>0</v>
      </c>
      <c r="E4046" s="1" t="s">
        <v>118</v>
      </c>
      <c r="F4046" s="1" t="s">
        <v>330</v>
      </c>
      <c r="G4046" s="2" t="s">
        <v>331</v>
      </c>
      <c r="H4046" s="1" t="s">
        <v>332</v>
      </c>
    </row>
    <row r="4047" customFormat="false" ht="25.5" hidden="true" customHeight="false" outlineLevel="4" collapsed="false">
      <c r="C4047" s="5" t="s">
        <v>4090</v>
      </c>
      <c r="D4047" s="1" t="b">
        <f aca="false">FALSE()</f>
        <v>0</v>
      </c>
    </row>
    <row r="4048" customFormat="false" ht="25.5" hidden="true" customHeight="false" outlineLevel="2" collapsed="true">
      <c r="C4048" s="5" t="s">
        <v>4091</v>
      </c>
      <c r="D4048" s="1" t="b">
        <f aca="false">TRUE()</f>
        <v>1</v>
      </c>
      <c r="E4048" s="1" t="s">
        <v>70</v>
      </c>
    </row>
    <row r="4049" customFormat="false" ht="114.75" hidden="true" customHeight="false" outlineLevel="3" collapsed="false">
      <c r="C4049" s="5" t="s">
        <v>4092</v>
      </c>
      <c r="D4049" s="1" t="b">
        <f aca="false">TRUE()</f>
        <v>1</v>
      </c>
      <c r="E4049" s="1" t="s">
        <v>70</v>
      </c>
      <c r="F4049" s="1" t="s">
        <v>10</v>
      </c>
      <c r="G4049" s="2" t="s">
        <v>11</v>
      </c>
      <c r="H4049" s="1" t="s">
        <v>12</v>
      </c>
    </row>
    <row r="4050" customFormat="false" ht="127.5" hidden="true" customHeight="false" outlineLevel="4" collapsed="false">
      <c r="C4050" s="5" t="s">
        <v>4092</v>
      </c>
      <c r="D4050" s="1" t="b">
        <f aca="false">FALSE()</f>
        <v>0</v>
      </c>
      <c r="E4050" s="1" t="s">
        <v>70</v>
      </c>
      <c r="F4050" s="1" t="s">
        <v>336</v>
      </c>
      <c r="G4050" s="2" t="s">
        <v>337</v>
      </c>
      <c r="H4050" s="1" t="s">
        <v>338</v>
      </c>
    </row>
    <row r="4051" customFormat="false" ht="25.5" hidden="true" customHeight="false" outlineLevel="4" collapsed="false">
      <c r="C4051" s="5" t="s">
        <v>4093</v>
      </c>
      <c r="D4051" s="1" t="b">
        <f aca="false">FALSE()</f>
        <v>0</v>
      </c>
    </row>
    <row r="4052" customFormat="false" ht="25.5" hidden="true" customHeight="false" outlineLevel="4" collapsed="false">
      <c r="C4052" s="5" t="s">
        <v>4094</v>
      </c>
      <c r="D4052" s="1" t="b">
        <f aca="false">FALSE()</f>
        <v>0</v>
      </c>
    </row>
    <row r="4053" customFormat="false" ht="25.5" hidden="true" customHeight="false" outlineLevel="4" collapsed="false">
      <c r="C4053" s="5" t="s">
        <v>4095</v>
      </c>
      <c r="D4053" s="1" t="b">
        <f aca="false">FALSE()</f>
        <v>0</v>
      </c>
    </row>
    <row r="4054" customFormat="false" ht="25.5" hidden="true" customHeight="false" outlineLevel="4" collapsed="false">
      <c r="C4054" s="5" t="s">
        <v>4096</v>
      </c>
      <c r="D4054" s="1" t="b">
        <f aca="false">FALSE()</f>
        <v>0</v>
      </c>
    </row>
    <row r="4055" customFormat="false" ht="25.5" hidden="true" customHeight="false" outlineLevel="4" collapsed="false">
      <c r="C4055" s="5" t="s">
        <v>4097</v>
      </c>
      <c r="D4055" s="1" t="b">
        <f aca="false">FALSE()</f>
        <v>0</v>
      </c>
    </row>
    <row r="4056" customFormat="false" ht="25.5" hidden="true" customHeight="false" outlineLevel="4" collapsed="false">
      <c r="C4056" s="5" t="s">
        <v>4098</v>
      </c>
      <c r="D4056" s="1" t="b">
        <f aca="false">FALSE()</f>
        <v>0</v>
      </c>
    </row>
    <row r="4057" customFormat="false" ht="25.5" hidden="true" customHeight="false" outlineLevel="4" collapsed="false">
      <c r="C4057" s="5" t="s">
        <v>4099</v>
      </c>
      <c r="D4057" s="1" t="b">
        <f aca="false">FALSE()</f>
        <v>0</v>
      </c>
    </row>
    <row r="4058" customFormat="false" ht="127.5" hidden="true" customHeight="false" outlineLevel="3" collapsed="true">
      <c r="C4058" s="5" t="s">
        <v>4100</v>
      </c>
      <c r="D4058" s="1" t="b">
        <f aca="false">TRUE()</f>
        <v>1</v>
      </c>
      <c r="E4058" s="1" t="s">
        <v>70</v>
      </c>
      <c r="F4058" s="1" t="s">
        <v>318</v>
      </c>
      <c r="G4058" s="2" t="s">
        <v>347</v>
      </c>
      <c r="H4058" s="1" t="s">
        <v>348</v>
      </c>
    </row>
    <row r="4059" customFormat="false" ht="25.5" hidden="true" customHeight="false" outlineLevel="4" collapsed="false">
      <c r="C4059" s="5" t="s">
        <v>4101</v>
      </c>
      <c r="D4059" s="1" t="b">
        <f aca="false">FALSE()</f>
        <v>0</v>
      </c>
    </row>
    <row r="4060" customFormat="false" ht="89.25" hidden="true" customHeight="false" outlineLevel="3" collapsed="true">
      <c r="B4060" s="1" t="b">
        <f aca="false">TRUE()</f>
        <v>1</v>
      </c>
      <c r="C4060" s="5" t="s">
        <v>4102</v>
      </c>
      <c r="D4060" s="1" t="b">
        <f aca="false">TRUE()</f>
        <v>1</v>
      </c>
      <c r="E4060" s="1" t="s">
        <v>70</v>
      </c>
      <c r="F4060" s="1" t="s">
        <v>351</v>
      </c>
      <c r="G4060" s="2" t="s">
        <v>352</v>
      </c>
      <c r="H4060" s="1" t="s">
        <v>353</v>
      </c>
    </row>
    <row r="4061" customFormat="false" ht="76.5" hidden="true" customHeight="false" outlineLevel="4" collapsed="false">
      <c r="B4061" s="1" t="b">
        <f aca="false">TRUE()</f>
        <v>1</v>
      </c>
      <c r="C4061" s="5" t="s">
        <v>4102</v>
      </c>
      <c r="D4061" s="1" t="b">
        <f aca="false">FALSE()</f>
        <v>0</v>
      </c>
      <c r="E4061" s="1" t="s">
        <v>70</v>
      </c>
      <c r="F4061" s="1" t="s">
        <v>354</v>
      </c>
      <c r="G4061" s="2" t="s">
        <v>355</v>
      </c>
      <c r="H4061" s="1" t="s">
        <v>356</v>
      </c>
    </row>
    <row r="4062" customFormat="false" ht="25.5" hidden="true" customHeight="false" outlineLevel="4" collapsed="false">
      <c r="C4062" s="5" t="s">
        <v>4103</v>
      </c>
      <c r="D4062" s="1" t="b">
        <f aca="false">FALSE()</f>
        <v>0</v>
      </c>
    </row>
    <row r="4063" customFormat="false" ht="25.5" hidden="true" customHeight="false" outlineLevel="4" collapsed="false">
      <c r="C4063" s="5" t="s">
        <v>4104</v>
      </c>
      <c r="D4063" s="1" t="b">
        <f aca="false">FALSE()</f>
        <v>0</v>
      </c>
    </row>
    <row r="4064" customFormat="false" ht="25.5" hidden="true" customHeight="false" outlineLevel="4" collapsed="false">
      <c r="C4064" s="5" t="s">
        <v>4105</v>
      </c>
      <c r="D4064" s="1" t="b">
        <f aca="false">FALSE()</f>
        <v>0</v>
      </c>
    </row>
    <row r="4065" customFormat="false" ht="25.5" hidden="true" customHeight="false" outlineLevel="4" collapsed="false">
      <c r="C4065" s="5" t="s">
        <v>4106</v>
      </c>
      <c r="D4065" s="1" t="b">
        <f aca="false">FALSE()</f>
        <v>0</v>
      </c>
    </row>
    <row r="4066" customFormat="false" ht="25.5" hidden="true" customHeight="false" outlineLevel="4" collapsed="false">
      <c r="C4066" s="5" t="s">
        <v>4107</v>
      </c>
      <c r="D4066" s="1" t="b">
        <f aca="false">FALSE()</f>
        <v>0</v>
      </c>
    </row>
    <row r="4067" customFormat="false" ht="25.5" hidden="true" customHeight="false" outlineLevel="4" collapsed="false">
      <c r="C4067" s="5" t="s">
        <v>4108</v>
      </c>
      <c r="D4067" s="1" t="b">
        <f aca="false">FALSE()</f>
        <v>0</v>
      </c>
    </row>
    <row r="4068" customFormat="false" ht="25.5" hidden="true" customHeight="false" outlineLevel="4" collapsed="false">
      <c r="C4068" s="5" t="s">
        <v>4109</v>
      </c>
      <c r="D4068" s="1" t="b">
        <f aca="false">FALSE()</f>
        <v>0</v>
      </c>
    </row>
    <row r="4069" customFormat="false" ht="25.5" hidden="true" customHeight="false" outlineLevel="4" collapsed="false">
      <c r="C4069" s="5" t="s">
        <v>4110</v>
      </c>
      <c r="D4069" s="1" t="b">
        <f aca="false">FALSE()</f>
        <v>0</v>
      </c>
    </row>
    <row r="4070" customFormat="false" ht="25.5" hidden="true" customHeight="false" outlineLevel="4" collapsed="false">
      <c r="C4070" s="5" t="s">
        <v>4111</v>
      </c>
      <c r="D4070" s="1" t="b">
        <f aca="false">FALSE()</f>
        <v>0</v>
      </c>
    </row>
    <row r="4071" customFormat="false" ht="153" hidden="true" customHeight="false" outlineLevel="2" collapsed="true">
      <c r="B4071" s="1" t="b">
        <f aca="false">TRUE()</f>
        <v>1</v>
      </c>
      <c r="C4071" s="5" t="s">
        <v>4112</v>
      </c>
      <c r="D4071" s="1" t="b">
        <f aca="false">TRUE()</f>
        <v>1</v>
      </c>
      <c r="E4071" s="1" t="s">
        <v>70</v>
      </c>
      <c r="F4071" s="1" t="s">
        <v>367</v>
      </c>
      <c r="G4071" s="2" t="s">
        <v>368</v>
      </c>
      <c r="H4071" s="1" t="s">
        <v>369</v>
      </c>
    </row>
    <row r="4072" customFormat="false" ht="114.75" hidden="true" customHeight="false" outlineLevel="3" collapsed="false">
      <c r="C4072" s="5" t="s">
        <v>4113</v>
      </c>
      <c r="D4072" s="1" t="b">
        <f aca="false">TRUE()</f>
        <v>1</v>
      </c>
      <c r="E4072" s="1" t="s">
        <v>70</v>
      </c>
      <c r="F4072" s="1" t="s">
        <v>10</v>
      </c>
      <c r="G4072" s="2" t="s">
        <v>11</v>
      </c>
      <c r="H4072" s="1" t="s">
        <v>12</v>
      </c>
    </row>
    <row r="4073" customFormat="false" ht="25.5" hidden="true" customHeight="false" outlineLevel="4" collapsed="false">
      <c r="C4073" s="5" t="s">
        <v>4114</v>
      </c>
      <c r="D4073" s="1" t="b">
        <f aca="false">FALSE()</f>
        <v>0</v>
      </c>
    </row>
    <row r="4074" customFormat="false" ht="25.5" hidden="true" customHeight="false" outlineLevel="4" collapsed="false">
      <c r="C4074" s="5" t="s">
        <v>4115</v>
      </c>
      <c r="D4074" s="1" t="b">
        <f aca="false">FALSE()</f>
        <v>0</v>
      </c>
    </row>
    <row r="4075" customFormat="false" ht="25.5" hidden="true" customHeight="false" outlineLevel="4" collapsed="false">
      <c r="C4075" s="5" t="s">
        <v>4116</v>
      </c>
      <c r="D4075" s="1" t="b">
        <f aca="false">FALSE()</f>
        <v>0</v>
      </c>
    </row>
    <row r="4076" customFormat="false" ht="25.5" hidden="true" customHeight="false" outlineLevel="4" collapsed="false">
      <c r="C4076" s="5" t="s">
        <v>4117</v>
      </c>
      <c r="D4076" s="1" t="b">
        <f aca="false">FALSE()</f>
        <v>0</v>
      </c>
    </row>
    <row r="4077" customFormat="false" ht="25.5" hidden="true" customHeight="false" outlineLevel="4" collapsed="false">
      <c r="C4077" s="5" t="s">
        <v>4118</v>
      </c>
      <c r="D4077" s="1" t="b">
        <f aca="false">FALSE()</f>
        <v>0</v>
      </c>
    </row>
    <row r="4078" customFormat="false" ht="25.5" hidden="true" customHeight="false" outlineLevel="4" collapsed="false">
      <c r="C4078" s="5" t="s">
        <v>4119</v>
      </c>
      <c r="D4078" s="1" t="b">
        <f aca="false">FALSE()</f>
        <v>0</v>
      </c>
    </row>
    <row r="4079" customFormat="false" ht="25.5" hidden="true" customHeight="false" outlineLevel="4" collapsed="false">
      <c r="C4079" s="5" t="s">
        <v>4120</v>
      </c>
      <c r="D4079" s="1" t="b">
        <f aca="false">FALSE()</f>
        <v>0</v>
      </c>
    </row>
    <row r="4080" customFormat="false" ht="25.5" hidden="true" customHeight="false" outlineLevel="3" collapsed="true">
      <c r="C4080" s="5" t="s">
        <v>4121</v>
      </c>
      <c r="D4080" s="1" t="b">
        <f aca="false">TRUE()</f>
        <v>1</v>
      </c>
      <c r="E4080" s="1" t="s">
        <v>70</v>
      </c>
    </row>
    <row r="4081" customFormat="false" ht="25.5" hidden="true" customHeight="false" outlineLevel="4" collapsed="false">
      <c r="C4081" s="5" t="s">
        <v>4122</v>
      </c>
      <c r="D4081" s="1" t="b">
        <f aca="false">FALSE()</f>
        <v>0</v>
      </c>
    </row>
    <row r="4082" customFormat="false" ht="25.5" hidden="true" customHeight="false" outlineLevel="4" collapsed="false">
      <c r="C4082" s="5" t="s">
        <v>4123</v>
      </c>
      <c r="D4082" s="1" t="b">
        <f aca="false">FALSE()</f>
        <v>0</v>
      </c>
    </row>
    <row r="4083" customFormat="false" ht="25.5" hidden="true" customHeight="false" outlineLevel="4" collapsed="false">
      <c r="C4083" s="5" t="s">
        <v>4124</v>
      </c>
      <c r="D4083" s="1" t="b">
        <f aca="false">FALSE()</f>
        <v>0</v>
      </c>
    </row>
    <row r="4084" customFormat="false" ht="25.5" hidden="true" customHeight="false" outlineLevel="4" collapsed="false">
      <c r="C4084" s="5" t="s">
        <v>4125</v>
      </c>
      <c r="D4084" s="1" t="b">
        <f aca="false">FALSE()</f>
        <v>0</v>
      </c>
    </row>
    <row r="4085" customFormat="false" ht="25.5" hidden="true" customHeight="false" outlineLevel="4" collapsed="false">
      <c r="C4085" s="5" t="s">
        <v>4126</v>
      </c>
      <c r="D4085" s="1" t="b">
        <f aca="false">FALSE()</f>
        <v>0</v>
      </c>
    </row>
    <row r="4086" customFormat="false" ht="25.5" hidden="true" customHeight="false" outlineLevel="4" collapsed="false">
      <c r="C4086" s="5" t="s">
        <v>4127</v>
      </c>
      <c r="D4086" s="1" t="b">
        <f aca="false">FALSE()</f>
        <v>0</v>
      </c>
    </row>
    <row r="4087" customFormat="false" ht="25.5" hidden="true" customHeight="false" outlineLevel="4" collapsed="false">
      <c r="C4087" s="5" t="s">
        <v>4128</v>
      </c>
      <c r="D4087" s="1" t="b">
        <f aca="false">FALSE()</f>
        <v>0</v>
      </c>
    </row>
    <row r="4088" customFormat="false" ht="25.5" hidden="true" customHeight="false" outlineLevel="4" collapsed="false">
      <c r="C4088" s="5" t="s">
        <v>4129</v>
      </c>
      <c r="D4088" s="1" t="b">
        <f aca="false">FALSE()</f>
        <v>0</v>
      </c>
    </row>
    <row r="4089" customFormat="false" ht="25.5" hidden="true" customHeight="false" outlineLevel="4" collapsed="false">
      <c r="C4089" s="5" t="s">
        <v>4130</v>
      </c>
      <c r="D4089" s="1" t="b">
        <f aca="false">FALSE()</f>
        <v>0</v>
      </c>
    </row>
    <row r="4090" customFormat="false" ht="127.5" hidden="true" customHeight="false" outlineLevel="3" collapsed="true">
      <c r="C4090" s="5" t="s">
        <v>4131</v>
      </c>
      <c r="D4090" s="1" t="b">
        <f aca="false">TRUE()</f>
        <v>1</v>
      </c>
      <c r="E4090" s="1" t="s">
        <v>70</v>
      </c>
      <c r="F4090" s="1" t="s">
        <v>318</v>
      </c>
      <c r="G4090" s="2" t="s">
        <v>389</v>
      </c>
      <c r="H4090" s="1" t="s">
        <v>390</v>
      </c>
    </row>
    <row r="4091" customFormat="false" ht="25.5" hidden="true" customHeight="false" outlineLevel="4" collapsed="false">
      <c r="C4091" s="5" t="s">
        <v>4132</v>
      </c>
      <c r="D4091" s="1" t="b">
        <f aca="false">FALSE()</f>
        <v>0</v>
      </c>
    </row>
    <row r="4092" customFormat="false" ht="25.5" hidden="true" customHeight="false" outlineLevel="4" collapsed="false">
      <c r="C4092" s="5" t="s">
        <v>4133</v>
      </c>
      <c r="D4092" s="1" t="b">
        <f aca="false">FALSE()</f>
        <v>0</v>
      </c>
    </row>
    <row r="4093" customFormat="false" ht="25.5" hidden="true" customHeight="false" outlineLevel="4" collapsed="false">
      <c r="C4093" s="5" t="s">
        <v>4134</v>
      </c>
      <c r="D4093" s="1" t="b">
        <f aca="false">FALSE()</f>
        <v>0</v>
      </c>
    </row>
    <row r="4094" customFormat="false" ht="25.5" hidden="true" customHeight="false" outlineLevel="4" collapsed="false">
      <c r="C4094" s="5" t="s">
        <v>4135</v>
      </c>
      <c r="D4094" s="1" t="b">
        <f aca="false">FALSE()</f>
        <v>0</v>
      </c>
    </row>
    <row r="4095" customFormat="false" ht="25.5" hidden="true" customHeight="false" outlineLevel="4" collapsed="false">
      <c r="C4095" s="5" t="s">
        <v>4136</v>
      </c>
      <c r="D4095" s="1" t="b">
        <f aca="false">FALSE()</f>
        <v>0</v>
      </c>
    </row>
    <row r="4096" customFormat="false" ht="25.5" hidden="true" customHeight="false" outlineLevel="4" collapsed="false">
      <c r="C4096" s="5" t="s">
        <v>4137</v>
      </c>
      <c r="D4096" s="1" t="b">
        <f aca="false">FALSE()</f>
        <v>0</v>
      </c>
    </row>
    <row r="4097" customFormat="false" ht="25.5" hidden="true" customHeight="false" outlineLevel="4" collapsed="false">
      <c r="C4097" s="5" t="s">
        <v>4138</v>
      </c>
      <c r="D4097" s="1" t="b">
        <f aca="false">FALSE()</f>
        <v>0</v>
      </c>
    </row>
    <row r="4098" customFormat="false" ht="25.5" hidden="true" customHeight="false" outlineLevel="4" collapsed="false">
      <c r="C4098" s="5" t="s">
        <v>4139</v>
      </c>
      <c r="D4098" s="1" t="b">
        <f aca="false">FALSE()</f>
        <v>0</v>
      </c>
    </row>
    <row r="4099" customFormat="false" ht="25.5" hidden="true" customHeight="false" outlineLevel="4" collapsed="false">
      <c r="C4099" s="5" t="s">
        <v>4140</v>
      </c>
      <c r="D4099" s="1" t="b">
        <f aca="false">FALSE()</f>
        <v>0</v>
      </c>
    </row>
    <row r="4100" customFormat="false" ht="140.25" hidden="true" customHeight="false" outlineLevel="3" collapsed="true">
      <c r="C4100" s="5" t="s">
        <v>4141</v>
      </c>
      <c r="D4100" s="1" t="b">
        <f aca="false">TRUE()</f>
        <v>1</v>
      </c>
      <c r="E4100" s="1" t="s">
        <v>70</v>
      </c>
      <c r="F4100" s="1" t="s">
        <v>318</v>
      </c>
      <c r="G4100" s="2" t="s">
        <v>401</v>
      </c>
      <c r="H4100" s="1" t="s">
        <v>402</v>
      </c>
    </row>
    <row r="4101" customFormat="false" ht="25.5" hidden="true" customHeight="false" outlineLevel="4" collapsed="false">
      <c r="C4101" s="5" t="s">
        <v>4142</v>
      </c>
      <c r="D4101" s="1" t="b">
        <f aca="false">FALSE()</f>
        <v>0</v>
      </c>
    </row>
    <row r="4102" customFormat="false" ht="127.5" hidden="true" customHeight="false" outlineLevel="3" collapsed="true">
      <c r="C4102" s="5" t="s">
        <v>4143</v>
      </c>
      <c r="D4102" s="1" t="b">
        <f aca="false">TRUE()</f>
        <v>1</v>
      </c>
      <c r="E4102" s="1" t="s">
        <v>70</v>
      </c>
      <c r="F4102" s="1" t="s">
        <v>405</v>
      </c>
      <c r="G4102" s="2" t="s">
        <v>406</v>
      </c>
      <c r="H4102" s="1" t="s">
        <v>407</v>
      </c>
    </row>
    <row r="4103" customFormat="false" ht="25.5" hidden="true" customHeight="false" outlineLevel="4" collapsed="false">
      <c r="C4103" s="5" t="s">
        <v>4144</v>
      </c>
      <c r="D4103" s="1" t="b">
        <f aca="false">FALSE()</f>
        <v>0</v>
      </c>
    </row>
    <row r="4104" customFormat="false" ht="127.5" hidden="true" customHeight="false" outlineLevel="3" collapsed="true">
      <c r="C4104" s="5" t="s">
        <v>4145</v>
      </c>
      <c r="D4104" s="1" t="b">
        <f aca="false">TRUE()</f>
        <v>1</v>
      </c>
      <c r="E4104" s="1" t="s">
        <v>70</v>
      </c>
      <c r="F4104" s="1" t="s">
        <v>405</v>
      </c>
      <c r="G4104" s="2" t="s">
        <v>410</v>
      </c>
      <c r="H4104" s="1" t="s">
        <v>411</v>
      </c>
    </row>
    <row r="4105" customFormat="false" ht="25.5" hidden="true" customHeight="false" outlineLevel="4" collapsed="false">
      <c r="C4105" s="5" t="s">
        <v>4146</v>
      </c>
      <c r="D4105" s="1" t="b">
        <f aca="false">FALSE()</f>
        <v>0</v>
      </c>
    </row>
    <row r="4106" customFormat="false" ht="153" hidden="true" customHeight="false" outlineLevel="3" collapsed="true">
      <c r="B4106" s="1" t="b">
        <f aca="false">TRUE()</f>
        <v>1</v>
      </c>
      <c r="C4106" s="5" t="s">
        <v>4147</v>
      </c>
      <c r="D4106" s="1" t="b">
        <f aca="false">TRUE()</f>
        <v>1</v>
      </c>
      <c r="E4106" s="1" t="s">
        <v>70</v>
      </c>
      <c r="F4106" s="1" t="s">
        <v>367</v>
      </c>
      <c r="G4106" s="2" t="s">
        <v>368</v>
      </c>
      <c r="H4106" s="1" t="s">
        <v>369</v>
      </c>
    </row>
    <row r="4107" customFormat="false" ht="127.5" hidden="true" customHeight="false" outlineLevel="4" collapsed="false">
      <c r="C4107" s="5" t="s">
        <v>4147</v>
      </c>
      <c r="D4107" s="1" t="b">
        <f aca="false">FALSE()</f>
        <v>0</v>
      </c>
      <c r="E4107" s="1" t="s">
        <v>70</v>
      </c>
      <c r="F4107" s="1" t="s">
        <v>212</v>
      </c>
      <c r="G4107" s="2" t="s">
        <v>414</v>
      </c>
      <c r="H4107" s="1" t="s">
        <v>415</v>
      </c>
    </row>
    <row r="4108" customFormat="false" ht="25.5" hidden="true" customHeight="false" outlineLevel="4" collapsed="false">
      <c r="C4108" s="5" t="s">
        <v>4148</v>
      </c>
      <c r="D4108" s="1" t="b">
        <f aca="false">FALSE()</f>
        <v>0</v>
      </c>
    </row>
    <row r="4109" customFormat="false" ht="25.5" hidden="true" customHeight="false" outlineLevel="3" collapsed="true">
      <c r="C4109" s="5" t="s">
        <v>4149</v>
      </c>
      <c r="D4109" s="1" t="b">
        <f aca="false">TRUE()</f>
        <v>1</v>
      </c>
      <c r="E4109" s="1" t="s">
        <v>70</v>
      </c>
    </row>
    <row r="4110" customFormat="false" ht="25.5" hidden="true" customHeight="false" outlineLevel="4" collapsed="false">
      <c r="C4110" s="5" t="s">
        <v>4150</v>
      </c>
      <c r="D4110" s="1" t="b">
        <f aca="false">FALSE()</f>
        <v>0</v>
      </c>
    </row>
    <row r="4111" customFormat="false" ht="25.5" hidden="true" customHeight="false" outlineLevel="3" collapsed="true">
      <c r="C4111" s="5" t="s">
        <v>4151</v>
      </c>
      <c r="D4111" s="1" t="b">
        <f aca="false">TRUE()</f>
        <v>1</v>
      </c>
      <c r="E4111" s="1" t="s">
        <v>70</v>
      </c>
    </row>
    <row r="4112" customFormat="false" ht="25.5" hidden="true" customHeight="false" outlineLevel="4" collapsed="false">
      <c r="C4112" s="5" t="s">
        <v>4152</v>
      </c>
      <c r="D4112" s="1" t="b">
        <f aca="false">FALSE()</f>
        <v>0</v>
      </c>
    </row>
    <row r="4113" customFormat="false" ht="25.5" hidden="true" customHeight="false" outlineLevel="3" collapsed="true">
      <c r="C4113" s="5" t="s">
        <v>4153</v>
      </c>
      <c r="D4113" s="1" t="b">
        <f aca="false">TRUE()</f>
        <v>1</v>
      </c>
      <c r="E4113" s="1" t="s">
        <v>70</v>
      </c>
    </row>
    <row r="4114" customFormat="false" ht="25.5" hidden="true" customHeight="false" outlineLevel="4" collapsed="false">
      <c r="C4114" s="5" t="s">
        <v>4154</v>
      </c>
      <c r="D4114" s="1" t="b">
        <f aca="false">FALSE()</f>
        <v>0</v>
      </c>
    </row>
    <row r="4115" customFormat="false" ht="153" hidden="true" customHeight="false" outlineLevel="3" collapsed="true">
      <c r="B4115" s="1" t="b">
        <f aca="false">TRUE()</f>
        <v>1</v>
      </c>
      <c r="C4115" s="5" t="s">
        <v>4155</v>
      </c>
      <c r="D4115" s="1" t="b">
        <f aca="false">TRUE()</f>
        <v>1</v>
      </c>
      <c r="E4115" s="1" t="s">
        <v>70</v>
      </c>
      <c r="F4115" s="1" t="s">
        <v>367</v>
      </c>
      <c r="G4115" s="2" t="s">
        <v>368</v>
      </c>
      <c r="H4115" s="1" t="s">
        <v>369</v>
      </c>
    </row>
    <row r="4116" customFormat="false" ht="127.5" hidden="true" customHeight="false" outlineLevel="4" collapsed="false">
      <c r="C4116" s="5" t="s">
        <v>4155</v>
      </c>
      <c r="D4116" s="1" t="b">
        <f aca="false">FALSE()</f>
        <v>0</v>
      </c>
      <c r="E4116" s="1" t="s">
        <v>70</v>
      </c>
      <c r="F4116" s="1" t="s">
        <v>405</v>
      </c>
      <c r="G4116" s="2" t="s">
        <v>424</v>
      </c>
      <c r="H4116" s="1" t="s">
        <v>425</v>
      </c>
    </row>
    <row r="4117" customFormat="false" ht="25.5" hidden="true" customHeight="false" outlineLevel="4" collapsed="false">
      <c r="C4117" s="5" t="s">
        <v>4156</v>
      </c>
      <c r="D4117" s="1" t="b">
        <f aca="false">FALSE()</f>
        <v>0</v>
      </c>
    </row>
    <row r="4118" customFormat="false" ht="25.5" hidden="true" customHeight="false" outlineLevel="3" collapsed="true">
      <c r="C4118" s="5" t="s">
        <v>4157</v>
      </c>
      <c r="D4118" s="1" t="b">
        <f aca="false">TRUE()</f>
        <v>1</v>
      </c>
      <c r="E4118" s="1" t="s">
        <v>70</v>
      </c>
    </row>
    <row r="4119" customFormat="false" ht="25.5" hidden="true" customHeight="false" outlineLevel="4" collapsed="false">
      <c r="C4119" s="5" t="s">
        <v>4158</v>
      </c>
      <c r="D4119" s="1" t="b">
        <f aca="false">FALSE()</f>
        <v>0</v>
      </c>
    </row>
    <row r="4120" customFormat="false" ht="25.5" hidden="true" customHeight="false" outlineLevel="3" collapsed="true">
      <c r="C4120" s="5" t="s">
        <v>4159</v>
      </c>
      <c r="D4120" s="1" t="b">
        <f aca="false">TRUE()</f>
        <v>1</v>
      </c>
      <c r="E4120" s="1" t="s">
        <v>70</v>
      </c>
    </row>
    <row r="4121" customFormat="false" ht="25.5" hidden="true" customHeight="false" outlineLevel="4" collapsed="false">
      <c r="C4121" s="5" t="s">
        <v>4160</v>
      </c>
      <c r="D4121" s="1" t="b">
        <f aca="false">FALSE()</f>
        <v>0</v>
      </c>
    </row>
    <row r="4122" customFormat="false" ht="25.5" hidden="true" customHeight="false" outlineLevel="3" collapsed="true">
      <c r="C4122" s="5" t="s">
        <v>4161</v>
      </c>
      <c r="D4122" s="1" t="b">
        <f aca="false">TRUE()</f>
        <v>1</v>
      </c>
      <c r="E4122" s="1" t="s">
        <v>70</v>
      </c>
    </row>
    <row r="4123" customFormat="false" ht="25.5" hidden="true" customHeight="false" outlineLevel="4" collapsed="false">
      <c r="C4123" s="5" t="s">
        <v>4162</v>
      </c>
      <c r="D4123" s="1" t="b">
        <f aca="false">FALSE()</f>
        <v>0</v>
      </c>
    </row>
    <row r="4124" customFormat="false" ht="25.5" hidden="true" customHeight="false" outlineLevel="3" collapsed="true">
      <c r="C4124" s="5" t="s">
        <v>4163</v>
      </c>
      <c r="D4124" s="1" t="b">
        <f aca="false">TRUE()</f>
        <v>1</v>
      </c>
      <c r="E4124" s="1" t="s">
        <v>70</v>
      </c>
    </row>
    <row r="4125" customFormat="false" ht="25.5" hidden="true" customHeight="false" outlineLevel="4" collapsed="false">
      <c r="C4125" s="5" t="s">
        <v>4164</v>
      </c>
      <c r="D4125" s="1" t="b">
        <f aca="false">FALSE()</f>
        <v>0</v>
      </c>
    </row>
    <row r="4126" customFormat="false" ht="25.5" hidden="true" customHeight="false" outlineLevel="3" collapsed="true">
      <c r="C4126" s="5" t="s">
        <v>4165</v>
      </c>
      <c r="D4126" s="1" t="b">
        <f aca="false">TRUE()</f>
        <v>1</v>
      </c>
      <c r="E4126" s="1" t="s">
        <v>70</v>
      </c>
    </row>
    <row r="4127" customFormat="false" ht="25.5" hidden="true" customHeight="false" outlineLevel="4" collapsed="false">
      <c r="C4127" s="5" t="s">
        <v>4166</v>
      </c>
      <c r="D4127" s="1" t="b">
        <f aca="false">FALSE()</f>
        <v>0</v>
      </c>
    </row>
    <row r="4128" customFormat="false" ht="25.5" hidden="true" customHeight="false" outlineLevel="3" collapsed="true">
      <c r="C4128" s="5" t="s">
        <v>4167</v>
      </c>
      <c r="D4128" s="1" t="b">
        <f aca="false">TRUE()</f>
        <v>1</v>
      </c>
      <c r="E4128" s="1" t="s">
        <v>70</v>
      </c>
    </row>
    <row r="4129" customFormat="false" ht="25.5" hidden="true" customHeight="false" outlineLevel="4" collapsed="false">
      <c r="C4129" s="5" t="s">
        <v>4168</v>
      </c>
      <c r="D4129" s="1" t="b">
        <f aca="false">FALSE()</f>
        <v>0</v>
      </c>
    </row>
    <row r="4130" customFormat="false" ht="153" hidden="true" customHeight="false" outlineLevel="3" collapsed="true">
      <c r="B4130" s="1" t="b">
        <f aca="false">TRUE()</f>
        <v>1</v>
      </c>
      <c r="C4130" s="5" t="s">
        <v>4169</v>
      </c>
      <c r="D4130" s="1" t="b">
        <f aca="false">TRUE()</f>
        <v>1</v>
      </c>
      <c r="E4130" s="1" t="s">
        <v>70</v>
      </c>
      <c r="F4130" s="1" t="s">
        <v>367</v>
      </c>
      <c r="G4130" s="2" t="s">
        <v>368</v>
      </c>
      <c r="H4130" s="1" t="s">
        <v>369</v>
      </c>
    </row>
    <row r="4131" customFormat="false" ht="127.5" hidden="true" customHeight="false" outlineLevel="4" collapsed="false">
      <c r="C4131" s="5" t="s">
        <v>4169</v>
      </c>
      <c r="D4131" s="1" t="b">
        <f aca="false">FALSE()</f>
        <v>0</v>
      </c>
      <c r="E4131" s="1" t="s">
        <v>70</v>
      </c>
      <c r="F4131" s="1" t="s">
        <v>107</v>
      </c>
      <c r="G4131" s="2" t="s">
        <v>440</v>
      </c>
      <c r="H4131" s="1" t="s">
        <v>441</v>
      </c>
    </row>
    <row r="4132" customFormat="false" ht="25.5" hidden="true" customHeight="false" outlineLevel="4" collapsed="false">
      <c r="C4132" s="5" t="s">
        <v>4170</v>
      </c>
      <c r="D4132" s="1" t="b">
        <f aca="false">FALSE()</f>
        <v>0</v>
      </c>
    </row>
    <row r="4133" customFormat="false" ht="153" hidden="true" customHeight="false" outlineLevel="3" collapsed="true">
      <c r="B4133" s="1" t="b">
        <f aca="false">TRUE()</f>
        <v>1</v>
      </c>
      <c r="C4133" s="5" t="s">
        <v>4171</v>
      </c>
      <c r="D4133" s="1" t="b">
        <f aca="false">TRUE()</f>
        <v>1</v>
      </c>
      <c r="E4133" s="1" t="s">
        <v>70</v>
      </c>
      <c r="F4133" s="1" t="s">
        <v>367</v>
      </c>
      <c r="G4133" s="2" t="s">
        <v>368</v>
      </c>
      <c r="H4133" s="1" t="s">
        <v>369</v>
      </c>
    </row>
    <row r="4134" customFormat="false" ht="140.25" hidden="true" customHeight="false" outlineLevel="4" collapsed="false">
      <c r="C4134" s="5" t="s">
        <v>4171</v>
      </c>
      <c r="D4134" s="1" t="b">
        <f aca="false">FALSE()</f>
        <v>0</v>
      </c>
      <c r="E4134" s="1" t="s">
        <v>70</v>
      </c>
      <c r="F4134" s="1" t="s">
        <v>405</v>
      </c>
      <c r="G4134" s="2" t="s">
        <v>444</v>
      </c>
      <c r="H4134" s="1" t="s">
        <v>445</v>
      </c>
    </row>
    <row r="4135" customFormat="false" ht="25.5" hidden="true" customHeight="false" outlineLevel="4" collapsed="false">
      <c r="C4135" s="5" t="s">
        <v>4172</v>
      </c>
      <c r="D4135" s="1" t="b">
        <f aca="false">FALSE()</f>
        <v>0</v>
      </c>
    </row>
    <row r="4136" customFormat="false" ht="140.25" hidden="true" customHeight="false" outlineLevel="3" collapsed="true">
      <c r="C4136" s="5" t="s">
        <v>4173</v>
      </c>
      <c r="D4136" s="1" t="b">
        <f aca="false">TRUE()</f>
        <v>1</v>
      </c>
      <c r="E4136" s="1" t="s">
        <v>70</v>
      </c>
      <c r="F4136" s="1" t="s">
        <v>318</v>
      </c>
      <c r="G4136" s="2" t="s">
        <v>448</v>
      </c>
      <c r="H4136" s="1" t="s">
        <v>449</v>
      </c>
    </row>
    <row r="4137" customFormat="false" ht="25.5" hidden="true" customHeight="false" outlineLevel="4" collapsed="false">
      <c r="C4137" s="5" t="s">
        <v>4174</v>
      </c>
      <c r="D4137" s="1" t="b">
        <f aca="false">FALSE()</f>
        <v>0</v>
      </c>
    </row>
    <row r="4138" customFormat="false" ht="153" hidden="true" customHeight="false" outlineLevel="3" collapsed="true">
      <c r="C4138" s="5" t="s">
        <v>4175</v>
      </c>
      <c r="D4138" s="1" t="b">
        <f aca="false">TRUE()</f>
        <v>1</v>
      </c>
      <c r="E4138" s="1" t="s">
        <v>70</v>
      </c>
      <c r="F4138" s="1" t="s">
        <v>452</v>
      </c>
      <c r="G4138" s="2" t="s">
        <v>453</v>
      </c>
      <c r="H4138" s="1" t="s">
        <v>454</v>
      </c>
    </row>
    <row r="4139" customFormat="false" ht="25.5" hidden="true" customHeight="false" outlineLevel="4" collapsed="false">
      <c r="C4139" s="5" t="s">
        <v>4176</v>
      </c>
      <c r="D4139" s="1" t="b">
        <f aca="false">FALSE()</f>
        <v>0</v>
      </c>
    </row>
    <row r="4140" customFormat="false" ht="25.5" hidden="true" customHeight="false" outlineLevel="4" collapsed="false">
      <c r="C4140" s="5" t="s">
        <v>4177</v>
      </c>
      <c r="D4140" s="1" t="b">
        <f aca="false">FALSE()</f>
        <v>0</v>
      </c>
    </row>
    <row r="4141" customFormat="false" ht="25.5" hidden="true" customHeight="false" outlineLevel="4" collapsed="false">
      <c r="C4141" s="5" t="s">
        <v>4178</v>
      </c>
      <c r="D4141" s="1" t="b">
        <f aca="false">FALSE()</f>
        <v>0</v>
      </c>
    </row>
    <row r="4142" customFormat="false" ht="25.5" hidden="true" customHeight="false" outlineLevel="4" collapsed="false">
      <c r="C4142" s="5" t="s">
        <v>4179</v>
      </c>
      <c r="D4142" s="1" t="b">
        <f aca="false">FALSE()</f>
        <v>0</v>
      </c>
    </row>
    <row r="4143" customFormat="false" ht="25.5" hidden="true" customHeight="false" outlineLevel="4" collapsed="false">
      <c r="C4143" s="5" t="s">
        <v>4180</v>
      </c>
      <c r="D4143" s="1" t="b">
        <f aca="false">FALSE()</f>
        <v>0</v>
      </c>
    </row>
    <row r="4144" customFormat="false" ht="25.5" hidden="true" customHeight="false" outlineLevel="4" collapsed="false">
      <c r="C4144" s="5" t="s">
        <v>4181</v>
      </c>
      <c r="D4144" s="1" t="b">
        <f aca="false">FALSE()</f>
        <v>0</v>
      </c>
    </row>
    <row r="4145" customFormat="false" ht="25.5" hidden="true" customHeight="false" outlineLevel="4" collapsed="false">
      <c r="C4145" s="5" t="s">
        <v>4182</v>
      </c>
      <c r="D4145" s="1" t="b">
        <f aca="false">FALSE()</f>
        <v>0</v>
      </c>
    </row>
    <row r="4146" customFormat="false" ht="25.5" hidden="true" customHeight="false" outlineLevel="4" collapsed="false">
      <c r="C4146" s="5" t="s">
        <v>4183</v>
      </c>
      <c r="D4146" s="1" t="b">
        <f aca="false">FALSE()</f>
        <v>0</v>
      </c>
    </row>
    <row r="4147" customFormat="false" ht="25.5" hidden="true" customHeight="false" outlineLevel="4" collapsed="false">
      <c r="C4147" s="5" t="s">
        <v>4184</v>
      </c>
      <c r="D4147" s="1" t="b">
        <f aca="false">FALSE()</f>
        <v>0</v>
      </c>
    </row>
    <row r="4148" customFormat="false" ht="25.5" hidden="true" customHeight="false" outlineLevel="3" collapsed="true">
      <c r="C4148" s="5" t="s">
        <v>4185</v>
      </c>
      <c r="D4148" s="1" t="b">
        <f aca="false">TRUE()</f>
        <v>1</v>
      </c>
      <c r="E4148" s="1" t="s">
        <v>70</v>
      </c>
    </row>
    <row r="4149" customFormat="false" ht="25.5" hidden="true" customHeight="false" outlineLevel="4" collapsed="false">
      <c r="C4149" s="5" t="s">
        <v>4186</v>
      </c>
      <c r="D4149" s="1" t="b">
        <f aca="false">FALSE()</f>
        <v>0</v>
      </c>
    </row>
    <row r="4150" customFormat="false" ht="25.5" hidden="true" customHeight="false" outlineLevel="3" collapsed="true">
      <c r="C4150" s="5" t="s">
        <v>4187</v>
      </c>
      <c r="D4150" s="1" t="b">
        <f aca="false">TRUE()</f>
        <v>1</v>
      </c>
      <c r="E4150" s="1" t="s">
        <v>70</v>
      </c>
    </row>
    <row r="4151" customFormat="false" ht="25.5" hidden="true" customHeight="false" outlineLevel="4" collapsed="false">
      <c r="C4151" s="5" t="s">
        <v>4188</v>
      </c>
      <c r="D4151" s="1" t="b">
        <f aca="false">FALSE()</f>
        <v>0</v>
      </c>
    </row>
    <row r="4152" customFormat="false" ht="25.5" hidden="true" customHeight="false" outlineLevel="3" collapsed="true">
      <c r="C4152" s="5" t="s">
        <v>4189</v>
      </c>
      <c r="D4152" s="1" t="b">
        <f aca="false">TRUE()</f>
        <v>1</v>
      </c>
      <c r="E4152" s="1" t="s">
        <v>70</v>
      </c>
    </row>
    <row r="4153" customFormat="false" ht="25.5" hidden="true" customHeight="false" outlineLevel="4" collapsed="false">
      <c r="C4153" s="5" t="s">
        <v>4190</v>
      </c>
      <c r="D4153" s="1" t="b">
        <f aca="false">FALSE()</f>
        <v>0</v>
      </c>
    </row>
    <row r="4154" customFormat="false" ht="153" hidden="true" customHeight="false" outlineLevel="3" collapsed="true">
      <c r="B4154" s="1" t="b">
        <f aca="false">TRUE()</f>
        <v>1</v>
      </c>
      <c r="C4154" s="5" t="s">
        <v>4191</v>
      </c>
      <c r="D4154" s="1" t="b">
        <f aca="false">TRUE()</f>
        <v>1</v>
      </c>
      <c r="E4154" s="1" t="s">
        <v>136</v>
      </c>
      <c r="F4154" s="1" t="s">
        <v>367</v>
      </c>
      <c r="G4154" s="2" t="s">
        <v>368</v>
      </c>
      <c r="H4154" s="1" t="s">
        <v>369</v>
      </c>
    </row>
    <row r="4155" customFormat="false" ht="127.5" hidden="true" customHeight="false" outlineLevel="4" collapsed="false">
      <c r="C4155" s="5" t="s">
        <v>4192</v>
      </c>
      <c r="D4155" s="1" t="b">
        <f aca="false">TRUE()</f>
        <v>1</v>
      </c>
      <c r="E4155" s="1" t="s">
        <v>118</v>
      </c>
      <c r="F4155" s="1" t="s">
        <v>212</v>
      </c>
      <c r="G4155" s="2" t="s">
        <v>472</v>
      </c>
      <c r="H4155" s="1" t="s">
        <v>473</v>
      </c>
    </row>
    <row r="4156" customFormat="false" ht="25.5" hidden="true" customHeight="false" outlineLevel="5" collapsed="false">
      <c r="C4156" s="5" t="s">
        <v>4193</v>
      </c>
      <c r="D4156" s="1" t="b">
        <f aca="false">FALSE()</f>
        <v>0</v>
      </c>
    </row>
    <row r="4157" customFormat="false" ht="25.5" hidden="true" customHeight="false" outlineLevel="3" collapsed="true">
      <c r="C4157" s="5" t="s">
        <v>4194</v>
      </c>
      <c r="D4157" s="1" t="b">
        <f aca="false">TRUE()</f>
        <v>1</v>
      </c>
      <c r="E4157" s="1" t="s">
        <v>70</v>
      </c>
    </row>
    <row r="4158" customFormat="false" ht="153" hidden="true" customHeight="false" outlineLevel="4" collapsed="false">
      <c r="B4158" s="1" t="b">
        <f aca="false">TRUE()</f>
        <v>1</v>
      </c>
      <c r="C4158" s="5" t="s">
        <v>4195</v>
      </c>
      <c r="D4158" s="1" t="b">
        <f aca="false">TRUE()</f>
        <v>1</v>
      </c>
      <c r="E4158" s="1" t="s">
        <v>70</v>
      </c>
      <c r="F4158" s="1" t="s">
        <v>367</v>
      </c>
      <c r="G4158" s="2" t="s">
        <v>368</v>
      </c>
      <c r="H4158" s="1" t="s">
        <v>369</v>
      </c>
    </row>
    <row r="4159" customFormat="false" ht="369.75" hidden="true" customHeight="false" outlineLevel="5" collapsed="false">
      <c r="B4159" s="1" t="b">
        <f aca="false">TRUE()</f>
        <v>1</v>
      </c>
      <c r="C4159" s="5" t="s">
        <v>4195</v>
      </c>
      <c r="D4159" s="1" t="b">
        <f aca="false">FALSE()</f>
        <v>0</v>
      </c>
      <c r="E4159" s="1" t="s">
        <v>70</v>
      </c>
      <c r="F4159" s="1" t="s">
        <v>477</v>
      </c>
      <c r="G4159" s="2" t="s">
        <v>478</v>
      </c>
      <c r="H4159" s="1" t="s">
        <v>479</v>
      </c>
    </row>
    <row r="4160" customFormat="false" ht="89.25" hidden="true" customHeight="false" outlineLevel="5" collapsed="false">
      <c r="B4160" s="1" t="b">
        <f aca="false">TRUE()</f>
        <v>1</v>
      </c>
      <c r="C4160" s="5" t="s">
        <v>4195</v>
      </c>
      <c r="D4160" s="1" t="b">
        <f aca="false">FALSE()</f>
        <v>0</v>
      </c>
      <c r="E4160" s="1" t="s">
        <v>70</v>
      </c>
      <c r="F4160" s="1" t="s">
        <v>351</v>
      </c>
      <c r="G4160" s="2" t="s">
        <v>352</v>
      </c>
      <c r="H4160" s="1" t="s">
        <v>353</v>
      </c>
    </row>
    <row r="4161" customFormat="false" ht="76.5" hidden="true" customHeight="false" outlineLevel="5" collapsed="false">
      <c r="B4161" s="1" t="b">
        <f aca="false">TRUE()</f>
        <v>1</v>
      </c>
      <c r="C4161" s="5" t="s">
        <v>4195</v>
      </c>
      <c r="D4161" s="1" t="b">
        <f aca="false">FALSE()</f>
        <v>0</v>
      </c>
      <c r="E4161" s="1" t="s">
        <v>70</v>
      </c>
      <c r="F4161" s="1" t="s">
        <v>354</v>
      </c>
      <c r="G4161" s="2" t="s">
        <v>355</v>
      </c>
      <c r="H4161" s="1" t="s">
        <v>356</v>
      </c>
    </row>
    <row r="4162" customFormat="false" ht="25.5" hidden="true" customHeight="false" outlineLevel="5" collapsed="false">
      <c r="C4162" s="5" t="s">
        <v>4196</v>
      </c>
      <c r="D4162" s="1" t="b">
        <f aca="false">FALSE()</f>
        <v>0</v>
      </c>
    </row>
    <row r="4163" customFormat="false" ht="38.25" hidden="true" customHeight="false" outlineLevel="5" collapsed="false">
      <c r="C4163" s="5" t="s">
        <v>4197</v>
      </c>
      <c r="D4163" s="1" t="b">
        <f aca="false">FALSE()</f>
        <v>0</v>
      </c>
    </row>
    <row r="4164" customFormat="false" ht="38.25" hidden="true" customHeight="false" outlineLevel="5" collapsed="false">
      <c r="C4164" s="5" t="s">
        <v>4198</v>
      </c>
      <c r="D4164" s="1" t="b">
        <f aca="false">FALSE()</f>
        <v>0</v>
      </c>
    </row>
    <row r="4165" customFormat="false" ht="25.5" hidden="true" customHeight="false" outlineLevel="5" collapsed="false">
      <c r="C4165" s="5" t="s">
        <v>4199</v>
      </c>
      <c r="D4165" s="1" t="b">
        <f aca="false">FALSE()</f>
        <v>0</v>
      </c>
    </row>
    <row r="4166" customFormat="false" ht="25.5" hidden="true" customHeight="false" outlineLevel="5" collapsed="false">
      <c r="C4166" s="5" t="s">
        <v>4200</v>
      </c>
      <c r="D4166" s="1" t="b">
        <f aca="false">FALSE()</f>
        <v>0</v>
      </c>
    </row>
    <row r="4167" customFormat="false" ht="38.25" hidden="true" customHeight="false" outlineLevel="5" collapsed="false">
      <c r="C4167" s="5" t="s">
        <v>4201</v>
      </c>
      <c r="D4167" s="1" t="b">
        <f aca="false">FALSE()</f>
        <v>0</v>
      </c>
    </row>
    <row r="4168" customFormat="false" ht="25.5" hidden="true" customHeight="false" outlineLevel="5" collapsed="false">
      <c r="C4168" s="5" t="s">
        <v>4202</v>
      </c>
      <c r="D4168" s="1" t="b">
        <f aca="false">FALSE()</f>
        <v>0</v>
      </c>
    </row>
    <row r="4169" customFormat="false" ht="38.25" hidden="true" customHeight="false" outlineLevel="5" collapsed="false">
      <c r="C4169" s="5" t="s">
        <v>4203</v>
      </c>
      <c r="D4169" s="1" t="b">
        <f aca="false">FALSE()</f>
        <v>0</v>
      </c>
    </row>
    <row r="4170" customFormat="false" ht="25.5" hidden="true" customHeight="false" outlineLevel="5" collapsed="false">
      <c r="C4170" s="5" t="s">
        <v>4204</v>
      </c>
      <c r="D4170" s="1" t="b">
        <f aca="false">FALSE()</f>
        <v>0</v>
      </c>
    </row>
    <row r="4171" customFormat="false" ht="25.5" hidden="true" customHeight="false" outlineLevel="4" collapsed="true">
      <c r="C4171" s="5" t="s">
        <v>4205</v>
      </c>
      <c r="D4171" s="1" t="b">
        <f aca="false">TRUE()</f>
        <v>1</v>
      </c>
      <c r="E4171" s="1" t="s">
        <v>70</v>
      </c>
    </row>
    <row r="4172" customFormat="false" ht="25.5" hidden="true" customHeight="false" outlineLevel="5" collapsed="false">
      <c r="C4172" s="5" t="s">
        <v>4206</v>
      </c>
      <c r="D4172" s="1" t="b">
        <f aca="false">FALSE()</f>
        <v>0</v>
      </c>
    </row>
    <row r="4173" customFormat="false" ht="25.5" hidden="true" customHeight="false" outlineLevel="3" collapsed="true">
      <c r="C4173" s="5" t="s">
        <v>4207</v>
      </c>
      <c r="D4173" s="1" t="b">
        <f aca="false">TRUE()</f>
        <v>1</v>
      </c>
      <c r="E4173" s="1" t="s">
        <v>70</v>
      </c>
    </row>
    <row r="4174" customFormat="false" ht="38.25" hidden="true" customHeight="false" outlineLevel="4" collapsed="false">
      <c r="C4174" s="5" t="s">
        <v>4208</v>
      </c>
      <c r="D4174" s="1" t="b">
        <f aca="false">TRUE()</f>
        <v>1</v>
      </c>
      <c r="E4174" s="1" t="s">
        <v>70</v>
      </c>
    </row>
    <row r="4175" customFormat="false" ht="38.25" hidden="true" customHeight="false" outlineLevel="5" collapsed="false">
      <c r="C4175" s="5" t="s">
        <v>4209</v>
      </c>
      <c r="D4175" s="1" t="b">
        <f aca="false">FALSE()</f>
        <v>0</v>
      </c>
    </row>
    <row r="4176" customFormat="false" ht="38.25" hidden="true" customHeight="false" outlineLevel="5" collapsed="false">
      <c r="C4176" s="5" t="s">
        <v>4210</v>
      </c>
      <c r="D4176" s="1" t="b">
        <f aca="false">FALSE()</f>
        <v>0</v>
      </c>
    </row>
    <row r="4177" customFormat="false" ht="38.25" hidden="true" customHeight="false" outlineLevel="5" collapsed="false">
      <c r="C4177" s="5" t="s">
        <v>4211</v>
      </c>
      <c r="D4177" s="1" t="b">
        <f aca="false">FALSE()</f>
        <v>0</v>
      </c>
    </row>
    <row r="4178" customFormat="false" ht="38.25" hidden="true" customHeight="false" outlineLevel="5" collapsed="false">
      <c r="C4178" s="5" t="s">
        <v>4212</v>
      </c>
      <c r="D4178" s="1" t="b">
        <f aca="false">FALSE()</f>
        <v>0</v>
      </c>
    </row>
    <row r="4179" customFormat="false" ht="38.25" hidden="true" customHeight="false" outlineLevel="5" collapsed="false">
      <c r="C4179" s="5" t="s">
        <v>4213</v>
      </c>
      <c r="D4179" s="1" t="b">
        <f aca="false">FALSE()</f>
        <v>0</v>
      </c>
    </row>
    <row r="4180" customFormat="false" ht="38.25" hidden="true" customHeight="false" outlineLevel="5" collapsed="false">
      <c r="C4180" s="5" t="s">
        <v>4214</v>
      </c>
      <c r="D4180" s="1" t="b">
        <f aca="false">FALSE()</f>
        <v>0</v>
      </c>
    </row>
    <row r="4181" customFormat="false" ht="38.25" hidden="true" customHeight="false" outlineLevel="5" collapsed="false">
      <c r="C4181" s="5" t="s">
        <v>4215</v>
      </c>
      <c r="D4181" s="1" t="b">
        <f aca="false">FALSE()</f>
        <v>0</v>
      </c>
    </row>
    <row r="4182" customFormat="false" ht="38.25" hidden="true" customHeight="false" outlineLevel="5" collapsed="false">
      <c r="C4182" s="5" t="s">
        <v>4216</v>
      </c>
      <c r="D4182" s="1" t="b">
        <f aca="false">FALSE()</f>
        <v>0</v>
      </c>
    </row>
    <row r="4183" customFormat="false" ht="38.25" hidden="true" customHeight="false" outlineLevel="5" collapsed="false">
      <c r="C4183" s="5" t="s">
        <v>4217</v>
      </c>
      <c r="D4183" s="1" t="b">
        <f aca="false">FALSE()</f>
        <v>0</v>
      </c>
    </row>
    <row r="4184" customFormat="false" ht="38.25" hidden="true" customHeight="false" outlineLevel="4" collapsed="true">
      <c r="C4184" s="5" t="s">
        <v>4218</v>
      </c>
      <c r="D4184" s="1" t="b">
        <f aca="false">TRUE()</f>
        <v>1</v>
      </c>
      <c r="E4184" s="1" t="s">
        <v>70</v>
      </c>
    </row>
    <row r="4185" customFormat="false" ht="38.25" hidden="true" customHeight="false" outlineLevel="5" collapsed="false">
      <c r="C4185" s="5" t="s">
        <v>4219</v>
      </c>
      <c r="D4185" s="1" t="b">
        <f aca="false">FALSE()</f>
        <v>0</v>
      </c>
    </row>
    <row r="4186" customFormat="false" ht="38.25" hidden="true" customHeight="false" outlineLevel="4" collapsed="true">
      <c r="C4186" s="5" t="s">
        <v>4220</v>
      </c>
      <c r="D4186" s="1" t="b">
        <f aca="false">TRUE()</f>
        <v>1</v>
      </c>
      <c r="E4186" s="1" t="s">
        <v>70</v>
      </c>
    </row>
    <row r="4187" customFormat="false" ht="38.25" hidden="true" customHeight="false" outlineLevel="5" collapsed="false">
      <c r="C4187" s="5" t="s">
        <v>4221</v>
      </c>
      <c r="D4187" s="1" t="b">
        <f aca="false">FALSE()</f>
        <v>0</v>
      </c>
    </row>
    <row r="4188" customFormat="false" ht="38.25" hidden="true" customHeight="false" outlineLevel="4" collapsed="true">
      <c r="C4188" s="5" t="s">
        <v>4222</v>
      </c>
      <c r="D4188" s="1" t="b">
        <f aca="false">TRUE()</f>
        <v>1</v>
      </c>
      <c r="E4188" s="1" t="s">
        <v>70</v>
      </c>
    </row>
    <row r="4189" customFormat="false" ht="38.25" hidden="true" customHeight="false" outlineLevel="5" collapsed="false">
      <c r="C4189" s="5" t="s">
        <v>4223</v>
      </c>
      <c r="D4189" s="1" t="b">
        <f aca="false">FALSE()</f>
        <v>0</v>
      </c>
    </row>
    <row r="4190" customFormat="false" ht="38.25" hidden="true" customHeight="false" outlineLevel="5" collapsed="false">
      <c r="C4190" s="5" t="s">
        <v>4224</v>
      </c>
      <c r="D4190" s="1" t="b">
        <f aca="false">FALSE()</f>
        <v>0</v>
      </c>
    </row>
    <row r="4191" customFormat="false" ht="38.25" hidden="true" customHeight="false" outlineLevel="5" collapsed="false">
      <c r="C4191" s="5" t="s">
        <v>4225</v>
      </c>
      <c r="D4191" s="1" t="b">
        <f aca="false">FALSE()</f>
        <v>0</v>
      </c>
    </row>
    <row r="4192" customFormat="false" ht="38.25" hidden="true" customHeight="false" outlineLevel="5" collapsed="false">
      <c r="C4192" s="5" t="s">
        <v>4226</v>
      </c>
      <c r="D4192" s="1" t="b">
        <f aca="false">FALSE()</f>
        <v>0</v>
      </c>
    </row>
    <row r="4193" customFormat="false" ht="38.25" hidden="true" customHeight="false" outlineLevel="5" collapsed="false">
      <c r="C4193" s="5" t="s">
        <v>4227</v>
      </c>
      <c r="D4193" s="1" t="b">
        <f aca="false">FALSE()</f>
        <v>0</v>
      </c>
    </row>
    <row r="4194" customFormat="false" ht="38.25" hidden="true" customHeight="false" outlineLevel="5" collapsed="false">
      <c r="C4194" s="5" t="s">
        <v>4228</v>
      </c>
      <c r="D4194" s="1" t="b">
        <f aca="false">FALSE()</f>
        <v>0</v>
      </c>
    </row>
    <row r="4195" customFormat="false" ht="38.25" hidden="true" customHeight="false" outlineLevel="5" collapsed="false">
      <c r="C4195" s="5" t="s">
        <v>4229</v>
      </c>
      <c r="D4195" s="1" t="b">
        <f aca="false">FALSE()</f>
        <v>0</v>
      </c>
    </row>
    <row r="4196" customFormat="false" ht="38.25" hidden="true" customHeight="false" outlineLevel="5" collapsed="false">
      <c r="C4196" s="5" t="s">
        <v>4230</v>
      </c>
      <c r="D4196" s="1" t="b">
        <f aca="false">FALSE()</f>
        <v>0</v>
      </c>
    </row>
    <row r="4197" customFormat="false" ht="38.25" hidden="true" customHeight="false" outlineLevel="5" collapsed="false">
      <c r="C4197" s="5" t="s">
        <v>4231</v>
      </c>
      <c r="D4197" s="1" t="b">
        <f aca="false">FALSE()</f>
        <v>0</v>
      </c>
    </row>
    <row r="4198" customFormat="false" ht="38.25" hidden="true" customHeight="false" outlineLevel="4" collapsed="true">
      <c r="C4198" s="5" t="s">
        <v>4232</v>
      </c>
      <c r="D4198" s="1" t="b">
        <f aca="false">TRUE()</f>
        <v>1</v>
      </c>
      <c r="E4198" s="1" t="s">
        <v>70</v>
      </c>
    </row>
    <row r="4199" customFormat="false" ht="38.25" hidden="true" customHeight="false" outlineLevel="5" collapsed="false">
      <c r="C4199" s="5" t="s">
        <v>4233</v>
      </c>
      <c r="D4199" s="1" t="b">
        <f aca="false">FALSE()</f>
        <v>0</v>
      </c>
    </row>
    <row r="4200" customFormat="false" ht="38.25" hidden="true" customHeight="false" outlineLevel="4" collapsed="true">
      <c r="C4200" s="5" t="s">
        <v>4234</v>
      </c>
      <c r="D4200" s="1" t="b">
        <f aca="false">TRUE()</f>
        <v>1</v>
      </c>
      <c r="E4200" s="1" t="s">
        <v>70</v>
      </c>
    </row>
    <row r="4201" customFormat="false" ht="38.25" hidden="true" customHeight="false" outlineLevel="5" collapsed="false">
      <c r="C4201" s="5" t="s">
        <v>4235</v>
      </c>
      <c r="D4201" s="1" t="b">
        <f aca="false">FALSE()</f>
        <v>0</v>
      </c>
    </row>
    <row r="4202" customFormat="false" ht="38.25" hidden="true" customHeight="false" outlineLevel="4" collapsed="true">
      <c r="C4202" s="5" t="s">
        <v>4236</v>
      </c>
      <c r="D4202" s="1" t="b">
        <f aca="false">TRUE()</f>
        <v>1</v>
      </c>
      <c r="E4202" s="1" t="s">
        <v>70</v>
      </c>
    </row>
    <row r="4203" customFormat="false" ht="38.25" hidden="true" customHeight="false" outlineLevel="5" collapsed="false">
      <c r="C4203" s="5" t="s">
        <v>4237</v>
      </c>
      <c r="D4203" s="1" t="b">
        <f aca="false">FALSE()</f>
        <v>0</v>
      </c>
    </row>
    <row r="4204" customFormat="false" ht="38.25" hidden="true" customHeight="false" outlineLevel="5" collapsed="false">
      <c r="C4204" s="5" t="s">
        <v>4238</v>
      </c>
      <c r="D4204" s="1" t="b">
        <f aca="false">FALSE()</f>
        <v>0</v>
      </c>
    </row>
    <row r="4205" customFormat="false" ht="38.25" hidden="true" customHeight="false" outlineLevel="5" collapsed="false">
      <c r="C4205" s="5" t="s">
        <v>4239</v>
      </c>
      <c r="D4205" s="1" t="b">
        <f aca="false">FALSE()</f>
        <v>0</v>
      </c>
    </row>
    <row r="4206" customFormat="false" ht="38.25" hidden="true" customHeight="false" outlineLevel="5" collapsed="false">
      <c r="C4206" s="5" t="s">
        <v>4240</v>
      </c>
      <c r="D4206" s="1" t="b">
        <f aca="false">FALSE()</f>
        <v>0</v>
      </c>
    </row>
    <row r="4207" customFormat="false" ht="38.25" hidden="true" customHeight="false" outlineLevel="5" collapsed="false">
      <c r="C4207" s="5" t="s">
        <v>4241</v>
      </c>
      <c r="D4207" s="1" t="b">
        <f aca="false">FALSE()</f>
        <v>0</v>
      </c>
    </row>
    <row r="4208" customFormat="false" ht="38.25" hidden="true" customHeight="false" outlineLevel="5" collapsed="false">
      <c r="C4208" s="5" t="s">
        <v>4242</v>
      </c>
      <c r="D4208" s="1" t="b">
        <f aca="false">FALSE()</f>
        <v>0</v>
      </c>
    </row>
    <row r="4209" customFormat="false" ht="38.25" hidden="true" customHeight="false" outlineLevel="5" collapsed="false">
      <c r="C4209" s="5" t="s">
        <v>4243</v>
      </c>
      <c r="D4209" s="1" t="b">
        <f aca="false">FALSE()</f>
        <v>0</v>
      </c>
    </row>
    <row r="4210" customFormat="false" ht="38.25" hidden="true" customHeight="false" outlineLevel="5" collapsed="false">
      <c r="C4210" s="5" t="s">
        <v>4244</v>
      </c>
      <c r="D4210" s="1" t="b">
        <f aca="false">FALSE()</f>
        <v>0</v>
      </c>
    </row>
    <row r="4211" customFormat="false" ht="38.25" hidden="true" customHeight="false" outlineLevel="5" collapsed="false">
      <c r="C4211" s="5" t="s">
        <v>4245</v>
      </c>
      <c r="D4211" s="1" t="b">
        <f aca="false">FALSE()</f>
        <v>0</v>
      </c>
    </row>
    <row r="4212" customFormat="false" ht="25.5" hidden="true" customHeight="false" outlineLevel="2" collapsed="true">
      <c r="C4212" s="5" t="s">
        <v>4246</v>
      </c>
      <c r="D4212" s="1" t="b">
        <f aca="false">TRUE()</f>
        <v>1</v>
      </c>
      <c r="E4212" s="1" t="s">
        <v>70</v>
      </c>
    </row>
    <row r="4213" customFormat="false" ht="114.75" hidden="true" customHeight="false" outlineLevel="3" collapsed="false">
      <c r="C4213" s="5" t="s">
        <v>4247</v>
      </c>
      <c r="D4213" s="1" t="b">
        <f aca="false">TRUE()</f>
        <v>1</v>
      </c>
      <c r="E4213" s="1" t="s">
        <v>70</v>
      </c>
      <c r="F4213" s="1" t="s">
        <v>10</v>
      </c>
      <c r="G4213" s="2" t="s">
        <v>11</v>
      </c>
      <c r="H4213" s="1" t="s">
        <v>12</v>
      </c>
    </row>
    <row r="4214" customFormat="false" ht="25.5" hidden="true" customHeight="false" outlineLevel="4" collapsed="false">
      <c r="C4214" s="5" t="s">
        <v>4248</v>
      </c>
      <c r="D4214" s="1" t="b">
        <f aca="false">FALSE()</f>
        <v>0</v>
      </c>
    </row>
    <row r="4215" customFormat="false" ht="25.5" hidden="true" customHeight="false" outlineLevel="4" collapsed="false">
      <c r="C4215" s="5" t="s">
        <v>4249</v>
      </c>
      <c r="D4215" s="1" t="b">
        <f aca="false">FALSE()</f>
        <v>0</v>
      </c>
    </row>
    <row r="4216" customFormat="false" ht="25.5" hidden="true" customHeight="false" outlineLevel="4" collapsed="false">
      <c r="C4216" s="5" t="s">
        <v>4250</v>
      </c>
      <c r="D4216" s="1" t="b">
        <f aca="false">FALSE()</f>
        <v>0</v>
      </c>
    </row>
    <row r="4217" customFormat="false" ht="25.5" hidden="true" customHeight="false" outlineLevel="4" collapsed="false">
      <c r="C4217" s="5" t="s">
        <v>4251</v>
      </c>
      <c r="D4217" s="1" t="b">
        <f aca="false">FALSE()</f>
        <v>0</v>
      </c>
    </row>
    <row r="4218" customFormat="false" ht="25.5" hidden="true" customHeight="false" outlineLevel="4" collapsed="false">
      <c r="C4218" s="5" t="s">
        <v>4252</v>
      </c>
      <c r="D4218" s="1" t="b">
        <f aca="false">FALSE()</f>
        <v>0</v>
      </c>
    </row>
    <row r="4219" customFormat="false" ht="25.5" hidden="true" customHeight="false" outlineLevel="4" collapsed="false">
      <c r="C4219" s="5" t="s">
        <v>4253</v>
      </c>
      <c r="D4219" s="1" t="b">
        <f aca="false">FALSE()</f>
        <v>0</v>
      </c>
    </row>
    <row r="4220" customFormat="false" ht="25.5" hidden="true" customHeight="false" outlineLevel="4" collapsed="false">
      <c r="C4220" s="5" t="s">
        <v>4254</v>
      </c>
      <c r="D4220" s="1" t="b">
        <f aca="false">FALSE()</f>
        <v>0</v>
      </c>
    </row>
    <row r="4221" customFormat="false" ht="25.5" hidden="true" customHeight="false" outlineLevel="3" collapsed="true">
      <c r="C4221" s="5" t="s">
        <v>4255</v>
      </c>
      <c r="D4221" s="1" t="b">
        <f aca="false">TRUE()</f>
        <v>1</v>
      </c>
      <c r="E4221" s="1" t="s">
        <v>70</v>
      </c>
    </row>
    <row r="4222" customFormat="false" ht="25.5" hidden="true" customHeight="false" outlineLevel="4" collapsed="false">
      <c r="C4222" s="5" t="s">
        <v>4256</v>
      </c>
      <c r="D4222" s="1" t="b">
        <f aca="false">FALSE()</f>
        <v>0</v>
      </c>
    </row>
    <row r="4223" customFormat="false" ht="25.5" hidden="true" customHeight="false" outlineLevel="3" collapsed="true">
      <c r="C4223" s="5" t="s">
        <v>4257</v>
      </c>
      <c r="D4223" s="1" t="b">
        <f aca="false">TRUE()</f>
        <v>1</v>
      </c>
      <c r="E4223" s="1" t="s">
        <v>70</v>
      </c>
    </row>
    <row r="4224" customFormat="false" ht="25.5" hidden="true" customHeight="false" outlineLevel="4" collapsed="false">
      <c r="C4224" s="5" t="s">
        <v>4258</v>
      </c>
      <c r="D4224" s="1" t="b">
        <f aca="false">FALSE()</f>
        <v>0</v>
      </c>
    </row>
    <row r="4225" customFormat="false" ht="25.5" hidden="true" customHeight="false" outlineLevel="3" collapsed="true">
      <c r="C4225" s="5" t="s">
        <v>4259</v>
      </c>
      <c r="D4225" s="1" t="b">
        <f aca="false">TRUE()</f>
        <v>1</v>
      </c>
      <c r="E4225" s="1" t="s">
        <v>70</v>
      </c>
    </row>
    <row r="4226" customFormat="false" ht="25.5" hidden="true" customHeight="false" outlineLevel="4" collapsed="false">
      <c r="C4226" s="5" t="s">
        <v>4260</v>
      </c>
      <c r="D4226" s="1" t="b">
        <f aca="false">FALSE()</f>
        <v>0</v>
      </c>
    </row>
    <row r="4227" customFormat="false" ht="25.5" hidden="true" customHeight="false" outlineLevel="3" collapsed="true">
      <c r="C4227" s="5" t="s">
        <v>4261</v>
      </c>
      <c r="D4227" s="1" t="b">
        <f aca="false">TRUE()</f>
        <v>1</v>
      </c>
      <c r="E4227" s="1" t="s">
        <v>70</v>
      </c>
    </row>
    <row r="4228" customFormat="false" ht="25.5" hidden="true" customHeight="false" outlineLevel="4" collapsed="false">
      <c r="C4228" s="5" t="s">
        <v>4262</v>
      </c>
      <c r="D4228" s="1" t="b">
        <f aca="false">FALSE()</f>
        <v>0</v>
      </c>
    </row>
    <row r="4229" customFormat="false" ht="25.5" hidden="true" customHeight="false" outlineLevel="4" collapsed="false">
      <c r="C4229" s="5" t="s">
        <v>4263</v>
      </c>
      <c r="D4229" s="1" t="b">
        <f aca="false">FALSE()</f>
        <v>0</v>
      </c>
    </row>
    <row r="4230" customFormat="false" ht="25.5" hidden="true" customHeight="false" outlineLevel="4" collapsed="false">
      <c r="C4230" s="5" t="s">
        <v>4264</v>
      </c>
      <c r="D4230" s="1" t="b">
        <f aca="false">FALSE()</f>
        <v>0</v>
      </c>
    </row>
    <row r="4231" customFormat="false" ht="25.5" hidden="true" customHeight="false" outlineLevel="4" collapsed="false">
      <c r="C4231" s="5" t="s">
        <v>4265</v>
      </c>
      <c r="D4231" s="1" t="b">
        <f aca="false">FALSE()</f>
        <v>0</v>
      </c>
    </row>
    <row r="4232" customFormat="false" ht="25.5" hidden="true" customHeight="false" outlineLevel="4" collapsed="false">
      <c r="C4232" s="5" t="s">
        <v>4266</v>
      </c>
      <c r="D4232" s="1" t="b">
        <f aca="false">FALSE()</f>
        <v>0</v>
      </c>
    </row>
    <row r="4233" customFormat="false" ht="25.5" hidden="true" customHeight="false" outlineLevel="4" collapsed="false">
      <c r="C4233" s="5" t="s">
        <v>4267</v>
      </c>
      <c r="D4233" s="1" t="b">
        <f aca="false">FALSE()</f>
        <v>0</v>
      </c>
    </row>
    <row r="4234" customFormat="false" ht="25.5" hidden="true" customHeight="false" outlineLevel="4" collapsed="false">
      <c r="C4234" s="5" t="s">
        <v>4268</v>
      </c>
      <c r="D4234" s="1" t="b">
        <f aca="false">FALSE()</f>
        <v>0</v>
      </c>
    </row>
    <row r="4235" customFormat="false" ht="25.5" hidden="true" customHeight="false" outlineLevel="4" collapsed="false">
      <c r="C4235" s="5" t="s">
        <v>4269</v>
      </c>
      <c r="D4235" s="1" t="b">
        <f aca="false">FALSE()</f>
        <v>0</v>
      </c>
    </row>
    <row r="4236" customFormat="false" ht="25.5" hidden="true" customHeight="false" outlineLevel="4" collapsed="false">
      <c r="C4236" s="5" t="s">
        <v>4270</v>
      </c>
      <c r="D4236" s="1" t="b">
        <f aca="false">FALSE()</f>
        <v>0</v>
      </c>
    </row>
    <row r="4237" customFormat="false" ht="25.5" hidden="true" customHeight="false" outlineLevel="3" collapsed="true">
      <c r="C4237" s="5" t="s">
        <v>4271</v>
      </c>
      <c r="D4237" s="1" t="b">
        <f aca="false">TRUE()</f>
        <v>1</v>
      </c>
      <c r="E4237" s="1" t="s">
        <v>136</v>
      </c>
    </row>
    <row r="4238" customFormat="false" ht="25.5" hidden="true" customHeight="false" outlineLevel="4" collapsed="false">
      <c r="C4238" s="5" t="s">
        <v>4272</v>
      </c>
      <c r="D4238" s="1" t="b">
        <f aca="false">FALSE()</f>
        <v>0</v>
      </c>
      <c r="E4238" s="1" t="s">
        <v>70</v>
      </c>
    </row>
    <row r="4239" customFormat="false" ht="25.5" hidden="true" customHeight="false" outlineLevel="4" collapsed="false">
      <c r="C4239" s="5" t="s">
        <v>4273</v>
      </c>
      <c r="D4239" s="1" t="b">
        <f aca="false">FALSE()</f>
        <v>0</v>
      </c>
      <c r="E4239" s="1" t="s">
        <v>70</v>
      </c>
    </row>
    <row r="4240" customFormat="false" ht="25.5" hidden="true" customHeight="false" outlineLevel="4" collapsed="false">
      <c r="C4240" s="5" t="s">
        <v>4274</v>
      </c>
      <c r="D4240" s="1" t="b">
        <f aca="false">FALSE()</f>
        <v>0</v>
      </c>
      <c r="E4240" s="1" t="s">
        <v>70</v>
      </c>
    </row>
    <row r="4241" customFormat="false" ht="25.5" hidden="true" customHeight="false" outlineLevel="4" collapsed="false">
      <c r="C4241" s="5" t="s">
        <v>4275</v>
      </c>
      <c r="D4241" s="1" t="b">
        <f aca="false">FALSE()</f>
        <v>0</v>
      </c>
      <c r="E4241" s="1" t="s">
        <v>70</v>
      </c>
    </row>
    <row r="4242" customFormat="false" ht="38.25" hidden="true" customHeight="false" outlineLevel="4" collapsed="false">
      <c r="C4242" s="5" t="s">
        <v>4276</v>
      </c>
      <c r="D4242" s="1" t="b">
        <f aca="false">TRUE()</f>
        <v>1</v>
      </c>
      <c r="E4242" s="1" t="s">
        <v>70</v>
      </c>
    </row>
    <row r="4243" customFormat="false" ht="38.25" hidden="true" customHeight="false" outlineLevel="5" collapsed="false">
      <c r="C4243" s="5" t="s">
        <v>4277</v>
      </c>
      <c r="D4243" s="1" t="b">
        <f aca="false">FALSE()</f>
        <v>0</v>
      </c>
    </row>
    <row r="4244" customFormat="false" ht="38.25" hidden="true" customHeight="false" outlineLevel="4" collapsed="true">
      <c r="C4244" s="5" t="s">
        <v>4278</v>
      </c>
      <c r="D4244" s="1" t="b">
        <f aca="false">TRUE()</f>
        <v>1</v>
      </c>
      <c r="E4244" s="1" t="s">
        <v>136</v>
      </c>
    </row>
    <row r="4245" customFormat="false" ht="38.25" hidden="true" customHeight="false" outlineLevel="5" collapsed="false">
      <c r="C4245" s="5" t="s">
        <v>4279</v>
      </c>
      <c r="D4245" s="1" t="b">
        <f aca="false">FALSE()</f>
        <v>0</v>
      </c>
    </row>
    <row r="4246" customFormat="false" ht="38.25" hidden="true" customHeight="false" outlineLevel="5" collapsed="false">
      <c r="C4246" s="5" t="s">
        <v>4280</v>
      </c>
      <c r="D4246" s="1" t="b">
        <f aca="false">FALSE()</f>
        <v>0</v>
      </c>
    </row>
    <row r="4247" customFormat="false" ht="38.25" hidden="true" customHeight="false" outlineLevel="5" collapsed="false">
      <c r="C4247" s="5" t="s">
        <v>4281</v>
      </c>
      <c r="D4247" s="1" t="b">
        <f aca="false">FALSE()</f>
        <v>0</v>
      </c>
    </row>
    <row r="4248" customFormat="false" ht="38.25" hidden="true" customHeight="false" outlineLevel="5" collapsed="false">
      <c r="C4248" s="5" t="s">
        <v>4282</v>
      </c>
      <c r="D4248" s="1" t="b">
        <f aca="false">FALSE()</f>
        <v>0</v>
      </c>
    </row>
    <row r="4249" customFormat="false" ht="38.25" hidden="true" customHeight="false" outlineLevel="5" collapsed="false">
      <c r="C4249" s="5" t="s">
        <v>4283</v>
      </c>
      <c r="D4249" s="1" t="b">
        <f aca="false">FALSE()</f>
        <v>0</v>
      </c>
    </row>
    <row r="4250" customFormat="false" ht="38.25" hidden="true" customHeight="false" outlineLevel="5" collapsed="false">
      <c r="C4250" s="5" t="s">
        <v>4284</v>
      </c>
      <c r="D4250" s="1" t="b">
        <f aca="false">FALSE()</f>
        <v>0</v>
      </c>
    </row>
    <row r="4251" customFormat="false" ht="38.25" hidden="true" customHeight="false" outlineLevel="5" collapsed="false">
      <c r="C4251" s="5" t="s">
        <v>4285</v>
      </c>
      <c r="D4251" s="1" t="b">
        <f aca="false">FALSE()</f>
        <v>0</v>
      </c>
    </row>
    <row r="4252" customFormat="false" ht="38.25" hidden="true" customHeight="false" outlineLevel="5" collapsed="false">
      <c r="C4252" s="5" t="s">
        <v>4286</v>
      </c>
      <c r="D4252" s="1" t="b">
        <f aca="false">FALSE()</f>
        <v>0</v>
      </c>
    </row>
    <row r="4253" customFormat="false" ht="38.25" hidden="true" customHeight="false" outlineLevel="5" collapsed="false">
      <c r="C4253" s="5" t="s">
        <v>4287</v>
      </c>
      <c r="D4253" s="1" t="b">
        <f aca="false">FALSE()</f>
        <v>0</v>
      </c>
    </row>
    <row r="4254" customFormat="false" ht="25.5" hidden="true" customHeight="false" outlineLevel="4" collapsed="true">
      <c r="C4254" s="5" t="s">
        <v>4288</v>
      </c>
      <c r="D4254" s="1" t="b">
        <f aca="false">TRUE()</f>
        <v>1</v>
      </c>
      <c r="E4254" s="1" t="s">
        <v>136</v>
      </c>
    </row>
    <row r="4255" customFormat="false" ht="38.25" hidden="true" customHeight="false" outlineLevel="5" collapsed="false">
      <c r="C4255" s="5" t="s">
        <v>4289</v>
      </c>
      <c r="D4255" s="1" t="b">
        <f aca="false">FALSE()</f>
        <v>0</v>
      </c>
    </row>
    <row r="4256" customFormat="false" ht="25.5" hidden="true" customHeight="false" outlineLevel="3" collapsed="true">
      <c r="C4256" s="5" t="s">
        <v>4290</v>
      </c>
      <c r="D4256" s="1" t="b">
        <f aca="false">TRUE()</f>
        <v>1</v>
      </c>
      <c r="E4256" s="1" t="s">
        <v>70</v>
      </c>
    </row>
    <row r="4257" customFormat="false" ht="114.75" hidden="true" customHeight="false" outlineLevel="4" collapsed="false">
      <c r="C4257" s="5" t="s">
        <v>4291</v>
      </c>
      <c r="D4257" s="1" t="b">
        <f aca="false">TRUE()</f>
        <v>1</v>
      </c>
      <c r="E4257" s="1" t="s">
        <v>70</v>
      </c>
      <c r="F4257" s="1" t="s">
        <v>10</v>
      </c>
      <c r="G4257" s="2" t="s">
        <v>11</v>
      </c>
      <c r="H4257" s="1" t="s">
        <v>12</v>
      </c>
    </row>
    <row r="4258" customFormat="false" ht="25.5" hidden="true" customHeight="false" outlineLevel="5" collapsed="false">
      <c r="C4258" s="5" t="s">
        <v>4292</v>
      </c>
      <c r="D4258" s="1" t="b">
        <f aca="false">FALSE()</f>
        <v>0</v>
      </c>
    </row>
    <row r="4259" customFormat="false" ht="25.5" hidden="true" customHeight="false" outlineLevel="5" collapsed="false">
      <c r="C4259" s="5" t="s">
        <v>4293</v>
      </c>
      <c r="D4259" s="1" t="b">
        <f aca="false">FALSE()</f>
        <v>0</v>
      </c>
    </row>
    <row r="4260" customFormat="false" ht="25.5" hidden="true" customHeight="false" outlineLevel="5" collapsed="false">
      <c r="C4260" s="5" t="s">
        <v>4294</v>
      </c>
      <c r="D4260" s="1" t="b">
        <f aca="false">FALSE()</f>
        <v>0</v>
      </c>
    </row>
    <row r="4261" customFormat="false" ht="25.5" hidden="true" customHeight="false" outlineLevel="5" collapsed="false">
      <c r="C4261" s="5" t="s">
        <v>4295</v>
      </c>
      <c r="D4261" s="1" t="b">
        <f aca="false">FALSE()</f>
        <v>0</v>
      </c>
    </row>
    <row r="4262" customFormat="false" ht="25.5" hidden="true" customHeight="false" outlineLevel="5" collapsed="false">
      <c r="C4262" s="5" t="s">
        <v>4296</v>
      </c>
      <c r="D4262" s="1" t="b">
        <f aca="false">FALSE()</f>
        <v>0</v>
      </c>
    </row>
    <row r="4263" customFormat="false" ht="25.5" hidden="true" customHeight="false" outlineLevel="5" collapsed="false">
      <c r="C4263" s="5" t="s">
        <v>4297</v>
      </c>
      <c r="D4263" s="1" t="b">
        <f aca="false">FALSE()</f>
        <v>0</v>
      </c>
    </row>
    <row r="4264" customFormat="false" ht="25.5" hidden="true" customHeight="false" outlineLevel="5" collapsed="false">
      <c r="C4264" s="5" t="s">
        <v>4298</v>
      </c>
      <c r="D4264" s="1" t="b">
        <f aca="false">FALSE()</f>
        <v>0</v>
      </c>
    </row>
    <row r="4265" customFormat="false" ht="25.5" hidden="true" customHeight="false" outlineLevel="4" collapsed="true">
      <c r="C4265" s="5" t="s">
        <v>4299</v>
      </c>
      <c r="D4265" s="1" t="b">
        <f aca="false">TRUE()</f>
        <v>1</v>
      </c>
      <c r="E4265" s="1" t="s">
        <v>70</v>
      </c>
    </row>
    <row r="4266" customFormat="false" ht="38.25" hidden="true" customHeight="false" outlineLevel="5" collapsed="false">
      <c r="C4266" s="5" t="s">
        <v>4300</v>
      </c>
      <c r="D4266" s="1" t="b">
        <f aca="false">FALSE()</f>
        <v>0</v>
      </c>
    </row>
    <row r="4267" customFormat="false" ht="38.25" hidden="true" customHeight="false" outlineLevel="5" collapsed="false">
      <c r="C4267" s="5" t="s">
        <v>4301</v>
      </c>
      <c r="D4267" s="1" t="b">
        <f aca="false">FALSE()</f>
        <v>0</v>
      </c>
    </row>
    <row r="4268" customFormat="false" ht="38.25" hidden="true" customHeight="false" outlineLevel="5" collapsed="false">
      <c r="C4268" s="5" t="s">
        <v>4302</v>
      </c>
      <c r="D4268" s="1" t="b">
        <f aca="false">FALSE()</f>
        <v>0</v>
      </c>
    </row>
    <row r="4269" customFormat="false" ht="25.5" hidden="true" customHeight="false" outlineLevel="5" collapsed="false">
      <c r="C4269" s="5" t="s">
        <v>4303</v>
      </c>
      <c r="D4269" s="1" t="b">
        <f aca="false">FALSE()</f>
        <v>0</v>
      </c>
    </row>
    <row r="4270" customFormat="false" ht="38.25" hidden="true" customHeight="false" outlineLevel="5" collapsed="false">
      <c r="C4270" s="5" t="s">
        <v>4304</v>
      </c>
      <c r="D4270" s="1" t="b">
        <f aca="false">FALSE()</f>
        <v>0</v>
      </c>
    </row>
    <row r="4271" customFormat="false" ht="38.25" hidden="true" customHeight="false" outlineLevel="5" collapsed="false">
      <c r="C4271" s="5" t="s">
        <v>4305</v>
      </c>
      <c r="D4271" s="1" t="b">
        <f aca="false">FALSE()</f>
        <v>0</v>
      </c>
    </row>
    <row r="4272" customFormat="false" ht="25.5" hidden="true" customHeight="false" outlineLevel="5" collapsed="false">
      <c r="C4272" s="5" t="s">
        <v>4306</v>
      </c>
      <c r="D4272" s="1" t="b">
        <f aca="false">FALSE()</f>
        <v>0</v>
      </c>
    </row>
    <row r="4273" customFormat="false" ht="38.25" hidden="true" customHeight="false" outlineLevel="5" collapsed="false">
      <c r="C4273" s="5" t="s">
        <v>4307</v>
      </c>
      <c r="D4273" s="1" t="b">
        <f aca="false">FALSE()</f>
        <v>0</v>
      </c>
    </row>
    <row r="4274" customFormat="false" ht="25.5" hidden="true" customHeight="false" outlineLevel="5" collapsed="false">
      <c r="C4274" s="5" t="s">
        <v>4308</v>
      </c>
      <c r="D4274" s="1" t="b">
        <f aca="false">FALSE()</f>
        <v>0</v>
      </c>
    </row>
    <row r="4275" customFormat="false" ht="395.25" hidden="true" customHeight="false" outlineLevel="4" collapsed="true">
      <c r="B4275" s="1" t="b">
        <f aca="false">TRUE()</f>
        <v>1</v>
      </c>
      <c r="C4275" s="5" t="s">
        <v>4309</v>
      </c>
      <c r="D4275" s="1" t="b">
        <f aca="false">TRUE()</f>
        <v>1</v>
      </c>
      <c r="E4275" s="1" t="s">
        <v>70</v>
      </c>
      <c r="F4275" s="1" t="s">
        <v>594</v>
      </c>
      <c r="G4275" s="2" t="s">
        <v>595</v>
      </c>
      <c r="H4275" s="1" t="s">
        <v>596</v>
      </c>
    </row>
    <row r="4276" customFormat="false" ht="89.25" hidden="true" customHeight="false" outlineLevel="5" collapsed="false">
      <c r="B4276" s="1" t="b">
        <f aca="false">TRUE()</f>
        <v>1</v>
      </c>
      <c r="C4276" s="5" t="s">
        <v>4309</v>
      </c>
      <c r="D4276" s="1" t="b">
        <f aca="false">FALSE()</f>
        <v>0</v>
      </c>
      <c r="E4276" s="1" t="s">
        <v>70</v>
      </c>
      <c r="F4276" s="1" t="s">
        <v>351</v>
      </c>
      <c r="G4276" s="2" t="s">
        <v>352</v>
      </c>
      <c r="H4276" s="1" t="s">
        <v>353</v>
      </c>
    </row>
    <row r="4277" customFormat="false" ht="76.5" hidden="true" customHeight="false" outlineLevel="5" collapsed="false">
      <c r="B4277" s="1" t="b">
        <f aca="false">TRUE()</f>
        <v>1</v>
      </c>
      <c r="C4277" s="5" t="s">
        <v>4309</v>
      </c>
      <c r="D4277" s="1" t="b">
        <f aca="false">FALSE()</f>
        <v>0</v>
      </c>
      <c r="E4277" s="1" t="s">
        <v>70</v>
      </c>
      <c r="F4277" s="1" t="s">
        <v>354</v>
      </c>
      <c r="G4277" s="2" t="s">
        <v>355</v>
      </c>
      <c r="H4277" s="1" t="s">
        <v>356</v>
      </c>
    </row>
    <row r="4278" customFormat="false" ht="127.5" hidden="true" customHeight="false" outlineLevel="5" collapsed="false">
      <c r="C4278" s="5" t="s">
        <v>4309</v>
      </c>
      <c r="D4278" s="1" t="b">
        <f aca="false">FALSE()</f>
        <v>0</v>
      </c>
      <c r="E4278" s="1" t="s">
        <v>70</v>
      </c>
      <c r="F4278" s="1" t="s">
        <v>452</v>
      </c>
      <c r="G4278" s="2" t="s">
        <v>597</v>
      </c>
      <c r="H4278" s="1" t="s">
        <v>598</v>
      </c>
    </row>
    <row r="4279" customFormat="false" ht="38.25" hidden="true" customHeight="false" outlineLevel="5" collapsed="false">
      <c r="C4279" s="5" t="s">
        <v>4310</v>
      </c>
      <c r="D4279" s="1" t="b">
        <f aca="false">FALSE()</f>
        <v>0</v>
      </c>
    </row>
    <row r="4280" customFormat="false" ht="38.25" hidden="true" customHeight="false" outlineLevel="5" collapsed="false">
      <c r="C4280" s="5" t="s">
        <v>4311</v>
      </c>
      <c r="D4280" s="1" t="b">
        <f aca="false">FALSE()</f>
        <v>0</v>
      </c>
    </row>
    <row r="4281" customFormat="false" ht="38.25" hidden="true" customHeight="false" outlineLevel="5" collapsed="false">
      <c r="C4281" s="5" t="s">
        <v>4312</v>
      </c>
      <c r="D4281" s="1" t="b">
        <f aca="false">FALSE()</f>
        <v>0</v>
      </c>
    </row>
    <row r="4282" customFormat="false" ht="25.5" hidden="true" customHeight="false" outlineLevel="5" collapsed="false">
      <c r="C4282" s="5" t="s">
        <v>4313</v>
      </c>
      <c r="D4282" s="1" t="b">
        <f aca="false">FALSE()</f>
        <v>0</v>
      </c>
    </row>
    <row r="4283" customFormat="false" ht="38.25" hidden="true" customHeight="false" outlineLevel="5" collapsed="false">
      <c r="C4283" s="5" t="s">
        <v>4314</v>
      </c>
      <c r="D4283" s="1" t="b">
        <f aca="false">FALSE()</f>
        <v>0</v>
      </c>
    </row>
    <row r="4284" customFormat="false" ht="38.25" hidden="true" customHeight="false" outlineLevel="5" collapsed="false">
      <c r="C4284" s="5" t="s">
        <v>4315</v>
      </c>
      <c r="D4284" s="1" t="b">
        <f aca="false">FALSE()</f>
        <v>0</v>
      </c>
    </row>
    <row r="4285" customFormat="false" ht="38.25" hidden="true" customHeight="false" outlineLevel="5" collapsed="false">
      <c r="C4285" s="5" t="s">
        <v>4316</v>
      </c>
      <c r="D4285" s="1" t="b">
        <f aca="false">FALSE()</f>
        <v>0</v>
      </c>
    </row>
    <row r="4286" customFormat="false" ht="38.25" hidden="true" customHeight="false" outlineLevel="5" collapsed="false">
      <c r="C4286" s="5" t="s">
        <v>4317</v>
      </c>
      <c r="D4286" s="1" t="b">
        <f aca="false">FALSE()</f>
        <v>0</v>
      </c>
    </row>
    <row r="4287" customFormat="false" ht="25.5" hidden="true" customHeight="false" outlineLevel="5" collapsed="false">
      <c r="C4287" s="5" t="s">
        <v>4318</v>
      </c>
      <c r="D4287" s="1" t="b">
        <f aca="false">FALSE()</f>
        <v>0</v>
      </c>
    </row>
    <row r="4288" customFormat="false" ht="140.25" hidden="true" customHeight="false" outlineLevel="4" collapsed="true">
      <c r="C4288" s="5" t="s">
        <v>4319</v>
      </c>
      <c r="D4288" s="1" t="b">
        <f aca="false">TRUE()</f>
        <v>1</v>
      </c>
      <c r="E4288" s="1" t="s">
        <v>70</v>
      </c>
      <c r="F4288" s="1" t="s">
        <v>318</v>
      </c>
      <c r="G4288" s="2" t="s">
        <v>401</v>
      </c>
      <c r="H4288" s="1" t="s">
        <v>609</v>
      </c>
    </row>
    <row r="4289" customFormat="false" ht="25.5" hidden="true" customHeight="false" outlineLevel="5" collapsed="false">
      <c r="C4289" s="5" t="s">
        <v>4320</v>
      </c>
      <c r="D4289" s="1" t="b">
        <f aca="false">FALSE()</f>
        <v>0</v>
      </c>
    </row>
    <row r="4290" customFormat="false" ht="127.5" hidden="true" customHeight="false" outlineLevel="4" collapsed="true">
      <c r="C4290" s="5" t="s">
        <v>4321</v>
      </c>
      <c r="D4290" s="1" t="b">
        <f aca="false">TRUE()</f>
        <v>1</v>
      </c>
      <c r="E4290" s="1" t="s">
        <v>70</v>
      </c>
      <c r="F4290" s="1" t="s">
        <v>405</v>
      </c>
      <c r="G4290" s="2" t="s">
        <v>406</v>
      </c>
      <c r="H4290" s="1" t="s">
        <v>612</v>
      </c>
    </row>
    <row r="4291" customFormat="false" ht="25.5" hidden="true" customHeight="false" outlineLevel="5" collapsed="false">
      <c r="C4291" s="5" t="s">
        <v>4322</v>
      </c>
      <c r="D4291" s="1" t="b">
        <f aca="false">FALSE()</f>
        <v>0</v>
      </c>
    </row>
    <row r="4292" customFormat="false" ht="127.5" hidden="true" customHeight="false" outlineLevel="4" collapsed="true">
      <c r="C4292" s="5" t="s">
        <v>4323</v>
      </c>
      <c r="D4292" s="1" t="b">
        <f aca="false">TRUE()</f>
        <v>1</v>
      </c>
      <c r="E4292" s="1" t="s">
        <v>70</v>
      </c>
      <c r="F4292" s="1" t="s">
        <v>405</v>
      </c>
      <c r="G4292" s="2" t="s">
        <v>410</v>
      </c>
      <c r="H4292" s="1" t="s">
        <v>615</v>
      </c>
    </row>
    <row r="4293" customFormat="false" ht="25.5" hidden="true" customHeight="false" outlineLevel="5" collapsed="false">
      <c r="C4293" s="5" t="s">
        <v>4324</v>
      </c>
      <c r="D4293" s="1" t="b">
        <f aca="false">FALSE()</f>
        <v>0</v>
      </c>
    </row>
    <row r="4294" customFormat="false" ht="127.5" hidden="true" customHeight="false" outlineLevel="4" collapsed="true">
      <c r="C4294" s="5" t="s">
        <v>4325</v>
      </c>
      <c r="D4294" s="1" t="b">
        <f aca="false">TRUE()</f>
        <v>1</v>
      </c>
      <c r="E4294" s="1" t="s">
        <v>70</v>
      </c>
      <c r="F4294" s="1" t="s">
        <v>212</v>
      </c>
      <c r="G4294" s="2" t="s">
        <v>414</v>
      </c>
      <c r="H4294" s="1" t="s">
        <v>618</v>
      </c>
    </row>
    <row r="4295" customFormat="false" ht="25.5" hidden="true" customHeight="false" outlineLevel="5" collapsed="false">
      <c r="C4295" s="5" t="s">
        <v>4326</v>
      </c>
      <c r="D4295" s="1" t="b">
        <f aca="false">FALSE()</f>
        <v>0</v>
      </c>
    </row>
    <row r="4296" customFormat="false" ht="38.25" hidden="true" customHeight="false" outlineLevel="4" collapsed="true">
      <c r="C4296" s="5" t="s">
        <v>4327</v>
      </c>
      <c r="D4296" s="1" t="b">
        <f aca="false">TRUE()</f>
        <v>1</v>
      </c>
      <c r="E4296" s="1" t="s">
        <v>70</v>
      </c>
    </row>
    <row r="4297" customFormat="false" ht="38.25" hidden="true" customHeight="false" outlineLevel="5" collapsed="false">
      <c r="C4297" s="5" t="s">
        <v>4328</v>
      </c>
      <c r="D4297" s="1" t="b">
        <f aca="false">FALSE()</f>
        <v>0</v>
      </c>
    </row>
    <row r="4298" customFormat="false" ht="25.5" hidden="true" customHeight="false" outlineLevel="4" collapsed="true">
      <c r="C4298" s="5" t="s">
        <v>4329</v>
      </c>
      <c r="D4298" s="1" t="b">
        <f aca="false">TRUE()</f>
        <v>1</v>
      </c>
      <c r="E4298" s="1" t="s">
        <v>70</v>
      </c>
    </row>
    <row r="4299" customFormat="false" ht="25.5" hidden="true" customHeight="false" outlineLevel="5" collapsed="false">
      <c r="C4299" s="5" t="s">
        <v>4330</v>
      </c>
      <c r="D4299" s="1" t="b">
        <f aca="false">FALSE()</f>
        <v>0</v>
      </c>
    </row>
    <row r="4300" customFormat="false" ht="25.5" hidden="true" customHeight="false" outlineLevel="4" collapsed="true">
      <c r="C4300" s="5" t="s">
        <v>4331</v>
      </c>
      <c r="D4300" s="1" t="b">
        <f aca="false">TRUE()</f>
        <v>1</v>
      </c>
      <c r="E4300" s="1" t="s">
        <v>70</v>
      </c>
    </row>
    <row r="4301" customFormat="false" ht="25.5" hidden="true" customHeight="false" outlineLevel="5" collapsed="false">
      <c r="C4301" s="5" t="s">
        <v>4332</v>
      </c>
      <c r="D4301" s="1" t="b">
        <f aca="false">FALSE()</f>
        <v>0</v>
      </c>
    </row>
    <row r="4302" customFormat="false" ht="127.5" hidden="true" customHeight="false" outlineLevel="4" collapsed="true">
      <c r="C4302" s="5" t="s">
        <v>4333</v>
      </c>
      <c r="D4302" s="1" t="b">
        <f aca="false">TRUE()</f>
        <v>1</v>
      </c>
      <c r="E4302" s="1" t="s">
        <v>70</v>
      </c>
      <c r="F4302" s="1" t="s">
        <v>405</v>
      </c>
      <c r="G4302" s="2" t="s">
        <v>424</v>
      </c>
      <c r="H4302" s="1" t="s">
        <v>627</v>
      </c>
    </row>
    <row r="4303" customFormat="false" ht="38.25" hidden="true" customHeight="false" outlineLevel="5" collapsed="false">
      <c r="C4303" s="5" t="s">
        <v>4334</v>
      </c>
      <c r="D4303" s="1" t="b">
        <f aca="false">FALSE()</f>
        <v>0</v>
      </c>
    </row>
    <row r="4304" customFormat="false" ht="25.5" hidden="true" customHeight="false" outlineLevel="4" collapsed="true">
      <c r="C4304" s="5" t="s">
        <v>4335</v>
      </c>
      <c r="D4304" s="1" t="b">
        <f aca="false">TRUE()</f>
        <v>1</v>
      </c>
      <c r="E4304" s="1" t="s">
        <v>70</v>
      </c>
    </row>
    <row r="4305" customFormat="false" ht="25.5" hidden="true" customHeight="false" outlineLevel="5" collapsed="false">
      <c r="C4305" s="5" t="s">
        <v>4336</v>
      </c>
      <c r="D4305" s="1" t="b">
        <f aca="false">FALSE()</f>
        <v>0</v>
      </c>
    </row>
    <row r="4306" customFormat="false" ht="25.5" hidden="true" customHeight="false" outlineLevel="4" collapsed="true">
      <c r="C4306" s="5" t="s">
        <v>4337</v>
      </c>
      <c r="D4306" s="1" t="b">
        <f aca="false">TRUE()</f>
        <v>1</v>
      </c>
      <c r="E4306" s="1" t="s">
        <v>70</v>
      </c>
    </row>
    <row r="4307" customFormat="false" ht="25.5" hidden="true" customHeight="false" outlineLevel="5" collapsed="false">
      <c r="C4307" s="5" t="s">
        <v>4338</v>
      </c>
      <c r="D4307" s="1" t="b">
        <f aca="false">FALSE()</f>
        <v>0</v>
      </c>
    </row>
    <row r="4308" customFormat="false" ht="25.5" hidden="true" customHeight="false" outlineLevel="4" collapsed="true">
      <c r="C4308" s="5" t="s">
        <v>4339</v>
      </c>
      <c r="D4308" s="1" t="b">
        <f aca="false">TRUE()</f>
        <v>1</v>
      </c>
      <c r="E4308" s="1" t="s">
        <v>70</v>
      </c>
    </row>
    <row r="4309" customFormat="false" ht="25.5" hidden="true" customHeight="false" outlineLevel="5" collapsed="false">
      <c r="C4309" s="5" t="s">
        <v>4340</v>
      </c>
      <c r="D4309" s="1" t="b">
        <f aca="false">FALSE()</f>
        <v>0</v>
      </c>
    </row>
    <row r="4310" customFormat="false" ht="25.5" hidden="true" customHeight="false" outlineLevel="4" collapsed="true">
      <c r="C4310" s="5" t="s">
        <v>4341</v>
      </c>
      <c r="D4310" s="1" t="b">
        <f aca="false">TRUE()</f>
        <v>1</v>
      </c>
      <c r="E4310" s="1" t="s">
        <v>70</v>
      </c>
    </row>
    <row r="4311" customFormat="false" ht="25.5" hidden="true" customHeight="false" outlineLevel="5" collapsed="false">
      <c r="C4311" s="5" t="s">
        <v>4342</v>
      </c>
      <c r="D4311" s="1" t="b">
        <f aca="false">FALSE()</f>
        <v>0</v>
      </c>
    </row>
    <row r="4312" customFormat="false" ht="25.5" hidden="true" customHeight="false" outlineLevel="4" collapsed="true">
      <c r="C4312" s="5" t="s">
        <v>4343</v>
      </c>
      <c r="D4312" s="1" t="b">
        <f aca="false">TRUE()</f>
        <v>1</v>
      </c>
      <c r="E4312" s="1" t="s">
        <v>70</v>
      </c>
    </row>
    <row r="4313" customFormat="false" ht="38.25" hidden="true" customHeight="false" outlineLevel="5" collapsed="false">
      <c r="C4313" s="5" t="s">
        <v>4344</v>
      </c>
      <c r="D4313" s="1" t="b">
        <f aca="false">FALSE()</f>
        <v>0</v>
      </c>
    </row>
    <row r="4314" customFormat="false" ht="38.25" hidden="true" customHeight="false" outlineLevel="4" collapsed="true">
      <c r="C4314" s="5" t="s">
        <v>4345</v>
      </c>
      <c r="D4314" s="1" t="b">
        <f aca="false">TRUE()</f>
        <v>1</v>
      </c>
      <c r="E4314" s="1" t="s">
        <v>70</v>
      </c>
    </row>
    <row r="4315" customFormat="false" ht="38.25" hidden="true" customHeight="false" outlineLevel="5" collapsed="false">
      <c r="C4315" s="5" t="s">
        <v>4346</v>
      </c>
      <c r="D4315" s="1" t="b">
        <f aca="false">FALSE()</f>
        <v>0</v>
      </c>
    </row>
    <row r="4316" customFormat="false" ht="127.5" hidden="true" customHeight="false" outlineLevel="4" collapsed="true">
      <c r="C4316" s="5" t="s">
        <v>4347</v>
      </c>
      <c r="D4316" s="1" t="b">
        <f aca="false">TRUE()</f>
        <v>1</v>
      </c>
      <c r="E4316" s="1" t="s">
        <v>70</v>
      </c>
      <c r="F4316" s="1" t="s">
        <v>107</v>
      </c>
      <c r="G4316" s="2" t="s">
        <v>440</v>
      </c>
      <c r="H4316" s="1" t="s">
        <v>642</v>
      </c>
    </row>
    <row r="4317" customFormat="false" ht="25.5" hidden="true" customHeight="false" outlineLevel="5" collapsed="false">
      <c r="C4317" s="5" t="s">
        <v>4348</v>
      </c>
      <c r="D4317" s="1" t="b">
        <f aca="false">FALSE()</f>
        <v>0</v>
      </c>
    </row>
    <row r="4318" customFormat="false" ht="140.25" hidden="true" customHeight="false" outlineLevel="4" collapsed="true">
      <c r="C4318" s="5" t="s">
        <v>4349</v>
      </c>
      <c r="D4318" s="1" t="b">
        <f aca="false">TRUE()</f>
        <v>1</v>
      </c>
      <c r="E4318" s="1" t="s">
        <v>70</v>
      </c>
      <c r="F4318" s="1" t="s">
        <v>405</v>
      </c>
      <c r="G4318" s="2" t="s">
        <v>444</v>
      </c>
      <c r="H4318" s="1" t="s">
        <v>645</v>
      </c>
    </row>
    <row r="4319" customFormat="false" ht="25.5" hidden="true" customHeight="false" outlineLevel="5" collapsed="false">
      <c r="C4319" s="5" t="s">
        <v>4350</v>
      </c>
      <c r="D4319" s="1" t="b">
        <f aca="false">FALSE()</f>
        <v>0</v>
      </c>
    </row>
    <row r="4320" customFormat="false" ht="140.25" hidden="true" customHeight="false" outlineLevel="4" collapsed="true">
      <c r="C4320" s="5" t="s">
        <v>4351</v>
      </c>
      <c r="D4320" s="1" t="b">
        <f aca="false">TRUE()</f>
        <v>1</v>
      </c>
      <c r="E4320" s="1" t="s">
        <v>70</v>
      </c>
      <c r="F4320" s="1" t="s">
        <v>318</v>
      </c>
      <c r="G4320" s="2" t="s">
        <v>448</v>
      </c>
      <c r="H4320" s="1" t="s">
        <v>648</v>
      </c>
    </row>
    <row r="4321" customFormat="false" ht="38.25" hidden="true" customHeight="false" outlineLevel="5" collapsed="false">
      <c r="C4321" s="5" t="s">
        <v>4352</v>
      </c>
      <c r="D4321" s="1" t="b">
        <f aca="false">FALSE()</f>
        <v>0</v>
      </c>
    </row>
    <row r="4322" customFormat="false" ht="153" hidden="true" customHeight="false" outlineLevel="4" collapsed="true">
      <c r="C4322" s="5" t="s">
        <v>4353</v>
      </c>
      <c r="D4322" s="1" t="b">
        <f aca="false">TRUE()</f>
        <v>1</v>
      </c>
      <c r="E4322" s="1" t="s">
        <v>70</v>
      </c>
      <c r="F4322" s="1" t="s">
        <v>452</v>
      </c>
      <c r="G4322" s="2" t="s">
        <v>453</v>
      </c>
      <c r="H4322" s="1" t="s">
        <v>651</v>
      </c>
    </row>
    <row r="4323" customFormat="false" ht="38.25" hidden="true" customHeight="false" outlineLevel="5" collapsed="false">
      <c r="C4323" s="5" t="s">
        <v>4354</v>
      </c>
      <c r="D4323" s="1" t="b">
        <f aca="false">FALSE()</f>
        <v>0</v>
      </c>
    </row>
    <row r="4324" customFormat="false" ht="38.25" hidden="true" customHeight="false" outlineLevel="5" collapsed="false">
      <c r="C4324" s="5" t="s">
        <v>4355</v>
      </c>
      <c r="D4324" s="1" t="b">
        <f aca="false">FALSE()</f>
        <v>0</v>
      </c>
    </row>
    <row r="4325" customFormat="false" ht="38.25" hidden="true" customHeight="false" outlineLevel="5" collapsed="false">
      <c r="C4325" s="5" t="s">
        <v>4356</v>
      </c>
      <c r="D4325" s="1" t="b">
        <f aca="false">FALSE()</f>
        <v>0</v>
      </c>
    </row>
    <row r="4326" customFormat="false" ht="38.25" hidden="true" customHeight="false" outlineLevel="5" collapsed="false">
      <c r="C4326" s="5" t="s">
        <v>4357</v>
      </c>
      <c r="D4326" s="1" t="b">
        <f aca="false">FALSE()</f>
        <v>0</v>
      </c>
    </row>
    <row r="4327" customFormat="false" ht="38.25" hidden="true" customHeight="false" outlineLevel="5" collapsed="false">
      <c r="C4327" s="5" t="s">
        <v>4358</v>
      </c>
      <c r="D4327" s="1" t="b">
        <f aca="false">FALSE()</f>
        <v>0</v>
      </c>
    </row>
    <row r="4328" customFormat="false" ht="38.25" hidden="true" customHeight="false" outlineLevel="5" collapsed="false">
      <c r="C4328" s="5" t="s">
        <v>4359</v>
      </c>
      <c r="D4328" s="1" t="b">
        <f aca="false">FALSE()</f>
        <v>0</v>
      </c>
    </row>
    <row r="4329" customFormat="false" ht="38.25" hidden="true" customHeight="false" outlineLevel="5" collapsed="false">
      <c r="C4329" s="5" t="s">
        <v>4360</v>
      </c>
      <c r="D4329" s="1" t="b">
        <f aca="false">FALSE()</f>
        <v>0</v>
      </c>
    </row>
    <row r="4330" customFormat="false" ht="38.25" hidden="true" customHeight="false" outlineLevel="5" collapsed="false">
      <c r="C4330" s="5" t="s">
        <v>4361</v>
      </c>
      <c r="D4330" s="1" t="b">
        <f aca="false">FALSE()</f>
        <v>0</v>
      </c>
    </row>
    <row r="4331" customFormat="false" ht="38.25" hidden="true" customHeight="false" outlineLevel="5" collapsed="false">
      <c r="C4331" s="5" t="s">
        <v>4362</v>
      </c>
      <c r="D4331" s="1" t="b">
        <f aca="false">FALSE()</f>
        <v>0</v>
      </c>
    </row>
    <row r="4332" customFormat="false" ht="25.5" hidden="true" customHeight="false" outlineLevel="4" collapsed="true">
      <c r="C4332" s="5" t="s">
        <v>4363</v>
      </c>
      <c r="D4332" s="1" t="b">
        <f aca="false">TRUE()</f>
        <v>1</v>
      </c>
      <c r="E4332" s="1" t="s">
        <v>70</v>
      </c>
    </row>
    <row r="4333" customFormat="false" ht="25.5" hidden="true" customHeight="false" outlineLevel="5" collapsed="false">
      <c r="C4333" s="5" t="s">
        <v>4364</v>
      </c>
      <c r="D4333" s="1" t="b">
        <f aca="false">FALSE()</f>
        <v>0</v>
      </c>
    </row>
    <row r="4334" customFormat="false" ht="25.5" hidden="true" customHeight="false" outlineLevel="4" collapsed="true">
      <c r="C4334" s="5" t="s">
        <v>4365</v>
      </c>
      <c r="D4334" s="1" t="b">
        <f aca="false">TRUE()</f>
        <v>1</v>
      </c>
      <c r="E4334" s="1" t="s">
        <v>70</v>
      </c>
    </row>
    <row r="4335" customFormat="false" ht="25.5" hidden="true" customHeight="false" outlineLevel="5" collapsed="false">
      <c r="C4335" s="5" t="s">
        <v>4366</v>
      </c>
      <c r="D4335" s="1" t="b">
        <f aca="false">FALSE()</f>
        <v>0</v>
      </c>
    </row>
    <row r="4336" customFormat="false" ht="25.5" hidden="true" customHeight="false" outlineLevel="4" collapsed="true">
      <c r="C4336" s="5" t="s">
        <v>4367</v>
      </c>
      <c r="D4336" s="1" t="b">
        <f aca="false">TRUE()</f>
        <v>1</v>
      </c>
      <c r="E4336" s="1" t="s">
        <v>70</v>
      </c>
    </row>
    <row r="4337" customFormat="false" ht="38.25" hidden="true" customHeight="false" outlineLevel="5" collapsed="false">
      <c r="C4337" s="5" t="s">
        <v>4368</v>
      </c>
      <c r="D4337" s="1" t="b">
        <f aca="false">FALSE()</f>
        <v>0</v>
      </c>
    </row>
    <row r="4338" customFormat="false" ht="25.5" hidden="true" customHeight="false" outlineLevel="4" collapsed="true">
      <c r="C4338" s="5" t="s">
        <v>4369</v>
      </c>
      <c r="D4338" s="1" t="b">
        <f aca="false">TRUE()</f>
        <v>1</v>
      </c>
      <c r="E4338" s="1" t="s">
        <v>136</v>
      </c>
    </row>
    <row r="4339" customFormat="false" ht="127.5" hidden="true" customHeight="false" outlineLevel="5" collapsed="false">
      <c r="C4339" s="5" t="s">
        <v>4370</v>
      </c>
      <c r="D4339" s="1" t="b">
        <f aca="false">TRUE()</f>
        <v>1</v>
      </c>
      <c r="E4339" s="1" t="s">
        <v>118</v>
      </c>
      <c r="F4339" s="1" t="s">
        <v>212</v>
      </c>
      <c r="G4339" s="2" t="s">
        <v>472</v>
      </c>
      <c r="H4339" s="1" t="s">
        <v>473</v>
      </c>
    </row>
    <row r="4340" customFormat="false" ht="38.25" hidden="true" customHeight="false" outlineLevel="6" collapsed="false">
      <c r="C4340" s="5" t="s">
        <v>4371</v>
      </c>
      <c r="D4340" s="1" t="b">
        <f aca="false">FALSE()</f>
        <v>0</v>
      </c>
    </row>
    <row r="4341" customFormat="false" ht="25.5" hidden="true" customHeight="false" outlineLevel="4" collapsed="true">
      <c r="C4341" s="5" t="s">
        <v>4372</v>
      </c>
      <c r="D4341" s="1" t="b">
        <f aca="false">FALSE()</f>
        <v>0</v>
      </c>
      <c r="E4341" s="1" t="s">
        <v>70</v>
      </c>
    </row>
    <row r="4342" customFormat="false" ht="25.5" hidden="true" customHeight="false" outlineLevel="4" collapsed="false">
      <c r="C4342" s="5" t="s">
        <v>4373</v>
      </c>
      <c r="D4342" s="1" t="b">
        <f aca="false">FALSE()</f>
        <v>0</v>
      </c>
      <c r="E4342" s="1" t="s">
        <v>70</v>
      </c>
    </row>
    <row r="4343" customFormat="false" ht="25.5" hidden="true" customHeight="false" outlineLevel="2" collapsed="true">
      <c r="C4343" s="5" t="s">
        <v>4374</v>
      </c>
      <c r="D4343" s="1" t="b">
        <f aca="false">TRUE()</f>
        <v>1</v>
      </c>
      <c r="E4343" s="1" t="s">
        <v>136</v>
      </c>
    </row>
    <row r="4344" customFormat="false" ht="25.5" hidden="true" customHeight="false" outlineLevel="3" collapsed="false">
      <c r="C4344" s="5" t="s">
        <v>4375</v>
      </c>
      <c r="D4344" s="1" t="b">
        <f aca="false">TRUE()</f>
        <v>1</v>
      </c>
      <c r="E4344" s="1" t="s">
        <v>70</v>
      </c>
    </row>
    <row r="4345" customFormat="false" ht="25.5" hidden="true" customHeight="false" outlineLevel="4" collapsed="false">
      <c r="C4345" s="5" t="s">
        <v>4376</v>
      </c>
      <c r="D4345" s="1" t="b">
        <f aca="false">FALSE()</f>
        <v>0</v>
      </c>
    </row>
    <row r="4346" customFormat="false" ht="25.5" hidden="true" customHeight="false" outlineLevel="3" collapsed="true">
      <c r="C4346" s="5" t="s">
        <v>4377</v>
      </c>
      <c r="D4346" s="1" t="b">
        <f aca="false">TRUE()</f>
        <v>1</v>
      </c>
      <c r="E4346" s="1" t="s">
        <v>70</v>
      </c>
    </row>
    <row r="4347" customFormat="false" ht="25.5" hidden="true" customHeight="false" outlineLevel="4" collapsed="false">
      <c r="C4347" s="5" t="s">
        <v>4378</v>
      </c>
      <c r="D4347" s="1" t="b">
        <f aca="false">FALSE()</f>
        <v>0</v>
      </c>
    </row>
    <row r="4348" customFormat="false" ht="25.5" hidden="true" customHeight="false" outlineLevel="4" collapsed="false">
      <c r="C4348" s="5" t="s">
        <v>4379</v>
      </c>
      <c r="D4348" s="1" t="b">
        <f aca="false">FALSE()</f>
        <v>0</v>
      </c>
    </row>
    <row r="4349" customFormat="false" ht="25.5" hidden="true" customHeight="false" outlineLevel="4" collapsed="false">
      <c r="C4349" s="5" t="s">
        <v>4380</v>
      </c>
      <c r="D4349" s="1" t="b">
        <f aca="false">FALSE()</f>
        <v>0</v>
      </c>
    </row>
    <row r="4350" customFormat="false" ht="25.5" hidden="true" customHeight="false" outlineLevel="4" collapsed="false">
      <c r="C4350" s="5" t="s">
        <v>4381</v>
      </c>
      <c r="D4350" s="1" t="b">
        <f aca="false">FALSE()</f>
        <v>0</v>
      </c>
    </row>
    <row r="4351" customFormat="false" ht="25.5" hidden="true" customHeight="false" outlineLevel="4" collapsed="false">
      <c r="C4351" s="5" t="s">
        <v>4382</v>
      </c>
      <c r="D4351" s="1" t="b">
        <f aca="false">FALSE()</f>
        <v>0</v>
      </c>
    </row>
    <row r="4352" customFormat="false" ht="25.5" hidden="true" customHeight="false" outlineLevel="4" collapsed="false">
      <c r="C4352" s="5" t="s">
        <v>4383</v>
      </c>
      <c r="D4352" s="1" t="b">
        <f aca="false">FALSE()</f>
        <v>0</v>
      </c>
    </row>
    <row r="4353" customFormat="false" ht="25.5" hidden="true" customHeight="false" outlineLevel="4" collapsed="false">
      <c r="C4353" s="5" t="s">
        <v>4384</v>
      </c>
      <c r="D4353" s="1" t="b">
        <f aca="false">FALSE()</f>
        <v>0</v>
      </c>
    </row>
    <row r="4354" customFormat="false" ht="25.5" hidden="true" customHeight="false" outlineLevel="3" collapsed="true">
      <c r="C4354" s="5" t="s">
        <v>4385</v>
      </c>
      <c r="D4354" s="1" t="b">
        <f aca="false">TRUE()</f>
        <v>1</v>
      </c>
      <c r="E4354" s="1" t="s">
        <v>70</v>
      </c>
    </row>
    <row r="4355" customFormat="false" ht="25.5" hidden="true" customHeight="false" outlineLevel="4" collapsed="false">
      <c r="C4355" s="5" t="s">
        <v>4386</v>
      </c>
      <c r="D4355" s="1" t="b">
        <f aca="false">FALSE()</f>
        <v>0</v>
      </c>
    </row>
    <row r="4356" customFormat="false" ht="25.5" hidden="true" customHeight="false" outlineLevel="4" collapsed="false">
      <c r="C4356" s="5" t="s">
        <v>4387</v>
      </c>
      <c r="D4356" s="1" t="b">
        <f aca="false">FALSE()</f>
        <v>0</v>
      </c>
    </row>
    <row r="4357" customFormat="false" ht="25.5" hidden="true" customHeight="false" outlineLevel="4" collapsed="false">
      <c r="C4357" s="5" t="s">
        <v>4388</v>
      </c>
      <c r="D4357" s="1" t="b">
        <f aca="false">FALSE()</f>
        <v>0</v>
      </c>
    </row>
    <row r="4358" customFormat="false" ht="25.5" hidden="true" customHeight="false" outlineLevel="4" collapsed="false">
      <c r="C4358" s="5" t="s">
        <v>4389</v>
      </c>
      <c r="D4358" s="1" t="b">
        <f aca="false">FALSE()</f>
        <v>0</v>
      </c>
    </row>
    <row r="4359" customFormat="false" ht="25.5" hidden="true" customHeight="false" outlineLevel="4" collapsed="false">
      <c r="C4359" s="5" t="s">
        <v>4390</v>
      </c>
      <c r="D4359" s="1" t="b">
        <f aca="false">FALSE()</f>
        <v>0</v>
      </c>
    </row>
    <row r="4360" customFormat="false" ht="25.5" hidden="true" customHeight="false" outlineLevel="4" collapsed="false">
      <c r="C4360" s="5" t="s">
        <v>4391</v>
      </c>
      <c r="D4360" s="1" t="b">
        <f aca="false">FALSE()</f>
        <v>0</v>
      </c>
    </row>
    <row r="4361" customFormat="false" ht="25.5" hidden="true" customHeight="false" outlineLevel="4" collapsed="false">
      <c r="C4361" s="5" t="s">
        <v>4392</v>
      </c>
      <c r="D4361" s="1" t="b">
        <f aca="false">FALSE()</f>
        <v>0</v>
      </c>
    </row>
    <row r="4362" customFormat="false" ht="25.5" hidden="true" customHeight="false" outlineLevel="4" collapsed="false">
      <c r="C4362" s="5" t="s">
        <v>4393</v>
      </c>
      <c r="D4362" s="1" t="b">
        <f aca="false">FALSE()</f>
        <v>0</v>
      </c>
    </row>
    <row r="4363" customFormat="false" ht="25.5" hidden="true" customHeight="false" outlineLevel="4" collapsed="false">
      <c r="C4363" s="5" t="s">
        <v>4394</v>
      </c>
      <c r="D4363" s="1" t="b">
        <f aca="false">FALSE()</f>
        <v>0</v>
      </c>
    </row>
    <row r="4364" customFormat="false" ht="25.5" hidden="true" customHeight="false" outlineLevel="3" collapsed="true">
      <c r="C4364" s="5" t="s">
        <v>4395</v>
      </c>
      <c r="D4364" s="1" t="b">
        <f aca="false">TRUE()</f>
        <v>1</v>
      </c>
      <c r="E4364" s="1" t="s">
        <v>70</v>
      </c>
    </row>
    <row r="4365" customFormat="false" ht="25.5" hidden="true" customHeight="false" outlineLevel="4" collapsed="false">
      <c r="C4365" s="5" t="s">
        <v>4396</v>
      </c>
      <c r="D4365" s="1" t="b">
        <f aca="false">FALSE()</f>
        <v>0</v>
      </c>
    </row>
    <row r="4366" customFormat="false" ht="25.5" hidden="true" customHeight="false" outlineLevel="4" collapsed="false">
      <c r="C4366" s="5" t="s">
        <v>4397</v>
      </c>
      <c r="D4366" s="1" t="b">
        <f aca="false">FALSE()</f>
        <v>0</v>
      </c>
    </row>
    <row r="4367" customFormat="false" ht="38.25" hidden="true" customHeight="false" outlineLevel="4" collapsed="false">
      <c r="C4367" s="5" t="s">
        <v>4398</v>
      </c>
      <c r="D4367" s="1" t="b">
        <f aca="false">FALSE()</f>
        <v>0</v>
      </c>
    </row>
    <row r="4368" customFormat="false" ht="25.5" hidden="true" customHeight="false" outlineLevel="4" collapsed="false">
      <c r="C4368" s="5" t="s">
        <v>4399</v>
      </c>
      <c r="D4368" s="1" t="b">
        <f aca="false">FALSE()</f>
        <v>0</v>
      </c>
    </row>
    <row r="4369" customFormat="false" ht="25.5" hidden="true" customHeight="false" outlineLevel="4" collapsed="false">
      <c r="C4369" s="5" t="s">
        <v>4400</v>
      </c>
      <c r="D4369" s="1" t="b">
        <f aca="false">FALSE()</f>
        <v>0</v>
      </c>
    </row>
    <row r="4370" customFormat="false" ht="25.5" hidden="true" customHeight="false" outlineLevel="4" collapsed="false">
      <c r="C4370" s="5" t="s">
        <v>4401</v>
      </c>
      <c r="D4370" s="1" t="b">
        <f aca="false">FALSE()</f>
        <v>0</v>
      </c>
    </row>
    <row r="4371" customFormat="false" ht="25.5" hidden="true" customHeight="false" outlineLevel="4" collapsed="false">
      <c r="C4371" s="5" t="s">
        <v>4402</v>
      </c>
      <c r="D4371" s="1" t="b">
        <f aca="false">FALSE()</f>
        <v>0</v>
      </c>
    </row>
    <row r="4372" customFormat="false" ht="25.5" hidden="true" customHeight="false" outlineLevel="4" collapsed="false">
      <c r="C4372" s="5" t="s">
        <v>4403</v>
      </c>
      <c r="D4372" s="1" t="b">
        <f aca="false">FALSE()</f>
        <v>0</v>
      </c>
    </row>
    <row r="4373" customFormat="false" ht="25.5" hidden="true" customHeight="false" outlineLevel="4" collapsed="false">
      <c r="C4373" s="5" t="s">
        <v>4404</v>
      </c>
      <c r="D4373" s="1" t="b">
        <f aca="false">FALSE()</f>
        <v>0</v>
      </c>
    </row>
    <row r="4374" customFormat="false" ht="25.5" hidden="true" customHeight="false" outlineLevel="3" collapsed="true">
      <c r="C4374" s="5" t="s">
        <v>4405</v>
      </c>
      <c r="D4374" s="1" t="b">
        <f aca="false">TRUE()</f>
        <v>1</v>
      </c>
      <c r="E4374" s="1" t="s">
        <v>70</v>
      </c>
    </row>
    <row r="4375" customFormat="false" ht="25.5" hidden="true" customHeight="false" outlineLevel="4" collapsed="false">
      <c r="C4375" s="5" t="s">
        <v>4406</v>
      </c>
      <c r="D4375" s="1" t="b">
        <f aca="false">FALSE()</f>
        <v>0</v>
      </c>
    </row>
    <row r="4376" customFormat="false" ht="25.5" hidden="true" customHeight="false" outlineLevel="3" collapsed="true">
      <c r="C4376" s="5" t="s">
        <v>4407</v>
      </c>
      <c r="D4376" s="1" t="b">
        <f aca="false">TRUE()</f>
        <v>1</v>
      </c>
      <c r="E4376" s="1" t="s">
        <v>70</v>
      </c>
    </row>
    <row r="4377" customFormat="false" ht="114.75" hidden="true" customHeight="false" outlineLevel="4" collapsed="false">
      <c r="C4377" s="5" t="s">
        <v>4408</v>
      </c>
      <c r="D4377" s="1" t="b">
        <f aca="false">TRUE()</f>
        <v>1</v>
      </c>
      <c r="E4377" s="1" t="s">
        <v>70</v>
      </c>
      <c r="F4377" s="1" t="s">
        <v>10</v>
      </c>
      <c r="G4377" s="2" t="s">
        <v>11</v>
      </c>
      <c r="H4377" s="1" t="s">
        <v>12</v>
      </c>
    </row>
    <row r="4378" customFormat="false" ht="38.25" hidden="true" customHeight="false" outlineLevel="5" collapsed="false">
      <c r="C4378" s="5" t="s">
        <v>4409</v>
      </c>
      <c r="D4378" s="1" t="b">
        <f aca="false">FALSE()</f>
        <v>0</v>
      </c>
    </row>
    <row r="4379" customFormat="false" ht="38.25" hidden="true" customHeight="false" outlineLevel="5" collapsed="false">
      <c r="C4379" s="5" t="s">
        <v>4410</v>
      </c>
      <c r="D4379" s="1" t="b">
        <f aca="false">FALSE()</f>
        <v>0</v>
      </c>
    </row>
    <row r="4380" customFormat="false" ht="38.25" hidden="true" customHeight="false" outlineLevel="5" collapsed="false">
      <c r="C4380" s="5" t="s">
        <v>4411</v>
      </c>
      <c r="D4380" s="1" t="b">
        <f aca="false">FALSE()</f>
        <v>0</v>
      </c>
    </row>
    <row r="4381" customFormat="false" ht="25.5" hidden="true" customHeight="false" outlineLevel="5" collapsed="false">
      <c r="C4381" s="5" t="s">
        <v>4412</v>
      </c>
      <c r="D4381" s="1" t="b">
        <f aca="false">FALSE()</f>
        <v>0</v>
      </c>
    </row>
    <row r="4382" customFormat="false" ht="38.25" hidden="true" customHeight="false" outlineLevel="5" collapsed="false">
      <c r="C4382" s="5" t="s">
        <v>4413</v>
      </c>
      <c r="D4382" s="1" t="b">
        <f aca="false">FALSE()</f>
        <v>0</v>
      </c>
    </row>
    <row r="4383" customFormat="false" ht="25.5" hidden="true" customHeight="false" outlineLevel="5" collapsed="false">
      <c r="C4383" s="5" t="s">
        <v>4414</v>
      </c>
      <c r="D4383" s="1" t="b">
        <f aca="false">FALSE()</f>
        <v>0</v>
      </c>
    </row>
    <row r="4384" customFormat="false" ht="38.25" hidden="true" customHeight="false" outlineLevel="5" collapsed="false">
      <c r="C4384" s="5" t="s">
        <v>4415</v>
      </c>
      <c r="D4384" s="1" t="b">
        <f aca="false">FALSE()</f>
        <v>0</v>
      </c>
    </row>
    <row r="4385" customFormat="false" ht="38.25" hidden="true" customHeight="false" outlineLevel="4" collapsed="true">
      <c r="C4385" s="5" t="s">
        <v>4416</v>
      </c>
      <c r="D4385" s="1" t="b">
        <f aca="false">TRUE()</f>
        <v>1</v>
      </c>
      <c r="E4385" s="1" t="s">
        <v>70</v>
      </c>
    </row>
    <row r="4386" customFormat="false" ht="38.25" hidden="true" customHeight="false" outlineLevel="5" collapsed="false">
      <c r="C4386" s="5" t="s">
        <v>4417</v>
      </c>
      <c r="D4386" s="1" t="b">
        <f aca="false">FALSE()</f>
        <v>0</v>
      </c>
    </row>
    <row r="4387" customFormat="false" ht="38.25" hidden="true" customHeight="false" outlineLevel="5" collapsed="false">
      <c r="C4387" s="5" t="s">
        <v>4418</v>
      </c>
      <c r="D4387" s="1" t="b">
        <f aca="false">FALSE()</f>
        <v>0</v>
      </c>
    </row>
    <row r="4388" customFormat="false" ht="38.25" hidden="true" customHeight="false" outlineLevel="5" collapsed="false">
      <c r="C4388" s="5" t="s">
        <v>4419</v>
      </c>
      <c r="D4388" s="1" t="b">
        <f aca="false">FALSE()</f>
        <v>0</v>
      </c>
    </row>
    <row r="4389" customFormat="false" ht="38.25" hidden="true" customHeight="false" outlineLevel="5" collapsed="false">
      <c r="C4389" s="5" t="s">
        <v>4420</v>
      </c>
      <c r="D4389" s="1" t="b">
        <f aca="false">FALSE()</f>
        <v>0</v>
      </c>
    </row>
    <row r="4390" customFormat="false" ht="38.25" hidden="true" customHeight="false" outlineLevel="5" collapsed="false">
      <c r="C4390" s="5" t="s">
        <v>4421</v>
      </c>
      <c r="D4390" s="1" t="b">
        <f aca="false">FALSE()</f>
        <v>0</v>
      </c>
    </row>
    <row r="4391" customFormat="false" ht="38.25" hidden="true" customHeight="false" outlineLevel="5" collapsed="false">
      <c r="C4391" s="5" t="s">
        <v>4422</v>
      </c>
      <c r="D4391" s="1" t="b">
        <f aca="false">FALSE()</f>
        <v>0</v>
      </c>
    </row>
    <row r="4392" customFormat="false" ht="38.25" hidden="true" customHeight="false" outlineLevel="5" collapsed="false">
      <c r="C4392" s="5" t="s">
        <v>4423</v>
      </c>
      <c r="D4392" s="1" t="b">
        <f aca="false">FALSE()</f>
        <v>0</v>
      </c>
    </row>
    <row r="4393" customFormat="false" ht="38.25" hidden="true" customHeight="false" outlineLevel="5" collapsed="false">
      <c r="C4393" s="5" t="s">
        <v>4424</v>
      </c>
      <c r="D4393" s="1" t="b">
        <f aca="false">FALSE()</f>
        <v>0</v>
      </c>
    </row>
    <row r="4394" customFormat="false" ht="38.25" hidden="true" customHeight="false" outlineLevel="5" collapsed="false">
      <c r="C4394" s="5" t="s">
        <v>4425</v>
      </c>
      <c r="D4394" s="1" t="b">
        <f aca="false">FALSE()</f>
        <v>0</v>
      </c>
    </row>
    <row r="4395" customFormat="false" ht="38.25" hidden="true" customHeight="false" outlineLevel="4" collapsed="true">
      <c r="C4395" s="5" t="s">
        <v>4426</v>
      </c>
      <c r="D4395" s="1" t="b">
        <f aca="false">TRUE()</f>
        <v>1</v>
      </c>
      <c r="E4395" s="1" t="s">
        <v>70</v>
      </c>
    </row>
    <row r="4396" customFormat="false" ht="38.25" hidden="true" customHeight="false" outlineLevel="5" collapsed="false">
      <c r="C4396" s="5" t="s">
        <v>4427</v>
      </c>
      <c r="D4396" s="1" t="b">
        <f aca="false">FALSE()</f>
        <v>0</v>
      </c>
    </row>
    <row r="4397" customFormat="false" ht="38.25" hidden="true" customHeight="false" outlineLevel="5" collapsed="false">
      <c r="C4397" s="5" t="s">
        <v>4428</v>
      </c>
      <c r="D4397" s="1" t="b">
        <f aca="false">FALSE()</f>
        <v>0</v>
      </c>
    </row>
    <row r="4398" customFormat="false" ht="38.25" hidden="true" customHeight="false" outlineLevel="5" collapsed="false">
      <c r="C4398" s="5" t="s">
        <v>4429</v>
      </c>
      <c r="D4398" s="1" t="b">
        <f aca="false">FALSE()</f>
        <v>0</v>
      </c>
    </row>
    <row r="4399" customFormat="false" ht="38.25" hidden="true" customHeight="false" outlineLevel="5" collapsed="false">
      <c r="C4399" s="5" t="s">
        <v>4430</v>
      </c>
      <c r="D4399" s="1" t="b">
        <f aca="false">FALSE()</f>
        <v>0</v>
      </c>
    </row>
    <row r="4400" customFormat="false" ht="38.25" hidden="true" customHeight="false" outlineLevel="5" collapsed="false">
      <c r="C4400" s="5" t="s">
        <v>4431</v>
      </c>
      <c r="D4400" s="1" t="b">
        <f aca="false">FALSE()</f>
        <v>0</v>
      </c>
    </row>
    <row r="4401" customFormat="false" ht="38.25" hidden="true" customHeight="false" outlineLevel="5" collapsed="false">
      <c r="C4401" s="5" t="s">
        <v>4432</v>
      </c>
      <c r="D4401" s="1" t="b">
        <f aca="false">FALSE()</f>
        <v>0</v>
      </c>
    </row>
    <row r="4402" customFormat="false" ht="38.25" hidden="true" customHeight="false" outlineLevel="5" collapsed="false">
      <c r="C4402" s="5" t="s">
        <v>4433</v>
      </c>
      <c r="D4402" s="1" t="b">
        <f aca="false">FALSE()</f>
        <v>0</v>
      </c>
    </row>
    <row r="4403" customFormat="false" ht="38.25" hidden="true" customHeight="false" outlineLevel="5" collapsed="false">
      <c r="C4403" s="5" t="s">
        <v>4434</v>
      </c>
      <c r="D4403" s="1" t="b">
        <f aca="false">FALSE()</f>
        <v>0</v>
      </c>
    </row>
    <row r="4404" customFormat="false" ht="38.25" hidden="true" customHeight="false" outlineLevel="5" collapsed="false">
      <c r="C4404" s="5" t="s">
        <v>4435</v>
      </c>
      <c r="D4404" s="1" t="b">
        <f aca="false">FALSE()</f>
        <v>0</v>
      </c>
    </row>
    <row r="4405" customFormat="false" ht="25.5" hidden="true" customHeight="false" outlineLevel="4" collapsed="true">
      <c r="C4405" s="5" t="s">
        <v>4436</v>
      </c>
      <c r="D4405" s="1" t="b">
        <f aca="false">TRUE()</f>
        <v>1</v>
      </c>
      <c r="E4405" s="1" t="s">
        <v>70</v>
      </c>
    </row>
    <row r="4406" customFormat="false" ht="38.25" hidden="true" customHeight="false" outlineLevel="5" collapsed="false">
      <c r="C4406" s="5" t="s">
        <v>4437</v>
      </c>
      <c r="D4406" s="1" t="b">
        <f aca="false">FALSE()</f>
        <v>0</v>
      </c>
    </row>
    <row r="4407" customFormat="false" ht="25.5" hidden="true" customHeight="false" outlineLevel="4" collapsed="true">
      <c r="C4407" s="5" t="s">
        <v>4438</v>
      </c>
      <c r="D4407" s="1" t="b">
        <f aca="false">TRUE()</f>
        <v>1</v>
      </c>
      <c r="E4407" s="1" t="s">
        <v>70</v>
      </c>
    </row>
    <row r="4408" customFormat="false" ht="38.25" hidden="true" customHeight="false" outlineLevel="5" collapsed="false">
      <c r="C4408" s="5" t="s">
        <v>4439</v>
      </c>
      <c r="D4408" s="1" t="b">
        <f aca="false">FALSE()</f>
        <v>0</v>
      </c>
    </row>
    <row r="4409" customFormat="false" ht="25.5" hidden="true" customHeight="false" outlineLevel="4" collapsed="true">
      <c r="C4409" s="5" t="s">
        <v>4440</v>
      </c>
      <c r="D4409" s="1" t="b">
        <f aca="false">TRUE()</f>
        <v>1</v>
      </c>
      <c r="E4409" s="1" t="s">
        <v>70</v>
      </c>
    </row>
    <row r="4410" customFormat="false" ht="38.25" hidden="true" customHeight="false" outlineLevel="5" collapsed="false">
      <c r="C4410" s="5" t="s">
        <v>4441</v>
      </c>
      <c r="D4410" s="1" t="b">
        <f aca="false">FALSE()</f>
        <v>0</v>
      </c>
    </row>
    <row r="4411" customFormat="false" ht="38.25" hidden="true" customHeight="false" outlineLevel="4" collapsed="true">
      <c r="C4411" s="5" t="s">
        <v>4442</v>
      </c>
      <c r="D4411" s="1" t="b">
        <f aca="false">TRUE()</f>
        <v>1</v>
      </c>
      <c r="E4411" s="1" t="s">
        <v>70</v>
      </c>
    </row>
    <row r="4412" customFormat="false" ht="38.25" hidden="true" customHeight="false" outlineLevel="5" collapsed="false">
      <c r="C4412" s="5" t="s">
        <v>4443</v>
      </c>
      <c r="D4412" s="1" t="b">
        <f aca="false">FALSE()</f>
        <v>0</v>
      </c>
    </row>
    <row r="4413" customFormat="false" ht="38.25" hidden="true" customHeight="false" outlineLevel="4" collapsed="true">
      <c r="C4413" s="5" t="s">
        <v>4444</v>
      </c>
      <c r="D4413" s="1" t="b">
        <f aca="false">TRUE()</f>
        <v>1</v>
      </c>
      <c r="E4413" s="1" t="s">
        <v>70</v>
      </c>
    </row>
    <row r="4414" customFormat="false" ht="38.25" hidden="true" customHeight="false" outlineLevel="5" collapsed="false">
      <c r="C4414" s="5" t="s">
        <v>4445</v>
      </c>
      <c r="D4414" s="1" t="b">
        <f aca="false">FALSE()</f>
        <v>0</v>
      </c>
    </row>
    <row r="4415" customFormat="false" ht="38.25" hidden="true" customHeight="false" outlineLevel="4" collapsed="true">
      <c r="C4415" s="5" t="s">
        <v>4446</v>
      </c>
      <c r="D4415" s="1" t="b">
        <f aca="false">TRUE()</f>
        <v>1</v>
      </c>
      <c r="E4415" s="1" t="s">
        <v>70</v>
      </c>
    </row>
    <row r="4416" customFormat="false" ht="38.25" hidden="true" customHeight="false" outlineLevel="5" collapsed="false">
      <c r="C4416" s="5" t="s">
        <v>4447</v>
      </c>
      <c r="D4416" s="1" t="b">
        <f aca="false">FALSE()</f>
        <v>0</v>
      </c>
    </row>
    <row r="4417" customFormat="false" ht="38.25" hidden="true" customHeight="false" outlineLevel="4" collapsed="true">
      <c r="C4417" s="5" t="s">
        <v>4448</v>
      </c>
      <c r="D4417" s="1" t="b">
        <f aca="false">TRUE()</f>
        <v>1</v>
      </c>
      <c r="E4417" s="1" t="s">
        <v>70</v>
      </c>
    </row>
    <row r="4418" customFormat="false" ht="38.25" hidden="true" customHeight="false" outlineLevel="5" collapsed="false">
      <c r="C4418" s="5" t="s">
        <v>4449</v>
      </c>
      <c r="D4418" s="1" t="b">
        <f aca="false">FALSE()</f>
        <v>0</v>
      </c>
    </row>
    <row r="4419" customFormat="false" ht="38.25" hidden="true" customHeight="false" outlineLevel="4" collapsed="true">
      <c r="C4419" s="5" t="s">
        <v>4450</v>
      </c>
      <c r="D4419" s="1" t="b">
        <f aca="false">TRUE()</f>
        <v>1</v>
      </c>
      <c r="E4419" s="1" t="s">
        <v>70</v>
      </c>
    </row>
    <row r="4420" customFormat="false" ht="38.25" hidden="true" customHeight="false" outlineLevel="5" collapsed="false">
      <c r="C4420" s="5" t="s">
        <v>4451</v>
      </c>
      <c r="D4420" s="1" t="b">
        <f aca="false">FALSE()</f>
        <v>0</v>
      </c>
    </row>
    <row r="4421" customFormat="false" ht="38.25" hidden="true" customHeight="false" outlineLevel="4" collapsed="true">
      <c r="C4421" s="5" t="s">
        <v>4452</v>
      </c>
      <c r="D4421" s="1" t="b">
        <f aca="false">TRUE()</f>
        <v>1</v>
      </c>
      <c r="E4421" s="1" t="s">
        <v>70</v>
      </c>
    </row>
    <row r="4422" customFormat="false" ht="38.25" hidden="true" customHeight="false" outlineLevel="5" collapsed="false">
      <c r="C4422" s="5" t="s">
        <v>4453</v>
      </c>
      <c r="D4422" s="1" t="b">
        <f aca="false">FALSE()</f>
        <v>0</v>
      </c>
    </row>
    <row r="4423" customFormat="false" ht="38.25" hidden="true" customHeight="false" outlineLevel="4" collapsed="true">
      <c r="C4423" s="5" t="s">
        <v>4454</v>
      </c>
      <c r="D4423" s="1" t="b">
        <f aca="false">TRUE()</f>
        <v>1</v>
      </c>
      <c r="E4423" s="1" t="s">
        <v>70</v>
      </c>
    </row>
    <row r="4424" customFormat="false" ht="38.25" hidden="true" customHeight="false" outlineLevel="5" collapsed="false">
      <c r="C4424" s="5" t="s">
        <v>4455</v>
      </c>
      <c r="D4424" s="1" t="b">
        <f aca="false">FALSE()</f>
        <v>0</v>
      </c>
    </row>
    <row r="4425" customFormat="false" ht="38.25" hidden="true" customHeight="false" outlineLevel="4" collapsed="true">
      <c r="C4425" s="5" t="s">
        <v>4456</v>
      </c>
      <c r="D4425" s="1" t="b">
        <f aca="false">TRUE()</f>
        <v>1</v>
      </c>
      <c r="E4425" s="1" t="s">
        <v>70</v>
      </c>
    </row>
    <row r="4426" customFormat="false" ht="38.25" hidden="true" customHeight="false" outlineLevel="5" collapsed="false">
      <c r="C4426" s="5" t="s">
        <v>4457</v>
      </c>
      <c r="D4426" s="1" t="b">
        <f aca="false">FALSE()</f>
        <v>0</v>
      </c>
    </row>
    <row r="4427" customFormat="false" ht="38.25" hidden="true" customHeight="false" outlineLevel="4" collapsed="true">
      <c r="C4427" s="5" t="s">
        <v>4458</v>
      </c>
      <c r="D4427" s="1" t="b">
        <f aca="false">TRUE()</f>
        <v>1</v>
      </c>
      <c r="E4427" s="1" t="s">
        <v>70</v>
      </c>
    </row>
    <row r="4428" customFormat="false" ht="38.25" hidden="true" customHeight="false" outlineLevel="5" collapsed="false">
      <c r="C4428" s="5" t="s">
        <v>4459</v>
      </c>
      <c r="D4428" s="1" t="b">
        <f aca="false">FALSE()</f>
        <v>0</v>
      </c>
    </row>
    <row r="4429" customFormat="false" ht="38.25" hidden="true" customHeight="false" outlineLevel="4" collapsed="true">
      <c r="C4429" s="5" t="s">
        <v>4460</v>
      </c>
      <c r="D4429" s="1" t="b">
        <f aca="false">TRUE()</f>
        <v>1</v>
      </c>
      <c r="E4429" s="1" t="s">
        <v>70</v>
      </c>
    </row>
    <row r="4430" customFormat="false" ht="38.25" hidden="true" customHeight="false" outlineLevel="5" collapsed="false">
      <c r="C4430" s="5" t="s">
        <v>4461</v>
      </c>
      <c r="D4430" s="1" t="b">
        <f aca="false">FALSE()</f>
        <v>0</v>
      </c>
    </row>
    <row r="4431" customFormat="false" ht="38.25" hidden="true" customHeight="false" outlineLevel="4" collapsed="true">
      <c r="C4431" s="5" t="s">
        <v>4462</v>
      </c>
      <c r="D4431" s="1" t="b">
        <f aca="false">TRUE()</f>
        <v>1</v>
      </c>
      <c r="E4431" s="1" t="s">
        <v>70</v>
      </c>
    </row>
    <row r="4432" customFormat="false" ht="38.25" hidden="true" customHeight="false" outlineLevel="5" collapsed="false">
      <c r="C4432" s="5" t="s">
        <v>4463</v>
      </c>
      <c r="D4432" s="1" t="b">
        <f aca="false">FALSE()</f>
        <v>0</v>
      </c>
    </row>
    <row r="4433" customFormat="false" ht="38.25" hidden="true" customHeight="false" outlineLevel="4" collapsed="true">
      <c r="C4433" s="5" t="s">
        <v>4464</v>
      </c>
      <c r="D4433" s="1" t="b">
        <f aca="false">TRUE()</f>
        <v>1</v>
      </c>
      <c r="E4433" s="1" t="s">
        <v>70</v>
      </c>
    </row>
    <row r="4434" customFormat="false" ht="38.25" hidden="true" customHeight="false" outlineLevel="5" collapsed="false">
      <c r="C4434" s="5" t="s">
        <v>4465</v>
      </c>
      <c r="D4434" s="1" t="b">
        <f aca="false">FALSE()</f>
        <v>0</v>
      </c>
    </row>
    <row r="4435" customFormat="false" ht="38.25" hidden="true" customHeight="false" outlineLevel="4" collapsed="true">
      <c r="C4435" s="5" t="s">
        <v>4466</v>
      </c>
      <c r="D4435" s="1" t="b">
        <f aca="false">TRUE()</f>
        <v>1</v>
      </c>
      <c r="E4435" s="1" t="s">
        <v>70</v>
      </c>
    </row>
    <row r="4436" customFormat="false" ht="38.25" hidden="true" customHeight="false" outlineLevel="5" collapsed="false">
      <c r="C4436" s="5" t="s">
        <v>4467</v>
      </c>
      <c r="D4436" s="1" t="b">
        <f aca="false">FALSE()</f>
        <v>0</v>
      </c>
    </row>
    <row r="4437" customFormat="false" ht="38.25" hidden="true" customHeight="false" outlineLevel="4" collapsed="true">
      <c r="C4437" s="5" t="s">
        <v>4468</v>
      </c>
      <c r="D4437" s="1" t="b">
        <f aca="false">TRUE()</f>
        <v>1</v>
      </c>
      <c r="E4437" s="1" t="s">
        <v>70</v>
      </c>
    </row>
    <row r="4438" customFormat="false" ht="38.25" hidden="true" customHeight="false" outlineLevel="5" collapsed="false">
      <c r="C4438" s="5" t="s">
        <v>4469</v>
      </c>
      <c r="D4438" s="1" t="b">
        <f aca="false">FALSE()</f>
        <v>0</v>
      </c>
    </row>
    <row r="4439" customFormat="false" ht="38.25" hidden="true" customHeight="false" outlineLevel="4" collapsed="true">
      <c r="C4439" s="5" t="s">
        <v>4470</v>
      </c>
      <c r="D4439" s="1" t="b">
        <f aca="false">TRUE()</f>
        <v>1</v>
      </c>
      <c r="E4439" s="1" t="s">
        <v>70</v>
      </c>
    </row>
    <row r="4440" customFormat="false" ht="38.25" hidden="true" customHeight="false" outlineLevel="5" collapsed="false">
      <c r="C4440" s="5" t="s">
        <v>4471</v>
      </c>
      <c r="D4440" s="1" t="b">
        <f aca="false">FALSE()</f>
        <v>0</v>
      </c>
    </row>
    <row r="4441" customFormat="false" ht="38.25" hidden="true" customHeight="false" outlineLevel="5" collapsed="false">
      <c r="C4441" s="5" t="s">
        <v>4472</v>
      </c>
      <c r="D4441" s="1" t="b">
        <f aca="false">FALSE()</f>
        <v>0</v>
      </c>
    </row>
    <row r="4442" customFormat="false" ht="38.25" hidden="true" customHeight="false" outlineLevel="5" collapsed="false">
      <c r="C4442" s="5" t="s">
        <v>4473</v>
      </c>
      <c r="D4442" s="1" t="b">
        <f aca="false">FALSE()</f>
        <v>0</v>
      </c>
    </row>
    <row r="4443" customFormat="false" ht="38.25" hidden="true" customHeight="false" outlineLevel="5" collapsed="false">
      <c r="C4443" s="5" t="s">
        <v>4474</v>
      </c>
      <c r="D4443" s="1" t="b">
        <f aca="false">FALSE()</f>
        <v>0</v>
      </c>
    </row>
    <row r="4444" customFormat="false" ht="38.25" hidden="true" customHeight="false" outlineLevel="5" collapsed="false">
      <c r="C4444" s="5" t="s">
        <v>4475</v>
      </c>
      <c r="D4444" s="1" t="b">
        <f aca="false">FALSE()</f>
        <v>0</v>
      </c>
    </row>
    <row r="4445" customFormat="false" ht="38.25" hidden="true" customHeight="false" outlineLevel="5" collapsed="false">
      <c r="C4445" s="5" t="s">
        <v>4476</v>
      </c>
      <c r="D4445" s="1" t="b">
        <f aca="false">FALSE()</f>
        <v>0</v>
      </c>
    </row>
    <row r="4446" customFormat="false" ht="38.25" hidden="true" customHeight="false" outlineLevel="5" collapsed="false">
      <c r="C4446" s="5" t="s">
        <v>4477</v>
      </c>
      <c r="D4446" s="1" t="b">
        <f aca="false">FALSE()</f>
        <v>0</v>
      </c>
    </row>
    <row r="4447" customFormat="false" ht="38.25" hidden="true" customHeight="false" outlineLevel="5" collapsed="false">
      <c r="C4447" s="5" t="s">
        <v>4478</v>
      </c>
      <c r="D4447" s="1" t="b">
        <f aca="false">FALSE()</f>
        <v>0</v>
      </c>
    </row>
    <row r="4448" customFormat="false" ht="38.25" hidden="true" customHeight="false" outlineLevel="5" collapsed="false">
      <c r="C4448" s="5" t="s">
        <v>4479</v>
      </c>
      <c r="D4448" s="1" t="b">
        <f aca="false">FALSE()</f>
        <v>0</v>
      </c>
    </row>
    <row r="4449" customFormat="false" ht="25.5" hidden="true" customHeight="false" outlineLevel="4" collapsed="true">
      <c r="C4449" s="5" t="s">
        <v>4480</v>
      </c>
      <c r="D4449" s="1" t="b">
        <f aca="false">TRUE()</f>
        <v>1</v>
      </c>
      <c r="E4449" s="1" t="s">
        <v>70</v>
      </c>
    </row>
    <row r="4450" customFormat="false" ht="38.25" hidden="true" customHeight="false" outlineLevel="5" collapsed="false">
      <c r="C4450" s="5" t="s">
        <v>4481</v>
      </c>
      <c r="D4450" s="1" t="b">
        <f aca="false">FALSE()</f>
        <v>0</v>
      </c>
    </row>
    <row r="4451" customFormat="false" ht="25.5" hidden="true" customHeight="false" outlineLevel="4" collapsed="true">
      <c r="C4451" s="5" t="s">
        <v>4482</v>
      </c>
      <c r="D4451" s="1" t="b">
        <f aca="false">TRUE()</f>
        <v>1</v>
      </c>
      <c r="E4451" s="1" t="s">
        <v>70</v>
      </c>
    </row>
    <row r="4452" customFormat="false" ht="38.25" hidden="true" customHeight="false" outlineLevel="5" collapsed="false">
      <c r="C4452" s="5" t="s">
        <v>4483</v>
      </c>
      <c r="D4452" s="1" t="b">
        <f aca="false">FALSE()</f>
        <v>0</v>
      </c>
    </row>
    <row r="4453" customFormat="false" ht="38.25" hidden="true" customHeight="false" outlineLevel="4" collapsed="true">
      <c r="C4453" s="5" t="s">
        <v>4484</v>
      </c>
      <c r="D4453" s="1" t="b">
        <f aca="false">TRUE()</f>
        <v>1</v>
      </c>
      <c r="E4453" s="1" t="s">
        <v>70</v>
      </c>
    </row>
    <row r="4454" customFormat="false" ht="38.25" hidden="true" customHeight="false" outlineLevel="5" collapsed="false">
      <c r="C4454" s="5" t="s">
        <v>4485</v>
      </c>
      <c r="D4454" s="1" t="b">
        <f aca="false">FALSE()</f>
        <v>0</v>
      </c>
    </row>
    <row r="4455" customFormat="false" ht="38.25" hidden="true" customHeight="false" outlineLevel="4" collapsed="true">
      <c r="C4455" s="5" t="s">
        <v>4486</v>
      </c>
      <c r="D4455" s="1" t="b">
        <f aca="false">TRUE()</f>
        <v>1</v>
      </c>
      <c r="E4455" s="1" t="s">
        <v>136</v>
      </c>
    </row>
    <row r="4456" customFormat="false" ht="127.5" hidden="true" customHeight="false" outlineLevel="5" collapsed="false">
      <c r="C4456" s="5" t="s">
        <v>4487</v>
      </c>
      <c r="D4456" s="1" t="b">
        <f aca="false">TRUE()</f>
        <v>1</v>
      </c>
      <c r="E4456" s="1" t="s">
        <v>118</v>
      </c>
      <c r="F4456" s="1" t="s">
        <v>212</v>
      </c>
      <c r="G4456" s="2" t="s">
        <v>472</v>
      </c>
      <c r="H4456" s="1" t="s">
        <v>473</v>
      </c>
    </row>
    <row r="4457" customFormat="false" ht="38.25" hidden="true" customHeight="false" outlineLevel="6" collapsed="false">
      <c r="C4457" s="5" t="s">
        <v>4488</v>
      </c>
      <c r="D4457" s="1" t="b">
        <f aca="false">FALSE()</f>
        <v>0</v>
      </c>
    </row>
    <row r="4458" customFormat="false" ht="25.5" hidden="true" customHeight="false" outlineLevel="4" collapsed="true">
      <c r="C4458" s="5" t="s">
        <v>4489</v>
      </c>
      <c r="D4458" s="1" t="b">
        <f aca="false">FALSE()</f>
        <v>0</v>
      </c>
      <c r="E4458" s="1" t="s">
        <v>70</v>
      </c>
    </row>
    <row r="4459" customFormat="false" ht="38.25" hidden="true" customHeight="false" outlineLevel="4" collapsed="false">
      <c r="C4459" s="5" t="s">
        <v>4490</v>
      </c>
      <c r="D4459" s="1" t="b">
        <f aca="false">FALSE()</f>
        <v>0</v>
      </c>
      <c r="E4459" s="1" t="s">
        <v>70</v>
      </c>
    </row>
    <row r="4460" customFormat="false" ht="25.5" hidden="true" customHeight="false" outlineLevel="3" collapsed="true">
      <c r="C4460" s="5" t="s">
        <v>4491</v>
      </c>
      <c r="D4460" s="1" t="b">
        <f aca="false">TRUE()</f>
        <v>1</v>
      </c>
      <c r="E4460" s="1" t="s">
        <v>118</v>
      </c>
    </row>
    <row r="4461" customFormat="false" ht="114.75" hidden="true" customHeight="false" outlineLevel="4" collapsed="false">
      <c r="C4461" s="5" t="s">
        <v>4492</v>
      </c>
      <c r="D4461" s="1" t="b">
        <f aca="false">TRUE()</f>
        <v>1</v>
      </c>
      <c r="E4461" s="1" t="s">
        <v>70</v>
      </c>
      <c r="F4461" s="1" t="s">
        <v>10</v>
      </c>
      <c r="G4461" s="2" t="s">
        <v>11</v>
      </c>
      <c r="H4461" s="1" t="s">
        <v>12</v>
      </c>
    </row>
    <row r="4462" customFormat="false" ht="25.5" hidden="true" customHeight="false" outlineLevel="5" collapsed="false">
      <c r="C4462" s="5" t="s">
        <v>4493</v>
      </c>
      <c r="D4462" s="1" t="b">
        <f aca="false">FALSE()</f>
        <v>0</v>
      </c>
    </row>
    <row r="4463" customFormat="false" ht="38.25" hidden="true" customHeight="false" outlineLevel="5" collapsed="false">
      <c r="C4463" s="5" t="s">
        <v>4494</v>
      </c>
      <c r="D4463" s="1" t="b">
        <f aca="false">FALSE()</f>
        <v>0</v>
      </c>
    </row>
    <row r="4464" customFormat="false" ht="25.5" hidden="true" customHeight="false" outlineLevel="5" collapsed="false">
      <c r="C4464" s="5" t="s">
        <v>4495</v>
      </c>
      <c r="D4464" s="1" t="b">
        <f aca="false">FALSE()</f>
        <v>0</v>
      </c>
    </row>
    <row r="4465" customFormat="false" ht="25.5" hidden="true" customHeight="false" outlineLevel="5" collapsed="false">
      <c r="C4465" s="5" t="s">
        <v>4496</v>
      </c>
      <c r="D4465" s="1" t="b">
        <f aca="false">FALSE()</f>
        <v>0</v>
      </c>
    </row>
    <row r="4466" customFormat="false" ht="25.5" hidden="true" customHeight="false" outlineLevel="5" collapsed="false">
      <c r="C4466" s="5" t="s">
        <v>4497</v>
      </c>
      <c r="D4466" s="1" t="b">
        <f aca="false">FALSE()</f>
        <v>0</v>
      </c>
    </row>
    <row r="4467" customFormat="false" ht="25.5" hidden="true" customHeight="false" outlineLevel="5" collapsed="false">
      <c r="C4467" s="5" t="s">
        <v>4498</v>
      </c>
      <c r="D4467" s="1" t="b">
        <f aca="false">FALSE()</f>
        <v>0</v>
      </c>
    </row>
    <row r="4468" customFormat="false" ht="25.5" hidden="true" customHeight="false" outlineLevel="5" collapsed="false">
      <c r="C4468" s="5" t="s">
        <v>4499</v>
      </c>
      <c r="D4468" s="1" t="b">
        <f aca="false">FALSE()</f>
        <v>0</v>
      </c>
    </row>
    <row r="4469" customFormat="false" ht="127.5" hidden="true" customHeight="false" outlineLevel="4" collapsed="true">
      <c r="C4469" s="5" t="s">
        <v>4500</v>
      </c>
      <c r="D4469" s="1" t="b">
        <f aca="false">TRUE()</f>
        <v>1</v>
      </c>
      <c r="E4469" s="1" t="s">
        <v>70</v>
      </c>
      <c r="F4469" s="1" t="s">
        <v>318</v>
      </c>
      <c r="G4469" s="2" t="s">
        <v>347</v>
      </c>
      <c r="H4469" s="1" t="s">
        <v>799</v>
      </c>
    </row>
    <row r="4470" customFormat="false" ht="25.5" hidden="true" customHeight="false" outlineLevel="5" collapsed="false">
      <c r="C4470" s="5" t="s">
        <v>4501</v>
      </c>
      <c r="D4470" s="1" t="b">
        <f aca="false">FALSE()</f>
        <v>0</v>
      </c>
    </row>
    <row r="4471" customFormat="false" ht="127.5" hidden="true" customHeight="false" outlineLevel="4" collapsed="true">
      <c r="C4471" s="5" t="s">
        <v>4502</v>
      </c>
      <c r="D4471" s="1" t="b">
        <f aca="false">TRUE()</f>
        <v>1</v>
      </c>
      <c r="E4471" s="1" t="s">
        <v>70</v>
      </c>
      <c r="F4471" s="1" t="s">
        <v>802</v>
      </c>
      <c r="G4471" s="2" t="s">
        <v>803</v>
      </c>
      <c r="H4471" s="1" t="s">
        <v>804</v>
      </c>
    </row>
    <row r="4472" customFormat="false" ht="38.25" hidden="true" customHeight="false" outlineLevel="5" collapsed="false">
      <c r="C4472" s="5" t="s">
        <v>4503</v>
      </c>
      <c r="D4472" s="1" t="b">
        <f aca="false">FALSE()</f>
        <v>0</v>
      </c>
    </row>
    <row r="4473" customFormat="false" ht="38.25" hidden="true" customHeight="false" outlineLevel="5" collapsed="false">
      <c r="C4473" s="5" t="s">
        <v>4504</v>
      </c>
      <c r="D4473" s="1" t="b">
        <f aca="false">FALSE()</f>
        <v>0</v>
      </c>
    </row>
    <row r="4474" customFormat="false" ht="38.25" hidden="true" customHeight="false" outlineLevel="5" collapsed="false">
      <c r="C4474" s="5" t="s">
        <v>4505</v>
      </c>
      <c r="D4474" s="1" t="b">
        <f aca="false">FALSE()</f>
        <v>0</v>
      </c>
    </row>
    <row r="4475" customFormat="false" ht="25.5" hidden="true" customHeight="false" outlineLevel="5" collapsed="false">
      <c r="C4475" s="5" t="s">
        <v>4506</v>
      </c>
      <c r="D4475" s="1" t="b">
        <f aca="false">FALSE()</f>
        <v>0</v>
      </c>
    </row>
    <row r="4476" customFormat="false" ht="38.25" hidden="true" customHeight="false" outlineLevel="5" collapsed="false">
      <c r="C4476" s="5" t="s">
        <v>4507</v>
      </c>
      <c r="D4476" s="1" t="b">
        <f aca="false">FALSE()</f>
        <v>0</v>
      </c>
    </row>
    <row r="4477" customFormat="false" ht="38.25" hidden="true" customHeight="false" outlineLevel="5" collapsed="false">
      <c r="C4477" s="5" t="s">
        <v>4508</v>
      </c>
      <c r="D4477" s="1" t="b">
        <f aca="false">FALSE()</f>
        <v>0</v>
      </c>
    </row>
    <row r="4478" customFormat="false" ht="25.5" hidden="true" customHeight="false" outlineLevel="5" collapsed="false">
      <c r="C4478" s="5" t="s">
        <v>4509</v>
      </c>
      <c r="D4478" s="1" t="b">
        <f aca="false">FALSE()</f>
        <v>0</v>
      </c>
    </row>
    <row r="4479" customFormat="false" ht="38.25" hidden="true" customHeight="false" outlineLevel="5" collapsed="false">
      <c r="C4479" s="5" t="s">
        <v>4510</v>
      </c>
      <c r="D4479" s="1" t="b">
        <f aca="false">FALSE()</f>
        <v>0</v>
      </c>
    </row>
    <row r="4480" customFormat="false" ht="25.5" hidden="true" customHeight="false" outlineLevel="5" collapsed="false">
      <c r="C4480" s="5" t="s">
        <v>4511</v>
      </c>
      <c r="D4480" s="1" t="b">
        <f aca="false">FALSE()</f>
        <v>0</v>
      </c>
    </row>
    <row r="4481" customFormat="false" ht="127.5" hidden="true" customHeight="false" outlineLevel="4" collapsed="true">
      <c r="C4481" s="5" t="s">
        <v>4512</v>
      </c>
      <c r="D4481" s="1" t="b">
        <f aca="false">TRUE()</f>
        <v>1</v>
      </c>
      <c r="E4481" s="1" t="s">
        <v>70</v>
      </c>
      <c r="F4481" s="1" t="s">
        <v>452</v>
      </c>
      <c r="G4481" s="2" t="s">
        <v>815</v>
      </c>
      <c r="H4481" s="1" t="s">
        <v>816</v>
      </c>
    </row>
    <row r="4482" customFormat="false" ht="38.25" hidden="true" customHeight="false" outlineLevel="5" collapsed="false">
      <c r="C4482" s="5" t="s">
        <v>4513</v>
      </c>
      <c r="D4482" s="1" t="b">
        <f aca="false">FALSE()</f>
        <v>0</v>
      </c>
    </row>
    <row r="4483" customFormat="false" ht="38.25" hidden="true" customHeight="false" outlineLevel="5" collapsed="false">
      <c r="C4483" s="5" t="s">
        <v>4514</v>
      </c>
      <c r="D4483" s="1" t="b">
        <f aca="false">FALSE()</f>
        <v>0</v>
      </c>
    </row>
    <row r="4484" customFormat="false" ht="38.25" hidden="true" customHeight="false" outlineLevel="5" collapsed="false">
      <c r="C4484" s="5" t="s">
        <v>4515</v>
      </c>
      <c r="D4484" s="1" t="b">
        <f aca="false">FALSE()</f>
        <v>0</v>
      </c>
    </row>
    <row r="4485" customFormat="false" ht="25.5" hidden="true" customHeight="false" outlineLevel="5" collapsed="false">
      <c r="C4485" s="5" t="s">
        <v>4516</v>
      </c>
      <c r="D4485" s="1" t="b">
        <f aca="false">FALSE()</f>
        <v>0</v>
      </c>
    </row>
    <row r="4486" customFormat="false" ht="38.25" hidden="true" customHeight="false" outlineLevel="5" collapsed="false">
      <c r="C4486" s="5" t="s">
        <v>4517</v>
      </c>
      <c r="D4486" s="1" t="b">
        <f aca="false">FALSE()</f>
        <v>0</v>
      </c>
    </row>
    <row r="4487" customFormat="false" ht="38.25" hidden="true" customHeight="false" outlineLevel="5" collapsed="false">
      <c r="C4487" s="5" t="s">
        <v>4518</v>
      </c>
      <c r="D4487" s="1" t="b">
        <f aca="false">FALSE()</f>
        <v>0</v>
      </c>
    </row>
    <row r="4488" customFormat="false" ht="25.5" hidden="true" customHeight="false" outlineLevel="5" collapsed="false">
      <c r="C4488" s="5" t="s">
        <v>4519</v>
      </c>
      <c r="D4488" s="1" t="b">
        <f aca="false">FALSE()</f>
        <v>0</v>
      </c>
    </row>
    <row r="4489" customFormat="false" ht="38.25" hidden="true" customHeight="false" outlineLevel="5" collapsed="false">
      <c r="C4489" s="5" t="s">
        <v>4520</v>
      </c>
      <c r="D4489" s="1" t="b">
        <f aca="false">FALSE()</f>
        <v>0</v>
      </c>
    </row>
    <row r="4490" customFormat="false" ht="25.5" hidden="true" customHeight="false" outlineLevel="5" collapsed="false">
      <c r="C4490" s="5" t="s">
        <v>4521</v>
      </c>
      <c r="D4490" s="1" t="b">
        <f aca="false">FALSE()</f>
        <v>0</v>
      </c>
    </row>
    <row r="4491" customFormat="false" ht="38.25" hidden="true" customHeight="false" outlineLevel="4" collapsed="true">
      <c r="C4491" s="5" t="s">
        <v>4522</v>
      </c>
      <c r="D4491" s="1" t="b">
        <f aca="false">FALSE()</f>
        <v>0</v>
      </c>
      <c r="E4491" s="1" t="s">
        <v>136</v>
      </c>
    </row>
    <row r="4492" customFormat="false" ht="25.5" hidden="true" customHeight="false" outlineLevel="2" collapsed="true">
      <c r="C4492" s="5" t="s">
        <v>4523</v>
      </c>
      <c r="D4492" s="1" t="b">
        <f aca="false">TRUE()</f>
        <v>1</v>
      </c>
      <c r="E4492" s="1" t="s">
        <v>136</v>
      </c>
    </row>
    <row r="4493" customFormat="false" ht="25.5" hidden="true" customHeight="false" outlineLevel="3" collapsed="false">
      <c r="C4493" s="5" t="s">
        <v>4524</v>
      </c>
      <c r="D4493" s="1" t="b">
        <f aca="false">TRUE()</f>
        <v>1</v>
      </c>
      <c r="E4493" s="1" t="s">
        <v>70</v>
      </c>
    </row>
    <row r="4494" customFormat="false" ht="25.5" hidden="true" customHeight="false" outlineLevel="4" collapsed="false">
      <c r="C4494" s="5" t="s">
        <v>4525</v>
      </c>
      <c r="D4494" s="1" t="b">
        <f aca="false">FALSE()</f>
        <v>0</v>
      </c>
    </row>
    <row r="4495" customFormat="false" ht="25.5" hidden="true" customHeight="false" outlineLevel="3" collapsed="true">
      <c r="C4495" s="5" t="s">
        <v>4526</v>
      </c>
      <c r="D4495" s="1" t="b">
        <f aca="false">TRUE()</f>
        <v>1</v>
      </c>
      <c r="E4495" s="1" t="s">
        <v>70</v>
      </c>
    </row>
    <row r="4496" customFormat="false" ht="25.5" hidden="true" customHeight="false" outlineLevel="4" collapsed="false">
      <c r="C4496" s="5" t="s">
        <v>4527</v>
      </c>
      <c r="D4496" s="1" t="b">
        <f aca="false">FALSE()</f>
        <v>0</v>
      </c>
    </row>
    <row r="4497" customFormat="false" ht="25.5" hidden="true" customHeight="false" outlineLevel="4" collapsed="false">
      <c r="C4497" s="5" t="s">
        <v>4528</v>
      </c>
      <c r="D4497" s="1" t="b">
        <f aca="false">FALSE()</f>
        <v>0</v>
      </c>
    </row>
    <row r="4498" customFormat="false" ht="25.5" hidden="true" customHeight="false" outlineLevel="4" collapsed="false">
      <c r="C4498" s="5" t="s">
        <v>4529</v>
      </c>
      <c r="D4498" s="1" t="b">
        <f aca="false">FALSE()</f>
        <v>0</v>
      </c>
    </row>
    <row r="4499" customFormat="false" ht="25.5" hidden="true" customHeight="false" outlineLevel="4" collapsed="false">
      <c r="C4499" s="5" t="s">
        <v>4530</v>
      </c>
      <c r="D4499" s="1" t="b">
        <f aca="false">FALSE()</f>
        <v>0</v>
      </c>
    </row>
    <row r="4500" customFormat="false" ht="25.5" hidden="true" customHeight="false" outlineLevel="4" collapsed="false">
      <c r="C4500" s="5" t="s">
        <v>4531</v>
      </c>
      <c r="D4500" s="1" t="b">
        <f aca="false">FALSE()</f>
        <v>0</v>
      </c>
    </row>
    <row r="4501" customFormat="false" ht="25.5" hidden="true" customHeight="false" outlineLevel="4" collapsed="false">
      <c r="C4501" s="5" t="s">
        <v>4532</v>
      </c>
      <c r="D4501" s="1" t="b">
        <f aca="false">FALSE()</f>
        <v>0</v>
      </c>
    </row>
    <row r="4502" customFormat="false" ht="25.5" hidden="true" customHeight="false" outlineLevel="4" collapsed="false">
      <c r="C4502" s="5" t="s">
        <v>4533</v>
      </c>
      <c r="D4502" s="1" t="b">
        <f aca="false">FALSE()</f>
        <v>0</v>
      </c>
    </row>
    <row r="4503" customFormat="false" ht="25.5" hidden="true" customHeight="false" outlineLevel="3" collapsed="true">
      <c r="C4503" s="5" t="s">
        <v>4534</v>
      </c>
      <c r="D4503" s="1" t="b">
        <f aca="false">TRUE()</f>
        <v>1</v>
      </c>
      <c r="E4503" s="1" t="s">
        <v>70</v>
      </c>
    </row>
    <row r="4504" customFormat="false" ht="25.5" hidden="true" customHeight="false" outlineLevel="4" collapsed="false">
      <c r="C4504" s="5" t="s">
        <v>4535</v>
      </c>
      <c r="D4504" s="1" t="b">
        <f aca="false">FALSE()</f>
        <v>0</v>
      </c>
    </row>
    <row r="4505" customFormat="false" ht="25.5" hidden="true" customHeight="false" outlineLevel="4" collapsed="false">
      <c r="C4505" s="5" t="s">
        <v>4536</v>
      </c>
      <c r="D4505" s="1" t="b">
        <f aca="false">FALSE()</f>
        <v>0</v>
      </c>
    </row>
    <row r="4506" customFormat="false" ht="25.5" hidden="true" customHeight="false" outlineLevel="4" collapsed="false">
      <c r="C4506" s="5" t="s">
        <v>4537</v>
      </c>
      <c r="D4506" s="1" t="b">
        <f aca="false">FALSE()</f>
        <v>0</v>
      </c>
    </row>
    <row r="4507" customFormat="false" ht="25.5" hidden="true" customHeight="false" outlineLevel="4" collapsed="false">
      <c r="C4507" s="5" t="s">
        <v>4538</v>
      </c>
      <c r="D4507" s="1" t="b">
        <f aca="false">FALSE()</f>
        <v>0</v>
      </c>
    </row>
    <row r="4508" customFormat="false" ht="25.5" hidden="true" customHeight="false" outlineLevel="4" collapsed="false">
      <c r="C4508" s="5" t="s">
        <v>4539</v>
      </c>
      <c r="D4508" s="1" t="b">
        <f aca="false">FALSE()</f>
        <v>0</v>
      </c>
    </row>
    <row r="4509" customFormat="false" ht="25.5" hidden="true" customHeight="false" outlineLevel="4" collapsed="false">
      <c r="C4509" s="5" t="s">
        <v>4540</v>
      </c>
      <c r="D4509" s="1" t="b">
        <f aca="false">FALSE()</f>
        <v>0</v>
      </c>
    </row>
    <row r="4510" customFormat="false" ht="25.5" hidden="true" customHeight="false" outlineLevel="4" collapsed="false">
      <c r="C4510" s="5" t="s">
        <v>4541</v>
      </c>
      <c r="D4510" s="1" t="b">
        <f aca="false">FALSE()</f>
        <v>0</v>
      </c>
    </row>
    <row r="4511" customFormat="false" ht="25.5" hidden="true" customHeight="false" outlineLevel="4" collapsed="false">
      <c r="C4511" s="5" t="s">
        <v>4542</v>
      </c>
      <c r="D4511" s="1" t="b">
        <f aca="false">FALSE()</f>
        <v>0</v>
      </c>
    </row>
    <row r="4512" customFormat="false" ht="25.5" hidden="true" customHeight="false" outlineLevel="4" collapsed="false">
      <c r="C4512" s="5" t="s">
        <v>4543</v>
      </c>
      <c r="D4512" s="1" t="b">
        <f aca="false">FALSE()</f>
        <v>0</v>
      </c>
    </row>
    <row r="4513" customFormat="false" ht="25.5" hidden="true" customHeight="false" outlineLevel="3" collapsed="true">
      <c r="C4513" s="5" t="s">
        <v>4544</v>
      </c>
      <c r="D4513" s="1" t="b">
        <f aca="false">TRUE()</f>
        <v>1</v>
      </c>
      <c r="E4513" s="1" t="s">
        <v>70</v>
      </c>
    </row>
    <row r="4514" customFormat="false" ht="38.25" hidden="true" customHeight="false" outlineLevel="4" collapsed="false">
      <c r="C4514" s="5" t="s">
        <v>4545</v>
      </c>
      <c r="D4514" s="1" t="b">
        <f aca="false">FALSE()</f>
        <v>0</v>
      </c>
    </row>
    <row r="4515" customFormat="false" ht="38.25" hidden="true" customHeight="false" outlineLevel="4" collapsed="false">
      <c r="C4515" s="5" t="s">
        <v>4546</v>
      </c>
      <c r="D4515" s="1" t="b">
        <f aca="false">FALSE()</f>
        <v>0</v>
      </c>
    </row>
    <row r="4516" customFormat="false" ht="38.25" hidden="true" customHeight="false" outlineLevel="4" collapsed="false">
      <c r="C4516" s="5" t="s">
        <v>4547</v>
      </c>
      <c r="D4516" s="1" t="b">
        <f aca="false">FALSE()</f>
        <v>0</v>
      </c>
    </row>
    <row r="4517" customFormat="false" ht="25.5" hidden="true" customHeight="false" outlineLevel="4" collapsed="false">
      <c r="C4517" s="5" t="s">
        <v>4548</v>
      </c>
      <c r="D4517" s="1" t="b">
        <f aca="false">FALSE()</f>
        <v>0</v>
      </c>
    </row>
    <row r="4518" customFormat="false" ht="38.25" hidden="true" customHeight="false" outlineLevel="4" collapsed="false">
      <c r="C4518" s="5" t="s">
        <v>4549</v>
      </c>
      <c r="D4518" s="1" t="b">
        <f aca="false">FALSE()</f>
        <v>0</v>
      </c>
    </row>
    <row r="4519" customFormat="false" ht="38.25" hidden="true" customHeight="false" outlineLevel="4" collapsed="false">
      <c r="C4519" s="5" t="s">
        <v>4550</v>
      </c>
      <c r="D4519" s="1" t="b">
        <f aca="false">FALSE()</f>
        <v>0</v>
      </c>
    </row>
    <row r="4520" customFormat="false" ht="25.5" hidden="true" customHeight="false" outlineLevel="4" collapsed="false">
      <c r="C4520" s="5" t="s">
        <v>4551</v>
      </c>
      <c r="D4520" s="1" t="b">
        <f aca="false">FALSE()</f>
        <v>0</v>
      </c>
    </row>
    <row r="4521" customFormat="false" ht="38.25" hidden="true" customHeight="false" outlineLevel="4" collapsed="false">
      <c r="C4521" s="5" t="s">
        <v>4552</v>
      </c>
      <c r="D4521" s="1" t="b">
        <f aca="false">FALSE()</f>
        <v>0</v>
      </c>
    </row>
    <row r="4522" customFormat="false" ht="25.5" hidden="true" customHeight="false" outlineLevel="4" collapsed="false">
      <c r="C4522" s="5" t="s">
        <v>4553</v>
      </c>
      <c r="D4522" s="1" t="b">
        <f aca="false">FALSE()</f>
        <v>0</v>
      </c>
    </row>
    <row r="4523" customFormat="false" ht="25.5" hidden="true" customHeight="false" outlineLevel="3" collapsed="true">
      <c r="C4523" s="5" t="s">
        <v>4554</v>
      </c>
      <c r="D4523" s="1" t="b">
        <f aca="false">FALSE()</f>
        <v>0</v>
      </c>
      <c r="E4523" s="1" t="s">
        <v>70</v>
      </c>
    </row>
    <row r="4524" customFormat="false" ht="25.5" hidden="true" customHeight="false" outlineLevel="3" collapsed="false">
      <c r="C4524" s="5" t="s">
        <v>4555</v>
      </c>
      <c r="D4524" s="1" t="b">
        <f aca="false">FALSE()</f>
        <v>0</v>
      </c>
      <c r="E4524" s="1" t="s">
        <v>70</v>
      </c>
    </row>
    <row r="4525" customFormat="false" ht="25.5" hidden="true" customHeight="false" outlineLevel="3" collapsed="false">
      <c r="C4525" s="5" t="s">
        <v>4556</v>
      </c>
      <c r="D4525" s="1" t="b">
        <f aca="false">TRUE()</f>
        <v>1</v>
      </c>
      <c r="E4525" s="1" t="s">
        <v>70</v>
      </c>
    </row>
    <row r="4526" customFormat="false" ht="25.5" hidden="true" customHeight="false" outlineLevel="4" collapsed="false">
      <c r="C4526" s="5" t="s">
        <v>4557</v>
      </c>
      <c r="D4526" s="1" t="b">
        <f aca="false">FALSE()</f>
        <v>0</v>
      </c>
    </row>
    <row r="4527" customFormat="false" ht="25.5" hidden="true" customHeight="false" outlineLevel="3" collapsed="true">
      <c r="C4527" s="5" t="s">
        <v>4558</v>
      </c>
      <c r="D4527" s="1" t="b">
        <f aca="false">TRUE()</f>
        <v>1</v>
      </c>
      <c r="E4527" s="1" t="s">
        <v>70</v>
      </c>
    </row>
    <row r="4528" customFormat="false" ht="114.75" hidden="true" customHeight="false" outlineLevel="4" collapsed="false">
      <c r="C4528" s="5" t="s">
        <v>4559</v>
      </c>
      <c r="D4528" s="1" t="b">
        <f aca="false">TRUE()</f>
        <v>1</v>
      </c>
      <c r="E4528" s="1" t="s">
        <v>70</v>
      </c>
      <c r="F4528" s="1" t="s">
        <v>10</v>
      </c>
      <c r="G4528" s="2" t="s">
        <v>11</v>
      </c>
      <c r="H4528" s="1" t="s">
        <v>12</v>
      </c>
    </row>
    <row r="4529" customFormat="false" ht="38.25" hidden="true" customHeight="false" outlineLevel="5" collapsed="false">
      <c r="C4529" s="5" t="s">
        <v>4560</v>
      </c>
      <c r="D4529" s="1" t="b">
        <f aca="false">FALSE()</f>
        <v>0</v>
      </c>
    </row>
    <row r="4530" customFormat="false" ht="38.25" hidden="true" customHeight="false" outlineLevel="5" collapsed="false">
      <c r="C4530" s="5" t="s">
        <v>4561</v>
      </c>
      <c r="D4530" s="1" t="b">
        <f aca="false">FALSE()</f>
        <v>0</v>
      </c>
    </row>
    <row r="4531" customFormat="false" ht="38.25" hidden="true" customHeight="false" outlineLevel="5" collapsed="false">
      <c r="C4531" s="5" t="s">
        <v>4562</v>
      </c>
      <c r="D4531" s="1" t="b">
        <f aca="false">FALSE()</f>
        <v>0</v>
      </c>
    </row>
    <row r="4532" customFormat="false" ht="25.5" hidden="true" customHeight="false" outlineLevel="5" collapsed="false">
      <c r="C4532" s="5" t="s">
        <v>4563</v>
      </c>
      <c r="D4532" s="1" t="b">
        <f aca="false">FALSE()</f>
        <v>0</v>
      </c>
    </row>
    <row r="4533" customFormat="false" ht="38.25" hidden="true" customHeight="false" outlineLevel="5" collapsed="false">
      <c r="C4533" s="5" t="s">
        <v>4564</v>
      </c>
      <c r="D4533" s="1" t="b">
        <f aca="false">FALSE()</f>
        <v>0</v>
      </c>
    </row>
    <row r="4534" customFormat="false" ht="25.5" hidden="true" customHeight="false" outlineLevel="5" collapsed="false">
      <c r="C4534" s="5" t="s">
        <v>4565</v>
      </c>
      <c r="D4534" s="1" t="b">
        <f aca="false">FALSE()</f>
        <v>0</v>
      </c>
    </row>
    <row r="4535" customFormat="false" ht="38.25" hidden="true" customHeight="false" outlineLevel="5" collapsed="false">
      <c r="C4535" s="5" t="s">
        <v>4566</v>
      </c>
      <c r="D4535" s="1" t="b">
        <f aca="false">FALSE()</f>
        <v>0</v>
      </c>
    </row>
    <row r="4536" customFormat="false" ht="38.25" hidden="true" customHeight="false" outlineLevel="4" collapsed="true">
      <c r="C4536" s="5" t="s">
        <v>4567</v>
      </c>
      <c r="D4536" s="1" t="b">
        <f aca="false">TRUE()</f>
        <v>1</v>
      </c>
      <c r="E4536" s="1" t="s">
        <v>70</v>
      </c>
    </row>
    <row r="4537" customFormat="false" ht="38.25" hidden="true" customHeight="false" outlineLevel="5" collapsed="false">
      <c r="C4537" s="5" t="s">
        <v>4568</v>
      </c>
      <c r="D4537" s="1" t="b">
        <f aca="false">FALSE()</f>
        <v>0</v>
      </c>
    </row>
    <row r="4538" customFormat="false" ht="38.25" hidden="true" customHeight="false" outlineLevel="5" collapsed="false">
      <c r="C4538" s="5" t="s">
        <v>4569</v>
      </c>
      <c r="D4538" s="1" t="b">
        <f aca="false">FALSE()</f>
        <v>0</v>
      </c>
    </row>
    <row r="4539" customFormat="false" ht="38.25" hidden="true" customHeight="false" outlineLevel="5" collapsed="false">
      <c r="C4539" s="5" t="s">
        <v>4570</v>
      </c>
      <c r="D4539" s="1" t="b">
        <f aca="false">FALSE()</f>
        <v>0</v>
      </c>
    </row>
    <row r="4540" customFormat="false" ht="38.25" hidden="true" customHeight="false" outlineLevel="5" collapsed="false">
      <c r="C4540" s="5" t="s">
        <v>4571</v>
      </c>
      <c r="D4540" s="1" t="b">
        <f aca="false">FALSE()</f>
        <v>0</v>
      </c>
    </row>
    <row r="4541" customFormat="false" ht="38.25" hidden="true" customHeight="false" outlineLevel="5" collapsed="false">
      <c r="C4541" s="5" t="s">
        <v>4572</v>
      </c>
      <c r="D4541" s="1" t="b">
        <f aca="false">FALSE()</f>
        <v>0</v>
      </c>
    </row>
    <row r="4542" customFormat="false" ht="38.25" hidden="true" customHeight="false" outlineLevel="5" collapsed="false">
      <c r="C4542" s="5" t="s">
        <v>4573</v>
      </c>
      <c r="D4542" s="1" t="b">
        <f aca="false">FALSE()</f>
        <v>0</v>
      </c>
    </row>
    <row r="4543" customFormat="false" ht="38.25" hidden="true" customHeight="false" outlineLevel="5" collapsed="false">
      <c r="C4543" s="5" t="s">
        <v>4574</v>
      </c>
      <c r="D4543" s="1" t="b">
        <f aca="false">FALSE()</f>
        <v>0</v>
      </c>
    </row>
    <row r="4544" customFormat="false" ht="38.25" hidden="true" customHeight="false" outlineLevel="5" collapsed="false">
      <c r="C4544" s="5" t="s">
        <v>4575</v>
      </c>
      <c r="D4544" s="1" t="b">
        <f aca="false">FALSE()</f>
        <v>0</v>
      </c>
    </row>
    <row r="4545" customFormat="false" ht="38.25" hidden="true" customHeight="false" outlineLevel="5" collapsed="false">
      <c r="C4545" s="5" t="s">
        <v>4576</v>
      </c>
      <c r="D4545" s="1" t="b">
        <f aca="false">FALSE()</f>
        <v>0</v>
      </c>
    </row>
    <row r="4546" customFormat="false" ht="38.25" hidden="true" customHeight="false" outlineLevel="4" collapsed="true">
      <c r="C4546" s="5" t="s">
        <v>4577</v>
      </c>
      <c r="D4546" s="1" t="b">
        <f aca="false">TRUE()</f>
        <v>1</v>
      </c>
      <c r="E4546" s="1" t="s">
        <v>70</v>
      </c>
    </row>
    <row r="4547" customFormat="false" ht="38.25" hidden="true" customHeight="false" outlineLevel="5" collapsed="false">
      <c r="C4547" s="5" t="s">
        <v>4578</v>
      </c>
      <c r="D4547" s="1" t="b">
        <f aca="false">FALSE()</f>
        <v>0</v>
      </c>
    </row>
    <row r="4548" customFormat="false" ht="38.25" hidden="true" customHeight="false" outlineLevel="5" collapsed="false">
      <c r="C4548" s="5" t="s">
        <v>4579</v>
      </c>
      <c r="D4548" s="1" t="b">
        <f aca="false">FALSE()</f>
        <v>0</v>
      </c>
    </row>
    <row r="4549" customFormat="false" ht="38.25" hidden="true" customHeight="false" outlineLevel="5" collapsed="false">
      <c r="C4549" s="5" t="s">
        <v>4580</v>
      </c>
      <c r="D4549" s="1" t="b">
        <f aca="false">FALSE()</f>
        <v>0</v>
      </c>
    </row>
    <row r="4550" customFormat="false" ht="38.25" hidden="true" customHeight="false" outlineLevel="5" collapsed="false">
      <c r="C4550" s="5" t="s">
        <v>4581</v>
      </c>
      <c r="D4550" s="1" t="b">
        <f aca="false">FALSE()</f>
        <v>0</v>
      </c>
    </row>
    <row r="4551" customFormat="false" ht="38.25" hidden="true" customHeight="false" outlineLevel="5" collapsed="false">
      <c r="C4551" s="5" t="s">
        <v>4582</v>
      </c>
      <c r="D4551" s="1" t="b">
        <f aca="false">FALSE()</f>
        <v>0</v>
      </c>
    </row>
    <row r="4552" customFormat="false" ht="38.25" hidden="true" customHeight="false" outlineLevel="5" collapsed="false">
      <c r="C4552" s="5" t="s">
        <v>4583</v>
      </c>
      <c r="D4552" s="1" t="b">
        <f aca="false">FALSE()</f>
        <v>0</v>
      </c>
    </row>
    <row r="4553" customFormat="false" ht="38.25" hidden="true" customHeight="false" outlineLevel="5" collapsed="false">
      <c r="C4553" s="5" t="s">
        <v>4584</v>
      </c>
      <c r="D4553" s="1" t="b">
        <f aca="false">FALSE()</f>
        <v>0</v>
      </c>
    </row>
    <row r="4554" customFormat="false" ht="38.25" hidden="true" customHeight="false" outlineLevel="5" collapsed="false">
      <c r="C4554" s="5" t="s">
        <v>4585</v>
      </c>
      <c r="D4554" s="1" t="b">
        <f aca="false">FALSE()</f>
        <v>0</v>
      </c>
    </row>
    <row r="4555" customFormat="false" ht="38.25" hidden="true" customHeight="false" outlineLevel="5" collapsed="false">
      <c r="C4555" s="5" t="s">
        <v>4586</v>
      </c>
      <c r="D4555" s="1" t="b">
        <f aca="false">FALSE()</f>
        <v>0</v>
      </c>
    </row>
    <row r="4556" customFormat="false" ht="25.5" hidden="true" customHeight="false" outlineLevel="4" collapsed="true">
      <c r="C4556" s="5" t="s">
        <v>4587</v>
      </c>
      <c r="D4556" s="1" t="b">
        <f aca="false">TRUE()</f>
        <v>1</v>
      </c>
      <c r="E4556" s="1" t="s">
        <v>70</v>
      </c>
    </row>
    <row r="4557" customFormat="false" ht="38.25" hidden="true" customHeight="false" outlineLevel="5" collapsed="false">
      <c r="C4557" s="5" t="s">
        <v>4588</v>
      </c>
      <c r="D4557" s="1" t="b">
        <f aca="false">FALSE()</f>
        <v>0</v>
      </c>
    </row>
    <row r="4558" customFormat="false" ht="25.5" hidden="true" customHeight="false" outlineLevel="4" collapsed="true">
      <c r="C4558" s="5" t="s">
        <v>4589</v>
      </c>
      <c r="D4558" s="1" t="b">
        <f aca="false">TRUE()</f>
        <v>1</v>
      </c>
      <c r="E4558" s="1" t="s">
        <v>70</v>
      </c>
    </row>
    <row r="4559" customFormat="false" ht="38.25" hidden="true" customHeight="false" outlineLevel="5" collapsed="false">
      <c r="C4559" s="5" t="s">
        <v>4590</v>
      </c>
      <c r="D4559" s="1" t="b">
        <f aca="false">FALSE()</f>
        <v>0</v>
      </c>
    </row>
    <row r="4560" customFormat="false" ht="25.5" hidden="true" customHeight="false" outlineLevel="4" collapsed="true">
      <c r="C4560" s="5" t="s">
        <v>4591</v>
      </c>
      <c r="D4560" s="1" t="b">
        <f aca="false">TRUE()</f>
        <v>1</v>
      </c>
      <c r="E4560" s="1" t="s">
        <v>70</v>
      </c>
    </row>
    <row r="4561" customFormat="false" ht="38.25" hidden="true" customHeight="false" outlineLevel="5" collapsed="false">
      <c r="C4561" s="5" t="s">
        <v>4592</v>
      </c>
      <c r="D4561" s="1" t="b">
        <f aca="false">FALSE()</f>
        <v>0</v>
      </c>
    </row>
    <row r="4562" customFormat="false" ht="38.25" hidden="true" customHeight="false" outlineLevel="4" collapsed="true">
      <c r="C4562" s="5" t="s">
        <v>4593</v>
      </c>
      <c r="D4562" s="1" t="b">
        <f aca="false">TRUE()</f>
        <v>1</v>
      </c>
      <c r="E4562" s="1" t="s">
        <v>70</v>
      </c>
    </row>
    <row r="4563" customFormat="false" ht="38.25" hidden="true" customHeight="false" outlineLevel="5" collapsed="false">
      <c r="C4563" s="5" t="s">
        <v>4594</v>
      </c>
      <c r="D4563" s="1" t="b">
        <f aca="false">FALSE()</f>
        <v>0</v>
      </c>
    </row>
    <row r="4564" customFormat="false" ht="38.25" hidden="true" customHeight="false" outlineLevel="4" collapsed="true">
      <c r="C4564" s="5" t="s">
        <v>4595</v>
      </c>
      <c r="D4564" s="1" t="b">
        <f aca="false">TRUE()</f>
        <v>1</v>
      </c>
      <c r="E4564" s="1" t="s">
        <v>70</v>
      </c>
    </row>
    <row r="4565" customFormat="false" ht="38.25" hidden="true" customHeight="false" outlineLevel="5" collapsed="false">
      <c r="C4565" s="5" t="s">
        <v>4596</v>
      </c>
      <c r="D4565" s="1" t="b">
        <f aca="false">FALSE()</f>
        <v>0</v>
      </c>
    </row>
    <row r="4566" customFormat="false" ht="38.25" hidden="true" customHeight="false" outlineLevel="4" collapsed="true">
      <c r="C4566" s="5" t="s">
        <v>4597</v>
      </c>
      <c r="D4566" s="1" t="b">
        <f aca="false">TRUE()</f>
        <v>1</v>
      </c>
      <c r="E4566" s="1" t="s">
        <v>70</v>
      </c>
    </row>
    <row r="4567" customFormat="false" ht="38.25" hidden="true" customHeight="false" outlineLevel="5" collapsed="false">
      <c r="C4567" s="5" t="s">
        <v>4598</v>
      </c>
      <c r="D4567" s="1" t="b">
        <f aca="false">FALSE()</f>
        <v>0</v>
      </c>
    </row>
    <row r="4568" customFormat="false" ht="38.25" hidden="true" customHeight="false" outlineLevel="4" collapsed="true">
      <c r="C4568" s="5" t="s">
        <v>4599</v>
      </c>
      <c r="D4568" s="1" t="b">
        <f aca="false">TRUE()</f>
        <v>1</v>
      </c>
      <c r="E4568" s="1" t="s">
        <v>70</v>
      </c>
    </row>
    <row r="4569" customFormat="false" ht="38.25" hidden="true" customHeight="false" outlineLevel="5" collapsed="false">
      <c r="C4569" s="5" t="s">
        <v>4600</v>
      </c>
      <c r="D4569" s="1" t="b">
        <f aca="false">FALSE()</f>
        <v>0</v>
      </c>
    </row>
    <row r="4570" customFormat="false" ht="38.25" hidden="true" customHeight="false" outlineLevel="4" collapsed="true">
      <c r="C4570" s="5" t="s">
        <v>4601</v>
      </c>
      <c r="D4570" s="1" t="b">
        <f aca="false">TRUE()</f>
        <v>1</v>
      </c>
      <c r="E4570" s="1" t="s">
        <v>70</v>
      </c>
    </row>
    <row r="4571" customFormat="false" ht="38.25" hidden="true" customHeight="false" outlineLevel="5" collapsed="false">
      <c r="C4571" s="5" t="s">
        <v>4602</v>
      </c>
      <c r="D4571" s="1" t="b">
        <f aca="false">FALSE()</f>
        <v>0</v>
      </c>
    </row>
    <row r="4572" customFormat="false" ht="38.25" hidden="true" customHeight="false" outlineLevel="4" collapsed="true">
      <c r="C4572" s="5" t="s">
        <v>4603</v>
      </c>
      <c r="D4572" s="1" t="b">
        <f aca="false">TRUE()</f>
        <v>1</v>
      </c>
      <c r="E4572" s="1" t="s">
        <v>70</v>
      </c>
    </row>
    <row r="4573" customFormat="false" ht="38.25" hidden="true" customHeight="false" outlineLevel="5" collapsed="false">
      <c r="C4573" s="5" t="s">
        <v>4604</v>
      </c>
      <c r="D4573" s="1" t="b">
        <f aca="false">FALSE()</f>
        <v>0</v>
      </c>
    </row>
    <row r="4574" customFormat="false" ht="38.25" hidden="true" customHeight="false" outlineLevel="4" collapsed="true">
      <c r="C4574" s="5" t="s">
        <v>4605</v>
      </c>
      <c r="D4574" s="1" t="b">
        <f aca="false">TRUE()</f>
        <v>1</v>
      </c>
      <c r="E4574" s="1" t="s">
        <v>70</v>
      </c>
    </row>
    <row r="4575" customFormat="false" ht="38.25" hidden="true" customHeight="false" outlineLevel="5" collapsed="false">
      <c r="C4575" s="5" t="s">
        <v>4606</v>
      </c>
      <c r="D4575" s="1" t="b">
        <f aca="false">FALSE()</f>
        <v>0</v>
      </c>
    </row>
    <row r="4576" customFormat="false" ht="38.25" hidden="true" customHeight="false" outlineLevel="4" collapsed="true">
      <c r="C4576" s="5" t="s">
        <v>4607</v>
      </c>
      <c r="D4576" s="1" t="b">
        <f aca="false">TRUE()</f>
        <v>1</v>
      </c>
      <c r="E4576" s="1" t="s">
        <v>70</v>
      </c>
    </row>
    <row r="4577" customFormat="false" ht="38.25" hidden="true" customHeight="false" outlineLevel="5" collapsed="false">
      <c r="C4577" s="5" t="s">
        <v>4608</v>
      </c>
      <c r="D4577" s="1" t="b">
        <f aca="false">FALSE()</f>
        <v>0</v>
      </c>
    </row>
    <row r="4578" customFormat="false" ht="38.25" hidden="true" customHeight="false" outlineLevel="4" collapsed="true">
      <c r="C4578" s="5" t="s">
        <v>4609</v>
      </c>
      <c r="D4578" s="1" t="b">
        <f aca="false">TRUE()</f>
        <v>1</v>
      </c>
      <c r="E4578" s="1" t="s">
        <v>70</v>
      </c>
    </row>
    <row r="4579" customFormat="false" ht="38.25" hidden="true" customHeight="false" outlineLevel="5" collapsed="false">
      <c r="C4579" s="5" t="s">
        <v>4610</v>
      </c>
      <c r="D4579" s="1" t="b">
        <f aca="false">FALSE()</f>
        <v>0</v>
      </c>
    </row>
    <row r="4580" customFormat="false" ht="38.25" hidden="true" customHeight="false" outlineLevel="4" collapsed="true">
      <c r="C4580" s="5" t="s">
        <v>4611</v>
      </c>
      <c r="D4580" s="1" t="b">
        <f aca="false">TRUE()</f>
        <v>1</v>
      </c>
      <c r="E4580" s="1" t="s">
        <v>70</v>
      </c>
    </row>
    <row r="4581" customFormat="false" ht="38.25" hidden="true" customHeight="false" outlineLevel="5" collapsed="false">
      <c r="C4581" s="5" t="s">
        <v>4612</v>
      </c>
      <c r="D4581" s="1" t="b">
        <f aca="false">FALSE()</f>
        <v>0</v>
      </c>
    </row>
    <row r="4582" customFormat="false" ht="38.25" hidden="true" customHeight="false" outlineLevel="4" collapsed="true">
      <c r="C4582" s="5" t="s">
        <v>4613</v>
      </c>
      <c r="D4582" s="1" t="b">
        <f aca="false">TRUE()</f>
        <v>1</v>
      </c>
      <c r="E4582" s="1" t="s">
        <v>70</v>
      </c>
    </row>
    <row r="4583" customFormat="false" ht="38.25" hidden="true" customHeight="false" outlineLevel="5" collapsed="false">
      <c r="C4583" s="5" t="s">
        <v>4614</v>
      </c>
      <c r="D4583" s="1" t="b">
        <f aca="false">FALSE()</f>
        <v>0</v>
      </c>
    </row>
    <row r="4584" customFormat="false" ht="38.25" hidden="true" customHeight="false" outlineLevel="4" collapsed="true">
      <c r="C4584" s="5" t="s">
        <v>4615</v>
      </c>
      <c r="D4584" s="1" t="b">
        <f aca="false">TRUE()</f>
        <v>1</v>
      </c>
      <c r="E4584" s="1" t="s">
        <v>70</v>
      </c>
    </row>
    <row r="4585" customFormat="false" ht="38.25" hidden="true" customHeight="false" outlineLevel="5" collapsed="false">
      <c r="C4585" s="5" t="s">
        <v>4616</v>
      </c>
      <c r="D4585" s="1" t="b">
        <f aca="false">FALSE()</f>
        <v>0</v>
      </c>
    </row>
    <row r="4586" customFormat="false" ht="38.25" hidden="true" customHeight="false" outlineLevel="4" collapsed="true">
      <c r="C4586" s="5" t="s">
        <v>4617</v>
      </c>
      <c r="D4586" s="1" t="b">
        <f aca="false">TRUE()</f>
        <v>1</v>
      </c>
      <c r="E4586" s="1" t="s">
        <v>70</v>
      </c>
    </row>
    <row r="4587" customFormat="false" ht="38.25" hidden="true" customHeight="false" outlineLevel="5" collapsed="false">
      <c r="C4587" s="5" t="s">
        <v>4618</v>
      </c>
      <c r="D4587" s="1" t="b">
        <f aca="false">FALSE()</f>
        <v>0</v>
      </c>
    </row>
    <row r="4588" customFormat="false" ht="38.25" hidden="true" customHeight="false" outlineLevel="4" collapsed="true">
      <c r="C4588" s="5" t="s">
        <v>4619</v>
      </c>
      <c r="D4588" s="1" t="b">
        <f aca="false">TRUE()</f>
        <v>1</v>
      </c>
      <c r="E4588" s="1" t="s">
        <v>70</v>
      </c>
    </row>
    <row r="4589" customFormat="false" ht="38.25" hidden="true" customHeight="false" outlineLevel="5" collapsed="false">
      <c r="C4589" s="5" t="s">
        <v>4620</v>
      </c>
      <c r="D4589" s="1" t="b">
        <f aca="false">FALSE()</f>
        <v>0</v>
      </c>
    </row>
    <row r="4590" customFormat="false" ht="38.25" hidden="true" customHeight="false" outlineLevel="4" collapsed="true">
      <c r="C4590" s="5" t="s">
        <v>4621</v>
      </c>
      <c r="D4590" s="1" t="b">
        <f aca="false">TRUE()</f>
        <v>1</v>
      </c>
      <c r="E4590" s="1" t="s">
        <v>70</v>
      </c>
    </row>
    <row r="4591" customFormat="false" ht="38.25" hidden="true" customHeight="false" outlineLevel="5" collapsed="false">
      <c r="C4591" s="5" t="s">
        <v>4622</v>
      </c>
      <c r="D4591" s="1" t="b">
        <f aca="false">FALSE()</f>
        <v>0</v>
      </c>
    </row>
    <row r="4592" customFormat="false" ht="38.25" hidden="true" customHeight="false" outlineLevel="5" collapsed="false">
      <c r="C4592" s="5" t="s">
        <v>4623</v>
      </c>
      <c r="D4592" s="1" t="b">
        <f aca="false">FALSE()</f>
        <v>0</v>
      </c>
    </row>
    <row r="4593" customFormat="false" ht="38.25" hidden="true" customHeight="false" outlineLevel="5" collapsed="false">
      <c r="C4593" s="5" t="s">
        <v>4624</v>
      </c>
      <c r="D4593" s="1" t="b">
        <f aca="false">FALSE()</f>
        <v>0</v>
      </c>
    </row>
    <row r="4594" customFormat="false" ht="38.25" hidden="true" customHeight="false" outlineLevel="5" collapsed="false">
      <c r="C4594" s="5" t="s">
        <v>4625</v>
      </c>
      <c r="D4594" s="1" t="b">
        <f aca="false">FALSE()</f>
        <v>0</v>
      </c>
    </row>
    <row r="4595" customFormat="false" ht="38.25" hidden="true" customHeight="false" outlineLevel="5" collapsed="false">
      <c r="C4595" s="5" t="s">
        <v>4626</v>
      </c>
      <c r="D4595" s="1" t="b">
        <f aca="false">FALSE()</f>
        <v>0</v>
      </c>
    </row>
    <row r="4596" customFormat="false" ht="38.25" hidden="true" customHeight="false" outlineLevel="5" collapsed="false">
      <c r="C4596" s="5" t="s">
        <v>4627</v>
      </c>
      <c r="D4596" s="1" t="b">
        <f aca="false">FALSE()</f>
        <v>0</v>
      </c>
    </row>
    <row r="4597" customFormat="false" ht="38.25" hidden="true" customHeight="false" outlineLevel="5" collapsed="false">
      <c r="C4597" s="5" t="s">
        <v>4628</v>
      </c>
      <c r="D4597" s="1" t="b">
        <f aca="false">FALSE()</f>
        <v>0</v>
      </c>
    </row>
    <row r="4598" customFormat="false" ht="38.25" hidden="true" customHeight="false" outlineLevel="5" collapsed="false">
      <c r="C4598" s="5" t="s">
        <v>4629</v>
      </c>
      <c r="D4598" s="1" t="b">
        <f aca="false">FALSE()</f>
        <v>0</v>
      </c>
    </row>
    <row r="4599" customFormat="false" ht="38.25" hidden="true" customHeight="false" outlineLevel="5" collapsed="false">
      <c r="C4599" s="5" t="s">
        <v>4630</v>
      </c>
      <c r="D4599" s="1" t="b">
        <f aca="false">FALSE()</f>
        <v>0</v>
      </c>
    </row>
    <row r="4600" customFormat="false" ht="25.5" hidden="true" customHeight="false" outlineLevel="4" collapsed="true">
      <c r="C4600" s="5" t="s">
        <v>4631</v>
      </c>
      <c r="D4600" s="1" t="b">
        <f aca="false">TRUE()</f>
        <v>1</v>
      </c>
      <c r="E4600" s="1" t="s">
        <v>70</v>
      </c>
    </row>
    <row r="4601" customFormat="false" ht="38.25" hidden="true" customHeight="false" outlineLevel="5" collapsed="false">
      <c r="C4601" s="5" t="s">
        <v>4632</v>
      </c>
      <c r="D4601" s="1" t="b">
        <f aca="false">FALSE()</f>
        <v>0</v>
      </c>
    </row>
    <row r="4602" customFormat="false" ht="25.5" hidden="true" customHeight="false" outlineLevel="4" collapsed="true">
      <c r="C4602" s="5" t="s">
        <v>4633</v>
      </c>
      <c r="D4602" s="1" t="b">
        <f aca="false">TRUE()</f>
        <v>1</v>
      </c>
      <c r="E4602" s="1" t="s">
        <v>70</v>
      </c>
    </row>
    <row r="4603" customFormat="false" ht="38.25" hidden="true" customHeight="false" outlineLevel="5" collapsed="false">
      <c r="C4603" s="5" t="s">
        <v>4634</v>
      </c>
      <c r="D4603" s="1" t="b">
        <f aca="false">FALSE()</f>
        <v>0</v>
      </c>
    </row>
    <row r="4604" customFormat="false" ht="38.25" hidden="true" customHeight="false" outlineLevel="4" collapsed="true">
      <c r="C4604" s="5" t="s">
        <v>4635</v>
      </c>
      <c r="D4604" s="1" t="b">
        <f aca="false">TRUE()</f>
        <v>1</v>
      </c>
      <c r="E4604" s="1" t="s">
        <v>70</v>
      </c>
    </row>
    <row r="4605" customFormat="false" ht="38.25" hidden="true" customHeight="false" outlineLevel="5" collapsed="false">
      <c r="C4605" s="5" t="s">
        <v>4636</v>
      </c>
      <c r="D4605" s="1" t="b">
        <f aca="false">FALSE()</f>
        <v>0</v>
      </c>
    </row>
    <row r="4606" customFormat="false" ht="38.25" hidden="true" customHeight="false" outlineLevel="4" collapsed="true">
      <c r="C4606" s="5" t="s">
        <v>4637</v>
      </c>
      <c r="D4606" s="1" t="b">
        <f aca="false">TRUE()</f>
        <v>1</v>
      </c>
      <c r="E4606" s="1" t="s">
        <v>136</v>
      </c>
    </row>
    <row r="4607" customFormat="false" ht="127.5" hidden="true" customHeight="false" outlineLevel="5" collapsed="false">
      <c r="C4607" s="5" t="s">
        <v>4638</v>
      </c>
      <c r="D4607" s="1" t="b">
        <f aca="false">TRUE()</f>
        <v>1</v>
      </c>
      <c r="E4607" s="1" t="s">
        <v>118</v>
      </c>
      <c r="F4607" s="1" t="s">
        <v>212</v>
      </c>
      <c r="G4607" s="2" t="s">
        <v>472</v>
      </c>
      <c r="H4607" s="1" t="s">
        <v>473</v>
      </c>
    </row>
    <row r="4608" customFormat="false" ht="38.25" hidden="true" customHeight="false" outlineLevel="6" collapsed="false">
      <c r="C4608" s="5" t="s">
        <v>4639</v>
      </c>
      <c r="D4608" s="1" t="b">
        <f aca="false">FALSE()</f>
        <v>0</v>
      </c>
    </row>
    <row r="4609" customFormat="false" ht="25.5" hidden="true" customHeight="false" outlineLevel="4" collapsed="true">
      <c r="C4609" s="5" t="s">
        <v>4640</v>
      </c>
      <c r="D4609" s="1" t="b">
        <f aca="false">FALSE()</f>
        <v>0</v>
      </c>
      <c r="E4609" s="1" t="s">
        <v>70</v>
      </c>
    </row>
    <row r="4610" customFormat="false" ht="38.25" hidden="true" customHeight="false" outlineLevel="4" collapsed="false">
      <c r="C4610" s="5" t="s">
        <v>4641</v>
      </c>
      <c r="D4610" s="1" t="b">
        <f aca="false">FALSE()</f>
        <v>0</v>
      </c>
      <c r="E4610" s="1" t="s">
        <v>70</v>
      </c>
    </row>
    <row r="4611" customFormat="false" ht="25.5" hidden="true" customHeight="false" outlineLevel="3" collapsed="true">
      <c r="C4611" s="5" t="s">
        <v>4642</v>
      </c>
      <c r="D4611" s="1" t="b">
        <f aca="false">TRUE()</f>
        <v>1</v>
      </c>
      <c r="E4611" s="1" t="s">
        <v>70</v>
      </c>
    </row>
    <row r="4612" customFormat="false" ht="114.75" hidden="true" customHeight="false" outlineLevel="4" collapsed="false">
      <c r="C4612" s="5" t="s">
        <v>4643</v>
      </c>
      <c r="D4612" s="1" t="b">
        <f aca="false">TRUE()</f>
        <v>1</v>
      </c>
      <c r="E4612" s="1" t="s">
        <v>70</v>
      </c>
      <c r="F4612" s="1" t="s">
        <v>10</v>
      </c>
      <c r="G4612" s="2" t="s">
        <v>11</v>
      </c>
      <c r="H4612" s="1" t="s">
        <v>12</v>
      </c>
    </row>
    <row r="4613" customFormat="false" ht="38.25" hidden="true" customHeight="false" outlineLevel="5" collapsed="false">
      <c r="C4613" s="5" t="s">
        <v>4644</v>
      </c>
      <c r="D4613" s="1" t="b">
        <f aca="false">FALSE()</f>
        <v>0</v>
      </c>
    </row>
    <row r="4614" customFormat="false" ht="38.25" hidden="true" customHeight="false" outlineLevel="5" collapsed="false">
      <c r="C4614" s="5" t="s">
        <v>4645</v>
      </c>
      <c r="D4614" s="1" t="b">
        <f aca="false">FALSE()</f>
        <v>0</v>
      </c>
    </row>
    <row r="4615" customFormat="false" ht="38.25" hidden="true" customHeight="false" outlineLevel="5" collapsed="false">
      <c r="C4615" s="5" t="s">
        <v>4646</v>
      </c>
      <c r="D4615" s="1" t="b">
        <f aca="false">FALSE()</f>
        <v>0</v>
      </c>
    </row>
    <row r="4616" customFormat="false" ht="38.25" hidden="true" customHeight="false" outlineLevel="5" collapsed="false">
      <c r="C4616" s="5" t="s">
        <v>4647</v>
      </c>
      <c r="D4616" s="1" t="b">
        <f aca="false">FALSE()</f>
        <v>0</v>
      </c>
    </row>
    <row r="4617" customFormat="false" ht="38.25" hidden="true" customHeight="false" outlineLevel="5" collapsed="false">
      <c r="C4617" s="5" t="s">
        <v>4648</v>
      </c>
      <c r="D4617" s="1" t="b">
        <f aca="false">FALSE()</f>
        <v>0</v>
      </c>
    </row>
    <row r="4618" customFormat="false" ht="38.25" hidden="true" customHeight="false" outlineLevel="5" collapsed="false">
      <c r="C4618" s="5" t="s">
        <v>4649</v>
      </c>
      <c r="D4618" s="1" t="b">
        <f aca="false">FALSE()</f>
        <v>0</v>
      </c>
    </row>
    <row r="4619" customFormat="false" ht="38.25" hidden="true" customHeight="false" outlineLevel="5" collapsed="false">
      <c r="C4619" s="5" t="s">
        <v>4650</v>
      </c>
      <c r="D4619" s="1" t="b">
        <f aca="false">FALSE()</f>
        <v>0</v>
      </c>
    </row>
    <row r="4620" customFormat="false" ht="38.25" hidden="true" customHeight="false" outlineLevel="4" collapsed="true">
      <c r="C4620" s="5" t="s">
        <v>4651</v>
      </c>
      <c r="D4620" s="1" t="b">
        <f aca="false">TRUE()</f>
        <v>1</v>
      </c>
      <c r="E4620" s="1" t="s">
        <v>70</v>
      </c>
    </row>
    <row r="4621" customFormat="false" ht="38.25" hidden="true" customHeight="false" outlineLevel="5" collapsed="false">
      <c r="C4621" s="5" t="s">
        <v>4652</v>
      </c>
      <c r="D4621" s="1" t="b">
        <f aca="false">FALSE()</f>
        <v>0</v>
      </c>
    </row>
    <row r="4622" customFormat="false" ht="38.25" hidden="true" customHeight="false" outlineLevel="4" collapsed="true">
      <c r="C4622" s="5" t="s">
        <v>4653</v>
      </c>
      <c r="D4622" s="1" t="b">
        <f aca="false">TRUE()</f>
        <v>1</v>
      </c>
      <c r="E4622" s="1" t="s">
        <v>70</v>
      </c>
    </row>
    <row r="4623" customFormat="false" ht="38.25" hidden="true" customHeight="false" outlineLevel="5" collapsed="false">
      <c r="C4623" s="5" t="s">
        <v>4654</v>
      </c>
      <c r="D4623" s="1" t="b">
        <f aca="false">FALSE()</f>
        <v>0</v>
      </c>
    </row>
    <row r="4624" customFormat="false" ht="38.25" hidden="true" customHeight="false" outlineLevel="5" collapsed="false">
      <c r="C4624" s="5" t="s">
        <v>4655</v>
      </c>
      <c r="D4624" s="1" t="b">
        <f aca="false">FALSE()</f>
        <v>0</v>
      </c>
    </row>
    <row r="4625" customFormat="false" ht="38.25" hidden="true" customHeight="false" outlineLevel="5" collapsed="false">
      <c r="C4625" s="5" t="s">
        <v>4656</v>
      </c>
      <c r="D4625" s="1" t="b">
        <f aca="false">FALSE()</f>
        <v>0</v>
      </c>
    </row>
    <row r="4626" customFormat="false" ht="38.25" hidden="true" customHeight="false" outlineLevel="5" collapsed="false">
      <c r="C4626" s="5" t="s">
        <v>4657</v>
      </c>
      <c r="D4626" s="1" t="b">
        <f aca="false">FALSE()</f>
        <v>0</v>
      </c>
    </row>
    <row r="4627" customFormat="false" ht="38.25" hidden="true" customHeight="false" outlineLevel="5" collapsed="false">
      <c r="C4627" s="5" t="s">
        <v>4658</v>
      </c>
      <c r="D4627" s="1" t="b">
        <f aca="false">FALSE()</f>
        <v>0</v>
      </c>
    </row>
    <row r="4628" customFormat="false" ht="38.25" hidden="true" customHeight="false" outlineLevel="5" collapsed="false">
      <c r="C4628" s="5" t="s">
        <v>4659</v>
      </c>
      <c r="D4628" s="1" t="b">
        <f aca="false">FALSE()</f>
        <v>0</v>
      </c>
    </row>
    <row r="4629" customFormat="false" ht="38.25" hidden="true" customHeight="false" outlineLevel="5" collapsed="false">
      <c r="C4629" s="5" t="s">
        <v>4660</v>
      </c>
      <c r="D4629" s="1" t="b">
        <f aca="false">FALSE()</f>
        <v>0</v>
      </c>
    </row>
    <row r="4630" customFormat="false" ht="38.25" hidden="true" customHeight="false" outlineLevel="5" collapsed="false">
      <c r="C4630" s="5" t="s">
        <v>4661</v>
      </c>
      <c r="D4630" s="1" t="b">
        <f aca="false">FALSE()</f>
        <v>0</v>
      </c>
    </row>
    <row r="4631" customFormat="false" ht="38.25" hidden="true" customHeight="false" outlineLevel="5" collapsed="false">
      <c r="C4631" s="5" t="s">
        <v>4662</v>
      </c>
      <c r="D4631" s="1" t="b">
        <f aca="false">FALSE()</f>
        <v>0</v>
      </c>
    </row>
    <row r="4632" customFormat="false" ht="38.25" hidden="true" customHeight="false" outlineLevel="4" collapsed="true">
      <c r="C4632" s="5" t="s">
        <v>4663</v>
      </c>
      <c r="D4632" s="1" t="b">
        <f aca="false">FALSE()</f>
        <v>0</v>
      </c>
      <c r="E4632" s="1" t="s">
        <v>136</v>
      </c>
    </row>
    <row r="4633" customFormat="false" ht="38.25" hidden="true" customHeight="false" outlineLevel="3" collapsed="true">
      <c r="C4633" s="5" t="s">
        <v>4664</v>
      </c>
      <c r="D4633" s="1" t="b">
        <f aca="false">TRUE()</f>
        <v>1</v>
      </c>
      <c r="E4633" s="1" t="s">
        <v>70</v>
      </c>
    </row>
    <row r="4634" customFormat="false" ht="114.75" hidden="true" customHeight="false" outlineLevel="4" collapsed="false">
      <c r="C4634" s="5" t="s">
        <v>4665</v>
      </c>
      <c r="D4634" s="1" t="b">
        <f aca="false">TRUE()</f>
        <v>1</v>
      </c>
      <c r="E4634" s="1" t="s">
        <v>118</v>
      </c>
      <c r="F4634" s="1" t="s">
        <v>10</v>
      </c>
      <c r="G4634" s="2" t="s">
        <v>11</v>
      </c>
      <c r="H4634" s="1" t="s">
        <v>12</v>
      </c>
    </row>
    <row r="4635" customFormat="false" ht="38.25" hidden="true" customHeight="false" outlineLevel="5" collapsed="false">
      <c r="C4635" s="5" t="s">
        <v>4666</v>
      </c>
      <c r="D4635" s="1" t="b">
        <f aca="false">FALSE()</f>
        <v>0</v>
      </c>
    </row>
    <row r="4636" customFormat="false" ht="38.25" hidden="true" customHeight="false" outlineLevel="5" collapsed="false">
      <c r="C4636" s="5" t="s">
        <v>4667</v>
      </c>
      <c r="D4636" s="1" t="b">
        <f aca="false">FALSE()</f>
        <v>0</v>
      </c>
    </row>
    <row r="4637" customFormat="false" ht="38.25" hidden="true" customHeight="false" outlineLevel="5" collapsed="false">
      <c r="C4637" s="5" t="s">
        <v>4668</v>
      </c>
      <c r="D4637" s="1" t="b">
        <f aca="false">FALSE()</f>
        <v>0</v>
      </c>
    </row>
    <row r="4638" customFormat="false" ht="38.25" hidden="true" customHeight="false" outlineLevel="5" collapsed="false">
      <c r="C4638" s="5" t="s">
        <v>4669</v>
      </c>
      <c r="D4638" s="1" t="b">
        <f aca="false">FALSE()</f>
        <v>0</v>
      </c>
    </row>
    <row r="4639" customFormat="false" ht="38.25" hidden="true" customHeight="false" outlineLevel="5" collapsed="false">
      <c r="C4639" s="5" t="s">
        <v>4670</v>
      </c>
      <c r="D4639" s="1" t="b">
        <f aca="false">FALSE()</f>
        <v>0</v>
      </c>
    </row>
    <row r="4640" customFormat="false" ht="38.25" hidden="true" customHeight="false" outlineLevel="5" collapsed="false">
      <c r="C4640" s="5" t="s">
        <v>4671</v>
      </c>
      <c r="D4640" s="1" t="b">
        <f aca="false">FALSE()</f>
        <v>0</v>
      </c>
    </row>
    <row r="4641" customFormat="false" ht="38.25" hidden="true" customHeight="false" outlineLevel="5" collapsed="false">
      <c r="C4641" s="5" t="s">
        <v>4672</v>
      </c>
      <c r="D4641" s="1" t="b">
        <f aca="false">FALSE()</f>
        <v>0</v>
      </c>
    </row>
    <row r="4642" customFormat="false" ht="38.25" hidden="true" customHeight="false" outlineLevel="4" collapsed="true">
      <c r="C4642" s="5" t="s">
        <v>4673</v>
      </c>
      <c r="D4642" s="1" t="b">
        <f aca="false">FALSE()</f>
        <v>0</v>
      </c>
      <c r="E4642" s="1" t="s">
        <v>70</v>
      </c>
    </row>
    <row r="4643" customFormat="false" ht="127.5" hidden="true" customHeight="false" outlineLevel="4" collapsed="false">
      <c r="C4643" s="5" t="s">
        <v>4674</v>
      </c>
      <c r="D4643" s="1" t="b">
        <f aca="false">TRUE()</f>
        <v>1</v>
      </c>
      <c r="E4643" s="1" t="s">
        <v>70</v>
      </c>
      <c r="F4643" s="1" t="s">
        <v>107</v>
      </c>
      <c r="G4643" s="2" t="s">
        <v>108</v>
      </c>
      <c r="H4643" s="1" t="s">
        <v>109</v>
      </c>
    </row>
    <row r="4644" customFormat="false" ht="38.25" hidden="true" customHeight="false" outlineLevel="5" collapsed="false">
      <c r="C4644" s="5" t="s">
        <v>4675</v>
      </c>
      <c r="D4644" s="1" t="b">
        <f aca="false">FALSE()</f>
        <v>0</v>
      </c>
    </row>
    <row r="4645" customFormat="false" ht="38.25" hidden="true" customHeight="false" outlineLevel="5" collapsed="false">
      <c r="C4645" s="5" t="s">
        <v>4676</v>
      </c>
      <c r="D4645" s="1" t="b">
        <f aca="false">FALSE()</f>
        <v>0</v>
      </c>
    </row>
    <row r="4646" customFormat="false" ht="38.25" hidden="true" customHeight="false" outlineLevel="5" collapsed="false">
      <c r="C4646" s="5" t="s">
        <v>4677</v>
      </c>
      <c r="D4646" s="1" t="b">
        <f aca="false">FALSE()</f>
        <v>0</v>
      </c>
    </row>
    <row r="4647" customFormat="false" ht="38.25" hidden="true" customHeight="false" outlineLevel="5" collapsed="false">
      <c r="C4647" s="5" t="s">
        <v>4678</v>
      </c>
      <c r="D4647" s="1" t="b">
        <f aca="false">FALSE()</f>
        <v>0</v>
      </c>
    </row>
    <row r="4648" customFormat="false" ht="38.25" hidden="true" customHeight="false" outlineLevel="5" collapsed="false">
      <c r="C4648" s="5" t="s">
        <v>4679</v>
      </c>
      <c r="D4648" s="1" t="b">
        <f aca="false">FALSE()</f>
        <v>0</v>
      </c>
    </row>
    <row r="4649" customFormat="false" ht="38.25" hidden="true" customHeight="false" outlineLevel="5" collapsed="false">
      <c r="C4649" s="5" t="s">
        <v>4680</v>
      </c>
      <c r="D4649" s="1" t="b">
        <f aca="false">FALSE()</f>
        <v>0</v>
      </c>
    </row>
    <row r="4650" customFormat="false" ht="38.25" hidden="true" customHeight="false" outlineLevel="5" collapsed="false">
      <c r="C4650" s="5" t="s">
        <v>4681</v>
      </c>
      <c r="D4650" s="1" t="b">
        <f aca="false">FALSE()</f>
        <v>0</v>
      </c>
    </row>
    <row r="4651" customFormat="false" ht="38.25" hidden="true" customHeight="false" outlineLevel="4" collapsed="true">
      <c r="C4651" s="5" t="s">
        <v>4682</v>
      </c>
      <c r="D4651" s="1" t="b">
        <f aca="false">FALSE()</f>
        <v>0</v>
      </c>
      <c r="E4651" s="1" t="s">
        <v>70</v>
      </c>
    </row>
    <row r="4652" customFormat="false" ht="38.25" hidden="true" customHeight="false" outlineLevel="4" collapsed="false">
      <c r="C4652" s="5" t="s">
        <v>4683</v>
      </c>
      <c r="D4652" s="1" t="b">
        <f aca="false">FALSE()</f>
        <v>0</v>
      </c>
      <c r="E4652" s="1" t="s">
        <v>70</v>
      </c>
    </row>
    <row r="4653" customFormat="false" ht="38.25" hidden="true" customHeight="false" outlineLevel="4" collapsed="false">
      <c r="C4653" s="5" t="s">
        <v>4684</v>
      </c>
      <c r="D4653" s="1" t="b">
        <f aca="false">TRUE()</f>
        <v>1</v>
      </c>
      <c r="E4653" s="1" t="s">
        <v>70</v>
      </c>
    </row>
    <row r="4654" customFormat="false" ht="38.25" hidden="true" customHeight="false" outlineLevel="5" collapsed="false">
      <c r="C4654" s="5" t="s">
        <v>4685</v>
      </c>
      <c r="D4654" s="1" t="b">
        <f aca="false">FALSE()</f>
        <v>0</v>
      </c>
    </row>
    <row r="4655" customFormat="false" ht="38.25" hidden="true" customHeight="false" outlineLevel="5" collapsed="false">
      <c r="C4655" s="5" t="s">
        <v>4686</v>
      </c>
      <c r="D4655" s="1" t="b">
        <f aca="false">FALSE()</f>
        <v>0</v>
      </c>
    </row>
    <row r="4656" customFormat="false" ht="38.25" hidden="true" customHeight="false" outlineLevel="5" collapsed="false">
      <c r="C4656" s="5" t="s">
        <v>4687</v>
      </c>
      <c r="D4656" s="1" t="b">
        <f aca="false">FALSE()</f>
        <v>0</v>
      </c>
    </row>
    <row r="4657" customFormat="false" ht="38.25" hidden="true" customHeight="false" outlineLevel="5" collapsed="false">
      <c r="C4657" s="5" t="s">
        <v>4688</v>
      </c>
      <c r="D4657" s="1" t="b">
        <f aca="false">FALSE()</f>
        <v>0</v>
      </c>
    </row>
    <row r="4658" customFormat="false" ht="38.25" hidden="true" customHeight="false" outlineLevel="5" collapsed="false">
      <c r="C4658" s="5" t="s">
        <v>4689</v>
      </c>
      <c r="D4658" s="1" t="b">
        <f aca="false">FALSE()</f>
        <v>0</v>
      </c>
    </row>
    <row r="4659" customFormat="false" ht="38.25" hidden="true" customHeight="false" outlineLevel="5" collapsed="false">
      <c r="C4659" s="5" t="s">
        <v>4690</v>
      </c>
      <c r="D4659" s="1" t="b">
        <f aca="false">FALSE()</f>
        <v>0</v>
      </c>
    </row>
    <row r="4660" customFormat="false" ht="38.25" hidden="true" customHeight="false" outlineLevel="5" collapsed="false">
      <c r="C4660" s="5" t="s">
        <v>4691</v>
      </c>
      <c r="D4660" s="1" t="b">
        <f aca="false">FALSE()</f>
        <v>0</v>
      </c>
    </row>
    <row r="4661" customFormat="false" ht="38.25" hidden="true" customHeight="false" outlineLevel="5" collapsed="false">
      <c r="C4661" s="5" t="s">
        <v>4692</v>
      </c>
      <c r="D4661" s="1" t="b">
        <f aca="false">FALSE()</f>
        <v>0</v>
      </c>
    </row>
    <row r="4662" customFormat="false" ht="38.25" hidden="true" customHeight="false" outlineLevel="5" collapsed="false">
      <c r="C4662" s="5" t="s">
        <v>4693</v>
      </c>
      <c r="D4662" s="1" t="b">
        <f aca="false">FALSE()</f>
        <v>0</v>
      </c>
    </row>
    <row r="4663" customFormat="false" ht="38.25" hidden="true" customHeight="false" outlineLevel="4" collapsed="true">
      <c r="C4663" s="5" t="s">
        <v>4694</v>
      </c>
      <c r="D4663" s="1" t="b">
        <f aca="false">TRUE()</f>
        <v>1</v>
      </c>
      <c r="E4663" s="1" t="s">
        <v>70</v>
      </c>
    </row>
    <row r="4664" customFormat="false" ht="38.25" hidden="true" customHeight="false" outlineLevel="5" collapsed="false">
      <c r="C4664" s="5" t="s">
        <v>4695</v>
      </c>
      <c r="D4664" s="1" t="b">
        <f aca="false">FALSE()</f>
        <v>0</v>
      </c>
    </row>
    <row r="4665" customFormat="false" ht="38.25" hidden="true" customHeight="false" outlineLevel="4" collapsed="true">
      <c r="C4665" s="5" t="s">
        <v>4696</v>
      </c>
      <c r="D4665" s="1" t="b">
        <f aca="false">TRUE()</f>
        <v>1</v>
      </c>
      <c r="E4665" s="1" t="s">
        <v>136</v>
      </c>
    </row>
    <row r="4666" customFormat="false" ht="38.25" hidden="true" customHeight="false" outlineLevel="5" collapsed="false">
      <c r="C4666" s="5" t="s">
        <v>4697</v>
      </c>
      <c r="D4666" s="1" t="b">
        <f aca="false">FALSE()</f>
        <v>0</v>
      </c>
    </row>
    <row r="4667" customFormat="false" ht="38.25" hidden="true" customHeight="false" outlineLevel="4" collapsed="true">
      <c r="C4667" s="5" t="s">
        <v>4698</v>
      </c>
      <c r="D4667" s="1" t="b">
        <f aca="false">TRUE()</f>
        <v>1</v>
      </c>
      <c r="E4667" s="1" t="s">
        <v>70</v>
      </c>
    </row>
    <row r="4668" customFormat="false" ht="38.25" hidden="true" customHeight="false" outlineLevel="5" collapsed="false">
      <c r="C4668" s="5" t="s">
        <v>4699</v>
      </c>
      <c r="D4668" s="1" t="b">
        <f aca="false">FALSE()</f>
        <v>0</v>
      </c>
    </row>
    <row r="4669" customFormat="false" ht="38.25" hidden="true" customHeight="false" outlineLevel="5" collapsed="false">
      <c r="C4669" s="5" t="s">
        <v>4700</v>
      </c>
      <c r="D4669" s="1" t="b">
        <f aca="false">FALSE()</f>
        <v>0</v>
      </c>
    </row>
    <row r="4670" customFormat="false" ht="38.25" hidden="true" customHeight="false" outlineLevel="5" collapsed="false">
      <c r="C4670" s="5" t="s">
        <v>4701</v>
      </c>
      <c r="D4670" s="1" t="b">
        <f aca="false">FALSE()</f>
        <v>0</v>
      </c>
    </row>
    <row r="4671" customFormat="false" ht="38.25" hidden="true" customHeight="false" outlineLevel="5" collapsed="false">
      <c r="C4671" s="5" t="s">
        <v>4702</v>
      </c>
      <c r="D4671" s="1" t="b">
        <f aca="false">FALSE()</f>
        <v>0</v>
      </c>
    </row>
    <row r="4672" customFormat="false" ht="38.25" hidden="true" customHeight="false" outlineLevel="5" collapsed="false">
      <c r="C4672" s="5" t="s">
        <v>4703</v>
      </c>
      <c r="D4672" s="1" t="b">
        <f aca="false">FALSE()</f>
        <v>0</v>
      </c>
    </row>
    <row r="4673" customFormat="false" ht="38.25" hidden="true" customHeight="false" outlineLevel="5" collapsed="false">
      <c r="C4673" s="5" t="s">
        <v>4704</v>
      </c>
      <c r="D4673" s="1" t="b">
        <f aca="false">FALSE()</f>
        <v>0</v>
      </c>
    </row>
    <row r="4674" customFormat="false" ht="38.25" hidden="true" customHeight="false" outlineLevel="5" collapsed="false">
      <c r="C4674" s="5" t="s">
        <v>4705</v>
      </c>
      <c r="D4674" s="1" t="b">
        <f aca="false">FALSE()</f>
        <v>0</v>
      </c>
    </row>
    <row r="4675" customFormat="false" ht="38.25" hidden="true" customHeight="false" outlineLevel="4" collapsed="true">
      <c r="C4675" s="5" t="s">
        <v>4706</v>
      </c>
      <c r="D4675" s="1" t="b">
        <f aca="false">TRUE()</f>
        <v>1</v>
      </c>
      <c r="E4675" s="1" t="s">
        <v>70</v>
      </c>
    </row>
    <row r="4676" customFormat="false" ht="38.25" hidden="true" customHeight="false" outlineLevel="5" collapsed="false">
      <c r="C4676" s="5" t="s">
        <v>4707</v>
      </c>
      <c r="D4676" s="1" t="b">
        <f aca="false">FALSE()</f>
        <v>0</v>
      </c>
    </row>
    <row r="4677" customFormat="false" ht="38.25" hidden="true" customHeight="false" outlineLevel="5" collapsed="false">
      <c r="C4677" s="5" t="s">
        <v>4708</v>
      </c>
      <c r="D4677" s="1" t="b">
        <f aca="false">FALSE()</f>
        <v>0</v>
      </c>
    </row>
    <row r="4678" customFormat="false" ht="38.25" hidden="true" customHeight="false" outlineLevel="5" collapsed="false">
      <c r="C4678" s="5" t="s">
        <v>4709</v>
      </c>
      <c r="D4678" s="1" t="b">
        <f aca="false">FALSE()</f>
        <v>0</v>
      </c>
    </row>
    <row r="4679" customFormat="false" ht="38.25" hidden="true" customHeight="false" outlineLevel="5" collapsed="false">
      <c r="C4679" s="5" t="s">
        <v>4710</v>
      </c>
      <c r="D4679" s="1" t="b">
        <f aca="false">FALSE()</f>
        <v>0</v>
      </c>
    </row>
    <row r="4680" customFormat="false" ht="38.25" hidden="true" customHeight="false" outlineLevel="5" collapsed="false">
      <c r="C4680" s="5" t="s">
        <v>4711</v>
      </c>
      <c r="D4680" s="1" t="b">
        <f aca="false">FALSE()</f>
        <v>0</v>
      </c>
    </row>
    <row r="4681" customFormat="false" ht="38.25" hidden="true" customHeight="false" outlineLevel="5" collapsed="false">
      <c r="C4681" s="5" t="s">
        <v>4712</v>
      </c>
      <c r="D4681" s="1" t="b">
        <f aca="false">FALSE()</f>
        <v>0</v>
      </c>
    </row>
    <row r="4682" customFormat="false" ht="38.25" hidden="true" customHeight="false" outlineLevel="5" collapsed="false">
      <c r="C4682" s="5" t="s">
        <v>4713</v>
      </c>
      <c r="D4682" s="1" t="b">
        <f aca="false">FALSE()</f>
        <v>0</v>
      </c>
    </row>
    <row r="4683" customFormat="false" ht="38.25" hidden="true" customHeight="false" outlineLevel="5" collapsed="false">
      <c r="C4683" s="5" t="s">
        <v>4714</v>
      </c>
      <c r="D4683" s="1" t="b">
        <f aca="false">FALSE()</f>
        <v>0</v>
      </c>
    </row>
    <row r="4684" customFormat="false" ht="38.25" hidden="true" customHeight="false" outlineLevel="5" collapsed="false">
      <c r="C4684" s="5" t="s">
        <v>4715</v>
      </c>
      <c r="D4684" s="1" t="b">
        <f aca="false">FALSE()</f>
        <v>0</v>
      </c>
    </row>
    <row r="4685" customFormat="false" ht="127.5" hidden="true" customHeight="false" outlineLevel="4" collapsed="true">
      <c r="B4685" s="1" t="b">
        <f aca="false">TRUE()</f>
        <v>1</v>
      </c>
      <c r="C4685" s="5" t="s">
        <v>4716</v>
      </c>
      <c r="D4685" s="1" t="b">
        <f aca="false">FALSE()</f>
        <v>0</v>
      </c>
      <c r="E4685" s="1" t="s">
        <v>70</v>
      </c>
      <c r="F4685" s="1" t="s">
        <v>197</v>
      </c>
      <c r="G4685" s="2" t="s">
        <v>198</v>
      </c>
      <c r="H4685" s="1" t="s">
        <v>199</v>
      </c>
    </row>
    <row r="4686" customFormat="false" ht="38.25" hidden="true" customHeight="false" outlineLevel="4" collapsed="false">
      <c r="C4686" s="5" t="s">
        <v>4717</v>
      </c>
      <c r="D4686" s="1" t="b">
        <f aca="false">FALSE()</f>
        <v>0</v>
      </c>
      <c r="E4686" s="1" t="s">
        <v>70</v>
      </c>
    </row>
    <row r="4687" customFormat="false" ht="38.25" hidden="true" customHeight="false" outlineLevel="4" collapsed="false">
      <c r="C4687" s="5" t="s">
        <v>4718</v>
      </c>
      <c r="D4687" s="1" t="b">
        <f aca="false">FALSE()</f>
        <v>0</v>
      </c>
      <c r="E4687" s="1" t="s">
        <v>70</v>
      </c>
    </row>
    <row r="4688" customFormat="false" ht="127.5" hidden="true" customHeight="false" outlineLevel="2" collapsed="true">
      <c r="B4688" s="1" t="b">
        <f aca="false">TRUE()</f>
        <v>1</v>
      </c>
      <c r="C4688" s="5" t="s">
        <v>4719</v>
      </c>
      <c r="D4688" s="1" t="b">
        <f aca="false">TRUE()</f>
        <v>1</v>
      </c>
      <c r="E4688" s="1" t="s">
        <v>70</v>
      </c>
      <c r="F4688" s="1" t="s">
        <v>969</v>
      </c>
      <c r="G4688" s="2" t="s">
        <v>970</v>
      </c>
      <c r="H4688" s="1" t="s">
        <v>971</v>
      </c>
    </row>
    <row r="4689" customFormat="false" ht="114.75" hidden="true" customHeight="false" outlineLevel="3" collapsed="false">
      <c r="C4689" s="5" t="s">
        <v>4720</v>
      </c>
      <c r="D4689" s="1" t="b">
        <f aca="false">TRUE()</f>
        <v>1</v>
      </c>
      <c r="E4689" s="1" t="s">
        <v>70</v>
      </c>
      <c r="F4689" s="1" t="s">
        <v>10</v>
      </c>
      <c r="G4689" s="2" t="s">
        <v>11</v>
      </c>
      <c r="H4689" s="1" t="s">
        <v>12</v>
      </c>
    </row>
    <row r="4690" customFormat="false" ht="114.75" hidden="true" customHeight="false" outlineLevel="4" collapsed="false">
      <c r="C4690" s="5" t="s">
        <v>4720</v>
      </c>
      <c r="D4690" s="1" t="b">
        <f aca="false">FALSE()</f>
        <v>0</v>
      </c>
      <c r="E4690" s="1" t="s">
        <v>70</v>
      </c>
      <c r="F4690" s="1" t="s">
        <v>10</v>
      </c>
      <c r="G4690" s="2" t="s">
        <v>11</v>
      </c>
      <c r="H4690" s="1" t="s">
        <v>973</v>
      </c>
    </row>
    <row r="4691" customFormat="false" ht="25.5" hidden="true" customHeight="false" outlineLevel="4" collapsed="false">
      <c r="C4691" s="5" t="s">
        <v>4721</v>
      </c>
      <c r="D4691" s="1" t="b">
        <f aca="false">FALSE()</f>
        <v>0</v>
      </c>
    </row>
    <row r="4692" customFormat="false" ht="25.5" hidden="true" customHeight="false" outlineLevel="4" collapsed="false">
      <c r="C4692" s="5" t="s">
        <v>4722</v>
      </c>
      <c r="D4692" s="1" t="b">
        <f aca="false">FALSE()</f>
        <v>0</v>
      </c>
    </row>
    <row r="4693" customFormat="false" ht="25.5" hidden="true" customHeight="false" outlineLevel="4" collapsed="false">
      <c r="C4693" s="5" t="s">
        <v>4723</v>
      </c>
      <c r="D4693" s="1" t="b">
        <f aca="false">FALSE()</f>
        <v>0</v>
      </c>
    </row>
    <row r="4694" customFormat="false" ht="25.5" hidden="true" customHeight="false" outlineLevel="4" collapsed="false">
      <c r="C4694" s="5" t="s">
        <v>4724</v>
      </c>
      <c r="D4694" s="1" t="b">
        <f aca="false">FALSE()</f>
        <v>0</v>
      </c>
    </row>
    <row r="4695" customFormat="false" ht="25.5" hidden="true" customHeight="false" outlineLevel="4" collapsed="false">
      <c r="C4695" s="5" t="s">
        <v>4725</v>
      </c>
      <c r="D4695" s="1" t="b">
        <f aca="false">FALSE()</f>
        <v>0</v>
      </c>
    </row>
    <row r="4696" customFormat="false" ht="25.5" hidden="true" customHeight="false" outlineLevel="4" collapsed="false">
      <c r="C4696" s="5" t="s">
        <v>4726</v>
      </c>
      <c r="D4696" s="1" t="b">
        <f aca="false">FALSE()</f>
        <v>0</v>
      </c>
    </row>
    <row r="4697" customFormat="false" ht="25.5" hidden="true" customHeight="false" outlineLevel="4" collapsed="false">
      <c r="C4697" s="5" t="s">
        <v>4727</v>
      </c>
      <c r="D4697" s="1" t="b">
        <f aca="false">FALSE()</f>
        <v>0</v>
      </c>
    </row>
    <row r="4698" customFormat="false" ht="127.5" hidden="true" customHeight="false" outlineLevel="3" collapsed="true">
      <c r="C4698" s="5" t="s">
        <v>4728</v>
      </c>
      <c r="D4698" s="1" t="b">
        <f aca="false">TRUE()</f>
        <v>1</v>
      </c>
      <c r="E4698" s="1" t="s">
        <v>70</v>
      </c>
      <c r="F4698" s="1" t="s">
        <v>330</v>
      </c>
      <c r="G4698" s="2" t="s">
        <v>331</v>
      </c>
      <c r="H4698" s="1" t="s">
        <v>982</v>
      </c>
    </row>
    <row r="4699" customFormat="false" ht="25.5" hidden="true" customHeight="false" outlineLevel="4" collapsed="false">
      <c r="C4699" s="5" t="s">
        <v>4729</v>
      </c>
      <c r="D4699" s="1" t="b">
        <f aca="false">FALSE()</f>
        <v>0</v>
      </c>
    </row>
    <row r="4700" customFormat="false" ht="127.5" hidden="true" customHeight="false" outlineLevel="3" collapsed="true">
      <c r="B4700" s="1" t="b">
        <f aca="false">TRUE()</f>
        <v>1</v>
      </c>
      <c r="C4700" s="5" t="s">
        <v>4730</v>
      </c>
      <c r="D4700" s="1" t="b">
        <f aca="false">TRUE()</f>
        <v>1</v>
      </c>
      <c r="E4700" s="1" t="s">
        <v>70</v>
      </c>
      <c r="F4700" s="1" t="s">
        <v>969</v>
      </c>
      <c r="G4700" s="2" t="s">
        <v>970</v>
      </c>
      <c r="H4700" s="1" t="s">
        <v>971</v>
      </c>
    </row>
    <row r="4701" customFormat="false" ht="127.5" hidden="true" customHeight="false" outlineLevel="4" collapsed="false">
      <c r="C4701" s="5" t="s">
        <v>4730</v>
      </c>
      <c r="D4701" s="1" t="b">
        <f aca="false">FALSE()</f>
        <v>0</v>
      </c>
      <c r="E4701" s="1" t="s">
        <v>70</v>
      </c>
      <c r="F4701" s="1" t="s">
        <v>318</v>
      </c>
      <c r="G4701" s="2" t="s">
        <v>985</v>
      </c>
      <c r="H4701" s="1" t="s">
        <v>986</v>
      </c>
    </row>
    <row r="4702" customFormat="false" ht="25.5" hidden="true" customHeight="false" outlineLevel="4" collapsed="false">
      <c r="C4702" s="5" t="s">
        <v>4731</v>
      </c>
      <c r="D4702" s="1" t="b">
        <f aca="false">FALSE()</f>
        <v>0</v>
      </c>
    </row>
    <row r="4703" customFormat="false" ht="127.5" hidden="true" customHeight="false" outlineLevel="3" collapsed="true">
      <c r="B4703" s="1" t="b">
        <f aca="false">TRUE()</f>
        <v>1</v>
      </c>
      <c r="C4703" s="5" t="s">
        <v>4732</v>
      </c>
      <c r="D4703" s="1" t="b">
        <f aca="false">TRUE()</f>
        <v>1</v>
      </c>
      <c r="E4703" s="1" t="s">
        <v>70</v>
      </c>
      <c r="F4703" s="1" t="s">
        <v>969</v>
      </c>
      <c r="G4703" s="2" t="s">
        <v>970</v>
      </c>
      <c r="H4703" s="1" t="s">
        <v>971</v>
      </c>
    </row>
    <row r="4704" customFormat="false" ht="114.75" hidden="true" customHeight="false" outlineLevel="4" collapsed="false">
      <c r="C4704" s="5" t="s">
        <v>4732</v>
      </c>
      <c r="D4704" s="1" t="b">
        <f aca="false">FALSE()</f>
        <v>0</v>
      </c>
      <c r="E4704" s="1" t="s">
        <v>70</v>
      </c>
      <c r="F4704" s="1" t="s">
        <v>318</v>
      </c>
      <c r="G4704" s="2" t="s">
        <v>989</v>
      </c>
      <c r="H4704" s="1" t="s">
        <v>990</v>
      </c>
    </row>
    <row r="4705" customFormat="false" ht="25.5" hidden="true" customHeight="false" outlineLevel="4" collapsed="false">
      <c r="C4705" s="5" t="s">
        <v>4733</v>
      </c>
      <c r="D4705" s="1" t="b">
        <f aca="false">FALSE()</f>
        <v>0</v>
      </c>
    </row>
    <row r="4706" customFormat="false" ht="127.5" hidden="true" customHeight="false" outlineLevel="3" collapsed="true">
      <c r="B4706" s="1" t="b">
        <f aca="false">TRUE()</f>
        <v>1</v>
      </c>
      <c r="C4706" s="5" t="s">
        <v>4734</v>
      </c>
      <c r="D4706" s="1" t="b">
        <f aca="false">TRUE()</f>
        <v>1</v>
      </c>
      <c r="E4706" s="1" t="s">
        <v>70</v>
      </c>
      <c r="F4706" s="1" t="s">
        <v>969</v>
      </c>
      <c r="G4706" s="2" t="s">
        <v>970</v>
      </c>
      <c r="H4706" s="1" t="s">
        <v>971</v>
      </c>
    </row>
    <row r="4707" customFormat="false" ht="140.25" hidden="true" customHeight="false" outlineLevel="4" collapsed="false">
      <c r="C4707" s="5" t="s">
        <v>4734</v>
      </c>
      <c r="D4707" s="1" t="b">
        <f aca="false">FALSE()</f>
        <v>0</v>
      </c>
      <c r="E4707" s="1" t="s">
        <v>70</v>
      </c>
      <c r="F4707" s="1" t="s">
        <v>212</v>
      </c>
      <c r="G4707" s="2" t="s">
        <v>993</v>
      </c>
      <c r="H4707" s="1" t="s">
        <v>994</v>
      </c>
    </row>
    <row r="4708" customFormat="false" ht="25.5" hidden="true" customHeight="false" outlineLevel="4" collapsed="false">
      <c r="C4708" s="5" t="s">
        <v>4735</v>
      </c>
      <c r="D4708" s="1" t="b">
        <f aca="false">FALSE()</f>
        <v>0</v>
      </c>
    </row>
    <row r="4709" customFormat="false" ht="25.5" hidden="true" customHeight="false" outlineLevel="3" collapsed="true">
      <c r="C4709" s="5" t="s">
        <v>4736</v>
      </c>
      <c r="D4709" s="1" t="b">
        <f aca="false">TRUE()</f>
        <v>1</v>
      </c>
      <c r="E4709" s="1" t="s">
        <v>70</v>
      </c>
    </row>
    <row r="4710" customFormat="false" ht="25.5" hidden="true" customHeight="false" outlineLevel="4" collapsed="false">
      <c r="C4710" s="5" t="s">
        <v>4737</v>
      </c>
      <c r="D4710" s="1" t="b">
        <f aca="false">FALSE()</f>
        <v>0</v>
      </c>
    </row>
    <row r="4711" customFormat="false" ht="25.5" hidden="true" customHeight="false" outlineLevel="3" collapsed="true">
      <c r="C4711" s="5" t="s">
        <v>4738</v>
      </c>
      <c r="D4711" s="1" t="b">
        <f aca="false">TRUE()</f>
        <v>1</v>
      </c>
      <c r="E4711" s="1" t="s">
        <v>136</v>
      </c>
    </row>
    <row r="4712" customFormat="false" ht="25.5" hidden="true" customHeight="false" outlineLevel="4" collapsed="false">
      <c r="C4712" s="5" t="s">
        <v>4739</v>
      </c>
      <c r="D4712" s="1" t="b">
        <f aca="false">TRUE()</f>
        <v>1</v>
      </c>
      <c r="E4712" s="1" t="s">
        <v>70</v>
      </c>
    </row>
    <row r="4713" customFormat="false" ht="38.25" hidden="true" customHeight="false" outlineLevel="5" collapsed="false">
      <c r="C4713" s="5" t="s">
        <v>4740</v>
      </c>
      <c r="D4713" s="1" t="b">
        <f aca="false">FALSE()</f>
        <v>0</v>
      </c>
    </row>
    <row r="4714" customFormat="false" ht="38.25" hidden="true" customHeight="false" outlineLevel="5" collapsed="false">
      <c r="C4714" s="5" t="s">
        <v>4741</v>
      </c>
      <c r="D4714" s="1" t="b">
        <f aca="false">FALSE()</f>
        <v>0</v>
      </c>
    </row>
    <row r="4715" customFormat="false" ht="38.25" hidden="true" customHeight="false" outlineLevel="5" collapsed="false">
      <c r="C4715" s="5" t="s">
        <v>4742</v>
      </c>
      <c r="D4715" s="1" t="b">
        <f aca="false">FALSE()</f>
        <v>0</v>
      </c>
    </row>
    <row r="4716" customFormat="false" ht="25.5" hidden="true" customHeight="false" outlineLevel="5" collapsed="false">
      <c r="C4716" s="5" t="s">
        <v>4743</v>
      </c>
      <c r="D4716" s="1" t="b">
        <f aca="false">FALSE()</f>
        <v>0</v>
      </c>
    </row>
    <row r="4717" customFormat="false" ht="25.5" hidden="true" customHeight="false" outlineLevel="5" collapsed="false">
      <c r="C4717" s="5" t="s">
        <v>4744</v>
      </c>
      <c r="D4717" s="1" t="b">
        <f aca="false">FALSE()</f>
        <v>0</v>
      </c>
    </row>
    <row r="4718" customFormat="false" ht="38.25" hidden="true" customHeight="false" outlineLevel="5" collapsed="false">
      <c r="C4718" s="5" t="s">
        <v>4745</v>
      </c>
      <c r="D4718" s="1" t="b">
        <f aca="false">FALSE()</f>
        <v>0</v>
      </c>
    </row>
    <row r="4719" customFormat="false" ht="25.5" hidden="true" customHeight="false" outlineLevel="5" collapsed="false">
      <c r="C4719" s="5" t="s">
        <v>4746</v>
      </c>
      <c r="D4719" s="1" t="b">
        <f aca="false">FALSE()</f>
        <v>0</v>
      </c>
    </row>
    <row r="4720" customFormat="false" ht="38.25" hidden="true" customHeight="false" outlineLevel="5" collapsed="false">
      <c r="C4720" s="5" t="s">
        <v>4747</v>
      </c>
      <c r="D4720" s="1" t="b">
        <f aca="false">FALSE()</f>
        <v>0</v>
      </c>
    </row>
    <row r="4721" customFormat="false" ht="25.5" hidden="true" customHeight="false" outlineLevel="5" collapsed="false">
      <c r="C4721" s="5" t="s">
        <v>4748</v>
      </c>
      <c r="D4721" s="1" t="b">
        <f aca="false">FALSE()</f>
        <v>0</v>
      </c>
    </row>
    <row r="4722" customFormat="false" ht="25.5" hidden="true" customHeight="false" outlineLevel="4" collapsed="true">
      <c r="C4722" s="5" t="s">
        <v>4749</v>
      </c>
      <c r="D4722" s="1" t="b">
        <f aca="false">TRUE()</f>
        <v>1</v>
      </c>
      <c r="E4722" s="1" t="s">
        <v>70</v>
      </c>
    </row>
    <row r="4723" customFormat="false" ht="25.5" hidden="true" customHeight="false" outlineLevel="5" collapsed="false">
      <c r="C4723" s="5" t="s">
        <v>4750</v>
      </c>
      <c r="D4723" s="1" t="b">
        <f aca="false">FALSE()</f>
        <v>0</v>
      </c>
    </row>
    <row r="4724" customFormat="false" ht="25.5" hidden="true" customHeight="false" outlineLevel="4" collapsed="true">
      <c r="C4724" s="5" t="s">
        <v>4751</v>
      </c>
      <c r="D4724" s="1" t="b">
        <f aca="false">TRUE()</f>
        <v>1</v>
      </c>
      <c r="E4724" s="1" t="s">
        <v>70</v>
      </c>
    </row>
    <row r="4725" customFormat="false" ht="25.5" hidden="true" customHeight="false" outlineLevel="5" collapsed="false">
      <c r="C4725" s="5" t="s">
        <v>4752</v>
      </c>
      <c r="D4725" s="1" t="b">
        <f aca="false">FALSE()</f>
        <v>0</v>
      </c>
    </row>
    <row r="4726" customFormat="false" ht="25.5" hidden="true" customHeight="false" outlineLevel="2" collapsed="true">
      <c r="C4726" s="5" t="s">
        <v>4753</v>
      </c>
      <c r="D4726" s="1" t="b">
        <f aca="false">TRUE()</f>
        <v>1</v>
      </c>
      <c r="E4726" s="1" t="s">
        <v>70</v>
      </c>
    </row>
    <row r="4727" customFormat="false" ht="140.25" hidden="true" customHeight="false" outlineLevel="3" collapsed="false">
      <c r="C4727" s="5" t="s">
        <v>4754</v>
      </c>
      <c r="D4727" s="1" t="b">
        <f aca="false">TRUE()</f>
        <v>1</v>
      </c>
      <c r="E4727" s="1" t="s">
        <v>70</v>
      </c>
      <c r="F4727" s="1" t="s">
        <v>318</v>
      </c>
      <c r="G4727" s="2" t="s">
        <v>1015</v>
      </c>
      <c r="H4727" s="1" t="s">
        <v>1016</v>
      </c>
    </row>
    <row r="4728" customFormat="false" ht="25.5" hidden="true" customHeight="false" outlineLevel="4" collapsed="false">
      <c r="C4728" s="5" t="s">
        <v>4755</v>
      </c>
      <c r="D4728" s="1" t="b">
        <f aca="false">FALSE()</f>
        <v>0</v>
      </c>
    </row>
    <row r="4729" customFormat="false" ht="140.25" hidden="true" customHeight="false" outlineLevel="3" collapsed="true">
      <c r="C4729" s="5" t="s">
        <v>4756</v>
      </c>
      <c r="D4729" s="1" t="b">
        <f aca="false">TRUE()</f>
        <v>1</v>
      </c>
      <c r="E4729" s="1" t="s">
        <v>70</v>
      </c>
      <c r="F4729" s="1" t="s">
        <v>330</v>
      </c>
      <c r="G4729" s="2" t="s">
        <v>1019</v>
      </c>
      <c r="H4729" s="1" t="s">
        <v>1020</v>
      </c>
    </row>
    <row r="4730" customFormat="false" ht="25.5" hidden="true" customHeight="false" outlineLevel="4" collapsed="false">
      <c r="C4730" s="5" t="s">
        <v>4757</v>
      </c>
      <c r="D4730" s="1" t="b">
        <f aca="false">FALSE()</f>
        <v>0</v>
      </c>
    </row>
    <row r="4731" customFormat="false" ht="127.5" hidden="true" customHeight="false" outlineLevel="3" collapsed="true">
      <c r="C4731" s="5" t="s">
        <v>4758</v>
      </c>
      <c r="D4731" s="1" t="b">
        <f aca="false">TRUE()</f>
        <v>1</v>
      </c>
      <c r="E4731" s="1" t="s">
        <v>70</v>
      </c>
      <c r="F4731" s="1" t="s">
        <v>452</v>
      </c>
      <c r="G4731" s="2" t="s">
        <v>1023</v>
      </c>
      <c r="H4731" s="1" t="s">
        <v>1024</v>
      </c>
    </row>
    <row r="4732" customFormat="false" ht="25.5" hidden="true" customHeight="false" outlineLevel="4" collapsed="false">
      <c r="C4732" s="5" t="s">
        <v>4759</v>
      </c>
      <c r="D4732" s="1" t="b">
        <f aca="false">FALSE()</f>
        <v>0</v>
      </c>
    </row>
    <row r="4733" customFormat="false" ht="140.25" hidden="true" customHeight="false" outlineLevel="3" collapsed="true">
      <c r="C4733" s="5" t="s">
        <v>4760</v>
      </c>
      <c r="D4733" s="1" t="b">
        <f aca="false">TRUE()</f>
        <v>1</v>
      </c>
      <c r="E4733" s="1" t="s">
        <v>70</v>
      </c>
      <c r="F4733" s="1" t="s">
        <v>318</v>
      </c>
      <c r="G4733" s="2" t="s">
        <v>1027</v>
      </c>
      <c r="H4733" s="1" t="s">
        <v>1028</v>
      </c>
    </row>
    <row r="4734" customFormat="false" ht="25.5" hidden="true" customHeight="false" outlineLevel="4" collapsed="false">
      <c r="C4734" s="5" t="s">
        <v>4761</v>
      </c>
      <c r="D4734" s="1" t="b">
        <f aca="false">FALSE()</f>
        <v>0</v>
      </c>
    </row>
    <row r="4735" customFormat="false" ht="127.5" hidden="true" customHeight="false" outlineLevel="3" collapsed="true">
      <c r="C4735" s="5" t="s">
        <v>4762</v>
      </c>
      <c r="D4735" s="1" t="b">
        <f aca="false">TRUE()</f>
        <v>1</v>
      </c>
      <c r="E4735" s="1" t="s">
        <v>70</v>
      </c>
      <c r="F4735" s="1" t="s">
        <v>452</v>
      </c>
      <c r="G4735" s="2" t="s">
        <v>1031</v>
      </c>
      <c r="H4735" s="1" t="s">
        <v>1032</v>
      </c>
    </row>
    <row r="4736" customFormat="false" ht="25.5" hidden="true" customHeight="false" outlineLevel="4" collapsed="false">
      <c r="C4736" s="5" t="s">
        <v>4763</v>
      </c>
      <c r="D4736" s="1" t="b">
        <f aca="false">FALSE()</f>
        <v>0</v>
      </c>
    </row>
    <row r="4737" customFormat="false" ht="140.25" hidden="true" customHeight="false" outlineLevel="3" collapsed="true">
      <c r="C4737" s="5" t="s">
        <v>4764</v>
      </c>
      <c r="D4737" s="1" t="b">
        <f aca="false">TRUE()</f>
        <v>1</v>
      </c>
      <c r="E4737" s="1" t="s">
        <v>70</v>
      </c>
      <c r="F4737" s="1" t="s">
        <v>1035</v>
      </c>
      <c r="G4737" s="2" t="s">
        <v>1036</v>
      </c>
      <c r="H4737" s="1" t="s">
        <v>1037</v>
      </c>
    </row>
    <row r="4738" customFormat="false" ht="25.5" hidden="true" customHeight="false" outlineLevel="4" collapsed="false">
      <c r="C4738" s="5" t="s">
        <v>4765</v>
      </c>
      <c r="D4738" s="1" t="b">
        <f aca="false">FALSE()</f>
        <v>0</v>
      </c>
    </row>
    <row r="4739" customFormat="false" ht="127.5" hidden="true" customHeight="false" outlineLevel="3" collapsed="true">
      <c r="C4739" s="5" t="s">
        <v>4766</v>
      </c>
      <c r="D4739" s="1" t="b">
        <f aca="false">TRUE()</f>
        <v>1</v>
      </c>
      <c r="E4739" s="1" t="s">
        <v>70</v>
      </c>
      <c r="F4739" s="1" t="s">
        <v>330</v>
      </c>
      <c r="G4739" s="2" t="s">
        <v>1040</v>
      </c>
      <c r="H4739" s="1" t="s">
        <v>1041</v>
      </c>
    </row>
    <row r="4740" customFormat="false" ht="25.5" hidden="true" customHeight="false" outlineLevel="4" collapsed="false">
      <c r="C4740" s="5" t="s">
        <v>4767</v>
      </c>
      <c r="D4740" s="1" t="b">
        <f aca="false">FALSE()</f>
        <v>0</v>
      </c>
    </row>
    <row r="4741" customFormat="false" ht="127.5" hidden="true" customHeight="false" outlineLevel="3" collapsed="true">
      <c r="B4741" s="1" t="b">
        <f aca="false">TRUE()</f>
        <v>1</v>
      </c>
      <c r="C4741" s="5" t="s">
        <v>4768</v>
      </c>
      <c r="D4741" s="1" t="b">
        <f aca="false">TRUE()</f>
        <v>1</v>
      </c>
      <c r="E4741" s="1" t="s">
        <v>70</v>
      </c>
      <c r="F4741" s="1" t="s">
        <v>969</v>
      </c>
      <c r="G4741" s="2" t="s">
        <v>970</v>
      </c>
      <c r="H4741" s="1" t="s">
        <v>971</v>
      </c>
    </row>
    <row r="4742" customFormat="false" ht="114.75" hidden="true" customHeight="false" outlineLevel="4" collapsed="false">
      <c r="C4742" s="5" t="s">
        <v>4769</v>
      </c>
      <c r="D4742" s="1" t="b">
        <f aca="false">TRUE()</f>
        <v>1</v>
      </c>
      <c r="E4742" s="1" t="s">
        <v>70</v>
      </c>
      <c r="F4742" s="1" t="s">
        <v>10</v>
      </c>
      <c r="G4742" s="2" t="s">
        <v>11</v>
      </c>
      <c r="H4742" s="1" t="s">
        <v>12</v>
      </c>
    </row>
    <row r="4743" customFormat="false" ht="114.75" hidden="true" customHeight="false" outlineLevel="5" collapsed="false">
      <c r="C4743" s="5" t="s">
        <v>4769</v>
      </c>
      <c r="D4743" s="1" t="b">
        <f aca="false">FALSE()</f>
        <v>0</v>
      </c>
      <c r="E4743" s="1" t="s">
        <v>70</v>
      </c>
      <c r="F4743" s="1" t="s">
        <v>10</v>
      </c>
      <c r="G4743" s="2" t="s">
        <v>11</v>
      </c>
      <c r="H4743" s="1" t="s">
        <v>973</v>
      </c>
    </row>
    <row r="4744" customFormat="false" ht="25.5" hidden="true" customHeight="false" outlineLevel="5" collapsed="false">
      <c r="C4744" s="5" t="s">
        <v>4770</v>
      </c>
      <c r="D4744" s="1" t="b">
        <f aca="false">FALSE()</f>
        <v>0</v>
      </c>
    </row>
    <row r="4745" customFormat="false" ht="25.5" hidden="true" customHeight="false" outlineLevel="5" collapsed="false">
      <c r="C4745" s="5" t="s">
        <v>4771</v>
      </c>
      <c r="D4745" s="1" t="b">
        <f aca="false">FALSE()</f>
        <v>0</v>
      </c>
    </row>
    <row r="4746" customFormat="false" ht="25.5" hidden="true" customHeight="false" outlineLevel="5" collapsed="false">
      <c r="C4746" s="5" t="s">
        <v>4772</v>
      </c>
      <c r="D4746" s="1" t="b">
        <f aca="false">FALSE()</f>
        <v>0</v>
      </c>
    </row>
    <row r="4747" customFormat="false" ht="25.5" hidden="true" customHeight="false" outlineLevel="5" collapsed="false">
      <c r="C4747" s="5" t="s">
        <v>4773</v>
      </c>
      <c r="D4747" s="1" t="b">
        <f aca="false">FALSE()</f>
        <v>0</v>
      </c>
    </row>
    <row r="4748" customFormat="false" ht="25.5" hidden="true" customHeight="false" outlineLevel="5" collapsed="false">
      <c r="C4748" s="5" t="s">
        <v>4774</v>
      </c>
      <c r="D4748" s="1" t="b">
        <f aca="false">FALSE()</f>
        <v>0</v>
      </c>
    </row>
    <row r="4749" customFormat="false" ht="25.5" hidden="true" customHeight="false" outlineLevel="5" collapsed="false">
      <c r="C4749" s="5" t="s">
        <v>4775</v>
      </c>
      <c r="D4749" s="1" t="b">
        <f aca="false">FALSE()</f>
        <v>0</v>
      </c>
    </row>
    <row r="4750" customFormat="false" ht="25.5" hidden="true" customHeight="false" outlineLevel="5" collapsed="false">
      <c r="C4750" s="5" t="s">
        <v>4776</v>
      </c>
      <c r="D4750" s="1" t="b">
        <f aca="false">FALSE()</f>
        <v>0</v>
      </c>
    </row>
    <row r="4751" customFormat="false" ht="127.5" hidden="true" customHeight="false" outlineLevel="4" collapsed="true">
      <c r="C4751" s="5" t="s">
        <v>4777</v>
      </c>
      <c r="D4751" s="1" t="b">
        <f aca="false">TRUE()</f>
        <v>1</v>
      </c>
      <c r="E4751" s="1" t="s">
        <v>70</v>
      </c>
      <c r="F4751" s="1" t="s">
        <v>330</v>
      </c>
      <c r="G4751" s="2" t="s">
        <v>331</v>
      </c>
      <c r="H4751" s="1" t="s">
        <v>982</v>
      </c>
    </row>
    <row r="4752" customFormat="false" ht="25.5" hidden="true" customHeight="false" outlineLevel="5" collapsed="false">
      <c r="C4752" s="5" t="s">
        <v>4778</v>
      </c>
      <c r="D4752" s="1" t="b">
        <f aca="false">FALSE()</f>
        <v>0</v>
      </c>
    </row>
    <row r="4753" customFormat="false" ht="127.5" hidden="true" customHeight="false" outlineLevel="4" collapsed="true">
      <c r="B4753" s="1" t="b">
        <f aca="false">TRUE()</f>
        <v>1</v>
      </c>
      <c r="C4753" s="5" t="s">
        <v>4779</v>
      </c>
      <c r="D4753" s="1" t="b">
        <f aca="false">TRUE()</f>
        <v>1</v>
      </c>
      <c r="E4753" s="1" t="s">
        <v>70</v>
      </c>
      <c r="F4753" s="1" t="s">
        <v>969</v>
      </c>
      <c r="G4753" s="2" t="s">
        <v>970</v>
      </c>
      <c r="H4753" s="1" t="s">
        <v>971</v>
      </c>
    </row>
    <row r="4754" customFormat="false" ht="127.5" hidden="true" customHeight="false" outlineLevel="5" collapsed="false">
      <c r="C4754" s="5" t="s">
        <v>4779</v>
      </c>
      <c r="D4754" s="1" t="b">
        <f aca="false">FALSE()</f>
        <v>0</v>
      </c>
      <c r="E4754" s="1" t="s">
        <v>70</v>
      </c>
      <c r="F4754" s="1" t="s">
        <v>318</v>
      </c>
      <c r="G4754" s="2" t="s">
        <v>985</v>
      </c>
      <c r="H4754" s="1" t="s">
        <v>986</v>
      </c>
    </row>
    <row r="4755" customFormat="false" ht="25.5" hidden="true" customHeight="false" outlineLevel="5" collapsed="false">
      <c r="C4755" s="5" t="s">
        <v>4780</v>
      </c>
      <c r="D4755" s="1" t="b">
        <f aca="false">FALSE()</f>
        <v>0</v>
      </c>
    </row>
    <row r="4756" customFormat="false" ht="127.5" hidden="true" customHeight="false" outlineLevel="4" collapsed="true">
      <c r="B4756" s="1" t="b">
        <f aca="false">TRUE()</f>
        <v>1</v>
      </c>
      <c r="C4756" s="5" t="s">
        <v>4781</v>
      </c>
      <c r="D4756" s="1" t="b">
        <f aca="false">TRUE()</f>
        <v>1</v>
      </c>
      <c r="E4756" s="1" t="s">
        <v>70</v>
      </c>
      <c r="F4756" s="1" t="s">
        <v>969</v>
      </c>
      <c r="G4756" s="2" t="s">
        <v>970</v>
      </c>
      <c r="H4756" s="1" t="s">
        <v>971</v>
      </c>
    </row>
    <row r="4757" customFormat="false" ht="114.75" hidden="true" customHeight="false" outlineLevel="5" collapsed="false">
      <c r="C4757" s="5" t="s">
        <v>4781</v>
      </c>
      <c r="D4757" s="1" t="b">
        <f aca="false">FALSE()</f>
        <v>0</v>
      </c>
      <c r="E4757" s="1" t="s">
        <v>70</v>
      </c>
      <c r="F4757" s="1" t="s">
        <v>318</v>
      </c>
      <c r="G4757" s="2" t="s">
        <v>989</v>
      </c>
      <c r="H4757" s="1" t="s">
        <v>990</v>
      </c>
    </row>
    <row r="4758" customFormat="false" ht="25.5" hidden="true" customHeight="false" outlineLevel="5" collapsed="false">
      <c r="C4758" s="5" t="s">
        <v>4782</v>
      </c>
      <c r="D4758" s="1" t="b">
        <f aca="false">FALSE()</f>
        <v>0</v>
      </c>
    </row>
    <row r="4759" customFormat="false" ht="127.5" hidden="true" customHeight="false" outlineLevel="4" collapsed="true">
      <c r="B4759" s="1" t="b">
        <f aca="false">TRUE()</f>
        <v>1</v>
      </c>
      <c r="C4759" s="5" t="s">
        <v>4783</v>
      </c>
      <c r="D4759" s="1" t="b">
        <f aca="false">TRUE()</f>
        <v>1</v>
      </c>
      <c r="E4759" s="1" t="s">
        <v>70</v>
      </c>
      <c r="F4759" s="1" t="s">
        <v>969</v>
      </c>
      <c r="G4759" s="2" t="s">
        <v>970</v>
      </c>
      <c r="H4759" s="1" t="s">
        <v>971</v>
      </c>
    </row>
    <row r="4760" customFormat="false" ht="140.25" hidden="true" customHeight="false" outlineLevel="5" collapsed="false">
      <c r="C4760" s="5" t="s">
        <v>4783</v>
      </c>
      <c r="D4760" s="1" t="b">
        <f aca="false">FALSE()</f>
        <v>0</v>
      </c>
      <c r="E4760" s="1" t="s">
        <v>70</v>
      </c>
      <c r="F4760" s="1" t="s">
        <v>212</v>
      </c>
      <c r="G4760" s="2" t="s">
        <v>993</v>
      </c>
      <c r="H4760" s="1" t="s">
        <v>994</v>
      </c>
    </row>
    <row r="4761" customFormat="false" ht="25.5" hidden="true" customHeight="false" outlineLevel="5" collapsed="false">
      <c r="C4761" s="5" t="s">
        <v>4784</v>
      </c>
      <c r="D4761" s="1" t="b">
        <f aca="false">FALSE()</f>
        <v>0</v>
      </c>
    </row>
    <row r="4762" customFormat="false" ht="25.5" hidden="true" customHeight="false" outlineLevel="4" collapsed="true">
      <c r="C4762" s="5" t="s">
        <v>4785</v>
      </c>
      <c r="D4762" s="1" t="b">
        <f aca="false">TRUE()</f>
        <v>1</v>
      </c>
      <c r="E4762" s="1" t="s">
        <v>70</v>
      </c>
    </row>
    <row r="4763" customFormat="false" ht="25.5" hidden="true" customHeight="false" outlineLevel="5" collapsed="false">
      <c r="C4763" s="5" t="s">
        <v>4786</v>
      </c>
      <c r="D4763" s="1" t="b">
        <f aca="false">FALSE()</f>
        <v>0</v>
      </c>
    </row>
    <row r="4764" customFormat="false" ht="25.5" hidden="true" customHeight="false" outlineLevel="4" collapsed="true">
      <c r="C4764" s="5" t="s">
        <v>4787</v>
      </c>
      <c r="D4764" s="1" t="b">
        <f aca="false">FALSE()</f>
        <v>0</v>
      </c>
      <c r="E4764" s="1" t="s">
        <v>136</v>
      </c>
    </row>
    <row r="4765" customFormat="false" ht="25.5" hidden="true" customHeight="false" outlineLevel="2" collapsed="true">
      <c r="C4765" s="5" t="s">
        <v>4788</v>
      </c>
      <c r="D4765" s="1" t="b">
        <f aca="false">TRUE()</f>
        <v>1</v>
      </c>
      <c r="E4765" s="1" t="s">
        <v>136</v>
      </c>
    </row>
    <row r="4766" customFormat="false" ht="114.75" hidden="true" customHeight="false" outlineLevel="3" collapsed="false">
      <c r="C4766" s="5" t="s">
        <v>4789</v>
      </c>
      <c r="D4766" s="1" t="b">
        <f aca="false">TRUE()</f>
        <v>1</v>
      </c>
      <c r="E4766" s="1" t="s">
        <v>70</v>
      </c>
      <c r="F4766" s="1" t="s">
        <v>10</v>
      </c>
      <c r="G4766" s="2" t="s">
        <v>11</v>
      </c>
      <c r="H4766" s="1" t="s">
        <v>12</v>
      </c>
    </row>
    <row r="4767" customFormat="false" ht="25.5" hidden="true" customHeight="false" outlineLevel="4" collapsed="false">
      <c r="C4767" s="5" t="s">
        <v>4790</v>
      </c>
      <c r="D4767" s="1" t="b">
        <f aca="false">FALSE()</f>
        <v>0</v>
      </c>
    </row>
    <row r="4768" customFormat="false" ht="25.5" hidden="true" customHeight="false" outlineLevel="4" collapsed="false">
      <c r="C4768" s="5" t="s">
        <v>4791</v>
      </c>
      <c r="D4768" s="1" t="b">
        <f aca="false">FALSE()</f>
        <v>0</v>
      </c>
    </row>
    <row r="4769" customFormat="false" ht="25.5" hidden="true" customHeight="false" outlineLevel="4" collapsed="false">
      <c r="C4769" s="5" t="s">
        <v>4792</v>
      </c>
      <c r="D4769" s="1" t="b">
        <f aca="false">FALSE()</f>
        <v>0</v>
      </c>
    </row>
    <row r="4770" customFormat="false" ht="25.5" hidden="true" customHeight="false" outlineLevel="4" collapsed="false">
      <c r="C4770" s="5" t="s">
        <v>4793</v>
      </c>
      <c r="D4770" s="1" t="b">
        <f aca="false">FALSE()</f>
        <v>0</v>
      </c>
    </row>
    <row r="4771" customFormat="false" ht="25.5" hidden="true" customHeight="false" outlineLevel="4" collapsed="false">
      <c r="C4771" s="5" t="s">
        <v>4794</v>
      </c>
      <c r="D4771" s="1" t="b">
        <f aca="false">FALSE()</f>
        <v>0</v>
      </c>
    </row>
    <row r="4772" customFormat="false" ht="25.5" hidden="true" customHeight="false" outlineLevel="4" collapsed="false">
      <c r="C4772" s="5" t="s">
        <v>4795</v>
      </c>
      <c r="D4772" s="1" t="b">
        <f aca="false">FALSE()</f>
        <v>0</v>
      </c>
    </row>
    <row r="4773" customFormat="false" ht="25.5" hidden="true" customHeight="false" outlineLevel="4" collapsed="false">
      <c r="C4773" s="5" t="s">
        <v>4796</v>
      </c>
      <c r="D4773" s="1" t="b">
        <f aca="false">FALSE()</f>
        <v>0</v>
      </c>
    </row>
    <row r="4774" customFormat="false" ht="25.5" hidden="true" customHeight="false" outlineLevel="3" collapsed="true">
      <c r="C4774" s="5" t="s">
        <v>4797</v>
      </c>
      <c r="D4774" s="1" t="b">
        <f aca="false">FALSE()</f>
        <v>0</v>
      </c>
      <c r="E4774" s="1" t="s">
        <v>70</v>
      </c>
    </row>
    <row r="4775" customFormat="false" ht="25.5" hidden="true" customHeight="false" outlineLevel="3" collapsed="false">
      <c r="C4775" s="5" t="s">
        <v>4798</v>
      </c>
      <c r="D4775" s="1" t="b">
        <f aca="false">FALSE()</f>
        <v>0</v>
      </c>
      <c r="E4775" s="1" t="s">
        <v>70</v>
      </c>
    </row>
    <row r="4776" customFormat="false" ht="25.5" hidden="true" customHeight="false" outlineLevel="3" collapsed="false">
      <c r="C4776" s="5" t="s">
        <v>4799</v>
      </c>
      <c r="D4776" s="1" t="b">
        <f aca="false">TRUE()</f>
        <v>1</v>
      </c>
      <c r="E4776" s="1" t="s">
        <v>136</v>
      </c>
    </row>
    <row r="4777" customFormat="false" ht="25.5" hidden="true" customHeight="false" outlineLevel="4" collapsed="false">
      <c r="C4777" s="5" t="s">
        <v>4800</v>
      </c>
      <c r="D4777" s="1" t="b">
        <f aca="false">FALSE()</f>
        <v>0</v>
      </c>
    </row>
    <row r="4778" customFormat="false" ht="25.5" hidden="true" customHeight="false" outlineLevel="3" collapsed="true">
      <c r="C4778" s="5" t="s">
        <v>4801</v>
      </c>
      <c r="D4778" s="1" t="b">
        <f aca="false">TRUE()</f>
        <v>1</v>
      </c>
      <c r="E4778" s="1" t="s">
        <v>118</v>
      </c>
    </row>
    <row r="4779" customFormat="false" ht="25.5" hidden="true" customHeight="false" outlineLevel="4" collapsed="false">
      <c r="C4779" s="5" t="s">
        <v>4802</v>
      </c>
      <c r="D4779" s="1" t="b">
        <f aca="false">FALSE()</f>
        <v>0</v>
      </c>
      <c r="E4779" s="1" t="s">
        <v>70</v>
      </c>
    </row>
    <row r="4780" customFormat="false" ht="25.5" hidden="true" customHeight="false" outlineLevel="4" collapsed="false">
      <c r="C4780" s="5" t="s">
        <v>4803</v>
      </c>
      <c r="D4780" s="1" t="b">
        <f aca="false">FALSE()</f>
        <v>0</v>
      </c>
      <c r="E4780" s="1" t="s">
        <v>70</v>
      </c>
    </row>
    <row r="4781" customFormat="false" ht="25.5" hidden="true" customHeight="false" outlineLevel="4" collapsed="false">
      <c r="C4781" s="5" t="s">
        <v>4804</v>
      </c>
      <c r="D4781" s="1" t="b">
        <f aca="false">TRUE()</f>
        <v>1</v>
      </c>
      <c r="E4781" s="1" t="s">
        <v>70</v>
      </c>
    </row>
    <row r="4782" customFormat="false" ht="38.25" hidden="true" customHeight="false" outlineLevel="5" collapsed="false">
      <c r="C4782" s="5" t="s">
        <v>4805</v>
      </c>
      <c r="D4782" s="1" t="b">
        <f aca="false">FALSE()</f>
        <v>0</v>
      </c>
    </row>
    <row r="4783" customFormat="false" ht="38.25" hidden="true" customHeight="false" outlineLevel="5" collapsed="false">
      <c r="C4783" s="5" t="s">
        <v>4806</v>
      </c>
      <c r="D4783" s="1" t="b">
        <f aca="false">FALSE()</f>
        <v>0</v>
      </c>
    </row>
    <row r="4784" customFormat="false" ht="38.25" hidden="true" customHeight="false" outlineLevel="5" collapsed="false">
      <c r="C4784" s="5" t="s">
        <v>4807</v>
      </c>
      <c r="D4784" s="1" t="b">
        <f aca="false">FALSE()</f>
        <v>0</v>
      </c>
    </row>
    <row r="4785" customFormat="false" ht="25.5" hidden="true" customHeight="false" outlineLevel="5" collapsed="false">
      <c r="C4785" s="5" t="s">
        <v>4808</v>
      </c>
      <c r="D4785" s="1" t="b">
        <f aca="false">FALSE()</f>
        <v>0</v>
      </c>
    </row>
    <row r="4786" customFormat="false" ht="38.25" hidden="true" customHeight="false" outlineLevel="5" collapsed="false">
      <c r="C4786" s="5" t="s">
        <v>4809</v>
      </c>
      <c r="D4786" s="1" t="b">
        <f aca="false">FALSE()</f>
        <v>0</v>
      </c>
    </row>
    <row r="4787" customFormat="false" ht="38.25" hidden="true" customHeight="false" outlineLevel="5" collapsed="false">
      <c r="C4787" s="5" t="s">
        <v>4810</v>
      </c>
      <c r="D4787" s="1" t="b">
        <f aca="false">FALSE()</f>
        <v>0</v>
      </c>
    </row>
    <row r="4788" customFormat="false" ht="38.25" hidden="true" customHeight="false" outlineLevel="5" collapsed="false">
      <c r="C4788" s="5" t="s">
        <v>4811</v>
      </c>
      <c r="D4788" s="1" t="b">
        <f aca="false">FALSE()</f>
        <v>0</v>
      </c>
    </row>
    <row r="4789" customFormat="false" ht="38.25" hidden="true" customHeight="false" outlineLevel="4" collapsed="true">
      <c r="C4789" s="5" t="s">
        <v>4812</v>
      </c>
      <c r="D4789" s="1" t="b">
        <f aca="false">TRUE()</f>
        <v>1</v>
      </c>
      <c r="E4789" s="1" t="s">
        <v>70</v>
      </c>
    </row>
    <row r="4790" customFormat="false" ht="38.25" hidden="true" customHeight="false" outlineLevel="5" collapsed="false">
      <c r="C4790" s="5" t="s">
        <v>4813</v>
      </c>
      <c r="D4790" s="1" t="b">
        <f aca="false">FALSE()</f>
        <v>0</v>
      </c>
    </row>
    <row r="4791" customFormat="false" ht="38.25" hidden="true" customHeight="false" outlineLevel="5" collapsed="false">
      <c r="C4791" s="5" t="s">
        <v>4814</v>
      </c>
      <c r="D4791" s="1" t="b">
        <f aca="false">FALSE()</f>
        <v>0</v>
      </c>
    </row>
    <row r="4792" customFormat="false" ht="38.25" hidden="true" customHeight="false" outlineLevel="5" collapsed="false">
      <c r="C4792" s="5" t="s">
        <v>4815</v>
      </c>
      <c r="D4792" s="1" t="b">
        <f aca="false">FALSE()</f>
        <v>0</v>
      </c>
    </row>
    <row r="4793" customFormat="false" ht="38.25" hidden="true" customHeight="false" outlineLevel="5" collapsed="false">
      <c r="C4793" s="5" t="s">
        <v>4816</v>
      </c>
      <c r="D4793" s="1" t="b">
        <f aca="false">FALSE()</f>
        <v>0</v>
      </c>
    </row>
    <row r="4794" customFormat="false" ht="38.25" hidden="true" customHeight="false" outlineLevel="5" collapsed="false">
      <c r="C4794" s="5" t="s">
        <v>4817</v>
      </c>
      <c r="D4794" s="1" t="b">
        <f aca="false">FALSE()</f>
        <v>0</v>
      </c>
    </row>
    <row r="4795" customFormat="false" ht="38.25" hidden="true" customHeight="false" outlineLevel="5" collapsed="false">
      <c r="C4795" s="5" t="s">
        <v>4818</v>
      </c>
      <c r="D4795" s="1" t="b">
        <f aca="false">FALSE()</f>
        <v>0</v>
      </c>
    </row>
    <row r="4796" customFormat="false" ht="38.25" hidden="true" customHeight="false" outlineLevel="5" collapsed="false">
      <c r="C4796" s="5" t="s">
        <v>4819</v>
      </c>
      <c r="D4796" s="1" t="b">
        <f aca="false">FALSE()</f>
        <v>0</v>
      </c>
    </row>
    <row r="4797" customFormat="false" ht="25.5" hidden="true" customHeight="false" outlineLevel="4" collapsed="true">
      <c r="C4797" s="5" t="s">
        <v>4820</v>
      </c>
      <c r="D4797" s="1" t="b">
        <f aca="false">TRUE()</f>
        <v>1</v>
      </c>
      <c r="E4797" s="1" t="s">
        <v>70</v>
      </c>
    </row>
    <row r="4798" customFormat="false" ht="38.25" hidden="true" customHeight="false" outlineLevel="5" collapsed="false">
      <c r="C4798" s="5" t="s">
        <v>4821</v>
      </c>
      <c r="D4798" s="1" t="b">
        <f aca="false">FALSE()</f>
        <v>0</v>
      </c>
    </row>
    <row r="4799" customFormat="false" ht="38.25" hidden="true" customHeight="false" outlineLevel="5" collapsed="false">
      <c r="C4799" s="5" t="s">
        <v>4822</v>
      </c>
      <c r="D4799" s="1" t="b">
        <f aca="false">FALSE()</f>
        <v>0</v>
      </c>
    </row>
    <row r="4800" customFormat="false" ht="38.25" hidden="true" customHeight="false" outlineLevel="5" collapsed="false">
      <c r="C4800" s="5" t="s">
        <v>4823</v>
      </c>
      <c r="D4800" s="1" t="b">
        <f aca="false">FALSE()</f>
        <v>0</v>
      </c>
    </row>
    <row r="4801" customFormat="false" ht="25.5" hidden="true" customHeight="false" outlineLevel="5" collapsed="false">
      <c r="C4801" s="5" t="s">
        <v>4824</v>
      </c>
      <c r="D4801" s="1" t="b">
        <f aca="false">FALSE()</f>
        <v>0</v>
      </c>
    </row>
    <row r="4802" customFormat="false" ht="38.25" hidden="true" customHeight="false" outlineLevel="5" collapsed="false">
      <c r="C4802" s="5" t="s">
        <v>4825</v>
      </c>
      <c r="D4802" s="1" t="b">
        <f aca="false">FALSE()</f>
        <v>0</v>
      </c>
    </row>
    <row r="4803" customFormat="false" ht="25.5" hidden="true" customHeight="false" outlineLevel="5" collapsed="false">
      <c r="C4803" s="5" t="s">
        <v>4826</v>
      </c>
      <c r="D4803" s="1" t="b">
        <f aca="false">FALSE()</f>
        <v>0</v>
      </c>
    </row>
    <row r="4804" customFormat="false" ht="38.25" hidden="true" customHeight="false" outlineLevel="5" collapsed="false">
      <c r="C4804" s="5" t="s">
        <v>4827</v>
      </c>
      <c r="D4804" s="1" t="b">
        <f aca="false">FALSE()</f>
        <v>0</v>
      </c>
    </row>
    <row r="4805" customFormat="false" ht="38.25" hidden="true" customHeight="false" outlineLevel="4" collapsed="true">
      <c r="C4805" s="5" t="s">
        <v>4828</v>
      </c>
      <c r="D4805" s="1" t="b">
        <f aca="false">TRUE()</f>
        <v>1</v>
      </c>
      <c r="E4805" s="1" t="s">
        <v>136</v>
      </c>
    </row>
    <row r="4806" customFormat="false" ht="114.75" hidden="true" customHeight="false" outlineLevel="5" collapsed="false">
      <c r="C4806" s="5" t="s">
        <v>4829</v>
      </c>
      <c r="D4806" s="1" t="b">
        <f aca="false">TRUE()</f>
        <v>1</v>
      </c>
      <c r="E4806" s="1" t="s">
        <v>118</v>
      </c>
      <c r="F4806" s="1" t="s">
        <v>10</v>
      </c>
      <c r="G4806" s="2" t="s">
        <v>11</v>
      </c>
      <c r="H4806" s="1" t="s">
        <v>12</v>
      </c>
    </row>
    <row r="4807" customFormat="false" ht="127.5" hidden="true" customHeight="false" outlineLevel="6" collapsed="false">
      <c r="C4807" s="5" t="s">
        <v>4829</v>
      </c>
      <c r="D4807" s="1" t="b">
        <f aca="false">FALSE()</f>
        <v>0</v>
      </c>
      <c r="E4807" s="1" t="s">
        <v>118</v>
      </c>
      <c r="F4807" s="1" t="s">
        <v>318</v>
      </c>
      <c r="G4807" s="2" t="s">
        <v>319</v>
      </c>
      <c r="H4807" s="1" t="s">
        <v>320</v>
      </c>
    </row>
    <row r="4808" customFormat="false" ht="38.25" hidden="true" customHeight="false" outlineLevel="6" collapsed="false">
      <c r="C4808" s="5" t="s">
        <v>4830</v>
      </c>
      <c r="D4808" s="1" t="b">
        <f aca="false">FALSE()</f>
        <v>0</v>
      </c>
    </row>
    <row r="4809" customFormat="false" ht="38.25" hidden="true" customHeight="false" outlineLevel="6" collapsed="false">
      <c r="C4809" s="5" t="s">
        <v>4831</v>
      </c>
      <c r="D4809" s="1" t="b">
        <f aca="false">FALSE()</f>
        <v>0</v>
      </c>
    </row>
    <row r="4810" customFormat="false" ht="38.25" hidden="true" customHeight="false" outlineLevel="6" collapsed="false">
      <c r="C4810" s="5" t="s">
        <v>4832</v>
      </c>
      <c r="D4810" s="1" t="b">
        <f aca="false">FALSE()</f>
        <v>0</v>
      </c>
    </row>
    <row r="4811" customFormat="false" ht="38.25" hidden="true" customHeight="false" outlineLevel="6" collapsed="false">
      <c r="C4811" s="5" t="s">
        <v>4833</v>
      </c>
      <c r="D4811" s="1" t="b">
        <f aca="false">FALSE()</f>
        <v>0</v>
      </c>
    </row>
    <row r="4812" customFormat="false" ht="38.25" hidden="true" customHeight="false" outlineLevel="6" collapsed="false">
      <c r="C4812" s="5" t="s">
        <v>4834</v>
      </c>
      <c r="D4812" s="1" t="b">
        <f aca="false">FALSE()</f>
        <v>0</v>
      </c>
    </row>
    <row r="4813" customFormat="false" ht="38.25" hidden="true" customHeight="false" outlineLevel="6" collapsed="false">
      <c r="C4813" s="5" t="s">
        <v>4835</v>
      </c>
      <c r="D4813" s="1" t="b">
        <f aca="false">FALSE()</f>
        <v>0</v>
      </c>
    </row>
    <row r="4814" customFormat="false" ht="38.25" hidden="true" customHeight="false" outlineLevel="6" collapsed="false">
      <c r="C4814" s="5" t="s">
        <v>4836</v>
      </c>
      <c r="D4814" s="1" t="b">
        <f aca="false">FALSE()</f>
        <v>0</v>
      </c>
    </row>
    <row r="4815" customFormat="false" ht="25.5" hidden="true" customHeight="false" outlineLevel="4" collapsed="true">
      <c r="C4815" s="5" t="s">
        <v>4837</v>
      </c>
      <c r="D4815" s="1" t="b">
        <f aca="false">TRUE()</f>
        <v>1</v>
      </c>
      <c r="E4815" s="1" t="s">
        <v>136</v>
      </c>
    </row>
    <row r="4816" customFormat="false" ht="127.5" hidden="true" customHeight="false" outlineLevel="5" collapsed="false">
      <c r="C4816" s="5" t="s">
        <v>4838</v>
      </c>
      <c r="D4816" s="1" t="b">
        <f aca="false">TRUE()</f>
        <v>1</v>
      </c>
      <c r="E4816" s="1" t="s">
        <v>118</v>
      </c>
      <c r="F4816" s="1" t="s">
        <v>330</v>
      </c>
      <c r="G4816" s="2" t="s">
        <v>331</v>
      </c>
      <c r="H4816" s="1" t="s">
        <v>332</v>
      </c>
    </row>
    <row r="4817" customFormat="false" ht="38.25" hidden="true" customHeight="false" outlineLevel="6" collapsed="false">
      <c r="C4817" s="5" t="s">
        <v>4839</v>
      </c>
      <c r="D4817" s="1" t="b">
        <f aca="false">FALSE()</f>
        <v>0</v>
      </c>
    </row>
    <row r="4818" customFormat="false" ht="25.5" hidden="true" customHeight="false" outlineLevel="4" collapsed="true">
      <c r="C4818" s="5" t="s">
        <v>4840</v>
      </c>
      <c r="D4818" s="1" t="b">
        <f aca="false">FALSE()</f>
        <v>0</v>
      </c>
      <c r="E4818" s="1" t="s">
        <v>70</v>
      </c>
    </row>
    <row r="4819" customFormat="false" ht="153" hidden="true" customHeight="false" outlineLevel="4" collapsed="false">
      <c r="B4819" s="1" t="b">
        <f aca="false">TRUE()</f>
        <v>1</v>
      </c>
      <c r="C4819" s="5" t="s">
        <v>4841</v>
      </c>
      <c r="D4819" s="1" t="b">
        <f aca="false">FALSE()</f>
        <v>0</v>
      </c>
      <c r="E4819" s="1" t="s">
        <v>70</v>
      </c>
      <c r="F4819" s="1" t="s">
        <v>367</v>
      </c>
      <c r="G4819" s="2" t="s">
        <v>368</v>
      </c>
      <c r="H4819" s="1" t="s">
        <v>369</v>
      </c>
    </row>
    <row r="4820" customFormat="false" ht="25.5" hidden="true" customHeight="false" outlineLevel="4" collapsed="false">
      <c r="C4820" s="5" t="s">
        <v>4842</v>
      </c>
      <c r="D4820" s="1" t="b">
        <f aca="false">FALSE()</f>
        <v>0</v>
      </c>
      <c r="E4820" s="1" t="s">
        <v>70</v>
      </c>
    </row>
    <row r="4821" customFormat="false" ht="38.25" hidden="true" customHeight="false" outlineLevel="4" collapsed="false">
      <c r="C4821" s="5" t="s">
        <v>4843</v>
      </c>
      <c r="D4821" s="1" t="b">
        <f aca="false">TRUE()</f>
        <v>1</v>
      </c>
      <c r="E4821" s="1" t="s">
        <v>136</v>
      </c>
    </row>
    <row r="4822" customFormat="false" ht="38.25" hidden="true" customHeight="false" outlineLevel="5" collapsed="false">
      <c r="C4822" s="5" t="s">
        <v>4844</v>
      </c>
      <c r="D4822" s="1" t="b">
        <f aca="false">FALSE()</f>
        <v>0</v>
      </c>
      <c r="E4822" s="1" t="s">
        <v>118</v>
      </c>
    </row>
    <row r="4823" customFormat="false" ht="25.5" hidden="true" customHeight="false" outlineLevel="4" collapsed="true">
      <c r="C4823" s="5" t="s">
        <v>4845</v>
      </c>
      <c r="D4823" s="1" t="b">
        <f aca="false">FALSE()</f>
        <v>0</v>
      </c>
      <c r="E4823" s="1" t="s">
        <v>136</v>
      </c>
    </row>
    <row r="4824" customFormat="false" ht="127.5" hidden="true" customHeight="false" outlineLevel="4" collapsed="false">
      <c r="B4824" s="1" t="b">
        <f aca="false">TRUE()</f>
        <v>1</v>
      </c>
      <c r="C4824" s="5" t="s">
        <v>4846</v>
      </c>
      <c r="D4824" s="1" t="b">
        <f aca="false">FALSE()</f>
        <v>0</v>
      </c>
      <c r="E4824" s="1" t="s">
        <v>70</v>
      </c>
      <c r="F4824" s="1" t="s">
        <v>969</v>
      </c>
      <c r="G4824" s="2" t="s">
        <v>970</v>
      </c>
      <c r="H4824" s="1" t="s">
        <v>971</v>
      </c>
    </row>
    <row r="4825" customFormat="false" ht="25.5" hidden="true" customHeight="false" outlineLevel="4" collapsed="false">
      <c r="C4825" s="5" t="s">
        <v>4847</v>
      </c>
      <c r="D4825" s="1" t="b">
        <f aca="false">FALSE()</f>
        <v>0</v>
      </c>
      <c r="E4825" s="1" t="s">
        <v>70</v>
      </c>
    </row>
    <row r="4826" customFormat="false" ht="25.5" hidden="true" customHeight="false" outlineLevel="3" collapsed="true">
      <c r="C4826" s="5" t="s">
        <v>4848</v>
      </c>
      <c r="D4826" s="1" t="b">
        <f aca="false">TRUE()</f>
        <v>1</v>
      </c>
      <c r="E4826" s="1" t="s">
        <v>118</v>
      </c>
    </row>
    <row r="4827" customFormat="false" ht="25.5" hidden="true" customHeight="false" outlineLevel="4" collapsed="false">
      <c r="C4827" s="5" t="s">
        <v>4849</v>
      </c>
      <c r="D4827" s="1" t="b">
        <f aca="false">FALSE()</f>
        <v>0</v>
      </c>
      <c r="E4827" s="1" t="s">
        <v>70</v>
      </c>
    </row>
    <row r="4828" customFormat="false" ht="25.5" hidden="true" customHeight="false" outlineLevel="4" collapsed="false">
      <c r="C4828" s="5" t="s">
        <v>4850</v>
      </c>
      <c r="D4828" s="1" t="b">
        <f aca="false">FALSE()</f>
        <v>0</v>
      </c>
      <c r="E4828" s="1" t="s">
        <v>70</v>
      </c>
    </row>
    <row r="4829" customFormat="false" ht="25.5" hidden="true" customHeight="false" outlineLevel="4" collapsed="false">
      <c r="C4829" s="5" t="s">
        <v>4851</v>
      </c>
      <c r="D4829" s="1" t="b">
        <f aca="false">TRUE()</f>
        <v>1</v>
      </c>
      <c r="E4829" s="1" t="s">
        <v>70</v>
      </c>
    </row>
    <row r="4830" customFormat="false" ht="38.25" hidden="true" customHeight="false" outlineLevel="5" collapsed="false">
      <c r="C4830" s="5" t="s">
        <v>4852</v>
      </c>
      <c r="D4830" s="1" t="b">
        <f aca="false">FALSE()</f>
        <v>0</v>
      </c>
    </row>
    <row r="4831" customFormat="false" ht="38.25" hidden="true" customHeight="false" outlineLevel="5" collapsed="false">
      <c r="C4831" s="5" t="s">
        <v>4853</v>
      </c>
      <c r="D4831" s="1" t="b">
        <f aca="false">FALSE()</f>
        <v>0</v>
      </c>
    </row>
    <row r="4832" customFormat="false" ht="38.25" hidden="true" customHeight="false" outlineLevel="5" collapsed="false">
      <c r="C4832" s="5" t="s">
        <v>4854</v>
      </c>
      <c r="D4832" s="1" t="b">
        <f aca="false">FALSE()</f>
        <v>0</v>
      </c>
    </row>
    <row r="4833" customFormat="false" ht="25.5" hidden="true" customHeight="false" outlineLevel="5" collapsed="false">
      <c r="C4833" s="5" t="s">
        <v>4855</v>
      </c>
      <c r="D4833" s="1" t="b">
        <f aca="false">FALSE()</f>
        <v>0</v>
      </c>
    </row>
    <row r="4834" customFormat="false" ht="38.25" hidden="true" customHeight="false" outlineLevel="5" collapsed="false">
      <c r="C4834" s="5" t="s">
        <v>4856</v>
      </c>
      <c r="D4834" s="1" t="b">
        <f aca="false">FALSE()</f>
        <v>0</v>
      </c>
    </row>
    <row r="4835" customFormat="false" ht="38.25" hidden="true" customHeight="false" outlineLevel="5" collapsed="false">
      <c r="C4835" s="5" t="s">
        <v>4857</v>
      </c>
      <c r="D4835" s="1" t="b">
        <f aca="false">FALSE()</f>
        <v>0</v>
      </c>
    </row>
    <row r="4836" customFormat="false" ht="38.25" hidden="true" customHeight="false" outlineLevel="5" collapsed="false">
      <c r="C4836" s="5" t="s">
        <v>4858</v>
      </c>
      <c r="D4836" s="1" t="b">
        <f aca="false">FALSE()</f>
        <v>0</v>
      </c>
    </row>
    <row r="4837" customFormat="false" ht="25.5" hidden="true" customHeight="false" outlineLevel="4" collapsed="true">
      <c r="C4837" s="5" t="s">
        <v>4859</v>
      </c>
      <c r="D4837" s="1" t="b">
        <f aca="false">TRUE()</f>
        <v>1</v>
      </c>
      <c r="E4837" s="1" t="s">
        <v>70</v>
      </c>
    </row>
    <row r="4838" customFormat="false" ht="38.25" hidden="true" customHeight="false" outlineLevel="5" collapsed="false">
      <c r="C4838" s="5" t="s">
        <v>4860</v>
      </c>
      <c r="D4838" s="1" t="b">
        <f aca="false">FALSE()</f>
        <v>0</v>
      </c>
    </row>
    <row r="4839" customFormat="false" ht="38.25" hidden="true" customHeight="false" outlineLevel="5" collapsed="false">
      <c r="C4839" s="5" t="s">
        <v>4861</v>
      </c>
      <c r="D4839" s="1" t="b">
        <f aca="false">FALSE()</f>
        <v>0</v>
      </c>
    </row>
    <row r="4840" customFormat="false" ht="38.25" hidden="true" customHeight="false" outlineLevel="5" collapsed="false">
      <c r="C4840" s="5" t="s">
        <v>4862</v>
      </c>
      <c r="D4840" s="1" t="b">
        <f aca="false">FALSE()</f>
        <v>0</v>
      </c>
    </row>
    <row r="4841" customFormat="false" ht="38.25" hidden="true" customHeight="false" outlineLevel="5" collapsed="false">
      <c r="C4841" s="5" t="s">
        <v>4863</v>
      </c>
      <c r="D4841" s="1" t="b">
        <f aca="false">FALSE()</f>
        <v>0</v>
      </c>
    </row>
    <row r="4842" customFormat="false" ht="38.25" hidden="true" customHeight="false" outlineLevel="5" collapsed="false">
      <c r="C4842" s="5" t="s">
        <v>4864</v>
      </c>
      <c r="D4842" s="1" t="b">
        <f aca="false">FALSE()</f>
        <v>0</v>
      </c>
    </row>
    <row r="4843" customFormat="false" ht="38.25" hidden="true" customHeight="false" outlineLevel="5" collapsed="false">
      <c r="C4843" s="5" t="s">
        <v>4865</v>
      </c>
      <c r="D4843" s="1" t="b">
        <f aca="false">FALSE()</f>
        <v>0</v>
      </c>
    </row>
    <row r="4844" customFormat="false" ht="38.25" hidden="true" customHeight="false" outlineLevel="5" collapsed="false">
      <c r="C4844" s="5" t="s">
        <v>4866</v>
      </c>
      <c r="D4844" s="1" t="b">
        <f aca="false">FALSE()</f>
        <v>0</v>
      </c>
    </row>
    <row r="4845" customFormat="false" ht="25.5" hidden="true" customHeight="false" outlineLevel="4" collapsed="true">
      <c r="C4845" s="5" t="s">
        <v>4867</v>
      </c>
      <c r="D4845" s="1" t="b">
        <f aca="false">TRUE()</f>
        <v>1</v>
      </c>
      <c r="E4845" s="1" t="s">
        <v>70</v>
      </c>
    </row>
    <row r="4846" customFormat="false" ht="38.25" hidden="true" customHeight="false" outlineLevel="5" collapsed="false">
      <c r="C4846" s="5" t="s">
        <v>4868</v>
      </c>
      <c r="D4846" s="1" t="b">
        <f aca="false">FALSE()</f>
        <v>0</v>
      </c>
    </row>
    <row r="4847" customFormat="false" ht="38.25" hidden="true" customHeight="false" outlineLevel="5" collapsed="false">
      <c r="C4847" s="5" t="s">
        <v>4869</v>
      </c>
      <c r="D4847" s="1" t="b">
        <f aca="false">FALSE()</f>
        <v>0</v>
      </c>
    </row>
    <row r="4848" customFormat="false" ht="38.25" hidden="true" customHeight="false" outlineLevel="5" collapsed="false">
      <c r="C4848" s="5" t="s">
        <v>4870</v>
      </c>
      <c r="D4848" s="1" t="b">
        <f aca="false">FALSE()</f>
        <v>0</v>
      </c>
    </row>
    <row r="4849" customFormat="false" ht="25.5" hidden="true" customHeight="false" outlineLevel="5" collapsed="false">
      <c r="C4849" s="5" t="s">
        <v>4871</v>
      </c>
      <c r="D4849" s="1" t="b">
        <f aca="false">FALSE()</f>
        <v>0</v>
      </c>
    </row>
    <row r="4850" customFormat="false" ht="38.25" hidden="true" customHeight="false" outlineLevel="5" collapsed="false">
      <c r="C4850" s="5" t="s">
        <v>4872</v>
      </c>
      <c r="D4850" s="1" t="b">
        <f aca="false">FALSE()</f>
        <v>0</v>
      </c>
    </row>
    <row r="4851" customFormat="false" ht="25.5" hidden="true" customHeight="false" outlineLevel="5" collapsed="false">
      <c r="C4851" s="5" t="s">
        <v>4873</v>
      </c>
      <c r="D4851" s="1" t="b">
        <f aca="false">FALSE()</f>
        <v>0</v>
      </c>
    </row>
    <row r="4852" customFormat="false" ht="38.25" hidden="true" customHeight="false" outlineLevel="5" collapsed="false">
      <c r="C4852" s="5" t="s">
        <v>4874</v>
      </c>
      <c r="D4852" s="1" t="b">
        <f aca="false">FALSE()</f>
        <v>0</v>
      </c>
    </row>
    <row r="4853" customFormat="false" ht="38.25" hidden="true" customHeight="false" outlineLevel="4" collapsed="true">
      <c r="C4853" s="5" t="s">
        <v>4875</v>
      </c>
      <c r="D4853" s="1" t="b">
        <f aca="false">TRUE()</f>
        <v>1</v>
      </c>
      <c r="E4853" s="1" t="s">
        <v>136</v>
      </c>
    </row>
    <row r="4854" customFormat="false" ht="114.75" hidden="true" customHeight="false" outlineLevel="5" collapsed="false">
      <c r="C4854" s="5" t="s">
        <v>4876</v>
      </c>
      <c r="D4854" s="1" t="b">
        <f aca="false">TRUE()</f>
        <v>1</v>
      </c>
      <c r="E4854" s="1" t="s">
        <v>118</v>
      </c>
      <c r="F4854" s="1" t="s">
        <v>10</v>
      </c>
      <c r="G4854" s="2" t="s">
        <v>11</v>
      </c>
      <c r="H4854" s="1" t="s">
        <v>12</v>
      </c>
    </row>
    <row r="4855" customFormat="false" ht="127.5" hidden="true" customHeight="false" outlineLevel="6" collapsed="false">
      <c r="C4855" s="5" t="s">
        <v>4876</v>
      </c>
      <c r="D4855" s="1" t="b">
        <f aca="false">FALSE()</f>
        <v>0</v>
      </c>
      <c r="E4855" s="1" t="s">
        <v>118</v>
      </c>
      <c r="F4855" s="1" t="s">
        <v>318</v>
      </c>
      <c r="G4855" s="2" t="s">
        <v>319</v>
      </c>
      <c r="H4855" s="1" t="s">
        <v>320</v>
      </c>
    </row>
    <row r="4856" customFormat="false" ht="38.25" hidden="true" customHeight="false" outlineLevel="6" collapsed="false">
      <c r="C4856" s="5" t="s">
        <v>4877</v>
      </c>
      <c r="D4856" s="1" t="b">
        <f aca="false">FALSE()</f>
        <v>0</v>
      </c>
    </row>
    <row r="4857" customFormat="false" ht="38.25" hidden="true" customHeight="false" outlineLevel="6" collapsed="false">
      <c r="C4857" s="5" t="s">
        <v>4878</v>
      </c>
      <c r="D4857" s="1" t="b">
        <f aca="false">FALSE()</f>
        <v>0</v>
      </c>
    </row>
    <row r="4858" customFormat="false" ht="38.25" hidden="true" customHeight="false" outlineLevel="6" collapsed="false">
      <c r="C4858" s="5" t="s">
        <v>4879</v>
      </c>
      <c r="D4858" s="1" t="b">
        <f aca="false">FALSE()</f>
        <v>0</v>
      </c>
    </row>
    <row r="4859" customFormat="false" ht="38.25" hidden="true" customHeight="false" outlineLevel="6" collapsed="false">
      <c r="C4859" s="5" t="s">
        <v>4880</v>
      </c>
      <c r="D4859" s="1" t="b">
        <f aca="false">FALSE()</f>
        <v>0</v>
      </c>
    </row>
    <row r="4860" customFormat="false" ht="38.25" hidden="true" customHeight="false" outlineLevel="6" collapsed="false">
      <c r="C4860" s="5" t="s">
        <v>4881</v>
      </c>
      <c r="D4860" s="1" t="b">
        <f aca="false">FALSE()</f>
        <v>0</v>
      </c>
    </row>
    <row r="4861" customFormat="false" ht="38.25" hidden="true" customHeight="false" outlineLevel="6" collapsed="false">
      <c r="C4861" s="5" t="s">
        <v>4882</v>
      </c>
      <c r="D4861" s="1" t="b">
        <f aca="false">FALSE()</f>
        <v>0</v>
      </c>
    </row>
    <row r="4862" customFormat="false" ht="38.25" hidden="true" customHeight="false" outlineLevel="6" collapsed="false">
      <c r="C4862" s="5" t="s">
        <v>4883</v>
      </c>
      <c r="D4862" s="1" t="b">
        <f aca="false">FALSE()</f>
        <v>0</v>
      </c>
    </row>
    <row r="4863" customFormat="false" ht="25.5" hidden="true" customHeight="false" outlineLevel="4" collapsed="true">
      <c r="C4863" s="5" t="s">
        <v>4884</v>
      </c>
      <c r="D4863" s="1" t="b">
        <f aca="false">TRUE()</f>
        <v>1</v>
      </c>
      <c r="E4863" s="1" t="s">
        <v>136</v>
      </c>
    </row>
    <row r="4864" customFormat="false" ht="127.5" hidden="true" customHeight="false" outlineLevel="5" collapsed="false">
      <c r="C4864" s="5" t="s">
        <v>4885</v>
      </c>
      <c r="D4864" s="1" t="b">
        <f aca="false">TRUE()</f>
        <v>1</v>
      </c>
      <c r="E4864" s="1" t="s">
        <v>118</v>
      </c>
      <c r="F4864" s="1" t="s">
        <v>330</v>
      </c>
      <c r="G4864" s="2" t="s">
        <v>331</v>
      </c>
      <c r="H4864" s="1" t="s">
        <v>332</v>
      </c>
    </row>
    <row r="4865" customFormat="false" ht="38.25" hidden="true" customHeight="false" outlineLevel="6" collapsed="false">
      <c r="C4865" s="5" t="s">
        <v>4886</v>
      </c>
      <c r="D4865" s="1" t="b">
        <f aca="false">FALSE()</f>
        <v>0</v>
      </c>
    </row>
    <row r="4866" customFormat="false" ht="25.5" hidden="true" customHeight="false" outlineLevel="4" collapsed="true">
      <c r="C4866" s="5" t="s">
        <v>4887</v>
      </c>
      <c r="D4866" s="1" t="b">
        <f aca="false">FALSE()</f>
        <v>0</v>
      </c>
      <c r="E4866" s="1" t="s">
        <v>70</v>
      </c>
    </row>
    <row r="4867" customFormat="false" ht="153" hidden="true" customHeight="false" outlineLevel="4" collapsed="false">
      <c r="B4867" s="1" t="b">
        <f aca="false">TRUE()</f>
        <v>1</v>
      </c>
      <c r="C4867" s="5" t="s">
        <v>4888</v>
      </c>
      <c r="D4867" s="1" t="b">
        <f aca="false">FALSE()</f>
        <v>0</v>
      </c>
      <c r="E4867" s="1" t="s">
        <v>70</v>
      </c>
      <c r="F4867" s="1" t="s">
        <v>367</v>
      </c>
      <c r="G4867" s="2" t="s">
        <v>368</v>
      </c>
      <c r="H4867" s="1" t="s">
        <v>369</v>
      </c>
    </row>
    <row r="4868" customFormat="false" ht="25.5" hidden="true" customHeight="false" outlineLevel="4" collapsed="false">
      <c r="C4868" s="5" t="s">
        <v>4889</v>
      </c>
      <c r="D4868" s="1" t="b">
        <f aca="false">FALSE()</f>
        <v>0</v>
      </c>
      <c r="E4868" s="1" t="s">
        <v>70</v>
      </c>
    </row>
    <row r="4869" customFormat="false" ht="25.5" hidden="true" customHeight="false" outlineLevel="4" collapsed="false">
      <c r="C4869" s="5" t="s">
        <v>4890</v>
      </c>
      <c r="D4869" s="1" t="b">
        <f aca="false">TRUE()</f>
        <v>1</v>
      </c>
      <c r="E4869" s="1" t="s">
        <v>136</v>
      </c>
    </row>
    <row r="4870" customFormat="false" ht="38.25" hidden="true" customHeight="false" outlineLevel="5" collapsed="false">
      <c r="C4870" s="5" t="s">
        <v>4891</v>
      </c>
      <c r="D4870" s="1" t="b">
        <f aca="false">FALSE()</f>
        <v>0</v>
      </c>
      <c r="E4870" s="1" t="s">
        <v>118</v>
      </c>
    </row>
    <row r="4871" customFormat="false" ht="25.5" hidden="true" customHeight="false" outlineLevel="4" collapsed="true">
      <c r="C4871" s="5" t="s">
        <v>4892</v>
      </c>
      <c r="D4871" s="1" t="b">
        <f aca="false">FALSE()</f>
        <v>0</v>
      </c>
      <c r="E4871" s="1" t="s">
        <v>136</v>
      </c>
    </row>
    <row r="4872" customFormat="false" ht="127.5" hidden="true" customHeight="false" outlineLevel="4" collapsed="false">
      <c r="B4872" s="1" t="b">
        <f aca="false">TRUE()</f>
        <v>1</v>
      </c>
      <c r="C4872" s="5" t="s">
        <v>4893</v>
      </c>
      <c r="D4872" s="1" t="b">
        <f aca="false">FALSE()</f>
        <v>0</v>
      </c>
      <c r="E4872" s="1" t="s">
        <v>70</v>
      </c>
      <c r="F4872" s="1" t="s">
        <v>969</v>
      </c>
      <c r="G4872" s="2" t="s">
        <v>970</v>
      </c>
      <c r="H4872" s="1" t="s">
        <v>971</v>
      </c>
    </row>
    <row r="4873" customFormat="false" ht="25.5" hidden="true" customHeight="false" outlineLevel="4" collapsed="false">
      <c r="C4873" s="5" t="s">
        <v>4894</v>
      </c>
      <c r="D4873" s="1" t="b">
        <f aca="false">FALSE()</f>
        <v>0</v>
      </c>
      <c r="E4873" s="1" t="s">
        <v>70</v>
      </c>
    </row>
    <row r="4874" customFormat="false" ht="25.5" hidden="true" customHeight="false" outlineLevel="3" collapsed="true">
      <c r="C4874" s="5" t="s">
        <v>4895</v>
      </c>
      <c r="D4874" s="1" t="b">
        <f aca="false">TRUE()</f>
        <v>1</v>
      </c>
      <c r="E4874" s="1" t="s">
        <v>136</v>
      </c>
    </row>
    <row r="4875" customFormat="false" ht="114.75" hidden="true" customHeight="false" outlineLevel="4" collapsed="false">
      <c r="C4875" s="5" t="s">
        <v>4896</v>
      </c>
      <c r="D4875" s="1" t="b">
        <f aca="false">TRUE()</f>
        <v>1</v>
      </c>
      <c r="E4875" s="1" t="s">
        <v>118</v>
      </c>
      <c r="F4875" s="1" t="s">
        <v>10</v>
      </c>
      <c r="G4875" s="2" t="s">
        <v>11</v>
      </c>
      <c r="H4875" s="1" t="s">
        <v>12</v>
      </c>
    </row>
    <row r="4876" customFormat="false" ht="38.25" hidden="true" customHeight="false" outlineLevel="5" collapsed="false">
      <c r="C4876" s="5" t="s">
        <v>4897</v>
      </c>
      <c r="D4876" s="1" t="b">
        <f aca="false">FALSE()</f>
        <v>0</v>
      </c>
    </row>
    <row r="4877" customFormat="false" ht="38.25" hidden="true" customHeight="false" outlineLevel="5" collapsed="false">
      <c r="C4877" s="5" t="s">
        <v>4898</v>
      </c>
      <c r="D4877" s="1" t="b">
        <f aca="false">FALSE()</f>
        <v>0</v>
      </c>
    </row>
    <row r="4878" customFormat="false" ht="38.25" hidden="true" customHeight="false" outlineLevel="5" collapsed="false">
      <c r="C4878" s="5" t="s">
        <v>4899</v>
      </c>
      <c r="D4878" s="1" t="b">
        <f aca="false">FALSE()</f>
        <v>0</v>
      </c>
    </row>
    <row r="4879" customFormat="false" ht="38.25" hidden="true" customHeight="false" outlineLevel="5" collapsed="false">
      <c r="C4879" s="5" t="s">
        <v>4900</v>
      </c>
      <c r="D4879" s="1" t="b">
        <f aca="false">FALSE()</f>
        <v>0</v>
      </c>
    </row>
    <row r="4880" customFormat="false" ht="38.25" hidden="true" customHeight="false" outlineLevel="5" collapsed="false">
      <c r="C4880" s="5" t="s">
        <v>4901</v>
      </c>
      <c r="D4880" s="1" t="b">
        <f aca="false">FALSE()</f>
        <v>0</v>
      </c>
    </row>
    <row r="4881" customFormat="false" ht="38.25" hidden="true" customHeight="false" outlineLevel="5" collapsed="false">
      <c r="C4881" s="5" t="s">
        <v>4902</v>
      </c>
      <c r="D4881" s="1" t="b">
        <f aca="false">FALSE()</f>
        <v>0</v>
      </c>
    </row>
    <row r="4882" customFormat="false" ht="38.25" hidden="true" customHeight="false" outlineLevel="5" collapsed="false">
      <c r="C4882" s="5" t="s">
        <v>4903</v>
      </c>
      <c r="D4882" s="1" t="b">
        <f aca="false">FALSE()</f>
        <v>0</v>
      </c>
    </row>
    <row r="4883" customFormat="false" ht="38.25" hidden="true" customHeight="false" outlineLevel="4" collapsed="true">
      <c r="C4883" s="5" t="s">
        <v>4904</v>
      </c>
      <c r="D4883" s="1" t="b">
        <f aca="false">FALSE()</f>
        <v>0</v>
      </c>
      <c r="E4883" s="1" t="s">
        <v>70</v>
      </c>
    </row>
    <row r="4884" customFormat="false" ht="127.5" hidden="true" customHeight="false" outlineLevel="4" collapsed="false">
      <c r="C4884" s="5" t="s">
        <v>4905</v>
      </c>
      <c r="D4884" s="1" t="b">
        <f aca="false">TRUE()</f>
        <v>1</v>
      </c>
      <c r="E4884" s="1" t="s">
        <v>70</v>
      </c>
      <c r="F4884" s="1" t="s">
        <v>107</v>
      </c>
      <c r="G4884" s="2" t="s">
        <v>108</v>
      </c>
      <c r="H4884" s="1" t="s">
        <v>109</v>
      </c>
    </row>
    <row r="4885" customFormat="false" ht="38.25" hidden="true" customHeight="false" outlineLevel="5" collapsed="false">
      <c r="C4885" s="5" t="s">
        <v>4906</v>
      </c>
      <c r="D4885" s="1" t="b">
        <f aca="false">FALSE()</f>
        <v>0</v>
      </c>
    </row>
    <row r="4886" customFormat="false" ht="38.25" hidden="true" customHeight="false" outlineLevel="5" collapsed="false">
      <c r="C4886" s="5" t="s">
        <v>4907</v>
      </c>
      <c r="D4886" s="1" t="b">
        <f aca="false">FALSE()</f>
        <v>0</v>
      </c>
    </row>
    <row r="4887" customFormat="false" ht="38.25" hidden="true" customHeight="false" outlineLevel="5" collapsed="false">
      <c r="C4887" s="5" t="s">
        <v>4908</v>
      </c>
      <c r="D4887" s="1" t="b">
        <f aca="false">FALSE()</f>
        <v>0</v>
      </c>
    </row>
    <row r="4888" customFormat="false" ht="38.25" hidden="true" customHeight="false" outlineLevel="5" collapsed="false">
      <c r="C4888" s="5" t="s">
        <v>4909</v>
      </c>
      <c r="D4888" s="1" t="b">
        <f aca="false">FALSE()</f>
        <v>0</v>
      </c>
    </row>
    <row r="4889" customFormat="false" ht="38.25" hidden="true" customHeight="false" outlineLevel="5" collapsed="false">
      <c r="C4889" s="5" t="s">
        <v>4910</v>
      </c>
      <c r="D4889" s="1" t="b">
        <f aca="false">FALSE()</f>
        <v>0</v>
      </c>
    </row>
    <row r="4890" customFormat="false" ht="38.25" hidden="true" customHeight="false" outlineLevel="5" collapsed="false">
      <c r="C4890" s="5" t="s">
        <v>4911</v>
      </c>
      <c r="D4890" s="1" t="b">
        <f aca="false">FALSE()</f>
        <v>0</v>
      </c>
    </row>
    <row r="4891" customFormat="false" ht="38.25" hidden="true" customHeight="false" outlineLevel="5" collapsed="false">
      <c r="C4891" s="5" t="s">
        <v>4912</v>
      </c>
      <c r="D4891" s="1" t="b">
        <f aca="false">FALSE()</f>
        <v>0</v>
      </c>
    </row>
    <row r="4892" customFormat="false" ht="38.25" hidden="true" customHeight="false" outlineLevel="4" collapsed="true">
      <c r="C4892" s="5" t="s">
        <v>4913</v>
      </c>
      <c r="D4892" s="1" t="b">
        <f aca="false">FALSE()</f>
        <v>0</v>
      </c>
      <c r="E4892" s="1" t="s">
        <v>70</v>
      </c>
    </row>
    <row r="4893" customFormat="false" ht="38.25" hidden="true" customHeight="false" outlineLevel="4" collapsed="false">
      <c r="C4893" s="5" t="s">
        <v>4914</v>
      </c>
      <c r="D4893" s="1" t="b">
        <f aca="false">FALSE()</f>
        <v>0</v>
      </c>
      <c r="E4893" s="1" t="s">
        <v>70</v>
      </c>
    </row>
    <row r="4894" customFormat="false" ht="38.25" hidden="true" customHeight="false" outlineLevel="4" collapsed="false">
      <c r="C4894" s="5" t="s">
        <v>4915</v>
      </c>
      <c r="D4894" s="1" t="b">
        <f aca="false">TRUE()</f>
        <v>1</v>
      </c>
      <c r="E4894" s="1" t="s">
        <v>70</v>
      </c>
    </row>
    <row r="4895" customFormat="false" ht="38.25" hidden="true" customHeight="false" outlineLevel="5" collapsed="false">
      <c r="C4895" s="5" t="s">
        <v>4916</v>
      </c>
      <c r="D4895" s="1" t="b">
        <f aca="false">FALSE()</f>
        <v>0</v>
      </c>
    </row>
    <row r="4896" customFormat="false" ht="38.25" hidden="true" customHeight="false" outlineLevel="5" collapsed="false">
      <c r="C4896" s="5" t="s">
        <v>4917</v>
      </c>
      <c r="D4896" s="1" t="b">
        <f aca="false">FALSE()</f>
        <v>0</v>
      </c>
    </row>
    <row r="4897" customFormat="false" ht="38.25" hidden="true" customHeight="false" outlineLevel="5" collapsed="false">
      <c r="C4897" s="5" t="s">
        <v>4918</v>
      </c>
      <c r="D4897" s="1" t="b">
        <f aca="false">FALSE()</f>
        <v>0</v>
      </c>
    </row>
    <row r="4898" customFormat="false" ht="38.25" hidden="true" customHeight="false" outlineLevel="5" collapsed="false">
      <c r="C4898" s="5" t="s">
        <v>4919</v>
      </c>
      <c r="D4898" s="1" t="b">
        <f aca="false">FALSE()</f>
        <v>0</v>
      </c>
    </row>
    <row r="4899" customFormat="false" ht="38.25" hidden="true" customHeight="false" outlineLevel="5" collapsed="false">
      <c r="C4899" s="5" t="s">
        <v>4920</v>
      </c>
      <c r="D4899" s="1" t="b">
        <f aca="false">FALSE()</f>
        <v>0</v>
      </c>
    </row>
    <row r="4900" customFormat="false" ht="38.25" hidden="true" customHeight="false" outlineLevel="5" collapsed="false">
      <c r="C4900" s="5" t="s">
        <v>4921</v>
      </c>
      <c r="D4900" s="1" t="b">
        <f aca="false">FALSE()</f>
        <v>0</v>
      </c>
    </row>
    <row r="4901" customFormat="false" ht="38.25" hidden="true" customHeight="false" outlineLevel="5" collapsed="false">
      <c r="C4901" s="5" t="s">
        <v>4922</v>
      </c>
      <c r="D4901" s="1" t="b">
        <f aca="false">FALSE()</f>
        <v>0</v>
      </c>
    </row>
    <row r="4902" customFormat="false" ht="38.25" hidden="true" customHeight="false" outlineLevel="5" collapsed="false">
      <c r="C4902" s="5" t="s">
        <v>4923</v>
      </c>
      <c r="D4902" s="1" t="b">
        <f aca="false">FALSE()</f>
        <v>0</v>
      </c>
    </row>
    <row r="4903" customFormat="false" ht="38.25" hidden="true" customHeight="false" outlineLevel="5" collapsed="false">
      <c r="C4903" s="5" t="s">
        <v>4924</v>
      </c>
      <c r="D4903" s="1" t="b">
        <f aca="false">FALSE()</f>
        <v>0</v>
      </c>
    </row>
    <row r="4904" customFormat="false" ht="38.25" hidden="true" customHeight="false" outlineLevel="4" collapsed="true">
      <c r="C4904" s="5" t="s">
        <v>4925</v>
      </c>
      <c r="D4904" s="1" t="b">
        <f aca="false">TRUE()</f>
        <v>1</v>
      </c>
      <c r="E4904" s="1" t="s">
        <v>70</v>
      </c>
    </row>
    <row r="4905" customFormat="false" ht="38.25" hidden="true" customHeight="false" outlineLevel="5" collapsed="false">
      <c r="C4905" s="5" t="s">
        <v>4926</v>
      </c>
      <c r="D4905" s="1" t="b">
        <f aca="false">FALSE()</f>
        <v>0</v>
      </c>
    </row>
    <row r="4906" customFormat="false" ht="38.25" hidden="true" customHeight="false" outlineLevel="4" collapsed="true">
      <c r="C4906" s="5" t="s">
        <v>4927</v>
      </c>
      <c r="D4906" s="1" t="b">
        <f aca="false">TRUE()</f>
        <v>1</v>
      </c>
      <c r="E4906" s="1" t="s">
        <v>136</v>
      </c>
    </row>
    <row r="4907" customFormat="false" ht="38.25" hidden="true" customHeight="false" outlineLevel="5" collapsed="false">
      <c r="C4907" s="5" t="s">
        <v>4928</v>
      </c>
      <c r="D4907" s="1" t="b">
        <f aca="false">FALSE()</f>
        <v>0</v>
      </c>
    </row>
    <row r="4908" customFormat="false" ht="38.25" hidden="true" customHeight="false" outlineLevel="4" collapsed="true">
      <c r="C4908" s="5" t="s">
        <v>4929</v>
      </c>
      <c r="D4908" s="1" t="b">
        <f aca="false">TRUE()</f>
        <v>1</v>
      </c>
      <c r="E4908" s="1" t="s">
        <v>70</v>
      </c>
    </row>
    <row r="4909" customFormat="false" ht="38.25" hidden="true" customHeight="false" outlineLevel="5" collapsed="false">
      <c r="C4909" s="5" t="s">
        <v>4930</v>
      </c>
      <c r="D4909" s="1" t="b">
        <f aca="false">FALSE()</f>
        <v>0</v>
      </c>
    </row>
    <row r="4910" customFormat="false" ht="38.25" hidden="true" customHeight="false" outlineLevel="5" collapsed="false">
      <c r="C4910" s="5" t="s">
        <v>4931</v>
      </c>
      <c r="D4910" s="1" t="b">
        <f aca="false">FALSE()</f>
        <v>0</v>
      </c>
    </row>
    <row r="4911" customFormat="false" ht="38.25" hidden="true" customHeight="false" outlineLevel="5" collapsed="false">
      <c r="C4911" s="5" t="s">
        <v>4932</v>
      </c>
      <c r="D4911" s="1" t="b">
        <f aca="false">FALSE()</f>
        <v>0</v>
      </c>
    </row>
    <row r="4912" customFormat="false" ht="38.25" hidden="true" customHeight="false" outlineLevel="5" collapsed="false">
      <c r="C4912" s="5" t="s">
        <v>4933</v>
      </c>
      <c r="D4912" s="1" t="b">
        <f aca="false">FALSE()</f>
        <v>0</v>
      </c>
    </row>
    <row r="4913" customFormat="false" ht="38.25" hidden="true" customHeight="false" outlineLevel="5" collapsed="false">
      <c r="C4913" s="5" t="s">
        <v>4934</v>
      </c>
      <c r="D4913" s="1" t="b">
        <f aca="false">FALSE()</f>
        <v>0</v>
      </c>
    </row>
    <row r="4914" customFormat="false" ht="38.25" hidden="true" customHeight="false" outlineLevel="5" collapsed="false">
      <c r="C4914" s="5" t="s">
        <v>4935</v>
      </c>
      <c r="D4914" s="1" t="b">
        <f aca="false">FALSE()</f>
        <v>0</v>
      </c>
    </row>
    <row r="4915" customFormat="false" ht="38.25" hidden="true" customHeight="false" outlineLevel="5" collapsed="false">
      <c r="C4915" s="5" t="s">
        <v>4936</v>
      </c>
      <c r="D4915" s="1" t="b">
        <f aca="false">FALSE()</f>
        <v>0</v>
      </c>
    </row>
    <row r="4916" customFormat="false" ht="38.25" hidden="true" customHeight="false" outlineLevel="4" collapsed="true">
      <c r="C4916" s="5" t="s">
        <v>4937</v>
      </c>
      <c r="D4916" s="1" t="b">
        <f aca="false">TRUE()</f>
        <v>1</v>
      </c>
      <c r="E4916" s="1" t="s">
        <v>70</v>
      </c>
    </row>
    <row r="4917" customFormat="false" ht="38.25" hidden="true" customHeight="false" outlineLevel="5" collapsed="false">
      <c r="C4917" s="5" t="s">
        <v>4938</v>
      </c>
      <c r="D4917" s="1" t="b">
        <f aca="false">FALSE()</f>
        <v>0</v>
      </c>
    </row>
    <row r="4918" customFormat="false" ht="38.25" hidden="true" customHeight="false" outlineLevel="5" collapsed="false">
      <c r="C4918" s="5" t="s">
        <v>4939</v>
      </c>
      <c r="D4918" s="1" t="b">
        <f aca="false">FALSE()</f>
        <v>0</v>
      </c>
    </row>
    <row r="4919" customFormat="false" ht="38.25" hidden="true" customHeight="false" outlineLevel="5" collapsed="false">
      <c r="C4919" s="5" t="s">
        <v>4940</v>
      </c>
      <c r="D4919" s="1" t="b">
        <f aca="false">FALSE()</f>
        <v>0</v>
      </c>
    </row>
    <row r="4920" customFormat="false" ht="38.25" hidden="true" customHeight="false" outlineLevel="5" collapsed="false">
      <c r="C4920" s="5" t="s">
        <v>4941</v>
      </c>
      <c r="D4920" s="1" t="b">
        <f aca="false">FALSE()</f>
        <v>0</v>
      </c>
    </row>
    <row r="4921" customFormat="false" ht="38.25" hidden="true" customHeight="false" outlineLevel="5" collapsed="false">
      <c r="C4921" s="5" t="s">
        <v>4942</v>
      </c>
      <c r="D4921" s="1" t="b">
        <f aca="false">FALSE()</f>
        <v>0</v>
      </c>
    </row>
    <row r="4922" customFormat="false" ht="38.25" hidden="true" customHeight="false" outlineLevel="5" collapsed="false">
      <c r="C4922" s="5" t="s">
        <v>4943</v>
      </c>
      <c r="D4922" s="1" t="b">
        <f aca="false">FALSE()</f>
        <v>0</v>
      </c>
    </row>
    <row r="4923" customFormat="false" ht="38.25" hidden="true" customHeight="false" outlineLevel="5" collapsed="false">
      <c r="C4923" s="5" t="s">
        <v>4944</v>
      </c>
      <c r="D4923" s="1" t="b">
        <f aca="false">FALSE()</f>
        <v>0</v>
      </c>
    </row>
    <row r="4924" customFormat="false" ht="38.25" hidden="true" customHeight="false" outlineLevel="5" collapsed="false">
      <c r="C4924" s="5" t="s">
        <v>4945</v>
      </c>
      <c r="D4924" s="1" t="b">
        <f aca="false">FALSE()</f>
        <v>0</v>
      </c>
    </row>
    <row r="4925" customFormat="false" ht="38.25" hidden="true" customHeight="false" outlineLevel="5" collapsed="false">
      <c r="C4925" s="5" t="s">
        <v>4946</v>
      </c>
      <c r="D4925" s="1" t="b">
        <f aca="false">FALSE()</f>
        <v>0</v>
      </c>
    </row>
    <row r="4926" customFormat="false" ht="127.5" hidden="true" customHeight="false" outlineLevel="4" collapsed="true">
      <c r="B4926" s="1" t="b">
        <f aca="false">TRUE()</f>
        <v>1</v>
      </c>
      <c r="C4926" s="5" t="s">
        <v>4947</v>
      </c>
      <c r="D4926" s="1" t="b">
        <f aca="false">FALSE()</f>
        <v>0</v>
      </c>
      <c r="E4926" s="1" t="s">
        <v>70</v>
      </c>
      <c r="F4926" s="1" t="s">
        <v>197</v>
      </c>
      <c r="G4926" s="2" t="s">
        <v>198</v>
      </c>
      <c r="H4926" s="1" t="s">
        <v>199</v>
      </c>
    </row>
    <row r="4927" customFormat="false" ht="38.25" hidden="true" customHeight="false" outlineLevel="4" collapsed="false">
      <c r="C4927" s="5" t="s">
        <v>4948</v>
      </c>
      <c r="D4927" s="1" t="b">
        <f aca="false">FALSE()</f>
        <v>0</v>
      </c>
      <c r="E4927" s="1" t="s">
        <v>70</v>
      </c>
    </row>
    <row r="4928" customFormat="false" ht="38.25" hidden="true" customHeight="false" outlineLevel="4" collapsed="false">
      <c r="C4928" s="5" t="s">
        <v>4949</v>
      </c>
      <c r="D4928" s="1" t="b">
        <f aca="false">FALSE()</f>
        <v>0</v>
      </c>
      <c r="E4928" s="1" t="s">
        <v>70</v>
      </c>
    </row>
    <row r="4929" customFormat="false" ht="12.75" hidden="false" customHeight="false" outlineLevel="0" collapsed="true">
      <c r="C4929" s="5" t="s">
        <v>4950</v>
      </c>
      <c r="D4929" s="1" t="b">
        <f aca="false">TRUE()</f>
        <v>1</v>
      </c>
      <c r="E4929" s="1" t="s">
        <v>136</v>
      </c>
    </row>
    <row r="4930" customFormat="false" ht="25.5" hidden="true" customHeight="false" outlineLevel="1" collapsed="false">
      <c r="C4930" s="5" t="s">
        <v>4951</v>
      </c>
      <c r="D4930" s="1" t="b">
        <f aca="false">TRUE()</f>
        <v>1</v>
      </c>
      <c r="E4930" s="1" t="s">
        <v>70</v>
      </c>
    </row>
    <row r="4931" customFormat="false" ht="25.5" hidden="true" customHeight="false" outlineLevel="2" collapsed="false">
      <c r="C4931" s="5" t="s">
        <v>4952</v>
      </c>
      <c r="D4931" s="1" t="b">
        <f aca="false">FALSE()</f>
        <v>0</v>
      </c>
    </row>
    <row r="4932" customFormat="false" ht="25.5" hidden="true" customHeight="false" outlineLevel="2" collapsed="false">
      <c r="C4932" s="5" t="s">
        <v>4953</v>
      </c>
      <c r="D4932" s="1" t="b">
        <f aca="false">FALSE()</f>
        <v>0</v>
      </c>
    </row>
    <row r="4933" customFormat="false" ht="25.5" hidden="true" customHeight="false" outlineLevel="2" collapsed="false">
      <c r="C4933" s="5" t="s">
        <v>4954</v>
      </c>
      <c r="D4933" s="1" t="b">
        <f aca="false">FALSE()</f>
        <v>0</v>
      </c>
    </row>
    <row r="4934" customFormat="false" ht="25.5" hidden="true" customHeight="false" outlineLevel="2" collapsed="false">
      <c r="C4934" s="5" t="s">
        <v>4955</v>
      </c>
      <c r="D4934" s="1" t="b">
        <f aca="false">FALSE()</f>
        <v>0</v>
      </c>
    </row>
    <row r="4935" customFormat="false" ht="25.5" hidden="true" customHeight="false" outlineLevel="2" collapsed="false">
      <c r="C4935" s="5" t="s">
        <v>4956</v>
      </c>
      <c r="D4935" s="1" t="b">
        <f aca="false">FALSE()</f>
        <v>0</v>
      </c>
    </row>
    <row r="4936" customFormat="false" ht="25.5" hidden="true" customHeight="false" outlineLevel="2" collapsed="false">
      <c r="C4936" s="5" t="s">
        <v>4957</v>
      </c>
      <c r="D4936" s="1" t="b">
        <f aca="false">FALSE()</f>
        <v>0</v>
      </c>
    </row>
    <row r="4937" customFormat="false" ht="25.5" hidden="true" customHeight="false" outlineLevel="2" collapsed="false">
      <c r="C4937" s="5" t="s">
        <v>4958</v>
      </c>
      <c r="D4937" s="1" t="b">
        <f aca="false">FALSE()</f>
        <v>0</v>
      </c>
    </row>
    <row r="4938" customFormat="false" ht="25.5" hidden="true" customHeight="false" outlineLevel="1" collapsed="true">
      <c r="C4938" s="5" t="s">
        <v>4959</v>
      </c>
      <c r="D4938" s="1" t="b">
        <f aca="false">TRUE()</f>
        <v>1</v>
      </c>
      <c r="E4938" s="1" t="s">
        <v>70</v>
      </c>
    </row>
    <row r="4939" customFormat="false" ht="25.5" hidden="true" customHeight="false" outlineLevel="2" collapsed="false">
      <c r="C4939" s="5" t="s">
        <v>4960</v>
      </c>
      <c r="D4939" s="1" t="b">
        <f aca="false">FALSE()</f>
        <v>0</v>
      </c>
    </row>
    <row r="4940" customFormat="false" ht="25.5" hidden="true" customHeight="false" outlineLevel="2" collapsed="false">
      <c r="C4940" s="5" t="s">
        <v>4961</v>
      </c>
      <c r="D4940" s="1" t="b">
        <f aca="false">FALSE()</f>
        <v>0</v>
      </c>
    </row>
    <row r="4941" customFormat="false" ht="25.5" hidden="true" customHeight="false" outlineLevel="2" collapsed="false">
      <c r="C4941" s="5" t="s">
        <v>4962</v>
      </c>
      <c r="D4941" s="1" t="b">
        <f aca="false">FALSE()</f>
        <v>0</v>
      </c>
    </row>
    <row r="4942" customFormat="false" ht="25.5" hidden="true" customHeight="false" outlineLevel="2" collapsed="false">
      <c r="C4942" s="5" t="s">
        <v>4963</v>
      </c>
      <c r="D4942" s="1" t="b">
        <f aca="false">FALSE()</f>
        <v>0</v>
      </c>
    </row>
    <row r="4943" customFormat="false" ht="25.5" hidden="true" customHeight="false" outlineLevel="2" collapsed="false">
      <c r="C4943" s="5" t="s">
        <v>4964</v>
      </c>
      <c r="D4943" s="1" t="b">
        <f aca="false">FALSE()</f>
        <v>0</v>
      </c>
    </row>
    <row r="4944" customFormat="false" ht="25.5" hidden="true" customHeight="false" outlineLevel="2" collapsed="false">
      <c r="C4944" s="5" t="s">
        <v>4965</v>
      </c>
      <c r="D4944" s="1" t="b">
        <f aca="false">FALSE()</f>
        <v>0</v>
      </c>
    </row>
    <row r="4945" customFormat="false" ht="25.5" hidden="true" customHeight="false" outlineLevel="2" collapsed="false">
      <c r="C4945" s="5" t="s">
        <v>4966</v>
      </c>
      <c r="D4945" s="1" t="b">
        <f aca="false">FALSE()</f>
        <v>0</v>
      </c>
    </row>
    <row r="4946" customFormat="false" ht="25.5" hidden="true" customHeight="false" outlineLevel="1" collapsed="true">
      <c r="C4946" s="5" t="s">
        <v>4967</v>
      </c>
      <c r="D4946" s="1" t="b">
        <f aca="false">TRUE()</f>
        <v>1</v>
      </c>
      <c r="E4946" s="1" t="s">
        <v>136</v>
      </c>
    </row>
    <row r="4947" customFormat="false" ht="25.5" hidden="true" customHeight="false" outlineLevel="2" collapsed="false">
      <c r="C4947" s="5" t="s">
        <v>4968</v>
      </c>
      <c r="D4947" s="1" t="b">
        <f aca="false">FALSE()</f>
        <v>0</v>
      </c>
    </row>
    <row r="4948" customFormat="false" ht="25.5" hidden="true" customHeight="false" outlineLevel="2" collapsed="false">
      <c r="C4948" s="5" t="s">
        <v>4969</v>
      </c>
      <c r="D4948" s="1" t="b">
        <f aca="false">FALSE()</f>
        <v>0</v>
      </c>
    </row>
    <row r="4949" customFormat="false" ht="25.5" hidden="true" customHeight="false" outlineLevel="2" collapsed="false">
      <c r="C4949" s="5" t="s">
        <v>4970</v>
      </c>
      <c r="D4949" s="1" t="b">
        <f aca="false">FALSE()</f>
        <v>0</v>
      </c>
    </row>
    <row r="4950" customFormat="false" ht="25.5" hidden="true" customHeight="false" outlineLevel="2" collapsed="false">
      <c r="C4950" s="5" t="s">
        <v>4971</v>
      </c>
      <c r="D4950" s="1" t="b">
        <f aca="false">FALSE()</f>
        <v>0</v>
      </c>
    </row>
    <row r="4951" customFormat="false" ht="25.5" hidden="true" customHeight="false" outlineLevel="2" collapsed="false">
      <c r="C4951" s="5" t="s">
        <v>4972</v>
      </c>
      <c r="D4951" s="1" t="b">
        <f aca="false">FALSE()</f>
        <v>0</v>
      </c>
    </row>
    <row r="4952" customFormat="false" ht="25.5" hidden="true" customHeight="false" outlineLevel="2" collapsed="false">
      <c r="C4952" s="5" t="s">
        <v>4973</v>
      </c>
      <c r="D4952" s="1" t="b">
        <f aca="false">FALSE()</f>
        <v>0</v>
      </c>
    </row>
    <row r="4953" customFormat="false" ht="25.5" hidden="true" customHeight="false" outlineLevel="2" collapsed="false">
      <c r="C4953" s="5" t="s">
        <v>4974</v>
      </c>
      <c r="D4953" s="1" t="b">
        <f aca="false">FALSE()</f>
        <v>0</v>
      </c>
    </row>
    <row r="4954" customFormat="false" ht="25.5" hidden="true" customHeight="false" outlineLevel="1" collapsed="true">
      <c r="C4954" s="5" t="s">
        <v>4975</v>
      </c>
      <c r="D4954" s="1" t="b">
        <f aca="false">TRUE()</f>
        <v>1</v>
      </c>
      <c r="E4954" s="1" t="s">
        <v>70</v>
      </c>
    </row>
    <row r="4955" customFormat="false" ht="25.5" hidden="true" customHeight="false" outlineLevel="2" collapsed="false">
      <c r="C4955" s="5" t="s">
        <v>4976</v>
      </c>
      <c r="D4955" s="1" t="b">
        <f aca="false">FALSE()</f>
        <v>0</v>
      </c>
      <c r="E4955" s="1" t="s">
        <v>70</v>
      </c>
    </row>
    <row r="4956" customFormat="false" ht="153" hidden="true" customHeight="false" outlineLevel="2" collapsed="false">
      <c r="C4956" s="5" t="s">
        <v>4977</v>
      </c>
      <c r="D4956" s="1" t="b">
        <f aca="false">FALSE()</f>
        <v>0</v>
      </c>
      <c r="E4956" s="1" t="s">
        <v>70</v>
      </c>
      <c r="F4956" s="1" t="s">
        <v>452</v>
      </c>
      <c r="G4956" s="2" t="s">
        <v>4047</v>
      </c>
      <c r="H4956" s="1" t="s">
        <v>4048</v>
      </c>
    </row>
    <row r="4957" customFormat="false" ht="127.5" hidden="true" customHeight="false" outlineLevel="2" collapsed="false">
      <c r="C4957" s="5" t="s">
        <v>4978</v>
      </c>
      <c r="D4957" s="1" t="b">
        <f aca="false">TRUE()</f>
        <v>1</v>
      </c>
      <c r="E4957" s="1" t="s">
        <v>70</v>
      </c>
      <c r="F4957" s="1" t="s">
        <v>212</v>
      </c>
      <c r="G4957" s="2" t="s">
        <v>4050</v>
      </c>
      <c r="H4957" s="1" t="s">
        <v>4051</v>
      </c>
    </row>
    <row r="4958" customFormat="false" ht="25.5" hidden="true" customHeight="false" outlineLevel="3" collapsed="false">
      <c r="C4958" s="5" t="s">
        <v>4979</v>
      </c>
      <c r="D4958" s="1" t="b">
        <f aca="false">FALSE()</f>
        <v>0</v>
      </c>
    </row>
    <row r="4959" customFormat="false" ht="25.5" hidden="true" customHeight="false" outlineLevel="3" collapsed="false">
      <c r="C4959" s="5" t="s">
        <v>4980</v>
      </c>
      <c r="D4959" s="1" t="b">
        <f aca="false">FALSE()</f>
        <v>0</v>
      </c>
    </row>
    <row r="4960" customFormat="false" ht="25.5" hidden="true" customHeight="false" outlineLevel="3" collapsed="false">
      <c r="C4960" s="5" t="s">
        <v>4981</v>
      </c>
      <c r="D4960" s="1" t="b">
        <f aca="false">FALSE()</f>
        <v>0</v>
      </c>
    </row>
    <row r="4961" customFormat="false" ht="25.5" hidden="true" customHeight="false" outlineLevel="3" collapsed="false">
      <c r="C4961" s="5" t="s">
        <v>4982</v>
      </c>
      <c r="D4961" s="1" t="b">
        <f aca="false">FALSE()</f>
        <v>0</v>
      </c>
    </row>
    <row r="4962" customFormat="false" ht="25.5" hidden="true" customHeight="false" outlineLevel="3" collapsed="false">
      <c r="C4962" s="5" t="s">
        <v>4983</v>
      </c>
      <c r="D4962" s="1" t="b">
        <f aca="false">FALSE()</f>
        <v>0</v>
      </c>
    </row>
    <row r="4963" customFormat="false" ht="25.5" hidden="true" customHeight="false" outlineLevel="3" collapsed="false">
      <c r="C4963" s="5" t="s">
        <v>4984</v>
      </c>
      <c r="D4963" s="1" t="b">
        <f aca="false">FALSE()</f>
        <v>0</v>
      </c>
    </row>
    <row r="4964" customFormat="false" ht="25.5" hidden="true" customHeight="false" outlineLevel="3" collapsed="false">
      <c r="C4964" s="5" t="s">
        <v>4985</v>
      </c>
      <c r="D4964" s="1" t="b">
        <f aca="false">FALSE()</f>
        <v>0</v>
      </c>
    </row>
    <row r="4965" customFormat="false" ht="127.5" hidden="true" customHeight="false" outlineLevel="2" collapsed="true">
      <c r="C4965" s="5" t="s">
        <v>4986</v>
      </c>
      <c r="D4965" s="1" t="b">
        <f aca="false">TRUE()</f>
        <v>1</v>
      </c>
      <c r="E4965" s="1" t="s">
        <v>70</v>
      </c>
      <c r="F4965" s="1" t="s">
        <v>212</v>
      </c>
      <c r="G4965" s="2" t="s">
        <v>4060</v>
      </c>
      <c r="H4965" s="1" t="s">
        <v>4061</v>
      </c>
    </row>
    <row r="4966" customFormat="false" ht="25.5" hidden="true" customHeight="false" outlineLevel="3" collapsed="false">
      <c r="C4966" s="5" t="s">
        <v>4987</v>
      </c>
      <c r="D4966" s="1" t="b">
        <f aca="false">FALSE()</f>
        <v>0</v>
      </c>
    </row>
    <row r="4967" customFormat="false" ht="25.5" hidden="true" customHeight="false" outlineLevel="3" collapsed="false">
      <c r="C4967" s="5" t="s">
        <v>4988</v>
      </c>
      <c r="D4967" s="1" t="b">
        <f aca="false">FALSE()</f>
        <v>0</v>
      </c>
    </row>
    <row r="4968" customFormat="false" ht="25.5" hidden="true" customHeight="false" outlineLevel="3" collapsed="false">
      <c r="C4968" s="5" t="s">
        <v>4989</v>
      </c>
      <c r="D4968" s="1" t="b">
        <f aca="false">FALSE()</f>
        <v>0</v>
      </c>
    </row>
    <row r="4969" customFormat="false" ht="25.5" hidden="true" customHeight="false" outlineLevel="3" collapsed="false">
      <c r="C4969" s="5" t="s">
        <v>4990</v>
      </c>
      <c r="D4969" s="1" t="b">
        <f aca="false">FALSE()</f>
        <v>0</v>
      </c>
    </row>
    <row r="4970" customFormat="false" ht="25.5" hidden="true" customHeight="false" outlineLevel="3" collapsed="false">
      <c r="C4970" s="5" t="s">
        <v>4991</v>
      </c>
      <c r="D4970" s="1" t="b">
        <f aca="false">FALSE()</f>
        <v>0</v>
      </c>
    </row>
    <row r="4971" customFormat="false" ht="25.5" hidden="true" customHeight="false" outlineLevel="3" collapsed="false">
      <c r="C4971" s="5" t="s">
        <v>4992</v>
      </c>
      <c r="D4971" s="1" t="b">
        <f aca="false">FALSE()</f>
        <v>0</v>
      </c>
    </row>
    <row r="4972" customFormat="false" ht="25.5" hidden="true" customHeight="false" outlineLevel="3" collapsed="false">
      <c r="C4972" s="5" t="s">
        <v>4993</v>
      </c>
      <c r="D4972" s="1" t="b">
        <f aca="false">FALSE()</f>
        <v>0</v>
      </c>
    </row>
    <row r="4973" customFormat="false" ht="140.25" hidden="true" customHeight="false" outlineLevel="2" collapsed="true">
      <c r="C4973" s="5" t="s">
        <v>4994</v>
      </c>
      <c r="D4973" s="1" t="b">
        <f aca="false">TRUE()</f>
        <v>1</v>
      </c>
      <c r="E4973" s="1" t="s">
        <v>70</v>
      </c>
      <c r="F4973" s="1" t="s">
        <v>802</v>
      </c>
      <c r="G4973" s="2" t="s">
        <v>4070</v>
      </c>
      <c r="H4973" s="1" t="s">
        <v>4071</v>
      </c>
    </row>
    <row r="4974" customFormat="false" ht="25.5" hidden="true" customHeight="false" outlineLevel="3" collapsed="false">
      <c r="C4974" s="5" t="s">
        <v>4995</v>
      </c>
      <c r="D4974" s="1" t="b">
        <f aca="false">FALSE()</f>
        <v>0</v>
      </c>
    </row>
    <row r="4975" customFormat="false" ht="25.5" hidden="true" customHeight="false" outlineLevel="3" collapsed="false">
      <c r="C4975" s="5" t="s">
        <v>4996</v>
      </c>
      <c r="D4975" s="1" t="b">
        <f aca="false">FALSE()</f>
        <v>0</v>
      </c>
    </row>
    <row r="4976" customFormat="false" ht="25.5" hidden="true" customHeight="false" outlineLevel="3" collapsed="false">
      <c r="C4976" s="5" t="s">
        <v>4997</v>
      </c>
      <c r="D4976" s="1" t="b">
        <f aca="false">FALSE()</f>
        <v>0</v>
      </c>
    </row>
    <row r="4977" customFormat="false" ht="25.5" hidden="true" customHeight="false" outlineLevel="3" collapsed="false">
      <c r="C4977" s="5" t="s">
        <v>4998</v>
      </c>
      <c r="D4977" s="1" t="b">
        <f aca="false">FALSE()</f>
        <v>0</v>
      </c>
    </row>
    <row r="4978" customFormat="false" ht="25.5" hidden="true" customHeight="false" outlineLevel="3" collapsed="false">
      <c r="C4978" s="5" t="s">
        <v>4999</v>
      </c>
      <c r="D4978" s="1" t="b">
        <f aca="false">FALSE()</f>
        <v>0</v>
      </c>
    </row>
    <row r="4979" customFormat="false" ht="25.5" hidden="true" customHeight="false" outlineLevel="3" collapsed="false">
      <c r="C4979" s="5" t="s">
        <v>5000</v>
      </c>
      <c r="D4979" s="1" t="b">
        <f aca="false">FALSE()</f>
        <v>0</v>
      </c>
    </row>
    <row r="4980" customFormat="false" ht="25.5" hidden="true" customHeight="false" outlineLevel="3" collapsed="false">
      <c r="C4980" s="5" t="s">
        <v>5001</v>
      </c>
      <c r="D4980" s="1" t="b">
        <f aca="false">FALSE()</f>
        <v>0</v>
      </c>
    </row>
    <row r="4981" customFormat="false" ht="25.5" hidden="true" customHeight="false" outlineLevel="2" collapsed="true">
      <c r="C4981" s="5" t="s">
        <v>5002</v>
      </c>
      <c r="D4981" s="1" t="b">
        <f aca="false">TRUE()</f>
        <v>1</v>
      </c>
      <c r="E4981" s="1" t="s">
        <v>136</v>
      </c>
    </row>
    <row r="4982" customFormat="false" ht="114.75" hidden="true" customHeight="false" outlineLevel="3" collapsed="false">
      <c r="C4982" s="5" t="s">
        <v>5003</v>
      </c>
      <c r="D4982" s="1" t="b">
        <f aca="false">TRUE()</f>
        <v>1</v>
      </c>
      <c r="E4982" s="1" t="s">
        <v>118</v>
      </c>
      <c r="F4982" s="1" t="s">
        <v>10</v>
      </c>
      <c r="G4982" s="2" t="s">
        <v>11</v>
      </c>
      <c r="H4982" s="1" t="s">
        <v>12</v>
      </c>
    </row>
    <row r="4983" customFormat="false" ht="127.5" hidden="true" customHeight="false" outlineLevel="4" collapsed="false">
      <c r="C4983" s="5" t="s">
        <v>5003</v>
      </c>
      <c r="D4983" s="1" t="b">
        <f aca="false">FALSE()</f>
        <v>0</v>
      </c>
      <c r="E4983" s="1" t="s">
        <v>118</v>
      </c>
      <c r="F4983" s="1" t="s">
        <v>318</v>
      </c>
      <c r="G4983" s="2" t="s">
        <v>319</v>
      </c>
      <c r="H4983" s="1" t="s">
        <v>320</v>
      </c>
    </row>
    <row r="4984" customFormat="false" ht="25.5" hidden="true" customHeight="false" outlineLevel="4" collapsed="false">
      <c r="C4984" s="5" t="s">
        <v>5004</v>
      </c>
      <c r="D4984" s="1" t="b">
        <f aca="false">FALSE()</f>
        <v>0</v>
      </c>
    </row>
    <row r="4985" customFormat="false" ht="25.5" hidden="true" customHeight="false" outlineLevel="4" collapsed="false">
      <c r="C4985" s="5" t="s">
        <v>5005</v>
      </c>
      <c r="D4985" s="1" t="b">
        <f aca="false">FALSE()</f>
        <v>0</v>
      </c>
    </row>
    <row r="4986" customFormat="false" ht="25.5" hidden="true" customHeight="false" outlineLevel="4" collapsed="false">
      <c r="C4986" s="5" t="s">
        <v>5006</v>
      </c>
      <c r="D4986" s="1" t="b">
        <f aca="false">FALSE()</f>
        <v>0</v>
      </c>
    </row>
    <row r="4987" customFormat="false" ht="25.5" hidden="true" customHeight="false" outlineLevel="4" collapsed="false">
      <c r="C4987" s="5" t="s">
        <v>5007</v>
      </c>
      <c r="D4987" s="1" t="b">
        <f aca="false">FALSE()</f>
        <v>0</v>
      </c>
    </row>
    <row r="4988" customFormat="false" ht="25.5" hidden="true" customHeight="false" outlineLevel="4" collapsed="false">
      <c r="C4988" s="5" t="s">
        <v>5008</v>
      </c>
      <c r="D4988" s="1" t="b">
        <f aca="false">FALSE()</f>
        <v>0</v>
      </c>
    </row>
    <row r="4989" customFormat="false" ht="25.5" hidden="true" customHeight="false" outlineLevel="4" collapsed="false">
      <c r="C4989" s="5" t="s">
        <v>5009</v>
      </c>
      <c r="D4989" s="1" t="b">
        <f aca="false">FALSE()</f>
        <v>0</v>
      </c>
    </row>
    <row r="4990" customFormat="false" ht="25.5" hidden="true" customHeight="false" outlineLevel="4" collapsed="false">
      <c r="C4990" s="5" t="s">
        <v>5010</v>
      </c>
      <c r="D4990" s="1" t="b">
        <f aca="false">FALSE()</f>
        <v>0</v>
      </c>
    </row>
    <row r="4991" customFormat="false" ht="25.5" hidden="true" customHeight="false" outlineLevel="2" collapsed="true">
      <c r="C4991" s="5" t="s">
        <v>5011</v>
      </c>
      <c r="D4991" s="1" t="b">
        <f aca="false">TRUE()</f>
        <v>1</v>
      </c>
      <c r="E4991" s="1" t="s">
        <v>136</v>
      </c>
    </row>
    <row r="4992" customFormat="false" ht="127.5" hidden="true" customHeight="false" outlineLevel="3" collapsed="false">
      <c r="C4992" s="5" t="s">
        <v>5012</v>
      </c>
      <c r="D4992" s="1" t="b">
        <f aca="false">TRUE()</f>
        <v>1</v>
      </c>
      <c r="E4992" s="1" t="s">
        <v>118</v>
      </c>
      <c r="F4992" s="1" t="s">
        <v>330</v>
      </c>
      <c r="G4992" s="2" t="s">
        <v>331</v>
      </c>
      <c r="H4992" s="1" t="s">
        <v>332</v>
      </c>
    </row>
    <row r="4993" customFormat="false" ht="25.5" hidden="true" customHeight="false" outlineLevel="4" collapsed="false">
      <c r="C4993" s="5" t="s">
        <v>5013</v>
      </c>
      <c r="D4993" s="1" t="b">
        <f aca="false">FALSE()</f>
        <v>0</v>
      </c>
    </row>
    <row r="4994" customFormat="false" ht="25.5" hidden="true" customHeight="false" outlineLevel="2" collapsed="true">
      <c r="C4994" s="5" t="s">
        <v>5014</v>
      </c>
      <c r="D4994" s="1" t="b">
        <f aca="false">TRUE()</f>
        <v>1</v>
      </c>
      <c r="E4994" s="1" t="s">
        <v>70</v>
      </c>
    </row>
    <row r="4995" customFormat="false" ht="114.75" hidden="true" customHeight="false" outlineLevel="3" collapsed="false">
      <c r="C4995" s="5" t="s">
        <v>5015</v>
      </c>
      <c r="D4995" s="1" t="b">
        <f aca="false">TRUE()</f>
        <v>1</v>
      </c>
      <c r="E4995" s="1" t="s">
        <v>70</v>
      </c>
      <c r="F4995" s="1" t="s">
        <v>10</v>
      </c>
      <c r="G4995" s="2" t="s">
        <v>11</v>
      </c>
      <c r="H4995" s="1" t="s">
        <v>12</v>
      </c>
    </row>
    <row r="4996" customFormat="false" ht="127.5" hidden="true" customHeight="false" outlineLevel="4" collapsed="false">
      <c r="C4996" s="5" t="s">
        <v>5015</v>
      </c>
      <c r="D4996" s="1" t="b">
        <f aca="false">FALSE()</f>
        <v>0</v>
      </c>
      <c r="E4996" s="1" t="s">
        <v>70</v>
      </c>
      <c r="F4996" s="1" t="s">
        <v>336</v>
      </c>
      <c r="G4996" s="2" t="s">
        <v>337</v>
      </c>
      <c r="H4996" s="1" t="s">
        <v>338</v>
      </c>
    </row>
    <row r="4997" customFormat="false" ht="25.5" hidden="true" customHeight="false" outlineLevel="4" collapsed="false">
      <c r="C4997" s="5" t="s">
        <v>5016</v>
      </c>
      <c r="D4997" s="1" t="b">
        <f aca="false">FALSE()</f>
        <v>0</v>
      </c>
    </row>
    <row r="4998" customFormat="false" ht="25.5" hidden="true" customHeight="false" outlineLevel="4" collapsed="false">
      <c r="C4998" s="5" t="s">
        <v>5017</v>
      </c>
      <c r="D4998" s="1" t="b">
        <f aca="false">FALSE()</f>
        <v>0</v>
      </c>
    </row>
    <row r="4999" customFormat="false" ht="25.5" hidden="true" customHeight="false" outlineLevel="4" collapsed="false">
      <c r="C4999" s="5" t="s">
        <v>5018</v>
      </c>
      <c r="D4999" s="1" t="b">
        <f aca="false">FALSE()</f>
        <v>0</v>
      </c>
    </row>
    <row r="5000" customFormat="false" ht="25.5" hidden="true" customHeight="false" outlineLevel="4" collapsed="false">
      <c r="C5000" s="5" t="s">
        <v>5019</v>
      </c>
      <c r="D5000" s="1" t="b">
        <f aca="false">FALSE()</f>
        <v>0</v>
      </c>
    </row>
    <row r="5001" customFormat="false" ht="25.5" hidden="true" customHeight="false" outlineLevel="4" collapsed="false">
      <c r="C5001" s="5" t="s">
        <v>5020</v>
      </c>
      <c r="D5001" s="1" t="b">
        <f aca="false">FALSE()</f>
        <v>0</v>
      </c>
    </row>
    <row r="5002" customFormat="false" ht="25.5" hidden="true" customHeight="false" outlineLevel="4" collapsed="false">
      <c r="C5002" s="5" t="s">
        <v>5021</v>
      </c>
      <c r="D5002" s="1" t="b">
        <f aca="false">FALSE()</f>
        <v>0</v>
      </c>
    </row>
    <row r="5003" customFormat="false" ht="25.5" hidden="true" customHeight="false" outlineLevel="4" collapsed="false">
      <c r="C5003" s="5" t="s">
        <v>5022</v>
      </c>
      <c r="D5003" s="1" t="b">
        <f aca="false">FALSE()</f>
        <v>0</v>
      </c>
    </row>
    <row r="5004" customFormat="false" ht="127.5" hidden="true" customHeight="false" outlineLevel="3" collapsed="true">
      <c r="C5004" s="5" t="s">
        <v>5023</v>
      </c>
      <c r="D5004" s="1" t="b">
        <f aca="false">TRUE()</f>
        <v>1</v>
      </c>
      <c r="E5004" s="1" t="s">
        <v>70</v>
      </c>
      <c r="F5004" s="1" t="s">
        <v>318</v>
      </c>
      <c r="G5004" s="2" t="s">
        <v>347</v>
      </c>
      <c r="H5004" s="1" t="s">
        <v>348</v>
      </c>
    </row>
    <row r="5005" customFormat="false" ht="25.5" hidden="true" customHeight="false" outlineLevel="4" collapsed="false">
      <c r="C5005" s="5" t="s">
        <v>5024</v>
      </c>
      <c r="D5005" s="1" t="b">
        <f aca="false">FALSE()</f>
        <v>0</v>
      </c>
    </row>
    <row r="5006" customFormat="false" ht="89.25" hidden="true" customHeight="false" outlineLevel="3" collapsed="true">
      <c r="B5006" s="1" t="b">
        <f aca="false">TRUE()</f>
        <v>1</v>
      </c>
      <c r="C5006" s="5" t="s">
        <v>5025</v>
      </c>
      <c r="D5006" s="1" t="b">
        <f aca="false">TRUE()</f>
        <v>1</v>
      </c>
      <c r="E5006" s="1" t="s">
        <v>70</v>
      </c>
      <c r="F5006" s="1" t="s">
        <v>351</v>
      </c>
      <c r="G5006" s="2" t="s">
        <v>352</v>
      </c>
      <c r="H5006" s="1" t="s">
        <v>353</v>
      </c>
    </row>
    <row r="5007" customFormat="false" ht="76.5" hidden="true" customHeight="false" outlineLevel="4" collapsed="false">
      <c r="B5007" s="1" t="b">
        <f aca="false">TRUE()</f>
        <v>1</v>
      </c>
      <c r="C5007" s="5" t="s">
        <v>5025</v>
      </c>
      <c r="D5007" s="1" t="b">
        <f aca="false">FALSE()</f>
        <v>0</v>
      </c>
      <c r="E5007" s="1" t="s">
        <v>70</v>
      </c>
      <c r="F5007" s="1" t="s">
        <v>354</v>
      </c>
      <c r="G5007" s="2" t="s">
        <v>355</v>
      </c>
      <c r="H5007" s="1" t="s">
        <v>356</v>
      </c>
    </row>
    <row r="5008" customFormat="false" ht="25.5" hidden="true" customHeight="false" outlineLevel="4" collapsed="false">
      <c r="C5008" s="5" t="s">
        <v>5026</v>
      </c>
      <c r="D5008" s="1" t="b">
        <f aca="false">FALSE()</f>
        <v>0</v>
      </c>
    </row>
    <row r="5009" customFormat="false" ht="25.5" hidden="true" customHeight="false" outlineLevel="4" collapsed="false">
      <c r="C5009" s="5" t="s">
        <v>5027</v>
      </c>
      <c r="D5009" s="1" t="b">
        <f aca="false">FALSE()</f>
        <v>0</v>
      </c>
    </row>
    <row r="5010" customFormat="false" ht="25.5" hidden="true" customHeight="false" outlineLevel="4" collapsed="false">
      <c r="C5010" s="5" t="s">
        <v>5028</v>
      </c>
      <c r="D5010" s="1" t="b">
        <f aca="false">FALSE()</f>
        <v>0</v>
      </c>
    </row>
    <row r="5011" customFormat="false" ht="25.5" hidden="true" customHeight="false" outlineLevel="4" collapsed="false">
      <c r="C5011" s="5" t="s">
        <v>5029</v>
      </c>
      <c r="D5011" s="1" t="b">
        <f aca="false">FALSE()</f>
        <v>0</v>
      </c>
    </row>
    <row r="5012" customFormat="false" ht="25.5" hidden="true" customHeight="false" outlineLevel="4" collapsed="false">
      <c r="C5012" s="5" t="s">
        <v>5030</v>
      </c>
      <c r="D5012" s="1" t="b">
        <f aca="false">FALSE()</f>
        <v>0</v>
      </c>
    </row>
    <row r="5013" customFormat="false" ht="25.5" hidden="true" customHeight="false" outlineLevel="4" collapsed="false">
      <c r="C5013" s="5" t="s">
        <v>5031</v>
      </c>
      <c r="D5013" s="1" t="b">
        <f aca="false">FALSE()</f>
        <v>0</v>
      </c>
    </row>
    <row r="5014" customFormat="false" ht="25.5" hidden="true" customHeight="false" outlineLevel="4" collapsed="false">
      <c r="C5014" s="5" t="s">
        <v>5032</v>
      </c>
      <c r="D5014" s="1" t="b">
        <f aca="false">FALSE()</f>
        <v>0</v>
      </c>
    </row>
    <row r="5015" customFormat="false" ht="25.5" hidden="true" customHeight="false" outlineLevel="4" collapsed="false">
      <c r="C5015" s="5" t="s">
        <v>5033</v>
      </c>
      <c r="D5015" s="1" t="b">
        <f aca="false">FALSE()</f>
        <v>0</v>
      </c>
    </row>
    <row r="5016" customFormat="false" ht="25.5" hidden="true" customHeight="false" outlineLevel="4" collapsed="false">
      <c r="C5016" s="5" t="s">
        <v>5034</v>
      </c>
      <c r="D5016" s="1" t="b">
        <f aca="false">FALSE()</f>
        <v>0</v>
      </c>
    </row>
    <row r="5017" customFormat="false" ht="153" hidden="true" customHeight="false" outlineLevel="2" collapsed="true">
      <c r="B5017" s="1" t="b">
        <f aca="false">TRUE()</f>
        <v>1</v>
      </c>
      <c r="C5017" s="5" t="s">
        <v>5035</v>
      </c>
      <c r="D5017" s="1" t="b">
        <f aca="false">TRUE()</f>
        <v>1</v>
      </c>
      <c r="E5017" s="1" t="s">
        <v>70</v>
      </c>
      <c r="F5017" s="1" t="s">
        <v>367</v>
      </c>
      <c r="G5017" s="2" t="s">
        <v>368</v>
      </c>
      <c r="H5017" s="1" t="s">
        <v>369</v>
      </c>
    </row>
    <row r="5018" customFormat="false" ht="114.75" hidden="true" customHeight="false" outlineLevel="3" collapsed="false">
      <c r="C5018" s="5" t="s">
        <v>5036</v>
      </c>
      <c r="D5018" s="1" t="b">
        <f aca="false">TRUE()</f>
        <v>1</v>
      </c>
      <c r="E5018" s="1" t="s">
        <v>70</v>
      </c>
      <c r="F5018" s="1" t="s">
        <v>10</v>
      </c>
      <c r="G5018" s="2" t="s">
        <v>11</v>
      </c>
      <c r="H5018" s="1" t="s">
        <v>12</v>
      </c>
    </row>
    <row r="5019" customFormat="false" ht="25.5" hidden="true" customHeight="false" outlineLevel="4" collapsed="false">
      <c r="C5019" s="5" t="s">
        <v>5037</v>
      </c>
      <c r="D5019" s="1" t="b">
        <f aca="false">FALSE()</f>
        <v>0</v>
      </c>
    </row>
    <row r="5020" customFormat="false" ht="25.5" hidden="true" customHeight="false" outlineLevel="4" collapsed="false">
      <c r="C5020" s="5" t="s">
        <v>5038</v>
      </c>
      <c r="D5020" s="1" t="b">
        <f aca="false">FALSE()</f>
        <v>0</v>
      </c>
    </row>
    <row r="5021" customFormat="false" ht="25.5" hidden="true" customHeight="false" outlineLevel="4" collapsed="false">
      <c r="C5021" s="5" t="s">
        <v>5039</v>
      </c>
      <c r="D5021" s="1" t="b">
        <f aca="false">FALSE()</f>
        <v>0</v>
      </c>
    </row>
    <row r="5022" customFormat="false" ht="25.5" hidden="true" customHeight="false" outlineLevel="4" collapsed="false">
      <c r="C5022" s="5" t="s">
        <v>5040</v>
      </c>
      <c r="D5022" s="1" t="b">
        <f aca="false">FALSE()</f>
        <v>0</v>
      </c>
    </row>
    <row r="5023" customFormat="false" ht="25.5" hidden="true" customHeight="false" outlineLevel="4" collapsed="false">
      <c r="C5023" s="5" t="s">
        <v>5041</v>
      </c>
      <c r="D5023" s="1" t="b">
        <f aca="false">FALSE()</f>
        <v>0</v>
      </c>
    </row>
    <row r="5024" customFormat="false" ht="25.5" hidden="true" customHeight="false" outlineLevel="4" collapsed="false">
      <c r="C5024" s="5" t="s">
        <v>5042</v>
      </c>
      <c r="D5024" s="1" t="b">
        <f aca="false">FALSE()</f>
        <v>0</v>
      </c>
    </row>
    <row r="5025" customFormat="false" ht="25.5" hidden="true" customHeight="false" outlineLevel="4" collapsed="false">
      <c r="C5025" s="5" t="s">
        <v>5043</v>
      </c>
      <c r="D5025" s="1" t="b">
        <f aca="false">FALSE()</f>
        <v>0</v>
      </c>
    </row>
    <row r="5026" customFormat="false" ht="25.5" hidden="true" customHeight="false" outlineLevel="3" collapsed="true">
      <c r="C5026" s="5" t="s">
        <v>5044</v>
      </c>
      <c r="D5026" s="1" t="b">
        <f aca="false">TRUE()</f>
        <v>1</v>
      </c>
      <c r="E5026" s="1" t="s">
        <v>70</v>
      </c>
    </row>
    <row r="5027" customFormat="false" ht="25.5" hidden="true" customHeight="false" outlineLevel="4" collapsed="false">
      <c r="C5027" s="5" t="s">
        <v>5045</v>
      </c>
      <c r="D5027" s="1" t="b">
        <f aca="false">FALSE()</f>
        <v>0</v>
      </c>
    </row>
    <row r="5028" customFormat="false" ht="25.5" hidden="true" customHeight="false" outlineLevel="4" collapsed="false">
      <c r="C5028" s="5" t="s">
        <v>5046</v>
      </c>
      <c r="D5028" s="1" t="b">
        <f aca="false">FALSE()</f>
        <v>0</v>
      </c>
    </row>
    <row r="5029" customFormat="false" ht="38.25" hidden="true" customHeight="false" outlineLevel="4" collapsed="false">
      <c r="C5029" s="5" t="s">
        <v>5047</v>
      </c>
      <c r="D5029" s="1" t="b">
        <f aca="false">FALSE()</f>
        <v>0</v>
      </c>
    </row>
    <row r="5030" customFormat="false" ht="25.5" hidden="true" customHeight="false" outlineLevel="4" collapsed="false">
      <c r="C5030" s="5" t="s">
        <v>5048</v>
      </c>
      <c r="D5030" s="1" t="b">
        <f aca="false">FALSE()</f>
        <v>0</v>
      </c>
    </row>
    <row r="5031" customFormat="false" ht="25.5" hidden="true" customHeight="false" outlineLevel="4" collapsed="false">
      <c r="C5031" s="5" t="s">
        <v>5049</v>
      </c>
      <c r="D5031" s="1" t="b">
        <f aca="false">FALSE()</f>
        <v>0</v>
      </c>
    </row>
    <row r="5032" customFormat="false" ht="25.5" hidden="true" customHeight="false" outlineLevel="4" collapsed="false">
      <c r="C5032" s="5" t="s">
        <v>5050</v>
      </c>
      <c r="D5032" s="1" t="b">
        <f aca="false">FALSE()</f>
        <v>0</v>
      </c>
    </row>
    <row r="5033" customFormat="false" ht="25.5" hidden="true" customHeight="false" outlineLevel="4" collapsed="false">
      <c r="C5033" s="5" t="s">
        <v>5051</v>
      </c>
      <c r="D5033" s="1" t="b">
        <f aca="false">FALSE()</f>
        <v>0</v>
      </c>
    </row>
    <row r="5034" customFormat="false" ht="25.5" hidden="true" customHeight="false" outlineLevel="4" collapsed="false">
      <c r="C5034" s="5" t="s">
        <v>5052</v>
      </c>
      <c r="D5034" s="1" t="b">
        <f aca="false">FALSE()</f>
        <v>0</v>
      </c>
    </row>
    <row r="5035" customFormat="false" ht="25.5" hidden="true" customHeight="false" outlineLevel="4" collapsed="false">
      <c r="C5035" s="5" t="s">
        <v>5053</v>
      </c>
      <c r="D5035" s="1" t="b">
        <f aca="false">FALSE()</f>
        <v>0</v>
      </c>
    </row>
    <row r="5036" customFormat="false" ht="127.5" hidden="true" customHeight="false" outlineLevel="3" collapsed="true">
      <c r="C5036" s="5" t="s">
        <v>5054</v>
      </c>
      <c r="D5036" s="1" t="b">
        <f aca="false">TRUE()</f>
        <v>1</v>
      </c>
      <c r="E5036" s="1" t="s">
        <v>70</v>
      </c>
      <c r="F5036" s="1" t="s">
        <v>318</v>
      </c>
      <c r="G5036" s="2" t="s">
        <v>389</v>
      </c>
      <c r="H5036" s="1" t="s">
        <v>390</v>
      </c>
    </row>
    <row r="5037" customFormat="false" ht="25.5" hidden="true" customHeight="false" outlineLevel="4" collapsed="false">
      <c r="C5037" s="5" t="s">
        <v>5055</v>
      </c>
      <c r="D5037" s="1" t="b">
        <f aca="false">FALSE()</f>
        <v>0</v>
      </c>
    </row>
    <row r="5038" customFormat="false" ht="25.5" hidden="true" customHeight="false" outlineLevel="4" collapsed="false">
      <c r="C5038" s="5" t="s">
        <v>5056</v>
      </c>
      <c r="D5038" s="1" t="b">
        <f aca="false">FALSE()</f>
        <v>0</v>
      </c>
    </row>
    <row r="5039" customFormat="false" ht="38.25" hidden="true" customHeight="false" outlineLevel="4" collapsed="false">
      <c r="C5039" s="5" t="s">
        <v>5057</v>
      </c>
      <c r="D5039" s="1" t="b">
        <f aca="false">FALSE()</f>
        <v>0</v>
      </c>
    </row>
    <row r="5040" customFormat="false" ht="25.5" hidden="true" customHeight="false" outlineLevel="4" collapsed="false">
      <c r="C5040" s="5" t="s">
        <v>5058</v>
      </c>
      <c r="D5040" s="1" t="b">
        <f aca="false">FALSE()</f>
        <v>0</v>
      </c>
    </row>
    <row r="5041" customFormat="false" ht="25.5" hidden="true" customHeight="false" outlineLevel="4" collapsed="false">
      <c r="C5041" s="5" t="s">
        <v>5059</v>
      </c>
      <c r="D5041" s="1" t="b">
        <f aca="false">FALSE()</f>
        <v>0</v>
      </c>
    </row>
    <row r="5042" customFormat="false" ht="38.25" hidden="true" customHeight="false" outlineLevel="4" collapsed="false">
      <c r="C5042" s="5" t="s">
        <v>5060</v>
      </c>
      <c r="D5042" s="1" t="b">
        <f aca="false">FALSE()</f>
        <v>0</v>
      </c>
    </row>
    <row r="5043" customFormat="false" ht="25.5" hidden="true" customHeight="false" outlineLevel="4" collapsed="false">
      <c r="C5043" s="5" t="s">
        <v>5061</v>
      </c>
      <c r="D5043" s="1" t="b">
        <f aca="false">FALSE()</f>
        <v>0</v>
      </c>
    </row>
    <row r="5044" customFormat="false" ht="25.5" hidden="true" customHeight="false" outlineLevel="4" collapsed="false">
      <c r="C5044" s="5" t="s">
        <v>5062</v>
      </c>
      <c r="D5044" s="1" t="b">
        <f aca="false">FALSE()</f>
        <v>0</v>
      </c>
    </row>
    <row r="5045" customFormat="false" ht="25.5" hidden="true" customHeight="false" outlineLevel="4" collapsed="false">
      <c r="C5045" s="5" t="s">
        <v>5063</v>
      </c>
      <c r="D5045" s="1" t="b">
        <f aca="false">FALSE()</f>
        <v>0</v>
      </c>
    </row>
    <row r="5046" customFormat="false" ht="140.25" hidden="true" customHeight="false" outlineLevel="3" collapsed="true">
      <c r="C5046" s="5" t="s">
        <v>5064</v>
      </c>
      <c r="D5046" s="1" t="b">
        <f aca="false">TRUE()</f>
        <v>1</v>
      </c>
      <c r="E5046" s="1" t="s">
        <v>70</v>
      </c>
      <c r="F5046" s="1" t="s">
        <v>318</v>
      </c>
      <c r="G5046" s="2" t="s">
        <v>401</v>
      </c>
      <c r="H5046" s="1" t="s">
        <v>402</v>
      </c>
    </row>
    <row r="5047" customFormat="false" ht="25.5" hidden="true" customHeight="false" outlineLevel="4" collapsed="false">
      <c r="C5047" s="5" t="s">
        <v>5065</v>
      </c>
      <c r="D5047" s="1" t="b">
        <f aca="false">FALSE()</f>
        <v>0</v>
      </c>
    </row>
    <row r="5048" customFormat="false" ht="127.5" hidden="true" customHeight="false" outlineLevel="3" collapsed="true">
      <c r="C5048" s="5" t="s">
        <v>5066</v>
      </c>
      <c r="D5048" s="1" t="b">
        <f aca="false">TRUE()</f>
        <v>1</v>
      </c>
      <c r="E5048" s="1" t="s">
        <v>70</v>
      </c>
      <c r="F5048" s="1" t="s">
        <v>405</v>
      </c>
      <c r="G5048" s="2" t="s">
        <v>406</v>
      </c>
      <c r="H5048" s="1" t="s">
        <v>407</v>
      </c>
    </row>
    <row r="5049" customFormat="false" ht="25.5" hidden="true" customHeight="false" outlineLevel="4" collapsed="false">
      <c r="C5049" s="5" t="s">
        <v>5067</v>
      </c>
      <c r="D5049" s="1" t="b">
        <f aca="false">FALSE()</f>
        <v>0</v>
      </c>
    </row>
    <row r="5050" customFormat="false" ht="127.5" hidden="true" customHeight="false" outlineLevel="3" collapsed="true">
      <c r="C5050" s="5" t="s">
        <v>5068</v>
      </c>
      <c r="D5050" s="1" t="b">
        <f aca="false">TRUE()</f>
        <v>1</v>
      </c>
      <c r="E5050" s="1" t="s">
        <v>70</v>
      </c>
      <c r="F5050" s="1" t="s">
        <v>405</v>
      </c>
      <c r="G5050" s="2" t="s">
        <v>410</v>
      </c>
      <c r="H5050" s="1" t="s">
        <v>411</v>
      </c>
    </row>
    <row r="5051" customFormat="false" ht="25.5" hidden="true" customHeight="false" outlineLevel="4" collapsed="false">
      <c r="C5051" s="5" t="s">
        <v>5069</v>
      </c>
      <c r="D5051" s="1" t="b">
        <f aca="false">FALSE()</f>
        <v>0</v>
      </c>
    </row>
    <row r="5052" customFormat="false" ht="153" hidden="true" customHeight="false" outlineLevel="3" collapsed="true">
      <c r="B5052" s="1" t="b">
        <f aca="false">TRUE()</f>
        <v>1</v>
      </c>
      <c r="C5052" s="5" t="s">
        <v>5070</v>
      </c>
      <c r="D5052" s="1" t="b">
        <f aca="false">TRUE()</f>
        <v>1</v>
      </c>
      <c r="E5052" s="1" t="s">
        <v>70</v>
      </c>
      <c r="F5052" s="1" t="s">
        <v>367</v>
      </c>
      <c r="G5052" s="2" t="s">
        <v>368</v>
      </c>
      <c r="H5052" s="1" t="s">
        <v>369</v>
      </c>
    </row>
    <row r="5053" customFormat="false" ht="127.5" hidden="true" customHeight="false" outlineLevel="4" collapsed="false">
      <c r="C5053" s="5" t="s">
        <v>5070</v>
      </c>
      <c r="D5053" s="1" t="b">
        <f aca="false">FALSE()</f>
        <v>0</v>
      </c>
      <c r="E5053" s="1" t="s">
        <v>70</v>
      </c>
      <c r="F5053" s="1" t="s">
        <v>212</v>
      </c>
      <c r="G5053" s="2" t="s">
        <v>414</v>
      </c>
      <c r="H5053" s="1" t="s">
        <v>415</v>
      </c>
    </row>
    <row r="5054" customFormat="false" ht="25.5" hidden="true" customHeight="false" outlineLevel="4" collapsed="false">
      <c r="C5054" s="5" t="s">
        <v>5071</v>
      </c>
      <c r="D5054" s="1" t="b">
        <f aca="false">FALSE()</f>
        <v>0</v>
      </c>
    </row>
    <row r="5055" customFormat="false" ht="25.5" hidden="true" customHeight="false" outlineLevel="3" collapsed="true">
      <c r="C5055" s="5" t="s">
        <v>5072</v>
      </c>
      <c r="D5055" s="1" t="b">
        <f aca="false">TRUE()</f>
        <v>1</v>
      </c>
      <c r="E5055" s="1" t="s">
        <v>70</v>
      </c>
    </row>
    <row r="5056" customFormat="false" ht="25.5" hidden="true" customHeight="false" outlineLevel="4" collapsed="false">
      <c r="C5056" s="5" t="s">
        <v>5073</v>
      </c>
      <c r="D5056" s="1" t="b">
        <f aca="false">FALSE()</f>
        <v>0</v>
      </c>
    </row>
    <row r="5057" customFormat="false" ht="25.5" hidden="true" customHeight="false" outlineLevel="3" collapsed="true">
      <c r="C5057" s="5" t="s">
        <v>5074</v>
      </c>
      <c r="D5057" s="1" t="b">
        <f aca="false">TRUE()</f>
        <v>1</v>
      </c>
      <c r="E5057" s="1" t="s">
        <v>70</v>
      </c>
    </row>
    <row r="5058" customFormat="false" ht="25.5" hidden="true" customHeight="false" outlineLevel="4" collapsed="false">
      <c r="C5058" s="5" t="s">
        <v>5075</v>
      </c>
      <c r="D5058" s="1" t="b">
        <f aca="false">FALSE()</f>
        <v>0</v>
      </c>
    </row>
    <row r="5059" customFormat="false" ht="25.5" hidden="true" customHeight="false" outlineLevel="3" collapsed="true">
      <c r="C5059" s="5" t="s">
        <v>5076</v>
      </c>
      <c r="D5059" s="1" t="b">
        <f aca="false">TRUE()</f>
        <v>1</v>
      </c>
      <c r="E5059" s="1" t="s">
        <v>70</v>
      </c>
    </row>
    <row r="5060" customFormat="false" ht="25.5" hidden="true" customHeight="false" outlineLevel="4" collapsed="false">
      <c r="C5060" s="5" t="s">
        <v>5077</v>
      </c>
      <c r="D5060" s="1" t="b">
        <f aca="false">FALSE()</f>
        <v>0</v>
      </c>
    </row>
    <row r="5061" customFormat="false" ht="153" hidden="true" customHeight="false" outlineLevel="3" collapsed="true">
      <c r="B5061" s="1" t="b">
        <f aca="false">TRUE()</f>
        <v>1</v>
      </c>
      <c r="C5061" s="5" t="s">
        <v>5078</v>
      </c>
      <c r="D5061" s="1" t="b">
        <f aca="false">TRUE()</f>
        <v>1</v>
      </c>
      <c r="E5061" s="1" t="s">
        <v>70</v>
      </c>
      <c r="F5061" s="1" t="s">
        <v>367</v>
      </c>
      <c r="G5061" s="2" t="s">
        <v>368</v>
      </c>
      <c r="H5061" s="1" t="s">
        <v>369</v>
      </c>
    </row>
    <row r="5062" customFormat="false" ht="127.5" hidden="true" customHeight="false" outlineLevel="4" collapsed="false">
      <c r="C5062" s="5" t="s">
        <v>5078</v>
      </c>
      <c r="D5062" s="1" t="b">
        <f aca="false">FALSE()</f>
        <v>0</v>
      </c>
      <c r="E5062" s="1" t="s">
        <v>70</v>
      </c>
      <c r="F5062" s="1" t="s">
        <v>405</v>
      </c>
      <c r="G5062" s="2" t="s">
        <v>424</v>
      </c>
      <c r="H5062" s="1" t="s">
        <v>425</v>
      </c>
    </row>
    <row r="5063" customFormat="false" ht="25.5" hidden="true" customHeight="false" outlineLevel="4" collapsed="false">
      <c r="C5063" s="5" t="s">
        <v>5079</v>
      </c>
      <c r="D5063" s="1" t="b">
        <f aca="false">FALSE()</f>
        <v>0</v>
      </c>
    </row>
    <row r="5064" customFormat="false" ht="25.5" hidden="true" customHeight="false" outlineLevel="3" collapsed="true">
      <c r="C5064" s="5" t="s">
        <v>5080</v>
      </c>
      <c r="D5064" s="1" t="b">
        <f aca="false">TRUE()</f>
        <v>1</v>
      </c>
      <c r="E5064" s="1" t="s">
        <v>70</v>
      </c>
    </row>
    <row r="5065" customFormat="false" ht="25.5" hidden="true" customHeight="false" outlineLevel="4" collapsed="false">
      <c r="C5065" s="5" t="s">
        <v>5081</v>
      </c>
      <c r="D5065" s="1" t="b">
        <f aca="false">FALSE()</f>
        <v>0</v>
      </c>
    </row>
    <row r="5066" customFormat="false" ht="25.5" hidden="true" customHeight="false" outlineLevel="3" collapsed="true">
      <c r="C5066" s="5" t="s">
        <v>5082</v>
      </c>
      <c r="D5066" s="1" t="b">
        <f aca="false">TRUE()</f>
        <v>1</v>
      </c>
      <c r="E5066" s="1" t="s">
        <v>70</v>
      </c>
    </row>
    <row r="5067" customFormat="false" ht="25.5" hidden="true" customHeight="false" outlineLevel="4" collapsed="false">
      <c r="C5067" s="5" t="s">
        <v>5083</v>
      </c>
      <c r="D5067" s="1" t="b">
        <f aca="false">FALSE()</f>
        <v>0</v>
      </c>
    </row>
    <row r="5068" customFormat="false" ht="25.5" hidden="true" customHeight="false" outlineLevel="3" collapsed="true">
      <c r="C5068" s="5" t="s">
        <v>5084</v>
      </c>
      <c r="D5068" s="1" t="b">
        <f aca="false">TRUE()</f>
        <v>1</v>
      </c>
      <c r="E5068" s="1" t="s">
        <v>70</v>
      </c>
    </row>
    <row r="5069" customFormat="false" ht="25.5" hidden="true" customHeight="false" outlineLevel="4" collapsed="false">
      <c r="C5069" s="5" t="s">
        <v>5085</v>
      </c>
      <c r="D5069" s="1" t="b">
        <f aca="false">FALSE()</f>
        <v>0</v>
      </c>
    </row>
    <row r="5070" customFormat="false" ht="25.5" hidden="true" customHeight="false" outlineLevel="3" collapsed="true">
      <c r="C5070" s="5" t="s">
        <v>5086</v>
      </c>
      <c r="D5070" s="1" t="b">
        <f aca="false">TRUE()</f>
        <v>1</v>
      </c>
      <c r="E5070" s="1" t="s">
        <v>70</v>
      </c>
    </row>
    <row r="5071" customFormat="false" ht="25.5" hidden="true" customHeight="false" outlineLevel="4" collapsed="false">
      <c r="C5071" s="5" t="s">
        <v>5087</v>
      </c>
      <c r="D5071" s="1" t="b">
        <f aca="false">FALSE()</f>
        <v>0</v>
      </c>
    </row>
    <row r="5072" customFormat="false" ht="25.5" hidden="true" customHeight="false" outlineLevel="3" collapsed="true">
      <c r="C5072" s="5" t="s">
        <v>5088</v>
      </c>
      <c r="D5072" s="1" t="b">
        <f aca="false">TRUE()</f>
        <v>1</v>
      </c>
      <c r="E5072" s="1" t="s">
        <v>70</v>
      </c>
    </row>
    <row r="5073" customFormat="false" ht="25.5" hidden="true" customHeight="false" outlineLevel="4" collapsed="false">
      <c r="C5073" s="5" t="s">
        <v>5089</v>
      </c>
      <c r="D5073" s="1" t="b">
        <f aca="false">FALSE()</f>
        <v>0</v>
      </c>
    </row>
    <row r="5074" customFormat="false" ht="25.5" hidden="true" customHeight="false" outlineLevel="3" collapsed="true">
      <c r="C5074" s="5" t="s">
        <v>5090</v>
      </c>
      <c r="D5074" s="1" t="b">
        <f aca="false">TRUE()</f>
        <v>1</v>
      </c>
      <c r="E5074" s="1" t="s">
        <v>70</v>
      </c>
    </row>
    <row r="5075" customFormat="false" ht="25.5" hidden="true" customHeight="false" outlineLevel="4" collapsed="false">
      <c r="C5075" s="5" t="s">
        <v>5091</v>
      </c>
      <c r="D5075" s="1" t="b">
        <f aca="false">FALSE()</f>
        <v>0</v>
      </c>
    </row>
    <row r="5076" customFormat="false" ht="153" hidden="true" customHeight="false" outlineLevel="3" collapsed="true">
      <c r="B5076" s="1" t="b">
        <f aca="false">TRUE()</f>
        <v>1</v>
      </c>
      <c r="C5076" s="5" t="s">
        <v>5092</v>
      </c>
      <c r="D5076" s="1" t="b">
        <f aca="false">TRUE()</f>
        <v>1</v>
      </c>
      <c r="E5076" s="1" t="s">
        <v>70</v>
      </c>
      <c r="F5076" s="1" t="s">
        <v>367</v>
      </c>
      <c r="G5076" s="2" t="s">
        <v>368</v>
      </c>
      <c r="H5076" s="1" t="s">
        <v>369</v>
      </c>
    </row>
    <row r="5077" customFormat="false" ht="127.5" hidden="true" customHeight="false" outlineLevel="4" collapsed="false">
      <c r="C5077" s="5" t="s">
        <v>5092</v>
      </c>
      <c r="D5077" s="1" t="b">
        <f aca="false">FALSE()</f>
        <v>0</v>
      </c>
      <c r="E5077" s="1" t="s">
        <v>70</v>
      </c>
      <c r="F5077" s="1" t="s">
        <v>107</v>
      </c>
      <c r="G5077" s="2" t="s">
        <v>440</v>
      </c>
      <c r="H5077" s="1" t="s">
        <v>441</v>
      </c>
    </row>
    <row r="5078" customFormat="false" ht="25.5" hidden="true" customHeight="false" outlineLevel="4" collapsed="false">
      <c r="C5078" s="5" t="s">
        <v>5093</v>
      </c>
      <c r="D5078" s="1" t="b">
        <f aca="false">FALSE()</f>
        <v>0</v>
      </c>
    </row>
    <row r="5079" customFormat="false" ht="153" hidden="true" customHeight="false" outlineLevel="3" collapsed="true">
      <c r="B5079" s="1" t="b">
        <f aca="false">TRUE()</f>
        <v>1</v>
      </c>
      <c r="C5079" s="5" t="s">
        <v>5094</v>
      </c>
      <c r="D5079" s="1" t="b">
        <f aca="false">TRUE()</f>
        <v>1</v>
      </c>
      <c r="E5079" s="1" t="s">
        <v>70</v>
      </c>
      <c r="F5079" s="1" t="s">
        <v>367</v>
      </c>
      <c r="G5079" s="2" t="s">
        <v>368</v>
      </c>
      <c r="H5079" s="1" t="s">
        <v>369</v>
      </c>
    </row>
    <row r="5080" customFormat="false" ht="140.25" hidden="true" customHeight="false" outlineLevel="4" collapsed="false">
      <c r="C5080" s="5" t="s">
        <v>5094</v>
      </c>
      <c r="D5080" s="1" t="b">
        <f aca="false">FALSE()</f>
        <v>0</v>
      </c>
      <c r="E5080" s="1" t="s">
        <v>70</v>
      </c>
      <c r="F5080" s="1" t="s">
        <v>405</v>
      </c>
      <c r="G5080" s="2" t="s">
        <v>444</v>
      </c>
      <c r="H5080" s="1" t="s">
        <v>445</v>
      </c>
    </row>
    <row r="5081" customFormat="false" ht="25.5" hidden="true" customHeight="false" outlineLevel="4" collapsed="false">
      <c r="C5081" s="5" t="s">
        <v>5095</v>
      </c>
      <c r="D5081" s="1" t="b">
        <f aca="false">FALSE()</f>
        <v>0</v>
      </c>
    </row>
    <row r="5082" customFormat="false" ht="140.25" hidden="true" customHeight="false" outlineLevel="3" collapsed="true">
      <c r="C5082" s="5" t="s">
        <v>5096</v>
      </c>
      <c r="D5082" s="1" t="b">
        <f aca="false">TRUE()</f>
        <v>1</v>
      </c>
      <c r="E5082" s="1" t="s">
        <v>70</v>
      </c>
      <c r="F5082" s="1" t="s">
        <v>318</v>
      </c>
      <c r="G5082" s="2" t="s">
        <v>448</v>
      </c>
      <c r="H5082" s="1" t="s">
        <v>449</v>
      </c>
    </row>
    <row r="5083" customFormat="false" ht="25.5" hidden="true" customHeight="false" outlineLevel="4" collapsed="false">
      <c r="C5083" s="5" t="s">
        <v>5097</v>
      </c>
      <c r="D5083" s="1" t="b">
        <f aca="false">FALSE()</f>
        <v>0</v>
      </c>
    </row>
    <row r="5084" customFormat="false" ht="153" hidden="true" customHeight="false" outlineLevel="3" collapsed="true">
      <c r="C5084" s="5" t="s">
        <v>5098</v>
      </c>
      <c r="D5084" s="1" t="b">
        <f aca="false">TRUE()</f>
        <v>1</v>
      </c>
      <c r="E5084" s="1" t="s">
        <v>70</v>
      </c>
      <c r="F5084" s="1" t="s">
        <v>452</v>
      </c>
      <c r="G5084" s="2" t="s">
        <v>453</v>
      </c>
      <c r="H5084" s="1" t="s">
        <v>454</v>
      </c>
    </row>
    <row r="5085" customFormat="false" ht="25.5" hidden="true" customHeight="false" outlineLevel="4" collapsed="false">
      <c r="C5085" s="5" t="s">
        <v>5099</v>
      </c>
      <c r="D5085" s="1" t="b">
        <f aca="false">FALSE()</f>
        <v>0</v>
      </c>
    </row>
    <row r="5086" customFormat="false" ht="38.25" hidden="true" customHeight="false" outlineLevel="4" collapsed="false">
      <c r="C5086" s="5" t="s">
        <v>5100</v>
      </c>
      <c r="D5086" s="1" t="b">
        <f aca="false">FALSE()</f>
        <v>0</v>
      </c>
    </row>
    <row r="5087" customFormat="false" ht="38.25" hidden="true" customHeight="false" outlineLevel="4" collapsed="false">
      <c r="C5087" s="5" t="s">
        <v>5101</v>
      </c>
      <c r="D5087" s="1" t="b">
        <f aca="false">FALSE()</f>
        <v>0</v>
      </c>
    </row>
    <row r="5088" customFormat="false" ht="25.5" hidden="true" customHeight="false" outlineLevel="4" collapsed="false">
      <c r="C5088" s="5" t="s">
        <v>5102</v>
      </c>
      <c r="D5088" s="1" t="b">
        <f aca="false">FALSE()</f>
        <v>0</v>
      </c>
    </row>
    <row r="5089" customFormat="false" ht="25.5" hidden="true" customHeight="false" outlineLevel="4" collapsed="false">
      <c r="C5089" s="5" t="s">
        <v>5103</v>
      </c>
      <c r="D5089" s="1" t="b">
        <f aca="false">FALSE()</f>
        <v>0</v>
      </c>
    </row>
    <row r="5090" customFormat="false" ht="38.25" hidden="true" customHeight="false" outlineLevel="4" collapsed="false">
      <c r="C5090" s="5" t="s">
        <v>5104</v>
      </c>
      <c r="D5090" s="1" t="b">
        <f aca="false">FALSE()</f>
        <v>0</v>
      </c>
    </row>
    <row r="5091" customFormat="false" ht="25.5" hidden="true" customHeight="false" outlineLevel="4" collapsed="false">
      <c r="C5091" s="5" t="s">
        <v>5105</v>
      </c>
      <c r="D5091" s="1" t="b">
        <f aca="false">FALSE()</f>
        <v>0</v>
      </c>
    </row>
    <row r="5092" customFormat="false" ht="38.25" hidden="true" customHeight="false" outlineLevel="4" collapsed="false">
      <c r="C5092" s="5" t="s">
        <v>5106</v>
      </c>
      <c r="D5092" s="1" t="b">
        <f aca="false">FALSE()</f>
        <v>0</v>
      </c>
    </row>
    <row r="5093" customFormat="false" ht="25.5" hidden="true" customHeight="false" outlineLevel="4" collapsed="false">
      <c r="C5093" s="5" t="s">
        <v>5107</v>
      </c>
      <c r="D5093" s="1" t="b">
        <f aca="false">FALSE()</f>
        <v>0</v>
      </c>
    </row>
    <row r="5094" customFormat="false" ht="25.5" hidden="true" customHeight="false" outlineLevel="3" collapsed="true">
      <c r="C5094" s="5" t="s">
        <v>5108</v>
      </c>
      <c r="D5094" s="1" t="b">
        <f aca="false">TRUE()</f>
        <v>1</v>
      </c>
      <c r="E5094" s="1" t="s">
        <v>70</v>
      </c>
    </row>
    <row r="5095" customFormat="false" ht="25.5" hidden="true" customHeight="false" outlineLevel="4" collapsed="false">
      <c r="C5095" s="5" t="s">
        <v>5109</v>
      </c>
      <c r="D5095" s="1" t="b">
        <f aca="false">FALSE()</f>
        <v>0</v>
      </c>
    </row>
    <row r="5096" customFormat="false" ht="25.5" hidden="true" customHeight="false" outlineLevel="3" collapsed="true">
      <c r="C5096" s="5" t="s">
        <v>5110</v>
      </c>
      <c r="D5096" s="1" t="b">
        <f aca="false">TRUE()</f>
        <v>1</v>
      </c>
      <c r="E5096" s="1" t="s">
        <v>70</v>
      </c>
    </row>
    <row r="5097" customFormat="false" ht="25.5" hidden="true" customHeight="false" outlineLevel="4" collapsed="false">
      <c r="C5097" s="5" t="s">
        <v>5111</v>
      </c>
      <c r="D5097" s="1" t="b">
        <f aca="false">FALSE()</f>
        <v>0</v>
      </c>
    </row>
    <row r="5098" customFormat="false" ht="25.5" hidden="true" customHeight="false" outlineLevel="3" collapsed="true">
      <c r="C5098" s="5" t="s">
        <v>5112</v>
      </c>
      <c r="D5098" s="1" t="b">
        <f aca="false">TRUE()</f>
        <v>1</v>
      </c>
      <c r="E5098" s="1" t="s">
        <v>70</v>
      </c>
    </row>
    <row r="5099" customFormat="false" ht="25.5" hidden="true" customHeight="false" outlineLevel="4" collapsed="false">
      <c r="C5099" s="5" t="s">
        <v>5113</v>
      </c>
      <c r="D5099" s="1" t="b">
        <f aca="false">FALSE()</f>
        <v>0</v>
      </c>
    </row>
    <row r="5100" customFormat="false" ht="153" hidden="true" customHeight="false" outlineLevel="3" collapsed="true">
      <c r="B5100" s="1" t="b">
        <f aca="false">TRUE()</f>
        <v>1</v>
      </c>
      <c r="C5100" s="5" t="s">
        <v>5114</v>
      </c>
      <c r="D5100" s="1" t="b">
        <f aca="false">TRUE()</f>
        <v>1</v>
      </c>
      <c r="E5100" s="1" t="s">
        <v>136</v>
      </c>
      <c r="F5100" s="1" t="s">
        <v>367</v>
      </c>
      <c r="G5100" s="2" t="s">
        <v>368</v>
      </c>
      <c r="H5100" s="1" t="s">
        <v>369</v>
      </c>
    </row>
    <row r="5101" customFormat="false" ht="127.5" hidden="true" customHeight="false" outlineLevel="4" collapsed="false">
      <c r="C5101" s="5" t="s">
        <v>5115</v>
      </c>
      <c r="D5101" s="1" t="b">
        <f aca="false">TRUE()</f>
        <v>1</v>
      </c>
      <c r="E5101" s="1" t="s">
        <v>118</v>
      </c>
      <c r="F5101" s="1" t="s">
        <v>212</v>
      </c>
      <c r="G5101" s="2" t="s">
        <v>472</v>
      </c>
      <c r="H5101" s="1" t="s">
        <v>473</v>
      </c>
    </row>
    <row r="5102" customFormat="false" ht="25.5" hidden="true" customHeight="false" outlineLevel="5" collapsed="false">
      <c r="C5102" s="5" t="s">
        <v>5116</v>
      </c>
      <c r="D5102" s="1" t="b">
        <f aca="false">FALSE()</f>
        <v>0</v>
      </c>
    </row>
    <row r="5103" customFormat="false" ht="25.5" hidden="true" customHeight="false" outlineLevel="3" collapsed="true">
      <c r="C5103" s="5" t="s">
        <v>5117</v>
      </c>
      <c r="D5103" s="1" t="b">
        <f aca="false">TRUE()</f>
        <v>1</v>
      </c>
      <c r="E5103" s="1" t="s">
        <v>70</v>
      </c>
    </row>
    <row r="5104" customFormat="false" ht="153" hidden="true" customHeight="false" outlineLevel="4" collapsed="false">
      <c r="B5104" s="1" t="b">
        <f aca="false">TRUE()</f>
        <v>1</v>
      </c>
      <c r="C5104" s="5" t="s">
        <v>5118</v>
      </c>
      <c r="D5104" s="1" t="b">
        <f aca="false">TRUE()</f>
        <v>1</v>
      </c>
      <c r="E5104" s="1" t="s">
        <v>70</v>
      </c>
      <c r="F5104" s="1" t="s">
        <v>367</v>
      </c>
      <c r="G5104" s="2" t="s">
        <v>368</v>
      </c>
      <c r="H5104" s="1" t="s">
        <v>369</v>
      </c>
    </row>
    <row r="5105" customFormat="false" ht="369.75" hidden="true" customHeight="false" outlineLevel="5" collapsed="false">
      <c r="B5105" s="1" t="b">
        <f aca="false">TRUE()</f>
        <v>1</v>
      </c>
      <c r="C5105" s="5" t="s">
        <v>5118</v>
      </c>
      <c r="D5105" s="1" t="b">
        <f aca="false">FALSE()</f>
        <v>0</v>
      </c>
      <c r="E5105" s="1" t="s">
        <v>70</v>
      </c>
      <c r="F5105" s="1" t="s">
        <v>477</v>
      </c>
      <c r="G5105" s="2" t="s">
        <v>478</v>
      </c>
      <c r="H5105" s="1" t="s">
        <v>479</v>
      </c>
    </row>
    <row r="5106" customFormat="false" ht="89.25" hidden="true" customHeight="false" outlineLevel="5" collapsed="false">
      <c r="B5106" s="1" t="b">
        <f aca="false">TRUE()</f>
        <v>1</v>
      </c>
      <c r="C5106" s="5" t="s">
        <v>5118</v>
      </c>
      <c r="D5106" s="1" t="b">
        <f aca="false">FALSE()</f>
        <v>0</v>
      </c>
      <c r="E5106" s="1" t="s">
        <v>70</v>
      </c>
      <c r="F5106" s="1" t="s">
        <v>351</v>
      </c>
      <c r="G5106" s="2" t="s">
        <v>352</v>
      </c>
      <c r="H5106" s="1" t="s">
        <v>353</v>
      </c>
    </row>
    <row r="5107" customFormat="false" ht="76.5" hidden="true" customHeight="false" outlineLevel="5" collapsed="false">
      <c r="B5107" s="1" t="b">
        <f aca="false">TRUE()</f>
        <v>1</v>
      </c>
      <c r="C5107" s="5" t="s">
        <v>5118</v>
      </c>
      <c r="D5107" s="1" t="b">
        <f aca="false">FALSE()</f>
        <v>0</v>
      </c>
      <c r="E5107" s="1" t="s">
        <v>70</v>
      </c>
      <c r="F5107" s="1" t="s">
        <v>354</v>
      </c>
      <c r="G5107" s="2" t="s">
        <v>355</v>
      </c>
      <c r="H5107" s="1" t="s">
        <v>356</v>
      </c>
    </row>
    <row r="5108" customFormat="false" ht="38.25" hidden="true" customHeight="false" outlineLevel="5" collapsed="false">
      <c r="C5108" s="5" t="s">
        <v>5119</v>
      </c>
      <c r="D5108" s="1" t="b">
        <f aca="false">FALSE()</f>
        <v>0</v>
      </c>
    </row>
    <row r="5109" customFormat="false" ht="38.25" hidden="true" customHeight="false" outlineLevel="5" collapsed="false">
      <c r="C5109" s="5" t="s">
        <v>5120</v>
      </c>
      <c r="D5109" s="1" t="b">
        <f aca="false">FALSE()</f>
        <v>0</v>
      </c>
    </row>
    <row r="5110" customFormat="false" ht="38.25" hidden="true" customHeight="false" outlineLevel="5" collapsed="false">
      <c r="C5110" s="5" t="s">
        <v>5121</v>
      </c>
      <c r="D5110" s="1" t="b">
        <f aca="false">FALSE()</f>
        <v>0</v>
      </c>
    </row>
    <row r="5111" customFormat="false" ht="38.25" hidden="true" customHeight="false" outlineLevel="5" collapsed="false">
      <c r="C5111" s="5" t="s">
        <v>5122</v>
      </c>
      <c r="D5111" s="1" t="b">
        <f aca="false">FALSE()</f>
        <v>0</v>
      </c>
    </row>
    <row r="5112" customFormat="false" ht="38.25" hidden="true" customHeight="false" outlineLevel="5" collapsed="false">
      <c r="C5112" s="5" t="s">
        <v>5123</v>
      </c>
      <c r="D5112" s="1" t="b">
        <f aca="false">FALSE()</f>
        <v>0</v>
      </c>
    </row>
    <row r="5113" customFormat="false" ht="38.25" hidden="true" customHeight="false" outlineLevel="5" collapsed="false">
      <c r="C5113" s="5" t="s">
        <v>5124</v>
      </c>
      <c r="D5113" s="1" t="b">
        <f aca="false">FALSE()</f>
        <v>0</v>
      </c>
    </row>
    <row r="5114" customFormat="false" ht="38.25" hidden="true" customHeight="false" outlineLevel="5" collapsed="false">
      <c r="C5114" s="5" t="s">
        <v>5125</v>
      </c>
      <c r="D5114" s="1" t="b">
        <f aca="false">FALSE()</f>
        <v>0</v>
      </c>
    </row>
    <row r="5115" customFormat="false" ht="38.25" hidden="true" customHeight="false" outlineLevel="5" collapsed="false">
      <c r="C5115" s="5" t="s">
        <v>5126</v>
      </c>
      <c r="D5115" s="1" t="b">
        <f aca="false">FALSE()</f>
        <v>0</v>
      </c>
    </row>
    <row r="5116" customFormat="false" ht="38.25" hidden="true" customHeight="false" outlineLevel="5" collapsed="false">
      <c r="C5116" s="5" t="s">
        <v>5127</v>
      </c>
      <c r="D5116" s="1" t="b">
        <f aca="false">FALSE()</f>
        <v>0</v>
      </c>
    </row>
    <row r="5117" customFormat="false" ht="25.5" hidden="true" customHeight="false" outlineLevel="4" collapsed="true">
      <c r="C5117" s="5" t="s">
        <v>5128</v>
      </c>
      <c r="D5117" s="1" t="b">
        <f aca="false">TRUE()</f>
        <v>1</v>
      </c>
      <c r="E5117" s="1" t="s">
        <v>70</v>
      </c>
    </row>
    <row r="5118" customFormat="false" ht="25.5" hidden="true" customHeight="false" outlineLevel="5" collapsed="false">
      <c r="C5118" s="5" t="s">
        <v>5129</v>
      </c>
      <c r="D5118" s="1" t="b">
        <f aca="false">FALSE()</f>
        <v>0</v>
      </c>
    </row>
    <row r="5119" customFormat="false" ht="25.5" hidden="true" customHeight="false" outlineLevel="3" collapsed="true">
      <c r="C5119" s="5" t="s">
        <v>5130</v>
      </c>
      <c r="D5119" s="1" t="b">
        <f aca="false">TRUE()</f>
        <v>1</v>
      </c>
      <c r="E5119" s="1" t="s">
        <v>70</v>
      </c>
    </row>
    <row r="5120" customFormat="false" ht="38.25" hidden="true" customHeight="false" outlineLevel="4" collapsed="false">
      <c r="C5120" s="5" t="s">
        <v>5131</v>
      </c>
      <c r="D5120" s="1" t="b">
        <f aca="false">TRUE()</f>
        <v>1</v>
      </c>
      <c r="E5120" s="1" t="s">
        <v>70</v>
      </c>
    </row>
    <row r="5121" customFormat="false" ht="38.25" hidden="true" customHeight="false" outlineLevel="5" collapsed="false">
      <c r="C5121" s="5" t="s">
        <v>5132</v>
      </c>
      <c r="D5121" s="1" t="b">
        <f aca="false">FALSE()</f>
        <v>0</v>
      </c>
    </row>
    <row r="5122" customFormat="false" ht="38.25" hidden="true" customHeight="false" outlineLevel="5" collapsed="false">
      <c r="C5122" s="5" t="s">
        <v>5133</v>
      </c>
      <c r="D5122" s="1" t="b">
        <f aca="false">FALSE()</f>
        <v>0</v>
      </c>
    </row>
    <row r="5123" customFormat="false" ht="38.25" hidden="true" customHeight="false" outlineLevel="5" collapsed="false">
      <c r="C5123" s="5" t="s">
        <v>5134</v>
      </c>
      <c r="D5123" s="1" t="b">
        <f aca="false">FALSE()</f>
        <v>0</v>
      </c>
    </row>
    <row r="5124" customFormat="false" ht="38.25" hidden="true" customHeight="false" outlineLevel="5" collapsed="false">
      <c r="C5124" s="5" t="s">
        <v>5135</v>
      </c>
      <c r="D5124" s="1" t="b">
        <f aca="false">FALSE()</f>
        <v>0</v>
      </c>
    </row>
    <row r="5125" customFormat="false" ht="38.25" hidden="true" customHeight="false" outlineLevel="5" collapsed="false">
      <c r="C5125" s="5" t="s">
        <v>5136</v>
      </c>
      <c r="D5125" s="1" t="b">
        <f aca="false">FALSE()</f>
        <v>0</v>
      </c>
    </row>
    <row r="5126" customFormat="false" ht="38.25" hidden="true" customHeight="false" outlineLevel="5" collapsed="false">
      <c r="C5126" s="5" t="s">
        <v>5137</v>
      </c>
      <c r="D5126" s="1" t="b">
        <f aca="false">FALSE()</f>
        <v>0</v>
      </c>
    </row>
    <row r="5127" customFormat="false" ht="38.25" hidden="true" customHeight="false" outlineLevel="5" collapsed="false">
      <c r="C5127" s="5" t="s">
        <v>5138</v>
      </c>
      <c r="D5127" s="1" t="b">
        <f aca="false">FALSE()</f>
        <v>0</v>
      </c>
    </row>
    <row r="5128" customFormat="false" ht="38.25" hidden="true" customHeight="false" outlineLevel="5" collapsed="false">
      <c r="C5128" s="5" t="s">
        <v>5139</v>
      </c>
      <c r="D5128" s="1" t="b">
        <f aca="false">FALSE()</f>
        <v>0</v>
      </c>
    </row>
    <row r="5129" customFormat="false" ht="38.25" hidden="true" customHeight="false" outlineLevel="5" collapsed="false">
      <c r="C5129" s="5" t="s">
        <v>5140</v>
      </c>
      <c r="D5129" s="1" t="b">
        <f aca="false">FALSE()</f>
        <v>0</v>
      </c>
    </row>
    <row r="5130" customFormat="false" ht="38.25" hidden="true" customHeight="false" outlineLevel="4" collapsed="true">
      <c r="C5130" s="5" t="s">
        <v>5141</v>
      </c>
      <c r="D5130" s="1" t="b">
        <f aca="false">TRUE()</f>
        <v>1</v>
      </c>
      <c r="E5130" s="1" t="s">
        <v>70</v>
      </c>
    </row>
    <row r="5131" customFormat="false" ht="38.25" hidden="true" customHeight="false" outlineLevel="5" collapsed="false">
      <c r="C5131" s="5" t="s">
        <v>5142</v>
      </c>
      <c r="D5131" s="1" t="b">
        <f aca="false">FALSE()</f>
        <v>0</v>
      </c>
    </row>
    <row r="5132" customFormat="false" ht="38.25" hidden="true" customHeight="false" outlineLevel="4" collapsed="true">
      <c r="C5132" s="5" t="s">
        <v>5143</v>
      </c>
      <c r="D5132" s="1" t="b">
        <f aca="false">TRUE()</f>
        <v>1</v>
      </c>
      <c r="E5132" s="1" t="s">
        <v>70</v>
      </c>
    </row>
    <row r="5133" customFormat="false" ht="38.25" hidden="true" customHeight="false" outlineLevel="5" collapsed="false">
      <c r="C5133" s="5" t="s">
        <v>5144</v>
      </c>
      <c r="D5133" s="1" t="b">
        <f aca="false">FALSE()</f>
        <v>0</v>
      </c>
    </row>
    <row r="5134" customFormat="false" ht="38.25" hidden="true" customHeight="false" outlineLevel="4" collapsed="true">
      <c r="C5134" s="5" t="s">
        <v>5145</v>
      </c>
      <c r="D5134" s="1" t="b">
        <f aca="false">TRUE()</f>
        <v>1</v>
      </c>
      <c r="E5134" s="1" t="s">
        <v>70</v>
      </c>
    </row>
    <row r="5135" customFormat="false" ht="38.25" hidden="true" customHeight="false" outlineLevel="5" collapsed="false">
      <c r="C5135" s="5" t="s">
        <v>5146</v>
      </c>
      <c r="D5135" s="1" t="b">
        <f aca="false">FALSE()</f>
        <v>0</v>
      </c>
    </row>
    <row r="5136" customFormat="false" ht="38.25" hidden="true" customHeight="false" outlineLevel="5" collapsed="false">
      <c r="C5136" s="5" t="s">
        <v>5147</v>
      </c>
      <c r="D5136" s="1" t="b">
        <f aca="false">FALSE()</f>
        <v>0</v>
      </c>
    </row>
    <row r="5137" customFormat="false" ht="38.25" hidden="true" customHeight="false" outlineLevel="5" collapsed="false">
      <c r="C5137" s="5" t="s">
        <v>5148</v>
      </c>
      <c r="D5137" s="1" t="b">
        <f aca="false">FALSE()</f>
        <v>0</v>
      </c>
    </row>
    <row r="5138" customFormat="false" ht="38.25" hidden="true" customHeight="false" outlineLevel="5" collapsed="false">
      <c r="C5138" s="5" t="s">
        <v>5149</v>
      </c>
      <c r="D5138" s="1" t="b">
        <f aca="false">FALSE()</f>
        <v>0</v>
      </c>
    </row>
    <row r="5139" customFormat="false" ht="38.25" hidden="true" customHeight="false" outlineLevel="5" collapsed="false">
      <c r="C5139" s="5" t="s">
        <v>5150</v>
      </c>
      <c r="D5139" s="1" t="b">
        <f aca="false">FALSE()</f>
        <v>0</v>
      </c>
    </row>
    <row r="5140" customFormat="false" ht="38.25" hidden="true" customHeight="false" outlineLevel="5" collapsed="false">
      <c r="C5140" s="5" t="s">
        <v>5151</v>
      </c>
      <c r="D5140" s="1" t="b">
        <f aca="false">FALSE()</f>
        <v>0</v>
      </c>
    </row>
    <row r="5141" customFormat="false" ht="38.25" hidden="true" customHeight="false" outlineLevel="5" collapsed="false">
      <c r="C5141" s="5" t="s">
        <v>5152</v>
      </c>
      <c r="D5141" s="1" t="b">
        <f aca="false">FALSE()</f>
        <v>0</v>
      </c>
    </row>
    <row r="5142" customFormat="false" ht="38.25" hidden="true" customHeight="false" outlineLevel="5" collapsed="false">
      <c r="C5142" s="5" t="s">
        <v>5153</v>
      </c>
      <c r="D5142" s="1" t="b">
        <f aca="false">FALSE()</f>
        <v>0</v>
      </c>
    </row>
    <row r="5143" customFormat="false" ht="38.25" hidden="true" customHeight="false" outlineLevel="5" collapsed="false">
      <c r="C5143" s="5" t="s">
        <v>5154</v>
      </c>
      <c r="D5143" s="1" t="b">
        <f aca="false">FALSE()</f>
        <v>0</v>
      </c>
    </row>
    <row r="5144" customFormat="false" ht="38.25" hidden="true" customHeight="false" outlineLevel="4" collapsed="true">
      <c r="C5144" s="5" t="s">
        <v>5155</v>
      </c>
      <c r="D5144" s="1" t="b">
        <f aca="false">TRUE()</f>
        <v>1</v>
      </c>
      <c r="E5144" s="1" t="s">
        <v>70</v>
      </c>
    </row>
    <row r="5145" customFormat="false" ht="38.25" hidden="true" customHeight="false" outlineLevel="5" collapsed="false">
      <c r="C5145" s="5" t="s">
        <v>5156</v>
      </c>
      <c r="D5145" s="1" t="b">
        <f aca="false">FALSE()</f>
        <v>0</v>
      </c>
    </row>
    <row r="5146" customFormat="false" ht="38.25" hidden="true" customHeight="false" outlineLevel="4" collapsed="true">
      <c r="C5146" s="5" t="s">
        <v>5157</v>
      </c>
      <c r="D5146" s="1" t="b">
        <f aca="false">TRUE()</f>
        <v>1</v>
      </c>
      <c r="E5146" s="1" t="s">
        <v>70</v>
      </c>
    </row>
    <row r="5147" customFormat="false" ht="38.25" hidden="true" customHeight="false" outlineLevel="5" collapsed="false">
      <c r="C5147" s="5" t="s">
        <v>5158</v>
      </c>
      <c r="D5147" s="1" t="b">
        <f aca="false">FALSE()</f>
        <v>0</v>
      </c>
    </row>
    <row r="5148" customFormat="false" ht="38.25" hidden="true" customHeight="false" outlineLevel="4" collapsed="true">
      <c r="C5148" s="5" t="s">
        <v>5159</v>
      </c>
      <c r="D5148" s="1" t="b">
        <f aca="false">TRUE()</f>
        <v>1</v>
      </c>
      <c r="E5148" s="1" t="s">
        <v>70</v>
      </c>
    </row>
    <row r="5149" customFormat="false" ht="38.25" hidden="true" customHeight="false" outlineLevel="5" collapsed="false">
      <c r="C5149" s="5" t="s">
        <v>5160</v>
      </c>
      <c r="D5149" s="1" t="b">
        <f aca="false">FALSE()</f>
        <v>0</v>
      </c>
    </row>
    <row r="5150" customFormat="false" ht="38.25" hidden="true" customHeight="false" outlineLevel="5" collapsed="false">
      <c r="C5150" s="5" t="s">
        <v>5161</v>
      </c>
      <c r="D5150" s="1" t="b">
        <f aca="false">FALSE()</f>
        <v>0</v>
      </c>
    </row>
    <row r="5151" customFormat="false" ht="38.25" hidden="true" customHeight="false" outlineLevel="5" collapsed="false">
      <c r="C5151" s="5" t="s">
        <v>5162</v>
      </c>
      <c r="D5151" s="1" t="b">
        <f aca="false">FALSE()</f>
        <v>0</v>
      </c>
    </row>
    <row r="5152" customFormat="false" ht="38.25" hidden="true" customHeight="false" outlineLevel="5" collapsed="false">
      <c r="C5152" s="5" t="s">
        <v>5163</v>
      </c>
      <c r="D5152" s="1" t="b">
        <f aca="false">FALSE()</f>
        <v>0</v>
      </c>
    </row>
    <row r="5153" customFormat="false" ht="38.25" hidden="true" customHeight="false" outlineLevel="5" collapsed="false">
      <c r="C5153" s="5" t="s">
        <v>5164</v>
      </c>
      <c r="D5153" s="1" t="b">
        <f aca="false">FALSE()</f>
        <v>0</v>
      </c>
    </row>
    <row r="5154" customFormat="false" ht="38.25" hidden="true" customHeight="false" outlineLevel="5" collapsed="false">
      <c r="C5154" s="5" t="s">
        <v>5165</v>
      </c>
      <c r="D5154" s="1" t="b">
        <f aca="false">FALSE()</f>
        <v>0</v>
      </c>
    </row>
    <row r="5155" customFormat="false" ht="38.25" hidden="true" customHeight="false" outlineLevel="5" collapsed="false">
      <c r="C5155" s="5" t="s">
        <v>5166</v>
      </c>
      <c r="D5155" s="1" t="b">
        <f aca="false">FALSE()</f>
        <v>0</v>
      </c>
    </row>
    <row r="5156" customFormat="false" ht="38.25" hidden="true" customHeight="false" outlineLevel="5" collapsed="false">
      <c r="C5156" s="5" t="s">
        <v>5167</v>
      </c>
      <c r="D5156" s="1" t="b">
        <f aca="false">FALSE()</f>
        <v>0</v>
      </c>
    </row>
    <row r="5157" customFormat="false" ht="38.25" hidden="true" customHeight="false" outlineLevel="5" collapsed="false">
      <c r="C5157" s="5" t="s">
        <v>5168</v>
      </c>
      <c r="D5157" s="1" t="b">
        <f aca="false">FALSE()</f>
        <v>0</v>
      </c>
    </row>
    <row r="5158" customFormat="false" ht="25.5" hidden="true" customHeight="false" outlineLevel="2" collapsed="true">
      <c r="C5158" s="5" t="s">
        <v>5169</v>
      </c>
      <c r="D5158" s="1" t="b">
        <f aca="false">TRUE()</f>
        <v>1</v>
      </c>
      <c r="E5158" s="1" t="s">
        <v>70</v>
      </c>
    </row>
    <row r="5159" customFormat="false" ht="114.75" hidden="true" customHeight="false" outlineLevel="3" collapsed="false">
      <c r="C5159" s="5" t="s">
        <v>5170</v>
      </c>
      <c r="D5159" s="1" t="b">
        <f aca="false">TRUE()</f>
        <v>1</v>
      </c>
      <c r="E5159" s="1" t="s">
        <v>70</v>
      </c>
      <c r="F5159" s="1" t="s">
        <v>10</v>
      </c>
      <c r="G5159" s="2" t="s">
        <v>11</v>
      </c>
      <c r="H5159" s="1" t="s">
        <v>12</v>
      </c>
    </row>
    <row r="5160" customFormat="false" ht="25.5" hidden="true" customHeight="false" outlineLevel="4" collapsed="false">
      <c r="C5160" s="5" t="s">
        <v>5171</v>
      </c>
      <c r="D5160" s="1" t="b">
        <f aca="false">FALSE()</f>
        <v>0</v>
      </c>
    </row>
    <row r="5161" customFormat="false" ht="25.5" hidden="true" customHeight="false" outlineLevel="4" collapsed="false">
      <c r="C5161" s="5" t="s">
        <v>5172</v>
      </c>
      <c r="D5161" s="1" t="b">
        <f aca="false">FALSE()</f>
        <v>0</v>
      </c>
    </row>
    <row r="5162" customFormat="false" ht="25.5" hidden="true" customHeight="false" outlineLevel="4" collapsed="false">
      <c r="C5162" s="5" t="s">
        <v>5173</v>
      </c>
      <c r="D5162" s="1" t="b">
        <f aca="false">FALSE()</f>
        <v>0</v>
      </c>
    </row>
    <row r="5163" customFormat="false" ht="25.5" hidden="true" customHeight="false" outlineLevel="4" collapsed="false">
      <c r="C5163" s="5" t="s">
        <v>5174</v>
      </c>
      <c r="D5163" s="1" t="b">
        <f aca="false">FALSE()</f>
        <v>0</v>
      </c>
    </row>
    <row r="5164" customFormat="false" ht="25.5" hidden="true" customHeight="false" outlineLevel="4" collapsed="false">
      <c r="C5164" s="5" t="s">
        <v>5175</v>
      </c>
      <c r="D5164" s="1" t="b">
        <f aca="false">FALSE()</f>
        <v>0</v>
      </c>
    </row>
    <row r="5165" customFormat="false" ht="25.5" hidden="true" customHeight="false" outlineLevel="4" collapsed="false">
      <c r="C5165" s="5" t="s">
        <v>5176</v>
      </c>
      <c r="D5165" s="1" t="b">
        <f aca="false">FALSE()</f>
        <v>0</v>
      </c>
    </row>
    <row r="5166" customFormat="false" ht="25.5" hidden="true" customHeight="false" outlineLevel="4" collapsed="false">
      <c r="C5166" s="5" t="s">
        <v>5177</v>
      </c>
      <c r="D5166" s="1" t="b">
        <f aca="false">FALSE()</f>
        <v>0</v>
      </c>
    </row>
    <row r="5167" customFormat="false" ht="25.5" hidden="true" customHeight="false" outlineLevel="3" collapsed="true">
      <c r="C5167" s="5" t="s">
        <v>5178</v>
      </c>
      <c r="D5167" s="1" t="b">
        <f aca="false">TRUE()</f>
        <v>1</v>
      </c>
      <c r="E5167" s="1" t="s">
        <v>70</v>
      </c>
    </row>
    <row r="5168" customFormat="false" ht="25.5" hidden="true" customHeight="false" outlineLevel="4" collapsed="false">
      <c r="C5168" s="5" t="s">
        <v>5179</v>
      </c>
      <c r="D5168" s="1" t="b">
        <f aca="false">FALSE()</f>
        <v>0</v>
      </c>
    </row>
    <row r="5169" customFormat="false" ht="25.5" hidden="true" customHeight="false" outlineLevel="3" collapsed="true">
      <c r="C5169" s="5" t="s">
        <v>5180</v>
      </c>
      <c r="D5169" s="1" t="b">
        <f aca="false">TRUE()</f>
        <v>1</v>
      </c>
      <c r="E5169" s="1" t="s">
        <v>70</v>
      </c>
    </row>
    <row r="5170" customFormat="false" ht="25.5" hidden="true" customHeight="false" outlineLevel="4" collapsed="false">
      <c r="C5170" s="5" t="s">
        <v>5181</v>
      </c>
      <c r="D5170" s="1" t="b">
        <f aca="false">FALSE()</f>
        <v>0</v>
      </c>
    </row>
    <row r="5171" customFormat="false" ht="25.5" hidden="true" customHeight="false" outlineLevel="3" collapsed="true">
      <c r="C5171" s="5" t="s">
        <v>5182</v>
      </c>
      <c r="D5171" s="1" t="b">
        <f aca="false">TRUE()</f>
        <v>1</v>
      </c>
      <c r="E5171" s="1" t="s">
        <v>70</v>
      </c>
    </row>
    <row r="5172" customFormat="false" ht="25.5" hidden="true" customHeight="false" outlineLevel="4" collapsed="false">
      <c r="C5172" s="5" t="s">
        <v>5183</v>
      </c>
      <c r="D5172" s="1" t="b">
        <f aca="false">FALSE()</f>
        <v>0</v>
      </c>
    </row>
    <row r="5173" customFormat="false" ht="25.5" hidden="true" customHeight="false" outlineLevel="3" collapsed="true">
      <c r="C5173" s="5" t="s">
        <v>5184</v>
      </c>
      <c r="D5173" s="1" t="b">
        <f aca="false">TRUE()</f>
        <v>1</v>
      </c>
      <c r="E5173" s="1" t="s">
        <v>70</v>
      </c>
    </row>
    <row r="5174" customFormat="false" ht="38.25" hidden="true" customHeight="false" outlineLevel="4" collapsed="false">
      <c r="C5174" s="5" t="s">
        <v>5185</v>
      </c>
      <c r="D5174" s="1" t="b">
        <f aca="false">FALSE()</f>
        <v>0</v>
      </c>
    </row>
    <row r="5175" customFormat="false" ht="38.25" hidden="true" customHeight="false" outlineLevel="4" collapsed="false">
      <c r="C5175" s="5" t="s">
        <v>5186</v>
      </c>
      <c r="D5175" s="1" t="b">
        <f aca="false">FALSE()</f>
        <v>0</v>
      </c>
    </row>
    <row r="5176" customFormat="false" ht="38.25" hidden="true" customHeight="false" outlineLevel="4" collapsed="false">
      <c r="C5176" s="5" t="s">
        <v>5187</v>
      </c>
      <c r="D5176" s="1" t="b">
        <f aca="false">FALSE()</f>
        <v>0</v>
      </c>
    </row>
    <row r="5177" customFormat="false" ht="25.5" hidden="true" customHeight="false" outlineLevel="4" collapsed="false">
      <c r="C5177" s="5" t="s">
        <v>5188</v>
      </c>
      <c r="D5177" s="1" t="b">
        <f aca="false">FALSE()</f>
        <v>0</v>
      </c>
    </row>
    <row r="5178" customFormat="false" ht="25.5" hidden="true" customHeight="false" outlineLevel="4" collapsed="false">
      <c r="C5178" s="5" t="s">
        <v>5189</v>
      </c>
      <c r="D5178" s="1" t="b">
        <f aca="false">FALSE()</f>
        <v>0</v>
      </c>
    </row>
    <row r="5179" customFormat="false" ht="38.25" hidden="true" customHeight="false" outlineLevel="4" collapsed="false">
      <c r="C5179" s="5" t="s">
        <v>5190</v>
      </c>
      <c r="D5179" s="1" t="b">
        <f aca="false">FALSE()</f>
        <v>0</v>
      </c>
    </row>
    <row r="5180" customFormat="false" ht="25.5" hidden="true" customHeight="false" outlineLevel="4" collapsed="false">
      <c r="C5180" s="5" t="s">
        <v>5191</v>
      </c>
      <c r="D5180" s="1" t="b">
        <f aca="false">FALSE()</f>
        <v>0</v>
      </c>
    </row>
    <row r="5181" customFormat="false" ht="38.25" hidden="true" customHeight="false" outlineLevel="4" collapsed="false">
      <c r="C5181" s="5" t="s">
        <v>5192</v>
      </c>
      <c r="D5181" s="1" t="b">
        <f aca="false">FALSE()</f>
        <v>0</v>
      </c>
    </row>
    <row r="5182" customFormat="false" ht="25.5" hidden="true" customHeight="false" outlineLevel="4" collapsed="false">
      <c r="C5182" s="5" t="s">
        <v>5193</v>
      </c>
      <c r="D5182" s="1" t="b">
        <f aca="false">FALSE()</f>
        <v>0</v>
      </c>
    </row>
    <row r="5183" customFormat="false" ht="25.5" hidden="true" customHeight="false" outlineLevel="3" collapsed="true">
      <c r="C5183" s="5" t="s">
        <v>5194</v>
      </c>
      <c r="D5183" s="1" t="b">
        <f aca="false">TRUE()</f>
        <v>1</v>
      </c>
      <c r="E5183" s="1" t="s">
        <v>136</v>
      </c>
    </row>
    <row r="5184" customFormat="false" ht="25.5" hidden="true" customHeight="false" outlineLevel="4" collapsed="false">
      <c r="C5184" s="5" t="s">
        <v>5195</v>
      </c>
      <c r="D5184" s="1" t="b">
        <f aca="false">FALSE()</f>
        <v>0</v>
      </c>
      <c r="E5184" s="1" t="s">
        <v>70</v>
      </c>
    </row>
    <row r="5185" customFormat="false" ht="25.5" hidden="true" customHeight="false" outlineLevel="4" collapsed="false">
      <c r="C5185" s="5" t="s">
        <v>5196</v>
      </c>
      <c r="D5185" s="1" t="b">
        <f aca="false">FALSE()</f>
        <v>0</v>
      </c>
      <c r="E5185" s="1" t="s">
        <v>70</v>
      </c>
    </row>
    <row r="5186" customFormat="false" ht="25.5" hidden="true" customHeight="false" outlineLevel="4" collapsed="false">
      <c r="C5186" s="5" t="s">
        <v>5197</v>
      </c>
      <c r="D5186" s="1" t="b">
        <f aca="false">FALSE()</f>
        <v>0</v>
      </c>
      <c r="E5186" s="1" t="s">
        <v>70</v>
      </c>
    </row>
    <row r="5187" customFormat="false" ht="25.5" hidden="true" customHeight="false" outlineLevel="4" collapsed="false">
      <c r="C5187" s="5" t="s">
        <v>5198</v>
      </c>
      <c r="D5187" s="1" t="b">
        <f aca="false">FALSE()</f>
        <v>0</v>
      </c>
      <c r="E5187" s="1" t="s">
        <v>70</v>
      </c>
    </row>
    <row r="5188" customFormat="false" ht="38.25" hidden="true" customHeight="false" outlineLevel="4" collapsed="false">
      <c r="C5188" s="5" t="s">
        <v>5199</v>
      </c>
      <c r="D5188" s="1" t="b">
        <f aca="false">TRUE()</f>
        <v>1</v>
      </c>
      <c r="E5188" s="1" t="s">
        <v>70</v>
      </c>
    </row>
    <row r="5189" customFormat="false" ht="38.25" hidden="true" customHeight="false" outlineLevel="5" collapsed="false">
      <c r="C5189" s="5" t="s">
        <v>5200</v>
      </c>
      <c r="D5189" s="1" t="b">
        <f aca="false">FALSE()</f>
        <v>0</v>
      </c>
    </row>
    <row r="5190" customFormat="false" ht="38.25" hidden="true" customHeight="false" outlineLevel="4" collapsed="true">
      <c r="C5190" s="5" t="s">
        <v>5201</v>
      </c>
      <c r="D5190" s="1" t="b">
        <f aca="false">TRUE()</f>
        <v>1</v>
      </c>
      <c r="E5190" s="1" t="s">
        <v>136</v>
      </c>
    </row>
    <row r="5191" customFormat="false" ht="38.25" hidden="true" customHeight="false" outlineLevel="5" collapsed="false">
      <c r="C5191" s="5" t="s">
        <v>5202</v>
      </c>
      <c r="D5191" s="1" t="b">
        <f aca="false">FALSE()</f>
        <v>0</v>
      </c>
    </row>
    <row r="5192" customFormat="false" ht="38.25" hidden="true" customHeight="false" outlineLevel="5" collapsed="false">
      <c r="C5192" s="5" t="s">
        <v>5203</v>
      </c>
      <c r="D5192" s="1" t="b">
        <f aca="false">FALSE()</f>
        <v>0</v>
      </c>
    </row>
    <row r="5193" customFormat="false" ht="38.25" hidden="true" customHeight="false" outlineLevel="5" collapsed="false">
      <c r="C5193" s="5" t="s">
        <v>5204</v>
      </c>
      <c r="D5193" s="1" t="b">
        <f aca="false">FALSE()</f>
        <v>0</v>
      </c>
    </row>
    <row r="5194" customFormat="false" ht="38.25" hidden="true" customHeight="false" outlineLevel="5" collapsed="false">
      <c r="C5194" s="5" t="s">
        <v>5205</v>
      </c>
      <c r="D5194" s="1" t="b">
        <f aca="false">FALSE()</f>
        <v>0</v>
      </c>
    </row>
    <row r="5195" customFormat="false" ht="38.25" hidden="true" customHeight="false" outlineLevel="5" collapsed="false">
      <c r="C5195" s="5" t="s">
        <v>5206</v>
      </c>
      <c r="D5195" s="1" t="b">
        <f aca="false">FALSE()</f>
        <v>0</v>
      </c>
    </row>
    <row r="5196" customFormat="false" ht="38.25" hidden="true" customHeight="false" outlineLevel="5" collapsed="false">
      <c r="C5196" s="5" t="s">
        <v>5207</v>
      </c>
      <c r="D5196" s="1" t="b">
        <f aca="false">FALSE()</f>
        <v>0</v>
      </c>
    </row>
    <row r="5197" customFormat="false" ht="38.25" hidden="true" customHeight="false" outlineLevel="5" collapsed="false">
      <c r="C5197" s="5" t="s">
        <v>5208</v>
      </c>
      <c r="D5197" s="1" t="b">
        <f aca="false">FALSE()</f>
        <v>0</v>
      </c>
    </row>
    <row r="5198" customFormat="false" ht="38.25" hidden="true" customHeight="false" outlineLevel="5" collapsed="false">
      <c r="C5198" s="5" t="s">
        <v>5209</v>
      </c>
      <c r="D5198" s="1" t="b">
        <f aca="false">FALSE()</f>
        <v>0</v>
      </c>
    </row>
    <row r="5199" customFormat="false" ht="38.25" hidden="true" customHeight="false" outlineLevel="5" collapsed="false">
      <c r="C5199" s="5" t="s">
        <v>5210</v>
      </c>
      <c r="D5199" s="1" t="b">
        <f aca="false">FALSE()</f>
        <v>0</v>
      </c>
    </row>
    <row r="5200" customFormat="false" ht="38.25" hidden="true" customHeight="false" outlineLevel="4" collapsed="true">
      <c r="C5200" s="5" t="s">
        <v>5211</v>
      </c>
      <c r="D5200" s="1" t="b">
        <f aca="false">TRUE()</f>
        <v>1</v>
      </c>
      <c r="E5200" s="1" t="s">
        <v>136</v>
      </c>
    </row>
    <row r="5201" customFormat="false" ht="38.25" hidden="true" customHeight="false" outlineLevel="5" collapsed="false">
      <c r="C5201" s="5" t="s">
        <v>5212</v>
      </c>
      <c r="D5201" s="1" t="b">
        <f aca="false">FALSE()</f>
        <v>0</v>
      </c>
    </row>
    <row r="5202" customFormat="false" ht="25.5" hidden="true" customHeight="false" outlineLevel="3" collapsed="true">
      <c r="C5202" s="5" t="s">
        <v>5213</v>
      </c>
      <c r="D5202" s="1" t="b">
        <f aca="false">TRUE()</f>
        <v>1</v>
      </c>
      <c r="E5202" s="1" t="s">
        <v>70</v>
      </c>
    </row>
    <row r="5203" customFormat="false" ht="114.75" hidden="true" customHeight="false" outlineLevel="4" collapsed="false">
      <c r="C5203" s="5" t="s">
        <v>5214</v>
      </c>
      <c r="D5203" s="1" t="b">
        <f aca="false">TRUE()</f>
        <v>1</v>
      </c>
      <c r="E5203" s="1" t="s">
        <v>70</v>
      </c>
      <c r="F5203" s="1" t="s">
        <v>10</v>
      </c>
      <c r="G5203" s="2" t="s">
        <v>11</v>
      </c>
      <c r="H5203" s="1" t="s">
        <v>12</v>
      </c>
    </row>
    <row r="5204" customFormat="false" ht="38.25" hidden="true" customHeight="false" outlineLevel="5" collapsed="false">
      <c r="C5204" s="5" t="s">
        <v>5215</v>
      </c>
      <c r="D5204" s="1" t="b">
        <f aca="false">FALSE()</f>
        <v>0</v>
      </c>
    </row>
    <row r="5205" customFormat="false" ht="38.25" hidden="true" customHeight="false" outlineLevel="5" collapsed="false">
      <c r="C5205" s="5" t="s">
        <v>5216</v>
      </c>
      <c r="D5205" s="1" t="b">
        <f aca="false">FALSE()</f>
        <v>0</v>
      </c>
    </row>
    <row r="5206" customFormat="false" ht="25.5" hidden="true" customHeight="false" outlineLevel="5" collapsed="false">
      <c r="C5206" s="5" t="s">
        <v>5217</v>
      </c>
      <c r="D5206" s="1" t="b">
        <f aca="false">FALSE()</f>
        <v>0</v>
      </c>
    </row>
    <row r="5207" customFormat="false" ht="25.5" hidden="true" customHeight="false" outlineLevel="5" collapsed="false">
      <c r="C5207" s="5" t="s">
        <v>5218</v>
      </c>
      <c r="D5207" s="1" t="b">
        <f aca="false">FALSE()</f>
        <v>0</v>
      </c>
    </row>
    <row r="5208" customFormat="false" ht="25.5" hidden="true" customHeight="false" outlineLevel="5" collapsed="false">
      <c r="C5208" s="5" t="s">
        <v>5219</v>
      </c>
      <c r="D5208" s="1" t="b">
        <f aca="false">FALSE()</f>
        <v>0</v>
      </c>
    </row>
    <row r="5209" customFormat="false" ht="25.5" hidden="true" customHeight="false" outlineLevel="5" collapsed="false">
      <c r="C5209" s="5" t="s">
        <v>5220</v>
      </c>
      <c r="D5209" s="1" t="b">
        <f aca="false">FALSE()</f>
        <v>0</v>
      </c>
    </row>
    <row r="5210" customFormat="false" ht="38.25" hidden="true" customHeight="false" outlineLevel="5" collapsed="false">
      <c r="C5210" s="5" t="s">
        <v>5221</v>
      </c>
      <c r="D5210" s="1" t="b">
        <f aca="false">FALSE()</f>
        <v>0</v>
      </c>
    </row>
    <row r="5211" customFormat="false" ht="38.25" hidden="true" customHeight="false" outlineLevel="4" collapsed="true">
      <c r="C5211" s="5" t="s">
        <v>5222</v>
      </c>
      <c r="D5211" s="1" t="b">
        <f aca="false">TRUE()</f>
        <v>1</v>
      </c>
      <c r="E5211" s="1" t="s">
        <v>70</v>
      </c>
    </row>
    <row r="5212" customFormat="false" ht="38.25" hidden="true" customHeight="false" outlineLevel="5" collapsed="false">
      <c r="C5212" s="5" t="s">
        <v>5223</v>
      </c>
      <c r="D5212" s="1" t="b">
        <f aca="false">FALSE()</f>
        <v>0</v>
      </c>
    </row>
    <row r="5213" customFormat="false" ht="38.25" hidden="true" customHeight="false" outlineLevel="5" collapsed="false">
      <c r="C5213" s="5" t="s">
        <v>5224</v>
      </c>
      <c r="D5213" s="1" t="b">
        <f aca="false">FALSE()</f>
        <v>0</v>
      </c>
    </row>
    <row r="5214" customFormat="false" ht="38.25" hidden="true" customHeight="false" outlineLevel="5" collapsed="false">
      <c r="C5214" s="5" t="s">
        <v>5225</v>
      </c>
      <c r="D5214" s="1" t="b">
        <f aca="false">FALSE()</f>
        <v>0</v>
      </c>
    </row>
    <row r="5215" customFormat="false" ht="38.25" hidden="true" customHeight="false" outlineLevel="5" collapsed="false">
      <c r="C5215" s="5" t="s">
        <v>5226</v>
      </c>
      <c r="D5215" s="1" t="b">
        <f aca="false">FALSE()</f>
        <v>0</v>
      </c>
    </row>
    <row r="5216" customFormat="false" ht="38.25" hidden="true" customHeight="false" outlineLevel="5" collapsed="false">
      <c r="C5216" s="5" t="s">
        <v>5227</v>
      </c>
      <c r="D5216" s="1" t="b">
        <f aca="false">FALSE()</f>
        <v>0</v>
      </c>
    </row>
    <row r="5217" customFormat="false" ht="38.25" hidden="true" customHeight="false" outlineLevel="5" collapsed="false">
      <c r="C5217" s="5" t="s">
        <v>5228</v>
      </c>
      <c r="D5217" s="1" t="b">
        <f aca="false">FALSE()</f>
        <v>0</v>
      </c>
    </row>
    <row r="5218" customFormat="false" ht="38.25" hidden="true" customHeight="false" outlineLevel="5" collapsed="false">
      <c r="C5218" s="5" t="s">
        <v>5229</v>
      </c>
      <c r="D5218" s="1" t="b">
        <f aca="false">FALSE()</f>
        <v>0</v>
      </c>
    </row>
    <row r="5219" customFormat="false" ht="38.25" hidden="true" customHeight="false" outlineLevel="5" collapsed="false">
      <c r="C5219" s="5" t="s">
        <v>5230</v>
      </c>
      <c r="D5219" s="1" t="b">
        <f aca="false">FALSE()</f>
        <v>0</v>
      </c>
    </row>
    <row r="5220" customFormat="false" ht="38.25" hidden="true" customHeight="false" outlineLevel="5" collapsed="false">
      <c r="C5220" s="5" t="s">
        <v>5231</v>
      </c>
      <c r="D5220" s="1" t="b">
        <f aca="false">FALSE()</f>
        <v>0</v>
      </c>
    </row>
    <row r="5221" customFormat="false" ht="395.25" hidden="true" customHeight="false" outlineLevel="4" collapsed="true">
      <c r="B5221" s="1" t="b">
        <f aca="false">TRUE()</f>
        <v>1</v>
      </c>
      <c r="C5221" s="5" t="s">
        <v>5232</v>
      </c>
      <c r="D5221" s="1" t="b">
        <f aca="false">TRUE()</f>
        <v>1</v>
      </c>
      <c r="E5221" s="1" t="s">
        <v>70</v>
      </c>
      <c r="F5221" s="1" t="s">
        <v>594</v>
      </c>
      <c r="G5221" s="2" t="s">
        <v>595</v>
      </c>
      <c r="H5221" s="1" t="s">
        <v>596</v>
      </c>
    </row>
    <row r="5222" customFormat="false" ht="89.25" hidden="true" customHeight="false" outlineLevel="5" collapsed="false">
      <c r="B5222" s="1" t="b">
        <f aca="false">TRUE()</f>
        <v>1</v>
      </c>
      <c r="C5222" s="5" t="s">
        <v>5232</v>
      </c>
      <c r="D5222" s="1" t="b">
        <f aca="false">FALSE()</f>
        <v>0</v>
      </c>
      <c r="E5222" s="1" t="s">
        <v>70</v>
      </c>
      <c r="F5222" s="1" t="s">
        <v>351</v>
      </c>
      <c r="G5222" s="2" t="s">
        <v>352</v>
      </c>
      <c r="H5222" s="1" t="s">
        <v>353</v>
      </c>
    </row>
    <row r="5223" customFormat="false" ht="76.5" hidden="true" customHeight="false" outlineLevel="5" collapsed="false">
      <c r="B5223" s="1" t="b">
        <f aca="false">TRUE()</f>
        <v>1</v>
      </c>
      <c r="C5223" s="5" t="s">
        <v>5232</v>
      </c>
      <c r="D5223" s="1" t="b">
        <f aca="false">FALSE()</f>
        <v>0</v>
      </c>
      <c r="E5223" s="1" t="s">
        <v>70</v>
      </c>
      <c r="F5223" s="1" t="s">
        <v>354</v>
      </c>
      <c r="G5223" s="2" t="s">
        <v>355</v>
      </c>
      <c r="H5223" s="1" t="s">
        <v>356</v>
      </c>
    </row>
    <row r="5224" customFormat="false" ht="127.5" hidden="true" customHeight="false" outlineLevel="5" collapsed="false">
      <c r="C5224" s="5" t="s">
        <v>5232</v>
      </c>
      <c r="D5224" s="1" t="b">
        <f aca="false">FALSE()</f>
        <v>0</v>
      </c>
      <c r="E5224" s="1" t="s">
        <v>70</v>
      </c>
      <c r="F5224" s="1" t="s">
        <v>452</v>
      </c>
      <c r="G5224" s="2" t="s">
        <v>597</v>
      </c>
      <c r="H5224" s="1" t="s">
        <v>598</v>
      </c>
    </row>
    <row r="5225" customFormat="false" ht="38.25" hidden="true" customHeight="false" outlineLevel="5" collapsed="false">
      <c r="C5225" s="5" t="s">
        <v>5233</v>
      </c>
      <c r="D5225" s="1" t="b">
        <f aca="false">FALSE()</f>
        <v>0</v>
      </c>
    </row>
    <row r="5226" customFormat="false" ht="38.25" hidden="true" customHeight="false" outlineLevel="5" collapsed="false">
      <c r="C5226" s="5" t="s">
        <v>5234</v>
      </c>
      <c r="D5226" s="1" t="b">
        <f aca="false">FALSE()</f>
        <v>0</v>
      </c>
    </row>
    <row r="5227" customFormat="false" ht="38.25" hidden="true" customHeight="false" outlineLevel="5" collapsed="false">
      <c r="C5227" s="5" t="s">
        <v>5235</v>
      </c>
      <c r="D5227" s="1" t="b">
        <f aca="false">FALSE()</f>
        <v>0</v>
      </c>
    </row>
    <row r="5228" customFormat="false" ht="38.25" hidden="true" customHeight="false" outlineLevel="5" collapsed="false">
      <c r="C5228" s="5" t="s">
        <v>5236</v>
      </c>
      <c r="D5228" s="1" t="b">
        <f aca="false">FALSE()</f>
        <v>0</v>
      </c>
    </row>
    <row r="5229" customFormat="false" ht="38.25" hidden="true" customHeight="false" outlineLevel="5" collapsed="false">
      <c r="C5229" s="5" t="s">
        <v>5237</v>
      </c>
      <c r="D5229" s="1" t="b">
        <f aca="false">FALSE()</f>
        <v>0</v>
      </c>
    </row>
    <row r="5230" customFormat="false" ht="38.25" hidden="true" customHeight="false" outlineLevel="5" collapsed="false">
      <c r="C5230" s="5" t="s">
        <v>5238</v>
      </c>
      <c r="D5230" s="1" t="b">
        <f aca="false">FALSE()</f>
        <v>0</v>
      </c>
    </row>
    <row r="5231" customFormat="false" ht="38.25" hidden="true" customHeight="false" outlineLevel="5" collapsed="false">
      <c r="C5231" s="5" t="s">
        <v>5239</v>
      </c>
      <c r="D5231" s="1" t="b">
        <f aca="false">FALSE()</f>
        <v>0</v>
      </c>
    </row>
    <row r="5232" customFormat="false" ht="38.25" hidden="true" customHeight="false" outlineLevel="5" collapsed="false">
      <c r="C5232" s="5" t="s">
        <v>5240</v>
      </c>
      <c r="D5232" s="1" t="b">
        <f aca="false">FALSE()</f>
        <v>0</v>
      </c>
    </row>
    <row r="5233" customFormat="false" ht="38.25" hidden="true" customHeight="false" outlineLevel="5" collapsed="false">
      <c r="C5233" s="5" t="s">
        <v>5241</v>
      </c>
      <c r="D5233" s="1" t="b">
        <f aca="false">FALSE()</f>
        <v>0</v>
      </c>
    </row>
    <row r="5234" customFormat="false" ht="140.25" hidden="true" customHeight="false" outlineLevel="4" collapsed="true">
      <c r="C5234" s="5" t="s">
        <v>5242</v>
      </c>
      <c r="D5234" s="1" t="b">
        <f aca="false">TRUE()</f>
        <v>1</v>
      </c>
      <c r="E5234" s="1" t="s">
        <v>70</v>
      </c>
      <c r="F5234" s="1" t="s">
        <v>318</v>
      </c>
      <c r="G5234" s="2" t="s">
        <v>401</v>
      </c>
      <c r="H5234" s="1" t="s">
        <v>609</v>
      </c>
    </row>
    <row r="5235" customFormat="false" ht="38.25" hidden="true" customHeight="false" outlineLevel="5" collapsed="false">
      <c r="C5235" s="5" t="s">
        <v>5243</v>
      </c>
      <c r="D5235" s="1" t="b">
        <f aca="false">FALSE()</f>
        <v>0</v>
      </c>
    </row>
    <row r="5236" customFormat="false" ht="127.5" hidden="true" customHeight="false" outlineLevel="4" collapsed="true">
      <c r="C5236" s="5" t="s">
        <v>5244</v>
      </c>
      <c r="D5236" s="1" t="b">
        <f aca="false">TRUE()</f>
        <v>1</v>
      </c>
      <c r="E5236" s="1" t="s">
        <v>70</v>
      </c>
      <c r="F5236" s="1" t="s">
        <v>405</v>
      </c>
      <c r="G5236" s="2" t="s">
        <v>406</v>
      </c>
      <c r="H5236" s="1" t="s">
        <v>612</v>
      </c>
    </row>
    <row r="5237" customFormat="false" ht="25.5" hidden="true" customHeight="false" outlineLevel="5" collapsed="false">
      <c r="C5237" s="5" t="s">
        <v>5245</v>
      </c>
      <c r="D5237" s="1" t="b">
        <f aca="false">FALSE()</f>
        <v>0</v>
      </c>
    </row>
    <row r="5238" customFormat="false" ht="127.5" hidden="true" customHeight="false" outlineLevel="4" collapsed="true">
      <c r="C5238" s="5" t="s">
        <v>5246</v>
      </c>
      <c r="D5238" s="1" t="b">
        <f aca="false">TRUE()</f>
        <v>1</v>
      </c>
      <c r="E5238" s="1" t="s">
        <v>70</v>
      </c>
      <c r="F5238" s="1" t="s">
        <v>405</v>
      </c>
      <c r="G5238" s="2" t="s">
        <v>410</v>
      </c>
      <c r="H5238" s="1" t="s">
        <v>615</v>
      </c>
    </row>
    <row r="5239" customFormat="false" ht="25.5" hidden="true" customHeight="false" outlineLevel="5" collapsed="false">
      <c r="C5239" s="5" t="s">
        <v>5247</v>
      </c>
      <c r="D5239" s="1" t="b">
        <f aca="false">FALSE()</f>
        <v>0</v>
      </c>
    </row>
    <row r="5240" customFormat="false" ht="127.5" hidden="true" customHeight="false" outlineLevel="4" collapsed="true">
      <c r="C5240" s="5" t="s">
        <v>5248</v>
      </c>
      <c r="D5240" s="1" t="b">
        <f aca="false">TRUE()</f>
        <v>1</v>
      </c>
      <c r="E5240" s="1" t="s">
        <v>70</v>
      </c>
      <c r="F5240" s="1" t="s">
        <v>212</v>
      </c>
      <c r="G5240" s="2" t="s">
        <v>414</v>
      </c>
      <c r="H5240" s="1" t="s">
        <v>618</v>
      </c>
    </row>
    <row r="5241" customFormat="false" ht="38.25" hidden="true" customHeight="false" outlineLevel="5" collapsed="false">
      <c r="C5241" s="5" t="s">
        <v>5249</v>
      </c>
      <c r="D5241" s="1" t="b">
        <f aca="false">FALSE()</f>
        <v>0</v>
      </c>
    </row>
    <row r="5242" customFormat="false" ht="38.25" hidden="true" customHeight="false" outlineLevel="4" collapsed="true">
      <c r="C5242" s="5" t="s">
        <v>5250</v>
      </c>
      <c r="D5242" s="1" t="b">
        <f aca="false">TRUE()</f>
        <v>1</v>
      </c>
      <c r="E5242" s="1" t="s">
        <v>70</v>
      </c>
    </row>
    <row r="5243" customFormat="false" ht="38.25" hidden="true" customHeight="false" outlineLevel="5" collapsed="false">
      <c r="C5243" s="5" t="s">
        <v>5251</v>
      </c>
      <c r="D5243" s="1" t="b">
        <f aca="false">FALSE()</f>
        <v>0</v>
      </c>
    </row>
    <row r="5244" customFormat="false" ht="25.5" hidden="true" customHeight="false" outlineLevel="4" collapsed="true">
      <c r="C5244" s="5" t="s">
        <v>5252</v>
      </c>
      <c r="D5244" s="1" t="b">
        <f aca="false">TRUE()</f>
        <v>1</v>
      </c>
      <c r="E5244" s="1" t="s">
        <v>70</v>
      </c>
    </row>
    <row r="5245" customFormat="false" ht="38.25" hidden="true" customHeight="false" outlineLevel="5" collapsed="false">
      <c r="C5245" s="5" t="s">
        <v>5253</v>
      </c>
      <c r="D5245" s="1" t="b">
        <f aca="false">FALSE()</f>
        <v>0</v>
      </c>
    </row>
    <row r="5246" customFormat="false" ht="38.25" hidden="true" customHeight="false" outlineLevel="4" collapsed="true">
      <c r="C5246" s="5" t="s">
        <v>5254</v>
      </c>
      <c r="D5246" s="1" t="b">
        <f aca="false">TRUE()</f>
        <v>1</v>
      </c>
      <c r="E5246" s="1" t="s">
        <v>70</v>
      </c>
    </row>
    <row r="5247" customFormat="false" ht="38.25" hidden="true" customHeight="false" outlineLevel="5" collapsed="false">
      <c r="C5247" s="5" t="s">
        <v>5255</v>
      </c>
      <c r="D5247" s="1" t="b">
        <f aca="false">FALSE()</f>
        <v>0</v>
      </c>
    </row>
    <row r="5248" customFormat="false" ht="127.5" hidden="true" customHeight="false" outlineLevel="4" collapsed="true">
      <c r="C5248" s="5" t="s">
        <v>5256</v>
      </c>
      <c r="D5248" s="1" t="b">
        <f aca="false">TRUE()</f>
        <v>1</v>
      </c>
      <c r="E5248" s="1" t="s">
        <v>70</v>
      </c>
      <c r="F5248" s="1" t="s">
        <v>405</v>
      </c>
      <c r="G5248" s="2" t="s">
        <v>424</v>
      </c>
      <c r="H5248" s="1" t="s">
        <v>627</v>
      </c>
    </row>
    <row r="5249" customFormat="false" ht="38.25" hidden="true" customHeight="false" outlineLevel="5" collapsed="false">
      <c r="C5249" s="5" t="s">
        <v>5257</v>
      </c>
      <c r="D5249" s="1" t="b">
        <f aca="false">FALSE()</f>
        <v>0</v>
      </c>
    </row>
    <row r="5250" customFormat="false" ht="25.5" hidden="true" customHeight="false" outlineLevel="4" collapsed="true">
      <c r="C5250" s="5" t="s">
        <v>5258</v>
      </c>
      <c r="D5250" s="1" t="b">
        <f aca="false">TRUE()</f>
        <v>1</v>
      </c>
      <c r="E5250" s="1" t="s">
        <v>70</v>
      </c>
    </row>
    <row r="5251" customFormat="false" ht="38.25" hidden="true" customHeight="false" outlineLevel="5" collapsed="false">
      <c r="C5251" s="5" t="s">
        <v>5259</v>
      </c>
      <c r="D5251" s="1" t="b">
        <f aca="false">FALSE()</f>
        <v>0</v>
      </c>
    </row>
    <row r="5252" customFormat="false" ht="25.5" hidden="true" customHeight="false" outlineLevel="4" collapsed="true">
      <c r="C5252" s="5" t="s">
        <v>5260</v>
      </c>
      <c r="D5252" s="1" t="b">
        <f aca="false">TRUE()</f>
        <v>1</v>
      </c>
      <c r="E5252" s="1" t="s">
        <v>70</v>
      </c>
    </row>
    <row r="5253" customFormat="false" ht="38.25" hidden="true" customHeight="false" outlineLevel="5" collapsed="false">
      <c r="C5253" s="5" t="s">
        <v>5261</v>
      </c>
      <c r="D5253" s="1" t="b">
        <f aca="false">FALSE()</f>
        <v>0</v>
      </c>
    </row>
    <row r="5254" customFormat="false" ht="38.25" hidden="true" customHeight="false" outlineLevel="4" collapsed="true">
      <c r="C5254" s="5" t="s">
        <v>5262</v>
      </c>
      <c r="D5254" s="1" t="b">
        <f aca="false">TRUE()</f>
        <v>1</v>
      </c>
      <c r="E5254" s="1" t="s">
        <v>70</v>
      </c>
    </row>
    <row r="5255" customFormat="false" ht="38.25" hidden="true" customHeight="false" outlineLevel="5" collapsed="false">
      <c r="C5255" s="5" t="s">
        <v>5263</v>
      </c>
      <c r="D5255" s="1" t="b">
        <f aca="false">FALSE()</f>
        <v>0</v>
      </c>
    </row>
    <row r="5256" customFormat="false" ht="25.5" hidden="true" customHeight="false" outlineLevel="4" collapsed="true">
      <c r="C5256" s="5" t="s">
        <v>5264</v>
      </c>
      <c r="D5256" s="1" t="b">
        <f aca="false">TRUE()</f>
        <v>1</v>
      </c>
      <c r="E5256" s="1" t="s">
        <v>70</v>
      </c>
    </row>
    <row r="5257" customFormat="false" ht="38.25" hidden="true" customHeight="false" outlineLevel="5" collapsed="false">
      <c r="C5257" s="5" t="s">
        <v>5265</v>
      </c>
      <c r="D5257" s="1" t="b">
        <f aca="false">FALSE()</f>
        <v>0</v>
      </c>
    </row>
    <row r="5258" customFormat="false" ht="38.25" hidden="true" customHeight="false" outlineLevel="4" collapsed="true">
      <c r="C5258" s="5" t="s">
        <v>5266</v>
      </c>
      <c r="D5258" s="1" t="b">
        <f aca="false">TRUE()</f>
        <v>1</v>
      </c>
      <c r="E5258" s="1" t="s">
        <v>70</v>
      </c>
    </row>
    <row r="5259" customFormat="false" ht="38.25" hidden="true" customHeight="false" outlineLevel="5" collapsed="false">
      <c r="C5259" s="5" t="s">
        <v>5267</v>
      </c>
      <c r="D5259" s="1" t="b">
        <f aca="false">FALSE()</f>
        <v>0</v>
      </c>
    </row>
    <row r="5260" customFormat="false" ht="38.25" hidden="true" customHeight="false" outlineLevel="4" collapsed="true">
      <c r="C5260" s="5" t="s">
        <v>5268</v>
      </c>
      <c r="D5260" s="1" t="b">
        <f aca="false">TRUE()</f>
        <v>1</v>
      </c>
      <c r="E5260" s="1" t="s">
        <v>70</v>
      </c>
    </row>
    <row r="5261" customFormat="false" ht="38.25" hidden="true" customHeight="false" outlineLevel="5" collapsed="false">
      <c r="C5261" s="5" t="s">
        <v>5269</v>
      </c>
      <c r="D5261" s="1" t="b">
        <f aca="false">FALSE()</f>
        <v>0</v>
      </c>
    </row>
    <row r="5262" customFormat="false" ht="127.5" hidden="true" customHeight="false" outlineLevel="4" collapsed="true">
      <c r="C5262" s="5" t="s">
        <v>5270</v>
      </c>
      <c r="D5262" s="1" t="b">
        <f aca="false">TRUE()</f>
        <v>1</v>
      </c>
      <c r="E5262" s="1" t="s">
        <v>70</v>
      </c>
      <c r="F5262" s="1" t="s">
        <v>107</v>
      </c>
      <c r="G5262" s="2" t="s">
        <v>440</v>
      </c>
      <c r="H5262" s="1" t="s">
        <v>642</v>
      </c>
    </row>
    <row r="5263" customFormat="false" ht="38.25" hidden="true" customHeight="false" outlineLevel="5" collapsed="false">
      <c r="C5263" s="5" t="s">
        <v>5271</v>
      </c>
      <c r="D5263" s="1" t="b">
        <f aca="false">FALSE()</f>
        <v>0</v>
      </c>
    </row>
    <row r="5264" customFormat="false" ht="140.25" hidden="true" customHeight="false" outlineLevel="4" collapsed="true">
      <c r="C5264" s="5" t="s">
        <v>5272</v>
      </c>
      <c r="D5264" s="1" t="b">
        <f aca="false">TRUE()</f>
        <v>1</v>
      </c>
      <c r="E5264" s="1" t="s">
        <v>70</v>
      </c>
      <c r="F5264" s="1" t="s">
        <v>405</v>
      </c>
      <c r="G5264" s="2" t="s">
        <v>444</v>
      </c>
      <c r="H5264" s="1" t="s">
        <v>645</v>
      </c>
    </row>
    <row r="5265" customFormat="false" ht="38.25" hidden="true" customHeight="false" outlineLevel="5" collapsed="false">
      <c r="C5265" s="5" t="s">
        <v>5273</v>
      </c>
      <c r="D5265" s="1" t="b">
        <f aca="false">FALSE()</f>
        <v>0</v>
      </c>
    </row>
    <row r="5266" customFormat="false" ht="140.25" hidden="true" customHeight="false" outlineLevel="4" collapsed="true">
      <c r="C5266" s="5" t="s">
        <v>5274</v>
      </c>
      <c r="D5266" s="1" t="b">
        <f aca="false">TRUE()</f>
        <v>1</v>
      </c>
      <c r="E5266" s="1" t="s">
        <v>70</v>
      </c>
      <c r="F5266" s="1" t="s">
        <v>318</v>
      </c>
      <c r="G5266" s="2" t="s">
        <v>448</v>
      </c>
      <c r="H5266" s="1" t="s">
        <v>648</v>
      </c>
    </row>
    <row r="5267" customFormat="false" ht="38.25" hidden="true" customHeight="false" outlineLevel="5" collapsed="false">
      <c r="C5267" s="5" t="s">
        <v>5275</v>
      </c>
      <c r="D5267" s="1" t="b">
        <f aca="false">FALSE()</f>
        <v>0</v>
      </c>
    </row>
    <row r="5268" customFormat="false" ht="153" hidden="true" customHeight="false" outlineLevel="4" collapsed="true">
      <c r="C5268" s="5" t="s">
        <v>5276</v>
      </c>
      <c r="D5268" s="1" t="b">
        <f aca="false">TRUE()</f>
        <v>1</v>
      </c>
      <c r="E5268" s="1" t="s">
        <v>70</v>
      </c>
      <c r="F5268" s="1" t="s">
        <v>452</v>
      </c>
      <c r="G5268" s="2" t="s">
        <v>453</v>
      </c>
      <c r="H5268" s="1" t="s">
        <v>651</v>
      </c>
    </row>
    <row r="5269" customFormat="false" ht="38.25" hidden="true" customHeight="false" outlineLevel="5" collapsed="false">
      <c r="C5269" s="5" t="s">
        <v>5277</v>
      </c>
      <c r="D5269" s="1" t="b">
        <f aca="false">FALSE()</f>
        <v>0</v>
      </c>
    </row>
    <row r="5270" customFormat="false" ht="38.25" hidden="true" customHeight="false" outlineLevel="5" collapsed="false">
      <c r="C5270" s="5" t="s">
        <v>5278</v>
      </c>
      <c r="D5270" s="1" t="b">
        <f aca="false">FALSE()</f>
        <v>0</v>
      </c>
    </row>
    <row r="5271" customFormat="false" ht="38.25" hidden="true" customHeight="false" outlineLevel="5" collapsed="false">
      <c r="C5271" s="5" t="s">
        <v>5279</v>
      </c>
      <c r="D5271" s="1" t="b">
        <f aca="false">FALSE()</f>
        <v>0</v>
      </c>
    </row>
    <row r="5272" customFormat="false" ht="38.25" hidden="true" customHeight="false" outlineLevel="5" collapsed="false">
      <c r="C5272" s="5" t="s">
        <v>5280</v>
      </c>
      <c r="D5272" s="1" t="b">
        <f aca="false">FALSE()</f>
        <v>0</v>
      </c>
    </row>
    <row r="5273" customFormat="false" ht="38.25" hidden="true" customHeight="false" outlineLevel="5" collapsed="false">
      <c r="C5273" s="5" t="s">
        <v>5281</v>
      </c>
      <c r="D5273" s="1" t="b">
        <f aca="false">FALSE()</f>
        <v>0</v>
      </c>
    </row>
    <row r="5274" customFormat="false" ht="38.25" hidden="true" customHeight="false" outlineLevel="5" collapsed="false">
      <c r="C5274" s="5" t="s">
        <v>5282</v>
      </c>
      <c r="D5274" s="1" t="b">
        <f aca="false">FALSE()</f>
        <v>0</v>
      </c>
    </row>
    <row r="5275" customFormat="false" ht="38.25" hidden="true" customHeight="false" outlineLevel="5" collapsed="false">
      <c r="C5275" s="5" t="s">
        <v>5283</v>
      </c>
      <c r="D5275" s="1" t="b">
        <f aca="false">FALSE()</f>
        <v>0</v>
      </c>
    </row>
    <row r="5276" customFormat="false" ht="38.25" hidden="true" customHeight="false" outlineLevel="5" collapsed="false">
      <c r="C5276" s="5" t="s">
        <v>5284</v>
      </c>
      <c r="D5276" s="1" t="b">
        <f aca="false">FALSE()</f>
        <v>0</v>
      </c>
    </row>
    <row r="5277" customFormat="false" ht="38.25" hidden="true" customHeight="false" outlineLevel="5" collapsed="false">
      <c r="C5277" s="5" t="s">
        <v>5285</v>
      </c>
      <c r="D5277" s="1" t="b">
        <f aca="false">FALSE()</f>
        <v>0</v>
      </c>
    </row>
    <row r="5278" customFormat="false" ht="25.5" hidden="true" customHeight="false" outlineLevel="4" collapsed="true">
      <c r="C5278" s="5" t="s">
        <v>5286</v>
      </c>
      <c r="D5278" s="1" t="b">
        <f aca="false">TRUE()</f>
        <v>1</v>
      </c>
      <c r="E5278" s="1" t="s">
        <v>70</v>
      </c>
    </row>
    <row r="5279" customFormat="false" ht="25.5" hidden="true" customHeight="false" outlineLevel="5" collapsed="false">
      <c r="C5279" s="5" t="s">
        <v>5287</v>
      </c>
      <c r="D5279" s="1" t="b">
        <f aca="false">FALSE()</f>
        <v>0</v>
      </c>
    </row>
    <row r="5280" customFormat="false" ht="25.5" hidden="true" customHeight="false" outlineLevel="4" collapsed="true">
      <c r="C5280" s="5" t="s">
        <v>5288</v>
      </c>
      <c r="D5280" s="1" t="b">
        <f aca="false">TRUE()</f>
        <v>1</v>
      </c>
      <c r="E5280" s="1" t="s">
        <v>70</v>
      </c>
    </row>
    <row r="5281" customFormat="false" ht="25.5" hidden="true" customHeight="false" outlineLevel="5" collapsed="false">
      <c r="C5281" s="5" t="s">
        <v>5289</v>
      </c>
      <c r="D5281" s="1" t="b">
        <f aca="false">FALSE()</f>
        <v>0</v>
      </c>
    </row>
    <row r="5282" customFormat="false" ht="38.25" hidden="true" customHeight="false" outlineLevel="4" collapsed="true">
      <c r="C5282" s="5" t="s">
        <v>5290</v>
      </c>
      <c r="D5282" s="1" t="b">
        <f aca="false">TRUE()</f>
        <v>1</v>
      </c>
      <c r="E5282" s="1" t="s">
        <v>70</v>
      </c>
    </row>
    <row r="5283" customFormat="false" ht="38.25" hidden="true" customHeight="false" outlineLevel="5" collapsed="false">
      <c r="C5283" s="5" t="s">
        <v>5291</v>
      </c>
      <c r="D5283" s="1" t="b">
        <f aca="false">FALSE()</f>
        <v>0</v>
      </c>
    </row>
    <row r="5284" customFormat="false" ht="25.5" hidden="true" customHeight="false" outlineLevel="4" collapsed="true">
      <c r="C5284" s="5" t="s">
        <v>5292</v>
      </c>
      <c r="D5284" s="1" t="b">
        <f aca="false">TRUE()</f>
        <v>1</v>
      </c>
      <c r="E5284" s="1" t="s">
        <v>136</v>
      </c>
    </row>
    <row r="5285" customFormat="false" ht="127.5" hidden="true" customHeight="false" outlineLevel="5" collapsed="false">
      <c r="C5285" s="5" t="s">
        <v>5293</v>
      </c>
      <c r="D5285" s="1" t="b">
        <f aca="false">TRUE()</f>
        <v>1</v>
      </c>
      <c r="E5285" s="1" t="s">
        <v>118</v>
      </c>
      <c r="F5285" s="1" t="s">
        <v>212</v>
      </c>
      <c r="G5285" s="2" t="s">
        <v>472</v>
      </c>
      <c r="H5285" s="1" t="s">
        <v>473</v>
      </c>
    </row>
    <row r="5286" customFormat="false" ht="38.25" hidden="true" customHeight="false" outlineLevel="6" collapsed="false">
      <c r="C5286" s="5" t="s">
        <v>5294</v>
      </c>
      <c r="D5286" s="1" t="b">
        <f aca="false">FALSE()</f>
        <v>0</v>
      </c>
    </row>
    <row r="5287" customFormat="false" ht="25.5" hidden="true" customHeight="false" outlineLevel="4" collapsed="true">
      <c r="C5287" s="5" t="s">
        <v>5295</v>
      </c>
      <c r="D5287" s="1" t="b">
        <f aca="false">FALSE()</f>
        <v>0</v>
      </c>
      <c r="E5287" s="1" t="s">
        <v>70</v>
      </c>
    </row>
    <row r="5288" customFormat="false" ht="25.5" hidden="true" customHeight="false" outlineLevel="4" collapsed="false">
      <c r="C5288" s="5" t="s">
        <v>5296</v>
      </c>
      <c r="D5288" s="1" t="b">
        <f aca="false">FALSE()</f>
        <v>0</v>
      </c>
      <c r="E5288" s="1" t="s">
        <v>70</v>
      </c>
    </row>
    <row r="5289" customFormat="false" ht="25.5" hidden="true" customHeight="false" outlineLevel="2" collapsed="true">
      <c r="C5289" s="5" t="s">
        <v>5297</v>
      </c>
      <c r="D5289" s="1" t="b">
        <f aca="false">TRUE()</f>
        <v>1</v>
      </c>
      <c r="E5289" s="1" t="s">
        <v>136</v>
      </c>
    </row>
    <row r="5290" customFormat="false" ht="25.5" hidden="true" customHeight="false" outlineLevel="3" collapsed="false">
      <c r="C5290" s="5" t="s">
        <v>5298</v>
      </c>
      <c r="D5290" s="1" t="b">
        <f aca="false">TRUE()</f>
        <v>1</v>
      </c>
      <c r="E5290" s="1" t="s">
        <v>70</v>
      </c>
    </row>
    <row r="5291" customFormat="false" ht="25.5" hidden="true" customHeight="false" outlineLevel="4" collapsed="false">
      <c r="C5291" s="5" t="s">
        <v>5299</v>
      </c>
      <c r="D5291" s="1" t="b">
        <f aca="false">FALSE()</f>
        <v>0</v>
      </c>
    </row>
    <row r="5292" customFormat="false" ht="25.5" hidden="true" customHeight="false" outlineLevel="3" collapsed="true">
      <c r="C5292" s="5" t="s">
        <v>5300</v>
      </c>
      <c r="D5292" s="1" t="b">
        <f aca="false">TRUE()</f>
        <v>1</v>
      </c>
      <c r="E5292" s="1" t="s">
        <v>70</v>
      </c>
    </row>
    <row r="5293" customFormat="false" ht="25.5" hidden="true" customHeight="false" outlineLevel="4" collapsed="false">
      <c r="C5293" s="5" t="s">
        <v>5301</v>
      </c>
      <c r="D5293" s="1" t="b">
        <f aca="false">FALSE()</f>
        <v>0</v>
      </c>
    </row>
    <row r="5294" customFormat="false" ht="38.25" hidden="true" customHeight="false" outlineLevel="4" collapsed="false">
      <c r="C5294" s="5" t="s">
        <v>5302</v>
      </c>
      <c r="D5294" s="1" t="b">
        <f aca="false">FALSE()</f>
        <v>0</v>
      </c>
    </row>
    <row r="5295" customFormat="false" ht="25.5" hidden="true" customHeight="false" outlineLevel="4" collapsed="false">
      <c r="C5295" s="5" t="s">
        <v>5303</v>
      </c>
      <c r="D5295" s="1" t="b">
        <f aca="false">FALSE()</f>
        <v>0</v>
      </c>
    </row>
    <row r="5296" customFormat="false" ht="25.5" hidden="true" customHeight="false" outlineLevel="4" collapsed="false">
      <c r="C5296" s="5" t="s">
        <v>5304</v>
      </c>
      <c r="D5296" s="1" t="b">
        <f aca="false">FALSE()</f>
        <v>0</v>
      </c>
    </row>
    <row r="5297" customFormat="false" ht="25.5" hidden="true" customHeight="false" outlineLevel="4" collapsed="false">
      <c r="C5297" s="5" t="s">
        <v>5305</v>
      </c>
      <c r="D5297" s="1" t="b">
        <f aca="false">FALSE()</f>
        <v>0</v>
      </c>
    </row>
    <row r="5298" customFormat="false" ht="25.5" hidden="true" customHeight="false" outlineLevel="4" collapsed="false">
      <c r="C5298" s="5" t="s">
        <v>5306</v>
      </c>
      <c r="D5298" s="1" t="b">
        <f aca="false">FALSE()</f>
        <v>0</v>
      </c>
    </row>
    <row r="5299" customFormat="false" ht="25.5" hidden="true" customHeight="false" outlineLevel="4" collapsed="false">
      <c r="C5299" s="5" t="s">
        <v>5307</v>
      </c>
      <c r="D5299" s="1" t="b">
        <f aca="false">FALSE()</f>
        <v>0</v>
      </c>
    </row>
    <row r="5300" customFormat="false" ht="25.5" hidden="true" customHeight="false" outlineLevel="3" collapsed="true">
      <c r="C5300" s="5" t="s">
        <v>5308</v>
      </c>
      <c r="D5300" s="1" t="b">
        <f aca="false">TRUE()</f>
        <v>1</v>
      </c>
      <c r="E5300" s="1" t="s">
        <v>70</v>
      </c>
    </row>
    <row r="5301" customFormat="false" ht="25.5" hidden="true" customHeight="false" outlineLevel="4" collapsed="false">
      <c r="C5301" s="5" t="s">
        <v>5309</v>
      </c>
      <c r="D5301" s="1" t="b">
        <f aca="false">FALSE()</f>
        <v>0</v>
      </c>
    </row>
    <row r="5302" customFormat="false" ht="25.5" hidden="true" customHeight="false" outlineLevel="4" collapsed="false">
      <c r="C5302" s="5" t="s">
        <v>5310</v>
      </c>
      <c r="D5302" s="1" t="b">
        <f aca="false">FALSE()</f>
        <v>0</v>
      </c>
    </row>
    <row r="5303" customFormat="false" ht="25.5" hidden="true" customHeight="false" outlineLevel="4" collapsed="false">
      <c r="C5303" s="5" t="s">
        <v>5311</v>
      </c>
      <c r="D5303" s="1" t="b">
        <f aca="false">FALSE()</f>
        <v>0</v>
      </c>
    </row>
    <row r="5304" customFormat="false" ht="25.5" hidden="true" customHeight="false" outlineLevel="4" collapsed="false">
      <c r="C5304" s="5" t="s">
        <v>5312</v>
      </c>
      <c r="D5304" s="1" t="b">
        <f aca="false">FALSE()</f>
        <v>0</v>
      </c>
    </row>
    <row r="5305" customFormat="false" ht="25.5" hidden="true" customHeight="false" outlineLevel="4" collapsed="false">
      <c r="C5305" s="5" t="s">
        <v>5313</v>
      </c>
      <c r="D5305" s="1" t="b">
        <f aca="false">FALSE()</f>
        <v>0</v>
      </c>
    </row>
    <row r="5306" customFormat="false" ht="25.5" hidden="true" customHeight="false" outlineLevel="4" collapsed="false">
      <c r="C5306" s="5" t="s">
        <v>5314</v>
      </c>
      <c r="D5306" s="1" t="b">
        <f aca="false">FALSE()</f>
        <v>0</v>
      </c>
    </row>
    <row r="5307" customFormat="false" ht="25.5" hidden="true" customHeight="false" outlineLevel="4" collapsed="false">
      <c r="C5307" s="5" t="s">
        <v>5315</v>
      </c>
      <c r="D5307" s="1" t="b">
        <f aca="false">FALSE()</f>
        <v>0</v>
      </c>
    </row>
    <row r="5308" customFormat="false" ht="25.5" hidden="true" customHeight="false" outlineLevel="4" collapsed="false">
      <c r="C5308" s="5" t="s">
        <v>5316</v>
      </c>
      <c r="D5308" s="1" t="b">
        <f aca="false">FALSE()</f>
        <v>0</v>
      </c>
    </row>
    <row r="5309" customFormat="false" ht="25.5" hidden="true" customHeight="false" outlineLevel="4" collapsed="false">
      <c r="C5309" s="5" t="s">
        <v>5317</v>
      </c>
      <c r="D5309" s="1" t="b">
        <f aca="false">FALSE()</f>
        <v>0</v>
      </c>
    </row>
    <row r="5310" customFormat="false" ht="25.5" hidden="true" customHeight="false" outlineLevel="3" collapsed="true">
      <c r="C5310" s="5" t="s">
        <v>5318</v>
      </c>
      <c r="D5310" s="1" t="b">
        <f aca="false">TRUE()</f>
        <v>1</v>
      </c>
      <c r="E5310" s="1" t="s">
        <v>70</v>
      </c>
    </row>
    <row r="5311" customFormat="false" ht="38.25" hidden="true" customHeight="false" outlineLevel="4" collapsed="false">
      <c r="C5311" s="5" t="s">
        <v>5319</v>
      </c>
      <c r="D5311" s="1" t="b">
        <f aca="false">FALSE()</f>
        <v>0</v>
      </c>
    </row>
    <row r="5312" customFormat="false" ht="38.25" hidden="true" customHeight="false" outlineLevel="4" collapsed="false">
      <c r="C5312" s="5" t="s">
        <v>5320</v>
      </c>
      <c r="D5312" s="1" t="b">
        <f aca="false">FALSE()</f>
        <v>0</v>
      </c>
    </row>
    <row r="5313" customFormat="false" ht="38.25" hidden="true" customHeight="false" outlineLevel="4" collapsed="false">
      <c r="C5313" s="5" t="s">
        <v>5321</v>
      </c>
      <c r="D5313" s="1" t="b">
        <f aca="false">FALSE()</f>
        <v>0</v>
      </c>
    </row>
    <row r="5314" customFormat="false" ht="25.5" hidden="true" customHeight="false" outlineLevel="4" collapsed="false">
      <c r="C5314" s="5" t="s">
        <v>5322</v>
      </c>
      <c r="D5314" s="1" t="b">
        <f aca="false">FALSE()</f>
        <v>0</v>
      </c>
    </row>
    <row r="5315" customFormat="false" ht="38.25" hidden="true" customHeight="false" outlineLevel="4" collapsed="false">
      <c r="C5315" s="5" t="s">
        <v>5323</v>
      </c>
      <c r="D5315" s="1" t="b">
        <f aca="false">FALSE()</f>
        <v>0</v>
      </c>
    </row>
    <row r="5316" customFormat="false" ht="38.25" hidden="true" customHeight="false" outlineLevel="4" collapsed="false">
      <c r="C5316" s="5" t="s">
        <v>5324</v>
      </c>
      <c r="D5316" s="1" t="b">
        <f aca="false">FALSE()</f>
        <v>0</v>
      </c>
    </row>
    <row r="5317" customFormat="false" ht="25.5" hidden="true" customHeight="false" outlineLevel="4" collapsed="false">
      <c r="C5317" s="5" t="s">
        <v>5325</v>
      </c>
      <c r="D5317" s="1" t="b">
        <f aca="false">FALSE()</f>
        <v>0</v>
      </c>
    </row>
    <row r="5318" customFormat="false" ht="38.25" hidden="true" customHeight="false" outlineLevel="4" collapsed="false">
      <c r="C5318" s="5" t="s">
        <v>5326</v>
      </c>
      <c r="D5318" s="1" t="b">
        <f aca="false">FALSE()</f>
        <v>0</v>
      </c>
    </row>
    <row r="5319" customFormat="false" ht="25.5" hidden="true" customHeight="false" outlineLevel="4" collapsed="false">
      <c r="C5319" s="5" t="s">
        <v>5327</v>
      </c>
      <c r="D5319" s="1" t="b">
        <f aca="false">FALSE()</f>
        <v>0</v>
      </c>
    </row>
    <row r="5320" customFormat="false" ht="25.5" hidden="true" customHeight="false" outlineLevel="3" collapsed="true">
      <c r="C5320" s="5" t="s">
        <v>5328</v>
      </c>
      <c r="D5320" s="1" t="b">
        <f aca="false">TRUE()</f>
        <v>1</v>
      </c>
      <c r="E5320" s="1" t="s">
        <v>70</v>
      </c>
    </row>
    <row r="5321" customFormat="false" ht="25.5" hidden="true" customHeight="false" outlineLevel="4" collapsed="false">
      <c r="C5321" s="5" t="s">
        <v>5329</v>
      </c>
      <c r="D5321" s="1" t="b">
        <f aca="false">FALSE()</f>
        <v>0</v>
      </c>
    </row>
    <row r="5322" customFormat="false" ht="25.5" hidden="true" customHeight="false" outlineLevel="3" collapsed="true">
      <c r="C5322" s="5" t="s">
        <v>5330</v>
      </c>
      <c r="D5322" s="1" t="b">
        <f aca="false">TRUE()</f>
        <v>1</v>
      </c>
      <c r="E5322" s="1" t="s">
        <v>70</v>
      </c>
    </row>
    <row r="5323" customFormat="false" ht="114.75" hidden="true" customHeight="false" outlineLevel="4" collapsed="false">
      <c r="C5323" s="5" t="s">
        <v>5331</v>
      </c>
      <c r="D5323" s="1" t="b">
        <f aca="false">TRUE()</f>
        <v>1</v>
      </c>
      <c r="E5323" s="1" t="s">
        <v>70</v>
      </c>
      <c r="F5323" s="1" t="s">
        <v>10</v>
      </c>
      <c r="G5323" s="2" t="s">
        <v>11</v>
      </c>
      <c r="H5323" s="1" t="s">
        <v>12</v>
      </c>
    </row>
    <row r="5324" customFormat="false" ht="38.25" hidden="true" customHeight="false" outlineLevel="5" collapsed="false">
      <c r="C5324" s="5" t="s">
        <v>5332</v>
      </c>
      <c r="D5324" s="1" t="b">
        <f aca="false">FALSE()</f>
        <v>0</v>
      </c>
    </row>
    <row r="5325" customFormat="false" ht="38.25" hidden="true" customHeight="false" outlineLevel="5" collapsed="false">
      <c r="C5325" s="5" t="s">
        <v>5333</v>
      </c>
      <c r="D5325" s="1" t="b">
        <f aca="false">FALSE()</f>
        <v>0</v>
      </c>
    </row>
    <row r="5326" customFormat="false" ht="38.25" hidden="true" customHeight="false" outlineLevel="5" collapsed="false">
      <c r="C5326" s="5" t="s">
        <v>5334</v>
      </c>
      <c r="D5326" s="1" t="b">
        <f aca="false">FALSE()</f>
        <v>0</v>
      </c>
    </row>
    <row r="5327" customFormat="false" ht="38.25" hidden="true" customHeight="false" outlineLevel="5" collapsed="false">
      <c r="C5327" s="5" t="s">
        <v>5335</v>
      </c>
      <c r="D5327" s="1" t="b">
        <f aca="false">FALSE()</f>
        <v>0</v>
      </c>
    </row>
    <row r="5328" customFormat="false" ht="38.25" hidden="true" customHeight="false" outlineLevel="5" collapsed="false">
      <c r="C5328" s="5" t="s">
        <v>5336</v>
      </c>
      <c r="D5328" s="1" t="b">
        <f aca="false">FALSE()</f>
        <v>0</v>
      </c>
    </row>
    <row r="5329" customFormat="false" ht="38.25" hidden="true" customHeight="false" outlineLevel="5" collapsed="false">
      <c r="C5329" s="5" t="s">
        <v>5337</v>
      </c>
      <c r="D5329" s="1" t="b">
        <f aca="false">FALSE()</f>
        <v>0</v>
      </c>
    </row>
    <row r="5330" customFormat="false" ht="38.25" hidden="true" customHeight="false" outlineLevel="5" collapsed="false">
      <c r="C5330" s="5" t="s">
        <v>5338</v>
      </c>
      <c r="D5330" s="1" t="b">
        <f aca="false">FALSE()</f>
        <v>0</v>
      </c>
    </row>
    <row r="5331" customFormat="false" ht="38.25" hidden="true" customHeight="false" outlineLevel="4" collapsed="true">
      <c r="C5331" s="5" t="s">
        <v>5339</v>
      </c>
      <c r="D5331" s="1" t="b">
        <f aca="false">TRUE()</f>
        <v>1</v>
      </c>
      <c r="E5331" s="1" t="s">
        <v>70</v>
      </c>
    </row>
    <row r="5332" customFormat="false" ht="38.25" hidden="true" customHeight="false" outlineLevel="5" collapsed="false">
      <c r="C5332" s="5" t="s">
        <v>5340</v>
      </c>
      <c r="D5332" s="1" t="b">
        <f aca="false">FALSE()</f>
        <v>0</v>
      </c>
    </row>
    <row r="5333" customFormat="false" ht="38.25" hidden="true" customHeight="false" outlineLevel="5" collapsed="false">
      <c r="C5333" s="5" t="s">
        <v>5341</v>
      </c>
      <c r="D5333" s="1" t="b">
        <f aca="false">FALSE()</f>
        <v>0</v>
      </c>
    </row>
    <row r="5334" customFormat="false" ht="38.25" hidden="true" customHeight="false" outlineLevel="5" collapsed="false">
      <c r="C5334" s="5" t="s">
        <v>5342</v>
      </c>
      <c r="D5334" s="1" t="b">
        <f aca="false">FALSE()</f>
        <v>0</v>
      </c>
    </row>
    <row r="5335" customFormat="false" ht="38.25" hidden="true" customHeight="false" outlineLevel="5" collapsed="false">
      <c r="C5335" s="5" t="s">
        <v>5343</v>
      </c>
      <c r="D5335" s="1" t="b">
        <f aca="false">FALSE()</f>
        <v>0</v>
      </c>
    </row>
    <row r="5336" customFormat="false" ht="38.25" hidden="true" customHeight="false" outlineLevel="5" collapsed="false">
      <c r="C5336" s="5" t="s">
        <v>5344</v>
      </c>
      <c r="D5336" s="1" t="b">
        <f aca="false">FALSE()</f>
        <v>0</v>
      </c>
    </row>
    <row r="5337" customFormat="false" ht="38.25" hidden="true" customHeight="false" outlineLevel="5" collapsed="false">
      <c r="C5337" s="5" t="s">
        <v>5345</v>
      </c>
      <c r="D5337" s="1" t="b">
        <f aca="false">FALSE()</f>
        <v>0</v>
      </c>
    </row>
    <row r="5338" customFormat="false" ht="38.25" hidden="true" customHeight="false" outlineLevel="5" collapsed="false">
      <c r="C5338" s="5" t="s">
        <v>5346</v>
      </c>
      <c r="D5338" s="1" t="b">
        <f aca="false">FALSE()</f>
        <v>0</v>
      </c>
    </row>
    <row r="5339" customFormat="false" ht="38.25" hidden="true" customHeight="false" outlineLevel="5" collapsed="false">
      <c r="C5339" s="5" t="s">
        <v>5347</v>
      </c>
      <c r="D5339" s="1" t="b">
        <f aca="false">FALSE()</f>
        <v>0</v>
      </c>
    </row>
    <row r="5340" customFormat="false" ht="38.25" hidden="true" customHeight="false" outlineLevel="5" collapsed="false">
      <c r="C5340" s="5" t="s">
        <v>5348</v>
      </c>
      <c r="D5340" s="1" t="b">
        <f aca="false">FALSE()</f>
        <v>0</v>
      </c>
    </row>
    <row r="5341" customFormat="false" ht="38.25" hidden="true" customHeight="false" outlineLevel="4" collapsed="true">
      <c r="C5341" s="5" t="s">
        <v>5349</v>
      </c>
      <c r="D5341" s="1" t="b">
        <f aca="false">TRUE()</f>
        <v>1</v>
      </c>
      <c r="E5341" s="1" t="s">
        <v>70</v>
      </c>
    </row>
    <row r="5342" customFormat="false" ht="38.25" hidden="true" customHeight="false" outlineLevel="5" collapsed="false">
      <c r="C5342" s="5" t="s">
        <v>5350</v>
      </c>
      <c r="D5342" s="1" t="b">
        <f aca="false">FALSE()</f>
        <v>0</v>
      </c>
    </row>
    <row r="5343" customFormat="false" ht="38.25" hidden="true" customHeight="false" outlineLevel="5" collapsed="false">
      <c r="C5343" s="5" t="s">
        <v>5351</v>
      </c>
      <c r="D5343" s="1" t="b">
        <f aca="false">FALSE()</f>
        <v>0</v>
      </c>
    </row>
    <row r="5344" customFormat="false" ht="38.25" hidden="true" customHeight="false" outlineLevel="5" collapsed="false">
      <c r="C5344" s="5" t="s">
        <v>5352</v>
      </c>
      <c r="D5344" s="1" t="b">
        <f aca="false">FALSE()</f>
        <v>0</v>
      </c>
    </row>
    <row r="5345" customFormat="false" ht="38.25" hidden="true" customHeight="false" outlineLevel="5" collapsed="false">
      <c r="C5345" s="5" t="s">
        <v>5353</v>
      </c>
      <c r="D5345" s="1" t="b">
        <f aca="false">FALSE()</f>
        <v>0</v>
      </c>
    </row>
    <row r="5346" customFormat="false" ht="38.25" hidden="true" customHeight="false" outlineLevel="5" collapsed="false">
      <c r="C5346" s="5" t="s">
        <v>5354</v>
      </c>
      <c r="D5346" s="1" t="b">
        <f aca="false">FALSE()</f>
        <v>0</v>
      </c>
    </row>
    <row r="5347" customFormat="false" ht="38.25" hidden="true" customHeight="false" outlineLevel="5" collapsed="false">
      <c r="C5347" s="5" t="s">
        <v>5355</v>
      </c>
      <c r="D5347" s="1" t="b">
        <f aca="false">FALSE()</f>
        <v>0</v>
      </c>
    </row>
    <row r="5348" customFormat="false" ht="38.25" hidden="true" customHeight="false" outlineLevel="5" collapsed="false">
      <c r="C5348" s="5" t="s">
        <v>5356</v>
      </c>
      <c r="D5348" s="1" t="b">
        <f aca="false">FALSE()</f>
        <v>0</v>
      </c>
    </row>
    <row r="5349" customFormat="false" ht="38.25" hidden="true" customHeight="false" outlineLevel="5" collapsed="false">
      <c r="C5349" s="5" t="s">
        <v>5357</v>
      </c>
      <c r="D5349" s="1" t="b">
        <f aca="false">FALSE()</f>
        <v>0</v>
      </c>
    </row>
    <row r="5350" customFormat="false" ht="38.25" hidden="true" customHeight="false" outlineLevel="5" collapsed="false">
      <c r="C5350" s="5" t="s">
        <v>5358</v>
      </c>
      <c r="D5350" s="1" t="b">
        <f aca="false">FALSE()</f>
        <v>0</v>
      </c>
    </row>
    <row r="5351" customFormat="false" ht="38.25" hidden="true" customHeight="false" outlineLevel="4" collapsed="true">
      <c r="C5351" s="5" t="s">
        <v>5359</v>
      </c>
      <c r="D5351" s="1" t="b">
        <f aca="false">TRUE()</f>
        <v>1</v>
      </c>
      <c r="E5351" s="1" t="s">
        <v>70</v>
      </c>
    </row>
    <row r="5352" customFormat="false" ht="38.25" hidden="true" customHeight="false" outlineLevel="5" collapsed="false">
      <c r="C5352" s="5" t="s">
        <v>5360</v>
      </c>
      <c r="D5352" s="1" t="b">
        <f aca="false">FALSE()</f>
        <v>0</v>
      </c>
    </row>
    <row r="5353" customFormat="false" ht="38.25" hidden="true" customHeight="false" outlineLevel="4" collapsed="true">
      <c r="C5353" s="5" t="s">
        <v>5361</v>
      </c>
      <c r="D5353" s="1" t="b">
        <f aca="false">TRUE()</f>
        <v>1</v>
      </c>
      <c r="E5353" s="1" t="s">
        <v>70</v>
      </c>
    </row>
    <row r="5354" customFormat="false" ht="38.25" hidden="true" customHeight="false" outlineLevel="5" collapsed="false">
      <c r="C5354" s="5" t="s">
        <v>5362</v>
      </c>
      <c r="D5354" s="1" t="b">
        <f aca="false">FALSE()</f>
        <v>0</v>
      </c>
    </row>
    <row r="5355" customFormat="false" ht="38.25" hidden="true" customHeight="false" outlineLevel="4" collapsed="true">
      <c r="C5355" s="5" t="s">
        <v>5363</v>
      </c>
      <c r="D5355" s="1" t="b">
        <f aca="false">TRUE()</f>
        <v>1</v>
      </c>
      <c r="E5355" s="1" t="s">
        <v>70</v>
      </c>
    </row>
    <row r="5356" customFormat="false" ht="38.25" hidden="true" customHeight="false" outlineLevel="5" collapsed="false">
      <c r="C5356" s="5" t="s">
        <v>5364</v>
      </c>
      <c r="D5356" s="1" t="b">
        <f aca="false">FALSE()</f>
        <v>0</v>
      </c>
    </row>
    <row r="5357" customFormat="false" ht="38.25" hidden="true" customHeight="false" outlineLevel="4" collapsed="true">
      <c r="C5357" s="5" t="s">
        <v>5365</v>
      </c>
      <c r="D5357" s="1" t="b">
        <f aca="false">TRUE()</f>
        <v>1</v>
      </c>
      <c r="E5357" s="1" t="s">
        <v>70</v>
      </c>
    </row>
    <row r="5358" customFormat="false" ht="38.25" hidden="true" customHeight="false" outlineLevel="5" collapsed="false">
      <c r="C5358" s="5" t="s">
        <v>5366</v>
      </c>
      <c r="D5358" s="1" t="b">
        <f aca="false">FALSE()</f>
        <v>0</v>
      </c>
    </row>
    <row r="5359" customFormat="false" ht="38.25" hidden="true" customHeight="false" outlineLevel="4" collapsed="true">
      <c r="C5359" s="5" t="s">
        <v>5367</v>
      </c>
      <c r="D5359" s="1" t="b">
        <f aca="false">TRUE()</f>
        <v>1</v>
      </c>
      <c r="E5359" s="1" t="s">
        <v>70</v>
      </c>
    </row>
    <row r="5360" customFormat="false" ht="38.25" hidden="true" customHeight="false" outlineLevel="5" collapsed="false">
      <c r="C5360" s="5" t="s">
        <v>5368</v>
      </c>
      <c r="D5360" s="1" t="b">
        <f aca="false">FALSE()</f>
        <v>0</v>
      </c>
    </row>
    <row r="5361" customFormat="false" ht="38.25" hidden="true" customHeight="false" outlineLevel="4" collapsed="true">
      <c r="C5361" s="5" t="s">
        <v>5369</v>
      </c>
      <c r="D5361" s="1" t="b">
        <f aca="false">TRUE()</f>
        <v>1</v>
      </c>
      <c r="E5361" s="1" t="s">
        <v>70</v>
      </c>
    </row>
    <row r="5362" customFormat="false" ht="38.25" hidden="true" customHeight="false" outlineLevel="5" collapsed="false">
      <c r="C5362" s="5" t="s">
        <v>5370</v>
      </c>
      <c r="D5362" s="1" t="b">
        <f aca="false">FALSE()</f>
        <v>0</v>
      </c>
    </row>
    <row r="5363" customFormat="false" ht="38.25" hidden="true" customHeight="false" outlineLevel="4" collapsed="true">
      <c r="C5363" s="5" t="s">
        <v>5371</v>
      </c>
      <c r="D5363" s="1" t="b">
        <f aca="false">TRUE()</f>
        <v>1</v>
      </c>
      <c r="E5363" s="1" t="s">
        <v>70</v>
      </c>
    </row>
    <row r="5364" customFormat="false" ht="38.25" hidden="true" customHeight="false" outlineLevel="5" collapsed="false">
      <c r="C5364" s="5" t="s">
        <v>5372</v>
      </c>
      <c r="D5364" s="1" t="b">
        <f aca="false">FALSE()</f>
        <v>0</v>
      </c>
    </row>
    <row r="5365" customFormat="false" ht="38.25" hidden="true" customHeight="false" outlineLevel="4" collapsed="true">
      <c r="C5365" s="5" t="s">
        <v>5373</v>
      </c>
      <c r="D5365" s="1" t="b">
        <f aca="false">TRUE()</f>
        <v>1</v>
      </c>
      <c r="E5365" s="1" t="s">
        <v>70</v>
      </c>
    </row>
    <row r="5366" customFormat="false" ht="38.25" hidden="true" customHeight="false" outlineLevel="5" collapsed="false">
      <c r="C5366" s="5" t="s">
        <v>5374</v>
      </c>
      <c r="D5366" s="1" t="b">
        <f aca="false">FALSE()</f>
        <v>0</v>
      </c>
    </row>
    <row r="5367" customFormat="false" ht="38.25" hidden="true" customHeight="false" outlineLevel="4" collapsed="true">
      <c r="C5367" s="5" t="s">
        <v>5375</v>
      </c>
      <c r="D5367" s="1" t="b">
        <f aca="false">TRUE()</f>
        <v>1</v>
      </c>
      <c r="E5367" s="1" t="s">
        <v>70</v>
      </c>
    </row>
    <row r="5368" customFormat="false" ht="38.25" hidden="true" customHeight="false" outlineLevel="5" collapsed="false">
      <c r="C5368" s="5" t="s">
        <v>5376</v>
      </c>
      <c r="D5368" s="1" t="b">
        <f aca="false">FALSE()</f>
        <v>0</v>
      </c>
    </row>
    <row r="5369" customFormat="false" ht="38.25" hidden="true" customHeight="false" outlineLevel="4" collapsed="true">
      <c r="C5369" s="5" t="s">
        <v>5377</v>
      </c>
      <c r="D5369" s="1" t="b">
        <f aca="false">TRUE()</f>
        <v>1</v>
      </c>
      <c r="E5369" s="1" t="s">
        <v>70</v>
      </c>
    </row>
    <row r="5370" customFormat="false" ht="38.25" hidden="true" customHeight="false" outlineLevel="5" collapsed="false">
      <c r="C5370" s="5" t="s">
        <v>5378</v>
      </c>
      <c r="D5370" s="1" t="b">
        <f aca="false">FALSE()</f>
        <v>0</v>
      </c>
    </row>
    <row r="5371" customFormat="false" ht="38.25" hidden="true" customHeight="false" outlineLevel="4" collapsed="true">
      <c r="C5371" s="5" t="s">
        <v>5379</v>
      </c>
      <c r="D5371" s="1" t="b">
        <f aca="false">TRUE()</f>
        <v>1</v>
      </c>
      <c r="E5371" s="1" t="s">
        <v>70</v>
      </c>
    </row>
    <row r="5372" customFormat="false" ht="38.25" hidden="true" customHeight="false" outlineLevel="5" collapsed="false">
      <c r="C5372" s="5" t="s">
        <v>5380</v>
      </c>
      <c r="D5372" s="1" t="b">
        <f aca="false">FALSE()</f>
        <v>0</v>
      </c>
    </row>
    <row r="5373" customFormat="false" ht="38.25" hidden="true" customHeight="false" outlineLevel="4" collapsed="true">
      <c r="C5373" s="5" t="s">
        <v>5381</v>
      </c>
      <c r="D5373" s="1" t="b">
        <f aca="false">TRUE()</f>
        <v>1</v>
      </c>
      <c r="E5373" s="1" t="s">
        <v>70</v>
      </c>
    </row>
    <row r="5374" customFormat="false" ht="38.25" hidden="true" customHeight="false" outlineLevel="5" collapsed="false">
      <c r="C5374" s="5" t="s">
        <v>5382</v>
      </c>
      <c r="D5374" s="1" t="b">
        <f aca="false">FALSE()</f>
        <v>0</v>
      </c>
    </row>
    <row r="5375" customFormat="false" ht="38.25" hidden="true" customHeight="false" outlineLevel="4" collapsed="true">
      <c r="C5375" s="5" t="s">
        <v>5383</v>
      </c>
      <c r="D5375" s="1" t="b">
        <f aca="false">TRUE()</f>
        <v>1</v>
      </c>
      <c r="E5375" s="1" t="s">
        <v>70</v>
      </c>
    </row>
    <row r="5376" customFormat="false" ht="38.25" hidden="true" customHeight="false" outlineLevel="5" collapsed="false">
      <c r="C5376" s="5" t="s">
        <v>5384</v>
      </c>
      <c r="D5376" s="1" t="b">
        <f aca="false">FALSE()</f>
        <v>0</v>
      </c>
    </row>
    <row r="5377" customFormat="false" ht="38.25" hidden="true" customHeight="false" outlineLevel="4" collapsed="true">
      <c r="C5377" s="5" t="s">
        <v>5385</v>
      </c>
      <c r="D5377" s="1" t="b">
        <f aca="false">TRUE()</f>
        <v>1</v>
      </c>
      <c r="E5377" s="1" t="s">
        <v>70</v>
      </c>
    </row>
    <row r="5378" customFormat="false" ht="38.25" hidden="true" customHeight="false" outlineLevel="5" collapsed="false">
      <c r="C5378" s="5" t="s">
        <v>5386</v>
      </c>
      <c r="D5378" s="1" t="b">
        <f aca="false">FALSE()</f>
        <v>0</v>
      </c>
    </row>
    <row r="5379" customFormat="false" ht="38.25" hidden="true" customHeight="false" outlineLevel="4" collapsed="true">
      <c r="C5379" s="5" t="s">
        <v>5387</v>
      </c>
      <c r="D5379" s="1" t="b">
        <f aca="false">TRUE()</f>
        <v>1</v>
      </c>
      <c r="E5379" s="1" t="s">
        <v>70</v>
      </c>
    </row>
    <row r="5380" customFormat="false" ht="38.25" hidden="true" customHeight="false" outlineLevel="5" collapsed="false">
      <c r="C5380" s="5" t="s">
        <v>5388</v>
      </c>
      <c r="D5380" s="1" t="b">
        <f aca="false">FALSE()</f>
        <v>0</v>
      </c>
    </row>
    <row r="5381" customFormat="false" ht="38.25" hidden="true" customHeight="false" outlineLevel="4" collapsed="true">
      <c r="C5381" s="5" t="s">
        <v>5389</v>
      </c>
      <c r="D5381" s="1" t="b">
        <f aca="false">TRUE()</f>
        <v>1</v>
      </c>
      <c r="E5381" s="1" t="s">
        <v>70</v>
      </c>
    </row>
    <row r="5382" customFormat="false" ht="38.25" hidden="true" customHeight="false" outlineLevel="5" collapsed="false">
      <c r="C5382" s="5" t="s">
        <v>5390</v>
      </c>
      <c r="D5382" s="1" t="b">
        <f aca="false">FALSE()</f>
        <v>0</v>
      </c>
    </row>
    <row r="5383" customFormat="false" ht="38.25" hidden="true" customHeight="false" outlineLevel="4" collapsed="true">
      <c r="C5383" s="5" t="s">
        <v>5391</v>
      </c>
      <c r="D5383" s="1" t="b">
        <f aca="false">TRUE()</f>
        <v>1</v>
      </c>
      <c r="E5383" s="1" t="s">
        <v>70</v>
      </c>
    </row>
    <row r="5384" customFormat="false" ht="38.25" hidden="true" customHeight="false" outlineLevel="5" collapsed="false">
      <c r="C5384" s="5" t="s">
        <v>5392</v>
      </c>
      <c r="D5384" s="1" t="b">
        <f aca="false">FALSE()</f>
        <v>0</v>
      </c>
    </row>
    <row r="5385" customFormat="false" ht="38.25" hidden="true" customHeight="false" outlineLevel="4" collapsed="true">
      <c r="C5385" s="5" t="s">
        <v>5393</v>
      </c>
      <c r="D5385" s="1" t="b">
        <f aca="false">TRUE()</f>
        <v>1</v>
      </c>
      <c r="E5385" s="1" t="s">
        <v>70</v>
      </c>
    </row>
    <row r="5386" customFormat="false" ht="38.25" hidden="true" customHeight="false" outlineLevel="5" collapsed="false">
      <c r="C5386" s="5" t="s">
        <v>5394</v>
      </c>
      <c r="D5386" s="1" t="b">
        <f aca="false">FALSE()</f>
        <v>0</v>
      </c>
    </row>
    <row r="5387" customFormat="false" ht="38.25" hidden="true" customHeight="false" outlineLevel="5" collapsed="false">
      <c r="C5387" s="5" t="s">
        <v>5395</v>
      </c>
      <c r="D5387" s="1" t="b">
        <f aca="false">FALSE()</f>
        <v>0</v>
      </c>
    </row>
    <row r="5388" customFormat="false" ht="38.25" hidden="true" customHeight="false" outlineLevel="5" collapsed="false">
      <c r="C5388" s="5" t="s">
        <v>5396</v>
      </c>
      <c r="D5388" s="1" t="b">
        <f aca="false">FALSE()</f>
        <v>0</v>
      </c>
    </row>
    <row r="5389" customFormat="false" ht="38.25" hidden="true" customHeight="false" outlineLevel="5" collapsed="false">
      <c r="C5389" s="5" t="s">
        <v>5397</v>
      </c>
      <c r="D5389" s="1" t="b">
        <f aca="false">FALSE()</f>
        <v>0</v>
      </c>
    </row>
    <row r="5390" customFormat="false" ht="38.25" hidden="true" customHeight="false" outlineLevel="5" collapsed="false">
      <c r="C5390" s="5" t="s">
        <v>5398</v>
      </c>
      <c r="D5390" s="1" t="b">
        <f aca="false">FALSE()</f>
        <v>0</v>
      </c>
    </row>
    <row r="5391" customFormat="false" ht="38.25" hidden="true" customHeight="false" outlineLevel="5" collapsed="false">
      <c r="C5391" s="5" t="s">
        <v>5399</v>
      </c>
      <c r="D5391" s="1" t="b">
        <f aca="false">FALSE()</f>
        <v>0</v>
      </c>
    </row>
    <row r="5392" customFormat="false" ht="38.25" hidden="true" customHeight="false" outlineLevel="5" collapsed="false">
      <c r="C5392" s="5" t="s">
        <v>5400</v>
      </c>
      <c r="D5392" s="1" t="b">
        <f aca="false">FALSE()</f>
        <v>0</v>
      </c>
    </row>
    <row r="5393" customFormat="false" ht="38.25" hidden="true" customHeight="false" outlineLevel="5" collapsed="false">
      <c r="C5393" s="5" t="s">
        <v>5401</v>
      </c>
      <c r="D5393" s="1" t="b">
        <f aca="false">FALSE()</f>
        <v>0</v>
      </c>
    </row>
    <row r="5394" customFormat="false" ht="38.25" hidden="true" customHeight="false" outlineLevel="5" collapsed="false">
      <c r="C5394" s="5" t="s">
        <v>5402</v>
      </c>
      <c r="D5394" s="1" t="b">
        <f aca="false">FALSE()</f>
        <v>0</v>
      </c>
    </row>
    <row r="5395" customFormat="false" ht="38.25" hidden="true" customHeight="false" outlineLevel="4" collapsed="true">
      <c r="C5395" s="5" t="s">
        <v>5403</v>
      </c>
      <c r="D5395" s="1" t="b">
        <f aca="false">TRUE()</f>
        <v>1</v>
      </c>
      <c r="E5395" s="1" t="s">
        <v>70</v>
      </c>
    </row>
    <row r="5396" customFormat="false" ht="38.25" hidden="true" customHeight="false" outlineLevel="5" collapsed="false">
      <c r="C5396" s="5" t="s">
        <v>5404</v>
      </c>
      <c r="D5396" s="1" t="b">
        <f aca="false">FALSE()</f>
        <v>0</v>
      </c>
    </row>
    <row r="5397" customFormat="false" ht="38.25" hidden="true" customHeight="false" outlineLevel="4" collapsed="true">
      <c r="C5397" s="5" t="s">
        <v>5405</v>
      </c>
      <c r="D5397" s="1" t="b">
        <f aca="false">TRUE()</f>
        <v>1</v>
      </c>
      <c r="E5397" s="1" t="s">
        <v>70</v>
      </c>
    </row>
    <row r="5398" customFormat="false" ht="38.25" hidden="true" customHeight="false" outlineLevel="5" collapsed="false">
      <c r="C5398" s="5" t="s">
        <v>5406</v>
      </c>
      <c r="D5398" s="1" t="b">
        <f aca="false">FALSE()</f>
        <v>0</v>
      </c>
    </row>
    <row r="5399" customFormat="false" ht="38.25" hidden="true" customHeight="false" outlineLevel="4" collapsed="true">
      <c r="C5399" s="5" t="s">
        <v>5407</v>
      </c>
      <c r="D5399" s="1" t="b">
        <f aca="false">TRUE()</f>
        <v>1</v>
      </c>
      <c r="E5399" s="1" t="s">
        <v>70</v>
      </c>
    </row>
    <row r="5400" customFormat="false" ht="38.25" hidden="true" customHeight="false" outlineLevel="5" collapsed="false">
      <c r="C5400" s="5" t="s">
        <v>5408</v>
      </c>
      <c r="D5400" s="1" t="b">
        <f aca="false">FALSE()</f>
        <v>0</v>
      </c>
    </row>
    <row r="5401" customFormat="false" ht="38.25" hidden="true" customHeight="false" outlineLevel="4" collapsed="true">
      <c r="C5401" s="5" t="s">
        <v>5409</v>
      </c>
      <c r="D5401" s="1" t="b">
        <f aca="false">TRUE()</f>
        <v>1</v>
      </c>
      <c r="E5401" s="1" t="s">
        <v>136</v>
      </c>
    </row>
    <row r="5402" customFormat="false" ht="127.5" hidden="true" customHeight="false" outlineLevel="5" collapsed="false">
      <c r="C5402" s="5" t="s">
        <v>5410</v>
      </c>
      <c r="D5402" s="1" t="b">
        <f aca="false">TRUE()</f>
        <v>1</v>
      </c>
      <c r="E5402" s="1" t="s">
        <v>118</v>
      </c>
      <c r="F5402" s="1" t="s">
        <v>212</v>
      </c>
      <c r="G5402" s="2" t="s">
        <v>472</v>
      </c>
      <c r="H5402" s="1" t="s">
        <v>473</v>
      </c>
    </row>
    <row r="5403" customFormat="false" ht="38.25" hidden="true" customHeight="false" outlineLevel="6" collapsed="false">
      <c r="C5403" s="5" t="s">
        <v>5411</v>
      </c>
      <c r="D5403" s="1" t="b">
        <f aca="false">FALSE()</f>
        <v>0</v>
      </c>
    </row>
    <row r="5404" customFormat="false" ht="25.5" hidden="true" customHeight="false" outlineLevel="4" collapsed="true">
      <c r="C5404" s="5" t="s">
        <v>5412</v>
      </c>
      <c r="D5404" s="1" t="b">
        <f aca="false">FALSE()</f>
        <v>0</v>
      </c>
      <c r="E5404" s="1" t="s">
        <v>70</v>
      </c>
    </row>
    <row r="5405" customFormat="false" ht="38.25" hidden="true" customHeight="false" outlineLevel="4" collapsed="false">
      <c r="C5405" s="5" t="s">
        <v>5413</v>
      </c>
      <c r="D5405" s="1" t="b">
        <f aca="false">FALSE()</f>
        <v>0</v>
      </c>
      <c r="E5405" s="1" t="s">
        <v>70</v>
      </c>
    </row>
    <row r="5406" customFormat="false" ht="25.5" hidden="true" customHeight="false" outlineLevel="3" collapsed="true">
      <c r="C5406" s="5" t="s">
        <v>5414</v>
      </c>
      <c r="D5406" s="1" t="b">
        <f aca="false">TRUE()</f>
        <v>1</v>
      </c>
      <c r="E5406" s="1" t="s">
        <v>118</v>
      </c>
    </row>
    <row r="5407" customFormat="false" ht="114.75" hidden="true" customHeight="false" outlineLevel="4" collapsed="false">
      <c r="C5407" s="5" t="s">
        <v>5415</v>
      </c>
      <c r="D5407" s="1" t="b">
        <f aca="false">TRUE()</f>
        <v>1</v>
      </c>
      <c r="E5407" s="1" t="s">
        <v>70</v>
      </c>
      <c r="F5407" s="1" t="s">
        <v>10</v>
      </c>
      <c r="G5407" s="2" t="s">
        <v>11</v>
      </c>
      <c r="H5407" s="1" t="s">
        <v>12</v>
      </c>
    </row>
    <row r="5408" customFormat="false" ht="38.25" hidden="true" customHeight="false" outlineLevel="5" collapsed="false">
      <c r="C5408" s="5" t="s">
        <v>5416</v>
      </c>
      <c r="D5408" s="1" t="b">
        <f aca="false">FALSE()</f>
        <v>0</v>
      </c>
    </row>
    <row r="5409" customFormat="false" ht="38.25" hidden="true" customHeight="false" outlineLevel="5" collapsed="false">
      <c r="C5409" s="5" t="s">
        <v>5417</v>
      </c>
      <c r="D5409" s="1" t="b">
        <f aca="false">FALSE()</f>
        <v>0</v>
      </c>
    </row>
    <row r="5410" customFormat="false" ht="38.25" hidden="true" customHeight="false" outlineLevel="5" collapsed="false">
      <c r="C5410" s="5" t="s">
        <v>5418</v>
      </c>
      <c r="D5410" s="1" t="b">
        <f aca="false">FALSE()</f>
        <v>0</v>
      </c>
    </row>
    <row r="5411" customFormat="false" ht="25.5" hidden="true" customHeight="false" outlineLevel="5" collapsed="false">
      <c r="C5411" s="5" t="s">
        <v>5419</v>
      </c>
      <c r="D5411" s="1" t="b">
        <f aca="false">FALSE()</f>
        <v>0</v>
      </c>
    </row>
    <row r="5412" customFormat="false" ht="38.25" hidden="true" customHeight="false" outlineLevel="5" collapsed="false">
      <c r="C5412" s="5" t="s">
        <v>5420</v>
      </c>
      <c r="D5412" s="1" t="b">
        <f aca="false">FALSE()</f>
        <v>0</v>
      </c>
    </row>
    <row r="5413" customFormat="false" ht="25.5" hidden="true" customHeight="false" outlineLevel="5" collapsed="false">
      <c r="C5413" s="5" t="s">
        <v>5421</v>
      </c>
      <c r="D5413" s="1" t="b">
        <f aca="false">FALSE()</f>
        <v>0</v>
      </c>
    </row>
    <row r="5414" customFormat="false" ht="38.25" hidden="true" customHeight="false" outlineLevel="5" collapsed="false">
      <c r="C5414" s="5" t="s">
        <v>5422</v>
      </c>
      <c r="D5414" s="1" t="b">
        <f aca="false">FALSE()</f>
        <v>0</v>
      </c>
    </row>
    <row r="5415" customFormat="false" ht="127.5" hidden="true" customHeight="false" outlineLevel="4" collapsed="true">
      <c r="C5415" s="5" t="s">
        <v>5423</v>
      </c>
      <c r="D5415" s="1" t="b">
        <f aca="false">TRUE()</f>
        <v>1</v>
      </c>
      <c r="E5415" s="1" t="s">
        <v>70</v>
      </c>
      <c r="F5415" s="1" t="s">
        <v>318</v>
      </c>
      <c r="G5415" s="2" t="s">
        <v>347</v>
      </c>
      <c r="H5415" s="1" t="s">
        <v>799</v>
      </c>
    </row>
    <row r="5416" customFormat="false" ht="38.25" hidden="true" customHeight="false" outlineLevel="5" collapsed="false">
      <c r="C5416" s="5" t="s">
        <v>5424</v>
      </c>
      <c r="D5416" s="1" t="b">
        <f aca="false">FALSE()</f>
        <v>0</v>
      </c>
    </row>
    <row r="5417" customFormat="false" ht="127.5" hidden="true" customHeight="false" outlineLevel="4" collapsed="true">
      <c r="C5417" s="5" t="s">
        <v>5425</v>
      </c>
      <c r="D5417" s="1" t="b">
        <f aca="false">TRUE()</f>
        <v>1</v>
      </c>
      <c r="E5417" s="1" t="s">
        <v>70</v>
      </c>
      <c r="F5417" s="1" t="s">
        <v>802</v>
      </c>
      <c r="G5417" s="2" t="s">
        <v>803</v>
      </c>
      <c r="H5417" s="1" t="s">
        <v>804</v>
      </c>
    </row>
    <row r="5418" customFormat="false" ht="38.25" hidden="true" customHeight="false" outlineLevel="5" collapsed="false">
      <c r="C5418" s="5" t="s">
        <v>5426</v>
      </c>
      <c r="D5418" s="1" t="b">
        <f aca="false">FALSE()</f>
        <v>0</v>
      </c>
    </row>
    <row r="5419" customFormat="false" ht="38.25" hidden="true" customHeight="false" outlineLevel="5" collapsed="false">
      <c r="C5419" s="5" t="s">
        <v>5427</v>
      </c>
      <c r="D5419" s="1" t="b">
        <f aca="false">FALSE()</f>
        <v>0</v>
      </c>
    </row>
    <row r="5420" customFormat="false" ht="38.25" hidden="true" customHeight="false" outlineLevel="5" collapsed="false">
      <c r="C5420" s="5" t="s">
        <v>5428</v>
      </c>
      <c r="D5420" s="1" t="b">
        <f aca="false">FALSE()</f>
        <v>0</v>
      </c>
    </row>
    <row r="5421" customFormat="false" ht="38.25" hidden="true" customHeight="false" outlineLevel="5" collapsed="false">
      <c r="C5421" s="5" t="s">
        <v>5429</v>
      </c>
      <c r="D5421" s="1" t="b">
        <f aca="false">FALSE()</f>
        <v>0</v>
      </c>
    </row>
    <row r="5422" customFormat="false" ht="38.25" hidden="true" customHeight="false" outlineLevel="5" collapsed="false">
      <c r="C5422" s="5" t="s">
        <v>5430</v>
      </c>
      <c r="D5422" s="1" t="b">
        <f aca="false">FALSE()</f>
        <v>0</v>
      </c>
    </row>
    <row r="5423" customFormat="false" ht="38.25" hidden="true" customHeight="false" outlineLevel="5" collapsed="false">
      <c r="C5423" s="5" t="s">
        <v>5431</v>
      </c>
      <c r="D5423" s="1" t="b">
        <f aca="false">FALSE()</f>
        <v>0</v>
      </c>
    </row>
    <row r="5424" customFormat="false" ht="38.25" hidden="true" customHeight="false" outlineLevel="5" collapsed="false">
      <c r="C5424" s="5" t="s">
        <v>5432</v>
      </c>
      <c r="D5424" s="1" t="b">
        <f aca="false">FALSE()</f>
        <v>0</v>
      </c>
    </row>
    <row r="5425" customFormat="false" ht="38.25" hidden="true" customHeight="false" outlineLevel="5" collapsed="false">
      <c r="C5425" s="5" t="s">
        <v>5433</v>
      </c>
      <c r="D5425" s="1" t="b">
        <f aca="false">FALSE()</f>
        <v>0</v>
      </c>
    </row>
    <row r="5426" customFormat="false" ht="38.25" hidden="true" customHeight="false" outlineLevel="5" collapsed="false">
      <c r="C5426" s="5" t="s">
        <v>5434</v>
      </c>
      <c r="D5426" s="1" t="b">
        <f aca="false">FALSE()</f>
        <v>0</v>
      </c>
    </row>
    <row r="5427" customFormat="false" ht="127.5" hidden="true" customHeight="false" outlineLevel="4" collapsed="true">
      <c r="C5427" s="5" t="s">
        <v>5435</v>
      </c>
      <c r="D5427" s="1" t="b">
        <f aca="false">TRUE()</f>
        <v>1</v>
      </c>
      <c r="E5427" s="1" t="s">
        <v>70</v>
      </c>
      <c r="F5427" s="1" t="s">
        <v>452</v>
      </c>
      <c r="G5427" s="2" t="s">
        <v>815</v>
      </c>
      <c r="H5427" s="1" t="s">
        <v>816</v>
      </c>
    </row>
    <row r="5428" customFormat="false" ht="38.25" hidden="true" customHeight="false" outlineLevel="5" collapsed="false">
      <c r="C5428" s="5" t="s">
        <v>5436</v>
      </c>
      <c r="D5428" s="1" t="b">
        <f aca="false">FALSE()</f>
        <v>0</v>
      </c>
    </row>
    <row r="5429" customFormat="false" ht="38.25" hidden="true" customHeight="false" outlineLevel="5" collapsed="false">
      <c r="C5429" s="5" t="s">
        <v>5437</v>
      </c>
      <c r="D5429" s="1" t="b">
        <f aca="false">FALSE()</f>
        <v>0</v>
      </c>
    </row>
    <row r="5430" customFormat="false" ht="38.25" hidden="true" customHeight="false" outlineLevel="5" collapsed="false">
      <c r="C5430" s="5" t="s">
        <v>5438</v>
      </c>
      <c r="D5430" s="1" t="b">
        <f aca="false">FALSE()</f>
        <v>0</v>
      </c>
    </row>
    <row r="5431" customFormat="false" ht="38.25" hidden="true" customHeight="false" outlineLevel="5" collapsed="false">
      <c r="C5431" s="5" t="s">
        <v>5439</v>
      </c>
      <c r="D5431" s="1" t="b">
        <f aca="false">FALSE()</f>
        <v>0</v>
      </c>
    </row>
    <row r="5432" customFormat="false" ht="38.25" hidden="true" customHeight="false" outlineLevel="5" collapsed="false">
      <c r="C5432" s="5" t="s">
        <v>5440</v>
      </c>
      <c r="D5432" s="1" t="b">
        <f aca="false">FALSE()</f>
        <v>0</v>
      </c>
    </row>
    <row r="5433" customFormat="false" ht="38.25" hidden="true" customHeight="false" outlineLevel="5" collapsed="false">
      <c r="C5433" s="5" t="s">
        <v>5441</v>
      </c>
      <c r="D5433" s="1" t="b">
        <f aca="false">FALSE()</f>
        <v>0</v>
      </c>
    </row>
    <row r="5434" customFormat="false" ht="38.25" hidden="true" customHeight="false" outlineLevel="5" collapsed="false">
      <c r="C5434" s="5" t="s">
        <v>5442</v>
      </c>
      <c r="D5434" s="1" t="b">
        <f aca="false">FALSE()</f>
        <v>0</v>
      </c>
    </row>
    <row r="5435" customFormat="false" ht="38.25" hidden="true" customHeight="false" outlineLevel="5" collapsed="false">
      <c r="C5435" s="5" t="s">
        <v>5443</v>
      </c>
      <c r="D5435" s="1" t="b">
        <f aca="false">FALSE()</f>
        <v>0</v>
      </c>
    </row>
    <row r="5436" customFormat="false" ht="38.25" hidden="true" customHeight="false" outlineLevel="5" collapsed="false">
      <c r="C5436" s="5" t="s">
        <v>5444</v>
      </c>
      <c r="D5436" s="1" t="b">
        <f aca="false">FALSE()</f>
        <v>0</v>
      </c>
    </row>
    <row r="5437" customFormat="false" ht="38.25" hidden="true" customHeight="false" outlineLevel="4" collapsed="true">
      <c r="C5437" s="5" t="s">
        <v>5445</v>
      </c>
      <c r="D5437" s="1" t="b">
        <f aca="false">FALSE()</f>
        <v>0</v>
      </c>
      <c r="E5437" s="1" t="s">
        <v>136</v>
      </c>
    </row>
    <row r="5438" customFormat="false" ht="25.5" hidden="true" customHeight="false" outlineLevel="2" collapsed="true">
      <c r="C5438" s="5" t="s">
        <v>5446</v>
      </c>
      <c r="D5438" s="1" t="b">
        <f aca="false">TRUE()</f>
        <v>1</v>
      </c>
      <c r="E5438" s="1" t="s">
        <v>136</v>
      </c>
    </row>
    <row r="5439" customFormat="false" ht="25.5" hidden="true" customHeight="false" outlineLevel="3" collapsed="false">
      <c r="C5439" s="5" t="s">
        <v>5447</v>
      </c>
      <c r="D5439" s="1" t="b">
        <f aca="false">TRUE()</f>
        <v>1</v>
      </c>
      <c r="E5439" s="1" t="s">
        <v>70</v>
      </c>
    </row>
    <row r="5440" customFormat="false" ht="25.5" hidden="true" customHeight="false" outlineLevel="4" collapsed="false">
      <c r="C5440" s="5" t="s">
        <v>5448</v>
      </c>
      <c r="D5440" s="1" t="b">
        <f aca="false">FALSE()</f>
        <v>0</v>
      </c>
    </row>
    <row r="5441" customFormat="false" ht="25.5" hidden="true" customHeight="false" outlineLevel="3" collapsed="true">
      <c r="C5441" s="5" t="s">
        <v>5449</v>
      </c>
      <c r="D5441" s="1" t="b">
        <f aca="false">TRUE()</f>
        <v>1</v>
      </c>
      <c r="E5441" s="1" t="s">
        <v>70</v>
      </c>
    </row>
    <row r="5442" customFormat="false" ht="25.5" hidden="true" customHeight="false" outlineLevel="4" collapsed="false">
      <c r="C5442" s="5" t="s">
        <v>5450</v>
      </c>
      <c r="D5442" s="1" t="b">
        <f aca="false">FALSE()</f>
        <v>0</v>
      </c>
    </row>
    <row r="5443" customFormat="false" ht="38.25" hidden="true" customHeight="false" outlineLevel="4" collapsed="false">
      <c r="C5443" s="5" t="s">
        <v>5451</v>
      </c>
      <c r="D5443" s="1" t="b">
        <f aca="false">FALSE()</f>
        <v>0</v>
      </c>
    </row>
    <row r="5444" customFormat="false" ht="25.5" hidden="true" customHeight="false" outlineLevel="4" collapsed="false">
      <c r="C5444" s="5" t="s">
        <v>5452</v>
      </c>
      <c r="D5444" s="1" t="b">
        <f aca="false">FALSE()</f>
        <v>0</v>
      </c>
    </row>
    <row r="5445" customFormat="false" ht="25.5" hidden="true" customHeight="false" outlineLevel="4" collapsed="false">
      <c r="C5445" s="5" t="s">
        <v>5453</v>
      </c>
      <c r="D5445" s="1" t="b">
        <f aca="false">FALSE()</f>
        <v>0</v>
      </c>
    </row>
    <row r="5446" customFormat="false" ht="25.5" hidden="true" customHeight="false" outlineLevel="4" collapsed="false">
      <c r="C5446" s="5" t="s">
        <v>5454</v>
      </c>
      <c r="D5446" s="1" t="b">
        <f aca="false">FALSE()</f>
        <v>0</v>
      </c>
    </row>
    <row r="5447" customFormat="false" ht="25.5" hidden="true" customHeight="false" outlineLevel="4" collapsed="false">
      <c r="C5447" s="5" t="s">
        <v>5455</v>
      </c>
      <c r="D5447" s="1" t="b">
        <f aca="false">FALSE()</f>
        <v>0</v>
      </c>
    </row>
    <row r="5448" customFormat="false" ht="25.5" hidden="true" customHeight="false" outlineLevel="4" collapsed="false">
      <c r="C5448" s="5" t="s">
        <v>5456</v>
      </c>
      <c r="D5448" s="1" t="b">
        <f aca="false">FALSE()</f>
        <v>0</v>
      </c>
    </row>
    <row r="5449" customFormat="false" ht="25.5" hidden="true" customHeight="false" outlineLevel="3" collapsed="true">
      <c r="C5449" s="5" t="s">
        <v>5457</v>
      </c>
      <c r="D5449" s="1" t="b">
        <f aca="false">TRUE()</f>
        <v>1</v>
      </c>
      <c r="E5449" s="1" t="s">
        <v>70</v>
      </c>
    </row>
    <row r="5450" customFormat="false" ht="25.5" hidden="true" customHeight="false" outlineLevel="4" collapsed="false">
      <c r="C5450" s="5" t="s">
        <v>5458</v>
      </c>
      <c r="D5450" s="1" t="b">
        <f aca="false">FALSE()</f>
        <v>0</v>
      </c>
    </row>
    <row r="5451" customFormat="false" ht="25.5" hidden="true" customHeight="false" outlineLevel="4" collapsed="false">
      <c r="C5451" s="5" t="s">
        <v>5459</v>
      </c>
      <c r="D5451" s="1" t="b">
        <f aca="false">FALSE()</f>
        <v>0</v>
      </c>
    </row>
    <row r="5452" customFormat="false" ht="38.25" hidden="true" customHeight="false" outlineLevel="4" collapsed="false">
      <c r="C5452" s="5" t="s">
        <v>5460</v>
      </c>
      <c r="D5452" s="1" t="b">
        <f aca="false">FALSE()</f>
        <v>0</v>
      </c>
    </row>
    <row r="5453" customFormat="false" ht="25.5" hidden="true" customHeight="false" outlineLevel="4" collapsed="false">
      <c r="C5453" s="5" t="s">
        <v>5461</v>
      </c>
      <c r="D5453" s="1" t="b">
        <f aca="false">FALSE()</f>
        <v>0</v>
      </c>
    </row>
    <row r="5454" customFormat="false" ht="25.5" hidden="true" customHeight="false" outlineLevel="4" collapsed="false">
      <c r="C5454" s="5" t="s">
        <v>5462</v>
      </c>
      <c r="D5454" s="1" t="b">
        <f aca="false">FALSE()</f>
        <v>0</v>
      </c>
    </row>
    <row r="5455" customFormat="false" ht="38.25" hidden="true" customHeight="false" outlineLevel="4" collapsed="false">
      <c r="C5455" s="5" t="s">
        <v>5463</v>
      </c>
      <c r="D5455" s="1" t="b">
        <f aca="false">FALSE()</f>
        <v>0</v>
      </c>
    </row>
    <row r="5456" customFormat="false" ht="25.5" hidden="true" customHeight="false" outlineLevel="4" collapsed="false">
      <c r="C5456" s="5" t="s">
        <v>5464</v>
      </c>
      <c r="D5456" s="1" t="b">
        <f aca="false">FALSE()</f>
        <v>0</v>
      </c>
    </row>
    <row r="5457" customFormat="false" ht="25.5" hidden="true" customHeight="false" outlineLevel="4" collapsed="false">
      <c r="C5457" s="5" t="s">
        <v>5465</v>
      </c>
      <c r="D5457" s="1" t="b">
        <f aca="false">FALSE()</f>
        <v>0</v>
      </c>
    </row>
    <row r="5458" customFormat="false" ht="25.5" hidden="true" customHeight="false" outlineLevel="4" collapsed="false">
      <c r="C5458" s="5" t="s">
        <v>5466</v>
      </c>
      <c r="D5458" s="1" t="b">
        <f aca="false">FALSE()</f>
        <v>0</v>
      </c>
    </row>
    <row r="5459" customFormat="false" ht="38.25" hidden="true" customHeight="false" outlineLevel="3" collapsed="true">
      <c r="C5459" s="5" t="s">
        <v>5467</v>
      </c>
      <c r="D5459" s="1" t="b">
        <f aca="false">TRUE()</f>
        <v>1</v>
      </c>
      <c r="E5459" s="1" t="s">
        <v>70</v>
      </c>
    </row>
    <row r="5460" customFormat="false" ht="38.25" hidden="true" customHeight="false" outlineLevel="4" collapsed="false">
      <c r="C5460" s="5" t="s">
        <v>5468</v>
      </c>
      <c r="D5460" s="1" t="b">
        <f aca="false">FALSE()</f>
        <v>0</v>
      </c>
    </row>
    <row r="5461" customFormat="false" ht="38.25" hidden="true" customHeight="false" outlineLevel="4" collapsed="false">
      <c r="C5461" s="5" t="s">
        <v>5469</v>
      </c>
      <c r="D5461" s="1" t="b">
        <f aca="false">FALSE()</f>
        <v>0</v>
      </c>
    </row>
    <row r="5462" customFormat="false" ht="38.25" hidden="true" customHeight="false" outlineLevel="4" collapsed="false">
      <c r="C5462" s="5" t="s">
        <v>5470</v>
      </c>
      <c r="D5462" s="1" t="b">
        <f aca="false">FALSE()</f>
        <v>0</v>
      </c>
    </row>
    <row r="5463" customFormat="false" ht="38.25" hidden="true" customHeight="false" outlineLevel="4" collapsed="false">
      <c r="C5463" s="5" t="s">
        <v>5471</v>
      </c>
      <c r="D5463" s="1" t="b">
        <f aca="false">FALSE()</f>
        <v>0</v>
      </c>
    </row>
    <row r="5464" customFormat="false" ht="38.25" hidden="true" customHeight="false" outlineLevel="4" collapsed="false">
      <c r="C5464" s="5" t="s">
        <v>5472</v>
      </c>
      <c r="D5464" s="1" t="b">
        <f aca="false">FALSE()</f>
        <v>0</v>
      </c>
    </row>
    <row r="5465" customFormat="false" ht="38.25" hidden="true" customHeight="false" outlineLevel="4" collapsed="false">
      <c r="C5465" s="5" t="s">
        <v>5473</v>
      </c>
      <c r="D5465" s="1" t="b">
        <f aca="false">FALSE()</f>
        <v>0</v>
      </c>
    </row>
    <row r="5466" customFormat="false" ht="38.25" hidden="true" customHeight="false" outlineLevel="4" collapsed="false">
      <c r="C5466" s="5" t="s">
        <v>5474</v>
      </c>
      <c r="D5466" s="1" t="b">
        <f aca="false">FALSE()</f>
        <v>0</v>
      </c>
    </row>
    <row r="5467" customFormat="false" ht="38.25" hidden="true" customHeight="false" outlineLevel="4" collapsed="false">
      <c r="C5467" s="5" t="s">
        <v>5475</v>
      </c>
      <c r="D5467" s="1" t="b">
        <f aca="false">FALSE()</f>
        <v>0</v>
      </c>
    </row>
    <row r="5468" customFormat="false" ht="38.25" hidden="true" customHeight="false" outlineLevel="4" collapsed="false">
      <c r="C5468" s="5" t="s">
        <v>5476</v>
      </c>
      <c r="D5468" s="1" t="b">
        <f aca="false">FALSE()</f>
        <v>0</v>
      </c>
    </row>
    <row r="5469" customFormat="false" ht="25.5" hidden="true" customHeight="false" outlineLevel="3" collapsed="true">
      <c r="C5469" s="5" t="s">
        <v>5477</v>
      </c>
      <c r="D5469" s="1" t="b">
        <f aca="false">FALSE()</f>
        <v>0</v>
      </c>
      <c r="E5469" s="1" t="s">
        <v>70</v>
      </c>
    </row>
    <row r="5470" customFormat="false" ht="25.5" hidden="true" customHeight="false" outlineLevel="3" collapsed="false">
      <c r="C5470" s="5" t="s">
        <v>5478</v>
      </c>
      <c r="D5470" s="1" t="b">
        <f aca="false">FALSE()</f>
        <v>0</v>
      </c>
      <c r="E5470" s="1" t="s">
        <v>70</v>
      </c>
    </row>
    <row r="5471" customFormat="false" ht="25.5" hidden="true" customHeight="false" outlineLevel="3" collapsed="false">
      <c r="C5471" s="5" t="s">
        <v>5479</v>
      </c>
      <c r="D5471" s="1" t="b">
        <f aca="false">TRUE()</f>
        <v>1</v>
      </c>
      <c r="E5471" s="1" t="s">
        <v>70</v>
      </c>
    </row>
    <row r="5472" customFormat="false" ht="38.25" hidden="true" customHeight="false" outlineLevel="4" collapsed="false">
      <c r="C5472" s="5" t="s">
        <v>5480</v>
      </c>
      <c r="D5472" s="1" t="b">
        <f aca="false">FALSE()</f>
        <v>0</v>
      </c>
    </row>
    <row r="5473" customFormat="false" ht="25.5" hidden="true" customHeight="false" outlineLevel="3" collapsed="true">
      <c r="C5473" s="5" t="s">
        <v>5481</v>
      </c>
      <c r="D5473" s="1" t="b">
        <f aca="false">TRUE()</f>
        <v>1</v>
      </c>
      <c r="E5473" s="1" t="s">
        <v>70</v>
      </c>
    </row>
    <row r="5474" customFormat="false" ht="114.75" hidden="true" customHeight="false" outlineLevel="4" collapsed="false">
      <c r="C5474" s="5" t="s">
        <v>5482</v>
      </c>
      <c r="D5474" s="1" t="b">
        <f aca="false">TRUE()</f>
        <v>1</v>
      </c>
      <c r="E5474" s="1" t="s">
        <v>70</v>
      </c>
      <c r="F5474" s="1" t="s">
        <v>10</v>
      </c>
      <c r="G5474" s="2" t="s">
        <v>11</v>
      </c>
      <c r="H5474" s="1" t="s">
        <v>12</v>
      </c>
    </row>
    <row r="5475" customFormat="false" ht="38.25" hidden="true" customHeight="false" outlineLevel="5" collapsed="false">
      <c r="C5475" s="5" t="s">
        <v>5483</v>
      </c>
      <c r="D5475" s="1" t="b">
        <f aca="false">FALSE()</f>
        <v>0</v>
      </c>
    </row>
    <row r="5476" customFormat="false" ht="38.25" hidden="true" customHeight="false" outlineLevel="5" collapsed="false">
      <c r="C5476" s="5" t="s">
        <v>5484</v>
      </c>
      <c r="D5476" s="1" t="b">
        <f aca="false">FALSE()</f>
        <v>0</v>
      </c>
    </row>
    <row r="5477" customFormat="false" ht="38.25" hidden="true" customHeight="false" outlineLevel="5" collapsed="false">
      <c r="C5477" s="5" t="s">
        <v>5485</v>
      </c>
      <c r="D5477" s="1" t="b">
        <f aca="false">FALSE()</f>
        <v>0</v>
      </c>
    </row>
    <row r="5478" customFormat="false" ht="38.25" hidden="true" customHeight="false" outlineLevel="5" collapsed="false">
      <c r="C5478" s="5" t="s">
        <v>5486</v>
      </c>
      <c r="D5478" s="1" t="b">
        <f aca="false">FALSE()</f>
        <v>0</v>
      </c>
    </row>
    <row r="5479" customFormat="false" ht="38.25" hidden="true" customHeight="false" outlineLevel="5" collapsed="false">
      <c r="C5479" s="5" t="s">
        <v>5487</v>
      </c>
      <c r="D5479" s="1" t="b">
        <f aca="false">FALSE()</f>
        <v>0</v>
      </c>
    </row>
    <row r="5480" customFormat="false" ht="38.25" hidden="true" customHeight="false" outlineLevel="5" collapsed="false">
      <c r="C5480" s="5" t="s">
        <v>5488</v>
      </c>
      <c r="D5480" s="1" t="b">
        <f aca="false">FALSE()</f>
        <v>0</v>
      </c>
    </row>
    <row r="5481" customFormat="false" ht="38.25" hidden="true" customHeight="false" outlineLevel="5" collapsed="false">
      <c r="C5481" s="5" t="s">
        <v>5489</v>
      </c>
      <c r="D5481" s="1" t="b">
        <f aca="false">FALSE()</f>
        <v>0</v>
      </c>
    </row>
    <row r="5482" customFormat="false" ht="38.25" hidden="true" customHeight="false" outlineLevel="4" collapsed="true">
      <c r="C5482" s="5" t="s">
        <v>5490</v>
      </c>
      <c r="D5482" s="1" t="b">
        <f aca="false">TRUE()</f>
        <v>1</v>
      </c>
      <c r="E5482" s="1" t="s">
        <v>70</v>
      </c>
    </row>
    <row r="5483" customFormat="false" ht="38.25" hidden="true" customHeight="false" outlineLevel="5" collapsed="false">
      <c r="C5483" s="5" t="s">
        <v>5491</v>
      </c>
      <c r="D5483" s="1" t="b">
        <f aca="false">FALSE()</f>
        <v>0</v>
      </c>
    </row>
    <row r="5484" customFormat="false" ht="38.25" hidden="true" customHeight="false" outlineLevel="5" collapsed="false">
      <c r="C5484" s="5" t="s">
        <v>5492</v>
      </c>
      <c r="D5484" s="1" t="b">
        <f aca="false">FALSE()</f>
        <v>0</v>
      </c>
    </row>
    <row r="5485" customFormat="false" ht="38.25" hidden="true" customHeight="false" outlineLevel="5" collapsed="false">
      <c r="C5485" s="5" t="s">
        <v>5493</v>
      </c>
      <c r="D5485" s="1" t="b">
        <f aca="false">FALSE()</f>
        <v>0</v>
      </c>
    </row>
    <row r="5486" customFormat="false" ht="38.25" hidden="true" customHeight="false" outlineLevel="5" collapsed="false">
      <c r="C5486" s="5" t="s">
        <v>5494</v>
      </c>
      <c r="D5486" s="1" t="b">
        <f aca="false">FALSE()</f>
        <v>0</v>
      </c>
    </row>
    <row r="5487" customFormat="false" ht="38.25" hidden="true" customHeight="false" outlineLevel="5" collapsed="false">
      <c r="C5487" s="5" t="s">
        <v>5495</v>
      </c>
      <c r="D5487" s="1" t="b">
        <f aca="false">FALSE()</f>
        <v>0</v>
      </c>
    </row>
    <row r="5488" customFormat="false" ht="38.25" hidden="true" customHeight="false" outlineLevel="5" collapsed="false">
      <c r="C5488" s="5" t="s">
        <v>5496</v>
      </c>
      <c r="D5488" s="1" t="b">
        <f aca="false">FALSE()</f>
        <v>0</v>
      </c>
    </row>
    <row r="5489" customFormat="false" ht="38.25" hidden="true" customHeight="false" outlineLevel="5" collapsed="false">
      <c r="C5489" s="5" t="s">
        <v>5497</v>
      </c>
      <c r="D5489" s="1" t="b">
        <f aca="false">FALSE()</f>
        <v>0</v>
      </c>
    </row>
    <row r="5490" customFormat="false" ht="38.25" hidden="true" customHeight="false" outlineLevel="5" collapsed="false">
      <c r="C5490" s="5" t="s">
        <v>5498</v>
      </c>
      <c r="D5490" s="1" t="b">
        <f aca="false">FALSE()</f>
        <v>0</v>
      </c>
    </row>
    <row r="5491" customFormat="false" ht="38.25" hidden="true" customHeight="false" outlineLevel="5" collapsed="false">
      <c r="C5491" s="5" t="s">
        <v>5499</v>
      </c>
      <c r="D5491" s="1" t="b">
        <f aca="false">FALSE()</f>
        <v>0</v>
      </c>
    </row>
    <row r="5492" customFormat="false" ht="38.25" hidden="true" customHeight="false" outlineLevel="4" collapsed="true">
      <c r="C5492" s="5" t="s">
        <v>5500</v>
      </c>
      <c r="D5492" s="1" t="b">
        <f aca="false">TRUE()</f>
        <v>1</v>
      </c>
      <c r="E5492" s="1" t="s">
        <v>70</v>
      </c>
    </row>
    <row r="5493" customFormat="false" ht="38.25" hidden="true" customHeight="false" outlineLevel="5" collapsed="false">
      <c r="C5493" s="5" t="s">
        <v>5501</v>
      </c>
      <c r="D5493" s="1" t="b">
        <f aca="false">FALSE()</f>
        <v>0</v>
      </c>
    </row>
    <row r="5494" customFormat="false" ht="38.25" hidden="true" customHeight="false" outlineLevel="5" collapsed="false">
      <c r="C5494" s="5" t="s">
        <v>5502</v>
      </c>
      <c r="D5494" s="1" t="b">
        <f aca="false">FALSE()</f>
        <v>0</v>
      </c>
    </row>
    <row r="5495" customFormat="false" ht="38.25" hidden="true" customHeight="false" outlineLevel="5" collapsed="false">
      <c r="C5495" s="5" t="s">
        <v>5503</v>
      </c>
      <c r="D5495" s="1" t="b">
        <f aca="false">FALSE()</f>
        <v>0</v>
      </c>
    </row>
    <row r="5496" customFormat="false" ht="38.25" hidden="true" customHeight="false" outlineLevel="5" collapsed="false">
      <c r="C5496" s="5" t="s">
        <v>5504</v>
      </c>
      <c r="D5496" s="1" t="b">
        <f aca="false">FALSE()</f>
        <v>0</v>
      </c>
    </row>
    <row r="5497" customFormat="false" ht="38.25" hidden="true" customHeight="false" outlineLevel="5" collapsed="false">
      <c r="C5497" s="5" t="s">
        <v>5505</v>
      </c>
      <c r="D5497" s="1" t="b">
        <f aca="false">FALSE()</f>
        <v>0</v>
      </c>
    </row>
    <row r="5498" customFormat="false" ht="38.25" hidden="true" customHeight="false" outlineLevel="5" collapsed="false">
      <c r="C5498" s="5" t="s">
        <v>5506</v>
      </c>
      <c r="D5498" s="1" t="b">
        <f aca="false">FALSE()</f>
        <v>0</v>
      </c>
    </row>
    <row r="5499" customFormat="false" ht="38.25" hidden="true" customHeight="false" outlineLevel="5" collapsed="false">
      <c r="C5499" s="5" t="s">
        <v>5507</v>
      </c>
      <c r="D5499" s="1" t="b">
        <f aca="false">FALSE()</f>
        <v>0</v>
      </c>
    </row>
    <row r="5500" customFormat="false" ht="38.25" hidden="true" customHeight="false" outlineLevel="5" collapsed="false">
      <c r="C5500" s="5" t="s">
        <v>5508</v>
      </c>
      <c r="D5500" s="1" t="b">
        <f aca="false">FALSE()</f>
        <v>0</v>
      </c>
    </row>
    <row r="5501" customFormat="false" ht="38.25" hidden="true" customHeight="false" outlineLevel="5" collapsed="false">
      <c r="C5501" s="5" t="s">
        <v>5509</v>
      </c>
      <c r="D5501" s="1" t="b">
        <f aca="false">FALSE()</f>
        <v>0</v>
      </c>
    </row>
    <row r="5502" customFormat="false" ht="38.25" hidden="true" customHeight="false" outlineLevel="4" collapsed="true">
      <c r="C5502" s="5" t="s">
        <v>5510</v>
      </c>
      <c r="D5502" s="1" t="b">
        <f aca="false">TRUE()</f>
        <v>1</v>
      </c>
      <c r="E5502" s="1" t="s">
        <v>70</v>
      </c>
    </row>
    <row r="5503" customFormat="false" ht="38.25" hidden="true" customHeight="false" outlineLevel="5" collapsed="false">
      <c r="C5503" s="5" t="s">
        <v>5511</v>
      </c>
      <c r="D5503" s="1" t="b">
        <f aca="false">FALSE()</f>
        <v>0</v>
      </c>
    </row>
    <row r="5504" customFormat="false" ht="38.25" hidden="true" customHeight="false" outlineLevel="4" collapsed="true">
      <c r="C5504" s="5" t="s">
        <v>5512</v>
      </c>
      <c r="D5504" s="1" t="b">
        <f aca="false">TRUE()</f>
        <v>1</v>
      </c>
      <c r="E5504" s="1" t="s">
        <v>70</v>
      </c>
    </row>
    <row r="5505" customFormat="false" ht="38.25" hidden="true" customHeight="false" outlineLevel="5" collapsed="false">
      <c r="C5505" s="5" t="s">
        <v>5513</v>
      </c>
      <c r="D5505" s="1" t="b">
        <f aca="false">FALSE()</f>
        <v>0</v>
      </c>
    </row>
    <row r="5506" customFormat="false" ht="38.25" hidden="true" customHeight="false" outlineLevel="4" collapsed="true">
      <c r="C5506" s="5" t="s">
        <v>5514</v>
      </c>
      <c r="D5506" s="1" t="b">
        <f aca="false">TRUE()</f>
        <v>1</v>
      </c>
      <c r="E5506" s="1" t="s">
        <v>70</v>
      </c>
    </row>
    <row r="5507" customFormat="false" ht="38.25" hidden="true" customHeight="false" outlineLevel="5" collapsed="false">
      <c r="C5507" s="5" t="s">
        <v>5515</v>
      </c>
      <c r="D5507" s="1" t="b">
        <f aca="false">FALSE()</f>
        <v>0</v>
      </c>
    </row>
    <row r="5508" customFormat="false" ht="38.25" hidden="true" customHeight="false" outlineLevel="4" collapsed="true">
      <c r="C5508" s="5" t="s">
        <v>5516</v>
      </c>
      <c r="D5508" s="1" t="b">
        <f aca="false">TRUE()</f>
        <v>1</v>
      </c>
      <c r="E5508" s="1" t="s">
        <v>70</v>
      </c>
    </row>
    <row r="5509" customFormat="false" ht="38.25" hidden="true" customHeight="false" outlineLevel="5" collapsed="false">
      <c r="C5509" s="5" t="s">
        <v>5517</v>
      </c>
      <c r="D5509" s="1" t="b">
        <f aca="false">FALSE()</f>
        <v>0</v>
      </c>
    </row>
    <row r="5510" customFormat="false" ht="38.25" hidden="true" customHeight="false" outlineLevel="4" collapsed="true">
      <c r="C5510" s="5" t="s">
        <v>5518</v>
      </c>
      <c r="D5510" s="1" t="b">
        <f aca="false">TRUE()</f>
        <v>1</v>
      </c>
      <c r="E5510" s="1" t="s">
        <v>70</v>
      </c>
    </row>
    <row r="5511" customFormat="false" ht="38.25" hidden="true" customHeight="false" outlineLevel="5" collapsed="false">
      <c r="C5511" s="5" t="s">
        <v>5519</v>
      </c>
      <c r="D5511" s="1" t="b">
        <f aca="false">FALSE()</f>
        <v>0</v>
      </c>
    </row>
    <row r="5512" customFormat="false" ht="38.25" hidden="true" customHeight="false" outlineLevel="4" collapsed="true">
      <c r="C5512" s="5" t="s">
        <v>5520</v>
      </c>
      <c r="D5512" s="1" t="b">
        <f aca="false">TRUE()</f>
        <v>1</v>
      </c>
      <c r="E5512" s="1" t="s">
        <v>70</v>
      </c>
    </row>
    <row r="5513" customFormat="false" ht="38.25" hidden="true" customHeight="false" outlineLevel="5" collapsed="false">
      <c r="C5513" s="5" t="s">
        <v>5521</v>
      </c>
      <c r="D5513" s="1" t="b">
        <f aca="false">FALSE()</f>
        <v>0</v>
      </c>
    </row>
    <row r="5514" customFormat="false" ht="38.25" hidden="true" customHeight="false" outlineLevel="4" collapsed="true">
      <c r="C5514" s="5" t="s">
        <v>5522</v>
      </c>
      <c r="D5514" s="1" t="b">
        <f aca="false">TRUE()</f>
        <v>1</v>
      </c>
      <c r="E5514" s="1" t="s">
        <v>70</v>
      </c>
    </row>
    <row r="5515" customFormat="false" ht="38.25" hidden="true" customHeight="false" outlineLevel="5" collapsed="false">
      <c r="C5515" s="5" t="s">
        <v>5523</v>
      </c>
      <c r="D5515" s="1" t="b">
        <f aca="false">FALSE()</f>
        <v>0</v>
      </c>
    </row>
    <row r="5516" customFormat="false" ht="38.25" hidden="true" customHeight="false" outlineLevel="4" collapsed="true">
      <c r="C5516" s="5" t="s">
        <v>5524</v>
      </c>
      <c r="D5516" s="1" t="b">
        <f aca="false">TRUE()</f>
        <v>1</v>
      </c>
      <c r="E5516" s="1" t="s">
        <v>70</v>
      </c>
    </row>
    <row r="5517" customFormat="false" ht="38.25" hidden="true" customHeight="false" outlineLevel="5" collapsed="false">
      <c r="C5517" s="5" t="s">
        <v>5525</v>
      </c>
      <c r="D5517" s="1" t="b">
        <f aca="false">FALSE()</f>
        <v>0</v>
      </c>
    </row>
    <row r="5518" customFormat="false" ht="38.25" hidden="true" customHeight="false" outlineLevel="4" collapsed="true">
      <c r="C5518" s="5" t="s">
        <v>5526</v>
      </c>
      <c r="D5518" s="1" t="b">
        <f aca="false">TRUE()</f>
        <v>1</v>
      </c>
      <c r="E5518" s="1" t="s">
        <v>70</v>
      </c>
    </row>
    <row r="5519" customFormat="false" ht="38.25" hidden="true" customHeight="false" outlineLevel="5" collapsed="false">
      <c r="C5519" s="5" t="s">
        <v>5527</v>
      </c>
      <c r="D5519" s="1" t="b">
        <f aca="false">FALSE()</f>
        <v>0</v>
      </c>
    </row>
    <row r="5520" customFormat="false" ht="38.25" hidden="true" customHeight="false" outlineLevel="4" collapsed="true">
      <c r="C5520" s="5" t="s">
        <v>5528</v>
      </c>
      <c r="D5520" s="1" t="b">
        <f aca="false">TRUE()</f>
        <v>1</v>
      </c>
      <c r="E5520" s="1" t="s">
        <v>70</v>
      </c>
    </row>
    <row r="5521" customFormat="false" ht="38.25" hidden="true" customHeight="false" outlineLevel="5" collapsed="false">
      <c r="C5521" s="5" t="s">
        <v>5529</v>
      </c>
      <c r="D5521" s="1" t="b">
        <f aca="false">FALSE()</f>
        <v>0</v>
      </c>
    </row>
    <row r="5522" customFormat="false" ht="38.25" hidden="true" customHeight="false" outlineLevel="4" collapsed="true">
      <c r="C5522" s="5" t="s">
        <v>5530</v>
      </c>
      <c r="D5522" s="1" t="b">
        <f aca="false">TRUE()</f>
        <v>1</v>
      </c>
      <c r="E5522" s="1" t="s">
        <v>70</v>
      </c>
    </row>
    <row r="5523" customFormat="false" ht="38.25" hidden="true" customHeight="false" outlineLevel="5" collapsed="false">
      <c r="C5523" s="5" t="s">
        <v>5531</v>
      </c>
      <c r="D5523" s="1" t="b">
        <f aca="false">FALSE()</f>
        <v>0</v>
      </c>
    </row>
    <row r="5524" customFormat="false" ht="38.25" hidden="true" customHeight="false" outlineLevel="4" collapsed="true">
      <c r="C5524" s="5" t="s">
        <v>5532</v>
      </c>
      <c r="D5524" s="1" t="b">
        <f aca="false">TRUE()</f>
        <v>1</v>
      </c>
      <c r="E5524" s="1" t="s">
        <v>70</v>
      </c>
    </row>
    <row r="5525" customFormat="false" ht="38.25" hidden="true" customHeight="false" outlineLevel="5" collapsed="false">
      <c r="C5525" s="5" t="s">
        <v>5533</v>
      </c>
      <c r="D5525" s="1" t="b">
        <f aca="false">FALSE()</f>
        <v>0</v>
      </c>
    </row>
    <row r="5526" customFormat="false" ht="38.25" hidden="true" customHeight="false" outlineLevel="4" collapsed="true">
      <c r="C5526" s="5" t="s">
        <v>5534</v>
      </c>
      <c r="D5526" s="1" t="b">
        <f aca="false">TRUE()</f>
        <v>1</v>
      </c>
      <c r="E5526" s="1" t="s">
        <v>70</v>
      </c>
    </row>
    <row r="5527" customFormat="false" ht="38.25" hidden="true" customHeight="false" outlineLevel="5" collapsed="false">
      <c r="C5527" s="5" t="s">
        <v>5535</v>
      </c>
      <c r="D5527" s="1" t="b">
        <f aca="false">FALSE()</f>
        <v>0</v>
      </c>
    </row>
    <row r="5528" customFormat="false" ht="38.25" hidden="true" customHeight="false" outlineLevel="4" collapsed="true">
      <c r="C5528" s="5" t="s">
        <v>5536</v>
      </c>
      <c r="D5528" s="1" t="b">
        <f aca="false">TRUE()</f>
        <v>1</v>
      </c>
      <c r="E5528" s="1" t="s">
        <v>70</v>
      </c>
    </row>
    <row r="5529" customFormat="false" ht="38.25" hidden="true" customHeight="false" outlineLevel="5" collapsed="false">
      <c r="C5529" s="5" t="s">
        <v>5537</v>
      </c>
      <c r="D5529" s="1" t="b">
        <f aca="false">FALSE()</f>
        <v>0</v>
      </c>
    </row>
    <row r="5530" customFormat="false" ht="38.25" hidden="true" customHeight="false" outlineLevel="4" collapsed="true">
      <c r="C5530" s="5" t="s">
        <v>5538</v>
      </c>
      <c r="D5530" s="1" t="b">
        <f aca="false">TRUE()</f>
        <v>1</v>
      </c>
      <c r="E5530" s="1" t="s">
        <v>70</v>
      </c>
    </row>
    <row r="5531" customFormat="false" ht="38.25" hidden="true" customHeight="false" outlineLevel="5" collapsed="false">
      <c r="C5531" s="5" t="s">
        <v>5539</v>
      </c>
      <c r="D5531" s="1" t="b">
        <f aca="false">FALSE()</f>
        <v>0</v>
      </c>
    </row>
    <row r="5532" customFormat="false" ht="38.25" hidden="true" customHeight="false" outlineLevel="4" collapsed="true">
      <c r="C5532" s="5" t="s">
        <v>5540</v>
      </c>
      <c r="D5532" s="1" t="b">
        <f aca="false">TRUE()</f>
        <v>1</v>
      </c>
      <c r="E5532" s="1" t="s">
        <v>70</v>
      </c>
    </row>
    <row r="5533" customFormat="false" ht="38.25" hidden="true" customHeight="false" outlineLevel="5" collapsed="false">
      <c r="C5533" s="5" t="s">
        <v>5541</v>
      </c>
      <c r="D5533" s="1" t="b">
        <f aca="false">FALSE()</f>
        <v>0</v>
      </c>
    </row>
    <row r="5534" customFormat="false" ht="38.25" hidden="true" customHeight="false" outlineLevel="4" collapsed="true">
      <c r="C5534" s="5" t="s">
        <v>5542</v>
      </c>
      <c r="D5534" s="1" t="b">
        <f aca="false">TRUE()</f>
        <v>1</v>
      </c>
      <c r="E5534" s="1" t="s">
        <v>70</v>
      </c>
    </row>
    <row r="5535" customFormat="false" ht="38.25" hidden="true" customHeight="false" outlineLevel="5" collapsed="false">
      <c r="C5535" s="5" t="s">
        <v>5543</v>
      </c>
      <c r="D5535" s="1" t="b">
        <f aca="false">FALSE()</f>
        <v>0</v>
      </c>
    </row>
    <row r="5536" customFormat="false" ht="38.25" hidden="true" customHeight="false" outlineLevel="4" collapsed="true">
      <c r="C5536" s="5" t="s">
        <v>5544</v>
      </c>
      <c r="D5536" s="1" t="b">
        <f aca="false">TRUE()</f>
        <v>1</v>
      </c>
      <c r="E5536" s="1" t="s">
        <v>70</v>
      </c>
    </row>
    <row r="5537" customFormat="false" ht="38.25" hidden="true" customHeight="false" outlineLevel="5" collapsed="false">
      <c r="C5537" s="5" t="s">
        <v>5545</v>
      </c>
      <c r="D5537" s="1" t="b">
        <f aca="false">FALSE()</f>
        <v>0</v>
      </c>
    </row>
    <row r="5538" customFormat="false" ht="38.25" hidden="true" customHeight="false" outlineLevel="5" collapsed="false">
      <c r="C5538" s="5" t="s">
        <v>5546</v>
      </c>
      <c r="D5538" s="1" t="b">
        <f aca="false">FALSE()</f>
        <v>0</v>
      </c>
    </row>
    <row r="5539" customFormat="false" ht="38.25" hidden="true" customHeight="false" outlineLevel="5" collapsed="false">
      <c r="C5539" s="5" t="s">
        <v>5547</v>
      </c>
      <c r="D5539" s="1" t="b">
        <f aca="false">FALSE()</f>
        <v>0</v>
      </c>
    </row>
    <row r="5540" customFormat="false" ht="38.25" hidden="true" customHeight="false" outlineLevel="5" collapsed="false">
      <c r="C5540" s="5" t="s">
        <v>5548</v>
      </c>
      <c r="D5540" s="1" t="b">
        <f aca="false">FALSE()</f>
        <v>0</v>
      </c>
    </row>
    <row r="5541" customFormat="false" ht="38.25" hidden="true" customHeight="false" outlineLevel="5" collapsed="false">
      <c r="C5541" s="5" t="s">
        <v>5549</v>
      </c>
      <c r="D5541" s="1" t="b">
        <f aca="false">FALSE()</f>
        <v>0</v>
      </c>
    </row>
    <row r="5542" customFormat="false" ht="38.25" hidden="true" customHeight="false" outlineLevel="5" collapsed="false">
      <c r="C5542" s="5" t="s">
        <v>5550</v>
      </c>
      <c r="D5542" s="1" t="b">
        <f aca="false">FALSE()</f>
        <v>0</v>
      </c>
    </row>
    <row r="5543" customFormat="false" ht="38.25" hidden="true" customHeight="false" outlineLevel="5" collapsed="false">
      <c r="C5543" s="5" t="s">
        <v>5551</v>
      </c>
      <c r="D5543" s="1" t="b">
        <f aca="false">FALSE()</f>
        <v>0</v>
      </c>
    </row>
    <row r="5544" customFormat="false" ht="38.25" hidden="true" customHeight="false" outlineLevel="5" collapsed="false">
      <c r="C5544" s="5" t="s">
        <v>5552</v>
      </c>
      <c r="D5544" s="1" t="b">
        <f aca="false">FALSE()</f>
        <v>0</v>
      </c>
    </row>
    <row r="5545" customFormat="false" ht="38.25" hidden="true" customHeight="false" outlineLevel="5" collapsed="false">
      <c r="C5545" s="5" t="s">
        <v>5553</v>
      </c>
      <c r="D5545" s="1" t="b">
        <f aca="false">FALSE()</f>
        <v>0</v>
      </c>
    </row>
    <row r="5546" customFormat="false" ht="38.25" hidden="true" customHeight="false" outlineLevel="4" collapsed="true">
      <c r="C5546" s="5" t="s">
        <v>5554</v>
      </c>
      <c r="D5546" s="1" t="b">
        <f aca="false">TRUE()</f>
        <v>1</v>
      </c>
      <c r="E5546" s="1" t="s">
        <v>70</v>
      </c>
    </row>
    <row r="5547" customFormat="false" ht="38.25" hidden="true" customHeight="false" outlineLevel="5" collapsed="false">
      <c r="C5547" s="5" t="s">
        <v>5555</v>
      </c>
      <c r="D5547" s="1" t="b">
        <f aca="false">FALSE()</f>
        <v>0</v>
      </c>
    </row>
    <row r="5548" customFormat="false" ht="38.25" hidden="true" customHeight="false" outlineLevel="4" collapsed="true">
      <c r="C5548" s="5" t="s">
        <v>5556</v>
      </c>
      <c r="D5548" s="1" t="b">
        <f aca="false">TRUE()</f>
        <v>1</v>
      </c>
      <c r="E5548" s="1" t="s">
        <v>70</v>
      </c>
    </row>
    <row r="5549" customFormat="false" ht="38.25" hidden="true" customHeight="false" outlineLevel="5" collapsed="false">
      <c r="C5549" s="5" t="s">
        <v>5557</v>
      </c>
      <c r="D5549" s="1" t="b">
        <f aca="false">FALSE()</f>
        <v>0</v>
      </c>
    </row>
    <row r="5550" customFormat="false" ht="38.25" hidden="true" customHeight="false" outlineLevel="4" collapsed="true">
      <c r="C5550" s="5" t="s">
        <v>5558</v>
      </c>
      <c r="D5550" s="1" t="b">
        <f aca="false">TRUE()</f>
        <v>1</v>
      </c>
      <c r="E5550" s="1" t="s">
        <v>70</v>
      </c>
    </row>
    <row r="5551" customFormat="false" ht="38.25" hidden="true" customHeight="false" outlineLevel="5" collapsed="false">
      <c r="C5551" s="5" t="s">
        <v>5559</v>
      </c>
      <c r="D5551" s="1" t="b">
        <f aca="false">FALSE()</f>
        <v>0</v>
      </c>
    </row>
    <row r="5552" customFormat="false" ht="38.25" hidden="true" customHeight="false" outlineLevel="4" collapsed="true">
      <c r="C5552" s="5" t="s">
        <v>5560</v>
      </c>
      <c r="D5552" s="1" t="b">
        <f aca="false">TRUE()</f>
        <v>1</v>
      </c>
      <c r="E5552" s="1" t="s">
        <v>136</v>
      </c>
    </row>
    <row r="5553" customFormat="false" ht="127.5" hidden="true" customHeight="false" outlineLevel="5" collapsed="false">
      <c r="C5553" s="5" t="s">
        <v>5561</v>
      </c>
      <c r="D5553" s="1" t="b">
        <f aca="false">TRUE()</f>
        <v>1</v>
      </c>
      <c r="E5553" s="1" t="s">
        <v>118</v>
      </c>
      <c r="F5553" s="1" t="s">
        <v>212</v>
      </c>
      <c r="G5553" s="2" t="s">
        <v>472</v>
      </c>
      <c r="H5553" s="1" t="s">
        <v>473</v>
      </c>
    </row>
    <row r="5554" customFormat="false" ht="38.25" hidden="true" customHeight="false" outlineLevel="6" collapsed="false">
      <c r="C5554" s="5" t="s">
        <v>5562</v>
      </c>
      <c r="D5554" s="1" t="b">
        <f aca="false">FALSE()</f>
        <v>0</v>
      </c>
    </row>
    <row r="5555" customFormat="false" ht="25.5" hidden="true" customHeight="false" outlineLevel="4" collapsed="true">
      <c r="C5555" s="5" t="s">
        <v>5563</v>
      </c>
      <c r="D5555" s="1" t="b">
        <f aca="false">FALSE()</f>
        <v>0</v>
      </c>
      <c r="E5555" s="1" t="s">
        <v>70</v>
      </c>
    </row>
    <row r="5556" customFormat="false" ht="38.25" hidden="true" customHeight="false" outlineLevel="4" collapsed="false">
      <c r="C5556" s="5" t="s">
        <v>5564</v>
      </c>
      <c r="D5556" s="1" t="b">
        <f aca="false">FALSE()</f>
        <v>0</v>
      </c>
      <c r="E5556" s="1" t="s">
        <v>70</v>
      </c>
    </row>
    <row r="5557" customFormat="false" ht="38.25" hidden="true" customHeight="false" outlineLevel="3" collapsed="true">
      <c r="C5557" s="5" t="s">
        <v>5565</v>
      </c>
      <c r="D5557" s="1" t="b">
        <f aca="false">TRUE()</f>
        <v>1</v>
      </c>
      <c r="E5557" s="1" t="s">
        <v>70</v>
      </c>
    </row>
    <row r="5558" customFormat="false" ht="114.75" hidden="true" customHeight="false" outlineLevel="4" collapsed="false">
      <c r="C5558" s="5" t="s">
        <v>5566</v>
      </c>
      <c r="D5558" s="1" t="b">
        <f aca="false">TRUE()</f>
        <v>1</v>
      </c>
      <c r="E5558" s="1" t="s">
        <v>70</v>
      </c>
      <c r="F5558" s="1" t="s">
        <v>10</v>
      </c>
      <c r="G5558" s="2" t="s">
        <v>11</v>
      </c>
      <c r="H5558" s="1" t="s">
        <v>12</v>
      </c>
    </row>
    <row r="5559" customFormat="false" ht="38.25" hidden="true" customHeight="false" outlineLevel="5" collapsed="false">
      <c r="C5559" s="5" t="s">
        <v>5567</v>
      </c>
      <c r="D5559" s="1" t="b">
        <f aca="false">FALSE()</f>
        <v>0</v>
      </c>
    </row>
    <row r="5560" customFormat="false" ht="38.25" hidden="true" customHeight="false" outlineLevel="5" collapsed="false">
      <c r="C5560" s="5" t="s">
        <v>5568</v>
      </c>
      <c r="D5560" s="1" t="b">
        <f aca="false">FALSE()</f>
        <v>0</v>
      </c>
    </row>
    <row r="5561" customFormat="false" ht="38.25" hidden="true" customHeight="false" outlineLevel="5" collapsed="false">
      <c r="C5561" s="5" t="s">
        <v>5569</v>
      </c>
      <c r="D5561" s="1" t="b">
        <f aca="false">FALSE()</f>
        <v>0</v>
      </c>
    </row>
    <row r="5562" customFormat="false" ht="38.25" hidden="true" customHeight="false" outlineLevel="5" collapsed="false">
      <c r="C5562" s="5" t="s">
        <v>5570</v>
      </c>
      <c r="D5562" s="1" t="b">
        <f aca="false">FALSE()</f>
        <v>0</v>
      </c>
    </row>
    <row r="5563" customFormat="false" ht="38.25" hidden="true" customHeight="false" outlineLevel="5" collapsed="false">
      <c r="C5563" s="5" t="s">
        <v>5571</v>
      </c>
      <c r="D5563" s="1" t="b">
        <f aca="false">FALSE()</f>
        <v>0</v>
      </c>
    </row>
    <row r="5564" customFormat="false" ht="38.25" hidden="true" customHeight="false" outlineLevel="5" collapsed="false">
      <c r="C5564" s="5" t="s">
        <v>5572</v>
      </c>
      <c r="D5564" s="1" t="b">
        <f aca="false">FALSE()</f>
        <v>0</v>
      </c>
    </row>
    <row r="5565" customFormat="false" ht="38.25" hidden="true" customHeight="false" outlineLevel="5" collapsed="false">
      <c r="C5565" s="5" t="s">
        <v>5573</v>
      </c>
      <c r="D5565" s="1" t="b">
        <f aca="false">FALSE()</f>
        <v>0</v>
      </c>
    </row>
    <row r="5566" customFormat="false" ht="38.25" hidden="true" customHeight="false" outlineLevel="4" collapsed="true">
      <c r="C5566" s="5" t="s">
        <v>5574</v>
      </c>
      <c r="D5566" s="1" t="b">
        <f aca="false">TRUE()</f>
        <v>1</v>
      </c>
      <c r="E5566" s="1" t="s">
        <v>70</v>
      </c>
    </row>
    <row r="5567" customFormat="false" ht="38.25" hidden="true" customHeight="false" outlineLevel="5" collapsed="false">
      <c r="C5567" s="5" t="s">
        <v>5575</v>
      </c>
      <c r="D5567" s="1" t="b">
        <f aca="false">FALSE()</f>
        <v>0</v>
      </c>
    </row>
    <row r="5568" customFormat="false" ht="38.25" hidden="true" customHeight="false" outlineLevel="4" collapsed="true">
      <c r="C5568" s="5" t="s">
        <v>5576</v>
      </c>
      <c r="D5568" s="1" t="b">
        <f aca="false">TRUE()</f>
        <v>1</v>
      </c>
      <c r="E5568" s="1" t="s">
        <v>70</v>
      </c>
    </row>
    <row r="5569" customFormat="false" ht="38.25" hidden="true" customHeight="false" outlineLevel="5" collapsed="false">
      <c r="C5569" s="5" t="s">
        <v>5577</v>
      </c>
      <c r="D5569" s="1" t="b">
        <f aca="false">FALSE()</f>
        <v>0</v>
      </c>
    </row>
    <row r="5570" customFormat="false" ht="38.25" hidden="true" customHeight="false" outlineLevel="5" collapsed="false">
      <c r="C5570" s="5" t="s">
        <v>5578</v>
      </c>
      <c r="D5570" s="1" t="b">
        <f aca="false">FALSE()</f>
        <v>0</v>
      </c>
    </row>
    <row r="5571" customFormat="false" ht="38.25" hidden="true" customHeight="false" outlineLevel="5" collapsed="false">
      <c r="C5571" s="5" t="s">
        <v>5579</v>
      </c>
      <c r="D5571" s="1" t="b">
        <f aca="false">FALSE()</f>
        <v>0</v>
      </c>
    </row>
    <row r="5572" customFormat="false" ht="38.25" hidden="true" customHeight="false" outlineLevel="5" collapsed="false">
      <c r="C5572" s="5" t="s">
        <v>5580</v>
      </c>
      <c r="D5572" s="1" t="b">
        <f aca="false">FALSE()</f>
        <v>0</v>
      </c>
    </row>
    <row r="5573" customFormat="false" ht="38.25" hidden="true" customHeight="false" outlineLevel="5" collapsed="false">
      <c r="C5573" s="5" t="s">
        <v>5581</v>
      </c>
      <c r="D5573" s="1" t="b">
        <f aca="false">FALSE()</f>
        <v>0</v>
      </c>
    </row>
    <row r="5574" customFormat="false" ht="38.25" hidden="true" customHeight="false" outlineLevel="5" collapsed="false">
      <c r="C5574" s="5" t="s">
        <v>5582</v>
      </c>
      <c r="D5574" s="1" t="b">
        <f aca="false">FALSE()</f>
        <v>0</v>
      </c>
    </row>
    <row r="5575" customFormat="false" ht="38.25" hidden="true" customHeight="false" outlineLevel="5" collapsed="false">
      <c r="C5575" s="5" t="s">
        <v>5583</v>
      </c>
      <c r="D5575" s="1" t="b">
        <f aca="false">FALSE()</f>
        <v>0</v>
      </c>
    </row>
    <row r="5576" customFormat="false" ht="38.25" hidden="true" customHeight="false" outlineLevel="5" collapsed="false">
      <c r="C5576" s="5" t="s">
        <v>5584</v>
      </c>
      <c r="D5576" s="1" t="b">
        <f aca="false">FALSE()</f>
        <v>0</v>
      </c>
    </row>
    <row r="5577" customFormat="false" ht="38.25" hidden="true" customHeight="false" outlineLevel="5" collapsed="false">
      <c r="C5577" s="5" t="s">
        <v>5585</v>
      </c>
      <c r="D5577" s="1" t="b">
        <f aca="false">FALSE()</f>
        <v>0</v>
      </c>
    </row>
    <row r="5578" customFormat="false" ht="38.25" hidden="true" customHeight="false" outlineLevel="4" collapsed="true">
      <c r="C5578" s="5" t="s">
        <v>5586</v>
      </c>
      <c r="D5578" s="1" t="b">
        <f aca="false">FALSE()</f>
        <v>0</v>
      </c>
      <c r="E5578" s="1" t="s">
        <v>136</v>
      </c>
    </row>
    <row r="5579" customFormat="false" ht="38.25" hidden="true" customHeight="false" outlineLevel="3" collapsed="true">
      <c r="C5579" s="5" t="s">
        <v>5587</v>
      </c>
      <c r="D5579" s="1" t="b">
        <f aca="false">TRUE()</f>
        <v>1</v>
      </c>
      <c r="E5579" s="1" t="s">
        <v>70</v>
      </c>
    </row>
    <row r="5580" customFormat="false" ht="114.75" hidden="true" customHeight="false" outlineLevel="4" collapsed="false">
      <c r="C5580" s="5" t="s">
        <v>5588</v>
      </c>
      <c r="D5580" s="1" t="b">
        <f aca="false">TRUE()</f>
        <v>1</v>
      </c>
      <c r="E5580" s="1" t="s">
        <v>118</v>
      </c>
      <c r="F5580" s="1" t="s">
        <v>10</v>
      </c>
      <c r="G5580" s="2" t="s">
        <v>11</v>
      </c>
      <c r="H5580" s="1" t="s">
        <v>12</v>
      </c>
    </row>
    <row r="5581" customFormat="false" ht="38.25" hidden="true" customHeight="false" outlineLevel="5" collapsed="false">
      <c r="C5581" s="5" t="s">
        <v>5589</v>
      </c>
      <c r="D5581" s="1" t="b">
        <f aca="false">FALSE()</f>
        <v>0</v>
      </c>
    </row>
    <row r="5582" customFormat="false" ht="38.25" hidden="true" customHeight="false" outlineLevel="5" collapsed="false">
      <c r="C5582" s="5" t="s">
        <v>5590</v>
      </c>
      <c r="D5582" s="1" t="b">
        <f aca="false">FALSE()</f>
        <v>0</v>
      </c>
    </row>
    <row r="5583" customFormat="false" ht="38.25" hidden="true" customHeight="false" outlineLevel="5" collapsed="false">
      <c r="C5583" s="5" t="s">
        <v>5591</v>
      </c>
      <c r="D5583" s="1" t="b">
        <f aca="false">FALSE()</f>
        <v>0</v>
      </c>
    </row>
    <row r="5584" customFormat="false" ht="38.25" hidden="true" customHeight="false" outlineLevel="5" collapsed="false">
      <c r="C5584" s="5" t="s">
        <v>5592</v>
      </c>
      <c r="D5584" s="1" t="b">
        <f aca="false">FALSE()</f>
        <v>0</v>
      </c>
    </row>
    <row r="5585" customFormat="false" ht="38.25" hidden="true" customHeight="false" outlineLevel="5" collapsed="false">
      <c r="C5585" s="5" t="s">
        <v>5593</v>
      </c>
      <c r="D5585" s="1" t="b">
        <f aca="false">FALSE()</f>
        <v>0</v>
      </c>
    </row>
    <row r="5586" customFormat="false" ht="38.25" hidden="true" customHeight="false" outlineLevel="5" collapsed="false">
      <c r="C5586" s="5" t="s">
        <v>5594</v>
      </c>
      <c r="D5586" s="1" t="b">
        <f aca="false">FALSE()</f>
        <v>0</v>
      </c>
    </row>
    <row r="5587" customFormat="false" ht="38.25" hidden="true" customHeight="false" outlineLevel="5" collapsed="false">
      <c r="C5587" s="5" t="s">
        <v>5595</v>
      </c>
      <c r="D5587" s="1" t="b">
        <f aca="false">FALSE()</f>
        <v>0</v>
      </c>
    </row>
    <row r="5588" customFormat="false" ht="38.25" hidden="true" customHeight="false" outlineLevel="4" collapsed="true">
      <c r="C5588" s="5" t="s">
        <v>5596</v>
      </c>
      <c r="D5588" s="1" t="b">
        <f aca="false">FALSE()</f>
        <v>0</v>
      </c>
      <c r="E5588" s="1" t="s">
        <v>70</v>
      </c>
    </row>
    <row r="5589" customFormat="false" ht="127.5" hidden="true" customHeight="false" outlineLevel="4" collapsed="false">
      <c r="C5589" s="5" t="s">
        <v>5597</v>
      </c>
      <c r="D5589" s="1" t="b">
        <f aca="false">TRUE()</f>
        <v>1</v>
      </c>
      <c r="E5589" s="1" t="s">
        <v>70</v>
      </c>
      <c r="F5589" s="1" t="s">
        <v>107</v>
      </c>
      <c r="G5589" s="2" t="s">
        <v>108</v>
      </c>
      <c r="H5589" s="1" t="s">
        <v>109</v>
      </c>
    </row>
    <row r="5590" customFormat="false" ht="38.25" hidden="true" customHeight="false" outlineLevel="5" collapsed="false">
      <c r="C5590" s="5" t="s">
        <v>5598</v>
      </c>
      <c r="D5590" s="1" t="b">
        <f aca="false">FALSE()</f>
        <v>0</v>
      </c>
    </row>
    <row r="5591" customFormat="false" ht="38.25" hidden="true" customHeight="false" outlineLevel="5" collapsed="false">
      <c r="C5591" s="5" t="s">
        <v>5599</v>
      </c>
      <c r="D5591" s="1" t="b">
        <f aca="false">FALSE()</f>
        <v>0</v>
      </c>
    </row>
    <row r="5592" customFormat="false" ht="38.25" hidden="true" customHeight="false" outlineLevel="5" collapsed="false">
      <c r="C5592" s="5" t="s">
        <v>5600</v>
      </c>
      <c r="D5592" s="1" t="b">
        <f aca="false">FALSE()</f>
        <v>0</v>
      </c>
    </row>
    <row r="5593" customFormat="false" ht="38.25" hidden="true" customHeight="false" outlineLevel="5" collapsed="false">
      <c r="C5593" s="5" t="s">
        <v>5601</v>
      </c>
      <c r="D5593" s="1" t="b">
        <f aca="false">FALSE()</f>
        <v>0</v>
      </c>
    </row>
    <row r="5594" customFormat="false" ht="38.25" hidden="true" customHeight="false" outlineLevel="5" collapsed="false">
      <c r="C5594" s="5" t="s">
        <v>5602</v>
      </c>
      <c r="D5594" s="1" t="b">
        <f aca="false">FALSE()</f>
        <v>0</v>
      </c>
    </row>
    <row r="5595" customFormat="false" ht="38.25" hidden="true" customHeight="false" outlineLevel="5" collapsed="false">
      <c r="C5595" s="5" t="s">
        <v>5603</v>
      </c>
      <c r="D5595" s="1" t="b">
        <f aca="false">FALSE()</f>
        <v>0</v>
      </c>
    </row>
    <row r="5596" customFormat="false" ht="38.25" hidden="true" customHeight="false" outlineLevel="5" collapsed="false">
      <c r="C5596" s="5" t="s">
        <v>5604</v>
      </c>
      <c r="D5596" s="1" t="b">
        <f aca="false">FALSE()</f>
        <v>0</v>
      </c>
    </row>
    <row r="5597" customFormat="false" ht="38.25" hidden="true" customHeight="false" outlineLevel="4" collapsed="true">
      <c r="C5597" s="5" t="s">
        <v>5605</v>
      </c>
      <c r="D5597" s="1" t="b">
        <f aca="false">FALSE()</f>
        <v>0</v>
      </c>
      <c r="E5597" s="1" t="s">
        <v>70</v>
      </c>
    </row>
    <row r="5598" customFormat="false" ht="38.25" hidden="true" customHeight="false" outlineLevel="4" collapsed="false">
      <c r="C5598" s="5" t="s">
        <v>5606</v>
      </c>
      <c r="D5598" s="1" t="b">
        <f aca="false">FALSE()</f>
        <v>0</v>
      </c>
      <c r="E5598" s="1" t="s">
        <v>70</v>
      </c>
    </row>
    <row r="5599" customFormat="false" ht="38.25" hidden="true" customHeight="false" outlineLevel="4" collapsed="false">
      <c r="C5599" s="5" t="s">
        <v>5607</v>
      </c>
      <c r="D5599" s="1" t="b">
        <f aca="false">TRUE()</f>
        <v>1</v>
      </c>
      <c r="E5599" s="1" t="s">
        <v>70</v>
      </c>
    </row>
    <row r="5600" customFormat="false" ht="38.25" hidden="true" customHeight="false" outlineLevel="5" collapsed="false">
      <c r="C5600" s="5" t="s">
        <v>5608</v>
      </c>
      <c r="D5600" s="1" t="b">
        <f aca="false">FALSE()</f>
        <v>0</v>
      </c>
    </row>
    <row r="5601" customFormat="false" ht="38.25" hidden="true" customHeight="false" outlineLevel="5" collapsed="false">
      <c r="C5601" s="5" t="s">
        <v>5609</v>
      </c>
      <c r="D5601" s="1" t="b">
        <f aca="false">FALSE()</f>
        <v>0</v>
      </c>
    </row>
    <row r="5602" customFormat="false" ht="38.25" hidden="true" customHeight="false" outlineLevel="5" collapsed="false">
      <c r="C5602" s="5" t="s">
        <v>5610</v>
      </c>
      <c r="D5602" s="1" t="b">
        <f aca="false">FALSE()</f>
        <v>0</v>
      </c>
    </row>
    <row r="5603" customFormat="false" ht="38.25" hidden="true" customHeight="false" outlineLevel="5" collapsed="false">
      <c r="C5603" s="5" t="s">
        <v>5611</v>
      </c>
      <c r="D5603" s="1" t="b">
        <f aca="false">FALSE()</f>
        <v>0</v>
      </c>
    </row>
    <row r="5604" customFormat="false" ht="38.25" hidden="true" customHeight="false" outlineLevel="5" collapsed="false">
      <c r="C5604" s="5" t="s">
        <v>5612</v>
      </c>
      <c r="D5604" s="1" t="b">
        <f aca="false">FALSE()</f>
        <v>0</v>
      </c>
    </row>
    <row r="5605" customFormat="false" ht="38.25" hidden="true" customHeight="false" outlineLevel="5" collapsed="false">
      <c r="C5605" s="5" t="s">
        <v>5613</v>
      </c>
      <c r="D5605" s="1" t="b">
        <f aca="false">FALSE()</f>
        <v>0</v>
      </c>
    </row>
    <row r="5606" customFormat="false" ht="38.25" hidden="true" customHeight="false" outlineLevel="5" collapsed="false">
      <c r="C5606" s="5" t="s">
        <v>5614</v>
      </c>
      <c r="D5606" s="1" t="b">
        <f aca="false">FALSE()</f>
        <v>0</v>
      </c>
    </row>
    <row r="5607" customFormat="false" ht="38.25" hidden="true" customHeight="false" outlineLevel="5" collapsed="false">
      <c r="C5607" s="5" t="s">
        <v>5615</v>
      </c>
      <c r="D5607" s="1" t="b">
        <f aca="false">FALSE()</f>
        <v>0</v>
      </c>
    </row>
    <row r="5608" customFormat="false" ht="38.25" hidden="true" customHeight="false" outlineLevel="5" collapsed="false">
      <c r="C5608" s="5" t="s">
        <v>5616</v>
      </c>
      <c r="D5608" s="1" t="b">
        <f aca="false">FALSE()</f>
        <v>0</v>
      </c>
    </row>
    <row r="5609" customFormat="false" ht="38.25" hidden="true" customHeight="false" outlineLevel="4" collapsed="true">
      <c r="C5609" s="5" t="s">
        <v>5617</v>
      </c>
      <c r="D5609" s="1" t="b">
        <f aca="false">TRUE()</f>
        <v>1</v>
      </c>
      <c r="E5609" s="1" t="s">
        <v>70</v>
      </c>
    </row>
    <row r="5610" customFormat="false" ht="38.25" hidden="true" customHeight="false" outlineLevel="5" collapsed="false">
      <c r="C5610" s="5" t="s">
        <v>5618</v>
      </c>
      <c r="D5610" s="1" t="b">
        <f aca="false">FALSE()</f>
        <v>0</v>
      </c>
    </row>
    <row r="5611" customFormat="false" ht="38.25" hidden="true" customHeight="false" outlineLevel="4" collapsed="true">
      <c r="C5611" s="5" t="s">
        <v>5619</v>
      </c>
      <c r="D5611" s="1" t="b">
        <f aca="false">TRUE()</f>
        <v>1</v>
      </c>
      <c r="E5611" s="1" t="s">
        <v>136</v>
      </c>
    </row>
    <row r="5612" customFormat="false" ht="38.25" hidden="true" customHeight="false" outlineLevel="5" collapsed="false">
      <c r="C5612" s="5" t="s">
        <v>5620</v>
      </c>
      <c r="D5612" s="1" t="b">
        <f aca="false">FALSE()</f>
        <v>0</v>
      </c>
    </row>
    <row r="5613" customFormat="false" ht="38.25" hidden="true" customHeight="false" outlineLevel="4" collapsed="true">
      <c r="C5613" s="5" t="s">
        <v>5621</v>
      </c>
      <c r="D5613" s="1" t="b">
        <f aca="false">TRUE()</f>
        <v>1</v>
      </c>
      <c r="E5613" s="1" t="s">
        <v>70</v>
      </c>
    </row>
    <row r="5614" customFormat="false" ht="38.25" hidden="true" customHeight="false" outlineLevel="5" collapsed="false">
      <c r="C5614" s="5" t="s">
        <v>5622</v>
      </c>
      <c r="D5614" s="1" t="b">
        <f aca="false">FALSE()</f>
        <v>0</v>
      </c>
    </row>
    <row r="5615" customFormat="false" ht="38.25" hidden="true" customHeight="false" outlineLevel="5" collapsed="false">
      <c r="C5615" s="5" t="s">
        <v>5623</v>
      </c>
      <c r="D5615" s="1" t="b">
        <f aca="false">FALSE()</f>
        <v>0</v>
      </c>
    </row>
    <row r="5616" customFormat="false" ht="38.25" hidden="true" customHeight="false" outlineLevel="5" collapsed="false">
      <c r="C5616" s="5" t="s">
        <v>5624</v>
      </c>
      <c r="D5616" s="1" t="b">
        <f aca="false">FALSE()</f>
        <v>0</v>
      </c>
    </row>
    <row r="5617" customFormat="false" ht="38.25" hidden="true" customHeight="false" outlineLevel="5" collapsed="false">
      <c r="C5617" s="5" t="s">
        <v>5625</v>
      </c>
      <c r="D5617" s="1" t="b">
        <f aca="false">FALSE()</f>
        <v>0</v>
      </c>
    </row>
    <row r="5618" customFormat="false" ht="38.25" hidden="true" customHeight="false" outlineLevel="5" collapsed="false">
      <c r="C5618" s="5" t="s">
        <v>5626</v>
      </c>
      <c r="D5618" s="1" t="b">
        <f aca="false">FALSE()</f>
        <v>0</v>
      </c>
    </row>
    <row r="5619" customFormat="false" ht="38.25" hidden="true" customHeight="false" outlineLevel="5" collapsed="false">
      <c r="C5619" s="5" t="s">
        <v>5627</v>
      </c>
      <c r="D5619" s="1" t="b">
        <f aca="false">FALSE()</f>
        <v>0</v>
      </c>
    </row>
    <row r="5620" customFormat="false" ht="38.25" hidden="true" customHeight="false" outlineLevel="5" collapsed="false">
      <c r="C5620" s="5" t="s">
        <v>5628</v>
      </c>
      <c r="D5620" s="1" t="b">
        <f aca="false">FALSE()</f>
        <v>0</v>
      </c>
    </row>
    <row r="5621" customFormat="false" ht="38.25" hidden="true" customHeight="false" outlineLevel="4" collapsed="true">
      <c r="C5621" s="5" t="s">
        <v>5629</v>
      </c>
      <c r="D5621" s="1" t="b">
        <f aca="false">TRUE()</f>
        <v>1</v>
      </c>
      <c r="E5621" s="1" t="s">
        <v>70</v>
      </c>
    </row>
    <row r="5622" customFormat="false" ht="38.25" hidden="true" customHeight="false" outlineLevel="5" collapsed="false">
      <c r="C5622" s="5" t="s">
        <v>5630</v>
      </c>
      <c r="D5622" s="1" t="b">
        <f aca="false">FALSE()</f>
        <v>0</v>
      </c>
    </row>
    <row r="5623" customFormat="false" ht="38.25" hidden="true" customHeight="false" outlineLevel="5" collapsed="false">
      <c r="C5623" s="5" t="s">
        <v>5631</v>
      </c>
      <c r="D5623" s="1" t="b">
        <f aca="false">FALSE()</f>
        <v>0</v>
      </c>
    </row>
    <row r="5624" customFormat="false" ht="38.25" hidden="true" customHeight="false" outlineLevel="5" collapsed="false">
      <c r="C5624" s="5" t="s">
        <v>5632</v>
      </c>
      <c r="D5624" s="1" t="b">
        <f aca="false">FALSE()</f>
        <v>0</v>
      </c>
    </row>
    <row r="5625" customFormat="false" ht="38.25" hidden="true" customHeight="false" outlineLevel="5" collapsed="false">
      <c r="C5625" s="5" t="s">
        <v>5633</v>
      </c>
      <c r="D5625" s="1" t="b">
        <f aca="false">FALSE()</f>
        <v>0</v>
      </c>
    </row>
    <row r="5626" customFormat="false" ht="38.25" hidden="true" customHeight="false" outlineLevel="5" collapsed="false">
      <c r="C5626" s="5" t="s">
        <v>5634</v>
      </c>
      <c r="D5626" s="1" t="b">
        <f aca="false">FALSE()</f>
        <v>0</v>
      </c>
    </row>
    <row r="5627" customFormat="false" ht="38.25" hidden="true" customHeight="false" outlineLevel="5" collapsed="false">
      <c r="C5627" s="5" t="s">
        <v>5635</v>
      </c>
      <c r="D5627" s="1" t="b">
        <f aca="false">FALSE()</f>
        <v>0</v>
      </c>
    </row>
    <row r="5628" customFormat="false" ht="38.25" hidden="true" customHeight="false" outlineLevel="5" collapsed="false">
      <c r="C5628" s="5" t="s">
        <v>5636</v>
      </c>
      <c r="D5628" s="1" t="b">
        <f aca="false">FALSE()</f>
        <v>0</v>
      </c>
    </row>
    <row r="5629" customFormat="false" ht="38.25" hidden="true" customHeight="false" outlineLevel="5" collapsed="false">
      <c r="C5629" s="5" t="s">
        <v>5637</v>
      </c>
      <c r="D5629" s="1" t="b">
        <f aca="false">FALSE()</f>
        <v>0</v>
      </c>
    </row>
    <row r="5630" customFormat="false" ht="38.25" hidden="true" customHeight="false" outlineLevel="5" collapsed="false">
      <c r="C5630" s="5" t="s">
        <v>5638</v>
      </c>
      <c r="D5630" s="1" t="b">
        <f aca="false">FALSE()</f>
        <v>0</v>
      </c>
    </row>
    <row r="5631" customFormat="false" ht="127.5" hidden="true" customHeight="false" outlineLevel="4" collapsed="true">
      <c r="B5631" s="1" t="b">
        <f aca="false">TRUE()</f>
        <v>1</v>
      </c>
      <c r="C5631" s="5" t="s">
        <v>5639</v>
      </c>
      <c r="D5631" s="1" t="b">
        <f aca="false">FALSE()</f>
        <v>0</v>
      </c>
      <c r="E5631" s="1" t="s">
        <v>70</v>
      </c>
      <c r="F5631" s="1" t="s">
        <v>197</v>
      </c>
      <c r="G5631" s="2" t="s">
        <v>198</v>
      </c>
      <c r="H5631" s="1" t="s">
        <v>199</v>
      </c>
    </row>
    <row r="5632" customFormat="false" ht="38.25" hidden="true" customHeight="false" outlineLevel="4" collapsed="false">
      <c r="C5632" s="5" t="s">
        <v>5640</v>
      </c>
      <c r="D5632" s="1" t="b">
        <f aca="false">FALSE()</f>
        <v>0</v>
      </c>
      <c r="E5632" s="1" t="s">
        <v>70</v>
      </c>
    </row>
    <row r="5633" customFormat="false" ht="38.25" hidden="true" customHeight="false" outlineLevel="4" collapsed="false">
      <c r="C5633" s="5" t="s">
        <v>5641</v>
      </c>
      <c r="D5633" s="1" t="b">
        <f aca="false">FALSE()</f>
        <v>0</v>
      </c>
      <c r="E5633" s="1" t="s">
        <v>70</v>
      </c>
    </row>
    <row r="5634" customFormat="false" ht="127.5" hidden="true" customHeight="false" outlineLevel="2" collapsed="true">
      <c r="B5634" s="1" t="b">
        <f aca="false">TRUE()</f>
        <v>1</v>
      </c>
      <c r="C5634" s="5" t="s">
        <v>5642</v>
      </c>
      <c r="D5634" s="1" t="b">
        <f aca="false">TRUE()</f>
        <v>1</v>
      </c>
      <c r="E5634" s="1" t="s">
        <v>70</v>
      </c>
      <c r="F5634" s="1" t="s">
        <v>969</v>
      </c>
      <c r="G5634" s="2" t="s">
        <v>970</v>
      </c>
      <c r="H5634" s="1" t="s">
        <v>971</v>
      </c>
    </row>
    <row r="5635" customFormat="false" ht="114.75" hidden="true" customHeight="false" outlineLevel="3" collapsed="false">
      <c r="C5635" s="5" t="s">
        <v>5643</v>
      </c>
      <c r="D5635" s="1" t="b">
        <f aca="false">TRUE()</f>
        <v>1</v>
      </c>
      <c r="E5635" s="1" t="s">
        <v>70</v>
      </c>
      <c r="F5635" s="1" t="s">
        <v>10</v>
      </c>
      <c r="G5635" s="2" t="s">
        <v>11</v>
      </c>
      <c r="H5635" s="1" t="s">
        <v>12</v>
      </c>
    </row>
    <row r="5636" customFormat="false" ht="114.75" hidden="true" customHeight="false" outlineLevel="4" collapsed="false">
      <c r="C5636" s="5" t="s">
        <v>5643</v>
      </c>
      <c r="D5636" s="1" t="b">
        <f aca="false">FALSE()</f>
        <v>0</v>
      </c>
      <c r="E5636" s="1" t="s">
        <v>70</v>
      </c>
      <c r="F5636" s="1" t="s">
        <v>10</v>
      </c>
      <c r="G5636" s="2" t="s">
        <v>11</v>
      </c>
      <c r="H5636" s="1" t="s">
        <v>973</v>
      </c>
    </row>
    <row r="5637" customFormat="false" ht="25.5" hidden="true" customHeight="false" outlineLevel="4" collapsed="false">
      <c r="C5637" s="5" t="s">
        <v>5644</v>
      </c>
      <c r="D5637" s="1" t="b">
        <f aca="false">FALSE()</f>
        <v>0</v>
      </c>
    </row>
    <row r="5638" customFormat="false" ht="25.5" hidden="true" customHeight="false" outlineLevel="4" collapsed="false">
      <c r="C5638" s="5" t="s">
        <v>5645</v>
      </c>
      <c r="D5638" s="1" t="b">
        <f aca="false">FALSE()</f>
        <v>0</v>
      </c>
    </row>
    <row r="5639" customFormat="false" ht="25.5" hidden="true" customHeight="false" outlineLevel="4" collapsed="false">
      <c r="C5639" s="5" t="s">
        <v>5646</v>
      </c>
      <c r="D5639" s="1" t="b">
        <f aca="false">FALSE()</f>
        <v>0</v>
      </c>
    </row>
    <row r="5640" customFormat="false" ht="25.5" hidden="true" customHeight="false" outlineLevel="4" collapsed="false">
      <c r="C5640" s="5" t="s">
        <v>5647</v>
      </c>
      <c r="D5640" s="1" t="b">
        <f aca="false">FALSE()</f>
        <v>0</v>
      </c>
    </row>
    <row r="5641" customFormat="false" ht="25.5" hidden="true" customHeight="false" outlineLevel="4" collapsed="false">
      <c r="C5641" s="5" t="s">
        <v>5648</v>
      </c>
      <c r="D5641" s="1" t="b">
        <f aca="false">FALSE()</f>
        <v>0</v>
      </c>
    </row>
    <row r="5642" customFormat="false" ht="25.5" hidden="true" customHeight="false" outlineLevel="4" collapsed="false">
      <c r="C5642" s="5" t="s">
        <v>5649</v>
      </c>
      <c r="D5642" s="1" t="b">
        <f aca="false">FALSE()</f>
        <v>0</v>
      </c>
    </row>
    <row r="5643" customFormat="false" ht="25.5" hidden="true" customHeight="false" outlineLevel="4" collapsed="false">
      <c r="C5643" s="5" t="s">
        <v>5650</v>
      </c>
      <c r="D5643" s="1" t="b">
        <f aca="false">FALSE()</f>
        <v>0</v>
      </c>
    </row>
    <row r="5644" customFormat="false" ht="127.5" hidden="true" customHeight="false" outlineLevel="3" collapsed="true">
      <c r="C5644" s="5" t="s">
        <v>5651</v>
      </c>
      <c r="D5644" s="1" t="b">
        <f aca="false">TRUE()</f>
        <v>1</v>
      </c>
      <c r="E5644" s="1" t="s">
        <v>70</v>
      </c>
      <c r="F5644" s="1" t="s">
        <v>330</v>
      </c>
      <c r="G5644" s="2" t="s">
        <v>331</v>
      </c>
      <c r="H5644" s="1" t="s">
        <v>982</v>
      </c>
    </row>
    <row r="5645" customFormat="false" ht="25.5" hidden="true" customHeight="false" outlineLevel="4" collapsed="false">
      <c r="C5645" s="5" t="s">
        <v>5652</v>
      </c>
      <c r="D5645" s="1" t="b">
        <f aca="false">FALSE()</f>
        <v>0</v>
      </c>
    </row>
    <row r="5646" customFormat="false" ht="127.5" hidden="true" customHeight="false" outlineLevel="3" collapsed="true">
      <c r="B5646" s="1" t="b">
        <f aca="false">TRUE()</f>
        <v>1</v>
      </c>
      <c r="C5646" s="5" t="s">
        <v>5653</v>
      </c>
      <c r="D5646" s="1" t="b">
        <f aca="false">TRUE()</f>
        <v>1</v>
      </c>
      <c r="E5646" s="1" t="s">
        <v>70</v>
      </c>
      <c r="F5646" s="1" t="s">
        <v>969</v>
      </c>
      <c r="G5646" s="2" t="s">
        <v>970</v>
      </c>
      <c r="H5646" s="1" t="s">
        <v>971</v>
      </c>
    </row>
    <row r="5647" customFormat="false" ht="127.5" hidden="true" customHeight="false" outlineLevel="4" collapsed="false">
      <c r="C5647" s="5" t="s">
        <v>5653</v>
      </c>
      <c r="D5647" s="1" t="b">
        <f aca="false">FALSE()</f>
        <v>0</v>
      </c>
      <c r="E5647" s="1" t="s">
        <v>70</v>
      </c>
      <c r="F5647" s="1" t="s">
        <v>318</v>
      </c>
      <c r="G5647" s="2" t="s">
        <v>985</v>
      </c>
      <c r="H5647" s="1" t="s">
        <v>986</v>
      </c>
    </row>
    <row r="5648" customFormat="false" ht="25.5" hidden="true" customHeight="false" outlineLevel="4" collapsed="false">
      <c r="C5648" s="5" t="s">
        <v>5654</v>
      </c>
      <c r="D5648" s="1" t="b">
        <f aca="false">FALSE()</f>
        <v>0</v>
      </c>
    </row>
    <row r="5649" customFormat="false" ht="127.5" hidden="true" customHeight="false" outlineLevel="3" collapsed="true">
      <c r="B5649" s="1" t="b">
        <f aca="false">TRUE()</f>
        <v>1</v>
      </c>
      <c r="C5649" s="5" t="s">
        <v>5655</v>
      </c>
      <c r="D5649" s="1" t="b">
        <f aca="false">TRUE()</f>
        <v>1</v>
      </c>
      <c r="E5649" s="1" t="s">
        <v>70</v>
      </c>
      <c r="F5649" s="1" t="s">
        <v>969</v>
      </c>
      <c r="G5649" s="2" t="s">
        <v>970</v>
      </c>
      <c r="H5649" s="1" t="s">
        <v>971</v>
      </c>
    </row>
    <row r="5650" customFormat="false" ht="114.75" hidden="true" customHeight="false" outlineLevel="4" collapsed="false">
      <c r="C5650" s="5" t="s">
        <v>5655</v>
      </c>
      <c r="D5650" s="1" t="b">
        <f aca="false">FALSE()</f>
        <v>0</v>
      </c>
      <c r="E5650" s="1" t="s">
        <v>70</v>
      </c>
      <c r="F5650" s="1" t="s">
        <v>318</v>
      </c>
      <c r="G5650" s="2" t="s">
        <v>989</v>
      </c>
      <c r="H5650" s="1" t="s">
        <v>990</v>
      </c>
    </row>
    <row r="5651" customFormat="false" ht="25.5" hidden="true" customHeight="false" outlineLevel="4" collapsed="false">
      <c r="C5651" s="5" t="s">
        <v>5656</v>
      </c>
      <c r="D5651" s="1" t="b">
        <f aca="false">FALSE()</f>
        <v>0</v>
      </c>
    </row>
    <row r="5652" customFormat="false" ht="127.5" hidden="true" customHeight="false" outlineLevel="3" collapsed="true">
      <c r="B5652" s="1" t="b">
        <f aca="false">TRUE()</f>
        <v>1</v>
      </c>
      <c r="C5652" s="5" t="s">
        <v>5657</v>
      </c>
      <c r="D5652" s="1" t="b">
        <f aca="false">TRUE()</f>
        <v>1</v>
      </c>
      <c r="E5652" s="1" t="s">
        <v>70</v>
      </c>
      <c r="F5652" s="1" t="s">
        <v>969</v>
      </c>
      <c r="G5652" s="2" t="s">
        <v>970</v>
      </c>
      <c r="H5652" s="1" t="s">
        <v>971</v>
      </c>
    </row>
    <row r="5653" customFormat="false" ht="140.25" hidden="true" customHeight="false" outlineLevel="4" collapsed="false">
      <c r="C5653" s="5" t="s">
        <v>5657</v>
      </c>
      <c r="D5653" s="1" t="b">
        <f aca="false">FALSE()</f>
        <v>0</v>
      </c>
      <c r="E5653" s="1" t="s">
        <v>70</v>
      </c>
      <c r="F5653" s="1" t="s">
        <v>212</v>
      </c>
      <c r="G5653" s="2" t="s">
        <v>993</v>
      </c>
      <c r="H5653" s="1" t="s">
        <v>994</v>
      </c>
    </row>
    <row r="5654" customFormat="false" ht="25.5" hidden="true" customHeight="false" outlineLevel="4" collapsed="false">
      <c r="C5654" s="5" t="s">
        <v>5658</v>
      </c>
      <c r="D5654" s="1" t="b">
        <f aca="false">FALSE()</f>
        <v>0</v>
      </c>
    </row>
    <row r="5655" customFormat="false" ht="25.5" hidden="true" customHeight="false" outlineLevel="3" collapsed="true">
      <c r="C5655" s="5" t="s">
        <v>5659</v>
      </c>
      <c r="D5655" s="1" t="b">
        <f aca="false">TRUE()</f>
        <v>1</v>
      </c>
      <c r="E5655" s="1" t="s">
        <v>70</v>
      </c>
    </row>
    <row r="5656" customFormat="false" ht="25.5" hidden="true" customHeight="false" outlineLevel="4" collapsed="false">
      <c r="C5656" s="5" t="s">
        <v>5660</v>
      </c>
      <c r="D5656" s="1" t="b">
        <f aca="false">FALSE()</f>
        <v>0</v>
      </c>
    </row>
    <row r="5657" customFormat="false" ht="25.5" hidden="true" customHeight="false" outlineLevel="3" collapsed="true">
      <c r="C5657" s="5" t="s">
        <v>5661</v>
      </c>
      <c r="D5657" s="1" t="b">
        <f aca="false">TRUE()</f>
        <v>1</v>
      </c>
      <c r="E5657" s="1" t="s">
        <v>136</v>
      </c>
    </row>
    <row r="5658" customFormat="false" ht="38.25" hidden="true" customHeight="false" outlineLevel="4" collapsed="false">
      <c r="C5658" s="5" t="s">
        <v>5662</v>
      </c>
      <c r="D5658" s="1" t="b">
        <f aca="false">TRUE()</f>
        <v>1</v>
      </c>
      <c r="E5658" s="1" t="s">
        <v>70</v>
      </c>
    </row>
    <row r="5659" customFormat="false" ht="38.25" hidden="true" customHeight="false" outlineLevel="5" collapsed="false">
      <c r="C5659" s="5" t="s">
        <v>5663</v>
      </c>
      <c r="D5659" s="1" t="b">
        <f aca="false">FALSE()</f>
        <v>0</v>
      </c>
    </row>
    <row r="5660" customFormat="false" ht="38.25" hidden="true" customHeight="false" outlineLevel="5" collapsed="false">
      <c r="C5660" s="5" t="s">
        <v>5664</v>
      </c>
      <c r="D5660" s="1" t="b">
        <f aca="false">FALSE()</f>
        <v>0</v>
      </c>
    </row>
    <row r="5661" customFormat="false" ht="38.25" hidden="true" customHeight="false" outlineLevel="5" collapsed="false">
      <c r="C5661" s="5" t="s">
        <v>5665</v>
      </c>
      <c r="D5661" s="1" t="b">
        <f aca="false">FALSE()</f>
        <v>0</v>
      </c>
    </row>
    <row r="5662" customFormat="false" ht="38.25" hidden="true" customHeight="false" outlineLevel="5" collapsed="false">
      <c r="C5662" s="5" t="s">
        <v>5666</v>
      </c>
      <c r="D5662" s="1" t="b">
        <f aca="false">FALSE()</f>
        <v>0</v>
      </c>
    </row>
    <row r="5663" customFormat="false" ht="38.25" hidden="true" customHeight="false" outlineLevel="5" collapsed="false">
      <c r="C5663" s="5" t="s">
        <v>5667</v>
      </c>
      <c r="D5663" s="1" t="b">
        <f aca="false">FALSE()</f>
        <v>0</v>
      </c>
    </row>
    <row r="5664" customFormat="false" ht="38.25" hidden="true" customHeight="false" outlineLevel="5" collapsed="false">
      <c r="C5664" s="5" t="s">
        <v>5668</v>
      </c>
      <c r="D5664" s="1" t="b">
        <f aca="false">FALSE()</f>
        <v>0</v>
      </c>
    </row>
    <row r="5665" customFormat="false" ht="38.25" hidden="true" customHeight="false" outlineLevel="5" collapsed="false">
      <c r="C5665" s="5" t="s">
        <v>5669</v>
      </c>
      <c r="D5665" s="1" t="b">
        <f aca="false">FALSE()</f>
        <v>0</v>
      </c>
    </row>
    <row r="5666" customFormat="false" ht="38.25" hidden="true" customHeight="false" outlineLevel="5" collapsed="false">
      <c r="C5666" s="5" t="s">
        <v>5670</v>
      </c>
      <c r="D5666" s="1" t="b">
        <f aca="false">FALSE()</f>
        <v>0</v>
      </c>
    </row>
    <row r="5667" customFormat="false" ht="38.25" hidden="true" customHeight="false" outlineLevel="5" collapsed="false">
      <c r="C5667" s="5" t="s">
        <v>5671</v>
      </c>
      <c r="D5667" s="1" t="b">
        <f aca="false">FALSE()</f>
        <v>0</v>
      </c>
    </row>
    <row r="5668" customFormat="false" ht="25.5" hidden="true" customHeight="false" outlineLevel="4" collapsed="true">
      <c r="C5668" s="5" t="s">
        <v>5672</v>
      </c>
      <c r="D5668" s="1" t="b">
        <f aca="false">TRUE()</f>
        <v>1</v>
      </c>
      <c r="E5668" s="1" t="s">
        <v>70</v>
      </c>
    </row>
    <row r="5669" customFormat="false" ht="38.25" hidden="true" customHeight="false" outlineLevel="5" collapsed="false">
      <c r="C5669" s="5" t="s">
        <v>5673</v>
      </c>
      <c r="D5669" s="1" t="b">
        <f aca="false">FALSE()</f>
        <v>0</v>
      </c>
    </row>
    <row r="5670" customFormat="false" ht="25.5" hidden="true" customHeight="false" outlineLevel="4" collapsed="true">
      <c r="C5670" s="5" t="s">
        <v>5674</v>
      </c>
      <c r="D5670" s="1" t="b">
        <f aca="false">TRUE()</f>
        <v>1</v>
      </c>
      <c r="E5670" s="1" t="s">
        <v>70</v>
      </c>
    </row>
    <row r="5671" customFormat="false" ht="38.25" hidden="true" customHeight="false" outlineLevel="5" collapsed="false">
      <c r="C5671" s="5" t="s">
        <v>5675</v>
      </c>
      <c r="D5671" s="1" t="b">
        <f aca="false">FALSE()</f>
        <v>0</v>
      </c>
    </row>
    <row r="5672" customFormat="false" ht="25.5" hidden="true" customHeight="false" outlineLevel="2" collapsed="true">
      <c r="C5672" s="5" t="s">
        <v>5676</v>
      </c>
      <c r="D5672" s="1" t="b">
        <f aca="false">TRUE()</f>
        <v>1</v>
      </c>
      <c r="E5672" s="1" t="s">
        <v>70</v>
      </c>
    </row>
    <row r="5673" customFormat="false" ht="140.25" hidden="true" customHeight="false" outlineLevel="3" collapsed="false">
      <c r="C5673" s="5" t="s">
        <v>5677</v>
      </c>
      <c r="D5673" s="1" t="b">
        <f aca="false">TRUE()</f>
        <v>1</v>
      </c>
      <c r="E5673" s="1" t="s">
        <v>70</v>
      </c>
      <c r="F5673" s="1" t="s">
        <v>318</v>
      </c>
      <c r="G5673" s="2" t="s">
        <v>1015</v>
      </c>
      <c r="H5673" s="1" t="s">
        <v>1016</v>
      </c>
    </row>
    <row r="5674" customFormat="false" ht="25.5" hidden="true" customHeight="false" outlineLevel="4" collapsed="false">
      <c r="C5674" s="5" t="s">
        <v>5678</v>
      </c>
      <c r="D5674" s="1" t="b">
        <f aca="false">FALSE()</f>
        <v>0</v>
      </c>
    </row>
    <row r="5675" customFormat="false" ht="140.25" hidden="true" customHeight="false" outlineLevel="3" collapsed="true">
      <c r="C5675" s="5" t="s">
        <v>5679</v>
      </c>
      <c r="D5675" s="1" t="b">
        <f aca="false">TRUE()</f>
        <v>1</v>
      </c>
      <c r="E5675" s="1" t="s">
        <v>70</v>
      </c>
      <c r="F5675" s="1" t="s">
        <v>330</v>
      </c>
      <c r="G5675" s="2" t="s">
        <v>1019</v>
      </c>
      <c r="H5675" s="1" t="s">
        <v>1020</v>
      </c>
    </row>
    <row r="5676" customFormat="false" ht="25.5" hidden="true" customHeight="false" outlineLevel="4" collapsed="false">
      <c r="C5676" s="5" t="s">
        <v>5680</v>
      </c>
      <c r="D5676" s="1" t="b">
        <f aca="false">FALSE()</f>
        <v>0</v>
      </c>
    </row>
    <row r="5677" customFormat="false" ht="127.5" hidden="true" customHeight="false" outlineLevel="3" collapsed="true">
      <c r="C5677" s="5" t="s">
        <v>5681</v>
      </c>
      <c r="D5677" s="1" t="b">
        <f aca="false">TRUE()</f>
        <v>1</v>
      </c>
      <c r="E5677" s="1" t="s">
        <v>70</v>
      </c>
      <c r="F5677" s="1" t="s">
        <v>452</v>
      </c>
      <c r="G5677" s="2" t="s">
        <v>1023</v>
      </c>
      <c r="H5677" s="1" t="s">
        <v>1024</v>
      </c>
    </row>
    <row r="5678" customFormat="false" ht="25.5" hidden="true" customHeight="false" outlineLevel="4" collapsed="false">
      <c r="C5678" s="5" t="s">
        <v>5682</v>
      </c>
      <c r="D5678" s="1" t="b">
        <f aca="false">FALSE()</f>
        <v>0</v>
      </c>
    </row>
    <row r="5679" customFormat="false" ht="140.25" hidden="true" customHeight="false" outlineLevel="3" collapsed="true">
      <c r="C5679" s="5" t="s">
        <v>5683</v>
      </c>
      <c r="D5679" s="1" t="b">
        <f aca="false">TRUE()</f>
        <v>1</v>
      </c>
      <c r="E5679" s="1" t="s">
        <v>70</v>
      </c>
      <c r="F5679" s="1" t="s">
        <v>318</v>
      </c>
      <c r="G5679" s="2" t="s">
        <v>1027</v>
      </c>
      <c r="H5679" s="1" t="s">
        <v>1028</v>
      </c>
    </row>
    <row r="5680" customFormat="false" ht="25.5" hidden="true" customHeight="false" outlineLevel="4" collapsed="false">
      <c r="C5680" s="5" t="s">
        <v>5684</v>
      </c>
      <c r="D5680" s="1" t="b">
        <f aca="false">FALSE()</f>
        <v>0</v>
      </c>
    </row>
    <row r="5681" customFormat="false" ht="127.5" hidden="true" customHeight="false" outlineLevel="3" collapsed="true">
      <c r="C5681" s="5" t="s">
        <v>5685</v>
      </c>
      <c r="D5681" s="1" t="b">
        <f aca="false">TRUE()</f>
        <v>1</v>
      </c>
      <c r="E5681" s="1" t="s">
        <v>70</v>
      </c>
      <c r="F5681" s="1" t="s">
        <v>452</v>
      </c>
      <c r="G5681" s="2" t="s">
        <v>1031</v>
      </c>
      <c r="H5681" s="1" t="s">
        <v>1032</v>
      </c>
    </row>
    <row r="5682" customFormat="false" ht="25.5" hidden="true" customHeight="false" outlineLevel="4" collapsed="false">
      <c r="C5682" s="5" t="s">
        <v>5686</v>
      </c>
      <c r="D5682" s="1" t="b">
        <f aca="false">FALSE()</f>
        <v>0</v>
      </c>
    </row>
    <row r="5683" customFormat="false" ht="140.25" hidden="true" customHeight="false" outlineLevel="3" collapsed="true">
      <c r="C5683" s="5" t="s">
        <v>5687</v>
      </c>
      <c r="D5683" s="1" t="b">
        <f aca="false">TRUE()</f>
        <v>1</v>
      </c>
      <c r="E5683" s="1" t="s">
        <v>70</v>
      </c>
      <c r="F5683" s="1" t="s">
        <v>1035</v>
      </c>
      <c r="G5683" s="2" t="s">
        <v>1036</v>
      </c>
      <c r="H5683" s="1" t="s">
        <v>1037</v>
      </c>
    </row>
    <row r="5684" customFormat="false" ht="25.5" hidden="true" customHeight="false" outlineLevel="4" collapsed="false">
      <c r="C5684" s="5" t="s">
        <v>5688</v>
      </c>
      <c r="D5684" s="1" t="b">
        <f aca="false">FALSE()</f>
        <v>0</v>
      </c>
    </row>
    <row r="5685" customFormat="false" ht="127.5" hidden="true" customHeight="false" outlineLevel="3" collapsed="true">
      <c r="C5685" s="5" t="s">
        <v>5689</v>
      </c>
      <c r="D5685" s="1" t="b">
        <f aca="false">TRUE()</f>
        <v>1</v>
      </c>
      <c r="E5685" s="1" t="s">
        <v>70</v>
      </c>
      <c r="F5685" s="1" t="s">
        <v>330</v>
      </c>
      <c r="G5685" s="2" t="s">
        <v>1040</v>
      </c>
      <c r="H5685" s="1" t="s">
        <v>1041</v>
      </c>
    </row>
    <row r="5686" customFormat="false" ht="25.5" hidden="true" customHeight="false" outlineLevel="4" collapsed="false">
      <c r="C5686" s="5" t="s">
        <v>5690</v>
      </c>
      <c r="D5686" s="1" t="b">
        <f aca="false">FALSE()</f>
        <v>0</v>
      </c>
    </row>
    <row r="5687" customFormat="false" ht="127.5" hidden="true" customHeight="false" outlineLevel="3" collapsed="true">
      <c r="B5687" s="1" t="b">
        <f aca="false">TRUE()</f>
        <v>1</v>
      </c>
      <c r="C5687" s="5" t="s">
        <v>5691</v>
      </c>
      <c r="D5687" s="1" t="b">
        <f aca="false">TRUE()</f>
        <v>1</v>
      </c>
      <c r="E5687" s="1" t="s">
        <v>70</v>
      </c>
      <c r="F5687" s="1" t="s">
        <v>969</v>
      </c>
      <c r="G5687" s="2" t="s">
        <v>970</v>
      </c>
      <c r="H5687" s="1" t="s">
        <v>971</v>
      </c>
    </row>
    <row r="5688" customFormat="false" ht="114.75" hidden="true" customHeight="false" outlineLevel="4" collapsed="false">
      <c r="C5688" s="5" t="s">
        <v>5692</v>
      </c>
      <c r="D5688" s="1" t="b">
        <f aca="false">TRUE()</f>
        <v>1</v>
      </c>
      <c r="E5688" s="1" t="s">
        <v>70</v>
      </c>
      <c r="F5688" s="1" t="s">
        <v>10</v>
      </c>
      <c r="G5688" s="2" t="s">
        <v>11</v>
      </c>
      <c r="H5688" s="1" t="s">
        <v>12</v>
      </c>
    </row>
    <row r="5689" customFormat="false" ht="114.75" hidden="true" customHeight="false" outlineLevel="5" collapsed="false">
      <c r="C5689" s="5" t="s">
        <v>5692</v>
      </c>
      <c r="D5689" s="1" t="b">
        <f aca="false">FALSE()</f>
        <v>0</v>
      </c>
      <c r="E5689" s="1" t="s">
        <v>70</v>
      </c>
      <c r="F5689" s="1" t="s">
        <v>10</v>
      </c>
      <c r="G5689" s="2" t="s">
        <v>11</v>
      </c>
      <c r="H5689" s="1" t="s">
        <v>973</v>
      </c>
    </row>
    <row r="5690" customFormat="false" ht="25.5" hidden="true" customHeight="false" outlineLevel="5" collapsed="false">
      <c r="C5690" s="5" t="s">
        <v>5693</v>
      </c>
      <c r="D5690" s="1" t="b">
        <f aca="false">FALSE()</f>
        <v>0</v>
      </c>
    </row>
    <row r="5691" customFormat="false" ht="25.5" hidden="true" customHeight="false" outlineLevel="5" collapsed="false">
      <c r="C5691" s="5" t="s">
        <v>5694</v>
      </c>
      <c r="D5691" s="1" t="b">
        <f aca="false">FALSE()</f>
        <v>0</v>
      </c>
    </row>
    <row r="5692" customFormat="false" ht="25.5" hidden="true" customHeight="false" outlineLevel="5" collapsed="false">
      <c r="C5692" s="5" t="s">
        <v>5695</v>
      </c>
      <c r="D5692" s="1" t="b">
        <f aca="false">FALSE()</f>
        <v>0</v>
      </c>
    </row>
    <row r="5693" customFormat="false" ht="25.5" hidden="true" customHeight="false" outlineLevel="5" collapsed="false">
      <c r="C5693" s="5" t="s">
        <v>5696</v>
      </c>
      <c r="D5693" s="1" t="b">
        <f aca="false">FALSE()</f>
        <v>0</v>
      </c>
    </row>
    <row r="5694" customFormat="false" ht="25.5" hidden="true" customHeight="false" outlineLevel="5" collapsed="false">
      <c r="C5694" s="5" t="s">
        <v>5697</v>
      </c>
      <c r="D5694" s="1" t="b">
        <f aca="false">FALSE()</f>
        <v>0</v>
      </c>
    </row>
    <row r="5695" customFormat="false" ht="25.5" hidden="true" customHeight="false" outlineLevel="5" collapsed="false">
      <c r="C5695" s="5" t="s">
        <v>5698</v>
      </c>
      <c r="D5695" s="1" t="b">
        <f aca="false">FALSE()</f>
        <v>0</v>
      </c>
    </row>
    <row r="5696" customFormat="false" ht="25.5" hidden="true" customHeight="false" outlineLevel="5" collapsed="false">
      <c r="C5696" s="5" t="s">
        <v>5699</v>
      </c>
      <c r="D5696" s="1" t="b">
        <f aca="false">FALSE()</f>
        <v>0</v>
      </c>
    </row>
    <row r="5697" customFormat="false" ht="127.5" hidden="true" customHeight="false" outlineLevel="4" collapsed="true">
      <c r="C5697" s="5" t="s">
        <v>5700</v>
      </c>
      <c r="D5697" s="1" t="b">
        <f aca="false">TRUE()</f>
        <v>1</v>
      </c>
      <c r="E5697" s="1" t="s">
        <v>70</v>
      </c>
      <c r="F5697" s="1" t="s">
        <v>330</v>
      </c>
      <c r="G5697" s="2" t="s">
        <v>331</v>
      </c>
      <c r="H5697" s="1" t="s">
        <v>982</v>
      </c>
    </row>
    <row r="5698" customFormat="false" ht="25.5" hidden="true" customHeight="false" outlineLevel="5" collapsed="false">
      <c r="C5698" s="5" t="s">
        <v>5701</v>
      </c>
      <c r="D5698" s="1" t="b">
        <f aca="false">FALSE()</f>
        <v>0</v>
      </c>
    </row>
    <row r="5699" customFormat="false" ht="127.5" hidden="true" customHeight="false" outlineLevel="4" collapsed="true">
      <c r="B5699" s="1" t="b">
        <f aca="false">TRUE()</f>
        <v>1</v>
      </c>
      <c r="C5699" s="5" t="s">
        <v>5702</v>
      </c>
      <c r="D5699" s="1" t="b">
        <f aca="false">TRUE()</f>
        <v>1</v>
      </c>
      <c r="E5699" s="1" t="s">
        <v>70</v>
      </c>
      <c r="F5699" s="1" t="s">
        <v>969</v>
      </c>
      <c r="G5699" s="2" t="s">
        <v>970</v>
      </c>
      <c r="H5699" s="1" t="s">
        <v>971</v>
      </c>
    </row>
    <row r="5700" customFormat="false" ht="127.5" hidden="true" customHeight="false" outlineLevel="5" collapsed="false">
      <c r="C5700" s="5" t="s">
        <v>5702</v>
      </c>
      <c r="D5700" s="1" t="b">
        <f aca="false">FALSE()</f>
        <v>0</v>
      </c>
      <c r="E5700" s="1" t="s">
        <v>70</v>
      </c>
      <c r="F5700" s="1" t="s">
        <v>318</v>
      </c>
      <c r="G5700" s="2" t="s">
        <v>985</v>
      </c>
      <c r="H5700" s="1" t="s">
        <v>986</v>
      </c>
    </row>
    <row r="5701" customFormat="false" ht="25.5" hidden="true" customHeight="false" outlineLevel="5" collapsed="false">
      <c r="C5701" s="5" t="s">
        <v>5703</v>
      </c>
      <c r="D5701" s="1" t="b">
        <f aca="false">FALSE()</f>
        <v>0</v>
      </c>
    </row>
    <row r="5702" customFormat="false" ht="127.5" hidden="true" customHeight="false" outlineLevel="4" collapsed="true">
      <c r="B5702" s="1" t="b">
        <f aca="false">TRUE()</f>
        <v>1</v>
      </c>
      <c r="C5702" s="5" t="s">
        <v>5704</v>
      </c>
      <c r="D5702" s="1" t="b">
        <f aca="false">TRUE()</f>
        <v>1</v>
      </c>
      <c r="E5702" s="1" t="s">
        <v>70</v>
      </c>
      <c r="F5702" s="1" t="s">
        <v>969</v>
      </c>
      <c r="G5702" s="2" t="s">
        <v>970</v>
      </c>
      <c r="H5702" s="1" t="s">
        <v>971</v>
      </c>
    </row>
    <row r="5703" customFormat="false" ht="114.75" hidden="true" customHeight="false" outlineLevel="5" collapsed="false">
      <c r="C5703" s="5" t="s">
        <v>5704</v>
      </c>
      <c r="D5703" s="1" t="b">
        <f aca="false">FALSE()</f>
        <v>0</v>
      </c>
      <c r="E5703" s="1" t="s">
        <v>70</v>
      </c>
      <c r="F5703" s="1" t="s">
        <v>318</v>
      </c>
      <c r="G5703" s="2" t="s">
        <v>989</v>
      </c>
      <c r="H5703" s="1" t="s">
        <v>990</v>
      </c>
    </row>
    <row r="5704" customFormat="false" ht="25.5" hidden="true" customHeight="false" outlineLevel="5" collapsed="false">
      <c r="C5704" s="5" t="s">
        <v>5705</v>
      </c>
      <c r="D5704" s="1" t="b">
        <f aca="false">FALSE()</f>
        <v>0</v>
      </c>
    </row>
    <row r="5705" customFormat="false" ht="127.5" hidden="true" customHeight="false" outlineLevel="4" collapsed="true">
      <c r="B5705" s="1" t="b">
        <f aca="false">TRUE()</f>
        <v>1</v>
      </c>
      <c r="C5705" s="5" t="s">
        <v>5706</v>
      </c>
      <c r="D5705" s="1" t="b">
        <f aca="false">TRUE()</f>
        <v>1</v>
      </c>
      <c r="E5705" s="1" t="s">
        <v>70</v>
      </c>
      <c r="F5705" s="1" t="s">
        <v>969</v>
      </c>
      <c r="G5705" s="2" t="s">
        <v>970</v>
      </c>
      <c r="H5705" s="1" t="s">
        <v>971</v>
      </c>
    </row>
    <row r="5706" customFormat="false" ht="140.25" hidden="true" customHeight="false" outlineLevel="5" collapsed="false">
      <c r="C5706" s="5" t="s">
        <v>5706</v>
      </c>
      <c r="D5706" s="1" t="b">
        <f aca="false">FALSE()</f>
        <v>0</v>
      </c>
      <c r="E5706" s="1" t="s">
        <v>70</v>
      </c>
      <c r="F5706" s="1" t="s">
        <v>212</v>
      </c>
      <c r="G5706" s="2" t="s">
        <v>993</v>
      </c>
      <c r="H5706" s="1" t="s">
        <v>994</v>
      </c>
    </row>
    <row r="5707" customFormat="false" ht="25.5" hidden="true" customHeight="false" outlineLevel="5" collapsed="false">
      <c r="C5707" s="5" t="s">
        <v>5707</v>
      </c>
      <c r="D5707" s="1" t="b">
        <f aca="false">FALSE()</f>
        <v>0</v>
      </c>
    </row>
    <row r="5708" customFormat="false" ht="25.5" hidden="true" customHeight="false" outlineLevel="4" collapsed="true">
      <c r="C5708" s="5" t="s">
        <v>5708</v>
      </c>
      <c r="D5708" s="1" t="b">
        <f aca="false">TRUE()</f>
        <v>1</v>
      </c>
      <c r="E5708" s="1" t="s">
        <v>70</v>
      </c>
    </row>
    <row r="5709" customFormat="false" ht="25.5" hidden="true" customHeight="false" outlineLevel="5" collapsed="false">
      <c r="C5709" s="5" t="s">
        <v>5709</v>
      </c>
      <c r="D5709" s="1" t="b">
        <f aca="false">FALSE()</f>
        <v>0</v>
      </c>
    </row>
    <row r="5710" customFormat="false" ht="25.5" hidden="true" customHeight="false" outlineLevel="4" collapsed="true">
      <c r="C5710" s="5" t="s">
        <v>5710</v>
      </c>
      <c r="D5710" s="1" t="b">
        <f aca="false">FALSE()</f>
        <v>0</v>
      </c>
      <c r="E5710" s="1" t="s">
        <v>136</v>
      </c>
    </row>
    <row r="5711" customFormat="false" ht="25.5" hidden="true" customHeight="false" outlineLevel="2" collapsed="true">
      <c r="C5711" s="5" t="s">
        <v>5711</v>
      </c>
      <c r="D5711" s="1" t="b">
        <f aca="false">TRUE()</f>
        <v>1</v>
      </c>
      <c r="E5711" s="1" t="s">
        <v>136</v>
      </c>
    </row>
    <row r="5712" customFormat="false" ht="114.75" hidden="true" customHeight="false" outlineLevel="3" collapsed="false">
      <c r="C5712" s="5" t="s">
        <v>5712</v>
      </c>
      <c r="D5712" s="1" t="b">
        <f aca="false">TRUE()</f>
        <v>1</v>
      </c>
      <c r="E5712" s="1" t="s">
        <v>70</v>
      </c>
      <c r="F5712" s="1" t="s">
        <v>10</v>
      </c>
      <c r="G5712" s="2" t="s">
        <v>11</v>
      </c>
      <c r="H5712" s="1" t="s">
        <v>12</v>
      </c>
    </row>
    <row r="5713" customFormat="false" ht="25.5" hidden="true" customHeight="false" outlineLevel="4" collapsed="false">
      <c r="C5713" s="5" t="s">
        <v>5713</v>
      </c>
      <c r="D5713" s="1" t="b">
        <f aca="false">FALSE()</f>
        <v>0</v>
      </c>
    </row>
    <row r="5714" customFormat="false" ht="25.5" hidden="true" customHeight="false" outlineLevel="4" collapsed="false">
      <c r="C5714" s="5" t="s">
        <v>5714</v>
      </c>
      <c r="D5714" s="1" t="b">
        <f aca="false">FALSE()</f>
        <v>0</v>
      </c>
    </row>
    <row r="5715" customFormat="false" ht="25.5" hidden="true" customHeight="false" outlineLevel="4" collapsed="false">
      <c r="C5715" s="5" t="s">
        <v>5715</v>
      </c>
      <c r="D5715" s="1" t="b">
        <f aca="false">FALSE()</f>
        <v>0</v>
      </c>
    </row>
    <row r="5716" customFormat="false" ht="25.5" hidden="true" customHeight="false" outlineLevel="4" collapsed="false">
      <c r="C5716" s="5" t="s">
        <v>5716</v>
      </c>
      <c r="D5716" s="1" t="b">
        <f aca="false">FALSE()</f>
        <v>0</v>
      </c>
    </row>
    <row r="5717" customFormat="false" ht="25.5" hidden="true" customHeight="false" outlineLevel="4" collapsed="false">
      <c r="C5717" s="5" t="s">
        <v>5717</v>
      </c>
      <c r="D5717" s="1" t="b">
        <f aca="false">FALSE()</f>
        <v>0</v>
      </c>
    </row>
    <row r="5718" customFormat="false" ht="25.5" hidden="true" customHeight="false" outlineLevel="4" collapsed="false">
      <c r="C5718" s="5" t="s">
        <v>5718</v>
      </c>
      <c r="D5718" s="1" t="b">
        <f aca="false">FALSE()</f>
        <v>0</v>
      </c>
    </row>
    <row r="5719" customFormat="false" ht="25.5" hidden="true" customHeight="false" outlineLevel="4" collapsed="false">
      <c r="C5719" s="5" t="s">
        <v>5719</v>
      </c>
      <c r="D5719" s="1" t="b">
        <f aca="false">FALSE()</f>
        <v>0</v>
      </c>
    </row>
    <row r="5720" customFormat="false" ht="25.5" hidden="true" customHeight="false" outlineLevel="3" collapsed="true">
      <c r="C5720" s="5" t="s">
        <v>5720</v>
      </c>
      <c r="D5720" s="1" t="b">
        <f aca="false">FALSE()</f>
        <v>0</v>
      </c>
      <c r="E5720" s="1" t="s">
        <v>70</v>
      </c>
    </row>
    <row r="5721" customFormat="false" ht="25.5" hidden="true" customHeight="false" outlineLevel="3" collapsed="false">
      <c r="C5721" s="5" t="s">
        <v>5721</v>
      </c>
      <c r="D5721" s="1" t="b">
        <f aca="false">FALSE()</f>
        <v>0</v>
      </c>
      <c r="E5721" s="1" t="s">
        <v>70</v>
      </c>
    </row>
    <row r="5722" customFormat="false" ht="25.5" hidden="true" customHeight="false" outlineLevel="3" collapsed="false">
      <c r="C5722" s="5" t="s">
        <v>5722</v>
      </c>
      <c r="D5722" s="1" t="b">
        <f aca="false">TRUE()</f>
        <v>1</v>
      </c>
      <c r="E5722" s="1" t="s">
        <v>136</v>
      </c>
    </row>
    <row r="5723" customFormat="false" ht="25.5" hidden="true" customHeight="false" outlineLevel="4" collapsed="false">
      <c r="C5723" s="5" t="s">
        <v>5723</v>
      </c>
      <c r="D5723" s="1" t="b">
        <f aca="false">FALSE()</f>
        <v>0</v>
      </c>
    </row>
    <row r="5724" customFormat="false" ht="25.5" hidden="true" customHeight="false" outlineLevel="3" collapsed="true">
      <c r="C5724" s="5" t="s">
        <v>5724</v>
      </c>
      <c r="D5724" s="1" t="b">
        <f aca="false">TRUE()</f>
        <v>1</v>
      </c>
      <c r="E5724" s="1" t="s">
        <v>118</v>
      </c>
    </row>
    <row r="5725" customFormat="false" ht="25.5" hidden="true" customHeight="false" outlineLevel="4" collapsed="false">
      <c r="C5725" s="5" t="s">
        <v>5725</v>
      </c>
      <c r="D5725" s="1" t="b">
        <f aca="false">FALSE()</f>
        <v>0</v>
      </c>
      <c r="E5725" s="1" t="s">
        <v>70</v>
      </c>
    </row>
    <row r="5726" customFormat="false" ht="38.25" hidden="true" customHeight="false" outlineLevel="4" collapsed="false">
      <c r="C5726" s="5" t="s">
        <v>5726</v>
      </c>
      <c r="D5726" s="1" t="b">
        <f aca="false">FALSE()</f>
        <v>0</v>
      </c>
      <c r="E5726" s="1" t="s">
        <v>70</v>
      </c>
    </row>
    <row r="5727" customFormat="false" ht="38.25" hidden="true" customHeight="false" outlineLevel="4" collapsed="false">
      <c r="C5727" s="5" t="s">
        <v>5727</v>
      </c>
      <c r="D5727" s="1" t="b">
        <f aca="false">TRUE()</f>
        <v>1</v>
      </c>
      <c r="E5727" s="1" t="s">
        <v>70</v>
      </c>
    </row>
    <row r="5728" customFormat="false" ht="38.25" hidden="true" customHeight="false" outlineLevel="5" collapsed="false">
      <c r="C5728" s="5" t="s">
        <v>5728</v>
      </c>
      <c r="D5728" s="1" t="b">
        <f aca="false">FALSE()</f>
        <v>0</v>
      </c>
    </row>
    <row r="5729" customFormat="false" ht="38.25" hidden="true" customHeight="false" outlineLevel="5" collapsed="false">
      <c r="C5729" s="5" t="s">
        <v>5729</v>
      </c>
      <c r="D5729" s="1" t="b">
        <f aca="false">FALSE()</f>
        <v>0</v>
      </c>
    </row>
    <row r="5730" customFormat="false" ht="38.25" hidden="true" customHeight="false" outlineLevel="5" collapsed="false">
      <c r="C5730" s="5" t="s">
        <v>5730</v>
      </c>
      <c r="D5730" s="1" t="b">
        <f aca="false">FALSE()</f>
        <v>0</v>
      </c>
    </row>
    <row r="5731" customFormat="false" ht="38.25" hidden="true" customHeight="false" outlineLevel="5" collapsed="false">
      <c r="C5731" s="5" t="s">
        <v>5731</v>
      </c>
      <c r="D5731" s="1" t="b">
        <f aca="false">FALSE()</f>
        <v>0</v>
      </c>
    </row>
    <row r="5732" customFormat="false" ht="38.25" hidden="true" customHeight="false" outlineLevel="5" collapsed="false">
      <c r="C5732" s="5" t="s">
        <v>5732</v>
      </c>
      <c r="D5732" s="1" t="b">
        <f aca="false">FALSE()</f>
        <v>0</v>
      </c>
    </row>
    <row r="5733" customFormat="false" ht="38.25" hidden="true" customHeight="false" outlineLevel="5" collapsed="false">
      <c r="C5733" s="5" t="s">
        <v>5733</v>
      </c>
      <c r="D5733" s="1" t="b">
        <f aca="false">FALSE()</f>
        <v>0</v>
      </c>
    </row>
    <row r="5734" customFormat="false" ht="38.25" hidden="true" customHeight="false" outlineLevel="5" collapsed="false">
      <c r="C5734" s="5" t="s">
        <v>5734</v>
      </c>
      <c r="D5734" s="1" t="b">
        <f aca="false">FALSE()</f>
        <v>0</v>
      </c>
    </row>
    <row r="5735" customFormat="false" ht="38.25" hidden="true" customHeight="false" outlineLevel="4" collapsed="true">
      <c r="C5735" s="5" t="s">
        <v>5735</v>
      </c>
      <c r="D5735" s="1" t="b">
        <f aca="false">TRUE()</f>
        <v>1</v>
      </c>
      <c r="E5735" s="1" t="s">
        <v>70</v>
      </c>
    </row>
    <row r="5736" customFormat="false" ht="38.25" hidden="true" customHeight="false" outlineLevel="5" collapsed="false">
      <c r="C5736" s="5" t="s">
        <v>5736</v>
      </c>
      <c r="D5736" s="1" t="b">
        <f aca="false">FALSE()</f>
        <v>0</v>
      </c>
    </row>
    <row r="5737" customFormat="false" ht="38.25" hidden="true" customHeight="false" outlineLevel="5" collapsed="false">
      <c r="C5737" s="5" t="s">
        <v>5737</v>
      </c>
      <c r="D5737" s="1" t="b">
        <f aca="false">FALSE()</f>
        <v>0</v>
      </c>
    </row>
    <row r="5738" customFormat="false" ht="38.25" hidden="true" customHeight="false" outlineLevel="5" collapsed="false">
      <c r="C5738" s="5" t="s">
        <v>5738</v>
      </c>
      <c r="D5738" s="1" t="b">
        <f aca="false">FALSE()</f>
        <v>0</v>
      </c>
    </row>
    <row r="5739" customFormat="false" ht="38.25" hidden="true" customHeight="false" outlineLevel="5" collapsed="false">
      <c r="C5739" s="5" t="s">
        <v>5739</v>
      </c>
      <c r="D5739" s="1" t="b">
        <f aca="false">FALSE()</f>
        <v>0</v>
      </c>
    </row>
    <row r="5740" customFormat="false" ht="38.25" hidden="true" customHeight="false" outlineLevel="5" collapsed="false">
      <c r="C5740" s="5" t="s">
        <v>5740</v>
      </c>
      <c r="D5740" s="1" t="b">
        <f aca="false">FALSE()</f>
        <v>0</v>
      </c>
    </row>
    <row r="5741" customFormat="false" ht="38.25" hidden="true" customHeight="false" outlineLevel="5" collapsed="false">
      <c r="C5741" s="5" t="s">
        <v>5741</v>
      </c>
      <c r="D5741" s="1" t="b">
        <f aca="false">FALSE()</f>
        <v>0</v>
      </c>
    </row>
    <row r="5742" customFormat="false" ht="38.25" hidden="true" customHeight="false" outlineLevel="5" collapsed="false">
      <c r="C5742" s="5" t="s">
        <v>5742</v>
      </c>
      <c r="D5742" s="1" t="b">
        <f aca="false">FALSE()</f>
        <v>0</v>
      </c>
    </row>
    <row r="5743" customFormat="false" ht="38.25" hidden="true" customHeight="false" outlineLevel="4" collapsed="true">
      <c r="C5743" s="5" t="s">
        <v>5743</v>
      </c>
      <c r="D5743" s="1" t="b">
        <f aca="false">TRUE()</f>
        <v>1</v>
      </c>
      <c r="E5743" s="1" t="s">
        <v>70</v>
      </c>
    </row>
    <row r="5744" customFormat="false" ht="38.25" hidden="true" customHeight="false" outlineLevel="5" collapsed="false">
      <c r="C5744" s="5" t="s">
        <v>5744</v>
      </c>
      <c r="D5744" s="1" t="b">
        <f aca="false">FALSE()</f>
        <v>0</v>
      </c>
    </row>
    <row r="5745" customFormat="false" ht="38.25" hidden="true" customHeight="false" outlineLevel="5" collapsed="false">
      <c r="C5745" s="5" t="s">
        <v>5745</v>
      </c>
      <c r="D5745" s="1" t="b">
        <f aca="false">FALSE()</f>
        <v>0</v>
      </c>
    </row>
    <row r="5746" customFormat="false" ht="38.25" hidden="true" customHeight="false" outlineLevel="5" collapsed="false">
      <c r="C5746" s="5" t="s">
        <v>5746</v>
      </c>
      <c r="D5746" s="1" t="b">
        <f aca="false">FALSE()</f>
        <v>0</v>
      </c>
    </row>
    <row r="5747" customFormat="false" ht="38.25" hidden="true" customHeight="false" outlineLevel="5" collapsed="false">
      <c r="C5747" s="5" t="s">
        <v>5747</v>
      </c>
      <c r="D5747" s="1" t="b">
        <f aca="false">FALSE()</f>
        <v>0</v>
      </c>
    </row>
    <row r="5748" customFormat="false" ht="38.25" hidden="true" customHeight="false" outlineLevel="5" collapsed="false">
      <c r="C5748" s="5" t="s">
        <v>5748</v>
      </c>
      <c r="D5748" s="1" t="b">
        <f aca="false">FALSE()</f>
        <v>0</v>
      </c>
    </row>
    <row r="5749" customFormat="false" ht="38.25" hidden="true" customHeight="false" outlineLevel="5" collapsed="false">
      <c r="C5749" s="5" t="s">
        <v>5749</v>
      </c>
      <c r="D5749" s="1" t="b">
        <f aca="false">FALSE()</f>
        <v>0</v>
      </c>
    </row>
    <row r="5750" customFormat="false" ht="38.25" hidden="true" customHeight="false" outlineLevel="5" collapsed="false">
      <c r="C5750" s="5" t="s">
        <v>5750</v>
      </c>
      <c r="D5750" s="1" t="b">
        <f aca="false">FALSE()</f>
        <v>0</v>
      </c>
    </row>
    <row r="5751" customFormat="false" ht="38.25" hidden="true" customHeight="false" outlineLevel="4" collapsed="true">
      <c r="C5751" s="5" t="s">
        <v>5751</v>
      </c>
      <c r="D5751" s="1" t="b">
        <f aca="false">TRUE()</f>
        <v>1</v>
      </c>
      <c r="E5751" s="1" t="s">
        <v>136</v>
      </c>
    </row>
    <row r="5752" customFormat="false" ht="114.75" hidden="true" customHeight="false" outlineLevel="5" collapsed="false">
      <c r="C5752" s="5" t="s">
        <v>5752</v>
      </c>
      <c r="D5752" s="1" t="b">
        <f aca="false">TRUE()</f>
        <v>1</v>
      </c>
      <c r="E5752" s="1" t="s">
        <v>118</v>
      </c>
      <c r="F5752" s="1" t="s">
        <v>10</v>
      </c>
      <c r="G5752" s="2" t="s">
        <v>11</v>
      </c>
      <c r="H5752" s="1" t="s">
        <v>12</v>
      </c>
    </row>
    <row r="5753" customFormat="false" ht="127.5" hidden="true" customHeight="false" outlineLevel="6" collapsed="false">
      <c r="C5753" s="5" t="s">
        <v>5752</v>
      </c>
      <c r="D5753" s="1" t="b">
        <f aca="false">FALSE()</f>
        <v>0</v>
      </c>
      <c r="E5753" s="1" t="s">
        <v>118</v>
      </c>
      <c r="F5753" s="1" t="s">
        <v>318</v>
      </c>
      <c r="G5753" s="2" t="s">
        <v>319</v>
      </c>
      <c r="H5753" s="1" t="s">
        <v>320</v>
      </c>
    </row>
    <row r="5754" customFormat="false" ht="38.25" hidden="true" customHeight="false" outlineLevel="6" collapsed="false">
      <c r="C5754" s="5" t="s">
        <v>5753</v>
      </c>
      <c r="D5754" s="1" t="b">
        <f aca="false">FALSE()</f>
        <v>0</v>
      </c>
    </row>
    <row r="5755" customFormat="false" ht="38.25" hidden="true" customHeight="false" outlineLevel="6" collapsed="false">
      <c r="C5755" s="5" t="s">
        <v>5754</v>
      </c>
      <c r="D5755" s="1" t="b">
        <f aca="false">FALSE()</f>
        <v>0</v>
      </c>
    </row>
    <row r="5756" customFormat="false" ht="38.25" hidden="true" customHeight="false" outlineLevel="6" collapsed="false">
      <c r="C5756" s="5" t="s">
        <v>5755</v>
      </c>
      <c r="D5756" s="1" t="b">
        <f aca="false">FALSE()</f>
        <v>0</v>
      </c>
    </row>
    <row r="5757" customFormat="false" ht="38.25" hidden="true" customHeight="false" outlineLevel="6" collapsed="false">
      <c r="C5757" s="5" t="s">
        <v>5756</v>
      </c>
      <c r="D5757" s="1" t="b">
        <f aca="false">FALSE()</f>
        <v>0</v>
      </c>
    </row>
    <row r="5758" customFormat="false" ht="38.25" hidden="true" customHeight="false" outlineLevel="6" collapsed="false">
      <c r="C5758" s="5" t="s">
        <v>5757</v>
      </c>
      <c r="D5758" s="1" t="b">
        <f aca="false">FALSE()</f>
        <v>0</v>
      </c>
    </row>
    <row r="5759" customFormat="false" ht="38.25" hidden="true" customHeight="false" outlineLevel="6" collapsed="false">
      <c r="C5759" s="5" t="s">
        <v>5758</v>
      </c>
      <c r="D5759" s="1" t="b">
        <f aca="false">FALSE()</f>
        <v>0</v>
      </c>
    </row>
    <row r="5760" customFormat="false" ht="38.25" hidden="true" customHeight="false" outlineLevel="6" collapsed="false">
      <c r="C5760" s="5" t="s">
        <v>5759</v>
      </c>
      <c r="D5760" s="1" t="b">
        <f aca="false">FALSE()</f>
        <v>0</v>
      </c>
    </row>
    <row r="5761" customFormat="false" ht="38.25" hidden="true" customHeight="false" outlineLevel="4" collapsed="true">
      <c r="C5761" s="5" t="s">
        <v>5760</v>
      </c>
      <c r="D5761" s="1" t="b">
        <f aca="false">TRUE()</f>
        <v>1</v>
      </c>
      <c r="E5761" s="1" t="s">
        <v>136</v>
      </c>
    </row>
    <row r="5762" customFormat="false" ht="127.5" hidden="true" customHeight="false" outlineLevel="5" collapsed="false">
      <c r="C5762" s="5" t="s">
        <v>5761</v>
      </c>
      <c r="D5762" s="1" t="b">
        <f aca="false">TRUE()</f>
        <v>1</v>
      </c>
      <c r="E5762" s="1" t="s">
        <v>118</v>
      </c>
      <c r="F5762" s="1" t="s">
        <v>330</v>
      </c>
      <c r="G5762" s="2" t="s">
        <v>331</v>
      </c>
      <c r="H5762" s="1" t="s">
        <v>332</v>
      </c>
    </row>
    <row r="5763" customFormat="false" ht="38.25" hidden="true" customHeight="false" outlineLevel="6" collapsed="false">
      <c r="C5763" s="5" t="s">
        <v>5762</v>
      </c>
      <c r="D5763" s="1" t="b">
        <f aca="false">FALSE()</f>
        <v>0</v>
      </c>
    </row>
    <row r="5764" customFormat="false" ht="25.5" hidden="true" customHeight="false" outlineLevel="4" collapsed="true">
      <c r="C5764" s="5" t="s">
        <v>5763</v>
      </c>
      <c r="D5764" s="1" t="b">
        <f aca="false">FALSE()</f>
        <v>0</v>
      </c>
      <c r="E5764" s="1" t="s">
        <v>70</v>
      </c>
    </row>
    <row r="5765" customFormat="false" ht="153" hidden="true" customHeight="false" outlineLevel="4" collapsed="false">
      <c r="B5765" s="1" t="b">
        <f aca="false">TRUE()</f>
        <v>1</v>
      </c>
      <c r="C5765" s="5" t="s">
        <v>5764</v>
      </c>
      <c r="D5765" s="1" t="b">
        <f aca="false">FALSE()</f>
        <v>0</v>
      </c>
      <c r="E5765" s="1" t="s">
        <v>70</v>
      </c>
      <c r="F5765" s="1" t="s">
        <v>367</v>
      </c>
      <c r="G5765" s="2" t="s">
        <v>368</v>
      </c>
      <c r="H5765" s="1" t="s">
        <v>369</v>
      </c>
    </row>
    <row r="5766" customFormat="false" ht="25.5" hidden="true" customHeight="false" outlineLevel="4" collapsed="false">
      <c r="C5766" s="5" t="s">
        <v>5765</v>
      </c>
      <c r="D5766" s="1" t="b">
        <f aca="false">FALSE()</f>
        <v>0</v>
      </c>
      <c r="E5766" s="1" t="s">
        <v>70</v>
      </c>
    </row>
    <row r="5767" customFormat="false" ht="38.25" hidden="true" customHeight="false" outlineLevel="4" collapsed="false">
      <c r="C5767" s="5" t="s">
        <v>5766</v>
      </c>
      <c r="D5767" s="1" t="b">
        <f aca="false">TRUE()</f>
        <v>1</v>
      </c>
      <c r="E5767" s="1" t="s">
        <v>136</v>
      </c>
    </row>
    <row r="5768" customFormat="false" ht="38.25" hidden="true" customHeight="false" outlineLevel="5" collapsed="false">
      <c r="C5768" s="5" t="s">
        <v>5767</v>
      </c>
      <c r="D5768" s="1" t="b">
        <f aca="false">FALSE()</f>
        <v>0</v>
      </c>
      <c r="E5768" s="1" t="s">
        <v>118</v>
      </c>
    </row>
    <row r="5769" customFormat="false" ht="25.5" hidden="true" customHeight="false" outlineLevel="4" collapsed="true">
      <c r="C5769" s="5" t="s">
        <v>5768</v>
      </c>
      <c r="D5769" s="1" t="b">
        <f aca="false">FALSE()</f>
        <v>0</v>
      </c>
      <c r="E5769" s="1" t="s">
        <v>136</v>
      </c>
    </row>
    <row r="5770" customFormat="false" ht="127.5" hidden="true" customHeight="false" outlineLevel="4" collapsed="false">
      <c r="B5770" s="1" t="b">
        <f aca="false">TRUE()</f>
        <v>1</v>
      </c>
      <c r="C5770" s="5" t="s">
        <v>5769</v>
      </c>
      <c r="D5770" s="1" t="b">
        <f aca="false">FALSE()</f>
        <v>0</v>
      </c>
      <c r="E5770" s="1" t="s">
        <v>70</v>
      </c>
      <c r="F5770" s="1" t="s">
        <v>969</v>
      </c>
      <c r="G5770" s="2" t="s">
        <v>970</v>
      </c>
      <c r="H5770" s="1" t="s">
        <v>971</v>
      </c>
    </row>
    <row r="5771" customFormat="false" ht="25.5" hidden="true" customHeight="false" outlineLevel="4" collapsed="false">
      <c r="C5771" s="5" t="s">
        <v>5770</v>
      </c>
      <c r="D5771" s="1" t="b">
        <f aca="false">FALSE()</f>
        <v>0</v>
      </c>
      <c r="E5771" s="1" t="s">
        <v>70</v>
      </c>
    </row>
    <row r="5772" customFormat="false" ht="25.5" hidden="true" customHeight="false" outlineLevel="3" collapsed="true">
      <c r="C5772" s="5" t="s">
        <v>5771</v>
      </c>
      <c r="D5772" s="1" t="b">
        <f aca="false">TRUE()</f>
        <v>1</v>
      </c>
      <c r="E5772" s="1" t="s">
        <v>118</v>
      </c>
    </row>
    <row r="5773" customFormat="false" ht="25.5" hidden="true" customHeight="false" outlineLevel="4" collapsed="false">
      <c r="C5773" s="5" t="s">
        <v>5772</v>
      </c>
      <c r="D5773" s="1" t="b">
        <f aca="false">FALSE()</f>
        <v>0</v>
      </c>
      <c r="E5773" s="1" t="s">
        <v>70</v>
      </c>
    </row>
    <row r="5774" customFormat="false" ht="38.25" hidden="true" customHeight="false" outlineLevel="4" collapsed="false">
      <c r="C5774" s="5" t="s">
        <v>5773</v>
      </c>
      <c r="D5774" s="1" t="b">
        <f aca="false">FALSE()</f>
        <v>0</v>
      </c>
      <c r="E5774" s="1" t="s">
        <v>70</v>
      </c>
    </row>
    <row r="5775" customFormat="false" ht="38.25" hidden="true" customHeight="false" outlineLevel="4" collapsed="false">
      <c r="C5775" s="5" t="s">
        <v>5774</v>
      </c>
      <c r="D5775" s="1" t="b">
        <f aca="false">TRUE()</f>
        <v>1</v>
      </c>
      <c r="E5775" s="1" t="s">
        <v>70</v>
      </c>
    </row>
    <row r="5776" customFormat="false" ht="38.25" hidden="true" customHeight="false" outlineLevel="5" collapsed="false">
      <c r="C5776" s="5" t="s">
        <v>5775</v>
      </c>
      <c r="D5776" s="1" t="b">
        <f aca="false">FALSE()</f>
        <v>0</v>
      </c>
    </row>
    <row r="5777" customFormat="false" ht="38.25" hidden="true" customHeight="false" outlineLevel="5" collapsed="false">
      <c r="C5777" s="5" t="s">
        <v>5776</v>
      </c>
      <c r="D5777" s="1" t="b">
        <f aca="false">FALSE()</f>
        <v>0</v>
      </c>
    </row>
    <row r="5778" customFormat="false" ht="38.25" hidden="true" customHeight="false" outlineLevel="5" collapsed="false">
      <c r="C5778" s="5" t="s">
        <v>5777</v>
      </c>
      <c r="D5778" s="1" t="b">
        <f aca="false">FALSE()</f>
        <v>0</v>
      </c>
    </row>
    <row r="5779" customFormat="false" ht="38.25" hidden="true" customHeight="false" outlineLevel="5" collapsed="false">
      <c r="C5779" s="5" t="s">
        <v>5778</v>
      </c>
      <c r="D5779" s="1" t="b">
        <f aca="false">FALSE()</f>
        <v>0</v>
      </c>
    </row>
    <row r="5780" customFormat="false" ht="38.25" hidden="true" customHeight="false" outlineLevel="5" collapsed="false">
      <c r="C5780" s="5" t="s">
        <v>5779</v>
      </c>
      <c r="D5780" s="1" t="b">
        <f aca="false">FALSE()</f>
        <v>0</v>
      </c>
    </row>
    <row r="5781" customFormat="false" ht="38.25" hidden="true" customHeight="false" outlineLevel="5" collapsed="false">
      <c r="C5781" s="5" t="s">
        <v>5780</v>
      </c>
      <c r="D5781" s="1" t="b">
        <f aca="false">FALSE()</f>
        <v>0</v>
      </c>
    </row>
    <row r="5782" customFormat="false" ht="38.25" hidden="true" customHeight="false" outlineLevel="5" collapsed="false">
      <c r="C5782" s="5" t="s">
        <v>5781</v>
      </c>
      <c r="D5782" s="1" t="b">
        <f aca="false">FALSE()</f>
        <v>0</v>
      </c>
    </row>
    <row r="5783" customFormat="false" ht="38.25" hidden="true" customHeight="false" outlineLevel="4" collapsed="true">
      <c r="C5783" s="5" t="s">
        <v>5782</v>
      </c>
      <c r="D5783" s="1" t="b">
        <f aca="false">TRUE()</f>
        <v>1</v>
      </c>
      <c r="E5783" s="1" t="s">
        <v>70</v>
      </c>
    </row>
    <row r="5784" customFormat="false" ht="38.25" hidden="true" customHeight="false" outlineLevel="5" collapsed="false">
      <c r="C5784" s="5" t="s">
        <v>5783</v>
      </c>
      <c r="D5784" s="1" t="b">
        <f aca="false">FALSE()</f>
        <v>0</v>
      </c>
    </row>
    <row r="5785" customFormat="false" ht="38.25" hidden="true" customHeight="false" outlineLevel="5" collapsed="false">
      <c r="C5785" s="5" t="s">
        <v>5784</v>
      </c>
      <c r="D5785" s="1" t="b">
        <f aca="false">FALSE()</f>
        <v>0</v>
      </c>
    </row>
    <row r="5786" customFormat="false" ht="38.25" hidden="true" customHeight="false" outlineLevel="5" collapsed="false">
      <c r="C5786" s="5" t="s">
        <v>5785</v>
      </c>
      <c r="D5786" s="1" t="b">
        <f aca="false">FALSE()</f>
        <v>0</v>
      </c>
    </row>
    <row r="5787" customFormat="false" ht="38.25" hidden="true" customHeight="false" outlineLevel="5" collapsed="false">
      <c r="C5787" s="5" t="s">
        <v>5786</v>
      </c>
      <c r="D5787" s="1" t="b">
        <f aca="false">FALSE()</f>
        <v>0</v>
      </c>
    </row>
    <row r="5788" customFormat="false" ht="38.25" hidden="true" customHeight="false" outlineLevel="5" collapsed="false">
      <c r="C5788" s="5" t="s">
        <v>5787</v>
      </c>
      <c r="D5788" s="1" t="b">
        <f aca="false">FALSE()</f>
        <v>0</v>
      </c>
    </row>
    <row r="5789" customFormat="false" ht="38.25" hidden="true" customHeight="false" outlineLevel="5" collapsed="false">
      <c r="C5789" s="5" t="s">
        <v>5788</v>
      </c>
      <c r="D5789" s="1" t="b">
        <f aca="false">FALSE()</f>
        <v>0</v>
      </c>
    </row>
    <row r="5790" customFormat="false" ht="38.25" hidden="true" customHeight="false" outlineLevel="5" collapsed="false">
      <c r="C5790" s="5" t="s">
        <v>5789</v>
      </c>
      <c r="D5790" s="1" t="b">
        <f aca="false">FALSE()</f>
        <v>0</v>
      </c>
    </row>
    <row r="5791" customFormat="false" ht="38.25" hidden="true" customHeight="false" outlineLevel="4" collapsed="true">
      <c r="C5791" s="5" t="s">
        <v>5790</v>
      </c>
      <c r="D5791" s="1" t="b">
        <f aca="false">TRUE()</f>
        <v>1</v>
      </c>
      <c r="E5791" s="1" t="s">
        <v>70</v>
      </c>
    </row>
    <row r="5792" customFormat="false" ht="38.25" hidden="true" customHeight="false" outlineLevel="5" collapsed="false">
      <c r="C5792" s="5" t="s">
        <v>5791</v>
      </c>
      <c r="D5792" s="1" t="b">
        <f aca="false">FALSE()</f>
        <v>0</v>
      </c>
    </row>
    <row r="5793" customFormat="false" ht="38.25" hidden="true" customHeight="false" outlineLevel="5" collapsed="false">
      <c r="C5793" s="5" t="s">
        <v>5792</v>
      </c>
      <c r="D5793" s="1" t="b">
        <f aca="false">FALSE()</f>
        <v>0</v>
      </c>
    </row>
    <row r="5794" customFormat="false" ht="38.25" hidden="true" customHeight="false" outlineLevel="5" collapsed="false">
      <c r="C5794" s="5" t="s">
        <v>5793</v>
      </c>
      <c r="D5794" s="1" t="b">
        <f aca="false">FALSE()</f>
        <v>0</v>
      </c>
    </row>
    <row r="5795" customFormat="false" ht="38.25" hidden="true" customHeight="false" outlineLevel="5" collapsed="false">
      <c r="C5795" s="5" t="s">
        <v>5794</v>
      </c>
      <c r="D5795" s="1" t="b">
        <f aca="false">FALSE()</f>
        <v>0</v>
      </c>
    </row>
    <row r="5796" customFormat="false" ht="38.25" hidden="true" customHeight="false" outlineLevel="5" collapsed="false">
      <c r="C5796" s="5" t="s">
        <v>5795</v>
      </c>
      <c r="D5796" s="1" t="b">
        <f aca="false">FALSE()</f>
        <v>0</v>
      </c>
    </row>
    <row r="5797" customFormat="false" ht="38.25" hidden="true" customHeight="false" outlineLevel="5" collapsed="false">
      <c r="C5797" s="5" t="s">
        <v>5796</v>
      </c>
      <c r="D5797" s="1" t="b">
        <f aca="false">FALSE()</f>
        <v>0</v>
      </c>
    </row>
    <row r="5798" customFormat="false" ht="38.25" hidden="true" customHeight="false" outlineLevel="5" collapsed="false">
      <c r="C5798" s="5" t="s">
        <v>5797</v>
      </c>
      <c r="D5798" s="1" t="b">
        <f aca="false">FALSE()</f>
        <v>0</v>
      </c>
    </row>
    <row r="5799" customFormat="false" ht="38.25" hidden="true" customHeight="false" outlineLevel="4" collapsed="true">
      <c r="C5799" s="5" t="s">
        <v>5798</v>
      </c>
      <c r="D5799" s="1" t="b">
        <f aca="false">TRUE()</f>
        <v>1</v>
      </c>
      <c r="E5799" s="1" t="s">
        <v>136</v>
      </c>
    </row>
    <row r="5800" customFormat="false" ht="114.75" hidden="true" customHeight="false" outlineLevel="5" collapsed="false">
      <c r="C5800" s="5" t="s">
        <v>5799</v>
      </c>
      <c r="D5800" s="1" t="b">
        <f aca="false">TRUE()</f>
        <v>1</v>
      </c>
      <c r="E5800" s="1" t="s">
        <v>118</v>
      </c>
      <c r="F5800" s="1" t="s">
        <v>10</v>
      </c>
      <c r="G5800" s="2" t="s">
        <v>11</v>
      </c>
      <c r="H5800" s="1" t="s">
        <v>12</v>
      </c>
    </row>
    <row r="5801" customFormat="false" ht="127.5" hidden="true" customHeight="false" outlineLevel="6" collapsed="false">
      <c r="C5801" s="5" t="s">
        <v>5799</v>
      </c>
      <c r="D5801" s="1" t="b">
        <f aca="false">FALSE()</f>
        <v>0</v>
      </c>
      <c r="E5801" s="1" t="s">
        <v>118</v>
      </c>
      <c r="F5801" s="1" t="s">
        <v>318</v>
      </c>
      <c r="G5801" s="2" t="s">
        <v>319</v>
      </c>
      <c r="H5801" s="1" t="s">
        <v>320</v>
      </c>
    </row>
    <row r="5802" customFormat="false" ht="38.25" hidden="true" customHeight="false" outlineLevel="6" collapsed="false">
      <c r="C5802" s="5" t="s">
        <v>5800</v>
      </c>
      <c r="D5802" s="1" t="b">
        <f aca="false">FALSE()</f>
        <v>0</v>
      </c>
    </row>
    <row r="5803" customFormat="false" ht="38.25" hidden="true" customHeight="false" outlineLevel="6" collapsed="false">
      <c r="C5803" s="5" t="s">
        <v>5801</v>
      </c>
      <c r="D5803" s="1" t="b">
        <f aca="false">FALSE()</f>
        <v>0</v>
      </c>
    </row>
    <row r="5804" customFormat="false" ht="38.25" hidden="true" customHeight="false" outlineLevel="6" collapsed="false">
      <c r="C5804" s="5" t="s">
        <v>5802</v>
      </c>
      <c r="D5804" s="1" t="b">
        <f aca="false">FALSE()</f>
        <v>0</v>
      </c>
    </row>
    <row r="5805" customFormat="false" ht="38.25" hidden="true" customHeight="false" outlineLevel="6" collapsed="false">
      <c r="C5805" s="5" t="s">
        <v>5803</v>
      </c>
      <c r="D5805" s="1" t="b">
        <f aca="false">FALSE()</f>
        <v>0</v>
      </c>
    </row>
    <row r="5806" customFormat="false" ht="38.25" hidden="true" customHeight="false" outlineLevel="6" collapsed="false">
      <c r="C5806" s="5" t="s">
        <v>5804</v>
      </c>
      <c r="D5806" s="1" t="b">
        <f aca="false">FALSE()</f>
        <v>0</v>
      </c>
    </row>
    <row r="5807" customFormat="false" ht="38.25" hidden="true" customHeight="false" outlineLevel="6" collapsed="false">
      <c r="C5807" s="5" t="s">
        <v>5805</v>
      </c>
      <c r="D5807" s="1" t="b">
        <f aca="false">FALSE()</f>
        <v>0</v>
      </c>
    </row>
    <row r="5808" customFormat="false" ht="38.25" hidden="true" customHeight="false" outlineLevel="6" collapsed="false">
      <c r="C5808" s="5" t="s">
        <v>5806</v>
      </c>
      <c r="D5808" s="1" t="b">
        <f aca="false">FALSE()</f>
        <v>0</v>
      </c>
    </row>
    <row r="5809" customFormat="false" ht="38.25" hidden="true" customHeight="false" outlineLevel="4" collapsed="true">
      <c r="C5809" s="5" t="s">
        <v>5807</v>
      </c>
      <c r="D5809" s="1" t="b">
        <f aca="false">TRUE()</f>
        <v>1</v>
      </c>
      <c r="E5809" s="1" t="s">
        <v>136</v>
      </c>
    </row>
    <row r="5810" customFormat="false" ht="127.5" hidden="true" customHeight="false" outlineLevel="5" collapsed="false">
      <c r="C5810" s="5" t="s">
        <v>5808</v>
      </c>
      <c r="D5810" s="1" t="b">
        <f aca="false">TRUE()</f>
        <v>1</v>
      </c>
      <c r="E5810" s="1" t="s">
        <v>118</v>
      </c>
      <c r="F5810" s="1" t="s">
        <v>330</v>
      </c>
      <c r="G5810" s="2" t="s">
        <v>331</v>
      </c>
      <c r="H5810" s="1" t="s">
        <v>332</v>
      </c>
    </row>
    <row r="5811" customFormat="false" ht="38.25" hidden="true" customHeight="false" outlineLevel="6" collapsed="false">
      <c r="C5811" s="5" t="s">
        <v>5809</v>
      </c>
      <c r="D5811" s="1" t="b">
        <f aca="false">FALSE()</f>
        <v>0</v>
      </c>
    </row>
    <row r="5812" customFormat="false" ht="25.5" hidden="true" customHeight="false" outlineLevel="4" collapsed="true">
      <c r="C5812" s="5" t="s">
        <v>5810</v>
      </c>
      <c r="D5812" s="1" t="b">
        <f aca="false">FALSE()</f>
        <v>0</v>
      </c>
      <c r="E5812" s="1" t="s">
        <v>70</v>
      </c>
    </row>
    <row r="5813" customFormat="false" ht="153" hidden="true" customHeight="false" outlineLevel="4" collapsed="false">
      <c r="B5813" s="1" t="b">
        <f aca="false">TRUE()</f>
        <v>1</v>
      </c>
      <c r="C5813" s="5" t="s">
        <v>5811</v>
      </c>
      <c r="D5813" s="1" t="b">
        <f aca="false">FALSE()</f>
        <v>0</v>
      </c>
      <c r="E5813" s="1" t="s">
        <v>70</v>
      </c>
      <c r="F5813" s="1" t="s">
        <v>367</v>
      </c>
      <c r="G5813" s="2" t="s">
        <v>368</v>
      </c>
      <c r="H5813" s="1" t="s">
        <v>369</v>
      </c>
    </row>
    <row r="5814" customFormat="false" ht="25.5" hidden="true" customHeight="false" outlineLevel="4" collapsed="false">
      <c r="C5814" s="5" t="s">
        <v>5812</v>
      </c>
      <c r="D5814" s="1" t="b">
        <f aca="false">FALSE()</f>
        <v>0</v>
      </c>
      <c r="E5814" s="1" t="s">
        <v>70</v>
      </c>
    </row>
    <row r="5815" customFormat="false" ht="38.25" hidden="true" customHeight="false" outlineLevel="4" collapsed="false">
      <c r="C5815" s="5" t="s">
        <v>5813</v>
      </c>
      <c r="D5815" s="1" t="b">
        <f aca="false">TRUE()</f>
        <v>1</v>
      </c>
      <c r="E5815" s="1" t="s">
        <v>136</v>
      </c>
    </row>
    <row r="5816" customFormat="false" ht="38.25" hidden="true" customHeight="false" outlineLevel="5" collapsed="false">
      <c r="C5816" s="5" t="s">
        <v>5814</v>
      </c>
      <c r="D5816" s="1" t="b">
        <f aca="false">FALSE()</f>
        <v>0</v>
      </c>
      <c r="E5816" s="1" t="s">
        <v>118</v>
      </c>
    </row>
    <row r="5817" customFormat="false" ht="25.5" hidden="true" customHeight="false" outlineLevel="4" collapsed="true">
      <c r="C5817" s="5" t="s">
        <v>5815</v>
      </c>
      <c r="D5817" s="1" t="b">
        <f aca="false">FALSE()</f>
        <v>0</v>
      </c>
      <c r="E5817" s="1" t="s">
        <v>136</v>
      </c>
    </row>
    <row r="5818" customFormat="false" ht="127.5" hidden="true" customHeight="false" outlineLevel="4" collapsed="false">
      <c r="B5818" s="1" t="b">
        <f aca="false">TRUE()</f>
        <v>1</v>
      </c>
      <c r="C5818" s="5" t="s">
        <v>5816</v>
      </c>
      <c r="D5818" s="1" t="b">
        <f aca="false">FALSE()</f>
        <v>0</v>
      </c>
      <c r="E5818" s="1" t="s">
        <v>70</v>
      </c>
      <c r="F5818" s="1" t="s">
        <v>969</v>
      </c>
      <c r="G5818" s="2" t="s">
        <v>970</v>
      </c>
      <c r="H5818" s="1" t="s">
        <v>971</v>
      </c>
    </row>
    <row r="5819" customFormat="false" ht="25.5" hidden="true" customHeight="false" outlineLevel="4" collapsed="false">
      <c r="C5819" s="5" t="s">
        <v>5817</v>
      </c>
      <c r="D5819" s="1" t="b">
        <f aca="false">FALSE()</f>
        <v>0</v>
      </c>
      <c r="E5819" s="1" t="s">
        <v>70</v>
      </c>
    </row>
    <row r="5820" customFormat="false" ht="38.25" hidden="true" customHeight="false" outlineLevel="3" collapsed="true">
      <c r="C5820" s="5" t="s">
        <v>5818</v>
      </c>
      <c r="D5820" s="1" t="b">
        <f aca="false">TRUE()</f>
        <v>1</v>
      </c>
      <c r="E5820" s="1" t="s">
        <v>136</v>
      </c>
    </row>
    <row r="5821" customFormat="false" ht="114.75" hidden="true" customHeight="false" outlineLevel="4" collapsed="false">
      <c r="C5821" s="5" t="s">
        <v>5819</v>
      </c>
      <c r="D5821" s="1" t="b">
        <f aca="false">TRUE()</f>
        <v>1</v>
      </c>
      <c r="E5821" s="1" t="s">
        <v>118</v>
      </c>
      <c r="F5821" s="1" t="s">
        <v>10</v>
      </c>
      <c r="G5821" s="2" t="s">
        <v>11</v>
      </c>
      <c r="H5821" s="1" t="s">
        <v>12</v>
      </c>
    </row>
    <row r="5822" customFormat="false" ht="38.25" hidden="true" customHeight="false" outlineLevel="5" collapsed="false">
      <c r="C5822" s="5" t="s">
        <v>5820</v>
      </c>
      <c r="D5822" s="1" t="b">
        <f aca="false">FALSE()</f>
        <v>0</v>
      </c>
    </row>
    <row r="5823" customFormat="false" ht="38.25" hidden="true" customHeight="false" outlineLevel="5" collapsed="false">
      <c r="C5823" s="5" t="s">
        <v>5821</v>
      </c>
      <c r="D5823" s="1" t="b">
        <f aca="false">FALSE()</f>
        <v>0</v>
      </c>
    </row>
    <row r="5824" customFormat="false" ht="38.25" hidden="true" customHeight="false" outlineLevel="5" collapsed="false">
      <c r="C5824" s="5" t="s">
        <v>5822</v>
      </c>
      <c r="D5824" s="1" t="b">
        <f aca="false">FALSE()</f>
        <v>0</v>
      </c>
    </row>
    <row r="5825" customFormat="false" ht="38.25" hidden="true" customHeight="false" outlineLevel="5" collapsed="false">
      <c r="C5825" s="5" t="s">
        <v>5823</v>
      </c>
      <c r="D5825" s="1" t="b">
        <f aca="false">FALSE()</f>
        <v>0</v>
      </c>
    </row>
    <row r="5826" customFormat="false" ht="38.25" hidden="true" customHeight="false" outlineLevel="5" collapsed="false">
      <c r="C5826" s="5" t="s">
        <v>5824</v>
      </c>
      <c r="D5826" s="1" t="b">
        <f aca="false">FALSE()</f>
        <v>0</v>
      </c>
    </row>
    <row r="5827" customFormat="false" ht="38.25" hidden="true" customHeight="false" outlineLevel="5" collapsed="false">
      <c r="C5827" s="5" t="s">
        <v>5825</v>
      </c>
      <c r="D5827" s="1" t="b">
        <f aca="false">FALSE()</f>
        <v>0</v>
      </c>
    </row>
    <row r="5828" customFormat="false" ht="38.25" hidden="true" customHeight="false" outlineLevel="5" collapsed="false">
      <c r="C5828" s="5" t="s">
        <v>5826</v>
      </c>
      <c r="D5828" s="1" t="b">
        <f aca="false">FALSE()</f>
        <v>0</v>
      </c>
    </row>
    <row r="5829" customFormat="false" ht="38.25" hidden="true" customHeight="false" outlineLevel="4" collapsed="true">
      <c r="C5829" s="5" t="s">
        <v>5827</v>
      </c>
      <c r="D5829" s="1" t="b">
        <f aca="false">FALSE()</f>
        <v>0</v>
      </c>
      <c r="E5829" s="1" t="s">
        <v>70</v>
      </c>
    </row>
    <row r="5830" customFormat="false" ht="127.5" hidden="true" customHeight="false" outlineLevel="4" collapsed="false">
      <c r="C5830" s="5" t="s">
        <v>5828</v>
      </c>
      <c r="D5830" s="1" t="b">
        <f aca="false">TRUE()</f>
        <v>1</v>
      </c>
      <c r="E5830" s="1" t="s">
        <v>70</v>
      </c>
      <c r="F5830" s="1" t="s">
        <v>107</v>
      </c>
      <c r="G5830" s="2" t="s">
        <v>108</v>
      </c>
      <c r="H5830" s="1" t="s">
        <v>109</v>
      </c>
    </row>
    <row r="5831" customFormat="false" ht="38.25" hidden="true" customHeight="false" outlineLevel="5" collapsed="false">
      <c r="C5831" s="5" t="s">
        <v>5829</v>
      </c>
      <c r="D5831" s="1" t="b">
        <f aca="false">FALSE()</f>
        <v>0</v>
      </c>
    </row>
    <row r="5832" customFormat="false" ht="38.25" hidden="true" customHeight="false" outlineLevel="5" collapsed="false">
      <c r="C5832" s="5" t="s">
        <v>5830</v>
      </c>
      <c r="D5832" s="1" t="b">
        <f aca="false">FALSE()</f>
        <v>0</v>
      </c>
    </row>
    <row r="5833" customFormat="false" ht="38.25" hidden="true" customHeight="false" outlineLevel="5" collapsed="false">
      <c r="C5833" s="5" t="s">
        <v>5831</v>
      </c>
      <c r="D5833" s="1" t="b">
        <f aca="false">FALSE()</f>
        <v>0</v>
      </c>
    </row>
    <row r="5834" customFormat="false" ht="38.25" hidden="true" customHeight="false" outlineLevel="5" collapsed="false">
      <c r="C5834" s="5" t="s">
        <v>5832</v>
      </c>
      <c r="D5834" s="1" t="b">
        <f aca="false">FALSE()</f>
        <v>0</v>
      </c>
    </row>
    <row r="5835" customFormat="false" ht="38.25" hidden="true" customHeight="false" outlineLevel="5" collapsed="false">
      <c r="C5835" s="5" t="s">
        <v>5833</v>
      </c>
      <c r="D5835" s="1" t="b">
        <f aca="false">FALSE()</f>
        <v>0</v>
      </c>
    </row>
    <row r="5836" customFormat="false" ht="38.25" hidden="true" customHeight="false" outlineLevel="5" collapsed="false">
      <c r="C5836" s="5" t="s">
        <v>5834</v>
      </c>
      <c r="D5836" s="1" t="b">
        <f aca="false">FALSE()</f>
        <v>0</v>
      </c>
    </row>
    <row r="5837" customFormat="false" ht="38.25" hidden="true" customHeight="false" outlineLevel="5" collapsed="false">
      <c r="C5837" s="5" t="s">
        <v>5835</v>
      </c>
      <c r="D5837" s="1" t="b">
        <f aca="false">FALSE()</f>
        <v>0</v>
      </c>
    </row>
    <row r="5838" customFormat="false" ht="38.25" hidden="true" customHeight="false" outlineLevel="4" collapsed="true">
      <c r="C5838" s="5" t="s">
        <v>5836</v>
      </c>
      <c r="D5838" s="1" t="b">
        <f aca="false">FALSE()</f>
        <v>0</v>
      </c>
      <c r="E5838" s="1" t="s">
        <v>70</v>
      </c>
    </row>
    <row r="5839" customFormat="false" ht="38.25" hidden="true" customHeight="false" outlineLevel="4" collapsed="false">
      <c r="C5839" s="5" t="s">
        <v>5837</v>
      </c>
      <c r="D5839" s="1" t="b">
        <f aca="false">FALSE()</f>
        <v>0</v>
      </c>
      <c r="E5839" s="1" t="s">
        <v>70</v>
      </c>
    </row>
    <row r="5840" customFormat="false" ht="38.25" hidden="true" customHeight="false" outlineLevel="4" collapsed="false">
      <c r="C5840" s="5" t="s">
        <v>5838</v>
      </c>
      <c r="D5840" s="1" t="b">
        <f aca="false">TRUE()</f>
        <v>1</v>
      </c>
      <c r="E5840" s="1" t="s">
        <v>70</v>
      </c>
    </row>
    <row r="5841" customFormat="false" ht="38.25" hidden="true" customHeight="false" outlineLevel="5" collapsed="false">
      <c r="C5841" s="5" t="s">
        <v>5839</v>
      </c>
      <c r="D5841" s="1" t="b">
        <f aca="false">FALSE()</f>
        <v>0</v>
      </c>
    </row>
    <row r="5842" customFormat="false" ht="38.25" hidden="true" customHeight="false" outlineLevel="5" collapsed="false">
      <c r="C5842" s="5" t="s">
        <v>5840</v>
      </c>
      <c r="D5842" s="1" t="b">
        <f aca="false">FALSE()</f>
        <v>0</v>
      </c>
    </row>
    <row r="5843" customFormat="false" ht="38.25" hidden="true" customHeight="false" outlineLevel="5" collapsed="false">
      <c r="C5843" s="5" t="s">
        <v>5841</v>
      </c>
      <c r="D5843" s="1" t="b">
        <f aca="false">FALSE()</f>
        <v>0</v>
      </c>
    </row>
    <row r="5844" customFormat="false" ht="38.25" hidden="true" customHeight="false" outlineLevel="5" collapsed="false">
      <c r="C5844" s="5" t="s">
        <v>5842</v>
      </c>
      <c r="D5844" s="1" t="b">
        <f aca="false">FALSE()</f>
        <v>0</v>
      </c>
    </row>
    <row r="5845" customFormat="false" ht="38.25" hidden="true" customHeight="false" outlineLevel="5" collapsed="false">
      <c r="C5845" s="5" t="s">
        <v>5843</v>
      </c>
      <c r="D5845" s="1" t="b">
        <f aca="false">FALSE()</f>
        <v>0</v>
      </c>
    </row>
    <row r="5846" customFormat="false" ht="38.25" hidden="true" customHeight="false" outlineLevel="5" collapsed="false">
      <c r="C5846" s="5" t="s">
        <v>5844</v>
      </c>
      <c r="D5846" s="1" t="b">
        <f aca="false">FALSE()</f>
        <v>0</v>
      </c>
    </row>
    <row r="5847" customFormat="false" ht="38.25" hidden="true" customHeight="false" outlineLevel="5" collapsed="false">
      <c r="C5847" s="5" t="s">
        <v>5845</v>
      </c>
      <c r="D5847" s="1" t="b">
        <f aca="false">FALSE()</f>
        <v>0</v>
      </c>
    </row>
    <row r="5848" customFormat="false" ht="38.25" hidden="true" customHeight="false" outlineLevel="5" collapsed="false">
      <c r="C5848" s="5" t="s">
        <v>5846</v>
      </c>
      <c r="D5848" s="1" t="b">
        <f aca="false">FALSE()</f>
        <v>0</v>
      </c>
    </row>
    <row r="5849" customFormat="false" ht="38.25" hidden="true" customHeight="false" outlineLevel="5" collapsed="false">
      <c r="C5849" s="5" t="s">
        <v>5847</v>
      </c>
      <c r="D5849" s="1" t="b">
        <f aca="false">FALSE()</f>
        <v>0</v>
      </c>
    </row>
    <row r="5850" customFormat="false" ht="38.25" hidden="true" customHeight="false" outlineLevel="4" collapsed="true">
      <c r="C5850" s="5" t="s">
        <v>5848</v>
      </c>
      <c r="D5850" s="1" t="b">
        <f aca="false">TRUE()</f>
        <v>1</v>
      </c>
      <c r="E5850" s="1" t="s">
        <v>70</v>
      </c>
    </row>
    <row r="5851" customFormat="false" ht="38.25" hidden="true" customHeight="false" outlineLevel="5" collapsed="false">
      <c r="C5851" s="5" t="s">
        <v>5849</v>
      </c>
      <c r="D5851" s="1" t="b">
        <f aca="false">FALSE()</f>
        <v>0</v>
      </c>
    </row>
    <row r="5852" customFormat="false" ht="38.25" hidden="true" customHeight="false" outlineLevel="4" collapsed="true">
      <c r="C5852" s="5" t="s">
        <v>5850</v>
      </c>
      <c r="D5852" s="1" t="b">
        <f aca="false">TRUE()</f>
        <v>1</v>
      </c>
      <c r="E5852" s="1" t="s">
        <v>136</v>
      </c>
    </row>
    <row r="5853" customFormat="false" ht="38.25" hidden="true" customHeight="false" outlineLevel="5" collapsed="false">
      <c r="C5853" s="5" t="s">
        <v>5851</v>
      </c>
      <c r="D5853" s="1" t="b">
        <f aca="false">FALSE()</f>
        <v>0</v>
      </c>
    </row>
    <row r="5854" customFormat="false" ht="38.25" hidden="true" customHeight="false" outlineLevel="4" collapsed="true">
      <c r="C5854" s="5" t="s">
        <v>5852</v>
      </c>
      <c r="D5854" s="1" t="b">
        <f aca="false">TRUE()</f>
        <v>1</v>
      </c>
      <c r="E5854" s="1" t="s">
        <v>70</v>
      </c>
    </row>
    <row r="5855" customFormat="false" ht="38.25" hidden="true" customHeight="false" outlineLevel="5" collapsed="false">
      <c r="C5855" s="5" t="s">
        <v>5853</v>
      </c>
      <c r="D5855" s="1" t="b">
        <f aca="false">FALSE()</f>
        <v>0</v>
      </c>
    </row>
    <row r="5856" customFormat="false" ht="38.25" hidden="true" customHeight="false" outlineLevel="5" collapsed="false">
      <c r="C5856" s="5" t="s">
        <v>5854</v>
      </c>
      <c r="D5856" s="1" t="b">
        <f aca="false">FALSE()</f>
        <v>0</v>
      </c>
    </row>
    <row r="5857" customFormat="false" ht="38.25" hidden="true" customHeight="false" outlineLevel="5" collapsed="false">
      <c r="C5857" s="5" t="s">
        <v>5855</v>
      </c>
      <c r="D5857" s="1" t="b">
        <f aca="false">FALSE()</f>
        <v>0</v>
      </c>
    </row>
    <row r="5858" customFormat="false" ht="38.25" hidden="true" customHeight="false" outlineLevel="5" collapsed="false">
      <c r="C5858" s="5" t="s">
        <v>5856</v>
      </c>
      <c r="D5858" s="1" t="b">
        <f aca="false">FALSE()</f>
        <v>0</v>
      </c>
    </row>
    <row r="5859" customFormat="false" ht="38.25" hidden="true" customHeight="false" outlineLevel="5" collapsed="false">
      <c r="C5859" s="5" t="s">
        <v>5857</v>
      </c>
      <c r="D5859" s="1" t="b">
        <f aca="false">FALSE()</f>
        <v>0</v>
      </c>
    </row>
    <row r="5860" customFormat="false" ht="38.25" hidden="true" customHeight="false" outlineLevel="5" collapsed="false">
      <c r="C5860" s="5" t="s">
        <v>5858</v>
      </c>
      <c r="D5860" s="1" t="b">
        <f aca="false">FALSE()</f>
        <v>0</v>
      </c>
    </row>
    <row r="5861" customFormat="false" ht="38.25" hidden="true" customHeight="false" outlineLevel="5" collapsed="false">
      <c r="C5861" s="5" t="s">
        <v>5859</v>
      </c>
      <c r="D5861" s="1" t="b">
        <f aca="false">FALSE()</f>
        <v>0</v>
      </c>
    </row>
    <row r="5862" customFormat="false" ht="38.25" hidden="true" customHeight="false" outlineLevel="4" collapsed="true">
      <c r="C5862" s="5" t="s">
        <v>5860</v>
      </c>
      <c r="D5862" s="1" t="b">
        <f aca="false">TRUE()</f>
        <v>1</v>
      </c>
      <c r="E5862" s="1" t="s">
        <v>70</v>
      </c>
    </row>
    <row r="5863" customFormat="false" ht="38.25" hidden="true" customHeight="false" outlineLevel="5" collapsed="false">
      <c r="C5863" s="5" t="s">
        <v>5861</v>
      </c>
      <c r="D5863" s="1" t="b">
        <f aca="false">FALSE()</f>
        <v>0</v>
      </c>
    </row>
    <row r="5864" customFormat="false" ht="38.25" hidden="true" customHeight="false" outlineLevel="5" collapsed="false">
      <c r="C5864" s="5" t="s">
        <v>5862</v>
      </c>
      <c r="D5864" s="1" t="b">
        <f aca="false">FALSE()</f>
        <v>0</v>
      </c>
    </row>
    <row r="5865" customFormat="false" ht="38.25" hidden="true" customHeight="false" outlineLevel="5" collapsed="false">
      <c r="C5865" s="5" t="s">
        <v>5863</v>
      </c>
      <c r="D5865" s="1" t="b">
        <f aca="false">FALSE()</f>
        <v>0</v>
      </c>
    </row>
    <row r="5866" customFormat="false" ht="38.25" hidden="true" customHeight="false" outlineLevel="5" collapsed="false">
      <c r="C5866" s="5" t="s">
        <v>5864</v>
      </c>
      <c r="D5866" s="1" t="b">
        <f aca="false">FALSE()</f>
        <v>0</v>
      </c>
    </row>
    <row r="5867" customFormat="false" ht="38.25" hidden="true" customHeight="false" outlineLevel="5" collapsed="false">
      <c r="C5867" s="5" t="s">
        <v>5865</v>
      </c>
      <c r="D5867" s="1" t="b">
        <f aca="false">FALSE()</f>
        <v>0</v>
      </c>
    </row>
    <row r="5868" customFormat="false" ht="38.25" hidden="true" customHeight="false" outlineLevel="5" collapsed="false">
      <c r="C5868" s="5" t="s">
        <v>5866</v>
      </c>
      <c r="D5868" s="1" t="b">
        <f aca="false">FALSE()</f>
        <v>0</v>
      </c>
    </row>
    <row r="5869" customFormat="false" ht="38.25" hidden="true" customHeight="false" outlineLevel="5" collapsed="false">
      <c r="C5869" s="5" t="s">
        <v>5867</v>
      </c>
      <c r="D5869" s="1" t="b">
        <f aca="false">FALSE()</f>
        <v>0</v>
      </c>
    </row>
    <row r="5870" customFormat="false" ht="38.25" hidden="true" customHeight="false" outlineLevel="5" collapsed="false">
      <c r="C5870" s="5" t="s">
        <v>5868</v>
      </c>
      <c r="D5870" s="1" t="b">
        <f aca="false">FALSE()</f>
        <v>0</v>
      </c>
    </row>
    <row r="5871" customFormat="false" ht="38.25" hidden="true" customHeight="false" outlineLevel="5" collapsed="false">
      <c r="C5871" s="5" t="s">
        <v>5869</v>
      </c>
      <c r="D5871" s="1" t="b">
        <f aca="false">FALSE()</f>
        <v>0</v>
      </c>
    </row>
    <row r="5872" customFormat="false" ht="127.5" hidden="true" customHeight="false" outlineLevel="4" collapsed="true">
      <c r="B5872" s="1" t="b">
        <f aca="false">TRUE()</f>
        <v>1</v>
      </c>
      <c r="C5872" s="5" t="s">
        <v>5870</v>
      </c>
      <c r="D5872" s="1" t="b">
        <f aca="false">FALSE()</f>
        <v>0</v>
      </c>
      <c r="E5872" s="1" t="s">
        <v>70</v>
      </c>
      <c r="F5872" s="1" t="s">
        <v>197</v>
      </c>
      <c r="G5872" s="2" t="s">
        <v>198</v>
      </c>
      <c r="H5872" s="1" t="s">
        <v>199</v>
      </c>
    </row>
    <row r="5873" customFormat="false" ht="38.25" hidden="true" customHeight="false" outlineLevel="4" collapsed="false">
      <c r="C5873" s="5" t="s">
        <v>5871</v>
      </c>
      <c r="D5873" s="1" t="b">
        <f aca="false">FALSE()</f>
        <v>0</v>
      </c>
      <c r="E5873" s="1" t="s">
        <v>70</v>
      </c>
    </row>
    <row r="5874" customFormat="false" ht="38.25" hidden="true" customHeight="false" outlineLevel="4" collapsed="false">
      <c r="C5874" s="5" t="s">
        <v>5872</v>
      </c>
      <c r="D5874" s="1" t="b">
        <f aca="false">FALSE()</f>
        <v>0</v>
      </c>
      <c r="E5874" s="1" t="s">
        <v>70</v>
      </c>
    </row>
    <row r="5875" customFormat="false" ht="25.5" hidden="true" customHeight="false" outlineLevel="1" collapsed="true">
      <c r="C5875" s="5" t="s">
        <v>5873</v>
      </c>
      <c r="D5875" s="1" t="b">
        <f aca="false">TRUE()</f>
        <v>1</v>
      </c>
      <c r="E5875" s="1" t="s">
        <v>70</v>
      </c>
    </row>
    <row r="5876" customFormat="false" ht="114.75" hidden="true" customHeight="false" outlineLevel="2" collapsed="false">
      <c r="C5876" s="5" t="s">
        <v>5874</v>
      </c>
      <c r="D5876" s="1" t="b">
        <f aca="false">TRUE()</f>
        <v>1</v>
      </c>
      <c r="E5876" s="1" t="s">
        <v>70</v>
      </c>
      <c r="F5876" s="1" t="s">
        <v>10</v>
      </c>
      <c r="G5876" s="2" t="s">
        <v>11</v>
      </c>
      <c r="H5876" s="1" t="s">
        <v>12</v>
      </c>
    </row>
    <row r="5877" customFormat="false" ht="25.5" hidden="true" customHeight="false" outlineLevel="3" collapsed="false">
      <c r="C5877" s="5" t="s">
        <v>5875</v>
      </c>
      <c r="D5877" s="1" t="b">
        <f aca="false">FALSE()</f>
        <v>0</v>
      </c>
    </row>
    <row r="5878" customFormat="false" ht="25.5" hidden="true" customHeight="false" outlineLevel="3" collapsed="false">
      <c r="C5878" s="5" t="s">
        <v>5876</v>
      </c>
      <c r="D5878" s="1" t="b">
        <f aca="false">FALSE()</f>
        <v>0</v>
      </c>
    </row>
    <row r="5879" customFormat="false" ht="25.5" hidden="true" customHeight="false" outlineLevel="3" collapsed="false">
      <c r="C5879" s="5" t="s">
        <v>5877</v>
      </c>
      <c r="D5879" s="1" t="b">
        <f aca="false">FALSE()</f>
        <v>0</v>
      </c>
    </row>
    <row r="5880" customFormat="false" ht="25.5" hidden="true" customHeight="false" outlineLevel="3" collapsed="false">
      <c r="C5880" s="5" t="s">
        <v>5878</v>
      </c>
      <c r="D5880" s="1" t="b">
        <f aca="false">FALSE()</f>
        <v>0</v>
      </c>
    </row>
    <row r="5881" customFormat="false" ht="25.5" hidden="true" customHeight="false" outlineLevel="3" collapsed="false">
      <c r="C5881" s="5" t="s">
        <v>5879</v>
      </c>
      <c r="D5881" s="1" t="b">
        <f aca="false">FALSE()</f>
        <v>0</v>
      </c>
    </row>
    <row r="5882" customFormat="false" ht="25.5" hidden="true" customHeight="false" outlineLevel="3" collapsed="false">
      <c r="C5882" s="5" t="s">
        <v>5880</v>
      </c>
      <c r="D5882" s="1" t="b">
        <f aca="false">FALSE()</f>
        <v>0</v>
      </c>
    </row>
    <row r="5883" customFormat="false" ht="25.5" hidden="true" customHeight="false" outlineLevel="3" collapsed="false">
      <c r="C5883" s="5" t="s">
        <v>5881</v>
      </c>
      <c r="D5883" s="1" t="b">
        <f aca="false">FALSE()</f>
        <v>0</v>
      </c>
    </row>
    <row r="5884" customFormat="false" ht="25.5" hidden="true" customHeight="false" outlineLevel="2" collapsed="true">
      <c r="C5884" s="5" t="s">
        <v>5882</v>
      </c>
      <c r="D5884" s="1" t="b">
        <f aca="false">TRUE()</f>
        <v>1</v>
      </c>
      <c r="E5884" s="1" t="s">
        <v>70</v>
      </c>
    </row>
    <row r="5885" customFormat="false" ht="25.5" hidden="true" customHeight="false" outlineLevel="3" collapsed="false">
      <c r="C5885" s="5" t="s">
        <v>5883</v>
      </c>
      <c r="D5885" s="1" t="b">
        <f aca="false">FALSE()</f>
        <v>0</v>
      </c>
    </row>
    <row r="5886" customFormat="false" ht="25.5" hidden="true" customHeight="false" outlineLevel="2" collapsed="true">
      <c r="C5886" s="5" t="s">
        <v>5884</v>
      </c>
      <c r="D5886" s="1" t="b">
        <f aca="false">TRUE()</f>
        <v>1</v>
      </c>
      <c r="E5886" s="1" t="s">
        <v>70</v>
      </c>
    </row>
    <row r="5887" customFormat="false" ht="25.5" hidden="true" customHeight="false" outlineLevel="3" collapsed="false">
      <c r="C5887" s="5" t="s">
        <v>5885</v>
      </c>
      <c r="D5887" s="1" t="b">
        <f aca="false">FALSE()</f>
        <v>0</v>
      </c>
    </row>
    <row r="5888" customFormat="false" ht="25.5" hidden="true" customHeight="false" outlineLevel="2" collapsed="true">
      <c r="C5888" s="5" t="s">
        <v>5886</v>
      </c>
      <c r="D5888" s="1" t="b">
        <f aca="false">TRUE()</f>
        <v>1</v>
      </c>
      <c r="E5888" s="1" t="s">
        <v>70</v>
      </c>
    </row>
    <row r="5889" customFormat="false" ht="25.5" hidden="true" customHeight="false" outlineLevel="3" collapsed="false">
      <c r="C5889" s="5" t="s">
        <v>5887</v>
      </c>
      <c r="D5889" s="1" t="b">
        <f aca="false">FALSE()</f>
        <v>0</v>
      </c>
    </row>
    <row r="5890" customFormat="false" ht="25.5" hidden="true" customHeight="false" outlineLevel="2" collapsed="true">
      <c r="C5890" s="5" t="s">
        <v>5888</v>
      </c>
      <c r="D5890" s="1" t="b">
        <f aca="false">TRUE()</f>
        <v>1</v>
      </c>
      <c r="E5890" s="1" t="s">
        <v>70</v>
      </c>
    </row>
    <row r="5891" customFormat="false" ht="25.5" hidden="true" customHeight="false" outlineLevel="3" collapsed="false">
      <c r="C5891" s="5" t="s">
        <v>5889</v>
      </c>
      <c r="D5891" s="1" t="b">
        <f aca="false">FALSE()</f>
        <v>0</v>
      </c>
    </row>
    <row r="5892" customFormat="false" ht="25.5" hidden="true" customHeight="false" outlineLevel="2" collapsed="true">
      <c r="C5892" s="5" t="s">
        <v>5890</v>
      </c>
      <c r="D5892" s="1" t="b">
        <f aca="false">TRUE()</f>
        <v>1</v>
      </c>
      <c r="E5892" s="1" t="s">
        <v>70</v>
      </c>
    </row>
    <row r="5893" customFormat="false" ht="25.5" hidden="true" customHeight="false" outlineLevel="3" collapsed="false">
      <c r="C5893" s="5" t="s">
        <v>5891</v>
      </c>
      <c r="D5893" s="1" t="b">
        <f aca="false">FALSE()</f>
        <v>0</v>
      </c>
    </row>
    <row r="5894" customFormat="false" ht="25.5" hidden="true" customHeight="false" outlineLevel="2" collapsed="true">
      <c r="C5894" s="5" t="s">
        <v>5892</v>
      </c>
      <c r="D5894" s="1" t="b">
        <f aca="false">TRUE()</f>
        <v>1</v>
      </c>
      <c r="E5894" s="1" t="s">
        <v>136</v>
      </c>
    </row>
    <row r="5895" customFormat="false" ht="38.25" hidden="true" customHeight="false" outlineLevel="3" collapsed="false">
      <c r="C5895" s="5" t="s">
        <v>5893</v>
      </c>
      <c r="D5895" s="1" t="b">
        <f aca="false">TRUE()</f>
        <v>1</v>
      </c>
      <c r="E5895" s="1" t="s">
        <v>70</v>
      </c>
    </row>
    <row r="5896" customFormat="false" ht="38.25" hidden="true" customHeight="false" outlineLevel="4" collapsed="false">
      <c r="C5896" s="5" t="s">
        <v>5894</v>
      </c>
      <c r="D5896" s="1" t="b">
        <f aca="false">FALSE()</f>
        <v>0</v>
      </c>
    </row>
    <row r="5897" customFormat="false" ht="38.25" hidden="true" customHeight="false" outlineLevel="4" collapsed="false">
      <c r="C5897" s="5" t="s">
        <v>5895</v>
      </c>
      <c r="D5897" s="1" t="b">
        <f aca="false">FALSE()</f>
        <v>0</v>
      </c>
    </row>
    <row r="5898" customFormat="false" ht="38.25" hidden="true" customHeight="false" outlineLevel="4" collapsed="false">
      <c r="C5898" s="5" t="s">
        <v>5896</v>
      </c>
      <c r="D5898" s="1" t="b">
        <f aca="false">FALSE()</f>
        <v>0</v>
      </c>
    </row>
    <row r="5899" customFormat="false" ht="38.25" hidden="true" customHeight="false" outlineLevel="4" collapsed="false">
      <c r="C5899" s="5" t="s">
        <v>5897</v>
      </c>
      <c r="D5899" s="1" t="b">
        <f aca="false">FALSE()</f>
        <v>0</v>
      </c>
    </row>
    <row r="5900" customFormat="false" ht="38.25" hidden="true" customHeight="false" outlineLevel="4" collapsed="false">
      <c r="C5900" s="5" t="s">
        <v>5898</v>
      </c>
      <c r="D5900" s="1" t="b">
        <f aca="false">FALSE()</f>
        <v>0</v>
      </c>
    </row>
    <row r="5901" customFormat="false" ht="38.25" hidden="true" customHeight="false" outlineLevel="4" collapsed="false">
      <c r="C5901" s="5" t="s">
        <v>5899</v>
      </c>
      <c r="D5901" s="1" t="b">
        <f aca="false">FALSE()</f>
        <v>0</v>
      </c>
    </row>
    <row r="5902" customFormat="false" ht="38.25" hidden="true" customHeight="false" outlineLevel="4" collapsed="false">
      <c r="C5902" s="5" t="s">
        <v>5900</v>
      </c>
      <c r="D5902" s="1" t="b">
        <f aca="false">FALSE()</f>
        <v>0</v>
      </c>
    </row>
    <row r="5903" customFormat="false" ht="38.25" hidden="true" customHeight="false" outlineLevel="4" collapsed="false">
      <c r="C5903" s="5" t="s">
        <v>5901</v>
      </c>
      <c r="D5903" s="1" t="b">
        <f aca="false">FALSE()</f>
        <v>0</v>
      </c>
    </row>
    <row r="5904" customFormat="false" ht="38.25" hidden="true" customHeight="false" outlineLevel="4" collapsed="false">
      <c r="C5904" s="5" t="s">
        <v>5902</v>
      </c>
      <c r="D5904" s="1" t="b">
        <f aca="false">FALSE()</f>
        <v>0</v>
      </c>
    </row>
    <row r="5905" customFormat="false" ht="25.5" hidden="true" customHeight="false" outlineLevel="3" collapsed="true">
      <c r="C5905" s="5" t="s">
        <v>5903</v>
      </c>
      <c r="D5905" s="1" t="b">
        <f aca="false">TRUE()</f>
        <v>1</v>
      </c>
      <c r="E5905" s="1" t="s">
        <v>70</v>
      </c>
    </row>
    <row r="5906" customFormat="false" ht="38.25" hidden="true" customHeight="false" outlineLevel="4" collapsed="false">
      <c r="C5906" s="5" t="s">
        <v>5904</v>
      </c>
      <c r="D5906" s="1" t="b">
        <f aca="false">FALSE()</f>
        <v>0</v>
      </c>
    </row>
    <row r="5907" customFormat="false" ht="25.5" hidden="true" customHeight="false" outlineLevel="3" collapsed="true">
      <c r="C5907" s="5" t="s">
        <v>5905</v>
      </c>
      <c r="D5907" s="1" t="b">
        <f aca="false">TRUE()</f>
        <v>1</v>
      </c>
      <c r="E5907" s="1" t="s">
        <v>70</v>
      </c>
    </row>
    <row r="5908" customFormat="false" ht="25.5" hidden="true" customHeight="false" outlineLevel="4" collapsed="false">
      <c r="C5908" s="5" t="s">
        <v>5906</v>
      </c>
      <c r="D5908" s="1" t="b">
        <f aca="false">FALSE()</f>
        <v>0</v>
      </c>
    </row>
    <row r="5909" customFormat="false" ht="25.5" hidden="true" customHeight="false" outlineLevel="1" collapsed="true">
      <c r="C5909" s="5" t="s">
        <v>5907</v>
      </c>
      <c r="D5909" s="1" t="b">
        <f aca="false">TRUE()</f>
        <v>1</v>
      </c>
      <c r="E5909" s="1" t="s">
        <v>70</v>
      </c>
    </row>
    <row r="5910" customFormat="false" ht="114.75" hidden="true" customHeight="false" outlineLevel="2" collapsed="false">
      <c r="C5910" s="5" t="s">
        <v>5908</v>
      </c>
      <c r="D5910" s="1" t="b">
        <f aca="false">TRUE()</f>
        <v>1</v>
      </c>
      <c r="E5910" s="1" t="s">
        <v>70</v>
      </c>
      <c r="F5910" s="1" t="s">
        <v>10</v>
      </c>
      <c r="G5910" s="2" t="s">
        <v>11</v>
      </c>
      <c r="H5910" s="1" t="s">
        <v>12</v>
      </c>
    </row>
    <row r="5911" customFormat="false" ht="25.5" hidden="true" customHeight="false" outlineLevel="3" collapsed="false">
      <c r="C5911" s="5" t="s">
        <v>5909</v>
      </c>
      <c r="D5911" s="1" t="b">
        <f aca="false">FALSE()</f>
        <v>0</v>
      </c>
    </row>
    <row r="5912" customFormat="false" ht="25.5" hidden="true" customHeight="false" outlineLevel="3" collapsed="false">
      <c r="C5912" s="5" t="s">
        <v>5910</v>
      </c>
      <c r="D5912" s="1" t="b">
        <f aca="false">FALSE()</f>
        <v>0</v>
      </c>
    </row>
    <row r="5913" customFormat="false" ht="25.5" hidden="true" customHeight="false" outlineLevel="3" collapsed="false">
      <c r="C5913" s="5" t="s">
        <v>5911</v>
      </c>
      <c r="D5913" s="1" t="b">
        <f aca="false">FALSE()</f>
        <v>0</v>
      </c>
    </row>
    <row r="5914" customFormat="false" ht="25.5" hidden="true" customHeight="false" outlineLevel="3" collapsed="false">
      <c r="C5914" s="5" t="s">
        <v>5912</v>
      </c>
      <c r="D5914" s="1" t="b">
        <f aca="false">FALSE()</f>
        <v>0</v>
      </c>
    </row>
    <row r="5915" customFormat="false" ht="25.5" hidden="true" customHeight="false" outlineLevel="3" collapsed="false">
      <c r="C5915" s="5" t="s">
        <v>5913</v>
      </c>
      <c r="D5915" s="1" t="b">
        <f aca="false">FALSE()</f>
        <v>0</v>
      </c>
    </row>
    <row r="5916" customFormat="false" ht="25.5" hidden="true" customHeight="false" outlineLevel="3" collapsed="false">
      <c r="C5916" s="5" t="s">
        <v>5914</v>
      </c>
      <c r="D5916" s="1" t="b">
        <f aca="false">FALSE()</f>
        <v>0</v>
      </c>
    </row>
    <row r="5917" customFormat="false" ht="25.5" hidden="true" customHeight="false" outlineLevel="3" collapsed="false">
      <c r="C5917" s="5" t="s">
        <v>5915</v>
      </c>
      <c r="D5917" s="1" t="b">
        <f aca="false">FALSE()</f>
        <v>0</v>
      </c>
    </row>
    <row r="5918" customFormat="false" ht="25.5" hidden="true" customHeight="false" outlineLevel="2" collapsed="true">
      <c r="C5918" s="5" t="s">
        <v>5916</v>
      </c>
      <c r="D5918" s="1" t="b">
        <f aca="false">TRUE()</f>
        <v>1</v>
      </c>
      <c r="E5918" s="1" t="s">
        <v>70</v>
      </c>
    </row>
    <row r="5919" customFormat="false" ht="25.5" hidden="true" customHeight="false" outlineLevel="3" collapsed="false">
      <c r="C5919" s="5" t="s">
        <v>5917</v>
      </c>
      <c r="D5919" s="1" t="b">
        <f aca="false">FALSE()</f>
        <v>0</v>
      </c>
    </row>
    <row r="5920" customFormat="false" ht="25.5" hidden="true" customHeight="false" outlineLevel="2" collapsed="true">
      <c r="C5920" s="5" t="s">
        <v>5918</v>
      </c>
      <c r="D5920" s="1" t="b">
        <f aca="false">TRUE()</f>
        <v>1</v>
      </c>
      <c r="E5920" s="1" t="s">
        <v>70</v>
      </c>
    </row>
    <row r="5921" customFormat="false" ht="25.5" hidden="true" customHeight="false" outlineLevel="3" collapsed="false">
      <c r="C5921" s="5" t="s">
        <v>5919</v>
      </c>
      <c r="D5921" s="1" t="b">
        <f aca="false">FALSE()</f>
        <v>0</v>
      </c>
    </row>
    <row r="5922" customFormat="false" ht="25.5" hidden="true" customHeight="false" outlineLevel="2" collapsed="true">
      <c r="C5922" s="5" t="s">
        <v>5920</v>
      </c>
      <c r="D5922" s="1" t="b">
        <f aca="false">TRUE()</f>
        <v>1</v>
      </c>
      <c r="E5922" s="1" t="s">
        <v>70</v>
      </c>
    </row>
    <row r="5923" customFormat="false" ht="25.5" hidden="true" customHeight="false" outlineLevel="3" collapsed="false">
      <c r="C5923" s="5" t="s">
        <v>5921</v>
      </c>
      <c r="D5923" s="1" t="b">
        <f aca="false">FALSE()</f>
        <v>0</v>
      </c>
    </row>
    <row r="5924" customFormat="false" ht="25.5" hidden="true" customHeight="false" outlineLevel="2" collapsed="true">
      <c r="C5924" s="5" t="s">
        <v>5922</v>
      </c>
      <c r="D5924" s="1" t="b">
        <f aca="false">TRUE()</f>
        <v>1</v>
      </c>
      <c r="E5924" s="1" t="s">
        <v>70</v>
      </c>
    </row>
    <row r="5925" customFormat="false" ht="25.5" hidden="true" customHeight="false" outlineLevel="3" collapsed="false">
      <c r="C5925" s="5" t="s">
        <v>5923</v>
      </c>
      <c r="D5925" s="1" t="b">
        <f aca="false">FALSE()</f>
        <v>0</v>
      </c>
    </row>
    <row r="5926" customFormat="false" ht="25.5" hidden="true" customHeight="false" outlineLevel="2" collapsed="true">
      <c r="C5926" s="5" t="s">
        <v>5924</v>
      </c>
      <c r="D5926" s="1" t="b">
        <f aca="false">TRUE()</f>
        <v>1</v>
      </c>
      <c r="E5926" s="1" t="s">
        <v>70</v>
      </c>
    </row>
    <row r="5927" customFormat="false" ht="25.5" hidden="true" customHeight="false" outlineLevel="3" collapsed="false">
      <c r="C5927" s="5" t="s">
        <v>5925</v>
      </c>
      <c r="D5927" s="1" t="b">
        <f aca="false">FALSE()</f>
        <v>0</v>
      </c>
    </row>
    <row r="5928" customFormat="false" ht="25.5" hidden="true" customHeight="false" outlineLevel="2" collapsed="true">
      <c r="C5928" s="5" t="s">
        <v>5926</v>
      </c>
      <c r="D5928" s="1" t="b">
        <f aca="false">TRUE()</f>
        <v>1</v>
      </c>
      <c r="E5928" s="1" t="s">
        <v>136</v>
      </c>
    </row>
    <row r="5929" customFormat="false" ht="38.25" hidden="true" customHeight="false" outlineLevel="3" collapsed="false">
      <c r="C5929" s="5" t="s">
        <v>5927</v>
      </c>
      <c r="D5929" s="1" t="b">
        <f aca="false">TRUE()</f>
        <v>1</v>
      </c>
      <c r="E5929" s="1" t="s">
        <v>70</v>
      </c>
    </row>
    <row r="5930" customFormat="false" ht="38.25" hidden="true" customHeight="false" outlineLevel="4" collapsed="false">
      <c r="C5930" s="5" t="s">
        <v>5928</v>
      </c>
      <c r="D5930" s="1" t="b">
        <f aca="false">FALSE()</f>
        <v>0</v>
      </c>
    </row>
    <row r="5931" customFormat="false" ht="38.25" hidden="true" customHeight="false" outlineLevel="4" collapsed="false">
      <c r="C5931" s="5" t="s">
        <v>5929</v>
      </c>
      <c r="D5931" s="1" t="b">
        <f aca="false">FALSE()</f>
        <v>0</v>
      </c>
    </row>
    <row r="5932" customFormat="false" ht="38.25" hidden="true" customHeight="false" outlineLevel="4" collapsed="false">
      <c r="C5932" s="5" t="s">
        <v>5930</v>
      </c>
      <c r="D5932" s="1" t="b">
        <f aca="false">FALSE()</f>
        <v>0</v>
      </c>
    </row>
    <row r="5933" customFormat="false" ht="38.25" hidden="true" customHeight="false" outlineLevel="4" collapsed="false">
      <c r="C5933" s="5" t="s">
        <v>5931</v>
      </c>
      <c r="D5933" s="1" t="b">
        <f aca="false">FALSE()</f>
        <v>0</v>
      </c>
    </row>
    <row r="5934" customFormat="false" ht="38.25" hidden="true" customHeight="false" outlineLevel="4" collapsed="false">
      <c r="C5934" s="5" t="s">
        <v>5932</v>
      </c>
      <c r="D5934" s="1" t="b">
        <f aca="false">FALSE()</f>
        <v>0</v>
      </c>
    </row>
    <row r="5935" customFormat="false" ht="38.25" hidden="true" customHeight="false" outlineLevel="4" collapsed="false">
      <c r="C5935" s="5" t="s">
        <v>5933</v>
      </c>
      <c r="D5935" s="1" t="b">
        <f aca="false">FALSE()</f>
        <v>0</v>
      </c>
    </row>
    <row r="5936" customFormat="false" ht="38.25" hidden="true" customHeight="false" outlineLevel="4" collapsed="false">
      <c r="C5936" s="5" t="s">
        <v>5934</v>
      </c>
      <c r="D5936" s="1" t="b">
        <f aca="false">FALSE()</f>
        <v>0</v>
      </c>
    </row>
    <row r="5937" customFormat="false" ht="38.25" hidden="true" customHeight="false" outlineLevel="4" collapsed="false">
      <c r="C5937" s="5" t="s">
        <v>5935</v>
      </c>
      <c r="D5937" s="1" t="b">
        <f aca="false">FALSE()</f>
        <v>0</v>
      </c>
    </row>
    <row r="5938" customFormat="false" ht="38.25" hidden="true" customHeight="false" outlineLevel="4" collapsed="false">
      <c r="C5938" s="5" t="s">
        <v>5936</v>
      </c>
      <c r="D5938" s="1" t="b">
        <f aca="false">FALSE()</f>
        <v>0</v>
      </c>
    </row>
    <row r="5939" customFormat="false" ht="38.25" hidden="true" customHeight="false" outlineLevel="3" collapsed="true">
      <c r="C5939" s="5" t="s">
        <v>5937</v>
      </c>
      <c r="D5939" s="1" t="b">
        <f aca="false">TRUE()</f>
        <v>1</v>
      </c>
      <c r="E5939" s="1" t="s">
        <v>70</v>
      </c>
    </row>
    <row r="5940" customFormat="false" ht="38.25" hidden="true" customHeight="false" outlineLevel="4" collapsed="false">
      <c r="C5940" s="5" t="s">
        <v>5938</v>
      </c>
      <c r="D5940" s="1" t="b">
        <f aca="false">FALSE()</f>
        <v>0</v>
      </c>
    </row>
    <row r="5941" customFormat="false" ht="25.5" hidden="true" customHeight="false" outlineLevel="3" collapsed="true">
      <c r="C5941" s="5" t="s">
        <v>5939</v>
      </c>
      <c r="D5941" s="1" t="b">
        <f aca="false">TRUE()</f>
        <v>1</v>
      </c>
      <c r="E5941" s="1" t="s">
        <v>70</v>
      </c>
    </row>
    <row r="5942" customFormat="false" ht="38.25" hidden="true" customHeight="false" outlineLevel="4" collapsed="false">
      <c r="C5942" s="5" t="s">
        <v>5940</v>
      </c>
      <c r="D5942" s="1" t="b">
        <f aca="false">FALSE()</f>
        <v>0</v>
      </c>
    </row>
    <row r="5943" customFormat="false" ht="25.5" hidden="true" customHeight="false" outlineLevel="1" collapsed="true">
      <c r="C5943" s="5" t="s">
        <v>5941</v>
      </c>
      <c r="D5943" s="1" t="b">
        <f aca="false">TRUE()</f>
        <v>1</v>
      </c>
      <c r="E5943" s="1" t="s">
        <v>70</v>
      </c>
    </row>
    <row r="5944" customFormat="false" ht="114.75" hidden="true" customHeight="false" outlineLevel="2" collapsed="false">
      <c r="C5944" s="5" t="s">
        <v>5942</v>
      </c>
      <c r="D5944" s="1" t="b">
        <f aca="false">TRUE()</f>
        <v>1</v>
      </c>
      <c r="E5944" s="1" t="s">
        <v>70</v>
      </c>
      <c r="F5944" s="1" t="s">
        <v>10</v>
      </c>
      <c r="G5944" s="2" t="s">
        <v>11</v>
      </c>
      <c r="H5944" s="1" t="s">
        <v>12</v>
      </c>
    </row>
    <row r="5945" customFormat="false" ht="25.5" hidden="true" customHeight="false" outlineLevel="3" collapsed="false">
      <c r="C5945" s="5" t="s">
        <v>5943</v>
      </c>
      <c r="D5945" s="1" t="b">
        <f aca="false">FALSE()</f>
        <v>0</v>
      </c>
    </row>
    <row r="5946" customFormat="false" ht="25.5" hidden="true" customHeight="false" outlineLevel="3" collapsed="false">
      <c r="C5946" s="5" t="s">
        <v>5944</v>
      </c>
      <c r="D5946" s="1" t="b">
        <f aca="false">FALSE()</f>
        <v>0</v>
      </c>
    </row>
    <row r="5947" customFormat="false" ht="25.5" hidden="true" customHeight="false" outlineLevel="3" collapsed="false">
      <c r="C5947" s="5" t="s">
        <v>5945</v>
      </c>
      <c r="D5947" s="1" t="b">
        <f aca="false">FALSE()</f>
        <v>0</v>
      </c>
    </row>
    <row r="5948" customFormat="false" ht="25.5" hidden="true" customHeight="false" outlineLevel="3" collapsed="false">
      <c r="C5948" s="5" t="s">
        <v>5946</v>
      </c>
      <c r="D5948" s="1" t="b">
        <f aca="false">FALSE()</f>
        <v>0</v>
      </c>
    </row>
    <row r="5949" customFormat="false" ht="25.5" hidden="true" customHeight="false" outlineLevel="3" collapsed="false">
      <c r="C5949" s="5" t="s">
        <v>5947</v>
      </c>
      <c r="D5949" s="1" t="b">
        <f aca="false">FALSE()</f>
        <v>0</v>
      </c>
    </row>
    <row r="5950" customFormat="false" ht="25.5" hidden="true" customHeight="false" outlineLevel="3" collapsed="false">
      <c r="C5950" s="5" t="s">
        <v>5948</v>
      </c>
      <c r="D5950" s="1" t="b">
        <f aca="false">FALSE()</f>
        <v>0</v>
      </c>
    </row>
    <row r="5951" customFormat="false" ht="25.5" hidden="true" customHeight="false" outlineLevel="3" collapsed="false">
      <c r="C5951" s="5" t="s">
        <v>5949</v>
      </c>
      <c r="D5951" s="1" t="b">
        <f aca="false">FALSE()</f>
        <v>0</v>
      </c>
    </row>
    <row r="5952" customFormat="false" ht="25.5" hidden="true" customHeight="false" outlineLevel="2" collapsed="true">
      <c r="C5952" s="5" t="s">
        <v>5950</v>
      </c>
      <c r="D5952" s="1" t="b">
        <f aca="false">TRUE()</f>
        <v>1</v>
      </c>
      <c r="E5952" s="1" t="s">
        <v>70</v>
      </c>
    </row>
    <row r="5953" customFormat="false" ht="25.5" hidden="true" customHeight="false" outlineLevel="3" collapsed="false">
      <c r="C5953" s="5" t="s">
        <v>5951</v>
      </c>
      <c r="D5953" s="1" t="b">
        <f aca="false">FALSE()</f>
        <v>0</v>
      </c>
    </row>
    <row r="5954" customFormat="false" ht="25.5" hidden="true" customHeight="false" outlineLevel="2" collapsed="true">
      <c r="C5954" s="5" t="s">
        <v>5952</v>
      </c>
      <c r="D5954" s="1" t="b">
        <f aca="false">TRUE()</f>
        <v>1</v>
      </c>
      <c r="E5954" s="1" t="s">
        <v>70</v>
      </c>
    </row>
    <row r="5955" customFormat="false" ht="25.5" hidden="true" customHeight="false" outlineLevel="3" collapsed="false">
      <c r="C5955" s="5" t="s">
        <v>5953</v>
      </c>
      <c r="D5955" s="1" t="b">
        <f aca="false">FALSE()</f>
        <v>0</v>
      </c>
    </row>
    <row r="5956" customFormat="false" ht="25.5" hidden="true" customHeight="false" outlineLevel="2" collapsed="true">
      <c r="C5956" s="5" t="s">
        <v>5954</v>
      </c>
      <c r="D5956" s="1" t="b">
        <f aca="false">TRUE()</f>
        <v>1</v>
      </c>
      <c r="E5956" s="1" t="s">
        <v>70</v>
      </c>
    </row>
    <row r="5957" customFormat="false" ht="25.5" hidden="true" customHeight="false" outlineLevel="3" collapsed="false">
      <c r="C5957" s="5" t="s">
        <v>5955</v>
      </c>
      <c r="D5957" s="1" t="b">
        <f aca="false">FALSE()</f>
        <v>0</v>
      </c>
    </row>
    <row r="5958" customFormat="false" ht="25.5" hidden="true" customHeight="false" outlineLevel="2" collapsed="true">
      <c r="C5958" s="5" t="s">
        <v>5956</v>
      </c>
      <c r="D5958" s="1" t="b">
        <f aca="false">TRUE()</f>
        <v>1</v>
      </c>
      <c r="E5958" s="1" t="s">
        <v>70</v>
      </c>
    </row>
    <row r="5959" customFormat="false" ht="25.5" hidden="true" customHeight="false" outlineLevel="3" collapsed="false">
      <c r="C5959" s="5" t="s">
        <v>5957</v>
      </c>
      <c r="D5959" s="1" t="b">
        <f aca="false">FALSE()</f>
        <v>0</v>
      </c>
    </row>
    <row r="5960" customFormat="false" ht="25.5" hidden="true" customHeight="false" outlineLevel="2" collapsed="true">
      <c r="C5960" s="5" t="s">
        <v>5958</v>
      </c>
      <c r="D5960" s="1" t="b">
        <f aca="false">TRUE()</f>
        <v>1</v>
      </c>
      <c r="E5960" s="1" t="s">
        <v>70</v>
      </c>
    </row>
    <row r="5961" customFormat="false" ht="25.5" hidden="true" customHeight="false" outlineLevel="3" collapsed="false">
      <c r="C5961" s="5" t="s">
        <v>5959</v>
      </c>
      <c r="D5961" s="1" t="b">
        <f aca="false">FALSE()</f>
        <v>0</v>
      </c>
    </row>
    <row r="5962" customFormat="false" ht="25.5" hidden="true" customHeight="false" outlineLevel="2" collapsed="true">
      <c r="C5962" s="5" t="s">
        <v>5960</v>
      </c>
      <c r="D5962" s="1" t="b">
        <f aca="false">TRUE()</f>
        <v>1</v>
      </c>
      <c r="E5962" s="1" t="s">
        <v>136</v>
      </c>
    </row>
    <row r="5963" customFormat="false" ht="38.25" hidden="true" customHeight="false" outlineLevel="3" collapsed="false">
      <c r="C5963" s="5" t="s">
        <v>5961</v>
      </c>
      <c r="D5963" s="1" t="b">
        <f aca="false">TRUE()</f>
        <v>1</v>
      </c>
      <c r="E5963" s="1" t="s">
        <v>70</v>
      </c>
    </row>
    <row r="5964" customFormat="false" ht="38.25" hidden="true" customHeight="false" outlineLevel="4" collapsed="false">
      <c r="C5964" s="5" t="s">
        <v>5962</v>
      </c>
      <c r="D5964" s="1" t="b">
        <f aca="false">FALSE()</f>
        <v>0</v>
      </c>
    </row>
    <row r="5965" customFormat="false" ht="38.25" hidden="true" customHeight="false" outlineLevel="4" collapsed="false">
      <c r="C5965" s="5" t="s">
        <v>5963</v>
      </c>
      <c r="D5965" s="1" t="b">
        <f aca="false">FALSE()</f>
        <v>0</v>
      </c>
    </row>
    <row r="5966" customFormat="false" ht="38.25" hidden="true" customHeight="false" outlineLevel="4" collapsed="false">
      <c r="C5966" s="5" t="s">
        <v>5964</v>
      </c>
      <c r="D5966" s="1" t="b">
        <f aca="false">FALSE()</f>
        <v>0</v>
      </c>
    </row>
    <row r="5967" customFormat="false" ht="25.5" hidden="true" customHeight="false" outlineLevel="4" collapsed="false">
      <c r="C5967" s="5" t="s">
        <v>5965</v>
      </c>
      <c r="D5967" s="1" t="b">
        <f aca="false">FALSE()</f>
        <v>0</v>
      </c>
    </row>
    <row r="5968" customFormat="false" ht="38.25" hidden="true" customHeight="false" outlineLevel="4" collapsed="false">
      <c r="C5968" s="5" t="s">
        <v>5966</v>
      </c>
      <c r="D5968" s="1" t="b">
        <f aca="false">FALSE()</f>
        <v>0</v>
      </c>
    </row>
    <row r="5969" customFormat="false" ht="38.25" hidden="true" customHeight="false" outlineLevel="4" collapsed="false">
      <c r="C5969" s="5" t="s">
        <v>5967</v>
      </c>
      <c r="D5969" s="1" t="b">
        <f aca="false">FALSE()</f>
        <v>0</v>
      </c>
    </row>
    <row r="5970" customFormat="false" ht="38.25" hidden="true" customHeight="false" outlineLevel="4" collapsed="false">
      <c r="C5970" s="5" t="s">
        <v>5968</v>
      </c>
      <c r="D5970" s="1" t="b">
        <f aca="false">FALSE()</f>
        <v>0</v>
      </c>
    </row>
    <row r="5971" customFormat="false" ht="38.25" hidden="true" customHeight="false" outlineLevel="4" collapsed="false">
      <c r="C5971" s="5" t="s">
        <v>5969</v>
      </c>
      <c r="D5971" s="1" t="b">
        <f aca="false">FALSE()</f>
        <v>0</v>
      </c>
    </row>
    <row r="5972" customFormat="false" ht="38.25" hidden="true" customHeight="false" outlineLevel="4" collapsed="false">
      <c r="C5972" s="5" t="s">
        <v>5970</v>
      </c>
      <c r="D5972" s="1" t="b">
        <f aca="false">FALSE()</f>
        <v>0</v>
      </c>
    </row>
    <row r="5973" customFormat="false" ht="25.5" hidden="true" customHeight="false" outlineLevel="3" collapsed="true">
      <c r="C5973" s="5" t="s">
        <v>5971</v>
      </c>
      <c r="D5973" s="1" t="b">
        <f aca="false">TRUE()</f>
        <v>1</v>
      </c>
      <c r="E5973" s="1" t="s">
        <v>70</v>
      </c>
    </row>
    <row r="5974" customFormat="false" ht="38.25" hidden="true" customHeight="false" outlineLevel="4" collapsed="false">
      <c r="C5974" s="5" t="s">
        <v>5972</v>
      </c>
      <c r="D5974" s="1" t="b">
        <f aca="false">FALSE()</f>
        <v>0</v>
      </c>
    </row>
    <row r="5975" customFormat="false" ht="25.5" hidden="true" customHeight="false" outlineLevel="3" collapsed="true">
      <c r="C5975" s="5" t="s">
        <v>5973</v>
      </c>
      <c r="D5975" s="1" t="b">
        <f aca="false">TRUE()</f>
        <v>1</v>
      </c>
      <c r="E5975" s="1" t="s">
        <v>70</v>
      </c>
    </row>
    <row r="5976" customFormat="false" ht="25.5" hidden="true" customHeight="false" outlineLevel="4" collapsed="false">
      <c r="C5976" s="5" t="s">
        <v>5974</v>
      </c>
      <c r="D5976" s="1" t="b">
        <f aca="false">FALSE()</f>
        <v>0</v>
      </c>
    </row>
    <row r="5977" customFormat="false" ht="76.5" hidden="false" customHeight="false" outlineLevel="0" collapsed="true">
      <c r="B5977" s="1" t="b">
        <f aca="false">TRUE()</f>
        <v>1</v>
      </c>
      <c r="C5977" s="5" t="s">
        <v>5975</v>
      </c>
      <c r="D5977" s="1" t="b">
        <f aca="false">TRUE()</f>
        <v>1</v>
      </c>
      <c r="E5977" s="1" t="s">
        <v>70</v>
      </c>
      <c r="F5977" s="1" t="s">
        <v>95</v>
      </c>
      <c r="G5977" s="2" t="s">
        <v>96</v>
      </c>
      <c r="H5977" s="1" t="s">
        <v>97</v>
      </c>
    </row>
    <row r="5978" customFormat="false" ht="12.75" hidden="true" customHeight="false" outlineLevel="1" collapsed="false">
      <c r="C5978" s="5" t="s">
        <v>5976</v>
      </c>
      <c r="D5978" s="1" t="b">
        <f aca="false">FALSE()</f>
        <v>0</v>
      </c>
      <c r="E5978" s="1" t="s">
        <v>70</v>
      </c>
    </row>
    <row r="5979" customFormat="false" ht="25.5" hidden="true" customHeight="false" outlineLevel="1" collapsed="false">
      <c r="C5979" s="5" t="s">
        <v>5977</v>
      </c>
      <c r="D5979" s="1" t="b">
        <f aca="false">FALSE()</f>
        <v>0</v>
      </c>
      <c r="E5979" s="1" t="s">
        <v>70</v>
      </c>
    </row>
    <row r="5980" customFormat="false" ht="12.75" hidden="true" customHeight="false" outlineLevel="1" collapsed="false">
      <c r="C5980" s="5" t="s">
        <v>5978</v>
      </c>
      <c r="D5980" s="1" t="b">
        <f aca="false">TRUE()</f>
        <v>1</v>
      </c>
      <c r="E5980" s="1" t="s">
        <v>70</v>
      </c>
    </row>
    <row r="5981" customFormat="false" ht="25.5" hidden="true" customHeight="false" outlineLevel="2" collapsed="false">
      <c r="C5981" s="5" t="s">
        <v>5979</v>
      </c>
      <c r="D5981" s="1" t="b">
        <f aca="false">FALSE()</f>
        <v>0</v>
      </c>
    </row>
    <row r="5982" customFormat="false" ht="25.5" hidden="true" customHeight="false" outlineLevel="2" collapsed="false">
      <c r="C5982" s="5" t="s">
        <v>5980</v>
      </c>
      <c r="D5982" s="1" t="b">
        <f aca="false">FALSE()</f>
        <v>0</v>
      </c>
    </row>
    <row r="5983" customFormat="false" ht="25.5" hidden="true" customHeight="false" outlineLevel="2" collapsed="false">
      <c r="C5983" s="5" t="s">
        <v>5981</v>
      </c>
      <c r="D5983" s="1" t="b">
        <f aca="false">FALSE()</f>
        <v>0</v>
      </c>
    </row>
    <row r="5984" customFormat="false" ht="25.5" hidden="true" customHeight="false" outlineLevel="2" collapsed="false">
      <c r="C5984" s="5" t="s">
        <v>5982</v>
      </c>
      <c r="D5984" s="1" t="b">
        <f aca="false">FALSE()</f>
        <v>0</v>
      </c>
    </row>
    <row r="5985" customFormat="false" ht="25.5" hidden="true" customHeight="false" outlineLevel="2" collapsed="false">
      <c r="C5985" s="5" t="s">
        <v>5983</v>
      </c>
      <c r="D5985" s="1" t="b">
        <f aca="false">FALSE()</f>
        <v>0</v>
      </c>
    </row>
    <row r="5986" customFormat="false" ht="25.5" hidden="true" customHeight="false" outlineLevel="2" collapsed="false">
      <c r="C5986" s="5" t="s">
        <v>5984</v>
      </c>
      <c r="D5986" s="1" t="b">
        <f aca="false">FALSE()</f>
        <v>0</v>
      </c>
    </row>
    <row r="5987" customFormat="false" ht="25.5" hidden="true" customHeight="false" outlineLevel="2" collapsed="false">
      <c r="C5987" s="5" t="s">
        <v>5985</v>
      </c>
      <c r="D5987" s="1" t="b">
        <f aca="false">FALSE()</f>
        <v>0</v>
      </c>
    </row>
    <row r="5988" customFormat="false" ht="25.5" hidden="true" customHeight="false" outlineLevel="1" collapsed="true">
      <c r="C5988" s="5" t="s">
        <v>5986</v>
      </c>
      <c r="D5988" s="1" t="b">
        <f aca="false">TRUE()</f>
        <v>1</v>
      </c>
      <c r="E5988" s="1" t="s">
        <v>70</v>
      </c>
    </row>
    <row r="5989" customFormat="false" ht="25.5" hidden="true" customHeight="false" outlineLevel="2" collapsed="false">
      <c r="C5989" s="5" t="s">
        <v>5987</v>
      </c>
      <c r="D5989" s="1" t="b">
        <f aca="false">FALSE()</f>
        <v>0</v>
      </c>
    </row>
    <row r="5990" customFormat="false" ht="25.5" hidden="true" customHeight="false" outlineLevel="2" collapsed="false">
      <c r="C5990" s="5" t="s">
        <v>5988</v>
      </c>
      <c r="D5990" s="1" t="b">
        <f aca="false">FALSE()</f>
        <v>0</v>
      </c>
    </row>
    <row r="5991" customFormat="false" ht="25.5" hidden="true" customHeight="false" outlineLevel="2" collapsed="false">
      <c r="C5991" s="5" t="s">
        <v>5989</v>
      </c>
      <c r="D5991" s="1" t="b">
        <f aca="false">FALSE()</f>
        <v>0</v>
      </c>
    </row>
    <row r="5992" customFormat="false" ht="25.5" hidden="true" customHeight="false" outlineLevel="2" collapsed="false">
      <c r="C5992" s="5" t="s">
        <v>5990</v>
      </c>
      <c r="D5992" s="1" t="b">
        <f aca="false">FALSE()</f>
        <v>0</v>
      </c>
    </row>
    <row r="5993" customFormat="false" ht="25.5" hidden="true" customHeight="false" outlineLevel="2" collapsed="false">
      <c r="C5993" s="5" t="s">
        <v>5991</v>
      </c>
      <c r="D5993" s="1" t="b">
        <f aca="false">FALSE()</f>
        <v>0</v>
      </c>
    </row>
    <row r="5994" customFormat="false" ht="25.5" hidden="true" customHeight="false" outlineLevel="2" collapsed="false">
      <c r="C5994" s="5" t="s">
        <v>5992</v>
      </c>
      <c r="D5994" s="1" t="b">
        <f aca="false">FALSE()</f>
        <v>0</v>
      </c>
    </row>
    <row r="5995" customFormat="false" ht="25.5" hidden="true" customHeight="false" outlineLevel="2" collapsed="false">
      <c r="C5995" s="5" t="s">
        <v>5993</v>
      </c>
      <c r="D5995" s="1" t="b">
        <f aca="false">FALSE()</f>
        <v>0</v>
      </c>
    </row>
    <row r="5996" customFormat="false" ht="12.75" hidden="true" customHeight="false" outlineLevel="1" collapsed="true">
      <c r="C5996" s="5" t="s">
        <v>5994</v>
      </c>
      <c r="D5996" s="1" t="b">
        <f aca="false">TRUE()</f>
        <v>1</v>
      </c>
      <c r="E5996" s="1" t="s">
        <v>70</v>
      </c>
    </row>
    <row r="5997" customFormat="false" ht="25.5" hidden="true" customHeight="false" outlineLevel="2" collapsed="false">
      <c r="C5997" s="5" t="s">
        <v>5995</v>
      </c>
      <c r="D5997" s="1" t="b">
        <f aca="false">FALSE()</f>
        <v>0</v>
      </c>
    </row>
    <row r="5998" customFormat="false" ht="25.5" hidden="true" customHeight="false" outlineLevel="2" collapsed="false">
      <c r="C5998" s="5" t="s">
        <v>5996</v>
      </c>
      <c r="D5998" s="1" t="b">
        <f aca="false">FALSE()</f>
        <v>0</v>
      </c>
    </row>
    <row r="5999" customFormat="false" ht="25.5" hidden="true" customHeight="false" outlineLevel="2" collapsed="false">
      <c r="C5999" s="5" t="s">
        <v>5997</v>
      </c>
      <c r="D5999" s="1" t="b">
        <f aca="false">FALSE()</f>
        <v>0</v>
      </c>
    </row>
    <row r="6000" customFormat="false" ht="25.5" hidden="true" customHeight="false" outlineLevel="2" collapsed="false">
      <c r="C6000" s="5" t="s">
        <v>5998</v>
      </c>
      <c r="D6000" s="1" t="b">
        <f aca="false">FALSE()</f>
        <v>0</v>
      </c>
    </row>
    <row r="6001" customFormat="false" ht="25.5" hidden="true" customHeight="false" outlineLevel="2" collapsed="false">
      <c r="C6001" s="5" t="s">
        <v>5999</v>
      </c>
      <c r="D6001" s="1" t="b">
        <f aca="false">FALSE()</f>
        <v>0</v>
      </c>
    </row>
    <row r="6002" customFormat="false" ht="25.5" hidden="true" customHeight="false" outlineLevel="2" collapsed="false">
      <c r="C6002" s="5" t="s">
        <v>6000</v>
      </c>
      <c r="D6002" s="1" t="b">
        <f aca="false">FALSE()</f>
        <v>0</v>
      </c>
    </row>
    <row r="6003" customFormat="false" ht="25.5" hidden="true" customHeight="false" outlineLevel="2" collapsed="false">
      <c r="C6003" s="5" t="s">
        <v>6001</v>
      </c>
      <c r="D6003" s="1" t="b">
        <f aca="false">FALSE()</f>
        <v>0</v>
      </c>
    </row>
    <row r="6004" customFormat="false" ht="25.5" hidden="true" customHeight="false" outlineLevel="1" collapsed="true">
      <c r="C6004" s="5" t="s">
        <v>6002</v>
      </c>
      <c r="D6004" s="1" t="b">
        <f aca="false">TRUE()</f>
        <v>1</v>
      </c>
      <c r="E6004" s="1" t="s">
        <v>136</v>
      </c>
    </row>
    <row r="6005" customFormat="false" ht="114.75" hidden="true" customHeight="false" outlineLevel="2" collapsed="false">
      <c r="C6005" s="5" t="s">
        <v>6003</v>
      </c>
      <c r="D6005" s="1" t="b">
        <f aca="false">TRUE()</f>
        <v>1</v>
      </c>
      <c r="E6005" s="1" t="s">
        <v>118</v>
      </c>
      <c r="F6005" s="1" t="s">
        <v>10</v>
      </c>
      <c r="G6005" s="2" t="s">
        <v>11</v>
      </c>
      <c r="H6005" s="1" t="s">
        <v>12</v>
      </c>
    </row>
    <row r="6006" customFormat="false" ht="127.5" hidden="true" customHeight="false" outlineLevel="3" collapsed="false">
      <c r="C6006" s="5" t="s">
        <v>6003</v>
      </c>
      <c r="D6006" s="1" t="b">
        <f aca="false">FALSE()</f>
        <v>0</v>
      </c>
      <c r="E6006" s="1" t="s">
        <v>118</v>
      </c>
      <c r="F6006" s="1" t="s">
        <v>318</v>
      </c>
      <c r="G6006" s="2" t="s">
        <v>319</v>
      </c>
      <c r="H6006" s="1" t="s">
        <v>320</v>
      </c>
    </row>
    <row r="6007" customFormat="false" ht="25.5" hidden="true" customHeight="false" outlineLevel="3" collapsed="false">
      <c r="C6007" s="5" t="s">
        <v>6004</v>
      </c>
      <c r="D6007" s="1" t="b">
        <f aca="false">FALSE()</f>
        <v>0</v>
      </c>
    </row>
    <row r="6008" customFormat="false" ht="25.5" hidden="true" customHeight="false" outlineLevel="3" collapsed="false">
      <c r="C6008" s="5" t="s">
        <v>6005</v>
      </c>
      <c r="D6008" s="1" t="b">
        <f aca="false">FALSE()</f>
        <v>0</v>
      </c>
    </row>
    <row r="6009" customFormat="false" ht="25.5" hidden="true" customHeight="false" outlineLevel="3" collapsed="false">
      <c r="C6009" s="5" t="s">
        <v>6006</v>
      </c>
      <c r="D6009" s="1" t="b">
        <f aca="false">FALSE()</f>
        <v>0</v>
      </c>
    </row>
    <row r="6010" customFormat="false" ht="25.5" hidden="true" customHeight="false" outlineLevel="3" collapsed="false">
      <c r="C6010" s="5" t="s">
        <v>6007</v>
      </c>
      <c r="D6010" s="1" t="b">
        <f aca="false">FALSE()</f>
        <v>0</v>
      </c>
    </row>
    <row r="6011" customFormat="false" ht="25.5" hidden="true" customHeight="false" outlineLevel="3" collapsed="false">
      <c r="C6011" s="5" t="s">
        <v>6008</v>
      </c>
      <c r="D6011" s="1" t="b">
        <f aca="false">FALSE()</f>
        <v>0</v>
      </c>
    </row>
    <row r="6012" customFormat="false" ht="25.5" hidden="true" customHeight="false" outlineLevel="3" collapsed="false">
      <c r="C6012" s="5" t="s">
        <v>6009</v>
      </c>
      <c r="D6012" s="1" t="b">
        <f aca="false">FALSE()</f>
        <v>0</v>
      </c>
    </row>
    <row r="6013" customFormat="false" ht="25.5" hidden="true" customHeight="false" outlineLevel="3" collapsed="false">
      <c r="C6013" s="5" t="s">
        <v>6010</v>
      </c>
      <c r="D6013" s="1" t="b">
        <f aca="false">FALSE()</f>
        <v>0</v>
      </c>
    </row>
    <row r="6014" customFormat="false" ht="12.75" hidden="true" customHeight="false" outlineLevel="1" collapsed="true">
      <c r="C6014" s="5" t="s">
        <v>6011</v>
      </c>
      <c r="D6014" s="1" t="b">
        <f aca="false">TRUE()</f>
        <v>1</v>
      </c>
      <c r="E6014" s="1" t="s">
        <v>136</v>
      </c>
    </row>
    <row r="6015" customFormat="false" ht="127.5" hidden="true" customHeight="false" outlineLevel="2" collapsed="false">
      <c r="C6015" s="5" t="s">
        <v>6012</v>
      </c>
      <c r="D6015" s="1" t="b">
        <f aca="false">TRUE()</f>
        <v>1</v>
      </c>
      <c r="E6015" s="1" t="s">
        <v>118</v>
      </c>
      <c r="F6015" s="1" t="s">
        <v>330</v>
      </c>
      <c r="G6015" s="2" t="s">
        <v>331</v>
      </c>
      <c r="H6015" s="1" t="s">
        <v>332</v>
      </c>
    </row>
    <row r="6016" customFormat="false" ht="25.5" hidden="true" customHeight="false" outlineLevel="3" collapsed="false">
      <c r="C6016" s="5" t="s">
        <v>6013</v>
      </c>
      <c r="D6016" s="1" t="b">
        <f aca="false">FALSE()</f>
        <v>0</v>
      </c>
    </row>
    <row r="6017" customFormat="false" ht="12.75" hidden="true" customHeight="false" outlineLevel="1" collapsed="true">
      <c r="C6017" s="5" t="s">
        <v>6014</v>
      </c>
      <c r="D6017" s="1" t="b">
        <f aca="false">TRUE()</f>
        <v>1</v>
      </c>
      <c r="E6017" s="1" t="s">
        <v>70</v>
      </c>
    </row>
    <row r="6018" customFormat="false" ht="114.75" hidden="true" customHeight="false" outlineLevel="2" collapsed="false">
      <c r="C6018" s="5" t="s">
        <v>6015</v>
      </c>
      <c r="D6018" s="1" t="b">
        <f aca="false">TRUE()</f>
        <v>1</v>
      </c>
      <c r="E6018" s="1" t="s">
        <v>70</v>
      </c>
      <c r="F6018" s="1" t="s">
        <v>10</v>
      </c>
      <c r="G6018" s="2" t="s">
        <v>11</v>
      </c>
      <c r="H6018" s="1" t="s">
        <v>12</v>
      </c>
    </row>
    <row r="6019" customFormat="false" ht="127.5" hidden="true" customHeight="false" outlineLevel="3" collapsed="false">
      <c r="C6019" s="5" t="s">
        <v>6015</v>
      </c>
      <c r="D6019" s="1" t="b">
        <f aca="false">FALSE()</f>
        <v>0</v>
      </c>
      <c r="E6019" s="1" t="s">
        <v>70</v>
      </c>
      <c r="F6019" s="1" t="s">
        <v>336</v>
      </c>
      <c r="G6019" s="2" t="s">
        <v>337</v>
      </c>
      <c r="H6019" s="1" t="s">
        <v>338</v>
      </c>
    </row>
    <row r="6020" customFormat="false" ht="25.5" hidden="true" customHeight="false" outlineLevel="3" collapsed="false">
      <c r="C6020" s="5" t="s">
        <v>6016</v>
      </c>
      <c r="D6020" s="1" t="b">
        <f aca="false">FALSE()</f>
        <v>0</v>
      </c>
    </row>
    <row r="6021" customFormat="false" ht="25.5" hidden="true" customHeight="false" outlineLevel="3" collapsed="false">
      <c r="C6021" s="5" t="s">
        <v>6017</v>
      </c>
      <c r="D6021" s="1" t="b">
        <f aca="false">FALSE()</f>
        <v>0</v>
      </c>
    </row>
    <row r="6022" customFormat="false" ht="25.5" hidden="true" customHeight="false" outlineLevel="3" collapsed="false">
      <c r="C6022" s="5" t="s">
        <v>6018</v>
      </c>
      <c r="D6022" s="1" t="b">
        <f aca="false">FALSE()</f>
        <v>0</v>
      </c>
    </row>
    <row r="6023" customFormat="false" ht="25.5" hidden="true" customHeight="false" outlineLevel="3" collapsed="false">
      <c r="C6023" s="5" t="s">
        <v>6019</v>
      </c>
      <c r="D6023" s="1" t="b">
        <f aca="false">FALSE()</f>
        <v>0</v>
      </c>
    </row>
    <row r="6024" customFormat="false" ht="25.5" hidden="true" customHeight="false" outlineLevel="3" collapsed="false">
      <c r="C6024" s="5" t="s">
        <v>6020</v>
      </c>
      <c r="D6024" s="1" t="b">
        <f aca="false">FALSE()</f>
        <v>0</v>
      </c>
    </row>
    <row r="6025" customFormat="false" ht="25.5" hidden="true" customHeight="false" outlineLevel="3" collapsed="false">
      <c r="C6025" s="5" t="s">
        <v>6021</v>
      </c>
      <c r="D6025" s="1" t="b">
        <f aca="false">FALSE()</f>
        <v>0</v>
      </c>
    </row>
    <row r="6026" customFormat="false" ht="25.5" hidden="true" customHeight="false" outlineLevel="3" collapsed="false">
      <c r="C6026" s="5" t="s">
        <v>6022</v>
      </c>
      <c r="D6026" s="1" t="b">
        <f aca="false">FALSE()</f>
        <v>0</v>
      </c>
    </row>
    <row r="6027" customFormat="false" ht="127.5" hidden="true" customHeight="false" outlineLevel="2" collapsed="true">
      <c r="C6027" s="5" t="s">
        <v>6023</v>
      </c>
      <c r="D6027" s="1" t="b">
        <f aca="false">TRUE()</f>
        <v>1</v>
      </c>
      <c r="E6027" s="1" t="s">
        <v>70</v>
      </c>
      <c r="F6027" s="1" t="s">
        <v>318</v>
      </c>
      <c r="G6027" s="2" t="s">
        <v>347</v>
      </c>
      <c r="H6027" s="1" t="s">
        <v>348</v>
      </c>
    </row>
    <row r="6028" customFormat="false" ht="25.5" hidden="true" customHeight="false" outlineLevel="3" collapsed="false">
      <c r="C6028" s="5" t="s">
        <v>6024</v>
      </c>
      <c r="D6028" s="1" t="b">
        <f aca="false">FALSE()</f>
        <v>0</v>
      </c>
    </row>
    <row r="6029" customFormat="false" ht="89.25" hidden="true" customHeight="false" outlineLevel="2" collapsed="true">
      <c r="B6029" s="1" t="b">
        <f aca="false">TRUE()</f>
        <v>1</v>
      </c>
      <c r="C6029" s="5" t="s">
        <v>6025</v>
      </c>
      <c r="D6029" s="1" t="b">
        <f aca="false">TRUE()</f>
        <v>1</v>
      </c>
      <c r="E6029" s="1" t="s">
        <v>70</v>
      </c>
      <c r="F6029" s="1" t="s">
        <v>351</v>
      </c>
      <c r="G6029" s="2" t="s">
        <v>352</v>
      </c>
      <c r="H6029" s="1" t="s">
        <v>353</v>
      </c>
    </row>
    <row r="6030" customFormat="false" ht="76.5" hidden="true" customHeight="false" outlineLevel="3" collapsed="false">
      <c r="B6030" s="1" t="b">
        <f aca="false">TRUE()</f>
        <v>1</v>
      </c>
      <c r="C6030" s="5" t="s">
        <v>6025</v>
      </c>
      <c r="D6030" s="1" t="b">
        <f aca="false">FALSE()</f>
        <v>0</v>
      </c>
      <c r="E6030" s="1" t="s">
        <v>70</v>
      </c>
      <c r="F6030" s="1" t="s">
        <v>354</v>
      </c>
      <c r="G6030" s="2" t="s">
        <v>355</v>
      </c>
      <c r="H6030" s="1" t="s">
        <v>356</v>
      </c>
    </row>
    <row r="6031" customFormat="false" ht="25.5" hidden="true" customHeight="false" outlineLevel="3" collapsed="false">
      <c r="C6031" s="5" t="s">
        <v>6026</v>
      </c>
      <c r="D6031" s="1" t="b">
        <f aca="false">FALSE()</f>
        <v>0</v>
      </c>
    </row>
    <row r="6032" customFormat="false" ht="25.5" hidden="true" customHeight="false" outlineLevel="3" collapsed="false">
      <c r="C6032" s="5" t="s">
        <v>6027</v>
      </c>
      <c r="D6032" s="1" t="b">
        <f aca="false">FALSE()</f>
        <v>0</v>
      </c>
    </row>
    <row r="6033" customFormat="false" ht="25.5" hidden="true" customHeight="false" outlineLevel="3" collapsed="false">
      <c r="C6033" s="5" t="s">
        <v>6028</v>
      </c>
      <c r="D6033" s="1" t="b">
        <f aca="false">FALSE()</f>
        <v>0</v>
      </c>
    </row>
    <row r="6034" customFormat="false" ht="25.5" hidden="true" customHeight="false" outlineLevel="3" collapsed="false">
      <c r="C6034" s="5" t="s">
        <v>6029</v>
      </c>
      <c r="D6034" s="1" t="b">
        <f aca="false">FALSE()</f>
        <v>0</v>
      </c>
    </row>
    <row r="6035" customFormat="false" ht="25.5" hidden="true" customHeight="false" outlineLevel="3" collapsed="false">
      <c r="C6035" s="5" t="s">
        <v>6030</v>
      </c>
      <c r="D6035" s="1" t="b">
        <f aca="false">FALSE()</f>
        <v>0</v>
      </c>
    </row>
    <row r="6036" customFormat="false" ht="25.5" hidden="true" customHeight="false" outlineLevel="3" collapsed="false">
      <c r="C6036" s="5" t="s">
        <v>6031</v>
      </c>
      <c r="D6036" s="1" t="b">
        <f aca="false">FALSE()</f>
        <v>0</v>
      </c>
    </row>
    <row r="6037" customFormat="false" ht="25.5" hidden="true" customHeight="false" outlineLevel="3" collapsed="false">
      <c r="C6037" s="5" t="s">
        <v>6032</v>
      </c>
      <c r="D6037" s="1" t="b">
        <f aca="false">FALSE()</f>
        <v>0</v>
      </c>
    </row>
    <row r="6038" customFormat="false" ht="25.5" hidden="true" customHeight="false" outlineLevel="3" collapsed="false">
      <c r="C6038" s="5" t="s">
        <v>6033</v>
      </c>
      <c r="D6038" s="1" t="b">
        <f aca="false">FALSE()</f>
        <v>0</v>
      </c>
    </row>
    <row r="6039" customFormat="false" ht="25.5" hidden="true" customHeight="false" outlineLevel="3" collapsed="false">
      <c r="C6039" s="5" t="s">
        <v>6034</v>
      </c>
      <c r="D6039" s="1" t="b">
        <f aca="false">FALSE()</f>
        <v>0</v>
      </c>
    </row>
    <row r="6040" customFormat="false" ht="153" hidden="true" customHeight="false" outlineLevel="1" collapsed="true">
      <c r="B6040" s="1" t="b">
        <f aca="false">TRUE()</f>
        <v>1</v>
      </c>
      <c r="C6040" s="5" t="s">
        <v>6035</v>
      </c>
      <c r="D6040" s="1" t="b">
        <f aca="false">TRUE()</f>
        <v>1</v>
      </c>
      <c r="E6040" s="1" t="s">
        <v>70</v>
      </c>
      <c r="F6040" s="1" t="s">
        <v>367</v>
      </c>
      <c r="G6040" s="2" t="s">
        <v>368</v>
      </c>
      <c r="H6040" s="1" t="s">
        <v>369</v>
      </c>
    </row>
    <row r="6041" customFormat="false" ht="114.75" hidden="true" customHeight="false" outlineLevel="2" collapsed="false">
      <c r="C6041" s="5" t="s">
        <v>6036</v>
      </c>
      <c r="D6041" s="1" t="b">
        <f aca="false">TRUE()</f>
        <v>1</v>
      </c>
      <c r="E6041" s="1" t="s">
        <v>70</v>
      </c>
      <c r="F6041" s="1" t="s">
        <v>10</v>
      </c>
      <c r="G6041" s="2" t="s">
        <v>11</v>
      </c>
      <c r="H6041" s="1" t="s">
        <v>12</v>
      </c>
    </row>
    <row r="6042" customFormat="false" ht="25.5" hidden="true" customHeight="false" outlineLevel="3" collapsed="false">
      <c r="C6042" s="5" t="s">
        <v>6037</v>
      </c>
      <c r="D6042" s="1" t="b">
        <f aca="false">FALSE()</f>
        <v>0</v>
      </c>
    </row>
    <row r="6043" customFormat="false" ht="25.5" hidden="true" customHeight="false" outlineLevel="3" collapsed="false">
      <c r="C6043" s="5" t="s">
        <v>6038</v>
      </c>
      <c r="D6043" s="1" t="b">
        <f aca="false">FALSE()</f>
        <v>0</v>
      </c>
    </row>
    <row r="6044" customFormat="false" ht="25.5" hidden="true" customHeight="false" outlineLevel="3" collapsed="false">
      <c r="C6044" s="5" t="s">
        <v>6039</v>
      </c>
      <c r="D6044" s="1" t="b">
        <f aca="false">FALSE()</f>
        <v>0</v>
      </c>
    </row>
    <row r="6045" customFormat="false" ht="25.5" hidden="true" customHeight="false" outlineLevel="3" collapsed="false">
      <c r="C6045" s="5" t="s">
        <v>6040</v>
      </c>
      <c r="D6045" s="1" t="b">
        <f aca="false">FALSE()</f>
        <v>0</v>
      </c>
    </row>
    <row r="6046" customFormat="false" ht="25.5" hidden="true" customHeight="false" outlineLevel="3" collapsed="false">
      <c r="C6046" s="5" t="s">
        <v>6041</v>
      </c>
      <c r="D6046" s="1" t="b">
        <f aca="false">FALSE()</f>
        <v>0</v>
      </c>
    </row>
    <row r="6047" customFormat="false" ht="25.5" hidden="true" customHeight="false" outlineLevel="3" collapsed="false">
      <c r="C6047" s="5" t="s">
        <v>6042</v>
      </c>
      <c r="D6047" s="1" t="b">
        <f aca="false">FALSE()</f>
        <v>0</v>
      </c>
    </row>
    <row r="6048" customFormat="false" ht="25.5" hidden="true" customHeight="false" outlineLevel="3" collapsed="false">
      <c r="C6048" s="5" t="s">
        <v>6043</v>
      </c>
      <c r="D6048" s="1" t="b">
        <f aca="false">FALSE()</f>
        <v>0</v>
      </c>
    </row>
    <row r="6049" customFormat="false" ht="25.5" hidden="true" customHeight="false" outlineLevel="2" collapsed="true">
      <c r="C6049" s="5" t="s">
        <v>6044</v>
      </c>
      <c r="D6049" s="1" t="b">
        <f aca="false">TRUE()</f>
        <v>1</v>
      </c>
      <c r="E6049" s="1" t="s">
        <v>70</v>
      </c>
    </row>
    <row r="6050" customFormat="false" ht="25.5" hidden="true" customHeight="false" outlineLevel="3" collapsed="false">
      <c r="C6050" s="5" t="s">
        <v>6045</v>
      </c>
      <c r="D6050" s="1" t="b">
        <f aca="false">FALSE()</f>
        <v>0</v>
      </c>
    </row>
    <row r="6051" customFormat="false" ht="25.5" hidden="true" customHeight="false" outlineLevel="3" collapsed="false">
      <c r="C6051" s="5" t="s">
        <v>6046</v>
      </c>
      <c r="D6051" s="1" t="b">
        <f aca="false">FALSE()</f>
        <v>0</v>
      </c>
    </row>
    <row r="6052" customFormat="false" ht="25.5" hidden="true" customHeight="false" outlineLevel="3" collapsed="false">
      <c r="C6052" s="5" t="s">
        <v>6047</v>
      </c>
      <c r="D6052" s="1" t="b">
        <f aca="false">FALSE()</f>
        <v>0</v>
      </c>
    </row>
    <row r="6053" customFormat="false" ht="25.5" hidden="true" customHeight="false" outlineLevel="3" collapsed="false">
      <c r="C6053" s="5" t="s">
        <v>6048</v>
      </c>
      <c r="D6053" s="1" t="b">
        <f aca="false">FALSE()</f>
        <v>0</v>
      </c>
    </row>
    <row r="6054" customFormat="false" ht="25.5" hidden="true" customHeight="false" outlineLevel="3" collapsed="false">
      <c r="C6054" s="5" t="s">
        <v>6049</v>
      </c>
      <c r="D6054" s="1" t="b">
        <f aca="false">FALSE()</f>
        <v>0</v>
      </c>
    </row>
    <row r="6055" customFormat="false" ht="25.5" hidden="true" customHeight="false" outlineLevel="3" collapsed="false">
      <c r="C6055" s="5" t="s">
        <v>6050</v>
      </c>
      <c r="D6055" s="1" t="b">
        <f aca="false">FALSE()</f>
        <v>0</v>
      </c>
    </row>
    <row r="6056" customFormat="false" ht="25.5" hidden="true" customHeight="false" outlineLevel="3" collapsed="false">
      <c r="C6056" s="5" t="s">
        <v>6051</v>
      </c>
      <c r="D6056" s="1" t="b">
        <f aca="false">FALSE()</f>
        <v>0</v>
      </c>
    </row>
    <row r="6057" customFormat="false" ht="25.5" hidden="true" customHeight="false" outlineLevel="3" collapsed="false">
      <c r="C6057" s="5" t="s">
        <v>6052</v>
      </c>
      <c r="D6057" s="1" t="b">
        <f aca="false">FALSE()</f>
        <v>0</v>
      </c>
    </row>
    <row r="6058" customFormat="false" ht="25.5" hidden="true" customHeight="false" outlineLevel="3" collapsed="false">
      <c r="C6058" s="5" t="s">
        <v>6053</v>
      </c>
      <c r="D6058" s="1" t="b">
        <f aca="false">FALSE()</f>
        <v>0</v>
      </c>
    </row>
    <row r="6059" customFormat="false" ht="127.5" hidden="true" customHeight="false" outlineLevel="2" collapsed="true">
      <c r="C6059" s="5" t="s">
        <v>6054</v>
      </c>
      <c r="D6059" s="1" t="b">
        <f aca="false">TRUE()</f>
        <v>1</v>
      </c>
      <c r="E6059" s="1" t="s">
        <v>70</v>
      </c>
      <c r="F6059" s="1" t="s">
        <v>318</v>
      </c>
      <c r="G6059" s="2" t="s">
        <v>389</v>
      </c>
      <c r="H6059" s="1" t="s">
        <v>390</v>
      </c>
    </row>
    <row r="6060" customFormat="false" ht="25.5" hidden="true" customHeight="false" outlineLevel="3" collapsed="false">
      <c r="C6060" s="5" t="s">
        <v>6055</v>
      </c>
      <c r="D6060" s="1" t="b">
        <f aca="false">FALSE()</f>
        <v>0</v>
      </c>
    </row>
    <row r="6061" customFormat="false" ht="25.5" hidden="true" customHeight="false" outlineLevel="3" collapsed="false">
      <c r="C6061" s="5" t="s">
        <v>6056</v>
      </c>
      <c r="D6061" s="1" t="b">
        <f aca="false">FALSE()</f>
        <v>0</v>
      </c>
    </row>
    <row r="6062" customFormat="false" ht="25.5" hidden="true" customHeight="false" outlineLevel="3" collapsed="false">
      <c r="C6062" s="5" t="s">
        <v>6057</v>
      </c>
      <c r="D6062" s="1" t="b">
        <f aca="false">FALSE()</f>
        <v>0</v>
      </c>
    </row>
    <row r="6063" customFormat="false" ht="25.5" hidden="true" customHeight="false" outlineLevel="3" collapsed="false">
      <c r="C6063" s="5" t="s">
        <v>6058</v>
      </c>
      <c r="D6063" s="1" t="b">
        <f aca="false">FALSE()</f>
        <v>0</v>
      </c>
    </row>
    <row r="6064" customFormat="false" ht="25.5" hidden="true" customHeight="false" outlineLevel="3" collapsed="false">
      <c r="C6064" s="5" t="s">
        <v>6059</v>
      </c>
      <c r="D6064" s="1" t="b">
        <f aca="false">FALSE()</f>
        <v>0</v>
      </c>
    </row>
    <row r="6065" customFormat="false" ht="25.5" hidden="true" customHeight="false" outlineLevel="3" collapsed="false">
      <c r="C6065" s="5" t="s">
        <v>6060</v>
      </c>
      <c r="D6065" s="1" t="b">
        <f aca="false">FALSE()</f>
        <v>0</v>
      </c>
    </row>
    <row r="6066" customFormat="false" ht="25.5" hidden="true" customHeight="false" outlineLevel="3" collapsed="false">
      <c r="C6066" s="5" t="s">
        <v>6061</v>
      </c>
      <c r="D6066" s="1" t="b">
        <f aca="false">FALSE()</f>
        <v>0</v>
      </c>
    </row>
    <row r="6067" customFormat="false" ht="25.5" hidden="true" customHeight="false" outlineLevel="3" collapsed="false">
      <c r="C6067" s="5" t="s">
        <v>6062</v>
      </c>
      <c r="D6067" s="1" t="b">
        <f aca="false">FALSE()</f>
        <v>0</v>
      </c>
    </row>
    <row r="6068" customFormat="false" ht="25.5" hidden="true" customHeight="false" outlineLevel="3" collapsed="false">
      <c r="C6068" s="5" t="s">
        <v>6063</v>
      </c>
      <c r="D6068" s="1" t="b">
        <f aca="false">FALSE()</f>
        <v>0</v>
      </c>
    </row>
    <row r="6069" customFormat="false" ht="140.25" hidden="true" customHeight="false" outlineLevel="2" collapsed="true">
      <c r="C6069" s="5" t="s">
        <v>6064</v>
      </c>
      <c r="D6069" s="1" t="b">
        <f aca="false">TRUE()</f>
        <v>1</v>
      </c>
      <c r="E6069" s="1" t="s">
        <v>70</v>
      </c>
      <c r="F6069" s="1" t="s">
        <v>318</v>
      </c>
      <c r="G6069" s="2" t="s">
        <v>401</v>
      </c>
      <c r="H6069" s="1" t="s">
        <v>402</v>
      </c>
    </row>
    <row r="6070" customFormat="false" ht="25.5" hidden="true" customHeight="false" outlineLevel="3" collapsed="false">
      <c r="C6070" s="5" t="s">
        <v>6065</v>
      </c>
      <c r="D6070" s="1" t="b">
        <f aca="false">FALSE()</f>
        <v>0</v>
      </c>
    </row>
    <row r="6071" customFormat="false" ht="127.5" hidden="true" customHeight="false" outlineLevel="2" collapsed="true">
      <c r="C6071" s="5" t="s">
        <v>6066</v>
      </c>
      <c r="D6071" s="1" t="b">
        <f aca="false">TRUE()</f>
        <v>1</v>
      </c>
      <c r="E6071" s="1" t="s">
        <v>70</v>
      </c>
      <c r="F6071" s="1" t="s">
        <v>405</v>
      </c>
      <c r="G6071" s="2" t="s">
        <v>406</v>
      </c>
      <c r="H6071" s="1" t="s">
        <v>407</v>
      </c>
    </row>
    <row r="6072" customFormat="false" ht="25.5" hidden="true" customHeight="false" outlineLevel="3" collapsed="false">
      <c r="C6072" s="5" t="s">
        <v>6067</v>
      </c>
      <c r="D6072" s="1" t="b">
        <f aca="false">FALSE()</f>
        <v>0</v>
      </c>
    </row>
    <row r="6073" customFormat="false" ht="127.5" hidden="true" customHeight="false" outlineLevel="2" collapsed="true">
      <c r="C6073" s="5" t="s">
        <v>6068</v>
      </c>
      <c r="D6073" s="1" t="b">
        <f aca="false">TRUE()</f>
        <v>1</v>
      </c>
      <c r="E6073" s="1" t="s">
        <v>70</v>
      </c>
      <c r="F6073" s="1" t="s">
        <v>405</v>
      </c>
      <c r="G6073" s="2" t="s">
        <v>410</v>
      </c>
      <c r="H6073" s="1" t="s">
        <v>411</v>
      </c>
    </row>
    <row r="6074" customFormat="false" ht="25.5" hidden="true" customHeight="false" outlineLevel="3" collapsed="false">
      <c r="C6074" s="5" t="s">
        <v>6069</v>
      </c>
      <c r="D6074" s="1" t="b">
        <f aca="false">FALSE()</f>
        <v>0</v>
      </c>
    </row>
    <row r="6075" customFormat="false" ht="153" hidden="true" customHeight="false" outlineLevel="2" collapsed="true">
      <c r="B6075" s="1" t="b">
        <f aca="false">TRUE()</f>
        <v>1</v>
      </c>
      <c r="C6075" s="5" t="s">
        <v>6070</v>
      </c>
      <c r="D6075" s="1" t="b">
        <f aca="false">TRUE()</f>
        <v>1</v>
      </c>
      <c r="E6075" s="1" t="s">
        <v>70</v>
      </c>
      <c r="F6075" s="1" t="s">
        <v>367</v>
      </c>
      <c r="G6075" s="2" t="s">
        <v>368</v>
      </c>
      <c r="H6075" s="1" t="s">
        <v>369</v>
      </c>
    </row>
    <row r="6076" customFormat="false" ht="127.5" hidden="true" customHeight="false" outlineLevel="3" collapsed="false">
      <c r="C6076" s="5" t="s">
        <v>6070</v>
      </c>
      <c r="D6076" s="1" t="b">
        <f aca="false">FALSE()</f>
        <v>0</v>
      </c>
      <c r="E6076" s="1" t="s">
        <v>70</v>
      </c>
      <c r="F6076" s="1" t="s">
        <v>212</v>
      </c>
      <c r="G6076" s="2" t="s">
        <v>414</v>
      </c>
      <c r="H6076" s="1" t="s">
        <v>415</v>
      </c>
    </row>
    <row r="6077" customFormat="false" ht="25.5" hidden="true" customHeight="false" outlineLevel="3" collapsed="false">
      <c r="C6077" s="5" t="s">
        <v>6071</v>
      </c>
      <c r="D6077" s="1" t="b">
        <f aca="false">FALSE()</f>
        <v>0</v>
      </c>
    </row>
    <row r="6078" customFormat="false" ht="25.5" hidden="true" customHeight="false" outlineLevel="2" collapsed="true">
      <c r="C6078" s="5" t="s">
        <v>6072</v>
      </c>
      <c r="D6078" s="1" t="b">
        <f aca="false">TRUE()</f>
        <v>1</v>
      </c>
      <c r="E6078" s="1" t="s">
        <v>70</v>
      </c>
    </row>
    <row r="6079" customFormat="false" ht="25.5" hidden="true" customHeight="false" outlineLevel="3" collapsed="false">
      <c r="C6079" s="5" t="s">
        <v>6073</v>
      </c>
      <c r="D6079" s="1" t="b">
        <f aca="false">FALSE()</f>
        <v>0</v>
      </c>
    </row>
    <row r="6080" customFormat="false" ht="25.5" hidden="true" customHeight="false" outlineLevel="2" collapsed="true">
      <c r="C6080" s="5" t="s">
        <v>6074</v>
      </c>
      <c r="D6080" s="1" t="b">
        <f aca="false">TRUE()</f>
        <v>1</v>
      </c>
      <c r="E6080" s="1" t="s">
        <v>70</v>
      </c>
    </row>
    <row r="6081" customFormat="false" ht="25.5" hidden="true" customHeight="false" outlineLevel="3" collapsed="false">
      <c r="C6081" s="5" t="s">
        <v>6075</v>
      </c>
      <c r="D6081" s="1" t="b">
        <f aca="false">FALSE()</f>
        <v>0</v>
      </c>
    </row>
    <row r="6082" customFormat="false" ht="25.5" hidden="true" customHeight="false" outlineLevel="2" collapsed="true">
      <c r="C6082" s="5" t="s">
        <v>6076</v>
      </c>
      <c r="D6082" s="1" t="b">
        <f aca="false">TRUE()</f>
        <v>1</v>
      </c>
      <c r="E6082" s="1" t="s">
        <v>70</v>
      </c>
    </row>
    <row r="6083" customFormat="false" ht="25.5" hidden="true" customHeight="false" outlineLevel="3" collapsed="false">
      <c r="C6083" s="5" t="s">
        <v>6077</v>
      </c>
      <c r="D6083" s="1" t="b">
        <f aca="false">FALSE()</f>
        <v>0</v>
      </c>
    </row>
    <row r="6084" customFormat="false" ht="153" hidden="true" customHeight="false" outlineLevel="2" collapsed="true">
      <c r="B6084" s="1" t="b">
        <f aca="false">TRUE()</f>
        <v>1</v>
      </c>
      <c r="C6084" s="5" t="s">
        <v>6078</v>
      </c>
      <c r="D6084" s="1" t="b">
        <f aca="false">TRUE()</f>
        <v>1</v>
      </c>
      <c r="E6084" s="1" t="s">
        <v>70</v>
      </c>
      <c r="F6084" s="1" t="s">
        <v>367</v>
      </c>
      <c r="G6084" s="2" t="s">
        <v>368</v>
      </c>
      <c r="H6084" s="1" t="s">
        <v>369</v>
      </c>
    </row>
    <row r="6085" customFormat="false" ht="127.5" hidden="true" customHeight="false" outlineLevel="3" collapsed="false">
      <c r="C6085" s="5" t="s">
        <v>6078</v>
      </c>
      <c r="D6085" s="1" t="b">
        <f aca="false">FALSE()</f>
        <v>0</v>
      </c>
      <c r="E6085" s="1" t="s">
        <v>70</v>
      </c>
      <c r="F6085" s="1" t="s">
        <v>405</v>
      </c>
      <c r="G6085" s="2" t="s">
        <v>424</v>
      </c>
      <c r="H6085" s="1" t="s">
        <v>425</v>
      </c>
    </row>
    <row r="6086" customFormat="false" ht="25.5" hidden="true" customHeight="false" outlineLevel="3" collapsed="false">
      <c r="C6086" s="5" t="s">
        <v>6079</v>
      </c>
      <c r="D6086" s="1" t="b">
        <f aca="false">FALSE()</f>
        <v>0</v>
      </c>
    </row>
    <row r="6087" customFormat="false" ht="25.5" hidden="true" customHeight="false" outlineLevel="2" collapsed="true">
      <c r="C6087" s="5" t="s">
        <v>6080</v>
      </c>
      <c r="D6087" s="1" t="b">
        <f aca="false">TRUE()</f>
        <v>1</v>
      </c>
      <c r="E6087" s="1" t="s">
        <v>70</v>
      </c>
    </row>
    <row r="6088" customFormat="false" ht="25.5" hidden="true" customHeight="false" outlineLevel="3" collapsed="false">
      <c r="C6088" s="5" t="s">
        <v>6081</v>
      </c>
      <c r="D6088" s="1" t="b">
        <f aca="false">FALSE()</f>
        <v>0</v>
      </c>
    </row>
    <row r="6089" customFormat="false" ht="25.5" hidden="true" customHeight="false" outlineLevel="2" collapsed="true">
      <c r="C6089" s="5" t="s">
        <v>6082</v>
      </c>
      <c r="D6089" s="1" t="b">
        <f aca="false">TRUE()</f>
        <v>1</v>
      </c>
      <c r="E6089" s="1" t="s">
        <v>70</v>
      </c>
    </row>
    <row r="6090" customFormat="false" ht="25.5" hidden="true" customHeight="false" outlineLevel="3" collapsed="false">
      <c r="C6090" s="5" t="s">
        <v>6083</v>
      </c>
      <c r="D6090" s="1" t="b">
        <f aca="false">FALSE()</f>
        <v>0</v>
      </c>
    </row>
    <row r="6091" customFormat="false" ht="25.5" hidden="true" customHeight="false" outlineLevel="2" collapsed="true">
      <c r="C6091" s="5" t="s">
        <v>6084</v>
      </c>
      <c r="D6091" s="1" t="b">
        <f aca="false">TRUE()</f>
        <v>1</v>
      </c>
      <c r="E6091" s="1" t="s">
        <v>70</v>
      </c>
    </row>
    <row r="6092" customFormat="false" ht="25.5" hidden="true" customHeight="false" outlineLevel="3" collapsed="false">
      <c r="C6092" s="5" t="s">
        <v>6085</v>
      </c>
      <c r="D6092" s="1" t="b">
        <f aca="false">FALSE()</f>
        <v>0</v>
      </c>
    </row>
    <row r="6093" customFormat="false" ht="25.5" hidden="true" customHeight="false" outlineLevel="2" collapsed="true">
      <c r="C6093" s="5" t="s">
        <v>6086</v>
      </c>
      <c r="D6093" s="1" t="b">
        <f aca="false">TRUE()</f>
        <v>1</v>
      </c>
      <c r="E6093" s="1" t="s">
        <v>70</v>
      </c>
    </row>
    <row r="6094" customFormat="false" ht="25.5" hidden="true" customHeight="false" outlineLevel="3" collapsed="false">
      <c r="C6094" s="5" t="s">
        <v>6087</v>
      </c>
      <c r="D6094" s="1" t="b">
        <f aca="false">FALSE()</f>
        <v>0</v>
      </c>
    </row>
    <row r="6095" customFormat="false" ht="25.5" hidden="true" customHeight="false" outlineLevel="2" collapsed="true">
      <c r="C6095" s="5" t="s">
        <v>6088</v>
      </c>
      <c r="D6095" s="1" t="b">
        <f aca="false">TRUE()</f>
        <v>1</v>
      </c>
      <c r="E6095" s="1" t="s">
        <v>70</v>
      </c>
    </row>
    <row r="6096" customFormat="false" ht="25.5" hidden="true" customHeight="false" outlineLevel="3" collapsed="false">
      <c r="C6096" s="5" t="s">
        <v>6089</v>
      </c>
      <c r="D6096" s="1" t="b">
        <f aca="false">FALSE()</f>
        <v>0</v>
      </c>
    </row>
    <row r="6097" customFormat="false" ht="25.5" hidden="true" customHeight="false" outlineLevel="2" collapsed="true">
      <c r="C6097" s="5" t="s">
        <v>6090</v>
      </c>
      <c r="D6097" s="1" t="b">
        <f aca="false">TRUE()</f>
        <v>1</v>
      </c>
      <c r="E6097" s="1" t="s">
        <v>70</v>
      </c>
    </row>
    <row r="6098" customFormat="false" ht="25.5" hidden="true" customHeight="false" outlineLevel="3" collapsed="false">
      <c r="C6098" s="5" t="s">
        <v>6091</v>
      </c>
      <c r="D6098" s="1" t="b">
        <f aca="false">FALSE()</f>
        <v>0</v>
      </c>
    </row>
    <row r="6099" customFormat="false" ht="153" hidden="true" customHeight="false" outlineLevel="2" collapsed="true">
      <c r="B6099" s="1" t="b">
        <f aca="false">TRUE()</f>
        <v>1</v>
      </c>
      <c r="C6099" s="5" t="s">
        <v>6092</v>
      </c>
      <c r="D6099" s="1" t="b">
        <f aca="false">TRUE()</f>
        <v>1</v>
      </c>
      <c r="E6099" s="1" t="s">
        <v>70</v>
      </c>
      <c r="F6099" s="1" t="s">
        <v>367</v>
      </c>
      <c r="G6099" s="2" t="s">
        <v>368</v>
      </c>
      <c r="H6099" s="1" t="s">
        <v>369</v>
      </c>
    </row>
    <row r="6100" customFormat="false" ht="127.5" hidden="true" customHeight="false" outlineLevel="3" collapsed="false">
      <c r="C6100" s="5" t="s">
        <v>6092</v>
      </c>
      <c r="D6100" s="1" t="b">
        <f aca="false">FALSE()</f>
        <v>0</v>
      </c>
      <c r="E6100" s="1" t="s">
        <v>70</v>
      </c>
      <c r="F6100" s="1" t="s">
        <v>107</v>
      </c>
      <c r="G6100" s="2" t="s">
        <v>440</v>
      </c>
      <c r="H6100" s="1" t="s">
        <v>441</v>
      </c>
    </row>
    <row r="6101" customFormat="false" ht="25.5" hidden="true" customHeight="false" outlineLevel="3" collapsed="false">
      <c r="C6101" s="5" t="s">
        <v>6093</v>
      </c>
      <c r="D6101" s="1" t="b">
        <f aca="false">FALSE()</f>
        <v>0</v>
      </c>
    </row>
    <row r="6102" customFormat="false" ht="153" hidden="true" customHeight="false" outlineLevel="2" collapsed="true">
      <c r="B6102" s="1" t="b">
        <f aca="false">TRUE()</f>
        <v>1</v>
      </c>
      <c r="C6102" s="5" t="s">
        <v>6094</v>
      </c>
      <c r="D6102" s="1" t="b">
        <f aca="false">TRUE()</f>
        <v>1</v>
      </c>
      <c r="E6102" s="1" t="s">
        <v>70</v>
      </c>
      <c r="F6102" s="1" t="s">
        <v>367</v>
      </c>
      <c r="G6102" s="2" t="s">
        <v>368</v>
      </c>
      <c r="H6102" s="1" t="s">
        <v>369</v>
      </c>
    </row>
    <row r="6103" customFormat="false" ht="140.25" hidden="true" customHeight="false" outlineLevel="3" collapsed="false">
      <c r="C6103" s="5" t="s">
        <v>6094</v>
      </c>
      <c r="D6103" s="1" t="b">
        <f aca="false">FALSE()</f>
        <v>0</v>
      </c>
      <c r="E6103" s="1" t="s">
        <v>70</v>
      </c>
      <c r="F6103" s="1" t="s">
        <v>405</v>
      </c>
      <c r="G6103" s="2" t="s">
        <v>444</v>
      </c>
      <c r="H6103" s="1" t="s">
        <v>445</v>
      </c>
    </row>
    <row r="6104" customFormat="false" ht="25.5" hidden="true" customHeight="false" outlineLevel="3" collapsed="false">
      <c r="C6104" s="5" t="s">
        <v>6095</v>
      </c>
      <c r="D6104" s="1" t="b">
        <f aca="false">FALSE()</f>
        <v>0</v>
      </c>
    </row>
    <row r="6105" customFormat="false" ht="140.25" hidden="true" customHeight="false" outlineLevel="2" collapsed="true">
      <c r="C6105" s="5" t="s">
        <v>6096</v>
      </c>
      <c r="D6105" s="1" t="b">
        <f aca="false">TRUE()</f>
        <v>1</v>
      </c>
      <c r="E6105" s="1" t="s">
        <v>70</v>
      </c>
      <c r="F6105" s="1" t="s">
        <v>318</v>
      </c>
      <c r="G6105" s="2" t="s">
        <v>448</v>
      </c>
      <c r="H6105" s="1" t="s">
        <v>449</v>
      </c>
    </row>
    <row r="6106" customFormat="false" ht="25.5" hidden="true" customHeight="false" outlineLevel="3" collapsed="false">
      <c r="C6106" s="5" t="s">
        <v>6097</v>
      </c>
      <c r="D6106" s="1" t="b">
        <f aca="false">FALSE()</f>
        <v>0</v>
      </c>
    </row>
    <row r="6107" customFormat="false" ht="153" hidden="true" customHeight="false" outlineLevel="2" collapsed="true">
      <c r="C6107" s="5" t="s">
        <v>6098</v>
      </c>
      <c r="D6107" s="1" t="b">
        <f aca="false">TRUE()</f>
        <v>1</v>
      </c>
      <c r="E6107" s="1" t="s">
        <v>70</v>
      </c>
      <c r="F6107" s="1" t="s">
        <v>452</v>
      </c>
      <c r="G6107" s="2" t="s">
        <v>453</v>
      </c>
      <c r="H6107" s="1" t="s">
        <v>454</v>
      </c>
    </row>
    <row r="6108" customFormat="false" ht="25.5" hidden="true" customHeight="false" outlineLevel="3" collapsed="false">
      <c r="C6108" s="5" t="s">
        <v>6099</v>
      </c>
      <c r="D6108" s="1" t="b">
        <f aca="false">FALSE()</f>
        <v>0</v>
      </c>
    </row>
    <row r="6109" customFormat="false" ht="25.5" hidden="true" customHeight="false" outlineLevel="3" collapsed="false">
      <c r="C6109" s="5" t="s">
        <v>6100</v>
      </c>
      <c r="D6109" s="1" t="b">
        <f aca="false">FALSE()</f>
        <v>0</v>
      </c>
    </row>
    <row r="6110" customFormat="false" ht="25.5" hidden="true" customHeight="false" outlineLevel="3" collapsed="false">
      <c r="C6110" s="5" t="s">
        <v>6101</v>
      </c>
      <c r="D6110" s="1" t="b">
        <f aca="false">FALSE()</f>
        <v>0</v>
      </c>
    </row>
    <row r="6111" customFormat="false" ht="25.5" hidden="true" customHeight="false" outlineLevel="3" collapsed="false">
      <c r="C6111" s="5" t="s">
        <v>6102</v>
      </c>
      <c r="D6111" s="1" t="b">
        <f aca="false">FALSE()</f>
        <v>0</v>
      </c>
    </row>
    <row r="6112" customFormat="false" ht="25.5" hidden="true" customHeight="false" outlineLevel="3" collapsed="false">
      <c r="C6112" s="5" t="s">
        <v>6103</v>
      </c>
      <c r="D6112" s="1" t="b">
        <f aca="false">FALSE()</f>
        <v>0</v>
      </c>
    </row>
    <row r="6113" customFormat="false" ht="25.5" hidden="true" customHeight="false" outlineLevel="3" collapsed="false">
      <c r="C6113" s="5" t="s">
        <v>6104</v>
      </c>
      <c r="D6113" s="1" t="b">
        <f aca="false">FALSE()</f>
        <v>0</v>
      </c>
    </row>
    <row r="6114" customFormat="false" ht="25.5" hidden="true" customHeight="false" outlineLevel="3" collapsed="false">
      <c r="C6114" s="5" t="s">
        <v>6105</v>
      </c>
      <c r="D6114" s="1" t="b">
        <f aca="false">FALSE()</f>
        <v>0</v>
      </c>
    </row>
    <row r="6115" customFormat="false" ht="25.5" hidden="true" customHeight="false" outlineLevel="3" collapsed="false">
      <c r="C6115" s="5" t="s">
        <v>6106</v>
      </c>
      <c r="D6115" s="1" t="b">
        <f aca="false">FALSE()</f>
        <v>0</v>
      </c>
    </row>
    <row r="6116" customFormat="false" ht="25.5" hidden="true" customHeight="false" outlineLevel="3" collapsed="false">
      <c r="C6116" s="5" t="s">
        <v>6107</v>
      </c>
      <c r="D6116" s="1" t="b">
        <f aca="false">FALSE()</f>
        <v>0</v>
      </c>
    </row>
    <row r="6117" customFormat="false" ht="25.5" hidden="true" customHeight="false" outlineLevel="2" collapsed="true">
      <c r="C6117" s="5" t="s">
        <v>6108</v>
      </c>
      <c r="D6117" s="1" t="b">
        <f aca="false">TRUE()</f>
        <v>1</v>
      </c>
      <c r="E6117" s="1" t="s">
        <v>70</v>
      </c>
    </row>
    <row r="6118" customFormat="false" ht="25.5" hidden="true" customHeight="false" outlineLevel="3" collapsed="false">
      <c r="C6118" s="5" t="s">
        <v>6109</v>
      </c>
      <c r="D6118" s="1" t="b">
        <f aca="false">FALSE()</f>
        <v>0</v>
      </c>
    </row>
    <row r="6119" customFormat="false" ht="25.5" hidden="true" customHeight="false" outlineLevel="2" collapsed="true">
      <c r="C6119" s="5" t="s">
        <v>6110</v>
      </c>
      <c r="D6119" s="1" t="b">
        <f aca="false">TRUE()</f>
        <v>1</v>
      </c>
      <c r="E6119" s="1" t="s">
        <v>70</v>
      </c>
    </row>
    <row r="6120" customFormat="false" ht="25.5" hidden="true" customHeight="false" outlineLevel="3" collapsed="false">
      <c r="C6120" s="5" t="s">
        <v>6111</v>
      </c>
      <c r="D6120" s="1" t="b">
        <f aca="false">FALSE()</f>
        <v>0</v>
      </c>
    </row>
    <row r="6121" customFormat="false" ht="25.5" hidden="true" customHeight="false" outlineLevel="2" collapsed="true">
      <c r="C6121" s="5" t="s">
        <v>6112</v>
      </c>
      <c r="D6121" s="1" t="b">
        <f aca="false">TRUE()</f>
        <v>1</v>
      </c>
      <c r="E6121" s="1" t="s">
        <v>70</v>
      </c>
    </row>
    <row r="6122" customFormat="false" ht="25.5" hidden="true" customHeight="false" outlineLevel="3" collapsed="false">
      <c r="C6122" s="5" t="s">
        <v>6113</v>
      </c>
      <c r="D6122" s="1" t="b">
        <f aca="false">FALSE()</f>
        <v>0</v>
      </c>
    </row>
    <row r="6123" customFormat="false" ht="153" hidden="true" customHeight="false" outlineLevel="2" collapsed="true">
      <c r="B6123" s="1" t="b">
        <f aca="false">TRUE()</f>
        <v>1</v>
      </c>
      <c r="C6123" s="5" t="s">
        <v>6114</v>
      </c>
      <c r="D6123" s="1" t="b">
        <f aca="false">TRUE()</f>
        <v>1</v>
      </c>
      <c r="E6123" s="1" t="s">
        <v>136</v>
      </c>
      <c r="F6123" s="1" t="s">
        <v>367</v>
      </c>
      <c r="G6123" s="2" t="s">
        <v>368</v>
      </c>
      <c r="H6123" s="1" t="s">
        <v>369</v>
      </c>
    </row>
    <row r="6124" customFormat="false" ht="127.5" hidden="true" customHeight="false" outlineLevel="3" collapsed="false">
      <c r="C6124" s="5" t="s">
        <v>6115</v>
      </c>
      <c r="D6124" s="1" t="b">
        <f aca="false">TRUE()</f>
        <v>1</v>
      </c>
      <c r="E6124" s="1" t="s">
        <v>118</v>
      </c>
      <c r="F6124" s="1" t="s">
        <v>212</v>
      </c>
      <c r="G6124" s="2" t="s">
        <v>472</v>
      </c>
      <c r="H6124" s="1" t="s">
        <v>473</v>
      </c>
    </row>
    <row r="6125" customFormat="false" ht="25.5" hidden="true" customHeight="false" outlineLevel="4" collapsed="false">
      <c r="C6125" s="5" t="s">
        <v>6116</v>
      </c>
      <c r="D6125" s="1" t="b">
        <f aca="false">FALSE()</f>
        <v>0</v>
      </c>
    </row>
    <row r="6126" customFormat="false" ht="25.5" hidden="true" customHeight="false" outlineLevel="2" collapsed="true">
      <c r="C6126" s="5" t="s">
        <v>6117</v>
      </c>
      <c r="D6126" s="1" t="b">
        <f aca="false">TRUE()</f>
        <v>1</v>
      </c>
      <c r="E6126" s="1" t="s">
        <v>70</v>
      </c>
    </row>
    <row r="6127" customFormat="false" ht="153" hidden="true" customHeight="false" outlineLevel="3" collapsed="false">
      <c r="B6127" s="1" t="b">
        <f aca="false">TRUE()</f>
        <v>1</v>
      </c>
      <c r="C6127" s="5" t="s">
        <v>6118</v>
      </c>
      <c r="D6127" s="1" t="b">
        <f aca="false">TRUE()</f>
        <v>1</v>
      </c>
      <c r="E6127" s="1" t="s">
        <v>70</v>
      </c>
      <c r="F6127" s="1" t="s">
        <v>367</v>
      </c>
      <c r="G6127" s="2" t="s">
        <v>368</v>
      </c>
      <c r="H6127" s="1" t="s">
        <v>369</v>
      </c>
    </row>
    <row r="6128" customFormat="false" ht="369.75" hidden="true" customHeight="false" outlineLevel="4" collapsed="false">
      <c r="B6128" s="1" t="b">
        <f aca="false">TRUE()</f>
        <v>1</v>
      </c>
      <c r="C6128" s="5" t="s">
        <v>6118</v>
      </c>
      <c r="D6128" s="1" t="b">
        <f aca="false">FALSE()</f>
        <v>0</v>
      </c>
      <c r="E6128" s="1" t="s">
        <v>70</v>
      </c>
      <c r="F6128" s="1" t="s">
        <v>477</v>
      </c>
      <c r="G6128" s="2" t="s">
        <v>478</v>
      </c>
      <c r="H6128" s="1" t="s">
        <v>479</v>
      </c>
    </row>
    <row r="6129" customFormat="false" ht="89.25" hidden="true" customHeight="false" outlineLevel="4" collapsed="false">
      <c r="B6129" s="1" t="b">
        <f aca="false">TRUE()</f>
        <v>1</v>
      </c>
      <c r="C6129" s="5" t="s">
        <v>6118</v>
      </c>
      <c r="D6129" s="1" t="b">
        <f aca="false">FALSE()</f>
        <v>0</v>
      </c>
      <c r="E6129" s="1" t="s">
        <v>70</v>
      </c>
      <c r="F6129" s="1" t="s">
        <v>351</v>
      </c>
      <c r="G6129" s="2" t="s">
        <v>352</v>
      </c>
      <c r="H6129" s="1" t="s">
        <v>353</v>
      </c>
    </row>
    <row r="6130" customFormat="false" ht="76.5" hidden="true" customHeight="false" outlineLevel="4" collapsed="false">
      <c r="B6130" s="1" t="b">
        <f aca="false">TRUE()</f>
        <v>1</v>
      </c>
      <c r="C6130" s="5" t="s">
        <v>6118</v>
      </c>
      <c r="D6130" s="1" t="b">
        <f aca="false">FALSE()</f>
        <v>0</v>
      </c>
      <c r="E6130" s="1" t="s">
        <v>70</v>
      </c>
      <c r="F6130" s="1" t="s">
        <v>354</v>
      </c>
      <c r="G6130" s="2" t="s">
        <v>355</v>
      </c>
      <c r="H6130" s="1" t="s">
        <v>356</v>
      </c>
    </row>
    <row r="6131" customFormat="false" ht="25.5" hidden="true" customHeight="false" outlineLevel="4" collapsed="false">
      <c r="C6131" s="5" t="s">
        <v>6119</v>
      </c>
      <c r="D6131" s="1" t="b">
        <f aca="false">FALSE()</f>
        <v>0</v>
      </c>
    </row>
    <row r="6132" customFormat="false" ht="25.5" hidden="true" customHeight="false" outlineLevel="4" collapsed="false">
      <c r="C6132" s="5" t="s">
        <v>6120</v>
      </c>
      <c r="D6132" s="1" t="b">
        <f aca="false">FALSE()</f>
        <v>0</v>
      </c>
    </row>
    <row r="6133" customFormat="false" ht="25.5" hidden="true" customHeight="false" outlineLevel="4" collapsed="false">
      <c r="C6133" s="5" t="s">
        <v>6121</v>
      </c>
      <c r="D6133" s="1" t="b">
        <f aca="false">FALSE()</f>
        <v>0</v>
      </c>
    </row>
    <row r="6134" customFormat="false" ht="25.5" hidden="true" customHeight="false" outlineLevel="4" collapsed="false">
      <c r="C6134" s="5" t="s">
        <v>6122</v>
      </c>
      <c r="D6134" s="1" t="b">
        <f aca="false">FALSE()</f>
        <v>0</v>
      </c>
    </row>
    <row r="6135" customFormat="false" ht="25.5" hidden="true" customHeight="false" outlineLevel="4" collapsed="false">
      <c r="C6135" s="5" t="s">
        <v>6123</v>
      </c>
      <c r="D6135" s="1" t="b">
        <f aca="false">FALSE()</f>
        <v>0</v>
      </c>
    </row>
    <row r="6136" customFormat="false" ht="25.5" hidden="true" customHeight="false" outlineLevel="4" collapsed="false">
      <c r="C6136" s="5" t="s">
        <v>6124</v>
      </c>
      <c r="D6136" s="1" t="b">
        <f aca="false">FALSE()</f>
        <v>0</v>
      </c>
    </row>
    <row r="6137" customFormat="false" ht="25.5" hidden="true" customHeight="false" outlineLevel="4" collapsed="false">
      <c r="C6137" s="5" t="s">
        <v>6125</v>
      </c>
      <c r="D6137" s="1" t="b">
        <f aca="false">FALSE()</f>
        <v>0</v>
      </c>
    </row>
    <row r="6138" customFormat="false" ht="25.5" hidden="true" customHeight="false" outlineLevel="4" collapsed="false">
      <c r="C6138" s="5" t="s">
        <v>6126</v>
      </c>
      <c r="D6138" s="1" t="b">
        <f aca="false">FALSE()</f>
        <v>0</v>
      </c>
    </row>
    <row r="6139" customFormat="false" ht="25.5" hidden="true" customHeight="false" outlineLevel="4" collapsed="false">
      <c r="C6139" s="5" t="s">
        <v>6127</v>
      </c>
      <c r="D6139" s="1" t="b">
        <f aca="false">FALSE()</f>
        <v>0</v>
      </c>
    </row>
    <row r="6140" customFormat="false" ht="25.5" hidden="true" customHeight="false" outlineLevel="3" collapsed="true">
      <c r="C6140" s="5" t="s">
        <v>6128</v>
      </c>
      <c r="D6140" s="1" t="b">
        <f aca="false">TRUE()</f>
        <v>1</v>
      </c>
      <c r="E6140" s="1" t="s">
        <v>70</v>
      </c>
    </row>
    <row r="6141" customFormat="false" ht="25.5" hidden="true" customHeight="false" outlineLevel="4" collapsed="false">
      <c r="C6141" s="5" t="s">
        <v>6129</v>
      </c>
      <c r="D6141" s="1" t="b">
        <f aca="false">FALSE()</f>
        <v>0</v>
      </c>
    </row>
    <row r="6142" customFormat="false" ht="25.5" hidden="true" customHeight="false" outlineLevel="2" collapsed="true">
      <c r="C6142" s="5" t="s">
        <v>6130</v>
      </c>
      <c r="D6142" s="1" t="b">
        <f aca="false">TRUE()</f>
        <v>1</v>
      </c>
      <c r="E6142" s="1" t="s">
        <v>70</v>
      </c>
    </row>
    <row r="6143" customFormat="false" ht="25.5" hidden="true" customHeight="false" outlineLevel="3" collapsed="false">
      <c r="C6143" s="5" t="s">
        <v>6131</v>
      </c>
      <c r="D6143" s="1" t="b">
        <f aca="false">TRUE()</f>
        <v>1</v>
      </c>
      <c r="E6143" s="1" t="s">
        <v>70</v>
      </c>
    </row>
    <row r="6144" customFormat="false" ht="38.25" hidden="true" customHeight="false" outlineLevel="4" collapsed="false">
      <c r="C6144" s="5" t="s">
        <v>6132</v>
      </c>
      <c r="D6144" s="1" t="b">
        <f aca="false">FALSE()</f>
        <v>0</v>
      </c>
    </row>
    <row r="6145" customFormat="false" ht="38.25" hidden="true" customHeight="false" outlineLevel="4" collapsed="false">
      <c r="C6145" s="5" t="s">
        <v>6133</v>
      </c>
      <c r="D6145" s="1" t="b">
        <f aca="false">FALSE()</f>
        <v>0</v>
      </c>
    </row>
    <row r="6146" customFormat="false" ht="38.25" hidden="true" customHeight="false" outlineLevel="4" collapsed="false">
      <c r="C6146" s="5" t="s">
        <v>6134</v>
      </c>
      <c r="D6146" s="1" t="b">
        <f aca="false">FALSE()</f>
        <v>0</v>
      </c>
    </row>
    <row r="6147" customFormat="false" ht="25.5" hidden="true" customHeight="false" outlineLevel="4" collapsed="false">
      <c r="C6147" s="5" t="s">
        <v>6135</v>
      </c>
      <c r="D6147" s="1" t="b">
        <f aca="false">FALSE()</f>
        <v>0</v>
      </c>
    </row>
    <row r="6148" customFormat="false" ht="38.25" hidden="true" customHeight="false" outlineLevel="4" collapsed="false">
      <c r="C6148" s="5" t="s">
        <v>6136</v>
      </c>
      <c r="D6148" s="1" t="b">
        <f aca="false">FALSE()</f>
        <v>0</v>
      </c>
    </row>
    <row r="6149" customFormat="false" ht="38.25" hidden="true" customHeight="false" outlineLevel="4" collapsed="false">
      <c r="C6149" s="5" t="s">
        <v>6137</v>
      </c>
      <c r="D6149" s="1" t="b">
        <f aca="false">FALSE()</f>
        <v>0</v>
      </c>
    </row>
    <row r="6150" customFormat="false" ht="25.5" hidden="true" customHeight="false" outlineLevel="4" collapsed="false">
      <c r="C6150" s="5" t="s">
        <v>6138</v>
      </c>
      <c r="D6150" s="1" t="b">
        <f aca="false">FALSE()</f>
        <v>0</v>
      </c>
    </row>
    <row r="6151" customFormat="false" ht="38.25" hidden="true" customHeight="false" outlineLevel="4" collapsed="false">
      <c r="C6151" s="5" t="s">
        <v>6139</v>
      </c>
      <c r="D6151" s="1" t="b">
        <f aca="false">FALSE()</f>
        <v>0</v>
      </c>
    </row>
    <row r="6152" customFormat="false" ht="25.5" hidden="true" customHeight="false" outlineLevel="4" collapsed="false">
      <c r="C6152" s="5" t="s">
        <v>6140</v>
      </c>
      <c r="D6152" s="1" t="b">
        <f aca="false">FALSE()</f>
        <v>0</v>
      </c>
    </row>
    <row r="6153" customFormat="false" ht="38.25" hidden="true" customHeight="false" outlineLevel="3" collapsed="true">
      <c r="C6153" s="5" t="s">
        <v>6141</v>
      </c>
      <c r="D6153" s="1" t="b">
        <f aca="false">TRUE()</f>
        <v>1</v>
      </c>
      <c r="E6153" s="1" t="s">
        <v>70</v>
      </c>
    </row>
    <row r="6154" customFormat="false" ht="38.25" hidden="true" customHeight="false" outlineLevel="4" collapsed="false">
      <c r="C6154" s="5" t="s">
        <v>6142</v>
      </c>
      <c r="D6154" s="1" t="b">
        <f aca="false">FALSE()</f>
        <v>0</v>
      </c>
    </row>
    <row r="6155" customFormat="false" ht="25.5" hidden="true" customHeight="false" outlineLevel="3" collapsed="true">
      <c r="C6155" s="5" t="s">
        <v>6143</v>
      </c>
      <c r="D6155" s="1" t="b">
        <f aca="false">TRUE()</f>
        <v>1</v>
      </c>
      <c r="E6155" s="1" t="s">
        <v>70</v>
      </c>
    </row>
    <row r="6156" customFormat="false" ht="38.25" hidden="true" customHeight="false" outlineLevel="4" collapsed="false">
      <c r="C6156" s="5" t="s">
        <v>6144</v>
      </c>
      <c r="D6156" s="1" t="b">
        <f aca="false">FALSE()</f>
        <v>0</v>
      </c>
    </row>
    <row r="6157" customFormat="false" ht="25.5" hidden="true" customHeight="false" outlineLevel="3" collapsed="true">
      <c r="C6157" s="5" t="s">
        <v>6145</v>
      </c>
      <c r="D6157" s="1" t="b">
        <f aca="false">TRUE()</f>
        <v>1</v>
      </c>
      <c r="E6157" s="1" t="s">
        <v>70</v>
      </c>
    </row>
    <row r="6158" customFormat="false" ht="38.25" hidden="true" customHeight="false" outlineLevel="4" collapsed="false">
      <c r="C6158" s="5" t="s">
        <v>6146</v>
      </c>
      <c r="D6158" s="1" t="b">
        <f aca="false">FALSE()</f>
        <v>0</v>
      </c>
    </row>
    <row r="6159" customFormat="false" ht="38.25" hidden="true" customHeight="false" outlineLevel="4" collapsed="false">
      <c r="C6159" s="5" t="s">
        <v>6147</v>
      </c>
      <c r="D6159" s="1" t="b">
        <f aca="false">FALSE()</f>
        <v>0</v>
      </c>
    </row>
    <row r="6160" customFormat="false" ht="38.25" hidden="true" customHeight="false" outlineLevel="4" collapsed="false">
      <c r="C6160" s="5" t="s">
        <v>6148</v>
      </c>
      <c r="D6160" s="1" t="b">
        <f aca="false">FALSE()</f>
        <v>0</v>
      </c>
    </row>
    <row r="6161" customFormat="false" ht="25.5" hidden="true" customHeight="false" outlineLevel="4" collapsed="false">
      <c r="C6161" s="5" t="s">
        <v>6149</v>
      </c>
      <c r="D6161" s="1" t="b">
        <f aca="false">FALSE()</f>
        <v>0</v>
      </c>
    </row>
    <row r="6162" customFormat="false" ht="25.5" hidden="true" customHeight="false" outlineLevel="4" collapsed="false">
      <c r="C6162" s="5" t="s">
        <v>6150</v>
      </c>
      <c r="D6162" s="1" t="b">
        <f aca="false">FALSE()</f>
        <v>0</v>
      </c>
    </row>
    <row r="6163" customFormat="false" ht="38.25" hidden="true" customHeight="false" outlineLevel="4" collapsed="false">
      <c r="C6163" s="5" t="s">
        <v>6151</v>
      </c>
      <c r="D6163" s="1" t="b">
        <f aca="false">FALSE()</f>
        <v>0</v>
      </c>
    </row>
    <row r="6164" customFormat="false" ht="25.5" hidden="true" customHeight="false" outlineLevel="4" collapsed="false">
      <c r="C6164" s="5" t="s">
        <v>6152</v>
      </c>
      <c r="D6164" s="1" t="b">
        <f aca="false">FALSE()</f>
        <v>0</v>
      </c>
    </row>
    <row r="6165" customFormat="false" ht="38.25" hidden="true" customHeight="false" outlineLevel="4" collapsed="false">
      <c r="C6165" s="5" t="s">
        <v>6153</v>
      </c>
      <c r="D6165" s="1" t="b">
        <f aca="false">FALSE()</f>
        <v>0</v>
      </c>
    </row>
    <row r="6166" customFormat="false" ht="25.5" hidden="true" customHeight="false" outlineLevel="4" collapsed="false">
      <c r="C6166" s="5" t="s">
        <v>6154</v>
      </c>
      <c r="D6166" s="1" t="b">
        <f aca="false">FALSE()</f>
        <v>0</v>
      </c>
    </row>
    <row r="6167" customFormat="false" ht="38.25" hidden="true" customHeight="false" outlineLevel="3" collapsed="true">
      <c r="C6167" s="5" t="s">
        <v>6155</v>
      </c>
      <c r="D6167" s="1" t="b">
        <f aca="false">TRUE()</f>
        <v>1</v>
      </c>
      <c r="E6167" s="1" t="s">
        <v>70</v>
      </c>
    </row>
    <row r="6168" customFormat="false" ht="38.25" hidden="true" customHeight="false" outlineLevel="4" collapsed="false">
      <c r="C6168" s="5" t="s">
        <v>6156</v>
      </c>
      <c r="D6168" s="1" t="b">
        <f aca="false">FALSE()</f>
        <v>0</v>
      </c>
    </row>
    <row r="6169" customFormat="false" ht="38.25" hidden="true" customHeight="false" outlineLevel="3" collapsed="true">
      <c r="C6169" s="5" t="s">
        <v>6157</v>
      </c>
      <c r="D6169" s="1" t="b">
        <f aca="false">TRUE()</f>
        <v>1</v>
      </c>
      <c r="E6169" s="1" t="s">
        <v>70</v>
      </c>
    </row>
    <row r="6170" customFormat="false" ht="38.25" hidden="true" customHeight="false" outlineLevel="4" collapsed="false">
      <c r="C6170" s="5" t="s">
        <v>6158</v>
      </c>
      <c r="D6170" s="1" t="b">
        <f aca="false">FALSE()</f>
        <v>0</v>
      </c>
    </row>
    <row r="6171" customFormat="false" ht="25.5" hidden="true" customHeight="false" outlineLevel="3" collapsed="true">
      <c r="C6171" s="5" t="s">
        <v>6159</v>
      </c>
      <c r="D6171" s="1" t="b">
        <f aca="false">TRUE()</f>
        <v>1</v>
      </c>
      <c r="E6171" s="1" t="s">
        <v>70</v>
      </c>
    </row>
    <row r="6172" customFormat="false" ht="38.25" hidden="true" customHeight="false" outlineLevel="4" collapsed="false">
      <c r="C6172" s="5" t="s">
        <v>6160</v>
      </c>
      <c r="D6172" s="1" t="b">
        <f aca="false">FALSE()</f>
        <v>0</v>
      </c>
    </row>
    <row r="6173" customFormat="false" ht="38.25" hidden="true" customHeight="false" outlineLevel="4" collapsed="false">
      <c r="C6173" s="5" t="s">
        <v>6161</v>
      </c>
      <c r="D6173" s="1" t="b">
        <f aca="false">FALSE()</f>
        <v>0</v>
      </c>
    </row>
    <row r="6174" customFormat="false" ht="38.25" hidden="true" customHeight="false" outlineLevel="4" collapsed="false">
      <c r="C6174" s="5" t="s">
        <v>6162</v>
      </c>
      <c r="D6174" s="1" t="b">
        <f aca="false">FALSE()</f>
        <v>0</v>
      </c>
    </row>
    <row r="6175" customFormat="false" ht="25.5" hidden="true" customHeight="false" outlineLevel="4" collapsed="false">
      <c r="C6175" s="5" t="s">
        <v>6163</v>
      </c>
      <c r="D6175" s="1" t="b">
        <f aca="false">FALSE()</f>
        <v>0</v>
      </c>
    </row>
    <row r="6176" customFormat="false" ht="38.25" hidden="true" customHeight="false" outlineLevel="4" collapsed="false">
      <c r="C6176" s="5" t="s">
        <v>6164</v>
      </c>
      <c r="D6176" s="1" t="b">
        <f aca="false">FALSE()</f>
        <v>0</v>
      </c>
    </row>
    <row r="6177" customFormat="false" ht="38.25" hidden="true" customHeight="false" outlineLevel="4" collapsed="false">
      <c r="C6177" s="5" t="s">
        <v>6165</v>
      </c>
      <c r="D6177" s="1" t="b">
        <f aca="false">FALSE()</f>
        <v>0</v>
      </c>
    </row>
    <row r="6178" customFormat="false" ht="25.5" hidden="true" customHeight="false" outlineLevel="4" collapsed="false">
      <c r="C6178" s="5" t="s">
        <v>6166</v>
      </c>
      <c r="D6178" s="1" t="b">
        <f aca="false">FALSE()</f>
        <v>0</v>
      </c>
    </row>
    <row r="6179" customFormat="false" ht="38.25" hidden="true" customHeight="false" outlineLevel="4" collapsed="false">
      <c r="C6179" s="5" t="s">
        <v>6167</v>
      </c>
      <c r="D6179" s="1" t="b">
        <f aca="false">FALSE()</f>
        <v>0</v>
      </c>
    </row>
    <row r="6180" customFormat="false" ht="25.5" hidden="true" customHeight="false" outlineLevel="4" collapsed="false">
      <c r="C6180" s="5" t="s">
        <v>6168</v>
      </c>
      <c r="D6180" s="1" t="b">
        <f aca="false">FALSE()</f>
        <v>0</v>
      </c>
    </row>
    <row r="6181" customFormat="false" ht="25.5" hidden="true" customHeight="false" outlineLevel="1" collapsed="true">
      <c r="C6181" s="5" t="s">
        <v>6169</v>
      </c>
      <c r="D6181" s="1" t="b">
        <f aca="false">TRUE()</f>
        <v>1</v>
      </c>
      <c r="E6181" s="1" t="s">
        <v>70</v>
      </c>
    </row>
    <row r="6182" customFormat="false" ht="114.75" hidden="true" customHeight="false" outlineLevel="2" collapsed="false">
      <c r="C6182" s="5" t="s">
        <v>6170</v>
      </c>
      <c r="D6182" s="1" t="b">
        <f aca="false">TRUE()</f>
        <v>1</v>
      </c>
      <c r="E6182" s="1" t="s">
        <v>70</v>
      </c>
      <c r="F6182" s="1" t="s">
        <v>10</v>
      </c>
      <c r="G6182" s="2" t="s">
        <v>11</v>
      </c>
      <c r="H6182" s="1" t="s">
        <v>12</v>
      </c>
    </row>
    <row r="6183" customFormat="false" ht="25.5" hidden="true" customHeight="false" outlineLevel="3" collapsed="false">
      <c r="C6183" s="5" t="s">
        <v>6171</v>
      </c>
      <c r="D6183" s="1" t="b">
        <f aca="false">FALSE()</f>
        <v>0</v>
      </c>
    </row>
    <row r="6184" customFormat="false" ht="25.5" hidden="true" customHeight="false" outlineLevel="3" collapsed="false">
      <c r="C6184" s="5" t="s">
        <v>6172</v>
      </c>
      <c r="D6184" s="1" t="b">
        <f aca="false">FALSE()</f>
        <v>0</v>
      </c>
    </row>
    <row r="6185" customFormat="false" ht="25.5" hidden="true" customHeight="false" outlineLevel="3" collapsed="false">
      <c r="C6185" s="5" t="s">
        <v>6173</v>
      </c>
      <c r="D6185" s="1" t="b">
        <f aca="false">FALSE()</f>
        <v>0</v>
      </c>
    </row>
    <row r="6186" customFormat="false" ht="25.5" hidden="true" customHeight="false" outlineLevel="3" collapsed="false">
      <c r="C6186" s="5" t="s">
        <v>6174</v>
      </c>
      <c r="D6186" s="1" t="b">
        <f aca="false">FALSE()</f>
        <v>0</v>
      </c>
    </row>
    <row r="6187" customFormat="false" ht="25.5" hidden="true" customHeight="false" outlineLevel="3" collapsed="false">
      <c r="C6187" s="5" t="s">
        <v>6175</v>
      </c>
      <c r="D6187" s="1" t="b">
        <f aca="false">FALSE()</f>
        <v>0</v>
      </c>
    </row>
    <row r="6188" customFormat="false" ht="25.5" hidden="true" customHeight="false" outlineLevel="3" collapsed="false">
      <c r="C6188" s="5" t="s">
        <v>6176</v>
      </c>
      <c r="D6188" s="1" t="b">
        <f aca="false">FALSE()</f>
        <v>0</v>
      </c>
    </row>
    <row r="6189" customFormat="false" ht="25.5" hidden="true" customHeight="false" outlineLevel="3" collapsed="false">
      <c r="C6189" s="5" t="s">
        <v>6177</v>
      </c>
      <c r="D6189" s="1" t="b">
        <f aca="false">FALSE()</f>
        <v>0</v>
      </c>
    </row>
    <row r="6190" customFormat="false" ht="25.5" hidden="true" customHeight="false" outlineLevel="2" collapsed="true">
      <c r="C6190" s="5" t="s">
        <v>6178</v>
      </c>
      <c r="D6190" s="1" t="b">
        <f aca="false">TRUE()</f>
        <v>1</v>
      </c>
      <c r="E6190" s="1" t="s">
        <v>70</v>
      </c>
    </row>
    <row r="6191" customFormat="false" ht="25.5" hidden="true" customHeight="false" outlineLevel="3" collapsed="false">
      <c r="C6191" s="5" t="s">
        <v>6179</v>
      </c>
      <c r="D6191" s="1" t="b">
        <f aca="false">FALSE()</f>
        <v>0</v>
      </c>
    </row>
    <row r="6192" customFormat="false" ht="25.5" hidden="true" customHeight="false" outlineLevel="2" collapsed="true">
      <c r="C6192" s="5" t="s">
        <v>6180</v>
      </c>
      <c r="D6192" s="1" t="b">
        <f aca="false">TRUE()</f>
        <v>1</v>
      </c>
      <c r="E6192" s="1" t="s">
        <v>70</v>
      </c>
    </row>
    <row r="6193" customFormat="false" ht="25.5" hidden="true" customHeight="false" outlineLevel="3" collapsed="false">
      <c r="C6193" s="5" t="s">
        <v>6181</v>
      </c>
      <c r="D6193" s="1" t="b">
        <f aca="false">FALSE()</f>
        <v>0</v>
      </c>
    </row>
    <row r="6194" customFormat="false" ht="25.5" hidden="true" customHeight="false" outlineLevel="2" collapsed="true">
      <c r="C6194" s="5" t="s">
        <v>6182</v>
      </c>
      <c r="D6194" s="1" t="b">
        <f aca="false">TRUE()</f>
        <v>1</v>
      </c>
      <c r="E6194" s="1" t="s">
        <v>70</v>
      </c>
    </row>
    <row r="6195" customFormat="false" ht="25.5" hidden="true" customHeight="false" outlineLevel="3" collapsed="false">
      <c r="C6195" s="5" t="s">
        <v>6183</v>
      </c>
      <c r="D6195" s="1" t="b">
        <f aca="false">FALSE()</f>
        <v>0</v>
      </c>
    </row>
    <row r="6196" customFormat="false" ht="25.5" hidden="true" customHeight="false" outlineLevel="2" collapsed="true">
      <c r="C6196" s="5" t="s">
        <v>6184</v>
      </c>
      <c r="D6196" s="1" t="b">
        <f aca="false">TRUE()</f>
        <v>1</v>
      </c>
      <c r="E6196" s="1" t="s">
        <v>70</v>
      </c>
    </row>
    <row r="6197" customFormat="false" ht="25.5" hidden="true" customHeight="false" outlineLevel="3" collapsed="false">
      <c r="C6197" s="5" t="s">
        <v>6185</v>
      </c>
      <c r="D6197" s="1" t="b">
        <f aca="false">FALSE()</f>
        <v>0</v>
      </c>
    </row>
    <row r="6198" customFormat="false" ht="25.5" hidden="true" customHeight="false" outlineLevel="3" collapsed="false">
      <c r="C6198" s="5" t="s">
        <v>6186</v>
      </c>
      <c r="D6198" s="1" t="b">
        <f aca="false">FALSE()</f>
        <v>0</v>
      </c>
    </row>
    <row r="6199" customFormat="false" ht="25.5" hidden="true" customHeight="false" outlineLevel="3" collapsed="false">
      <c r="C6199" s="5" t="s">
        <v>6187</v>
      </c>
      <c r="D6199" s="1" t="b">
        <f aca="false">FALSE()</f>
        <v>0</v>
      </c>
    </row>
    <row r="6200" customFormat="false" ht="25.5" hidden="true" customHeight="false" outlineLevel="3" collapsed="false">
      <c r="C6200" s="5" t="s">
        <v>6188</v>
      </c>
      <c r="D6200" s="1" t="b">
        <f aca="false">FALSE()</f>
        <v>0</v>
      </c>
    </row>
    <row r="6201" customFormat="false" ht="25.5" hidden="true" customHeight="false" outlineLevel="3" collapsed="false">
      <c r="C6201" s="5" t="s">
        <v>6189</v>
      </c>
      <c r="D6201" s="1" t="b">
        <f aca="false">FALSE()</f>
        <v>0</v>
      </c>
    </row>
    <row r="6202" customFormat="false" ht="25.5" hidden="true" customHeight="false" outlineLevel="3" collapsed="false">
      <c r="C6202" s="5" t="s">
        <v>6190</v>
      </c>
      <c r="D6202" s="1" t="b">
        <f aca="false">FALSE()</f>
        <v>0</v>
      </c>
    </row>
    <row r="6203" customFormat="false" ht="25.5" hidden="true" customHeight="false" outlineLevel="3" collapsed="false">
      <c r="C6203" s="5" t="s">
        <v>6191</v>
      </c>
      <c r="D6203" s="1" t="b">
        <f aca="false">FALSE()</f>
        <v>0</v>
      </c>
    </row>
    <row r="6204" customFormat="false" ht="25.5" hidden="true" customHeight="false" outlineLevel="3" collapsed="false">
      <c r="C6204" s="5" t="s">
        <v>6192</v>
      </c>
      <c r="D6204" s="1" t="b">
        <f aca="false">FALSE()</f>
        <v>0</v>
      </c>
    </row>
    <row r="6205" customFormat="false" ht="25.5" hidden="true" customHeight="false" outlineLevel="3" collapsed="false">
      <c r="C6205" s="5" t="s">
        <v>6193</v>
      </c>
      <c r="D6205" s="1" t="b">
        <f aca="false">FALSE()</f>
        <v>0</v>
      </c>
    </row>
    <row r="6206" customFormat="false" ht="25.5" hidden="true" customHeight="false" outlineLevel="2" collapsed="true">
      <c r="C6206" s="5" t="s">
        <v>6194</v>
      </c>
      <c r="D6206" s="1" t="b">
        <f aca="false">TRUE()</f>
        <v>1</v>
      </c>
      <c r="E6206" s="1" t="s">
        <v>136</v>
      </c>
    </row>
    <row r="6207" customFormat="false" ht="25.5" hidden="true" customHeight="false" outlineLevel="3" collapsed="false">
      <c r="C6207" s="5" t="s">
        <v>6195</v>
      </c>
      <c r="D6207" s="1" t="b">
        <f aca="false">FALSE()</f>
        <v>0</v>
      </c>
      <c r="E6207" s="1" t="s">
        <v>70</v>
      </c>
    </row>
    <row r="6208" customFormat="false" ht="25.5" hidden="true" customHeight="false" outlineLevel="3" collapsed="false">
      <c r="C6208" s="5" t="s">
        <v>6196</v>
      </c>
      <c r="D6208" s="1" t="b">
        <f aca="false">FALSE()</f>
        <v>0</v>
      </c>
      <c r="E6208" s="1" t="s">
        <v>70</v>
      </c>
    </row>
    <row r="6209" customFormat="false" ht="25.5" hidden="true" customHeight="false" outlineLevel="3" collapsed="false">
      <c r="C6209" s="5" t="s">
        <v>6197</v>
      </c>
      <c r="D6209" s="1" t="b">
        <f aca="false">FALSE()</f>
        <v>0</v>
      </c>
      <c r="E6209" s="1" t="s">
        <v>70</v>
      </c>
    </row>
    <row r="6210" customFormat="false" ht="25.5" hidden="true" customHeight="false" outlineLevel="3" collapsed="false">
      <c r="C6210" s="5" t="s">
        <v>6198</v>
      </c>
      <c r="D6210" s="1" t="b">
        <f aca="false">FALSE()</f>
        <v>0</v>
      </c>
      <c r="E6210" s="1" t="s">
        <v>70</v>
      </c>
    </row>
    <row r="6211" customFormat="false" ht="25.5" hidden="true" customHeight="false" outlineLevel="3" collapsed="false">
      <c r="C6211" s="5" t="s">
        <v>6199</v>
      </c>
      <c r="D6211" s="1" t="b">
        <f aca="false">TRUE()</f>
        <v>1</v>
      </c>
      <c r="E6211" s="1" t="s">
        <v>70</v>
      </c>
    </row>
    <row r="6212" customFormat="false" ht="25.5" hidden="true" customHeight="false" outlineLevel="4" collapsed="false">
      <c r="C6212" s="5" t="s">
        <v>6200</v>
      </c>
      <c r="D6212" s="1" t="b">
        <f aca="false">FALSE()</f>
        <v>0</v>
      </c>
    </row>
    <row r="6213" customFormat="false" ht="25.5" hidden="true" customHeight="false" outlineLevel="3" collapsed="true">
      <c r="C6213" s="5" t="s">
        <v>6201</v>
      </c>
      <c r="D6213" s="1" t="b">
        <f aca="false">TRUE()</f>
        <v>1</v>
      </c>
      <c r="E6213" s="1" t="s">
        <v>136</v>
      </c>
    </row>
    <row r="6214" customFormat="false" ht="25.5" hidden="true" customHeight="false" outlineLevel="4" collapsed="false">
      <c r="C6214" s="5" t="s">
        <v>6202</v>
      </c>
      <c r="D6214" s="1" t="b">
        <f aca="false">FALSE()</f>
        <v>0</v>
      </c>
    </row>
    <row r="6215" customFormat="false" ht="25.5" hidden="true" customHeight="false" outlineLevel="4" collapsed="false">
      <c r="C6215" s="5" t="s">
        <v>6203</v>
      </c>
      <c r="D6215" s="1" t="b">
        <f aca="false">FALSE()</f>
        <v>0</v>
      </c>
    </row>
    <row r="6216" customFormat="false" ht="25.5" hidden="true" customHeight="false" outlineLevel="4" collapsed="false">
      <c r="C6216" s="5" t="s">
        <v>6204</v>
      </c>
      <c r="D6216" s="1" t="b">
        <f aca="false">FALSE()</f>
        <v>0</v>
      </c>
    </row>
    <row r="6217" customFormat="false" ht="25.5" hidden="true" customHeight="false" outlineLevel="4" collapsed="false">
      <c r="C6217" s="5" t="s">
        <v>6205</v>
      </c>
      <c r="D6217" s="1" t="b">
        <f aca="false">FALSE()</f>
        <v>0</v>
      </c>
    </row>
    <row r="6218" customFormat="false" ht="25.5" hidden="true" customHeight="false" outlineLevel="4" collapsed="false">
      <c r="C6218" s="5" t="s">
        <v>6206</v>
      </c>
      <c r="D6218" s="1" t="b">
        <f aca="false">FALSE()</f>
        <v>0</v>
      </c>
    </row>
    <row r="6219" customFormat="false" ht="25.5" hidden="true" customHeight="false" outlineLevel="4" collapsed="false">
      <c r="C6219" s="5" t="s">
        <v>6207</v>
      </c>
      <c r="D6219" s="1" t="b">
        <f aca="false">FALSE()</f>
        <v>0</v>
      </c>
    </row>
    <row r="6220" customFormat="false" ht="25.5" hidden="true" customHeight="false" outlineLevel="4" collapsed="false">
      <c r="C6220" s="5" t="s">
        <v>6208</v>
      </c>
      <c r="D6220" s="1" t="b">
        <f aca="false">FALSE()</f>
        <v>0</v>
      </c>
    </row>
    <row r="6221" customFormat="false" ht="25.5" hidden="true" customHeight="false" outlineLevel="4" collapsed="false">
      <c r="C6221" s="5" t="s">
        <v>6209</v>
      </c>
      <c r="D6221" s="1" t="b">
        <f aca="false">FALSE()</f>
        <v>0</v>
      </c>
    </row>
    <row r="6222" customFormat="false" ht="25.5" hidden="true" customHeight="false" outlineLevel="4" collapsed="false">
      <c r="C6222" s="5" t="s">
        <v>6210</v>
      </c>
      <c r="D6222" s="1" t="b">
        <f aca="false">FALSE()</f>
        <v>0</v>
      </c>
    </row>
    <row r="6223" customFormat="false" ht="25.5" hidden="true" customHeight="false" outlineLevel="3" collapsed="true">
      <c r="C6223" s="5" t="s">
        <v>6211</v>
      </c>
      <c r="D6223" s="1" t="b">
        <f aca="false">TRUE()</f>
        <v>1</v>
      </c>
      <c r="E6223" s="1" t="s">
        <v>136</v>
      </c>
    </row>
    <row r="6224" customFormat="false" ht="25.5" hidden="true" customHeight="false" outlineLevel="4" collapsed="false">
      <c r="C6224" s="5" t="s">
        <v>6212</v>
      </c>
      <c r="D6224" s="1" t="b">
        <f aca="false">FALSE()</f>
        <v>0</v>
      </c>
    </row>
    <row r="6225" customFormat="false" ht="25.5" hidden="true" customHeight="false" outlineLevel="2" collapsed="true">
      <c r="C6225" s="5" t="s">
        <v>6213</v>
      </c>
      <c r="D6225" s="1" t="b">
        <f aca="false">TRUE()</f>
        <v>1</v>
      </c>
      <c r="E6225" s="1" t="s">
        <v>70</v>
      </c>
    </row>
    <row r="6226" customFormat="false" ht="114.75" hidden="true" customHeight="false" outlineLevel="3" collapsed="false">
      <c r="C6226" s="5" t="s">
        <v>6214</v>
      </c>
      <c r="D6226" s="1" t="b">
        <f aca="false">TRUE()</f>
        <v>1</v>
      </c>
      <c r="E6226" s="1" t="s">
        <v>70</v>
      </c>
      <c r="F6226" s="1" t="s">
        <v>10</v>
      </c>
      <c r="G6226" s="2" t="s">
        <v>11</v>
      </c>
      <c r="H6226" s="1" t="s">
        <v>12</v>
      </c>
    </row>
    <row r="6227" customFormat="false" ht="25.5" hidden="true" customHeight="false" outlineLevel="4" collapsed="false">
      <c r="C6227" s="5" t="s">
        <v>6215</v>
      </c>
      <c r="D6227" s="1" t="b">
        <f aca="false">FALSE()</f>
        <v>0</v>
      </c>
    </row>
    <row r="6228" customFormat="false" ht="25.5" hidden="true" customHeight="false" outlineLevel="4" collapsed="false">
      <c r="C6228" s="5" t="s">
        <v>6216</v>
      </c>
      <c r="D6228" s="1" t="b">
        <f aca="false">FALSE()</f>
        <v>0</v>
      </c>
    </row>
    <row r="6229" customFormat="false" ht="25.5" hidden="true" customHeight="false" outlineLevel="4" collapsed="false">
      <c r="C6229" s="5" t="s">
        <v>6217</v>
      </c>
      <c r="D6229" s="1" t="b">
        <f aca="false">FALSE()</f>
        <v>0</v>
      </c>
    </row>
    <row r="6230" customFormat="false" ht="25.5" hidden="true" customHeight="false" outlineLevel="4" collapsed="false">
      <c r="C6230" s="5" t="s">
        <v>6218</v>
      </c>
      <c r="D6230" s="1" t="b">
        <f aca="false">FALSE()</f>
        <v>0</v>
      </c>
    </row>
    <row r="6231" customFormat="false" ht="25.5" hidden="true" customHeight="false" outlineLevel="4" collapsed="false">
      <c r="C6231" s="5" t="s">
        <v>6219</v>
      </c>
      <c r="D6231" s="1" t="b">
        <f aca="false">FALSE()</f>
        <v>0</v>
      </c>
    </row>
    <row r="6232" customFormat="false" ht="25.5" hidden="true" customHeight="false" outlineLevel="4" collapsed="false">
      <c r="C6232" s="5" t="s">
        <v>6220</v>
      </c>
      <c r="D6232" s="1" t="b">
        <f aca="false">FALSE()</f>
        <v>0</v>
      </c>
    </row>
    <row r="6233" customFormat="false" ht="25.5" hidden="true" customHeight="false" outlineLevel="4" collapsed="false">
      <c r="C6233" s="5" t="s">
        <v>6221</v>
      </c>
      <c r="D6233" s="1" t="b">
        <f aca="false">FALSE()</f>
        <v>0</v>
      </c>
    </row>
    <row r="6234" customFormat="false" ht="25.5" hidden="true" customHeight="false" outlineLevel="3" collapsed="true">
      <c r="C6234" s="5" t="s">
        <v>6222</v>
      </c>
      <c r="D6234" s="1" t="b">
        <f aca="false">TRUE()</f>
        <v>1</v>
      </c>
      <c r="E6234" s="1" t="s">
        <v>70</v>
      </c>
    </row>
    <row r="6235" customFormat="false" ht="25.5" hidden="true" customHeight="false" outlineLevel="4" collapsed="false">
      <c r="C6235" s="5" t="s">
        <v>6223</v>
      </c>
      <c r="D6235" s="1" t="b">
        <f aca="false">FALSE()</f>
        <v>0</v>
      </c>
    </row>
    <row r="6236" customFormat="false" ht="25.5" hidden="true" customHeight="false" outlineLevel="4" collapsed="false">
      <c r="C6236" s="5" t="s">
        <v>6224</v>
      </c>
      <c r="D6236" s="1" t="b">
        <f aca="false">FALSE()</f>
        <v>0</v>
      </c>
    </row>
    <row r="6237" customFormat="false" ht="25.5" hidden="true" customHeight="false" outlineLevel="4" collapsed="false">
      <c r="C6237" s="5" t="s">
        <v>6225</v>
      </c>
      <c r="D6237" s="1" t="b">
        <f aca="false">FALSE()</f>
        <v>0</v>
      </c>
    </row>
    <row r="6238" customFormat="false" ht="25.5" hidden="true" customHeight="false" outlineLevel="4" collapsed="false">
      <c r="C6238" s="5" t="s">
        <v>6226</v>
      </c>
      <c r="D6238" s="1" t="b">
        <f aca="false">FALSE()</f>
        <v>0</v>
      </c>
    </row>
    <row r="6239" customFormat="false" ht="25.5" hidden="true" customHeight="false" outlineLevel="4" collapsed="false">
      <c r="C6239" s="5" t="s">
        <v>6227</v>
      </c>
      <c r="D6239" s="1" t="b">
        <f aca="false">FALSE()</f>
        <v>0</v>
      </c>
    </row>
    <row r="6240" customFormat="false" ht="25.5" hidden="true" customHeight="false" outlineLevel="4" collapsed="false">
      <c r="C6240" s="5" t="s">
        <v>6228</v>
      </c>
      <c r="D6240" s="1" t="b">
        <f aca="false">FALSE()</f>
        <v>0</v>
      </c>
    </row>
    <row r="6241" customFormat="false" ht="25.5" hidden="true" customHeight="false" outlineLevel="4" collapsed="false">
      <c r="C6241" s="5" t="s">
        <v>6229</v>
      </c>
      <c r="D6241" s="1" t="b">
        <f aca="false">FALSE()</f>
        <v>0</v>
      </c>
    </row>
    <row r="6242" customFormat="false" ht="25.5" hidden="true" customHeight="false" outlineLevel="4" collapsed="false">
      <c r="C6242" s="5" t="s">
        <v>6230</v>
      </c>
      <c r="D6242" s="1" t="b">
        <f aca="false">FALSE()</f>
        <v>0</v>
      </c>
    </row>
    <row r="6243" customFormat="false" ht="25.5" hidden="true" customHeight="false" outlineLevel="4" collapsed="false">
      <c r="C6243" s="5" t="s">
        <v>6231</v>
      </c>
      <c r="D6243" s="1" t="b">
        <f aca="false">FALSE()</f>
        <v>0</v>
      </c>
    </row>
    <row r="6244" customFormat="false" ht="395.25" hidden="true" customHeight="false" outlineLevel="3" collapsed="true">
      <c r="B6244" s="1" t="b">
        <f aca="false">TRUE()</f>
        <v>1</v>
      </c>
      <c r="C6244" s="5" t="s">
        <v>6232</v>
      </c>
      <c r="D6244" s="1" t="b">
        <f aca="false">TRUE()</f>
        <v>1</v>
      </c>
      <c r="E6244" s="1" t="s">
        <v>70</v>
      </c>
      <c r="F6244" s="1" t="s">
        <v>594</v>
      </c>
      <c r="G6244" s="2" t="s">
        <v>595</v>
      </c>
      <c r="H6244" s="1" t="s">
        <v>596</v>
      </c>
    </row>
    <row r="6245" customFormat="false" ht="89.25" hidden="true" customHeight="false" outlineLevel="4" collapsed="false">
      <c r="B6245" s="1" t="b">
        <f aca="false">TRUE()</f>
        <v>1</v>
      </c>
      <c r="C6245" s="5" t="s">
        <v>6232</v>
      </c>
      <c r="D6245" s="1" t="b">
        <f aca="false">FALSE()</f>
        <v>0</v>
      </c>
      <c r="E6245" s="1" t="s">
        <v>70</v>
      </c>
      <c r="F6245" s="1" t="s">
        <v>351</v>
      </c>
      <c r="G6245" s="2" t="s">
        <v>352</v>
      </c>
      <c r="H6245" s="1" t="s">
        <v>353</v>
      </c>
    </row>
    <row r="6246" customFormat="false" ht="76.5" hidden="true" customHeight="false" outlineLevel="4" collapsed="false">
      <c r="B6246" s="1" t="b">
        <f aca="false">TRUE()</f>
        <v>1</v>
      </c>
      <c r="C6246" s="5" t="s">
        <v>6232</v>
      </c>
      <c r="D6246" s="1" t="b">
        <f aca="false">FALSE()</f>
        <v>0</v>
      </c>
      <c r="E6246" s="1" t="s">
        <v>70</v>
      </c>
      <c r="F6246" s="1" t="s">
        <v>354</v>
      </c>
      <c r="G6246" s="2" t="s">
        <v>355</v>
      </c>
      <c r="H6246" s="1" t="s">
        <v>356</v>
      </c>
    </row>
    <row r="6247" customFormat="false" ht="127.5" hidden="true" customHeight="false" outlineLevel="4" collapsed="false">
      <c r="C6247" s="5" t="s">
        <v>6232</v>
      </c>
      <c r="D6247" s="1" t="b">
        <f aca="false">FALSE()</f>
        <v>0</v>
      </c>
      <c r="E6247" s="1" t="s">
        <v>70</v>
      </c>
      <c r="F6247" s="1" t="s">
        <v>452</v>
      </c>
      <c r="G6247" s="2" t="s">
        <v>597</v>
      </c>
      <c r="H6247" s="1" t="s">
        <v>598</v>
      </c>
    </row>
    <row r="6248" customFormat="false" ht="25.5" hidden="true" customHeight="false" outlineLevel="4" collapsed="false">
      <c r="C6248" s="5" t="s">
        <v>6233</v>
      </c>
      <c r="D6248" s="1" t="b">
        <f aca="false">FALSE()</f>
        <v>0</v>
      </c>
    </row>
    <row r="6249" customFormat="false" ht="25.5" hidden="true" customHeight="false" outlineLevel="4" collapsed="false">
      <c r="C6249" s="5" t="s">
        <v>6234</v>
      </c>
      <c r="D6249" s="1" t="b">
        <f aca="false">FALSE()</f>
        <v>0</v>
      </c>
    </row>
    <row r="6250" customFormat="false" ht="25.5" hidden="true" customHeight="false" outlineLevel="4" collapsed="false">
      <c r="C6250" s="5" t="s">
        <v>6235</v>
      </c>
      <c r="D6250" s="1" t="b">
        <f aca="false">FALSE()</f>
        <v>0</v>
      </c>
    </row>
    <row r="6251" customFormat="false" ht="25.5" hidden="true" customHeight="false" outlineLevel="4" collapsed="false">
      <c r="C6251" s="5" t="s">
        <v>6236</v>
      </c>
      <c r="D6251" s="1" t="b">
        <f aca="false">FALSE()</f>
        <v>0</v>
      </c>
    </row>
    <row r="6252" customFormat="false" ht="25.5" hidden="true" customHeight="false" outlineLevel="4" collapsed="false">
      <c r="C6252" s="5" t="s">
        <v>6237</v>
      </c>
      <c r="D6252" s="1" t="b">
        <f aca="false">FALSE()</f>
        <v>0</v>
      </c>
    </row>
    <row r="6253" customFormat="false" ht="25.5" hidden="true" customHeight="false" outlineLevel="4" collapsed="false">
      <c r="C6253" s="5" t="s">
        <v>6238</v>
      </c>
      <c r="D6253" s="1" t="b">
        <f aca="false">FALSE()</f>
        <v>0</v>
      </c>
    </row>
    <row r="6254" customFormat="false" ht="25.5" hidden="true" customHeight="false" outlineLevel="4" collapsed="false">
      <c r="C6254" s="5" t="s">
        <v>6239</v>
      </c>
      <c r="D6254" s="1" t="b">
        <f aca="false">FALSE()</f>
        <v>0</v>
      </c>
    </row>
    <row r="6255" customFormat="false" ht="25.5" hidden="true" customHeight="false" outlineLevel="4" collapsed="false">
      <c r="C6255" s="5" t="s">
        <v>6240</v>
      </c>
      <c r="D6255" s="1" t="b">
        <f aca="false">FALSE()</f>
        <v>0</v>
      </c>
    </row>
    <row r="6256" customFormat="false" ht="25.5" hidden="true" customHeight="false" outlineLevel="4" collapsed="false">
      <c r="C6256" s="5" t="s">
        <v>6241</v>
      </c>
      <c r="D6256" s="1" t="b">
        <f aca="false">FALSE()</f>
        <v>0</v>
      </c>
    </row>
    <row r="6257" customFormat="false" ht="140.25" hidden="true" customHeight="false" outlineLevel="3" collapsed="true">
      <c r="C6257" s="5" t="s">
        <v>6242</v>
      </c>
      <c r="D6257" s="1" t="b">
        <f aca="false">TRUE()</f>
        <v>1</v>
      </c>
      <c r="E6257" s="1" t="s">
        <v>70</v>
      </c>
      <c r="F6257" s="1" t="s">
        <v>318</v>
      </c>
      <c r="G6257" s="2" t="s">
        <v>401</v>
      </c>
      <c r="H6257" s="1" t="s">
        <v>609</v>
      </c>
    </row>
    <row r="6258" customFormat="false" ht="25.5" hidden="true" customHeight="false" outlineLevel="4" collapsed="false">
      <c r="C6258" s="5" t="s">
        <v>6243</v>
      </c>
      <c r="D6258" s="1" t="b">
        <f aca="false">FALSE()</f>
        <v>0</v>
      </c>
    </row>
    <row r="6259" customFormat="false" ht="127.5" hidden="true" customHeight="false" outlineLevel="3" collapsed="true">
      <c r="C6259" s="5" t="s">
        <v>6244</v>
      </c>
      <c r="D6259" s="1" t="b">
        <f aca="false">TRUE()</f>
        <v>1</v>
      </c>
      <c r="E6259" s="1" t="s">
        <v>70</v>
      </c>
      <c r="F6259" s="1" t="s">
        <v>405</v>
      </c>
      <c r="G6259" s="2" t="s">
        <v>406</v>
      </c>
      <c r="H6259" s="1" t="s">
        <v>612</v>
      </c>
    </row>
    <row r="6260" customFormat="false" ht="25.5" hidden="true" customHeight="false" outlineLevel="4" collapsed="false">
      <c r="C6260" s="5" t="s">
        <v>6245</v>
      </c>
      <c r="D6260" s="1" t="b">
        <f aca="false">FALSE()</f>
        <v>0</v>
      </c>
    </row>
    <row r="6261" customFormat="false" ht="127.5" hidden="true" customHeight="false" outlineLevel="3" collapsed="true">
      <c r="C6261" s="5" t="s">
        <v>6246</v>
      </c>
      <c r="D6261" s="1" t="b">
        <f aca="false">TRUE()</f>
        <v>1</v>
      </c>
      <c r="E6261" s="1" t="s">
        <v>70</v>
      </c>
      <c r="F6261" s="1" t="s">
        <v>405</v>
      </c>
      <c r="G6261" s="2" t="s">
        <v>410</v>
      </c>
      <c r="H6261" s="1" t="s">
        <v>615</v>
      </c>
    </row>
    <row r="6262" customFormat="false" ht="25.5" hidden="true" customHeight="false" outlineLevel="4" collapsed="false">
      <c r="C6262" s="5" t="s">
        <v>6247</v>
      </c>
      <c r="D6262" s="1" t="b">
        <f aca="false">FALSE()</f>
        <v>0</v>
      </c>
    </row>
    <row r="6263" customFormat="false" ht="127.5" hidden="true" customHeight="false" outlineLevel="3" collapsed="true">
      <c r="C6263" s="5" t="s">
        <v>6248</v>
      </c>
      <c r="D6263" s="1" t="b">
        <f aca="false">TRUE()</f>
        <v>1</v>
      </c>
      <c r="E6263" s="1" t="s">
        <v>70</v>
      </c>
      <c r="F6263" s="1" t="s">
        <v>212</v>
      </c>
      <c r="G6263" s="2" t="s">
        <v>414</v>
      </c>
      <c r="H6263" s="1" t="s">
        <v>618</v>
      </c>
    </row>
    <row r="6264" customFormat="false" ht="25.5" hidden="true" customHeight="false" outlineLevel="4" collapsed="false">
      <c r="C6264" s="5" t="s">
        <v>6249</v>
      </c>
      <c r="D6264" s="1" t="b">
        <f aca="false">FALSE()</f>
        <v>0</v>
      </c>
    </row>
    <row r="6265" customFormat="false" ht="25.5" hidden="true" customHeight="false" outlineLevel="3" collapsed="true">
      <c r="C6265" s="5" t="s">
        <v>6250</v>
      </c>
      <c r="D6265" s="1" t="b">
        <f aca="false">TRUE()</f>
        <v>1</v>
      </c>
      <c r="E6265" s="1" t="s">
        <v>70</v>
      </c>
    </row>
    <row r="6266" customFormat="false" ht="25.5" hidden="true" customHeight="false" outlineLevel="4" collapsed="false">
      <c r="C6266" s="5" t="s">
        <v>6251</v>
      </c>
      <c r="D6266" s="1" t="b">
        <f aca="false">FALSE()</f>
        <v>0</v>
      </c>
    </row>
    <row r="6267" customFormat="false" ht="25.5" hidden="true" customHeight="false" outlineLevel="3" collapsed="true">
      <c r="C6267" s="5" t="s">
        <v>6252</v>
      </c>
      <c r="D6267" s="1" t="b">
        <f aca="false">TRUE()</f>
        <v>1</v>
      </c>
      <c r="E6267" s="1" t="s">
        <v>70</v>
      </c>
    </row>
    <row r="6268" customFormat="false" ht="25.5" hidden="true" customHeight="false" outlineLevel="4" collapsed="false">
      <c r="C6268" s="5" t="s">
        <v>6253</v>
      </c>
      <c r="D6268" s="1" t="b">
        <f aca="false">FALSE()</f>
        <v>0</v>
      </c>
    </row>
    <row r="6269" customFormat="false" ht="25.5" hidden="true" customHeight="false" outlineLevel="3" collapsed="true">
      <c r="C6269" s="5" t="s">
        <v>6254</v>
      </c>
      <c r="D6269" s="1" t="b">
        <f aca="false">TRUE()</f>
        <v>1</v>
      </c>
      <c r="E6269" s="1" t="s">
        <v>70</v>
      </c>
    </row>
    <row r="6270" customFormat="false" ht="25.5" hidden="true" customHeight="false" outlineLevel="4" collapsed="false">
      <c r="C6270" s="5" t="s">
        <v>6255</v>
      </c>
      <c r="D6270" s="1" t="b">
        <f aca="false">FALSE()</f>
        <v>0</v>
      </c>
    </row>
    <row r="6271" customFormat="false" ht="127.5" hidden="true" customHeight="false" outlineLevel="3" collapsed="true">
      <c r="C6271" s="5" t="s">
        <v>6256</v>
      </c>
      <c r="D6271" s="1" t="b">
        <f aca="false">TRUE()</f>
        <v>1</v>
      </c>
      <c r="E6271" s="1" t="s">
        <v>70</v>
      </c>
      <c r="F6271" s="1" t="s">
        <v>405</v>
      </c>
      <c r="G6271" s="2" t="s">
        <v>424</v>
      </c>
      <c r="H6271" s="1" t="s">
        <v>627</v>
      </c>
    </row>
    <row r="6272" customFormat="false" ht="25.5" hidden="true" customHeight="false" outlineLevel="4" collapsed="false">
      <c r="C6272" s="5" t="s">
        <v>6257</v>
      </c>
      <c r="D6272" s="1" t="b">
        <f aca="false">FALSE()</f>
        <v>0</v>
      </c>
    </row>
    <row r="6273" customFormat="false" ht="25.5" hidden="true" customHeight="false" outlineLevel="3" collapsed="true">
      <c r="C6273" s="5" t="s">
        <v>6258</v>
      </c>
      <c r="D6273" s="1" t="b">
        <f aca="false">TRUE()</f>
        <v>1</v>
      </c>
      <c r="E6273" s="1" t="s">
        <v>70</v>
      </c>
    </row>
    <row r="6274" customFormat="false" ht="25.5" hidden="true" customHeight="false" outlineLevel="4" collapsed="false">
      <c r="C6274" s="5" t="s">
        <v>6259</v>
      </c>
      <c r="D6274" s="1" t="b">
        <f aca="false">FALSE()</f>
        <v>0</v>
      </c>
    </row>
    <row r="6275" customFormat="false" ht="25.5" hidden="true" customHeight="false" outlineLevel="3" collapsed="true">
      <c r="C6275" s="5" t="s">
        <v>6260</v>
      </c>
      <c r="D6275" s="1" t="b">
        <f aca="false">TRUE()</f>
        <v>1</v>
      </c>
      <c r="E6275" s="1" t="s">
        <v>70</v>
      </c>
    </row>
    <row r="6276" customFormat="false" ht="25.5" hidden="true" customHeight="false" outlineLevel="4" collapsed="false">
      <c r="C6276" s="5" t="s">
        <v>6261</v>
      </c>
      <c r="D6276" s="1" t="b">
        <f aca="false">FALSE()</f>
        <v>0</v>
      </c>
    </row>
    <row r="6277" customFormat="false" ht="25.5" hidden="true" customHeight="false" outlineLevel="3" collapsed="true">
      <c r="C6277" s="5" t="s">
        <v>6262</v>
      </c>
      <c r="D6277" s="1" t="b">
        <f aca="false">TRUE()</f>
        <v>1</v>
      </c>
      <c r="E6277" s="1" t="s">
        <v>70</v>
      </c>
    </row>
    <row r="6278" customFormat="false" ht="25.5" hidden="true" customHeight="false" outlineLevel="4" collapsed="false">
      <c r="C6278" s="5" t="s">
        <v>6263</v>
      </c>
      <c r="D6278" s="1" t="b">
        <f aca="false">FALSE()</f>
        <v>0</v>
      </c>
    </row>
    <row r="6279" customFormat="false" ht="25.5" hidden="true" customHeight="false" outlineLevel="3" collapsed="true">
      <c r="C6279" s="5" t="s">
        <v>6264</v>
      </c>
      <c r="D6279" s="1" t="b">
        <f aca="false">TRUE()</f>
        <v>1</v>
      </c>
      <c r="E6279" s="1" t="s">
        <v>70</v>
      </c>
    </row>
    <row r="6280" customFormat="false" ht="25.5" hidden="true" customHeight="false" outlineLevel="4" collapsed="false">
      <c r="C6280" s="5" t="s">
        <v>6265</v>
      </c>
      <c r="D6280" s="1" t="b">
        <f aca="false">FALSE()</f>
        <v>0</v>
      </c>
    </row>
    <row r="6281" customFormat="false" ht="25.5" hidden="true" customHeight="false" outlineLevel="3" collapsed="true">
      <c r="C6281" s="5" t="s">
        <v>6266</v>
      </c>
      <c r="D6281" s="1" t="b">
        <f aca="false">TRUE()</f>
        <v>1</v>
      </c>
      <c r="E6281" s="1" t="s">
        <v>70</v>
      </c>
    </row>
    <row r="6282" customFormat="false" ht="25.5" hidden="true" customHeight="false" outlineLevel="4" collapsed="false">
      <c r="C6282" s="5" t="s">
        <v>6267</v>
      </c>
      <c r="D6282" s="1" t="b">
        <f aca="false">FALSE()</f>
        <v>0</v>
      </c>
    </row>
    <row r="6283" customFormat="false" ht="25.5" hidden="true" customHeight="false" outlineLevel="3" collapsed="true">
      <c r="C6283" s="5" t="s">
        <v>6268</v>
      </c>
      <c r="D6283" s="1" t="b">
        <f aca="false">TRUE()</f>
        <v>1</v>
      </c>
      <c r="E6283" s="1" t="s">
        <v>70</v>
      </c>
    </row>
    <row r="6284" customFormat="false" ht="25.5" hidden="true" customHeight="false" outlineLevel="4" collapsed="false">
      <c r="C6284" s="5" t="s">
        <v>6269</v>
      </c>
      <c r="D6284" s="1" t="b">
        <f aca="false">FALSE()</f>
        <v>0</v>
      </c>
    </row>
    <row r="6285" customFormat="false" ht="127.5" hidden="true" customHeight="false" outlineLevel="3" collapsed="true">
      <c r="C6285" s="5" t="s">
        <v>6270</v>
      </c>
      <c r="D6285" s="1" t="b">
        <f aca="false">TRUE()</f>
        <v>1</v>
      </c>
      <c r="E6285" s="1" t="s">
        <v>70</v>
      </c>
      <c r="F6285" s="1" t="s">
        <v>107</v>
      </c>
      <c r="G6285" s="2" t="s">
        <v>440</v>
      </c>
      <c r="H6285" s="1" t="s">
        <v>642</v>
      </c>
    </row>
    <row r="6286" customFormat="false" ht="25.5" hidden="true" customHeight="false" outlineLevel="4" collapsed="false">
      <c r="C6286" s="5" t="s">
        <v>6271</v>
      </c>
      <c r="D6286" s="1" t="b">
        <f aca="false">FALSE()</f>
        <v>0</v>
      </c>
    </row>
    <row r="6287" customFormat="false" ht="140.25" hidden="true" customHeight="false" outlineLevel="3" collapsed="true">
      <c r="C6287" s="5" t="s">
        <v>6272</v>
      </c>
      <c r="D6287" s="1" t="b">
        <f aca="false">TRUE()</f>
        <v>1</v>
      </c>
      <c r="E6287" s="1" t="s">
        <v>70</v>
      </c>
      <c r="F6287" s="1" t="s">
        <v>405</v>
      </c>
      <c r="G6287" s="2" t="s">
        <v>444</v>
      </c>
      <c r="H6287" s="1" t="s">
        <v>645</v>
      </c>
    </row>
    <row r="6288" customFormat="false" ht="25.5" hidden="true" customHeight="false" outlineLevel="4" collapsed="false">
      <c r="C6288" s="5" t="s">
        <v>6273</v>
      </c>
      <c r="D6288" s="1" t="b">
        <f aca="false">FALSE()</f>
        <v>0</v>
      </c>
    </row>
    <row r="6289" customFormat="false" ht="140.25" hidden="true" customHeight="false" outlineLevel="3" collapsed="true">
      <c r="C6289" s="5" t="s">
        <v>6274</v>
      </c>
      <c r="D6289" s="1" t="b">
        <f aca="false">TRUE()</f>
        <v>1</v>
      </c>
      <c r="E6289" s="1" t="s">
        <v>70</v>
      </c>
      <c r="F6289" s="1" t="s">
        <v>318</v>
      </c>
      <c r="G6289" s="2" t="s">
        <v>448</v>
      </c>
      <c r="H6289" s="1" t="s">
        <v>648</v>
      </c>
    </row>
    <row r="6290" customFormat="false" ht="25.5" hidden="true" customHeight="false" outlineLevel="4" collapsed="false">
      <c r="C6290" s="5" t="s">
        <v>6275</v>
      </c>
      <c r="D6290" s="1" t="b">
        <f aca="false">FALSE()</f>
        <v>0</v>
      </c>
    </row>
    <row r="6291" customFormat="false" ht="153" hidden="true" customHeight="false" outlineLevel="3" collapsed="true">
      <c r="C6291" s="5" t="s">
        <v>6276</v>
      </c>
      <c r="D6291" s="1" t="b">
        <f aca="false">TRUE()</f>
        <v>1</v>
      </c>
      <c r="E6291" s="1" t="s">
        <v>70</v>
      </c>
      <c r="F6291" s="1" t="s">
        <v>452</v>
      </c>
      <c r="G6291" s="2" t="s">
        <v>453</v>
      </c>
      <c r="H6291" s="1" t="s">
        <v>651</v>
      </c>
    </row>
    <row r="6292" customFormat="false" ht="25.5" hidden="true" customHeight="false" outlineLevel="4" collapsed="false">
      <c r="C6292" s="5" t="s">
        <v>6277</v>
      </c>
      <c r="D6292" s="1" t="b">
        <f aca="false">FALSE()</f>
        <v>0</v>
      </c>
    </row>
    <row r="6293" customFormat="false" ht="25.5" hidden="true" customHeight="false" outlineLevel="4" collapsed="false">
      <c r="C6293" s="5" t="s">
        <v>6278</v>
      </c>
      <c r="D6293" s="1" t="b">
        <f aca="false">FALSE()</f>
        <v>0</v>
      </c>
    </row>
    <row r="6294" customFormat="false" ht="25.5" hidden="true" customHeight="false" outlineLevel="4" collapsed="false">
      <c r="C6294" s="5" t="s">
        <v>6279</v>
      </c>
      <c r="D6294" s="1" t="b">
        <f aca="false">FALSE()</f>
        <v>0</v>
      </c>
    </row>
    <row r="6295" customFormat="false" ht="25.5" hidden="true" customHeight="false" outlineLevel="4" collapsed="false">
      <c r="C6295" s="5" t="s">
        <v>6280</v>
      </c>
      <c r="D6295" s="1" t="b">
        <f aca="false">FALSE()</f>
        <v>0</v>
      </c>
    </row>
    <row r="6296" customFormat="false" ht="25.5" hidden="true" customHeight="false" outlineLevel="4" collapsed="false">
      <c r="C6296" s="5" t="s">
        <v>6281</v>
      </c>
      <c r="D6296" s="1" t="b">
        <f aca="false">FALSE()</f>
        <v>0</v>
      </c>
    </row>
    <row r="6297" customFormat="false" ht="25.5" hidden="true" customHeight="false" outlineLevel="4" collapsed="false">
      <c r="C6297" s="5" t="s">
        <v>6282</v>
      </c>
      <c r="D6297" s="1" t="b">
        <f aca="false">FALSE()</f>
        <v>0</v>
      </c>
    </row>
    <row r="6298" customFormat="false" ht="25.5" hidden="true" customHeight="false" outlineLevel="4" collapsed="false">
      <c r="C6298" s="5" t="s">
        <v>6283</v>
      </c>
      <c r="D6298" s="1" t="b">
        <f aca="false">FALSE()</f>
        <v>0</v>
      </c>
    </row>
    <row r="6299" customFormat="false" ht="25.5" hidden="true" customHeight="false" outlineLevel="4" collapsed="false">
      <c r="C6299" s="5" t="s">
        <v>6284</v>
      </c>
      <c r="D6299" s="1" t="b">
        <f aca="false">FALSE()</f>
        <v>0</v>
      </c>
    </row>
    <row r="6300" customFormat="false" ht="25.5" hidden="true" customHeight="false" outlineLevel="4" collapsed="false">
      <c r="C6300" s="5" t="s">
        <v>6285</v>
      </c>
      <c r="D6300" s="1" t="b">
        <f aca="false">FALSE()</f>
        <v>0</v>
      </c>
    </row>
    <row r="6301" customFormat="false" ht="25.5" hidden="true" customHeight="false" outlineLevel="3" collapsed="true">
      <c r="C6301" s="5" t="s">
        <v>6286</v>
      </c>
      <c r="D6301" s="1" t="b">
        <f aca="false">TRUE()</f>
        <v>1</v>
      </c>
      <c r="E6301" s="1" t="s">
        <v>70</v>
      </c>
    </row>
    <row r="6302" customFormat="false" ht="25.5" hidden="true" customHeight="false" outlineLevel="4" collapsed="false">
      <c r="C6302" s="5" t="s">
        <v>6287</v>
      </c>
      <c r="D6302" s="1" t="b">
        <f aca="false">FALSE()</f>
        <v>0</v>
      </c>
    </row>
    <row r="6303" customFormat="false" ht="25.5" hidden="true" customHeight="false" outlineLevel="3" collapsed="true">
      <c r="C6303" s="5" t="s">
        <v>6288</v>
      </c>
      <c r="D6303" s="1" t="b">
        <f aca="false">TRUE()</f>
        <v>1</v>
      </c>
      <c r="E6303" s="1" t="s">
        <v>70</v>
      </c>
    </row>
    <row r="6304" customFormat="false" ht="25.5" hidden="true" customHeight="false" outlineLevel="4" collapsed="false">
      <c r="C6304" s="5" t="s">
        <v>6289</v>
      </c>
      <c r="D6304" s="1" t="b">
        <f aca="false">FALSE()</f>
        <v>0</v>
      </c>
    </row>
    <row r="6305" customFormat="false" ht="25.5" hidden="true" customHeight="false" outlineLevel="3" collapsed="true">
      <c r="C6305" s="5" t="s">
        <v>6290</v>
      </c>
      <c r="D6305" s="1" t="b">
        <f aca="false">TRUE()</f>
        <v>1</v>
      </c>
      <c r="E6305" s="1" t="s">
        <v>70</v>
      </c>
    </row>
    <row r="6306" customFormat="false" ht="25.5" hidden="true" customHeight="false" outlineLevel="4" collapsed="false">
      <c r="C6306" s="5" t="s">
        <v>6291</v>
      </c>
      <c r="D6306" s="1" t="b">
        <f aca="false">FALSE()</f>
        <v>0</v>
      </c>
    </row>
    <row r="6307" customFormat="false" ht="25.5" hidden="true" customHeight="false" outlineLevel="3" collapsed="true">
      <c r="C6307" s="5" t="s">
        <v>6292</v>
      </c>
      <c r="D6307" s="1" t="b">
        <f aca="false">TRUE()</f>
        <v>1</v>
      </c>
      <c r="E6307" s="1" t="s">
        <v>136</v>
      </c>
    </row>
    <row r="6308" customFormat="false" ht="127.5" hidden="true" customHeight="false" outlineLevel="4" collapsed="false">
      <c r="C6308" s="5" t="s">
        <v>6293</v>
      </c>
      <c r="D6308" s="1" t="b">
        <f aca="false">TRUE()</f>
        <v>1</v>
      </c>
      <c r="E6308" s="1" t="s">
        <v>118</v>
      </c>
      <c r="F6308" s="1" t="s">
        <v>212</v>
      </c>
      <c r="G6308" s="2" t="s">
        <v>472</v>
      </c>
      <c r="H6308" s="1" t="s">
        <v>473</v>
      </c>
    </row>
    <row r="6309" customFormat="false" ht="25.5" hidden="true" customHeight="false" outlineLevel="5" collapsed="false">
      <c r="C6309" s="5" t="s">
        <v>6294</v>
      </c>
      <c r="D6309" s="1" t="b">
        <f aca="false">FALSE()</f>
        <v>0</v>
      </c>
    </row>
    <row r="6310" customFormat="false" ht="25.5" hidden="true" customHeight="false" outlineLevel="3" collapsed="true">
      <c r="C6310" s="5" t="s">
        <v>6295</v>
      </c>
      <c r="D6310" s="1" t="b">
        <f aca="false">TRUE()</f>
        <v>1</v>
      </c>
      <c r="E6310" s="1" t="s">
        <v>70</v>
      </c>
    </row>
    <row r="6311" customFormat="false" ht="369.75" hidden="true" customHeight="false" outlineLevel="4" collapsed="false">
      <c r="B6311" s="1" t="b">
        <f aca="false">TRUE()</f>
        <v>1</v>
      </c>
      <c r="C6311" s="5" t="s">
        <v>6296</v>
      </c>
      <c r="D6311" s="1" t="b">
        <f aca="false">TRUE()</f>
        <v>1</v>
      </c>
      <c r="E6311" s="1" t="s">
        <v>70</v>
      </c>
      <c r="F6311" s="1" t="s">
        <v>477</v>
      </c>
      <c r="G6311" s="2" t="s">
        <v>478</v>
      </c>
      <c r="H6311" s="1" t="s">
        <v>6297</v>
      </c>
    </row>
    <row r="6312" customFormat="false" ht="89.25" hidden="true" customHeight="false" outlineLevel="5" collapsed="false">
      <c r="B6312" s="1" t="b">
        <f aca="false">TRUE()</f>
        <v>1</v>
      </c>
      <c r="C6312" s="5" t="s">
        <v>6296</v>
      </c>
      <c r="D6312" s="1" t="b">
        <f aca="false">FALSE()</f>
        <v>0</v>
      </c>
      <c r="E6312" s="1" t="s">
        <v>70</v>
      </c>
      <c r="F6312" s="1" t="s">
        <v>351</v>
      </c>
      <c r="G6312" s="2" t="s">
        <v>352</v>
      </c>
      <c r="H6312" s="1" t="s">
        <v>353</v>
      </c>
    </row>
    <row r="6313" customFormat="false" ht="76.5" hidden="true" customHeight="false" outlineLevel="5" collapsed="false">
      <c r="B6313" s="1" t="b">
        <f aca="false">TRUE()</f>
        <v>1</v>
      </c>
      <c r="C6313" s="5" t="s">
        <v>6296</v>
      </c>
      <c r="D6313" s="1" t="b">
        <f aca="false">FALSE()</f>
        <v>0</v>
      </c>
      <c r="E6313" s="1" t="s">
        <v>70</v>
      </c>
      <c r="F6313" s="1" t="s">
        <v>354</v>
      </c>
      <c r="G6313" s="2" t="s">
        <v>355</v>
      </c>
      <c r="H6313" s="1" t="s">
        <v>356</v>
      </c>
    </row>
    <row r="6314" customFormat="false" ht="38.25" hidden="true" customHeight="false" outlineLevel="5" collapsed="false">
      <c r="C6314" s="5" t="s">
        <v>6298</v>
      </c>
      <c r="D6314" s="1" t="b">
        <f aca="false">FALSE()</f>
        <v>0</v>
      </c>
    </row>
    <row r="6315" customFormat="false" ht="38.25" hidden="true" customHeight="false" outlineLevel="5" collapsed="false">
      <c r="C6315" s="5" t="s">
        <v>6299</v>
      </c>
      <c r="D6315" s="1" t="b">
        <f aca="false">FALSE()</f>
        <v>0</v>
      </c>
    </row>
    <row r="6316" customFormat="false" ht="38.25" hidden="true" customHeight="false" outlineLevel="5" collapsed="false">
      <c r="C6316" s="5" t="s">
        <v>6300</v>
      </c>
      <c r="D6316" s="1" t="b">
        <f aca="false">FALSE()</f>
        <v>0</v>
      </c>
    </row>
    <row r="6317" customFormat="false" ht="25.5" hidden="true" customHeight="false" outlineLevel="5" collapsed="false">
      <c r="C6317" s="5" t="s">
        <v>6301</v>
      </c>
      <c r="D6317" s="1" t="b">
        <f aca="false">FALSE()</f>
        <v>0</v>
      </c>
    </row>
    <row r="6318" customFormat="false" ht="25.5" hidden="true" customHeight="false" outlineLevel="5" collapsed="false">
      <c r="C6318" s="5" t="s">
        <v>6302</v>
      </c>
      <c r="D6318" s="1" t="b">
        <f aca="false">FALSE()</f>
        <v>0</v>
      </c>
    </row>
    <row r="6319" customFormat="false" ht="38.25" hidden="true" customHeight="false" outlineLevel="5" collapsed="false">
      <c r="C6319" s="5" t="s">
        <v>6303</v>
      </c>
      <c r="D6319" s="1" t="b">
        <f aca="false">FALSE()</f>
        <v>0</v>
      </c>
    </row>
    <row r="6320" customFormat="false" ht="25.5" hidden="true" customHeight="false" outlineLevel="5" collapsed="false">
      <c r="C6320" s="5" t="s">
        <v>6304</v>
      </c>
      <c r="D6320" s="1" t="b">
        <f aca="false">FALSE()</f>
        <v>0</v>
      </c>
    </row>
    <row r="6321" customFormat="false" ht="38.25" hidden="true" customHeight="false" outlineLevel="5" collapsed="false">
      <c r="C6321" s="5" t="s">
        <v>6305</v>
      </c>
      <c r="D6321" s="1" t="b">
        <f aca="false">FALSE()</f>
        <v>0</v>
      </c>
    </row>
    <row r="6322" customFormat="false" ht="25.5" hidden="true" customHeight="false" outlineLevel="5" collapsed="false">
      <c r="C6322" s="5" t="s">
        <v>6306</v>
      </c>
      <c r="D6322" s="1" t="b">
        <f aca="false">FALSE()</f>
        <v>0</v>
      </c>
    </row>
    <row r="6323" customFormat="false" ht="25.5" hidden="true" customHeight="false" outlineLevel="4" collapsed="true">
      <c r="C6323" s="5" t="s">
        <v>6307</v>
      </c>
      <c r="D6323" s="1" t="b">
        <f aca="false">TRUE()</f>
        <v>1</v>
      </c>
      <c r="E6323" s="1" t="s">
        <v>70</v>
      </c>
    </row>
    <row r="6324" customFormat="false" ht="25.5" hidden="true" customHeight="false" outlineLevel="5" collapsed="false">
      <c r="C6324" s="5" t="s">
        <v>6308</v>
      </c>
      <c r="D6324" s="1" t="b">
        <f aca="false">FALSE()</f>
        <v>0</v>
      </c>
    </row>
    <row r="6325" customFormat="false" ht="25.5" hidden="true" customHeight="false" outlineLevel="3" collapsed="true">
      <c r="C6325" s="5" t="s">
        <v>6309</v>
      </c>
      <c r="D6325" s="1" t="b">
        <f aca="false">TRUE()</f>
        <v>1</v>
      </c>
      <c r="E6325" s="1" t="s">
        <v>70</v>
      </c>
    </row>
    <row r="6326" customFormat="false" ht="38.25" hidden="true" customHeight="false" outlineLevel="4" collapsed="false">
      <c r="C6326" s="5" t="s">
        <v>6310</v>
      </c>
      <c r="D6326" s="1" t="b">
        <f aca="false">TRUE()</f>
        <v>1</v>
      </c>
      <c r="E6326" s="1" t="s">
        <v>70</v>
      </c>
    </row>
    <row r="6327" customFormat="false" ht="38.25" hidden="true" customHeight="false" outlineLevel="5" collapsed="false">
      <c r="C6327" s="5" t="s">
        <v>6311</v>
      </c>
      <c r="D6327" s="1" t="b">
        <f aca="false">FALSE()</f>
        <v>0</v>
      </c>
    </row>
    <row r="6328" customFormat="false" ht="38.25" hidden="true" customHeight="false" outlineLevel="5" collapsed="false">
      <c r="C6328" s="5" t="s">
        <v>6312</v>
      </c>
      <c r="D6328" s="1" t="b">
        <f aca="false">FALSE()</f>
        <v>0</v>
      </c>
    </row>
    <row r="6329" customFormat="false" ht="38.25" hidden="true" customHeight="false" outlineLevel="5" collapsed="false">
      <c r="C6329" s="5" t="s">
        <v>6313</v>
      </c>
      <c r="D6329" s="1" t="b">
        <f aca="false">FALSE()</f>
        <v>0</v>
      </c>
    </row>
    <row r="6330" customFormat="false" ht="38.25" hidden="true" customHeight="false" outlineLevel="5" collapsed="false">
      <c r="C6330" s="5" t="s">
        <v>6314</v>
      </c>
      <c r="D6330" s="1" t="b">
        <f aca="false">FALSE()</f>
        <v>0</v>
      </c>
    </row>
    <row r="6331" customFormat="false" ht="38.25" hidden="true" customHeight="false" outlineLevel="5" collapsed="false">
      <c r="C6331" s="5" t="s">
        <v>6315</v>
      </c>
      <c r="D6331" s="1" t="b">
        <f aca="false">FALSE()</f>
        <v>0</v>
      </c>
    </row>
    <row r="6332" customFormat="false" ht="38.25" hidden="true" customHeight="false" outlineLevel="5" collapsed="false">
      <c r="C6332" s="5" t="s">
        <v>6316</v>
      </c>
      <c r="D6332" s="1" t="b">
        <f aca="false">FALSE()</f>
        <v>0</v>
      </c>
    </row>
    <row r="6333" customFormat="false" ht="38.25" hidden="true" customHeight="false" outlineLevel="5" collapsed="false">
      <c r="C6333" s="5" t="s">
        <v>6317</v>
      </c>
      <c r="D6333" s="1" t="b">
        <f aca="false">FALSE()</f>
        <v>0</v>
      </c>
    </row>
    <row r="6334" customFormat="false" ht="38.25" hidden="true" customHeight="false" outlineLevel="5" collapsed="false">
      <c r="C6334" s="5" t="s">
        <v>6318</v>
      </c>
      <c r="D6334" s="1" t="b">
        <f aca="false">FALSE()</f>
        <v>0</v>
      </c>
    </row>
    <row r="6335" customFormat="false" ht="38.25" hidden="true" customHeight="false" outlineLevel="5" collapsed="false">
      <c r="C6335" s="5" t="s">
        <v>6319</v>
      </c>
      <c r="D6335" s="1" t="b">
        <f aca="false">FALSE()</f>
        <v>0</v>
      </c>
    </row>
    <row r="6336" customFormat="false" ht="38.25" hidden="true" customHeight="false" outlineLevel="4" collapsed="true">
      <c r="C6336" s="5" t="s">
        <v>6320</v>
      </c>
      <c r="D6336" s="1" t="b">
        <f aca="false">TRUE()</f>
        <v>1</v>
      </c>
      <c r="E6336" s="1" t="s">
        <v>70</v>
      </c>
    </row>
    <row r="6337" customFormat="false" ht="38.25" hidden="true" customHeight="false" outlineLevel="5" collapsed="false">
      <c r="C6337" s="5" t="s">
        <v>6321</v>
      </c>
      <c r="D6337" s="1" t="b">
        <f aca="false">FALSE()</f>
        <v>0</v>
      </c>
    </row>
    <row r="6338" customFormat="false" ht="38.25" hidden="true" customHeight="false" outlineLevel="4" collapsed="true">
      <c r="C6338" s="5" t="s">
        <v>6322</v>
      </c>
      <c r="D6338" s="1" t="b">
        <f aca="false">TRUE()</f>
        <v>1</v>
      </c>
      <c r="E6338" s="1" t="s">
        <v>70</v>
      </c>
    </row>
    <row r="6339" customFormat="false" ht="38.25" hidden="true" customHeight="false" outlineLevel="5" collapsed="false">
      <c r="C6339" s="5" t="s">
        <v>6323</v>
      </c>
      <c r="D6339" s="1" t="b">
        <f aca="false">FALSE()</f>
        <v>0</v>
      </c>
    </row>
    <row r="6340" customFormat="false" ht="38.25" hidden="true" customHeight="false" outlineLevel="4" collapsed="true">
      <c r="C6340" s="5" t="s">
        <v>6324</v>
      </c>
      <c r="D6340" s="1" t="b">
        <f aca="false">TRUE()</f>
        <v>1</v>
      </c>
      <c r="E6340" s="1" t="s">
        <v>70</v>
      </c>
    </row>
    <row r="6341" customFormat="false" ht="38.25" hidden="true" customHeight="false" outlineLevel="5" collapsed="false">
      <c r="C6341" s="5" t="s">
        <v>6325</v>
      </c>
      <c r="D6341" s="1" t="b">
        <f aca="false">FALSE()</f>
        <v>0</v>
      </c>
    </row>
    <row r="6342" customFormat="false" ht="38.25" hidden="true" customHeight="false" outlineLevel="5" collapsed="false">
      <c r="C6342" s="5" t="s">
        <v>6326</v>
      </c>
      <c r="D6342" s="1" t="b">
        <f aca="false">FALSE()</f>
        <v>0</v>
      </c>
    </row>
    <row r="6343" customFormat="false" ht="38.25" hidden="true" customHeight="false" outlineLevel="5" collapsed="false">
      <c r="C6343" s="5" t="s">
        <v>6327</v>
      </c>
      <c r="D6343" s="1" t="b">
        <f aca="false">FALSE()</f>
        <v>0</v>
      </c>
    </row>
    <row r="6344" customFormat="false" ht="38.25" hidden="true" customHeight="false" outlineLevel="5" collapsed="false">
      <c r="C6344" s="5" t="s">
        <v>6328</v>
      </c>
      <c r="D6344" s="1" t="b">
        <f aca="false">FALSE()</f>
        <v>0</v>
      </c>
    </row>
    <row r="6345" customFormat="false" ht="38.25" hidden="true" customHeight="false" outlineLevel="5" collapsed="false">
      <c r="C6345" s="5" t="s">
        <v>6329</v>
      </c>
      <c r="D6345" s="1" t="b">
        <f aca="false">FALSE()</f>
        <v>0</v>
      </c>
    </row>
    <row r="6346" customFormat="false" ht="38.25" hidden="true" customHeight="false" outlineLevel="5" collapsed="false">
      <c r="C6346" s="5" t="s">
        <v>6330</v>
      </c>
      <c r="D6346" s="1" t="b">
        <f aca="false">FALSE()</f>
        <v>0</v>
      </c>
    </row>
    <row r="6347" customFormat="false" ht="38.25" hidden="true" customHeight="false" outlineLevel="5" collapsed="false">
      <c r="C6347" s="5" t="s">
        <v>6331</v>
      </c>
      <c r="D6347" s="1" t="b">
        <f aca="false">FALSE()</f>
        <v>0</v>
      </c>
    </row>
    <row r="6348" customFormat="false" ht="38.25" hidden="true" customHeight="false" outlineLevel="5" collapsed="false">
      <c r="C6348" s="5" t="s">
        <v>6332</v>
      </c>
      <c r="D6348" s="1" t="b">
        <f aca="false">FALSE()</f>
        <v>0</v>
      </c>
    </row>
    <row r="6349" customFormat="false" ht="38.25" hidden="true" customHeight="false" outlineLevel="5" collapsed="false">
      <c r="C6349" s="5" t="s">
        <v>6333</v>
      </c>
      <c r="D6349" s="1" t="b">
        <f aca="false">FALSE()</f>
        <v>0</v>
      </c>
    </row>
    <row r="6350" customFormat="false" ht="38.25" hidden="true" customHeight="false" outlineLevel="4" collapsed="true">
      <c r="C6350" s="5" t="s">
        <v>6334</v>
      </c>
      <c r="D6350" s="1" t="b">
        <f aca="false">TRUE()</f>
        <v>1</v>
      </c>
      <c r="E6350" s="1" t="s">
        <v>70</v>
      </c>
    </row>
    <row r="6351" customFormat="false" ht="38.25" hidden="true" customHeight="false" outlineLevel="5" collapsed="false">
      <c r="C6351" s="5" t="s">
        <v>6335</v>
      </c>
      <c r="D6351" s="1" t="b">
        <f aca="false">FALSE()</f>
        <v>0</v>
      </c>
    </row>
    <row r="6352" customFormat="false" ht="38.25" hidden="true" customHeight="false" outlineLevel="4" collapsed="true">
      <c r="C6352" s="5" t="s">
        <v>6336</v>
      </c>
      <c r="D6352" s="1" t="b">
        <f aca="false">TRUE()</f>
        <v>1</v>
      </c>
      <c r="E6352" s="1" t="s">
        <v>70</v>
      </c>
    </row>
    <row r="6353" customFormat="false" ht="38.25" hidden="true" customHeight="false" outlineLevel="5" collapsed="false">
      <c r="C6353" s="5" t="s">
        <v>6337</v>
      </c>
      <c r="D6353" s="1" t="b">
        <f aca="false">FALSE()</f>
        <v>0</v>
      </c>
    </row>
    <row r="6354" customFormat="false" ht="38.25" hidden="true" customHeight="false" outlineLevel="4" collapsed="true">
      <c r="C6354" s="5" t="s">
        <v>6338</v>
      </c>
      <c r="D6354" s="1" t="b">
        <f aca="false">TRUE()</f>
        <v>1</v>
      </c>
      <c r="E6354" s="1" t="s">
        <v>70</v>
      </c>
    </row>
    <row r="6355" customFormat="false" ht="38.25" hidden="true" customHeight="false" outlineLevel="5" collapsed="false">
      <c r="C6355" s="5" t="s">
        <v>6339</v>
      </c>
      <c r="D6355" s="1" t="b">
        <f aca="false">FALSE()</f>
        <v>0</v>
      </c>
    </row>
    <row r="6356" customFormat="false" ht="38.25" hidden="true" customHeight="false" outlineLevel="5" collapsed="false">
      <c r="C6356" s="5" t="s">
        <v>6340</v>
      </c>
      <c r="D6356" s="1" t="b">
        <f aca="false">FALSE()</f>
        <v>0</v>
      </c>
    </row>
    <row r="6357" customFormat="false" ht="38.25" hidden="true" customHeight="false" outlineLevel="5" collapsed="false">
      <c r="C6357" s="5" t="s">
        <v>6341</v>
      </c>
      <c r="D6357" s="1" t="b">
        <f aca="false">FALSE()</f>
        <v>0</v>
      </c>
    </row>
    <row r="6358" customFormat="false" ht="38.25" hidden="true" customHeight="false" outlineLevel="5" collapsed="false">
      <c r="C6358" s="5" t="s">
        <v>6342</v>
      </c>
      <c r="D6358" s="1" t="b">
        <f aca="false">FALSE()</f>
        <v>0</v>
      </c>
    </row>
    <row r="6359" customFormat="false" ht="38.25" hidden="true" customHeight="false" outlineLevel="5" collapsed="false">
      <c r="C6359" s="5" t="s">
        <v>6343</v>
      </c>
      <c r="D6359" s="1" t="b">
        <f aca="false">FALSE()</f>
        <v>0</v>
      </c>
    </row>
    <row r="6360" customFormat="false" ht="38.25" hidden="true" customHeight="false" outlineLevel="5" collapsed="false">
      <c r="C6360" s="5" t="s">
        <v>6344</v>
      </c>
      <c r="D6360" s="1" t="b">
        <f aca="false">FALSE()</f>
        <v>0</v>
      </c>
    </row>
    <row r="6361" customFormat="false" ht="38.25" hidden="true" customHeight="false" outlineLevel="5" collapsed="false">
      <c r="C6361" s="5" t="s">
        <v>6345</v>
      </c>
      <c r="D6361" s="1" t="b">
        <f aca="false">FALSE()</f>
        <v>0</v>
      </c>
    </row>
    <row r="6362" customFormat="false" ht="38.25" hidden="true" customHeight="false" outlineLevel="5" collapsed="false">
      <c r="C6362" s="5" t="s">
        <v>6346</v>
      </c>
      <c r="D6362" s="1" t="b">
        <f aca="false">FALSE()</f>
        <v>0</v>
      </c>
    </row>
    <row r="6363" customFormat="false" ht="38.25" hidden="true" customHeight="false" outlineLevel="5" collapsed="false">
      <c r="C6363" s="5" t="s">
        <v>6347</v>
      </c>
      <c r="D6363" s="1" t="b">
        <f aca="false">FALSE()</f>
        <v>0</v>
      </c>
    </row>
    <row r="6364" customFormat="false" ht="25.5" hidden="true" customHeight="false" outlineLevel="1" collapsed="true">
      <c r="C6364" s="5" t="s">
        <v>6348</v>
      </c>
      <c r="D6364" s="1" t="b">
        <f aca="false">TRUE()</f>
        <v>1</v>
      </c>
      <c r="E6364" s="1" t="s">
        <v>136</v>
      </c>
    </row>
    <row r="6365" customFormat="false" ht="25.5" hidden="true" customHeight="false" outlineLevel="2" collapsed="false">
      <c r="C6365" s="5" t="s">
        <v>6349</v>
      </c>
      <c r="D6365" s="1" t="b">
        <f aca="false">TRUE()</f>
        <v>1</v>
      </c>
      <c r="E6365" s="1" t="s">
        <v>70</v>
      </c>
    </row>
    <row r="6366" customFormat="false" ht="25.5" hidden="true" customHeight="false" outlineLevel="3" collapsed="false">
      <c r="C6366" s="5" t="s">
        <v>6350</v>
      </c>
      <c r="D6366" s="1" t="b">
        <f aca="false">FALSE()</f>
        <v>0</v>
      </c>
    </row>
    <row r="6367" customFormat="false" ht="25.5" hidden="true" customHeight="false" outlineLevel="2" collapsed="true">
      <c r="C6367" s="5" t="s">
        <v>6351</v>
      </c>
      <c r="D6367" s="1" t="b">
        <f aca="false">TRUE()</f>
        <v>1</v>
      </c>
      <c r="E6367" s="1" t="s">
        <v>70</v>
      </c>
    </row>
    <row r="6368" customFormat="false" ht="25.5" hidden="true" customHeight="false" outlineLevel="3" collapsed="false">
      <c r="C6368" s="5" t="s">
        <v>6352</v>
      </c>
      <c r="D6368" s="1" t="b">
        <f aca="false">FALSE()</f>
        <v>0</v>
      </c>
    </row>
    <row r="6369" customFormat="false" ht="25.5" hidden="true" customHeight="false" outlineLevel="3" collapsed="false">
      <c r="C6369" s="5" t="s">
        <v>6353</v>
      </c>
      <c r="D6369" s="1" t="b">
        <f aca="false">FALSE()</f>
        <v>0</v>
      </c>
    </row>
    <row r="6370" customFormat="false" ht="25.5" hidden="true" customHeight="false" outlineLevel="3" collapsed="false">
      <c r="C6370" s="5" t="s">
        <v>6354</v>
      </c>
      <c r="D6370" s="1" t="b">
        <f aca="false">FALSE()</f>
        <v>0</v>
      </c>
    </row>
    <row r="6371" customFormat="false" ht="25.5" hidden="true" customHeight="false" outlineLevel="3" collapsed="false">
      <c r="C6371" s="5" t="s">
        <v>6355</v>
      </c>
      <c r="D6371" s="1" t="b">
        <f aca="false">FALSE()</f>
        <v>0</v>
      </c>
    </row>
    <row r="6372" customFormat="false" ht="25.5" hidden="true" customHeight="false" outlineLevel="3" collapsed="false">
      <c r="C6372" s="5" t="s">
        <v>6356</v>
      </c>
      <c r="D6372" s="1" t="b">
        <f aca="false">FALSE()</f>
        <v>0</v>
      </c>
    </row>
    <row r="6373" customFormat="false" ht="25.5" hidden="true" customHeight="false" outlineLevel="3" collapsed="false">
      <c r="C6373" s="5" t="s">
        <v>6357</v>
      </c>
      <c r="D6373" s="1" t="b">
        <f aca="false">FALSE()</f>
        <v>0</v>
      </c>
    </row>
    <row r="6374" customFormat="false" ht="25.5" hidden="true" customHeight="false" outlineLevel="3" collapsed="false">
      <c r="C6374" s="5" t="s">
        <v>6358</v>
      </c>
      <c r="D6374" s="1" t="b">
        <f aca="false">FALSE()</f>
        <v>0</v>
      </c>
    </row>
    <row r="6375" customFormat="false" ht="25.5" hidden="true" customHeight="false" outlineLevel="2" collapsed="true">
      <c r="C6375" s="5" t="s">
        <v>6359</v>
      </c>
      <c r="D6375" s="1" t="b">
        <f aca="false">TRUE()</f>
        <v>1</v>
      </c>
      <c r="E6375" s="1" t="s">
        <v>70</v>
      </c>
    </row>
    <row r="6376" customFormat="false" ht="25.5" hidden="true" customHeight="false" outlineLevel="3" collapsed="false">
      <c r="C6376" s="5" t="s">
        <v>6360</v>
      </c>
      <c r="D6376" s="1" t="b">
        <f aca="false">FALSE()</f>
        <v>0</v>
      </c>
    </row>
    <row r="6377" customFormat="false" ht="25.5" hidden="true" customHeight="false" outlineLevel="3" collapsed="false">
      <c r="C6377" s="5" t="s">
        <v>6361</v>
      </c>
      <c r="D6377" s="1" t="b">
        <f aca="false">FALSE()</f>
        <v>0</v>
      </c>
    </row>
    <row r="6378" customFormat="false" ht="25.5" hidden="true" customHeight="false" outlineLevel="3" collapsed="false">
      <c r="C6378" s="5" t="s">
        <v>6362</v>
      </c>
      <c r="D6378" s="1" t="b">
        <f aca="false">FALSE()</f>
        <v>0</v>
      </c>
    </row>
    <row r="6379" customFormat="false" ht="25.5" hidden="true" customHeight="false" outlineLevel="3" collapsed="false">
      <c r="C6379" s="5" t="s">
        <v>6363</v>
      </c>
      <c r="D6379" s="1" t="b">
        <f aca="false">FALSE()</f>
        <v>0</v>
      </c>
    </row>
    <row r="6380" customFormat="false" ht="25.5" hidden="true" customHeight="false" outlineLevel="3" collapsed="false">
      <c r="C6380" s="5" t="s">
        <v>6364</v>
      </c>
      <c r="D6380" s="1" t="b">
        <f aca="false">FALSE()</f>
        <v>0</v>
      </c>
    </row>
    <row r="6381" customFormat="false" ht="25.5" hidden="true" customHeight="false" outlineLevel="3" collapsed="false">
      <c r="C6381" s="5" t="s">
        <v>6365</v>
      </c>
      <c r="D6381" s="1" t="b">
        <f aca="false">FALSE()</f>
        <v>0</v>
      </c>
    </row>
    <row r="6382" customFormat="false" ht="25.5" hidden="true" customHeight="false" outlineLevel="3" collapsed="false">
      <c r="C6382" s="5" t="s">
        <v>6366</v>
      </c>
      <c r="D6382" s="1" t="b">
        <f aca="false">FALSE()</f>
        <v>0</v>
      </c>
    </row>
    <row r="6383" customFormat="false" ht="25.5" hidden="true" customHeight="false" outlineLevel="3" collapsed="false">
      <c r="C6383" s="5" t="s">
        <v>6367</v>
      </c>
      <c r="D6383" s="1" t="b">
        <f aca="false">FALSE()</f>
        <v>0</v>
      </c>
    </row>
    <row r="6384" customFormat="false" ht="25.5" hidden="true" customHeight="false" outlineLevel="3" collapsed="false">
      <c r="C6384" s="5" t="s">
        <v>6368</v>
      </c>
      <c r="D6384" s="1" t="b">
        <f aca="false">FALSE()</f>
        <v>0</v>
      </c>
    </row>
    <row r="6385" customFormat="false" ht="25.5" hidden="true" customHeight="false" outlineLevel="2" collapsed="true">
      <c r="C6385" s="5" t="s">
        <v>6369</v>
      </c>
      <c r="D6385" s="1" t="b">
        <f aca="false">TRUE()</f>
        <v>1</v>
      </c>
      <c r="E6385" s="1" t="s">
        <v>70</v>
      </c>
    </row>
    <row r="6386" customFormat="false" ht="25.5" hidden="true" customHeight="false" outlineLevel="3" collapsed="false">
      <c r="C6386" s="5" t="s">
        <v>6370</v>
      </c>
      <c r="D6386" s="1" t="b">
        <f aca="false">FALSE()</f>
        <v>0</v>
      </c>
    </row>
    <row r="6387" customFormat="false" ht="25.5" hidden="true" customHeight="false" outlineLevel="3" collapsed="false">
      <c r="C6387" s="5" t="s">
        <v>6371</v>
      </c>
      <c r="D6387" s="1" t="b">
        <f aca="false">FALSE()</f>
        <v>0</v>
      </c>
    </row>
    <row r="6388" customFormat="false" ht="25.5" hidden="true" customHeight="false" outlineLevel="3" collapsed="false">
      <c r="C6388" s="5" t="s">
        <v>6372</v>
      </c>
      <c r="D6388" s="1" t="b">
        <f aca="false">FALSE()</f>
        <v>0</v>
      </c>
    </row>
    <row r="6389" customFormat="false" ht="25.5" hidden="true" customHeight="false" outlineLevel="3" collapsed="false">
      <c r="C6389" s="5" t="s">
        <v>6373</v>
      </c>
      <c r="D6389" s="1" t="b">
        <f aca="false">FALSE()</f>
        <v>0</v>
      </c>
    </row>
    <row r="6390" customFormat="false" ht="25.5" hidden="true" customHeight="false" outlineLevel="3" collapsed="false">
      <c r="C6390" s="5" t="s">
        <v>6374</v>
      </c>
      <c r="D6390" s="1" t="b">
        <f aca="false">FALSE()</f>
        <v>0</v>
      </c>
    </row>
    <row r="6391" customFormat="false" ht="25.5" hidden="true" customHeight="false" outlineLevel="3" collapsed="false">
      <c r="C6391" s="5" t="s">
        <v>6375</v>
      </c>
      <c r="D6391" s="1" t="b">
        <f aca="false">FALSE()</f>
        <v>0</v>
      </c>
    </row>
    <row r="6392" customFormat="false" ht="25.5" hidden="true" customHeight="false" outlineLevel="3" collapsed="false">
      <c r="C6392" s="5" t="s">
        <v>6376</v>
      </c>
      <c r="D6392" s="1" t="b">
        <f aca="false">FALSE()</f>
        <v>0</v>
      </c>
    </row>
    <row r="6393" customFormat="false" ht="25.5" hidden="true" customHeight="false" outlineLevel="3" collapsed="false">
      <c r="C6393" s="5" t="s">
        <v>6377</v>
      </c>
      <c r="D6393" s="1" t="b">
        <f aca="false">FALSE()</f>
        <v>0</v>
      </c>
    </row>
    <row r="6394" customFormat="false" ht="25.5" hidden="true" customHeight="false" outlineLevel="3" collapsed="false">
      <c r="C6394" s="5" t="s">
        <v>6378</v>
      </c>
      <c r="D6394" s="1" t="b">
        <f aca="false">FALSE()</f>
        <v>0</v>
      </c>
    </row>
    <row r="6395" customFormat="false" ht="25.5" hidden="true" customHeight="false" outlineLevel="2" collapsed="true">
      <c r="C6395" s="5" t="s">
        <v>6379</v>
      </c>
      <c r="D6395" s="1" t="b">
        <f aca="false">TRUE()</f>
        <v>1</v>
      </c>
      <c r="E6395" s="1" t="s">
        <v>70</v>
      </c>
    </row>
    <row r="6396" customFormat="false" ht="25.5" hidden="true" customHeight="false" outlineLevel="3" collapsed="false">
      <c r="C6396" s="5" t="s">
        <v>6380</v>
      </c>
      <c r="D6396" s="1" t="b">
        <f aca="false">FALSE()</f>
        <v>0</v>
      </c>
    </row>
    <row r="6397" customFormat="false" ht="25.5" hidden="true" customHeight="false" outlineLevel="2" collapsed="true">
      <c r="C6397" s="5" t="s">
        <v>6381</v>
      </c>
      <c r="D6397" s="1" t="b">
        <f aca="false">TRUE()</f>
        <v>1</v>
      </c>
      <c r="E6397" s="1" t="s">
        <v>70</v>
      </c>
    </row>
    <row r="6398" customFormat="false" ht="114.75" hidden="true" customHeight="false" outlineLevel="3" collapsed="false">
      <c r="C6398" s="5" t="s">
        <v>6382</v>
      </c>
      <c r="D6398" s="1" t="b">
        <f aca="false">TRUE()</f>
        <v>1</v>
      </c>
      <c r="E6398" s="1" t="s">
        <v>70</v>
      </c>
      <c r="F6398" s="1" t="s">
        <v>10</v>
      </c>
      <c r="G6398" s="2" t="s">
        <v>11</v>
      </c>
      <c r="H6398" s="1" t="s">
        <v>12</v>
      </c>
    </row>
    <row r="6399" customFormat="false" ht="25.5" hidden="true" customHeight="false" outlineLevel="4" collapsed="false">
      <c r="C6399" s="5" t="s">
        <v>6383</v>
      </c>
      <c r="D6399" s="1" t="b">
        <f aca="false">FALSE()</f>
        <v>0</v>
      </c>
    </row>
    <row r="6400" customFormat="false" ht="25.5" hidden="true" customHeight="false" outlineLevel="4" collapsed="false">
      <c r="C6400" s="5" t="s">
        <v>6384</v>
      </c>
      <c r="D6400" s="1" t="b">
        <f aca="false">FALSE()</f>
        <v>0</v>
      </c>
    </row>
    <row r="6401" customFormat="false" ht="25.5" hidden="true" customHeight="false" outlineLevel="4" collapsed="false">
      <c r="C6401" s="5" t="s">
        <v>6385</v>
      </c>
      <c r="D6401" s="1" t="b">
        <f aca="false">FALSE()</f>
        <v>0</v>
      </c>
    </row>
    <row r="6402" customFormat="false" ht="25.5" hidden="true" customHeight="false" outlineLevel="4" collapsed="false">
      <c r="C6402" s="5" t="s">
        <v>6386</v>
      </c>
      <c r="D6402" s="1" t="b">
        <f aca="false">FALSE()</f>
        <v>0</v>
      </c>
    </row>
    <row r="6403" customFormat="false" ht="25.5" hidden="true" customHeight="false" outlineLevel="4" collapsed="false">
      <c r="C6403" s="5" t="s">
        <v>6387</v>
      </c>
      <c r="D6403" s="1" t="b">
        <f aca="false">FALSE()</f>
        <v>0</v>
      </c>
    </row>
    <row r="6404" customFormat="false" ht="25.5" hidden="true" customHeight="false" outlineLevel="4" collapsed="false">
      <c r="C6404" s="5" t="s">
        <v>6388</v>
      </c>
      <c r="D6404" s="1" t="b">
        <f aca="false">FALSE()</f>
        <v>0</v>
      </c>
    </row>
    <row r="6405" customFormat="false" ht="25.5" hidden="true" customHeight="false" outlineLevel="4" collapsed="false">
      <c r="C6405" s="5" t="s">
        <v>6389</v>
      </c>
      <c r="D6405" s="1" t="b">
        <f aca="false">FALSE()</f>
        <v>0</v>
      </c>
    </row>
    <row r="6406" customFormat="false" ht="25.5" hidden="true" customHeight="false" outlineLevel="3" collapsed="true">
      <c r="C6406" s="5" t="s">
        <v>6390</v>
      </c>
      <c r="D6406" s="1" t="b">
        <f aca="false">TRUE()</f>
        <v>1</v>
      </c>
      <c r="E6406" s="1" t="s">
        <v>70</v>
      </c>
    </row>
    <row r="6407" customFormat="false" ht="38.25" hidden="true" customHeight="false" outlineLevel="4" collapsed="false">
      <c r="C6407" s="5" t="s">
        <v>6391</v>
      </c>
      <c r="D6407" s="1" t="b">
        <f aca="false">FALSE()</f>
        <v>0</v>
      </c>
    </row>
    <row r="6408" customFormat="false" ht="38.25" hidden="true" customHeight="false" outlineLevel="4" collapsed="false">
      <c r="C6408" s="5" t="s">
        <v>6392</v>
      </c>
      <c r="D6408" s="1" t="b">
        <f aca="false">FALSE()</f>
        <v>0</v>
      </c>
    </row>
    <row r="6409" customFormat="false" ht="38.25" hidden="true" customHeight="false" outlineLevel="4" collapsed="false">
      <c r="C6409" s="5" t="s">
        <v>6393</v>
      </c>
      <c r="D6409" s="1" t="b">
        <f aca="false">FALSE()</f>
        <v>0</v>
      </c>
    </row>
    <row r="6410" customFormat="false" ht="25.5" hidden="true" customHeight="false" outlineLevel="4" collapsed="false">
      <c r="C6410" s="5" t="s">
        <v>6394</v>
      </c>
      <c r="D6410" s="1" t="b">
        <f aca="false">FALSE()</f>
        <v>0</v>
      </c>
    </row>
    <row r="6411" customFormat="false" ht="25.5" hidden="true" customHeight="false" outlineLevel="4" collapsed="false">
      <c r="C6411" s="5" t="s">
        <v>6395</v>
      </c>
      <c r="D6411" s="1" t="b">
        <f aca="false">FALSE()</f>
        <v>0</v>
      </c>
    </row>
    <row r="6412" customFormat="false" ht="38.25" hidden="true" customHeight="false" outlineLevel="4" collapsed="false">
      <c r="C6412" s="5" t="s">
        <v>6396</v>
      </c>
      <c r="D6412" s="1" t="b">
        <f aca="false">FALSE()</f>
        <v>0</v>
      </c>
    </row>
    <row r="6413" customFormat="false" ht="25.5" hidden="true" customHeight="false" outlineLevel="4" collapsed="false">
      <c r="C6413" s="5" t="s">
        <v>6397</v>
      </c>
      <c r="D6413" s="1" t="b">
        <f aca="false">FALSE()</f>
        <v>0</v>
      </c>
    </row>
    <row r="6414" customFormat="false" ht="38.25" hidden="true" customHeight="false" outlineLevel="4" collapsed="false">
      <c r="C6414" s="5" t="s">
        <v>6398</v>
      </c>
      <c r="D6414" s="1" t="b">
        <f aca="false">FALSE()</f>
        <v>0</v>
      </c>
    </row>
    <row r="6415" customFormat="false" ht="25.5" hidden="true" customHeight="false" outlineLevel="4" collapsed="false">
      <c r="C6415" s="5" t="s">
        <v>6399</v>
      </c>
      <c r="D6415" s="1" t="b">
        <f aca="false">FALSE()</f>
        <v>0</v>
      </c>
    </row>
    <row r="6416" customFormat="false" ht="25.5" hidden="true" customHeight="false" outlineLevel="3" collapsed="true">
      <c r="C6416" s="5" t="s">
        <v>6400</v>
      </c>
      <c r="D6416" s="1" t="b">
        <f aca="false">TRUE()</f>
        <v>1</v>
      </c>
      <c r="E6416" s="1" t="s">
        <v>70</v>
      </c>
    </row>
    <row r="6417" customFormat="false" ht="38.25" hidden="true" customHeight="false" outlineLevel="4" collapsed="false">
      <c r="C6417" s="5" t="s">
        <v>6401</v>
      </c>
      <c r="D6417" s="1" t="b">
        <f aca="false">FALSE()</f>
        <v>0</v>
      </c>
    </row>
    <row r="6418" customFormat="false" ht="38.25" hidden="true" customHeight="false" outlineLevel="4" collapsed="false">
      <c r="C6418" s="5" t="s">
        <v>6402</v>
      </c>
      <c r="D6418" s="1" t="b">
        <f aca="false">FALSE()</f>
        <v>0</v>
      </c>
    </row>
    <row r="6419" customFormat="false" ht="38.25" hidden="true" customHeight="false" outlineLevel="4" collapsed="false">
      <c r="C6419" s="5" t="s">
        <v>6403</v>
      </c>
      <c r="D6419" s="1" t="b">
        <f aca="false">FALSE()</f>
        <v>0</v>
      </c>
    </row>
    <row r="6420" customFormat="false" ht="25.5" hidden="true" customHeight="false" outlineLevel="4" collapsed="false">
      <c r="C6420" s="5" t="s">
        <v>6404</v>
      </c>
      <c r="D6420" s="1" t="b">
        <f aca="false">FALSE()</f>
        <v>0</v>
      </c>
    </row>
    <row r="6421" customFormat="false" ht="38.25" hidden="true" customHeight="false" outlineLevel="4" collapsed="false">
      <c r="C6421" s="5" t="s">
        <v>6405</v>
      </c>
      <c r="D6421" s="1" t="b">
        <f aca="false">FALSE()</f>
        <v>0</v>
      </c>
    </row>
    <row r="6422" customFormat="false" ht="38.25" hidden="true" customHeight="false" outlineLevel="4" collapsed="false">
      <c r="C6422" s="5" t="s">
        <v>6406</v>
      </c>
      <c r="D6422" s="1" t="b">
        <f aca="false">FALSE()</f>
        <v>0</v>
      </c>
    </row>
    <row r="6423" customFormat="false" ht="25.5" hidden="true" customHeight="false" outlineLevel="4" collapsed="false">
      <c r="C6423" s="5" t="s">
        <v>6407</v>
      </c>
      <c r="D6423" s="1" t="b">
        <f aca="false">FALSE()</f>
        <v>0</v>
      </c>
    </row>
    <row r="6424" customFormat="false" ht="38.25" hidden="true" customHeight="false" outlineLevel="4" collapsed="false">
      <c r="C6424" s="5" t="s">
        <v>6408</v>
      </c>
      <c r="D6424" s="1" t="b">
        <f aca="false">FALSE()</f>
        <v>0</v>
      </c>
    </row>
    <row r="6425" customFormat="false" ht="25.5" hidden="true" customHeight="false" outlineLevel="4" collapsed="false">
      <c r="C6425" s="5" t="s">
        <v>6409</v>
      </c>
      <c r="D6425" s="1" t="b">
        <f aca="false">FALSE()</f>
        <v>0</v>
      </c>
    </row>
    <row r="6426" customFormat="false" ht="25.5" hidden="true" customHeight="false" outlineLevel="3" collapsed="true">
      <c r="C6426" s="5" t="s">
        <v>6410</v>
      </c>
      <c r="D6426" s="1" t="b">
        <f aca="false">TRUE()</f>
        <v>1</v>
      </c>
      <c r="E6426" s="1" t="s">
        <v>70</v>
      </c>
    </row>
    <row r="6427" customFormat="false" ht="25.5" hidden="true" customHeight="false" outlineLevel="4" collapsed="false">
      <c r="C6427" s="5" t="s">
        <v>6411</v>
      </c>
      <c r="D6427" s="1" t="b">
        <f aca="false">FALSE()</f>
        <v>0</v>
      </c>
    </row>
    <row r="6428" customFormat="false" ht="25.5" hidden="true" customHeight="false" outlineLevel="3" collapsed="true">
      <c r="C6428" s="5" t="s">
        <v>6412</v>
      </c>
      <c r="D6428" s="1" t="b">
        <f aca="false">TRUE()</f>
        <v>1</v>
      </c>
      <c r="E6428" s="1" t="s">
        <v>70</v>
      </c>
    </row>
    <row r="6429" customFormat="false" ht="25.5" hidden="true" customHeight="false" outlineLevel="4" collapsed="false">
      <c r="C6429" s="5" t="s">
        <v>6413</v>
      </c>
      <c r="D6429" s="1" t="b">
        <f aca="false">FALSE()</f>
        <v>0</v>
      </c>
    </row>
    <row r="6430" customFormat="false" ht="25.5" hidden="true" customHeight="false" outlineLevel="3" collapsed="true">
      <c r="C6430" s="5" t="s">
        <v>6414</v>
      </c>
      <c r="D6430" s="1" t="b">
        <f aca="false">TRUE()</f>
        <v>1</v>
      </c>
      <c r="E6430" s="1" t="s">
        <v>70</v>
      </c>
    </row>
    <row r="6431" customFormat="false" ht="25.5" hidden="true" customHeight="false" outlineLevel="4" collapsed="false">
      <c r="C6431" s="5" t="s">
        <v>6415</v>
      </c>
      <c r="D6431" s="1" t="b">
        <f aca="false">FALSE()</f>
        <v>0</v>
      </c>
    </row>
    <row r="6432" customFormat="false" ht="25.5" hidden="true" customHeight="false" outlineLevel="3" collapsed="true">
      <c r="C6432" s="5" t="s">
        <v>6416</v>
      </c>
      <c r="D6432" s="1" t="b">
        <f aca="false">TRUE()</f>
        <v>1</v>
      </c>
      <c r="E6432" s="1" t="s">
        <v>70</v>
      </c>
    </row>
    <row r="6433" customFormat="false" ht="25.5" hidden="true" customHeight="false" outlineLevel="4" collapsed="false">
      <c r="C6433" s="5" t="s">
        <v>6417</v>
      </c>
      <c r="D6433" s="1" t="b">
        <f aca="false">FALSE()</f>
        <v>0</v>
      </c>
    </row>
    <row r="6434" customFormat="false" ht="38.25" hidden="true" customHeight="false" outlineLevel="3" collapsed="true">
      <c r="C6434" s="5" t="s">
        <v>6418</v>
      </c>
      <c r="D6434" s="1" t="b">
        <f aca="false">TRUE()</f>
        <v>1</v>
      </c>
      <c r="E6434" s="1" t="s">
        <v>70</v>
      </c>
    </row>
    <row r="6435" customFormat="false" ht="38.25" hidden="true" customHeight="false" outlineLevel="4" collapsed="false">
      <c r="C6435" s="5" t="s">
        <v>6419</v>
      </c>
      <c r="D6435" s="1" t="b">
        <f aca="false">FALSE()</f>
        <v>0</v>
      </c>
    </row>
    <row r="6436" customFormat="false" ht="25.5" hidden="true" customHeight="false" outlineLevel="3" collapsed="true">
      <c r="C6436" s="5" t="s">
        <v>6420</v>
      </c>
      <c r="D6436" s="1" t="b">
        <f aca="false">TRUE()</f>
        <v>1</v>
      </c>
      <c r="E6436" s="1" t="s">
        <v>70</v>
      </c>
    </row>
    <row r="6437" customFormat="false" ht="25.5" hidden="true" customHeight="false" outlineLevel="4" collapsed="false">
      <c r="C6437" s="5" t="s">
        <v>6421</v>
      </c>
      <c r="D6437" s="1" t="b">
        <f aca="false">FALSE()</f>
        <v>0</v>
      </c>
    </row>
    <row r="6438" customFormat="false" ht="25.5" hidden="true" customHeight="false" outlineLevel="3" collapsed="true">
      <c r="C6438" s="5" t="s">
        <v>6422</v>
      </c>
      <c r="D6438" s="1" t="b">
        <f aca="false">TRUE()</f>
        <v>1</v>
      </c>
      <c r="E6438" s="1" t="s">
        <v>70</v>
      </c>
    </row>
    <row r="6439" customFormat="false" ht="25.5" hidden="true" customHeight="false" outlineLevel="4" collapsed="false">
      <c r="C6439" s="5" t="s">
        <v>6423</v>
      </c>
      <c r="D6439" s="1" t="b">
        <f aca="false">FALSE()</f>
        <v>0</v>
      </c>
    </row>
    <row r="6440" customFormat="false" ht="25.5" hidden="true" customHeight="false" outlineLevel="3" collapsed="true">
      <c r="C6440" s="5" t="s">
        <v>6424</v>
      </c>
      <c r="D6440" s="1" t="b">
        <f aca="false">TRUE()</f>
        <v>1</v>
      </c>
      <c r="E6440" s="1" t="s">
        <v>70</v>
      </c>
    </row>
    <row r="6441" customFormat="false" ht="25.5" hidden="true" customHeight="false" outlineLevel="4" collapsed="false">
      <c r="C6441" s="5" t="s">
        <v>6425</v>
      </c>
      <c r="D6441" s="1" t="b">
        <f aca="false">FALSE()</f>
        <v>0</v>
      </c>
    </row>
    <row r="6442" customFormat="false" ht="25.5" hidden="true" customHeight="false" outlineLevel="3" collapsed="true">
      <c r="C6442" s="5" t="s">
        <v>6426</v>
      </c>
      <c r="D6442" s="1" t="b">
        <f aca="false">TRUE()</f>
        <v>1</v>
      </c>
      <c r="E6442" s="1" t="s">
        <v>70</v>
      </c>
    </row>
    <row r="6443" customFormat="false" ht="25.5" hidden="true" customHeight="false" outlineLevel="4" collapsed="false">
      <c r="C6443" s="5" t="s">
        <v>6427</v>
      </c>
      <c r="D6443" s="1" t="b">
        <f aca="false">FALSE()</f>
        <v>0</v>
      </c>
    </row>
    <row r="6444" customFormat="false" ht="25.5" hidden="true" customHeight="false" outlineLevel="3" collapsed="true">
      <c r="C6444" s="5" t="s">
        <v>6428</v>
      </c>
      <c r="D6444" s="1" t="b">
        <f aca="false">TRUE()</f>
        <v>1</v>
      </c>
      <c r="E6444" s="1" t="s">
        <v>70</v>
      </c>
    </row>
    <row r="6445" customFormat="false" ht="25.5" hidden="true" customHeight="false" outlineLevel="4" collapsed="false">
      <c r="C6445" s="5" t="s">
        <v>6429</v>
      </c>
      <c r="D6445" s="1" t="b">
        <f aca="false">FALSE()</f>
        <v>0</v>
      </c>
    </row>
    <row r="6446" customFormat="false" ht="25.5" hidden="true" customHeight="false" outlineLevel="3" collapsed="true">
      <c r="C6446" s="5" t="s">
        <v>6430</v>
      </c>
      <c r="D6446" s="1" t="b">
        <f aca="false">TRUE()</f>
        <v>1</v>
      </c>
      <c r="E6446" s="1" t="s">
        <v>70</v>
      </c>
    </row>
    <row r="6447" customFormat="false" ht="25.5" hidden="true" customHeight="false" outlineLevel="4" collapsed="false">
      <c r="C6447" s="5" t="s">
        <v>6431</v>
      </c>
      <c r="D6447" s="1" t="b">
        <f aca="false">FALSE()</f>
        <v>0</v>
      </c>
    </row>
    <row r="6448" customFormat="false" ht="25.5" hidden="true" customHeight="false" outlineLevel="3" collapsed="true">
      <c r="C6448" s="5" t="s">
        <v>6432</v>
      </c>
      <c r="D6448" s="1" t="b">
        <f aca="false">TRUE()</f>
        <v>1</v>
      </c>
      <c r="E6448" s="1" t="s">
        <v>70</v>
      </c>
    </row>
    <row r="6449" customFormat="false" ht="25.5" hidden="true" customHeight="false" outlineLevel="4" collapsed="false">
      <c r="C6449" s="5" t="s">
        <v>6433</v>
      </c>
      <c r="D6449" s="1" t="b">
        <f aca="false">FALSE()</f>
        <v>0</v>
      </c>
    </row>
    <row r="6450" customFormat="false" ht="25.5" hidden="true" customHeight="false" outlineLevel="3" collapsed="true">
      <c r="C6450" s="5" t="s">
        <v>6434</v>
      </c>
      <c r="D6450" s="1" t="b">
        <f aca="false">TRUE()</f>
        <v>1</v>
      </c>
      <c r="E6450" s="1" t="s">
        <v>70</v>
      </c>
    </row>
    <row r="6451" customFormat="false" ht="25.5" hidden="true" customHeight="false" outlineLevel="4" collapsed="false">
      <c r="C6451" s="5" t="s">
        <v>6435</v>
      </c>
      <c r="D6451" s="1" t="b">
        <f aca="false">FALSE()</f>
        <v>0</v>
      </c>
    </row>
    <row r="6452" customFormat="false" ht="25.5" hidden="true" customHeight="false" outlineLevel="3" collapsed="true">
      <c r="C6452" s="5" t="s">
        <v>6436</v>
      </c>
      <c r="D6452" s="1" t="b">
        <f aca="false">TRUE()</f>
        <v>1</v>
      </c>
      <c r="E6452" s="1" t="s">
        <v>70</v>
      </c>
    </row>
    <row r="6453" customFormat="false" ht="38.25" hidden="true" customHeight="false" outlineLevel="4" collapsed="false">
      <c r="C6453" s="5" t="s">
        <v>6437</v>
      </c>
      <c r="D6453" s="1" t="b">
        <f aca="false">FALSE()</f>
        <v>0</v>
      </c>
    </row>
    <row r="6454" customFormat="false" ht="25.5" hidden="true" customHeight="false" outlineLevel="3" collapsed="true">
      <c r="C6454" s="5" t="s">
        <v>6438</v>
      </c>
      <c r="D6454" s="1" t="b">
        <f aca="false">TRUE()</f>
        <v>1</v>
      </c>
      <c r="E6454" s="1" t="s">
        <v>70</v>
      </c>
    </row>
    <row r="6455" customFormat="false" ht="25.5" hidden="true" customHeight="false" outlineLevel="4" collapsed="false">
      <c r="C6455" s="5" t="s">
        <v>6439</v>
      </c>
      <c r="D6455" s="1" t="b">
        <f aca="false">FALSE()</f>
        <v>0</v>
      </c>
    </row>
    <row r="6456" customFormat="false" ht="25.5" hidden="true" customHeight="false" outlineLevel="3" collapsed="true">
      <c r="C6456" s="5" t="s">
        <v>6440</v>
      </c>
      <c r="D6456" s="1" t="b">
        <f aca="false">TRUE()</f>
        <v>1</v>
      </c>
      <c r="E6456" s="1" t="s">
        <v>70</v>
      </c>
    </row>
    <row r="6457" customFormat="false" ht="25.5" hidden="true" customHeight="false" outlineLevel="4" collapsed="false">
      <c r="C6457" s="5" t="s">
        <v>6441</v>
      </c>
      <c r="D6457" s="1" t="b">
        <f aca="false">FALSE()</f>
        <v>0</v>
      </c>
    </row>
    <row r="6458" customFormat="false" ht="25.5" hidden="true" customHeight="false" outlineLevel="3" collapsed="true">
      <c r="C6458" s="5" t="s">
        <v>6442</v>
      </c>
      <c r="D6458" s="1" t="b">
        <f aca="false">TRUE()</f>
        <v>1</v>
      </c>
      <c r="E6458" s="1" t="s">
        <v>70</v>
      </c>
    </row>
    <row r="6459" customFormat="false" ht="38.25" hidden="true" customHeight="false" outlineLevel="4" collapsed="false">
      <c r="C6459" s="5" t="s">
        <v>6443</v>
      </c>
      <c r="D6459" s="1" t="b">
        <f aca="false">FALSE()</f>
        <v>0</v>
      </c>
    </row>
    <row r="6460" customFormat="false" ht="38.25" hidden="true" customHeight="false" outlineLevel="3" collapsed="true">
      <c r="C6460" s="5" t="s">
        <v>6444</v>
      </c>
      <c r="D6460" s="1" t="b">
        <f aca="false">TRUE()</f>
        <v>1</v>
      </c>
      <c r="E6460" s="1" t="s">
        <v>70</v>
      </c>
    </row>
    <row r="6461" customFormat="false" ht="38.25" hidden="true" customHeight="false" outlineLevel="4" collapsed="false">
      <c r="C6461" s="5" t="s">
        <v>6445</v>
      </c>
      <c r="D6461" s="1" t="b">
        <f aca="false">FALSE()</f>
        <v>0</v>
      </c>
    </row>
    <row r="6462" customFormat="false" ht="38.25" hidden="true" customHeight="false" outlineLevel="4" collapsed="false">
      <c r="C6462" s="5" t="s">
        <v>6446</v>
      </c>
      <c r="D6462" s="1" t="b">
        <f aca="false">FALSE()</f>
        <v>0</v>
      </c>
    </row>
    <row r="6463" customFormat="false" ht="38.25" hidden="true" customHeight="false" outlineLevel="4" collapsed="false">
      <c r="C6463" s="5" t="s">
        <v>6447</v>
      </c>
      <c r="D6463" s="1" t="b">
        <f aca="false">FALSE()</f>
        <v>0</v>
      </c>
    </row>
    <row r="6464" customFormat="false" ht="25.5" hidden="true" customHeight="false" outlineLevel="4" collapsed="false">
      <c r="C6464" s="5" t="s">
        <v>6448</v>
      </c>
      <c r="D6464" s="1" t="b">
        <f aca="false">FALSE()</f>
        <v>0</v>
      </c>
    </row>
    <row r="6465" customFormat="false" ht="38.25" hidden="true" customHeight="false" outlineLevel="4" collapsed="false">
      <c r="C6465" s="5" t="s">
        <v>6449</v>
      </c>
      <c r="D6465" s="1" t="b">
        <f aca="false">FALSE()</f>
        <v>0</v>
      </c>
    </row>
    <row r="6466" customFormat="false" ht="38.25" hidden="true" customHeight="false" outlineLevel="4" collapsed="false">
      <c r="C6466" s="5" t="s">
        <v>6450</v>
      </c>
      <c r="D6466" s="1" t="b">
        <f aca="false">FALSE()</f>
        <v>0</v>
      </c>
    </row>
    <row r="6467" customFormat="false" ht="38.25" hidden="true" customHeight="false" outlineLevel="4" collapsed="false">
      <c r="C6467" s="5" t="s">
        <v>6451</v>
      </c>
      <c r="D6467" s="1" t="b">
        <f aca="false">FALSE()</f>
        <v>0</v>
      </c>
    </row>
    <row r="6468" customFormat="false" ht="38.25" hidden="true" customHeight="false" outlineLevel="4" collapsed="false">
      <c r="C6468" s="5" t="s">
        <v>6452</v>
      </c>
      <c r="D6468" s="1" t="b">
        <f aca="false">FALSE()</f>
        <v>0</v>
      </c>
    </row>
    <row r="6469" customFormat="false" ht="38.25" hidden="true" customHeight="false" outlineLevel="4" collapsed="false">
      <c r="C6469" s="5" t="s">
        <v>6453</v>
      </c>
      <c r="D6469" s="1" t="b">
        <f aca="false">FALSE()</f>
        <v>0</v>
      </c>
    </row>
    <row r="6470" customFormat="false" ht="25.5" hidden="true" customHeight="false" outlineLevel="3" collapsed="true">
      <c r="C6470" s="5" t="s">
        <v>6454</v>
      </c>
      <c r="D6470" s="1" t="b">
        <f aca="false">TRUE()</f>
        <v>1</v>
      </c>
      <c r="E6470" s="1" t="s">
        <v>70</v>
      </c>
    </row>
    <row r="6471" customFormat="false" ht="25.5" hidden="true" customHeight="false" outlineLevel="4" collapsed="false">
      <c r="C6471" s="5" t="s">
        <v>6455</v>
      </c>
      <c r="D6471" s="1" t="b">
        <f aca="false">FALSE()</f>
        <v>0</v>
      </c>
    </row>
    <row r="6472" customFormat="false" ht="25.5" hidden="true" customHeight="false" outlineLevel="3" collapsed="true">
      <c r="C6472" s="5" t="s">
        <v>6456</v>
      </c>
      <c r="D6472" s="1" t="b">
        <f aca="false">TRUE()</f>
        <v>1</v>
      </c>
      <c r="E6472" s="1" t="s">
        <v>70</v>
      </c>
    </row>
    <row r="6473" customFormat="false" ht="25.5" hidden="true" customHeight="false" outlineLevel="4" collapsed="false">
      <c r="C6473" s="5" t="s">
        <v>6457</v>
      </c>
      <c r="D6473" s="1" t="b">
        <f aca="false">FALSE()</f>
        <v>0</v>
      </c>
    </row>
    <row r="6474" customFormat="false" ht="25.5" hidden="true" customHeight="false" outlineLevel="3" collapsed="true">
      <c r="C6474" s="5" t="s">
        <v>6458</v>
      </c>
      <c r="D6474" s="1" t="b">
        <f aca="false">TRUE()</f>
        <v>1</v>
      </c>
      <c r="E6474" s="1" t="s">
        <v>70</v>
      </c>
    </row>
    <row r="6475" customFormat="false" ht="25.5" hidden="true" customHeight="false" outlineLevel="4" collapsed="false">
      <c r="C6475" s="5" t="s">
        <v>6459</v>
      </c>
      <c r="D6475" s="1" t="b">
        <f aca="false">FALSE()</f>
        <v>0</v>
      </c>
    </row>
    <row r="6476" customFormat="false" ht="25.5" hidden="true" customHeight="false" outlineLevel="3" collapsed="true">
      <c r="C6476" s="5" t="s">
        <v>6460</v>
      </c>
      <c r="D6476" s="1" t="b">
        <f aca="false">TRUE()</f>
        <v>1</v>
      </c>
      <c r="E6476" s="1" t="s">
        <v>136</v>
      </c>
    </row>
    <row r="6477" customFormat="false" ht="127.5" hidden="true" customHeight="false" outlineLevel="4" collapsed="false">
      <c r="C6477" s="5" t="s">
        <v>6461</v>
      </c>
      <c r="D6477" s="1" t="b">
        <f aca="false">TRUE()</f>
        <v>1</v>
      </c>
      <c r="E6477" s="1" t="s">
        <v>118</v>
      </c>
      <c r="F6477" s="1" t="s">
        <v>212</v>
      </c>
      <c r="G6477" s="2" t="s">
        <v>472</v>
      </c>
      <c r="H6477" s="1" t="s">
        <v>473</v>
      </c>
    </row>
    <row r="6478" customFormat="false" ht="38.25" hidden="true" customHeight="false" outlineLevel="5" collapsed="false">
      <c r="C6478" s="5" t="s">
        <v>6462</v>
      </c>
      <c r="D6478" s="1" t="b">
        <f aca="false">FALSE()</f>
        <v>0</v>
      </c>
    </row>
    <row r="6479" customFormat="false" ht="25.5" hidden="true" customHeight="false" outlineLevel="3" collapsed="true">
      <c r="C6479" s="5" t="s">
        <v>6463</v>
      </c>
      <c r="D6479" s="1" t="b">
        <f aca="false">TRUE()</f>
        <v>1</v>
      </c>
      <c r="E6479" s="1" t="s">
        <v>70</v>
      </c>
    </row>
    <row r="6480" customFormat="false" ht="89.25" hidden="true" customHeight="false" outlineLevel="4" collapsed="false">
      <c r="B6480" s="1" t="b">
        <f aca="false">TRUE()</f>
        <v>1</v>
      </c>
      <c r="C6480" s="5" t="s">
        <v>6464</v>
      </c>
      <c r="D6480" s="1" t="b">
        <f aca="false">TRUE()</f>
        <v>1</v>
      </c>
      <c r="E6480" s="1" t="s">
        <v>70</v>
      </c>
      <c r="F6480" s="1" t="s">
        <v>351</v>
      </c>
      <c r="G6480" s="2" t="s">
        <v>352</v>
      </c>
      <c r="H6480" s="1" t="s">
        <v>353</v>
      </c>
    </row>
    <row r="6481" customFormat="false" ht="76.5" hidden="true" customHeight="false" outlineLevel="5" collapsed="false">
      <c r="B6481" s="1" t="b">
        <f aca="false">TRUE()</f>
        <v>1</v>
      </c>
      <c r="C6481" s="5" t="s">
        <v>6464</v>
      </c>
      <c r="D6481" s="1" t="b">
        <f aca="false">FALSE()</f>
        <v>0</v>
      </c>
      <c r="E6481" s="1" t="s">
        <v>70</v>
      </c>
      <c r="F6481" s="1" t="s">
        <v>354</v>
      </c>
      <c r="G6481" s="2" t="s">
        <v>355</v>
      </c>
      <c r="H6481" s="1" t="s">
        <v>356</v>
      </c>
    </row>
    <row r="6482" customFormat="false" ht="38.25" hidden="true" customHeight="false" outlineLevel="5" collapsed="false">
      <c r="C6482" s="5" t="s">
        <v>6465</v>
      </c>
      <c r="D6482" s="1" t="b">
        <f aca="false">FALSE()</f>
        <v>0</v>
      </c>
    </row>
    <row r="6483" customFormat="false" ht="38.25" hidden="true" customHeight="false" outlineLevel="5" collapsed="false">
      <c r="C6483" s="5" t="s">
        <v>6466</v>
      </c>
      <c r="D6483" s="1" t="b">
        <f aca="false">FALSE()</f>
        <v>0</v>
      </c>
    </row>
    <row r="6484" customFormat="false" ht="38.25" hidden="true" customHeight="false" outlineLevel="5" collapsed="false">
      <c r="C6484" s="5" t="s">
        <v>6467</v>
      </c>
      <c r="D6484" s="1" t="b">
        <f aca="false">FALSE()</f>
        <v>0</v>
      </c>
    </row>
    <row r="6485" customFormat="false" ht="38.25" hidden="true" customHeight="false" outlineLevel="5" collapsed="false">
      <c r="C6485" s="5" t="s">
        <v>6468</v>
      </c>
      <c r="D6485" s="1" t="b">
        <f aca="false">FALSE()</f>
        <v>0</v>
      </c>
    </row>
    <row r="6486" customFormat="false" ht="38.25" hidden="true" customHeight="false" outlineLevel="5" collapsed="false">
      <c r="C6486" s="5" t="s">
        <v>6469</v>
      </c>
      <c r="D6486" s="1" t="b">
        <f aca="false">FALSE()</f>
        <v>0</v>
      </c>
    </row>
    <row r="6487" customFormat="false" ht="38.25" hidden="true" customHeight="false" outlineLevel="5" collapsed="false">
      <c r="C6487" s="5" t="s">
        <v>6470</v>
      </c>
      <c r="D6487" s="1" t="b">
        <f aca="false">FALSE()</f>
        <v>0</v>
      </c>
    </row>
    <row r="6488" customFormat="false" ht="38.25" hidden="true" customHeight="false" outlineLevel="5" collapsed="false">
      <c r="C6488" s="5" t="s">
        <v>6471</v>
      </c>
      <c r="D6488" s="1" t="b">
        <f aca="false">FALSE()</f>
        <v>0</v>
      </c>
    </row>
    <row r="6489" customFormat="false" ht="38.25" hidden="true" customHeight="false" outlineLevel="5" collapsed="false">
      <c r="C6489" s="5" t="s">
        <v>6472</v>
      </c>
      <c r="D6489" s="1" t="b">
        <f aca="false">FALSE()</f>
        <v>0</v>
      </c>
    </row>
    <row r="6490" customFormat="false" ht="38.25" hidden="true" customHeight="false" outlineLevel="5" collapsed="false">
      <c r="C6490" s="5" t="s">
        <v>6473</v>
      </c>
      <c r="D6490" s="1" t="b">
        <f aca="false">FALSE()</f>
        <v>0</v>
      </c>
    </row>
    <row r="6491" customFormat="false" ht="25.5" hidden="true" customHeight="false" outlineLevel="4" collapsed="true">
      <c r="C6491" s="5" t="s">
        <v>6474</v>
      </c>
      <c r="D6491" s="1" t="b">
        <f aca="false">TRUE()</f>
        <v>1</v>
      </c>
      <c r="E6491" s="1" t="s">
        <v>70</v>
      </c>
    </row>
    <row r="6492" customFormat="false" ht="38.25" hidden="true" customHeight="false" outlineLevel="5" collapsed="false">
      <c r="C6492" s="5" t="s">
        <v>6475</v>
      </c>
      <c r="D6492" s="1" t="b">
        <f aca="false">FALSE()</f>
        <v>0</v>
      </c>
    </row>
    <row r="6493" customFormat="false" ht="25.5" hidden="true" customHeight="false" outlineLevel="3" collapsed="true">
      <c r="C6493" s="5" t="s">
        <v>6476</v>
      </c>
      <c r="D6493" s="1" t="b">
        <f aca="false">TRUE()</f>
        <v>1</v>
      </c>
      <c r="E6493" s="1" t="s">
        <v>70</v>
      </c>
    </row>
    <row r="6494" customFormat="false" ht="38.25" hidden="true" customHeight="false" outlineLevel="4" collapsed="false">
      <c r="C6494" s="5" t="s">
        <v>6477</v>
      </c>
      <c r="D6494" s="1" t="b">
        <f aca="false">TRUE()</f>
        <v>1</v>
      </c>
      <c r="E6494" s="1" t="s">
        <v>70</v>
      </c>
    </row>
    <row r="6495" customFormat="false" ht="38.25" hidden="true" customHeight="false" outlineLevel="5" collapsed="false">
      <c r="C6495" s="5" t="s">
        <v>6478</v>
      </c>
      <c r="D6495" s="1" t="b">
        <f aca="false">FALSE()</f>
        <v>0</v>
      </c>
    </row>
    <row r="6496" customFormat="false" ht="38.25" hidden="true" customHeight="false" outlineLevel="5" collapsed="false">
      <c r="C6496" s="5" t="s">
        <v>6479</v>
      </c>
      <c r="D6496" s="1" t="b">
        <f aca="false">FALSE()</f>
        <v>0</v>
      </c>
    </row>
    <row r="6497" customFormat="false" ht="38.25" hidden="true" customHeight="false" outlineLevel="5" collapsed="false">
      <c r="C6497" s="5" t="s">
        <v>6480</v>
      </c>
      <c r="D6497" s="1" t="b">
        <f aca="false">FALSE()</f>
        <v>0</v>
      </c>
    </row>
    <row r="6498" customFormat="false" ht="38.25" hidden="true" customHeight="false" outlineLevel="5" collapsed="false">
      <c r="C6498" s="5" t="s">
        <v>6481</v>
      </c>
      <c r="D6498" s="1" t="b">
        <f aca="false">FALSE()</f>
        <v>0</v>
      </c>
    </row>
    <row r="6499" customFormat="false" ht="38.25" hidden="true" customHeight="false" outlineLevel="5" collapsed="false">
      <c r="C6499" s="5" t="s">
        <v>6482</v>
      </c>
      <c r="D6499" s="1" t="b">
        <f aca="false">FALSE()</f>
        <v>0</v>
      </c>
    </row>
    <row r="6500" customFormat="false" ht="38.25" hidden="true" customHeight="false" outlineLevel="5" collapsed="false">
      <c r="C6500" s="5" t="s">
        <v>6483</v>
      </c>
      <c r="D6500" s="1" t="b">
        <f aca="false">FALSE()</f>
        <v>0</v>
      </c>
    </row>
    <row r="6501" customFormat="false" ht="38.25" hidden="true" customHeight="false" outlineLevel="5" collapsed="false">
      <c r="C6501" s="5" t="s">
        <v>6484</v>
      </c>
      <c r="D6501" s="1" t="b">
        <f aca="false">FALSE()</f>
        <v>0</v>
      </c>
    </row>
    <row r="6502" customFormat="false" ht="38.25" hidden="true" customHeight="false" outlineLevel="5" collapsed="false">
      <c r="C6502" s="5" t="s">
        <v>6485</v>
      </c>
      <c r="D6502" s="1" t="b">
        <f aca="false">FALSE()</f>
        <v>0</v>
      </c>
    </row>
    <row r="6503" customFormat="false" ht="38.25" hidden="true" customHeight="false" outlineLevel="5" collapsed="false">
      <c r="C6503" s="5" t="s">
        <v>6486</v>
      </c>
      <c r="D6503" s="1" t="b">
        <f aca="false">FALSE()</f>
        <v>0</v>
      </c>
    </row>
    <row r="6504" customFormat="false" ht="38.25" hidden="true" customHeight="false" outlineLevel="4" collapsed="true">
      <c r="C6504" s="5" t="s">
        <v>6487</v>
      </c>
      <c r="D6504" s="1" t="b">
        <f aca="false">TRUE()</f>
        <v>1</v>
      </c>
      <c r="E6504" s="1" t="s">
        <v>70</v>
      </c>
    </row>
    <row r="6505" customFormat="false" ht="38.25" hidden="true" customHeight="false" outlineLevel="5" collapsed="false">
      <c r="C6505" s="5" t="s">
        <v>6488</v>
      </c>
      <c r="D6505" s="1" t="b">
        <f aca="false">FALSE()</f>
        <v>0</v>
      </c>
    </row>
    <row r="6506" customFormat="false" ht="38.25" hidden="true" customHeight="false" outlineLevel="4" collapsed="true">
      <c r="C6506" s="5" t="s">
        <v>6489</v>
      </c>
      <c r="D6506" s="1" t="b">
        <f aca="false">TRUE()</f>
        <v>1</v>
      </c>
      <c r="E6506" s="1" t="s">
        <v>70</v>
      </c>
    </row>
    <row r="6507" customFormat="false" ht="38.25" hidden="true" customHeight="false" outlineLevel="5" collapsed="false">
      <c r="C6507" s="5" t="s">
        <v>6490</v>
      </c>
      <c r="D6507" s="1" t="b">
        <f aca="false">FALSE()</f>
        <v>0</v>
      </c>
    </row>
    <row r="6508" customFormat="false" ht="38.25" hidden="true" customHeight="false" outlineLevel="4" collapsed="true">
      <c r="C6508" s="5" t="s">
        <v>6491</v>
      </c>
      <c r="D6508" s="1" t="b">
        <f aca="false">TRUE()</f>
        <v>1</v>
      </c>
      <c r="E6508" s="1" t="s">
        <v>70</v>
      </c>
    </row>
    <row r="6509" customFormat="false" ht="38.25" hidden="true" customHeight="false" outlineLevel="5" collapsed="false">
      <c r="C6509" s="5" t="s">
        <v>6492</v>
      </c>
      <c r="D6509" s="1" t="b">
        <f aca="false">FALSE()</f>
        <v>0</v>
      </c>
    </row>
    <row r="6510" customFormat="false" ht="38.25" hidden="true" customHeight="false" outlineLevel="5" collapsed="false">
      <c r="C6510" s="5" t="s">
        <v>6493</v>
      </c>
      <c r="D6510" s="1" t="b">
        <f aca="false">FALSE()</f>
        <v>0</v>
      </c>
    </row>
    <row r="6511" customFormat="false" ht="38.25" hidden="true" customHeight="false" outlineLevel="5" collapsed="false">
      <c r="C6511" s="5" t="s">
        <v>6494</v>
      </c>
      <c r="D6511" s="1" t="b">
        <f aca="false">FALSE()</f>
        <v>0</v>
      </c>
    </row>
    <row r="6512" customFormat="false" ht="38.25" hidden="true" customHeight="false" outlineLevel="5" collapsed="false">
      <c r="C6512" s="5" t="s">
        <v>6495</v>
      </c>
      <c r="D6512" s="1" t="b">
        <f aca="false">FALSE()</f>
        <v>0</v>
      </c>
    </row>
    <row r="6513" customFormat="false" ht="38.25" hidden="true" customHeight="false" outlineLevel="5" collapsed="false">
      <c r="C6513" s="5" t="s">
        <v>6496</v>
      </c>
      <c r="D6513" s="1" t="b">
        <f aca="false">FALSE()</f>
        <v>0</v>
      </c>
    </row>
    <row r="6514" customFormat="false" ht="38.25" hidden="true" customHeight="false" outlineLevel="5" collapsed="false">
      <c r="C6514" s="5" t="s">
        <v>6497</v>
      </c>
      <c r="D6514" s="1" t="b">
        <f aca="false">FALSE()</f>
        <v>0</v>
      </c>
    </row>
    <row r="6515" customFormat="false" ht="38.25" hidden="true" customHeight="false" outlineLevel="5" collapsed="false">
      <c r="C6515" s="5" t="s">
        <v>6498</v>
      </c>
      <c r="D6515" s="1" t="b">
        <f aca="false">FALSE()</f>
        <v>0</v>
      </c>
    </row>
    <row r="6516" customFormat="false" ht="38.25" hidden="true" customHeight="false" outlineLevel="5" collapsed="false">
      <c r="C6516" s="5" t="s">
        <v>6499</v>
      </c>
      <c r="D6516" s="1" t="b">
        <f aca="false">FALSE()</f>
        <v>0</v>
      </c>
    </row>
    <row r="6517" customFormat="false" ht="38.25" hidden="true" customHeight="false" outlineLevel="5" collapsed="false">
      <c r="C6517" s="5" t="s">
        <v>6500</v>
      </c>
      <c r="D6517" s="1" t="b">
        <f aca="false">FALSE()</f>
        <v>0</v>
      </c>
    </row>
    <row r="6518" customFormat="false" ht="38.25" hidden="true" customHeight="false" outlineLevel="4" collapsed="true">
      <c r="C6518" s="5" t="s">
        <v>6501</v>
      </c>
      <c r="D6518" s="1" t="b">
        <f aca="false">TRUE()</f>
        <v>1</v>
      </c>
      <c r="E6518" s="1" t="s">
        <v>70</v>
      </c>
    </row>
    <row r="6519" customFormat="false" ht="38.25" hidden="true" customHeight="false" outlineLevel="5" collapsed="false">
      <c r="C6519" s="5" t="s">
        <v>6502</v>
      </c>
      <c r="D6519" s="1" t="b">
        <f aca="false">FALSE()</f>
        <v>0</v>
      </c>
    </row>
    <row r="6520" customFormat="false" ht="38.25" hidden="true" customHeight="false" outlineLevel="4" collapsed="true">
      <c r="C6520" s="5" t="s">
        <v>6503</v>
      </c>
      <c r="D6520" s="1" t="b">
        <f aca="false">TRUE()</f>
        <v>1</v>
      </c>
      <c r="E6520" s="1" t="s">
        <v>70</v>
      </c>
    </row>
    <row r="6521" customFormat="false" ht="38.25" hidden="true" customHeight="false" outlineLevel="5" collapsed="false">
      <c r="C6521" s="5" t="s">
        <v>6504</v>
      </c>
      <c r="D6521" s="1" t="b">
        <f aca="false">FALSE()</f>
        <v>0</v>
      </c>
    </row>
    <row r="6522" customFormat="false" ht="38.25" hidden="true" customHeight="false" outlineLevel="4" collapsed="true">
      <c r="C6522" s="5" t="s">
        <v>6505</v>
      </c>
      <c r="D6522" s="1" t="b">
        <f aca="false">TRUE()</f>
        <v>1</v>
      </c>
      <c r="E6522" s="1" t="s">
        <v>70</v>
      </c>
    </row>
    <row r="6523" customFormat="false" ht="38.25" hidden="true" customHeight="false" outlineLevel="5" collapsed="false">
      <c r="C6523" s="5" t="s">
        <v>6506</v>
      </c>
      <c r="D6523" s="1" t="b">
        <f aca="false">FALSE()</f>
        <v>0</v>
      </c>
    </row>
    <row r="6524" customFormat="false" ht="38.25" hidden="true" customHeight="false" outlineLevel="5" collapsed="false">
      <c r="C6524" s="5" t="s">
        <v>6507</v>
      </c>
      <c r="D6524" s="1" t="b">
        <f aca="false">FALSE()</f>
        <v>0</v>
      </c>
    </row>
    <row r="6525" customFormat="false" ht="38.25" hidden="true" customHeight="false" outlineLevel="5" collapsed="false">
      <c r="C6525" s="5" t="s">
        <v>6508</v>
      </c>
      <c r="D6525" s="1" t="b">
        <f aca="false">FALSE()</f>
        <v>0</v>
      </c>
    </row>
    <row r="6526" customFormat="false" ht="38.25" hidden="true" customHeight="false" outlineLevel="5" collapsed="false">
      <c r="C6526" s="5" t="s">
        <v>6509</v>
      </c>
      <c r="D6526" s="1" t="b">
        <f aca="false">FALSE()</f>
        <v>0</v>
      </c>
    </row>
    <row r="6527" customFormat="false" ht="38.25" hidden="true" customHeight="false" outlineLevel="5" collapsed="false">
      <c r="C6527" s="5" t="s">
        <v>6510</v>
      </c>
      <c r="D6527" s="1" t="b">
        <f aca="false">FALSE()</f>
        <v>0</v>
      </c>
    </row>
    <row r="6528" customFormat="false" ht="38.25" hidden="true" customHeight="false" outlineLevel="5" collapsed="false">
      <c r="C6528" s="5" t="s">
        <v>6511</v>
      </c>
      <c r="D6528" s="1" t="b">
        <f aca="false">FALSE()</f>
        <v>0</v>
      </c>
    </row>
    <row r="6529" customFormat="false" ht="38.25" hidden="true" customHeight="false" outlineLevel="5" collapsed="false">
      <c r="C6529" s="5" t="s">
        <v>6512</v>
      </c>
      <c r="D6529" s="1" t="b">
        <f aca="false">FALSE()</f>
        <v>0</v>
      </c>
    </row>
    <row r="6530" customFormat="false" ht="38.25" hidden="true" customHeight="false" outlineLevel="5" collapsed="false">
      <c r="C6530" s="5" t="s">
        <v>6513</v>
      </c>
      <c r="D6530" s="1" t="b">
        <f aca="false">FALSE()</f>
        <v>0</v>
      </c>
    </row>
    <row r="6531" customFormat="false" ht="38.25" hidden="true" customHeight="false" outlineLevel="5" collapsed="false">
      <c r="C6531" s="5" t="s">
        <v>6514</v>
      </c>
      <c r="D6531" s="1" t="b">
        <f aca="false">FALSE()</f>
        <v>0</v>
      </c>
    </row>
    <row r="6532" customFormat="false" ht="25.5" hidden="true" customHeight="false" outlineLevel="2" collapsed="true">
      <c r="C6532" s="5" t="s">
        <v>6515</v>
      </c>
      <c r="D6532" s="1" t="b">
        <f aca="false">TRUE()</f>
        <v>1</v>
      </c>
      <c r="E6532" s="1" t="s">
        <v>118</v>
      </c>
    </row>
    <row r="6533" customFormat="false" ht="114.75" hidden="true" customHeight="false" outlineLevel="3" collapsed="false">
      <c r="C6533" s="5" t="s">
        <v>6516</v>
      </c>
      <c r="D6533" s="1" t="b">
        <f aca="false">TRUE()</f>
        <v>1</v>
      </c>
      <c r="E6533" s="1" t="s">
        <v>70</v>
      </c>
      <c r="F6533" s="1" t="s">
        <v>10</v>
      </c>
      <c r="G6533" s="2" t="s">
        <v>11</v>
      </c>
      <c r="H6533" s="1" t="s">
        <v>12</v>
      </c>
    </row>
    <row r="6534" customFormat="false" ht="25.5" hidden="true" customHeight="false" outlineLevel="4" collapsed="false">
      <c r="C6534" s="5" t="s">
        <v>6517</v>
      </c>
      <c r="D6534" s="1" t="b">
        <f aca="false">FALSE()</f>
        <v>0</v>
      </c>
    </row>
    <row r="6535" customFormat="false" ht="25.5" hidden="true" customHeight="false" outlineLevel="4" collapsed="false">
      <c r="C6535" s="5" t="s">
        <v>6518</v>
      </c>
      <c r="D6535" s="1" t="b">
        <f aca="false">FALSE()</f>
        <v>0</v>
      </c>
    </row>
    <row r="6536" customFormat="false" ht="25.5" hidden="true" customHeight="false" outlineLevel="4" collapsed="false">
      <c r="C6536" s="5" t="s">
        <v>6519</v>
      </c>
      <c r="D6536" s="1" t="b">
        <f aca="false">FALSE()</f>
        <v>0</v>
      </c>
    </row>
    <row r="6537" customFormat="false" ht="25.5" hidden="true" customHeight="false" outlineLevel="4" collapsed="false">
      <c r="C6537" s="5" t="s">
        <v>6520</v>
      </c>
      <c r="D6537" s="1" t="b">
        <f aca="false">FALSE()</f>
        <v>0</v>
      </c>
    </row>
    <row r="6538" customFormat="false" ht="25.5" hidden="true" customHeight="false" outlineLevel="4" collapsed="false">
      <c r="C6538" s="5" t="s">
        <v>6521</v>
      </c>
      <c r="D6538" s="1" t="b">
        <f aca="false">FALSE()</f>
        <v>0</v>
      </c>
    </row>
    <row r="6539" customFormat="false" ht="25.5" hidden="true" customHeight="false" outlineLevel="4" collapsed="false">
      <c r="C6539" s="5" t="s">
        <v>6522</v>
      </c>
      <c r="D6539" s="1" t="b">
        <f aca="false">FALSE()</f>
        <v>0</v>
      </c>
    </row>
    <row r="6540" customFormat="false" ht="25.5" hidden="true" customHeight="false" outlineLevel="4" collapsed="false">
      <c r="C6540" s="5" t="s">
        <v>6523</v>
      </c>
      <c r="D6540" s="1" t="b">
        <f aca="false">FALSE()</f>
        <v>0</v>
      </c>
    </row>
    <row r="6541" customFormat="false" ht="127.5" hidden="true" customHeight="false" outlineLevel="3" collapsed="true">
      <c r="C6541" s="5" t="s">
        <v>6524</v>
      </c>
      <c r="D6541" s="1" t="b">
        <f aca="false">TRUE()</f>
        <v>1</v>
      </c>
      <c r="E6541" s="1" t="s">
        <v>70</v>
      </c>
      <c r="F6541" s="1" t="s">
        <v>318</v>
      </c>
      <c r="G6541" s="2" t="s">
        <v>347</v>
      </c>
      <c r="H6541" s="1" t="s">
        <v>799</v>
      </c>
    </row>
    <row r="6542" customFormat="false" ht="25.5" hidden="true" customHeight="false" outlineLevel="4" collapsed="false">
      <c r="C6542" s="5" t="s">
        <v>6525</v>
      </c>
      <c r="D6542" s="1" t="b">
        <f aca="false">FALSE()</f>
        <v>0</v>
      </c>
    </row>
    <row r="6543" customFormat="false" ht="127.5" hidden="true" customHeight="false" outlineLevel="3" collapsed="true">
      <c r="C6543" s="5" t="s">
        <v>6526</v>
      </c>
      <c r="D6543" s="1" t="b">
        <f aca="false">TRUE()</f>
        <v>1</v>
      </c>
      <c r="E6543" s="1" t="s">
        <v>70</v>
      </c>
      <c r="F6543" s="1" t="s">
        <v>802</v>
      </c>
      <c r="G6543" s="2" t="s">
        <v>803</v>
      </c>
      <c r="H6543" s="1" t="s">
        <v>804</v>
      </c>
    </row>
    <row r="6544" customFormat="false" ht="25.5" hidden="true" customHeight="false" outlineLevel="4" collapsed="false">
      <c r="C6544" s="5" t="s">
        <v>6527</v>
      </c>
      <c r="D6544" s="1" t="b">
        <f aca="false">FALSE()</f>
        <v>0</v>
      </c>
    </row>
    <row r="6545" customFormat="false" ht="25.5" hidden="true" customHeight="false" outlineLevel="4" collapsed="false">
      <c r="C6545" s="5" t="s">
        <v>6528</v>
      </c>
      <c r="D6545" s="1" t="b">
        <f aca="false">FALSE()</f>
        <v>0</v>
      </c>
    </row>
    <row r="6546" customFormat="false" ht="25.5" hidden="true" customHeight="false" outlineLevel="4" collapsed="false">
      <c r="C6546" s="5" t="s">
        <v>6529</v>
      </c>
      <c r="D6546" s="1" t="b">
        <f aca="false">FALSE()</f>
        <v>0</v>
      </c>
    </row>
    <row r="6547" customFormat="false" ht="25.5" hidden="true" customHeight="false" outlineLevel="4" collapsed="false">
      <c r="C6547" s="5" t="s">
        <v>6530</v>
      </c>
      <c r="D6547" s="1" t="b">
        <f aca="false">FALSE()</f>
        <v>0</v>
      </c>
    </row>
    <row r="6548" customFormat="false" ht="25.5" hidden="true" customHeight="false" outlineLevel="4" collapsed="false">
      <c r="C6548" s="5" t="s">
        <v>6531</v>
      </c>
      <c r="D6548" s="1" t="b">
        <f aca="false">FALSE()</f>
        <v>0</v>
      </c>
    </row>
    <row r="6549" customFormat="false" ht="25.5" hidden="true" customHeight="false" outlineLevel="4" collapsed="false">
      <c r="C6549" s="5" t="s">
        <v>6532</v>
      </c>
      <c r="D6549" s="1" t="b">
        <f aca="false">FALSE()</f>
        <v>0</v>
      </c>
    </row>
    <row r="6550" customFormat="false" ht="25.5" hidden="true" customHeight="false" outlineLevel="4" collapsed="false">
      <c r="C6550" s="5" t="s">
        <v>6533</v>
      </c>
      <c r="D6550" s="1" t="b">
        <f aca="false">FALSE()</f>
        <v>0</v>
      </c>
    </row>
    <row r="6551" customFormat="false" ht="25.5" hidden="true" customHeight="false" outlineLevel="4" collapsed="false">
      <c r="C6551" s="5" t="s">
        <v>6534</v>
      </c>
      <c r="D6551" s="1" t="b">
        <f aca="false">FALSE()</f>
        <v>0</v>
      </c>
    </row>
    <row r="6552" customFormat="false" ht="25.5" hidden="true" customHeight="false" outlineLevel="4" collapsed="false">
      <c r="C6552" s="5" t="s">
        <v>6535</v>
      </c>
      <c r="D6552" s="1" t="b">
        <f aca="false">FALSE()</f>
        <v>0</v>
      </c>
    </row>
    <row r="6553" customFormat="false" ht="127.5" hidden="true" customHeight="false" outlineLevel="3" collapsed="true">
      <c r="C6553" s="5" t="s">
        <v>6536</v>
      </c>
      <c r="D6553" s="1" t="b">
        <f aca="false">TRUE()</f>
        <v>1</v>
      </c>
      <c r="E6553" s="1" t="s">
        <v>70</v>
      </c>
      <c r="F6553" s="1" t="s">
        <v>452</v>
      </c>
      <c r="G6553" s="2" t="s">
        <v>815</v>
      </c>
      <c r="H6553" s="1" t="s">
        <v>816</v>
      </c>
    </row>
    <row r="6554" customFormat="false" ht="25.5" hidden="true" customHeight="false" outlineLevel="4" collapsed="false">
      <c r="C6554" s="5" t="s">
        <v>6537</v>
      </c>
      <c r="D6554" s="1" t="b">
        <f aca="false">FALSE()</f>
        <v>0</v>
      </c>
    </row>
    <row r="6555" customFormat="false" ht="25.5" hidden="true" customHeight="false" outlineLevel="4" collapsed="false">
      <c r="C6555" s="5" t="s">
        <v>6538</v>
      </c>
      <c r="D6555" s="1" t="b">
        <f aca="false">FALSE()</f>
        <v>0</v>
      </c>
    </row>
    <row r="6556" customFormat="false" ht="25.5" hidden="true" customHeight="false" outlineLevel="4" collapsed="false">
      <c r="C6556" s="5" t="s">
        <v>6539</v>
      </c>
      <c r="D6556" s="1" t="b">
        <f aca="false">FALSE()</f>
        <v>0</v>
      </c>
    </row>
    <row r="6557" customFormat="false" ht="25.5" hidden="true" customHeight="false" outlineLevel="4" collapsed="false">
      <c r="C6557" s="5" t="s">
        <v>6540</v>
      </c>
      <c r="D6557" s="1" t="b">
        <f aca="false">FALSE()</f>
        <v>0</v>
      </c>
    </row>
    <row r="6558" customFormat="false" ht="25.5" hidden="true" customHeight="false" outlineLevel="4" collapsed="false">
      <c r="C6558" s="5" t="s">
        <v>6541</v>
      </c>
      <c r="D6558" s="1" t="b">
        <f aca="false">FALSE()</f>
        <v>0</v>
      </c>
    </row>
    <row r="6559" customFormat="false" ht="25.5" hidden="true" customHeight="false" outlineLevel="4" collapsed="false">
      <c r="C6559" s="5" t="s">
        <v>6542</v>
      </c>
      <c r="D6559" s="1" t="b">
        <f aca="false">FALSE()</f>
        <v>0</v>
      </c>
    </row>
    <row r="6560" customFormat="false" ht="25.5" hidden="true" customHeight="false" outlineLevel="4" collapsed="false">
      <c r="C6560" s="5" t="s">
        <v>6543</v>
      </c>
      <c r="D6560" s="1" t="b">
        <f aca="false">FALSE()</f>
        <v>0</v>
      </c>
    </row>
    <row r="6561" customFormat="false" ht="25.5" hidden="true" customHeight="false" outlineLevel="4" collapsed="false">
      <c r="C6561" s="5" t="s">
        <v>6544</v>
      </c>
      <c r="D6561" s="1" t="b">
        <f aca="false">FALSE()</f>
        <v>0</v>
      </c>
    </row>
    <row r="6562" customFormat="false" ht="25.5" hidden="true" customHeight="false" outlineLevel="4" collapsed="false">
      <c r="C6562" s="5" t="s">
        <v>6545</v>
      </c>
      <c r="D6562" s="1" t="b">
        <f aca="false">FALSE()</f>
        <v>0</v>
      </c>
    </row>
    <row r="6563" customFormat="false" ht="25.5" hidden="true" customHeight="false" outlineLevel="3" collapsed="true">
      <c r="C6563" s="5" t="s">
        <v>6546</v>
      </c>
      <c r="D6563" s="1" t="b">
        <f aca="false">TRUE()</f>
        <v>1</v>
      </c>
      <c r="E6563" s="1" t="s">
        <v>136</v>
      </c>
    </row>
    <row r="6564" customFormat="false" ht="114.75" hidden="true" customHeight="false" outlineLevel="4" collapsed="false">
      <c r="C6564" s="5" t="s">
        <v>6547</v>
      </c>
      <c r="D6564" s="1" t="b">
        <f aca="false">TRUE()</f>
        <v>1</v>
      </c>
      <c r="E6564" s="1" t="s">
        <v>70</v>
      </c>
      <c r="F6564" s="1" t="s">
        <v>10</v>
      </c>
      <c r="G6564" s="2" t="s">
        <v>11</v>
      </c>
      <c r="H6564" s="1" t="s">
        <v>12</v>
      </c>
    </row>
    <row r="6565" customFormat="false" ht="38.25" hidden="true" customHeight="false" outlineLevel="5" collapsed="false">
      <c r="C6565" s="5" t="s">
        <v>6548</v>
      </c>
      <c r="D6565" s="1" t="b">
        <f aca="false">FALSE()</f>
        <v>0</v>
      </c>
    </row>
    <row r="6566" customFormat="false" ht="38.25" hidden="true" customHeight="false" outlineLevel="5" collapsed="false">
      <c r="C6566" s="5" t="s">
        <v>6549</v>
      </c>
      <c r="D6566" s="1" t="b">
        <f aca="false">FALSE()</f>
        <v>0</v>
      </c>
    </row>
    <row r="6567" customFormat="false" ht="38.25" hidden="true" customHeight="false" outlineLevel="5" collapsed="false">
      <c r="C6567" s="5" t="s">
        <v>6550</v>
      </c>
      <c r="D6567" s="1" t="b">
        <f aca="false">FALSE()</f>
        <v>0</v>
      </c>
    </row>
    <row r="6568" customFormat="false" ht="38.25" hidden="true" customHeight="false" outlineLevel="5" collapsed="false">
      <c r="C6568" s="5" t="s">
        <v>6551</v>
      </c>
      <c r="D6568" s="1" t="b">
        <f aca="false">FALSE()</f>
        <v>0</v>
      </c>
    </row>
    <row r="6569" customFormat="false" ht="38.25" hidden="true" customHeight="false" outlineLevel="5" collapsed="false">
      <c r="C6569" s="5" t="s">
        <v>6552</v>
      </c>
      <c r="D6569" s="1" t="b">
        <f aca="false">FALSE()</f>
        <v>0</v>
      </c>
    </row>
    <row r="6570" customFormat="false" ht="38.25" hidden="true" customHeight="false" outlineLevel="5" collapsed="false">
      <c r="C6570" s="5" t="s">
        <v>6553</v>
      </c>
      <c r="D6570" s="1" t="b">
        <f aca="false">FALSE()</f>
        <v>0</v>
      </c>
    </row>
    <row r="6571" customFormat="false" ht="38.25" hidden="true" customHeight="false" outlineLevel="5" collapsed="false">
      <c r="C6571" s="5" t="s">
        <v>6554</v>
      </c>
      <c r="D6571" s="1" t="b">
        <f aca="false">FALSE()</f>
        <v>0</v>
      </c>
    </row>
    <row r="6572" customFormat="false" ht="38.25" hidden="true" customHeight="false" outlineLevel="4" collapsed="true">
      <c r="C6572" s="5" t="s">
        <v>6555</v>
      </c>
      <c r="D6572" s="1" t="b">
        <f aca="false">TRUE()</f>
        <v>1</v>
      </c>
      <c r="E6572" s="1" t="s">
        <v>70</v>
      </c>
    </row>
    <row r="6573" customFormat="false" ht="38.25" hidden="true" customHeight="false" outlineLevel="5" collapsed="false">
      <c r="C6573" s="5" t="s">
        <v>6556</v>
      </c>
      <c r="D6573" s="1" t="b">
        <f aca="false">FALSE()</f>
        <v>0</v>
      </c>
    </row>
    <row r="6574" customFormat="false" ht="38.25" hidden="true" customHeight="false" outlineLevel="5" collapsed="false">
      <c r="C6574" s="5" t="s">
        <v>6557</v>
      </c>
      <c r="D6574" s="1" t="b">
        <f aca="false">FALSE()</f>
        <v>0</v>
      </c>
    </row>
    <row r="6575" customFormat="false" ht="38.25" hidden="true" customHeight="false" outlineLevel="5" collapsed="false">
      <c r="C6575" s="5" t="s">
        <v>6558</v>
      </c>
      <c r="D6575" s="1" t="b">
        <f aca="false">FALSE()</f>
        <v>0</v>
      </c>
    </row>
    <row r="6576" customFormat="false" ht="38.25" hidden="true" customHeight="false" outlineLevel="5" collapsed="false">
      <c r="C6576" s="5" t="s">
        <v>6559</v>
      </c>
      <c r="D6576" s="1" t="b">
        <f aca="false">FALSE()</f>
        <v>0</v>
      </c>
    </row>
    <row r="6577" customFormat="false" ht="38.25" hidden="true" customHeight="false" outlineLevel="5" collapsed="false">
      <c r="C6577" s="5" t="s">
        <v>6560</v>
      </c>
      <c r="D6577" s="1" t="b">
        <f aca="false">FALSE()</f>
        <v>0</v>
      </c>
    </row>
    <row r="6578" customFormat="false" ht="38.25" hidden="true" customHeight="false" outlineLevel="5" collapsed="false">
      <c r="C6578" s="5" t="s">
        <v>6561</v>
      </c>
      <c r="D6578" s="1" t="b">
        <f aca="false">FALSE()</f>
        <v>0</v>
      </c>
    </row>
    <row r="6579" customFormat="false" ht="38.25" hidden="true" customHeight="false" outlineLevel="5" collapsed="false">
      <c r="C6579" s="5" t="s">
        <v>6562</v>
      </c>
      <c r="D6579" s="1" t="b">
        <f aca="false">FALSE()</f>
        <v>0</v>
      </c>
    </row>
    <row r="6580" customFormat="false" ht="38.25" hidden="true" customHeight="false" outlineLevel="5" collapsed="false">
      <c r="C6580" s="5" t="s">
        <v>6563</v>
      </c>
      <c r="D6580" s="1" t="b">
        <f aca="false">FALSE()</f>
        <v>0</v>
      </c>
    </row>
    <row r="6581" customFormat="false" ht="38.25" hidden="true" customHeight="false" outlineLevel="5" collapsed="false">
      <c r="C6581" s="5" t="s">
        <v>6564</v>
      </c>
      <c r="D6581" s="1" t="b">
        <f aca="false">FALSE()</f>
        <v>0</v>
      </c>
    </row>
    <row r="6582" customFormat="false" ht="38.25" hidden="true" customHeight="false" outlineLevel="4" collapsed="true">
      <c r="C6582" s="5" t="s">
        <v>6565</v>
      </c>
      <c r="D6582" s="1" t="b">
        <f aca="false">TRUE()</f>
        <v>1</v>
      </c>
      <c r="E6582" s="1" t="s">
        <v>70</v>
      </c>
    </row>
    <row r="6583" customFormat="false" ht="38.25" hidden="true" customHeight="false" outlineLevel="5" collapsed="false">
      <c r="C6583" s="5" t="s">
        <v>6566</v>
      </c>
      <c r="D6583" s="1" t="b">
        <f aca="false">FALSE()</f>
        <v>0</v>
      </c>
    </row>
    <row r="6584" customFormat="false" ht="38.25" hidden="true" customHeight="false" outlineLevel="5" collapsed="false">
      <c r="C6584" s="5" t="s">
        <v>6567</v>
      </c>
      <c r="D6584" s="1" t="b">
        <f aca="false">FALSE()</f>
        <v>0</v>
      </c>
    </row>
    <row r="6585" customFormat="false" ht="38.25" hidden="true" customHeight="false" outlineLevel="5" collapsed="false">
      <c r="C6585" s="5" t="s">
        <v>6568</v>
      </c>
      <c r="D6585" s="1" t="b">
        <f aca="false">FALSE()</f>
        <v>0</v>
      </c>
    </row>
    <row r="6586" customFormat="false" ht="38.25" hidden="true" customHeight="false" outlineLevel="5" collapsed="false">
      <c r="C6586" s="5" t="s">
        <v>6569</v>
      </c>
      <c r="D6586" s="1" t="b">
        <f aca="false">FALSE()</f>
        <v>0</v>
      </c>
    </row>
    <row r="6587" customFormat="false" ht="38.25" hidden="true" customHeight="false" outlineLevel="5" collapsed="false">
      <c r="C6587" s="5" t="s">
        <v>6570</v>
      </c>
      <c r="D6587" s="1" t="b">
        <f aca="false">FALSE()</f>
        <v>0</v>
      </c>
    </row>
    <row r="6588" customFormat="false" ht="38.25" hidden="true" customHeight="false" outlineLevel="5" collapsed="false">
      <c r="C6588" s="5" t="s">
        <v>6571</v>
      </c>
      <c r="D6588" s="1" t="b">
        <f aca="false">FALSE()</f>
        <v>0</v>
      </c>
    </row>
    <row r="6589" customFormat="false" ht="38.25" hidden="true" customHeight="false" outlineLevel="5" collapsed="false">
      <c r="C6589" s="5" t="s">
        <v>6572</v>
      </c>
      <c r="D6589" s="1" t="b">
        <f aca="false">FALSE()</f>
        <v>0</v>
      </c>
    </row>
    <row r="6590" customFormat="false" ht="38.25" hidden="true" customHeight="false" outlineLevel="5" collapsed="false">
      <c r="C6590" s="5" t="s">
        <v>6573</v>
      </c>
      <c r="D6590" s="1" t="b">
        <f aca="false">FALSE()</f>
        <v>0</v>
      </c>
    </row>
    <row r="6591" customFormat="false" ht="38.25" hidden="true" customHeight="false" outlineLevel="5" collapsed="false">
      <c r="C6591" s="5" t="s">
        <v>6574</v>
      </c>
      <c r="D6591" s="1" t="b">
        <f aca="false">FALSE()</f>
        <v>0</v>
      </c>
    </row>
    <row r="6592" customFormat="false" ht="38.25" hidden="true" customHeight="false" outlineLevel="4" collapsed="true">
      <c r="C6592" s="5" t="s">
        <v>6575</v>
      </c>
      <c r="D6592" s="1" t="b">
        <f aca="false">TRUE()</f>
        <v>1</v>
      </c>
      <c r="E6592" s="1" t="s">
        <v>70</v>
      </c>
    </row>
    <row r="6593" customFormat="false" ht="38.25" hidden="true" customHeight="false" outlineLevel="5" collapsed="false">
      <c r="C6593" s="5" t="s">
        <v>6576</v>
      </c>
      <c r="D6593" s="1" t="b">
        <f aca="false">FALSE()</f>
        <v>0</v>
      </c>
    </row>
    <row r="6594" customFormat="false" ht="38.25" hidden="true" customHeight="false" outlineLevel="4" collapsed="true">
      <c r="C6594" s="5" t="s">
        <v>6577</v>
      </c>
      <c r="D6594" s="1" t="b">
        <f aca="false">TRUE()</f>
        <v>1</v>
      </c>
      <c r="E6594" s="1" t="s">
        <v>70</v>
      </c>
    </row>
    <row r="6595" customFormat="false" ht="38.25" hidden="true" customHeight="false" outlineLevel="5" collapsed="false">
      <c r="C6595" s="5" t="s">
        <v>6578</v>
      </c>
      <c r="D6595" s="1" t="b">
        <f aca="false">FALSE()</f>
        <v>0</v>
      </c>
    </row>
    <row r="6596" customFormat="false" ht="38.25" hidden="true" customHeight="false" outlineLevel="4" collapsed="true">
      <c r="C6596" s="5" t="s">
        <v>6579</v>
      </c>
      <c r="D6596" s="1" t="b">
        <f aca="false">TRUE()</f>
        <v>1</v>
      </c>
      <c r="E6596" s="1" t="s">
        <v>70</v>
      </c>
    </row>
    <row r="6597" customFormat="false" ht="38.25" hidden="true" customHeight="false" outlineLevel="5" collapsed="false">
      <c r="C6597" s="5" t="s">
        <v>6580</v>
      </c>
      <c r="D6597" s="1" t="b">
        <f aca="false">FALSE()</f>
        <v>0</v>
      </c>
    </row>
    <row r="6598" customFormat="false" ht="38.25" hidden="true" customHeight="false" outlineLevel="4" collapsed="true">
      <c r="C6598" s="5" t="s">
        <v>6581</v>
      </c>
      <c r="D6598" s="1" t="b">
        <f aca="false">TRUE()</f>
        <v>1</v>
      </c>
      <c r="E6598" s="1" t="s">
        <v>70</v>
      </c>
    </row>
    <row r="6599" customFormat="false" ht="38.25" hidden="true" customHeight="false" outlineLevel="5" collapsed="false">
      <c r="C6599" s="5" t="s">
        <v>6582</v>
      </c>
      <c r="D6599" s="1" t="b">
        <f aca="false">FALSE()</f>
        <v>0</v>
      </c>
    </row>
    <row r="6600" customFormat="false" ht="38.25" hidden="true" customHeight="false" outlineLevel="4" collapsed="true">
      <c r="C6600" s="5" t="s">
        <v>6583</v>
      </c>
      <c r="D6600" s="1" t="b">
        <f aca="false">TRUE()</f>
        <v>1</v>
      </c>
      <c r="E6600" s="1" t="s">
        <v>70</v>
      </c>
    </row>
    <row r="6601" customFormat="false" ht="38.25" hidden="true" customHeight="false" outlineLevel="5" collapsed="false">
      <c r="C6601" s="5" t="s">
        <v>6584</v>
      </c>
      <c r="D6601" s="1" t="b">
        <f aca="false">FALSE()</f>
        <v>0</v>
      </c>
    </row>
    <row r="6602" customFormat="false" ht="38.25" hidden="true" customHeight="false" outlineLevel="4" collapsed="true">
      <c r="C6602" s="5" t="s">
        <v>6585</v>
      </c>
      <c r="D6602" s="1" t="b">
        <f aca="false">TRUE()</f>
        <v>1</v>
      </c>
      <c r="E6602" s="1" t="s">
        <v>70</v>
      </c>
    </row>
    <row r="6603" customFormat="false" ht="38.25" hidden="true" customHeight="false" outlineLevel="5" collapsed="false">
      <c r="C6603" s="5" t="s">
        <v>6586</v>
      </c>
      <c r="D6603" s="1" t="b">
        <f aca="false">FALSE()</f>
        <v>0</v>
      </c>
    </row>
    <row r="6604" customFormat="false" ht="38.25" hidden="true" customHeight="false" outlineLevel="4" collapsed="true">
      <c r="C6604" s="5" t="s">
        <v>6587</v>
      </c>
      <c r="D6604" s="1" t="b">
        <f aca="false">TRUE()</f>
        <v>1</v>
      </c>
      <c r="E6604" s="1" t="s">
        <v>70</v>
      </c>
    </row>
    <row r="6605" customFormat="false" ht="38.25" hidden="true" customHeight="false" outlineLevel="5" collapsed="false">
      <c r="C6605" s="5" t="s">
        <v>6588</v>
      </c>
      <c r="D6605" s="1" t="b">
        <f aca="false">FALSE()</f>
        <v>0</v>
      </c>
    </row>
    <row r="6606" customFormat="false" ht="38.25" hidden="true" customHeight="false" outlineLevel="4" collapsed="true">
      <c r="C6606" s="5" t="s">
        <v>6589</v>
      </c>
      <c r="D6606" s="1" t="b">
        <f aca="false">TRUE()</f>
        <v>1</v>
      </c>
      <c r="E6606" s="1" t="s">
        <v>70</v>
      </c>
    </row>
    <row r="6607" customFormat="false" ht="38.25" hidden="true" customHeight="false" outlineLevel="5" collapsed="false">
      <c r="C6607" s="5" t="s">
        <v>6590</v>
      </c>
      <c r="D6607" s="1" t="b">
        <f aca="false">FALSE()</f>
        <v>0</v>
      </c>
    </row>
    <row r="6608" customFormat="false" ht="38.25" hidden="true" customHeight="false" outlineLevel="4" collapsed="true">
      <c r="C6608" s="5" t="s">
        <v>6591</v>
      </c>
      <c r="D6608" s="1" t="b">
        <f aca="false">TRUE()</f>
        <v>1</v>
      </c>
      <c r="E6608" s="1" t="s">
        <v>70</v>
      </c>
    </row>
    <row r="6609" customFormat="false" ht="38.25" hidden="true" customHeight="false" outlineLevel="5" collapsed="false">
      <c r="C6609" s="5" t="s">
        <v>6592</v>
      </c>
      <c r="D6609" s="1" t="b">
        <f aca="false">FALSE()</f>
        <v>0</v>
      </c>
    </row>
    <row r="6610" customFormat="false" ht="38.25" hidden="true" customHeight="false" outlineLevel="4" collapsed="true">
      <c r="C6610" s="5" t="s">
        <v>6593</v>
      </c>
      <c r="D6610" s="1" t="b">
        <f aca="false">TRUE()</f>
        <v>1</v>
      </c>
      <c r="E6610" s="1" t="s">
        <v>70</v>
      </c>
    </row>
    <row r="6611" customFormat="false" ht="38.25" hidden="true" customHeight="false" outlineLevel="5" collapsed="false">
      <c r="C6611" s="5" t="s">
        <v>6594</v>
      </c>
      <c r="D6611" s="1" t="b">
        <f aca="false">FALSE()</f>
        <v>0</v>
      </c>
    </row>
    <row r="6612" customFormat="false" ht="38.25" hidden="true" customHeight="false" outlineLevel="4" collapsed="true">
      <c r="C6612" s="5" t="s">
        <v>6595</v>
      </c>
      <c r="D6612" s="1" t="b">
        <f aca="false">TRUE()</f>
        <v>1</v>
      </c>
      <c r="E6612" s="1" t="s">
        <v>70</v>
      </c>
    </row>
    <row r="6613" customFormat="false" ht="38.25" hidden="true" customHeight="false" outlineLevel="5" collapsed="false">
      <c r="C6613" s="5" t="s">
        <v>6596</v>
      </c>
      <c r="D6613" s="1" t="b">
        <f aca="false">FALSE()</f>
        <v>0</v>
      </c>
    </row>
    <row r="6614" customFormat="false" ht="38.25" hidden="true" customHeight="false" outlineLevel="4" collapsed="true">
      <c r="C6614" s="5" t="s">
        <v>6597</v>
      </c>
      <c r="D6614" s="1" t="b">
        <f aca="false">TRUE()</f>
        <v>1</v>
      </c>
      <c r="E6614" s="1" t="s">
        <v>70</v>
      </c>
    </row>
    <row r="6615" customFormat="false" ht="38.25" hidden="true" customHeight="false" outlineLevel="5" collapsed="false">
      <c r="C6615" s="5" t="s">
        <v>6598</v>
      </c>
      <c r="D6615" s="1" t="b">
        <f aca="false">FALSE()</f>
        <v>0</v>
      </c>
    </row>
    <row r="6616" customFormat="false" ht="38.25" hidden="true" customHeight="false" outlineLevel="4" collapsed="true">
      <c r="C6616" s="5" t="s">
        <v>6599</v>
      </c>
      <c r="D6616" s="1" t="b">
        <f aca="false">TRUE()</f>
        <v>1</v>
      </c>
      <c r="E6616" s="1" t="s">
        <v>70</v>
      </c>
    </row>
    <row r="6617" customFormat="false" ht="38.25" hidden="true" customHeight="false" outlineLevel="5" collapsed="false">
      <c r="C6617" s="5" t="s">
        <v>6600</v>
      </c>
      <c r="D6617" s="1" t="b">
        <f aca="false">FALSE()</f>
        <v>0</v>
      </c>
    </row>
    <row r="6618" customFormat="false" ht="38.25" hidden="true" customHeight="false" outlineLevel="4" collapsed="true">
      <c r="C6618" s="5" t="s">
        <v>6601</v>
      </c>
      <c r="D6618" s="1" t="b">
        <f aca="false">TRUE()</f>
        <v>1</v>
      </c>
      <c r="E6618" s="1" t="s">
        <v>70</v>
      </c>
    </row>
    <row r="6619" customFormat="false" ht="38.25" hidden="true" customHeight="false" outlineLevel="5" collapsed="false">
      <c r="C6619" s="5" t="s">
        <v>6602</v>
      </c>
      <c r="D6619" s="1" t="b">
        <f aca="false">FALSE()</f>
        <v>0</v>
      </c>
    </row>
    <row r="6620" customFormat="false" ht="38.25" hidden="true" customHeight="false" outlineLevel="4" collapsed="true">
      <c r="C6620" s="5" t="s">
        <v>6603</v>
      </c>
      <c r="D6620" s="1" t="b">
        <f aca="false">TRUE()</f>
        <v>1</v>
      </c>
      <c r="E6620" s="1" t="s">
        <v>70</v>
      </c>
    </row>
    <row r="6621" customFormat="false" ht="38.25" hidden="true" customHeight="false" outlineLevel="5" collapsed="false">
      <c r="C6621" s="5" t="s">
        <v>6604</v>
      </c>
      <c r="D6621" s="1" t="b">
        <f aca="false">FALSE()</f>
        <v>0</v>
      </c>
    </row>
    <row r="6622" customFormat="false" ht="38.25" hidden="true" customHeight="false" outlineLevel="4" collapsed="true">
      <c r="C6622" s="5" t="s">
        <v>6605</v>
      </c>
      <c r="D6622" s="1" t="b">
        <f aca="false">TRUE()</f>
        <v>1</v>
      </c>
      <c r="E6622" s="1" t="s">
        <v>70</v>
      </c>
    </row>
    <row r="6623" customFormat="false" ht="38.25" hidden="true" customHeight="false" outlineLevel="5" collapsed="false">
      <c r="C6623" s="5" t="s">
        <v>6606</v>
      </c>
      <c r="D6623" s="1" t="b">
        <f aca="false">FALSE()</f>
        <v>0</v>
      </c>
    </row>
    <row r="6624" customFormat="false" ht="38.25" hidden="true" customHeight="false" outlineLevel="4" collapsed="true">
      <c r="C6624" s="5" t="s">
        <v>6607</v>
      </c>
      <c r="D6624" s="1" t="b">
        <f aca="false">TRUE()</f>
        <v>1</v>
      </c>
      <c r="E6624" s="1" t="s">
        <v>70</v>
      </c>
    </row>
    <row r="6625" customFormat="false" ht="38.25" hidden="true" customHeight="false" outlineLevel="5" collapsed="false">
      <c r="C6625" s="5" t="s">
        <v>6608</v>
      </c>
      <c r="D6625" s="1" t="b">
        <f aca="false">FALSE()</f>
        <v>0</v>
      </c>
    </row>
    <row r="6626" customFormat="false" ht="38.25" hidden="true" customHeight="false" outlineLevel="4" collapsed="true">
      <c r="C6626" s="5" t="s">
        <v>6609</v>
      </c>
      <c r="D6626" s="1" t="b">
        <f aca="false">TRUE()</f>
        <v>1</v>
      </c>
      <c r="E6626" s="1" t="s">
        <v>70</v>
      </c>
    </row>
    <row r="6627" customFormat="false" ht="38.25" hidden="true" customHeight="false" outlineLevel="5" collapsed="false">
      <c r="C6627" s="5" t="s">
        <v>6610</v>
      </c>
      <c r="D6627" s="1" t="b">
        <f aca="false">FALSE()</f>
        <v>0</v>
      </c>
    </row>
    <row r="6628" customFormat="false" ht="38.25" hidden="true" customHeight="false" outlineLevel="5" collapsed="false">
      <c r="C6628" s="5" t="s">
        <v>6611</v>
      </c>
      <c r="D6628" s="1" t="b">
        <f aca="false">FALSE()</f>
        <v>0</v>
      </c>
    </row>
    <row r="6629" customFormat="false" ht="38.25" hidden="true" customHeight="false" outlineLevel="5" collapsed="false">
      <c r="C6629" s="5" t="s">
        <v>6612</v>
      </c>
      <c r="D6629" s="1" t="b">
        <f aca="false">FALSE()</f>
        <v>0</v>
      </c>
    </row>
    <row r="6630" customFormat="false" ht="38.25" hidden="true" customHeight="false" outlineLevel="5" collapsed="false">
      <c r="C6630" s="5" t="s">
        <v>6613</v>
      </c>
      <c r="D6630" s="1" t="b">
        <f aca="false">FALSE()</f>
        <v>0</v>
      </c>
    </row>
    <row r="6631" customFormat="false" ht="38.25" hidden="true" customHeight="false" outlineLevel="5" collapsed="false">
      <c r="C6631" s="5" t="s">
        <v>6614</v>
      </c>
      <c r="D6631" s="1" t="b">
        <f aca="false">FALSE()</f>
        <v>0</v>
      </c>
    </row>
    <row r="6632" customFormat="false" ht="38.25" hidden="true" customHeight="false" outlineLevel="5" collapsed="false">
      <c r="C6632" s="5" t="s">
        <v>6615</v>
      </c>
      <c r="D6632" s="1" t="b">
        <f aca="false">FALSE()</f>
        <v>0</v>
      </c>
    </row>
    <row r="6633" customFormat="false" ht="38.25" hidden="true" customHeight="false" outlineLevel="5" collapsed="false">
      <c r="C6633" s="5" t="s">
        <v>6616</v>
      </c>
      <c r="D6633" s="1" t="b">
        <f aca="false">FALSE()</f>
        <v>0</v>
      </c>
    </row>
    <row r="6634" customFormat="false" ht="38.25" hidden="true" customHeight="false" outlineLevel="5" collapsed="false">
      <c r="C6634" s="5" t="s">
        <v>6617</v>
      </c>
      <c r="D6634" s="1" t="b">
        <f aca="false">FALSE()</f>
        <v>0</v>
      </c>
    </row>
    <row r="6635" customFormat="false" ht="38.25" hidden="true" customHeight="false" outlineLevel="5" collapsed="false">
      <c r="C6635" s="5" t="s">
        <v>6618</v>
      </c>
      <c r="D6635" s="1" t="b">
        <f aca="false">FALSE()</f>
        <v>0</v>
      </c>
    </row>
    <row r="6636" customFormat="false" ht="38.25" hidden="true" customHeight="false" outlineLevel="4" collapsed="true">
      <c r="C6636" s="5" t="s">
        <v>6619</v>
      </c>
      <c r="D6636" s="1" t="b">
        <f aca="false">TRUE()</f>
        <v>1</v>
      </c>
      <c r="E6636" s="1" t="s">
        <v>70</v>
      </c>
    </row>
    <row r="6637" customFormat="false" ht="38.25" hidden="true" customHeight="false" outlineLevel="5" collapsed="false">
      <c r="C6637" s="5" t="s">
        <v>6620</v>
      </c>
      <c r="D6637" s="1" t="b">
        <f aca="false">FALSE()</f>
        <v>0</v>
      </c>
    </row>
    <row r="6638" customFormat="false" ht="38.25" hidden="true" customHeight="false" outlineLevel="4" collapsed="true">
      <c r="C6638" s="5" t="s">
        <v>6621</v>
      </c>
      <c r="D6638" s="1" t="b">
        <f aca="false">TRUE()</f>
        <v>1</v>
      </c>
      <c r="E6638" s="1" t="s">
        <v>70</v>
      </c>
    </row>
    <row r="6639" customFormat="false" ht="38.25" hidden="true" customHeight="false" outlineLevel="5" collapsed="false">
      <c r="C6639" s="5" t="s">
        <v>6622</v>
      </c>
      <c r="D6639" s="1" t="b">
        <f aca="false">FALSE()</f>
        <v>0</v>
      </c>
    </row>
    <row r="6640" customFormat="false" ht="38.25" hidden="true" customHeight="false" outlineLevel="4" collapsed="true">
      <c r="C6640" s="5" t="s">
        <v>6623</v>
      </c>
      <c r="D6640" s="1" t="b">
        <f aca="false">TRUE()</f>
        <v>1</v>
      </c>
      <c r="E6640" s="1" t="s">
        <v>70</v>
      </c>
    </row>
    <row r="6641" customFormat="false" ht="38.25" hidden="true" customHeight="false" outlineLevel="5" collapsed="false">
      <c r="C6641" s="5" t="s">
        <v>6624</v>
      </c>
      <c r="D6641" s="1" t="b">
        <f aca="false">FALSE()</f>
        <v>0</v>
      </c>
    </row>
    <row r="6642" customFormat="false" ht="38.25" hidden="true" customHeight="false" outlineLevel="4" collapsed="true">
      <c r="C6642" s="5" t="s">
        <v>6625</v>
      </c>
      <c r="D6642" s="1" t="b">
        <f aca="false">TRUE()</f>
        <v>1</v>
      </c>
      <c r="E6642" s="1" t="s">
        <v>136</v>
      </c>
    </row>
    <row r="6643" customFormat="false" ht="127.5" hidden="true" customHeight="false" outlineLevel="5" collapsed="false">
      <c r="C6643" s="5" t="s">
        <v>6626</v>
      </c>
      <c r="D6643" s="1" t="b">
        <f aca="false">TRUE()</f>
        <v>1</v>
      </c>
      <c r="E6643" s="1" t="s">
        <v>118</v>
      </c>
      <c r="F6643" s="1" t="s">
        <v>212</v>
      </c>
      <c r="G6643" s="2" t="s">
        <v>472</v>
      </c>
      <c r="H6643" s="1" t="s">
        <v>473</v>
      </c>
    </row>
    <row r="6644" customFormat="false" ht="38.25" hidden="true" customHeight="false" outlineLevel="6" collapsed="false">
      <c r="C6644" s="5" t="s">
        <v>6627</v>
      </c>
      <c r="D6644" s="1" t="b">
        <f aca="false">FALSE()</f>
        <v>0</v>
      </c>
    </row>
    <row r="6645" customFormat="false" ht="38.25" hidden="true" customHeight="false" outlineLevel="4" collapsed="true">
      <c r="C6645" s="5" t="s">
        <v>6628</v>
      </c>
      <c r="D6645" s="1" t="b">
        <f aca="false">FALSE()</f>
        <v>0</v>
      </c>
      <c r="E6645" s="1" t="s">
        <v>70</v>
      </c>
    </row>
    <row r="6646" customFormat="false" ht="38.25" hidden="true" customHeight="false" outlineLevel="4" collapsed="false">
      <c r="C6646" s="5" t="s">
        <v>6629</v>
      </c>
      <c r="D6646" s="1" t="b">
        <f aca="false">FALSE()</f>
        <v>0</v>
      </c>
      <c r="E6646" s="1" t="s">
        <v>70</v>
      </c>
    </row>
    <row r="6647" customFormat="false" ht="25.5" hidden="true" customHeight="false" outlineLevel="1" collapsed="true">
      <c r="C6647" s="5" t="s">
        <v>6630</v>
      </c>
      <c r="D6647" s="1" t="b">
        <f aca="false">TRUE()</f>
        <v>1</v>
      </c>
      <c r="E6647" s="1" t="s">
        <v>136</v>
      </c>
    </row>
    <row r="6648" customFormat="false" ht="25.5" hidden="true" customHeight="false" outlineLevel="2" collapsed="false">
      <c r="C6648" s="5" t="s">
        <v>6631</v>
      </c>
      <c r="D6648" s="1" t="b">
        <f aca="false">TRUE()</f>
        <v>1</v>
      </c>
      <c r="E6648" s="1" t="s">
        <v>70</v>
      </c>
    </row>
    <row r="6649" customFormat="false" ht="25.5" hidden="true" customHeight="false" outlineLevel="3" collapsed="false">
      <c r="C6649" s="5" t="s">
        <v>6632</v>
      </c>
      <c r="D6649" s="1" t="b">
        <f aca="false">FALSE()</f>
        <v>0</v>
      </c>
    </row>
    <row r="6650" customFormat="false" ht="25.5" hidden="true" customHeight="false" outlineLevel="2" collapsed="true">
      <c r="C6650" s="5" t="s">
        <v>6633</v>
      </c>
      <c r="D6650" s="1" t="b">
        <f aca="false">TRUE()</f>
        <v>1</v>
      </c>
      <c r="E6650" s="1" t="s">
        <v>70</v>
      </c>
    </row>
    <row r="6651" customFormat="false" ht="25.5" hidden="true" customHeight="false" outlineLevel="3" collapsed="false">
      <c r="C6651" s="5" t="s">
        <v>6634</v>
      </c>
      <c r="D6651" s="1" t="b">
        <f aca="false">FALSE()</f>
        <v>0</v>
      </c>
    </row>
    <row r="6652" customFormat="false" ht="25.5" hidden="true" customHeight="false" outlineLevel="3" collapsed="false">
      <c r="C6652" s="5" t="s">
        <v>6635</v>
      </c>
      <c r="D6652" s="1" t="b">
        <f aca="false">FALSE()</f>
        <v>0</v>
      </c>
    </row>
    <row r="6653" customFormat="false" ht="25.5" hidden="true" customHeight="false" outlineLevel="3" collapsed="false">
      <c r="C6653" s="5" t="s">
        <v>6636</v>
      </c>
      <c r="D6653" s="1" t="b">
        <f aca="false">FALSE()</f>
        <v>0</v>
      </c>
    </row>
    <row r="6654" customFormat="false" ht="25.5" hidden="true" customHeight="false" outlineLevel="3" collapsed="false">
      <c r="C6654" s="5" t="s">
        <v>6637</v>
      </c>
      <c r="D6654" s="1" t="b">
        <f aca="false">FALSE()</f>
        <v>0</v>
      </c>
    </row>
    <row r="6655" customFormat="false" ht="25.5" hidden="true" customHeight="false" outlineLevel="3" collapsed="false">
      <c r="C6655" s="5" t="s">
        <v>6638</v>
      </c>
      <c r="D6655" s="1" t="b">
        <f aca="false">FALSE()</f>
        <v>0</v>
      </c>
    </row>
    <row r="6656" customFormat="false" ht="25.5" hidden="true" customHeight="false" outlineLevel="3" collapsed="false">
      <c r="C6656" s="5" t="s">
        <v>6639</v>
      </c>
      <c r="D6656" s="1" t="b">
        <f aca="false">FALSE()</f>
        <v>0</v>
      </c>
    </row>
    <row r="6657" customFormat="false" ht="25.5" hidden="true" customHeight="false" outlineLevel="3" collapsed="false">
      <c r="C6657" s="5" t="s">
        <v>6640</v>
      </c>
      <c r="D6657" s="1" t="b">
        <f aca="false">FALSE()</f>
        <v>0</v>
      </c>
    </row>
    <row r="6658" customFormat="false" ht="25.5" hidden="true" customHeight="false" outlineLevel="2" collapsed="true">
      <c r="C6658" s="5" t="s">
        <v>6641</v>
      </c>
      <c r="D6658" s="1" t="b">
        <f aca="false">TRUE()</f>
        <v>1</v>
      </c>
      <c r="E6658" s="1" t="s">
        <v>70</v>
      </c>
    </row>
    <row r="6659" customFormat="false" ht="25.5" hidden="true" customHeight="false" outlineLevel="3" collapsed="false">
      <c r="C6659" s="5" t="s">
        <v>6642</v>
      </c>
      <c r="D6659" s="1" t="b">
        <f aca="false">FALSE()</f>
        <v>0</v>
      </c>
    </row>
    <row r="6660" customFormat="false" ht="25.5" hidden="true" customHeight="false" outlineLevel="3" collapsed="false">
      <c r="C6660" s="5" t="s">
        <v>6643</v>
      </c>
      <c r="D6660" s="1" t="b">
        <f aca="false">FALSE()</f>
        <v>0</v>
      </c>
    </row>
    <row r="6661" customFormat="false" ht="25.5" hidden="true" customHeight="false" outlineLevel="3" collapsed="false">
      <c r="C6661" s="5" t="s">
        <v>6644</v>
      </c>
      <c r="D6661" s="1" t="b">
        <f aca="false">FALSE()</f>
        <v>0</v>
      </c>
    </row>
    <row r="6662" customFormat="false" ht="25.5" hidden="true" customHeight="false" outlineLevel="3" collapsed="false">
      <c r="C6662" s="5" t="s">
        <v>6645</v>
      </c>
      <c r="D6662" s="1" t="b">
        <f aca="false">FALSE()</f>
        <v>0</v>
      </c>
    </row>
    <row r="6663" customFormat="false" ht="25.5" hidden="true" customHeight="false" outlineLevel="3" collapsed="false">
      <c r="C6663" s="5" t="s">
        <v>6646</v>
      </c>
      <c r="D6663" s="1" t="b">
        <f aca="false">FALSE()</f>
        <v>0</v>
      </c>
    </row>
    <row r="6664" customFormat="false" ht="25.5" hidden="true" customHeight="false" outlineLevel="3" collapsed="false">
      <c r="C6664" s="5" t="s">
        <v>6647</v>
      </c>
      <c r="D6664" s="1" t="b">
        <f aca="false">FALSE()</f>
        <v>0</v>
      </c>
    </row>
    <row r="6665" customFormat="false" ht="25.5" hidden="true" customHeight="false" outlineLevel="3" collapsed="false">
      <c r="C6665" s="5" t="s">
        <v>6648</v>
      </c>
      <c r="D6665" s="1" t="b">
        <f aca="false">FALSE()</f>
        <v>0</v>
      </c>
    </row>
    <row r="6666" customFormat="false" ht="25.5" hidden="true" customHeight="false" outlineLevel="3" collapsed="false">
      <c r="C6666" s="5" t="s">
        <v>6649</v>
      </c>
      <c r="D6666" s="1" t="b">
        <f aca="false">FALSE()</f>
        <v>0</v>
      </c>
    </row>
    <row r="6667" customFormat="false" ht="25.5" hidden="true" customHeight="false" outlineLevel="3" collapsed="false">
      <c r="C6667" s="5" t="s">
        <v>6650</v>
      </c>
      <c r="D6667" s="1" t="b">
        <f aca="false">FALSE()</f>
        <v>0</v>
      </c>
    </row>
    <row r="6668" customFormat="false" ht="25.5" hidden="true" customHeight="false" outlineLevel="2" collapsed="true">
      <c r="C6668" s="5" t="s">
        <v>6651</v>
      </c>
      <c r="D6668" s="1" t="b">
        <f aca="false">TRUE()</f>
        <v>1</v>
      </c>
      <c r="E6668" s="1" t="s">
        <v>70</v>
      </c>
    </row>
    <row r="6669" customFormat="false" ht="25.5" hidden="true" customHeight="false" outlineLevel="3" collapsed="false">
      <c r="C6669" s="5" t="s">
        <v>6652</v>
      </c>
      <c r="D6669" s="1" t="b">
        <f aca="false">FALSE()</f>
        <v>0</v>
      </c>
    </row>
    <row r="6670" customFormat="false" ht="25.5" hidden="true" customHeight="false" outlineLevel="3" collapsed="false">
      <c r="C6670" s="5" t="s">
        <v>6653</v>
      </c>
      <c r="D6670" s="1" t="b">
        <f aca="false">FALSE()</f>
        <v>0</v>
      </c>
    </row>
    <row r="6671" customFormat="false" ht="25.5" hidden="true" customHeight="false" outlineLevel="3" collapsed="false">
      <c r="C6671" s="5" t="s">
        <v>6654</v>
      </c>
      <c r="D6671" s="1" t="b">
        <f aca="false">FALSE()</f>
        <v>0</v>
      </c>
    </row>
    <row r="6672" customFormat="false" ht="25.5" hidden="true" customHeight="false" outlineLevel="3" collapsed="false">
      <c r="C6672" s="5" t="s">
        <v>6655</v>
      </c>
      <c r="D6672" s="1" t="b">
        <f aca="false">FALSE()</f>
        <v>0</v>
      </c>
    </row>
    <row r="6673" customFormat="false" ht="25.5" hidden="true" customHeight="false" outlineLevel="3" collapsed="false">
      <c r="C6673" s="5" t="s">
        <v>6656</v>
      </c>
      <c r="D6673" s="1" t="b">
        <f aca="false">FALSE()</f>
        <v>0</v>
      </c>
    </row>
    <row r="6674" customFormat="false" ht="25.5" hidden="true" customHeight="false" outlineLevel="3" collapsed="false">
      <c r="C6674" s="5" t="s">
        <v>6657</v>
      </c>
      <c r="D6674" s="1" t="b">
        <f aca="false">FALSE()</f>
        <v>0</v>
      </c>
    </row>
    <row r="6675" customFormat="false" ht="25.5" hidden="true" customHeight="false" outlineLevel="3" collapsed="false">
      <c r="C6675" s="5" t="s">
        <v>6658</v>
      </c>
      <c r="D6675" s="1" t="b">
        <f aca="false">FALSE()</f>
        <v>0</v>
      </c>
    </row>
    <row r="6676" customFormat="false" ht="25.5" hidden="true" customHeight="false" outlineLevel="3" collapsed="false">
      <c r="C6676" s="5" t="s">
        <v>6659</v>
      </c>
      <c r="D6676" s="1" t="b">
        <f aca="false">FALSE()</f>
        <v>0</v>
      </c>
    </row>
    <row r="6677" customFormat="false" ht="25.5" hidden="true" customHeight="false" outlineLevel="3" collapsed="false">
      <c r="C6677" s="5" t="s">
        <v>6660</v>
      </c>
      <c r="D6677" s="1" t="b">
        <f aca="false">FALSE()</f>
        <v>0</v>
      </c>
    </row>
    <row r="6678" customFormat="false" ht="25.5" hidden="true" customHeight="false" outlineLevel="2" collapsed="true">
      <c r="C6678" s="5" t="s">
        <v>6661</v>
      </c>
      <c r="D6678" s="1" t="b">
        <f aca="false">FALSE()</f>
        <v>0</v>
      </c>
      <c r="E6678" s="1" t="s">
        <v>70</v>
      </c>
    </row>
    <row r="6679" customFormat="false" ht="25.5" hidden="true" customHeight="false" outlineLevel="2" collapsed="false">
      <c r="C6679" s="5" t="s">
        <v>6662</v>
      </c>
      <c r="D6679" s="1" t="b">
        <f aca="false">FALSE()</f>
        <v>0</v>
      </c>
      <c r="E6679" s="1" t="s">
        <v>70</v>
      </c>
    </row>
    <row r="6680" customFormat="false" ht="25.5" hidden="true" customHeight="false" outlineLevel="2" collapsed="false">
      <c r="C6680" s="5" t="s">
        <v>6663</v>
      </c>
      <c r="D6680" s="1" t="b">
        <f aca="false">TRUE()</f>
        <v>1</v>
      </c>
      <c r="E6680" s="1" t="s">
        <v>70</v>
      </c>
    </row>
    <row r="6681" customFormat="false" ht="25.5" hidden="true" customHeight="false" outlineLevel="3" collapsed="false">
      <c r="C6681" s="5" t="s">
        <v>6664</v>
      </c>
      <c r="D6681" s="1" t="b">
        <f aca="false">FALSE()</f>
        <v>0</v>
      </c>
    </row>
    <row r="6682" customFormat="false" ht="25.5" hidden="true" customHeight="false" outlineLevel="2" collapsed="true">
      <c r="C6682" s="5" t="s">
        <v>6665</v>
      </c>
      <c r="D6682" s="1" t="b">
        <f aca="false">TRUE()</f>
        <v>1</v>
      </c>
      <c r="E6682" s="1" t="s">
        <v>70</v>
      </c>
    </row>
    <row r="6683" customFormat="false" ht="114.75" hidden="true" customHeight="false" outlineLevel="3" collapsed="false">
      <c r="C6683" s="5" t="s">
        <v>6666</v>
      </c>
      <c r="D6683" s="1" t="b">
        <f aca="false">TRUE()</f>
        <v>1</v>
      </c>
      <c r="E6683" s="1" t="s">
        <v>70</v>
      </c>
      <c r="F6683" s="1" t="s">
        <v>10</v>
      </c>
      <c r="G6683" s="2" t="s">
        <v>11</v>
      </c>
      <c r="H6683" s="1" t="s">
        <v>12</v>
      </c>
    </row>
    <row r="6684" customFormat="false" ht="25.5" hidden="true" customHeight="false" outlineLevel="4" collapsed="false">
      <c r="C6684" s="5" t="s">
        <v>6667</v>
      </c>
      <c r="D6684" s="1" t="b">
        <f aca="false">FALSE()</f>
        <v>0</v>
      </c>
    </row>
    <row r="6685" customFormat="false" ht="25.5" hidden="true" customHeight="false" outlineLevel="4" collapsed="false">
      <c r="C6685" s="5" t="s">
        <v>6668</v>
      </c>
      <c r="D6685" s="1" t="b">
        <f aca="false">FALSE()</f>
        <v>0</v>
      </c>
    </row>
    <row r="6686" customFormat="false" ht="25.5" hidden="true" customHeight="false" outlineLevel="4" collapsed="false">
      <c r="C6686" s="5" t="s">
        <v>6669</v>
      </c>
      <c r="D6686" s="1" t="b">
        <f aca="false">FALSE()</f>
        <v>0</v>
      </c>
    </row>
    <row r="6687" customFormat="false" ht="25.5" hidden="true" customHeight="false" outlineLevel="4" collapsed="false">
      <c r="C6687" s="5" t="s">
        <v>6670</v>
      </c>
      <c r="D6687" s="1" t="b">
        <f aca="false">FALSE()</f>
        <v>0</v>
      </c>
    </row>
    <row r="6688" customFormat="false" ht="25.5" hidden="true" customHeight="false" outlineLevel="4" collapsed="false">
      <c r="C6688" s="5" t="s">
        <v>6671</v>
      </c>
      <c r="D6688" s="1" t="b">
        <f aca="false">FALSE()</f>
        <v>0</v>
      </c>
    </row>
    <row r="6689" customFormat="false" ht="25.5" hidden="true" customHeight="false" outlineLevel="4" collapsed="false">
      <c r="C6689" s="5" t="s">
        <v>6672</v>
      </c>
      <c r="D6689" s="1" t="b">
        <f aca="false">FALSE()</f>
        <v>0</v>
      </c>
    </row>
    <row r="6690" customFormat="false" ht="25.5" hidden="true" customHeight="false" outlineLevel="4" collapsed="false">
      <c r="C6690" s="5" t="s">
        <v>6673</v>
      </c>
      <c r="D6690" s="1" t="b">
        <f aca="false">FALSE()</f>
        <v>0</v>
      </c>
    </row>
    <row r="6691" customFormat="false" ht="25.5" hidden="true" customHeight="false" outlineLevel="3" collapsed="true">
      <c r="C6691" s="5" t="s">
        <v>6674</v>
      </c>
      <c r="D6691" s="1" t="b">
        <f aca="false">TRUE()</f>
        <v>1</v>
      </c>
      <c r="E6691" s="1" t="s">
        <v>70</v>
      </c>
    </row>
    <row r="6692" customFormat="false" ht="38.25" hidden="true" customHeight="false" outlineLevel="4" collapsed="false">
      <c r="C6692" s="5" t="s">
        <v>6675</v>
      </c>
      <c r="D6692" s="1" t="b">
        <f aca="false">FALSE()</f>
        <v>0</v>
      </c>
    </row>
    <row r="6693" customFormat="false" ht="38.25" hidden="true" customHeight="false" outlineLevel="4" collapsed="false">
      <c r="C6693" s="5" t="s">
        <v>6676</v>
      </c>
      <c r="D6693" s="1" t="b">
        <f aca="false">FALSE()</f>
        <v>0</v>
      </c>
    </row>
    <row r="6694" customFormat="false" ht="38.25" hidden="true" customHeight="false" outlineLevel="4" collapsed="false">
      <c r="C6694" s="5" t="s">
        <v>6677</v>
      </c>
      <c r="D6694" s="1" t="b">
        <f aca="false">FALSE()</f>
        <v>0</v>
      </c>
    </row>
    <row r="6695" customFormat="false" ht="25.5" hidden="true" customHeight="false" outlineLevel="4" collapsed="false">
      <c r="C6695" s="5" t="s">
        <v>6678</v>
      </c>
      <c r="D6695" s="1" t="b">
        <f aca="false">FALSE()</f>
        <v>0</v>
      </c>
    </row>
    <row r="6696" customFormat="false" ht="25.5" hidden="true" customHeight="false" outlineLevel="4" collapsed="false">
      <c r="C6696" s="5" t="s">
        <v>6679</v>
      </c>
      <c r="D6696" s="1" t="b">
        <f aca="false">FALSE()</f>
        <v>0</v>
      </c>
    </row>
    <row r="6697" customFormat="false" ht="38.25" hidden="true" customHeight="false" outlineLevel="4" collapsed="false">
      <c r="C6697" s="5" t="s">
        <v>6680</v>
      </c>
      <c r="D6697" s="1" t="b">
        <f aca="false">FALSE()</f>
        <v>0</v>
      </c>
    </row>
    <row r="6698" customFormat="false" ht="25.5" hidden="true" customHeight="false" outlineLevel="4" collapsed="false">
      <c r="C6698" s="5" t="s">
        <v>6681</v>
      </c>
      <c r="D6698" s="1" t="b">
        <f aca="false">FALSE()</f>
        <v>0</v>
      </c>
    </row>
    <row r="6699" customFormat="false" ht="38.25" hidden="true" customHeight="false" outlineLevel="4" collapsed="false">
      <c r="C6699" s="5" t="s">
        <v>6682</v>
      </c>
      <c r="D6699" s="1" t="b">
        <f aca="false">FALSE()</f>
        <v>0</v>
      </c>
    </row>
    <row r="6700" customFormat="false" ht="25.5" hidden="true" customHeight="false" outlineLevel="4" collapsed="false">
      <c r="C6700" s="5" t="s">
        <v>6683</v>
      </c>
      <c r="D6700" s="1" t="b">
        <f aca="false">FALSE()</f>
        <v>0</v>
      </c>
    </row>
    <row r="6701" customFormat="false" ht="25.5" hidden="true" customHeight="false" outlineLevel="3" collapsed="true">
      <c r="C6701" s="5" t="s">
        <v>6684</v>
      </c>
      <c r="D6701" s="1" t="b">
        <f aca="false">TRUE()</f>
        <v>1</v>
      </c>
      <c r="E6701" s="1" t="s">
        <v>70</v>
      </c>
    </row>
    <row r="6702" customFormat="false" ht="38.25" hidden="true" customHeight="false" outlineLevel="4" collapsed="false">
      <c r="C6702" s="5" t="s">
        <v>6685</v>
      </c>
      <c r="D6702" s="1" t="b">
        <f aca="false">FALSE()</f>
        <v>0</v>
      </c>
    </row>
    <row r="6703" customFormat="false" ht="38.25" hidden="true" customHeight="false" outlineLevel="4" collapsed="false">
      <c r="C6703" s="5" t="s">
        <v>6686</v>
      </c>
      <c r="D6703" s="1" t="b">
        <f aca="false">FALSE()</f>
        <v>0</v>
      </c>
    </row>
    <row r="6704" customFormat="false" ht="38.25" hidden="true" customHeight="false" outlineLevel="4" collapsed="false">
      <c r="C6704" s="5" t="s">
        <v>6687</v>
      </c>
      <c r="D6704" s="1" t="b">
        <f aca="false">FALSE()</f>
        <v>0</v>
      </c>
    </row>
    <row r="6705" customFormat="false" ht="25.5" hidden="true" customHeight="false" outlineLevel="4" collapsed="false">
      <c r="C6705" s="5" t="s">
        <v>6688</v>
      </c>
      <c r="D6705" s="1" t="b">
        <f aca="false">FALSE()</f>
        <v>0</v>
      </c>
    </row>
    <row r="6706" customFormat="false" ht="38.25" hidden="true" customHeight="false" outlineLevel="4" collapsed="false">
      <c r="C6706" s="5" t="s">
        <v>6689</v>
      </c>
      <c r="D6706" s="1" t="b">
        <f aca="false">FALSE()</f>
        <v>0</v>
      </c>
    </row>
    <row r="6707" customFormat="false" ht="38.25" hidden="true" customHeight="false" outlineLevel="4" collapsed="false">
      <c r="C6707" s="5" t="s">
        <v>6690</v>
      </c>
      <c r="D6707" s="1" t="b">
        <f aca="false">FALSE()</f>
        <v>0</v>
      </c>
    </row>
    <row r="6708" customFormat="false" ht="25.5" hidden="true" customHeight="false" outlineLevel="4" collapsed="false">
      <c r="C6708" s="5" t="s">
        <v>6691</v>
      </c>
      <c r="D6708" s="1" t="b">
        <f aca="false">FALSE()</f>
        <v>0</v>
      </c>
    </row>
    <row r="6709" customFormat="false" ht="38.25" hidden="true" customHeight="false" outlineLevel="4" collapsed="false">
      <c r="C6709" s="5" t="s">
        <v>6692</v>
      </c>
      <c r="D6709" s="1" t="b">
        <f aca="false">FALSE()</f>
        <v>0</v>
      </c>
    </row>
    <row r="6710" customFormat="false" ht="25.5" hidden="true" customHeight="false" outlineLevel="4" collapsed="false">
      <c r="C6710" s="5" t="s">
        <v>6693</v>
      </c>
      <c r="D6710" s="1" t="b">
        <f aca="false">FALSE()</f>
        <v>0</v>
      </c>
    </row>
    <row r="6711" customFormat="false" ht="25.5" hidden="true" customHeight="false" outlineLevel="3" collapsed="true">
      <c r="C6711" s="5" t="s">
        <v>6694</v>
      </c>
      <c r="D6711" s="1" t="b">
        <f aca="false">TRUE()</f>
        <v>1</v>
      </c>
      <c r="E6711" s="1" t="s">
        <v>70</v>
      </c>
    </row>
    <row r="6712" customFormat="false" ht="25.5" hidden="true" customHeight="false" outlineLevel="4" collapsed="false">
      <c r="C6712" s="5" t="s">
        <v>6695</v>
      </c>
      <c r="D6712" s="1" t="b">
        <f aca="false">FALSE()</f>
        <v>0</v>
      </c>
    </row>
    <row r="6713" customFormat="false" ht="25.5" hidden="true" customHeight="false" outlineLevel="3" collapsed="true">
      <c r="C6713" s="5" t="s">
        <v>6696</v>
      </c>
      <c r="D6713" s="1" t="b">
        <f aca="false">TRUE()</f>
        <v>1</v>
      </c>
      <c r="E6713" s="1" t="s">
        <v>70</v>
      </c>
    </row>
    <row r="6714" customFormat="false" ht="25.5" hidden="true" customHeight="false" outlineLevel="4" collapsed="false">
      <c r="C6714" s="5" t="s">
        <v>6697</v>
      </c>
      <c r="D6714" s="1" t="b">
        <f aca="false">FALSE()</f>
        <v>0</v>
      </c>
    </row>
    <row r="6715" customFormat="false" ht="25.5" hidden="true" customHeight="false" outlineLevel="3" collapsed="true">
      <c r="C6715" s="5" t="s">
        <v>6698</v>
      </c>
      <c r="D6715" s="1" t="b">
        <f aca="false">TRUE()</f>
        <v>1</v>
      </c>
      <c r="E6715" s="1" t="s">
        <v>70</v>
      </c>
    </row>
    <row r="6716" customFormat="false" ht="25.5" hidden="true" customHeight="false" outlineLevel="4" collapsed="false">
      <c r="C6716" s="5" t="s">
        <v>6699</v>
      </c>
      <c r="D6716" s="1" t="b">
        <f aca="false">FALSE()</f>
        <v>0</v>
      </c>
    </row>
    <row r="6717" customFormat="false" ht="25.5" hidden="true" customHeight="false" outlineLevel="3" collapsed="true">
      <c r="C6717" s="5" t="s">
        <v>6700</v>
      </c>
      <c r="D6717" s="1" t="b">
        <f aca="false">TRUE()</f>
        <v>1</v>
      </c>
      <c r="E6717" s="1" t="s">
        <v>70</v>
      </c>
    </row>
    <row r="6718" customFormat="false" ht="25.5" hidden="true" customHeight="false" outlineLevel="4" collapsed="false">
      <c r="C6718" s="5" t="s">
        <v>6701</v>
      </c>
      <c r="D6718" s="1" t="b">
        <f aca="false">FALSE()</f>
        <v>0</v>
      </c>
    </row>
    <row r="6719" customFormat="false" ht="25.5" hidden="true" customHeight="false" outlineLevel="3" collapsed="true">
      <c r="C6719" s="5" t="s">
        <v>6702</v>
      </c>
      <c r="D6719" s="1" t="b">
        <f aca="false">TRUE()</f>
        <v>1</v>
      </c>
      <c r="E6719" s="1" t="s">
        <v>70</v>
      </c>
    </row>
    <row r="6720" customFormat="false" ht="38.25" hidden="true" customHeight="false" outlineLevel="4" collapsed="false">
      <c r="C6720" s="5" t="s">
        <v>6703</v>
      </c>
      <c r="D6720" s="1" t="b">
        <f aca="false">FALSE()</f>
        <v>0</v>
      </c>
    </row>
    <row r="6721" customFormat="false" ht="25.5" hidden="true" customHeight="false" outlineLevel="3" collapsed="true">
      <c r="C6721" s="5" t="s">
        <v>6704</v>
      </c>
      <c r="D6721" s="1" t="b">
        <f aca="false">TRUE()</f>
        <v>1</v>
      </c>
      <c r="E6721" s="1" t="s">
        <v>70</v>
      </c>
    </row>
    <row r="6722" customFormat="false" ht="25.5" hidden="true" customHeight="false" outlineLevel="4" collapsed="false">
      <c r="C6722" s="5" t="s">
        <v>6705</v>
      </c>
      <c r="D6722" s="1" t="b">
        <f aca="false">FALSE()</f>
        <v>0</v>
      </c>
    </row>
    <row r="6723" customFormat="false" ht="25.5" hidden="true" customHeight="false" outlineLevel="3" collapsed="true">
      <c r="C6723" s="5" t="s">
        <v>6706</v>
      </c>
      <c r="D6723" s="1" t="b">
        <f aca="false">TRUE()</f>
        <v>1</v>
      </c>
      <c r="E6723" s="1" t="s">
        <v>70</v>
      </c>
    </row>
    <row r="6724" customFormat="false" ht="25.5" hidden="true" customHeight="false" outlineLevel="4" collapsed="false">
      <c r="C6724" s="5" t="s">
        <v>6707</v>
      </c>
      <c r="D6724" s="1" t="b">
        <f aca="false">FALSE()</f>
        <v>0</v>
      </c>
    </row>
    <row r="6725" customFormat="false" ht="25.5" hidden="true" customHeight="false" outlineLevel="3" collapsed="true">
      <c r="C6725" s="5" t="s">
        <v>6708</v>
      </c>
      <c r="D6725" s="1" t="b">
        <f aca="false">TRUE()</f>
        <v>1</v>
      </c>
      <c r="E6725" s="1" t="s">
        <v>70</v>
      </c>
    </row>
    <row r="6726" customFormat="false" ht="25.5" hidden="true" customHeight="false" outlineLevel="4" collapsed="false">
      <c r="C6726" s="5" t="s">
        <v>6709</v>
      </c>
      <c r="D6726" s="1" t="b">
        <f aca="false">FALSE()</f>
        <v>0</v>
      </c>
    </row>
    <row r="6727" customFormat="false" ht="25.5" hidden="true" customHeight="false" outlineLevel="3" collapsed="true">
      <c r="C6727" s="5" t="s">
        <v>6710</v>
      </c>
      <c r="D6727" s="1" t="b">
        <f aca="false">TRUE()</f>
        <v>1</v>
      </c>
      <c r="E6727" s="1" t="s">
        <v>70</v>
      </c>
    </row>
    <row r="6728" customFormat="false" ht="25.5" hidden="true" customHeight="false" outlineLevel="4" collapsed="false">
      <c r="C6728" s="5" t="s">
        <v>6711</v>
      </c>
      <c r="D6728" s="1" t="b">
        <f aca="false">FALSE()</f>
        <v>0</v>
      </c>
    </row>
    <row r="6729" customFormat="false" ht="25.5" hidden="true" customHeight="false" outlineLevel="3" collapsed="true">
      <c r="C6729" s="5" t="s">
        <v>6712</v>
      </c>
      <c r="D6729" s="1" t="b">
        <f aca="false">TRUE()</f>
        <v>1</v>
      </c>
      <c r="E6729" s="1" t="s">
        <v>70</v>
      </c>
    </row>
    <row r="6730" customFormat="false" ht="25.5" hidden="true" customHeight="false" outlineLevel="4" collapsed="false">
      <c r="C6730" s="5" t="s">
        <v>6713</v>
      </c>
      <c r="D6730" s="1" t="b">
        <f aca="false">FALSE()</f>
        <v>0</v>
      </c>
    </row>
    <row r="6731" customFormat="false" ht="25.5" hidden="true" customHeight="false" outlineLevel="3" collapsed="true">
      <c r="C6731" s="5" t="s">
        <v>6714</v>
      </c>
      <c r="D6731" s="1" t="b">
        <f aca="false">TRUE()</f>
        <v>1</v>
      </c>
      <c r="E6731" s="1" t="s">
        <v>70</v>
      </c>
    </row>
    <row r="6732" customFormat="false" ht="25.5" hidden="true" customHeight="false" outlineLevel="4" collapsed="false">
      <c r="C6732" s="5" t="s">
        <v>6715</v>
      </c>
      <c r="D6732" s="1" t="b">
        <f aca="false">FALSE()</f>
        <v>0</v>
      </c>
    </row>
    <row r="6733" customFormat="false" ht="25.5" hidden="true" customHeight="false" outlineLevel="3" collapsed="true">
      <c r="C6733" s="5" t="s">
        <v>6716</v>
      </c>
      <c r="D6733" s="1" t="b">
        <f aca="false">TRUE()</f>
        <v>1</v>
      </c>
      <c r="E6733" s="1" t="s">
        <v>70</v>
      </c>
    </row>
    <row r="6734" customFormat="false" ht="25.5" hidden="true" customHeight="false" outlineLevel="4" collapsed="false">
      <c r="C6734" s="5" t="s">
        <v>6717</v>
      </c>
      <c r="D6734" s="1" t="b">
        <f aca="false">FALSE()</f>
        <v>0</v>
      </c>
    </row>
    <row r="6735" customFormat="false" ht="25.5" hidden="true" customHeight="false" outlineLevel="3" collapsed="true">
      <c r="C6735" s="5" t="s">
        <v>6718</v>
      </c>
      <c r="D6735" s="1" t="b">
        <f aca="false">TRUE()</f>
        <v>1</v>
      </c>
      <c r="E6735" s="1" t="s">
        <v>70</v>
      </c>
    </row>
    <row r="6736" customFormat="false" ht="25.5" hidden="true" customHeight="false" outlineLevel="4" collapsed="false">
      <c r="C6736" s="5" t="s">
        <v>6719</v>
      </c>
      <c r="D6736" s="1" t="b">
        <f aca="false">FALSE()</f>
        <v>0</v>
      </c>
    </row>
    <row r="6737" customFormat="false" ht="25.5" hidden="true" customHeight="false" outlineLevel="3" collapsed="true">
      <c r="C6737" s="5" t="s">
        <v>6720</v>
      </c>
      <c r="D6737" s="1" t="b">
        <f aca="false">TRUE()</f>
        <v>1</v>
      </c>
      <c r="E6737" s="1" t="s">
        <v>70</v>
      </c>
    </row>
    <row r="6738" customFormat="false" ht="38.25" hidden="true" customHeight="false" outlineLevel="4" collapsed="false">
      <c r="C6738" s="5" t="s">
        <v>6721</v>
      </c>
      <c r="D6738" s="1" t="b">
        <f aca="false">FALSE()</f>
        <v>0</v>
      </c>
    </row>
    <row r="6739" customFormat="false" ht="25.5" hidden="true" customHeight="false" outlineLevel="3" collapsed="true">
      <c r="C6739" s="5" t="s">
        <v>6722</v>
      </c>
      <c r="D6739" s="1" t="b">
        <f aca="false">TRUE()</f>
        <v>1</v>
      </c>
      <c r="E6739" s="1" t="s">
        <v>70</v>
      </c>
    </row>
    <row r="6740" customFormat="false" ht="25.5" hidden="true" customHeight="false" outlineLevel="4" collapsed="false">
      <c r="C6740" s="5" t="s">
        <v>6723</v>
      </c>
      <c r="D6740" s="1" t="b">
        <f aca="false">FALSE()</f>
        <v>0</v>
      </c>
    </row>
    <row r="6741" customFormat="false" ht="25.5" hidden="true" customHeight="false" outlineLevel="3" collapsed="true">
      <c r="C6741" s="5" t="s">
        <v>6724</v>
      </c>
      <c r="D6741" s="1" t="b">
        <f aca="false">TRUE()</f>
        <v>1</v>
      </c>
      <c r="E6741" s="1" t="s">
        <v>70</v>
      </c>
    </row>
    <row r="6742" customFormat="false" ht="25.5" hidden="true" customHeight="false" outlineLevel="4" collapsed="false">
      <c r="C6742" s="5" t="s">
        <v>6725</v>
      </c>
      <c r="D6742" s="1" t="b">
        <f aca="false">FALSE()</f>
        <v>0</v>
      </c>
    </row>
    <row r="6743" customFormat="false" ht="25.5" hidden="true" customHeight="false" outlineLevel="3" collapsed="true">
      <c r="C6743" s="5" t="s">
        <v>6726</v>
      </c>
      <c r="D6743" s="1" t="b">
        <f aca="false">TRUE()</f>
        <v>1</v>
      </c>
      <c r="E6743" s="1" t="s">
        <v>70</v>
      </c>
    </row>
    <row r="6744" customFormat="false" ht="38.25" hidden="true" customHeight="false" outlineLevel="4" collapsed="false">
      <c r="C6744" s="5" t="s">
        <v>6727</v>
      </c>
      <c r="D6744" s="1" t="b">
        <f aca="false">FALSE()</f>
        <v>0</v>
      </c>
    </row>
    <row r="6745" customFormat="false" ht="38.25" hidden="true" customHeight="false" outlineLevel="3" collapsed="true">
      <c r="C6745" s="5" t="s">
        <v>6728</v>
      </c>
      <c r="D6745" s="1" t="b">
        <f aca="false">TRUE()</f>
        <v>1</v>
      </c>
      <c r="E6745" s="1" t="s">
        <v>70</v>
      </c>
    </row>
    <row r="6746" customFormat="false" ht="38.25" hidden="true" customHeight="false" outlineLevel="4" collapsed="false">
      <c r="C6746" s="5" t="s">
        <v>6729</v>
      </c>
      <c r="D6746" s="1" t="b">
        <f aca="false">FALSE()</f>
        <v>0</v>
      </c>
    </row>
    <row r="6747" customFormat="false" ht="38.25" hidden="true" customHeight="false" outlineLevel="4" collapsed="false">
      <c r="C6747" s="5" t="s">
        <v>6730</v>
      </c>
      <c r="D6747" s="1" t="b">
        <f aca="false">FALSE()</f>
        <v>0</v>
      </c>
    </row>
    <row r="6748" customFormat="false" ht="38.25" hidden="true" customHeight="false" outlineLevel="4" collapsed="false">
      <c r="C6748" s="5" t="s">
        <v>6731</v>
      </c>
      <c r="D6748" s="1" t="b">
        <f aca="false">FALSE()</f>
        <v>0</v>
      </c>
    </row>
    <row r="6749" customFormat="false" ht="25.5" hidden="true" customHeight="false" outlineLevel="4" collapsed="false">
      <c r="C6749" s="5" t="s">
        <v>6732</v>
      </c>
      <c r="D6749" s="1" t="b">
        <f aca="false">FALSE()</f>
        <v>0</v>
      </c>
    </row>
    <row r="6750" customFormat="false" ht="38.25" hidden="true" customHeight="false" outlineLevel="4" collapsed="false">
      <c r="C6750" s="5" t="s">
        <v>6733</v>
      </c>
      <c r="D6750" s="1" t="b">
        <f aca="false">FALSE()</f>
        <v>0</v>
      </c>
    </row>
    <row r="6751" customFormat="false" ht="38.25" hidden="true" customHeight="false" outlineLevel="4" collapsed="false">
      <c r="C6751" s="5" t="s">
        <v>6734</v>
      </c>
      <c r="D6751" s="1" t="b">
        <f aca="false">FALSE()</f>
        <v>0</v>
      </c>
    </row>
    <row r="6752" customFormat="false" ht="38.25" hidden="true" customHeight="false" outlineLevel="4" collapsed="false">
      <c r="C6752" s="5" t="s">
        <v>6735</v>
      </c>
      <c r="D6752" s="1" t="b">
        <f aca="false">FALSE()</f>
        <v>0</v>
      </c>
    </row>
    <row r="6753" customFormat="false" ht="38.25" hidden="true" customHeight="false" outlineLevel="4" collapsed="false">
      <c r="C6753" s="5" t="s">
        <v>6736</v>
      </c>
      <c r="D6753" s="1" t="b">
        <f aca="false">FALSE()</f>
        <v>0</v>
      </c>
    </row>
    <row r="6754" customFormat="false" ht="38.25" hidden="true" customHeight="false" outlineLevel="4" collapsed="false">
      <c r="C6754" s="5" t="s">
        <v>6737</v>
      </c>
      <c r="D6754" s="1" t="b">
        <f aca="false">FALSE()</f>
        <v>0</v>
      </c>
    </row>
    <row r="6755" customFormat="false" ht="25.5" hidden="true" customHeight="false" outlineLevel="3" collapsed="true">
      <c r="C6755" s="5" t="s">
        <v>6738</v>
      </c>
      <c r="D6755" s="1" t="b">
        <f aca="false">TRUE()</f>
        <v>1</v>
      </c>
      <c r="E6755" s="1" t="s">
        <v>70</v>
      </c>
    </row>
    <row r="6756" customFormat="false" ht="25.5" hidden="true" customHeight="false" outlineLevel="4" collapsed="false">
      <c r="C6756" s="5" t="s">
        <v>6739</v>
      </c>
      <c r="D6756" s="1" t="b">
        <f aca="false">FALSE()</f>
        <v>0</v>
      </c>
    </row>
    <row r="6757" customFormat="false" ht="25.5" hidden="true" customHeight="false" outlineLevel="3" collapsed="true">
      <c r="C6757" s="5" t="s">
        <v>6740</v>
      </c>
      <c r="D6757" s="1" t="b">
        <f aca="false">TRUE()</f>
        <v>1</v>
      </c>
      <c r="E6757" s="1" t="s">
        <v>70</v>
      </c>
    </row>
    <row r="6758" customFormat="false" ht="25.5" hidden="true" customHeight="false" outlineLevel="4" collapsed="false">
      <c r="C6758" s="5" t="s">
        <v>6741</v>
      </c>
      <c r="D6758" s="1" t="b">
        <f aca="false">FALSE()</f>
        <v>0</v>
      </c>
    </row>
    <row r="6759" customFormat="false" ht="25.5" hidden="true" customHeight="false" outlineLevel="3" collapsed="true">
      <c r="C6759" s="5" t="s">
        <v>6742</v>
      </c>
      <c r="D6759" s="1" t="b">
        <f aca="false">TRUE()</f>
        <v>1</v>
      </c>
      <c r="E6759" s="1" t="s">
        <v>70</v>
      </c>
    </row>
    <row r="6760" customFormat="false" ht="25.5" hidden="true" customHeight="false" outlineLevel="4" collapsed="false">
      <c r="C6760" s="5" t="s">
        <v>6743</v>
      </c>
      <c r="D6760" s="1" t="b">
        <f aca="false">FALSE()</f>
        <v>0</v>
      </c>
    </row>
    <row r="6761" customFormat="false" ht="25.5" hidden="true" customHeight="false" outlineLevel="3" collapsed="true">
      <c r="C6761" s="5" t="s">
        <v>6744</v>
      </c>
      <c r="D6761" s="1" t="b">
        <f aca="false">TRUE()</f>
        <v>1</v>
      </c>
      <c r="E6761" s="1" t="s">
        <v>136</v>
      </c>
    </row>
    <row r="6762" customFormat="false" ht="127.5" hidden="true" customHeight="false" outlineLevel="4" collapsed="false">
      <c r="C6762" s="5" t="s">
        <v>6745</v>
      </c>
      <c r="D6762" s="1" t="b">
        <f aca="false">TRUE()</f>
        <v>1</v>
      </c>
      <c r="E6762" s="1" t="s">
        <v>118</v>
      </c>
      <c r="F6762" s="1" t="s">
        <v>212</v>
      </c>
      <c r="G6762" s="2" t="s">
        <v>472</v>
      </c>
      <c r="H6762" s="1" t="s">
        <v>473</v>
      </c>
    </row>
    <row r="6763" customFormat="false" ht="38.25" hidden="true" customHeight="false" outlineLevel="5" collapsed="false">
      <c r="C6763" s="5" t="s">
        <v>6746</v>
      </c>
      <c r="D6763" s="1" t="b">
        <f aca="false">FALSE()</f>
        <v>0</v>
      </c>
    </row>
    <row r="6764" customFormat="false" ht="25.5" hidden="true" customHeight="false" outlineLevel="3" collapsed="true">
      <c r="C6764" s="5" t="s">
        <v>6747</v>
      </c>
      <c r="D6764" s="1" t="b">
        <f aca="false">TRUE()</f>
        <v>1</v>
      </c>
      <c r="E6764" s="1" t="s">
        <v>70</v>
      </c>
    </row>
    <row r="6765" customFormat="false" ht="89.25" hidden="true" customHeight="false" outlineLevel="4" collapsed="false">
      <c r="B6765" s="1" t="b">
        <f aca="false">TRUE()</f>
        <v>1</v>
      </c>
      <c r="C6765" s="5" t="s">
        <v>6748</v>
      </c>
      <c r="D6765" s="1" t="b">
        <f aca="false">TRUE()</f>
        <v>1</v>
      </c>
      <c r="E6765" s="1" t="s">
        <v>70</v>
      </c>
      <c r="F6765" s="1" t="s">
        <v>351</v>
      </c>
      <c r="G6765" s="2" t="s">
        <v>352</v>
      </c>
      <c r="H6765" s="1" t="s">
        <v>353</v>
      </c>
    </row>
    <row r="6766" customFormat="false" ht="76.5" hidden="true" customHeight="false" outlineLevel="5" collapsed="false">
      <c r="B6766" s="1" t="b">
        <f aca="false">TRUE()</f>
        <v>1</v>
      </c>
      <c r="C6766" s="5" t="s">
        <v>6748</v>
      </c>
      <c r="D6766" s="1" t="b">
        <f aca="false">FALSE()</f>
        <v>0</v>
      </c>
      <c r="E6766" s="1" t="s">
        <v>70</v>
      </c>
      <c r="F6766" s="1" t="s">
        <v>354</v>
      </c>
      <c r="G6766" s="2" t="s">
        <v>355</v>
      </c>
      <c r="H6766" s="1" t="s">
        <v>356</v>
      </c>
    </row>
    <row r="6767" customFormat="false" ht="38.25" hidden="true" customHeight="false" outlineLevel="5" collapsed="false">
      <c r="C6767" s="5" t="s">
        <v>6749</v>
      </c>
      <c r="D6767" s="1" t="b">
        <f aca="false">FALSE()</f>
        <v>0</v>
      </c>
    </row>
    <row r="6768" customFormat="false" ht="38.25" hidden="true" customHeight="false" outlineLevel="5" collapsed="false">
      <c r="C6768" s="5" t="s">
        <v>6750</v>
      </c>
      <c r="D6768" s="1" t="b">
        <f aca="false">FALSE()</f>
        <v>0</v>
      </c>
    </row>
    <row r="6769" customFormat="false" ht="38.25" hidden="true" customHeight="false" outlineLevel="5" collapsed="false">
      <c r="C6769" s="5" t="s">
        <v>6751</v>
      </c>
      <c r="D6769" s="1" t="b">
        <f aca="false">FALSE()</f>
        <v>0</v>
      </c>
    </row>
    <row r="6770" customFormat="false" ht="38.25" hidden="true" customHeight="false" outlineLevel="5" collapsed="false">
      <c r="C6770" s="5" t="s">
        <v>6752</v>
      </c>
      <c r="D6770" s="1" t="b">
        <f aca="false">FALSE()</f>
        <v>0</v>
      </c>
    </row>
    <row r="6771" customFormat="false" ht="38.25" hidden="true" customHeight="false" outlineLevel="5" collapsed="false">
      <c r="C6771" s="5" t="s">
        <v>6753</v>
      </c>
      <c r="D6771" s="1" t="b">
        <f aca="false">FALSE()</f>
        <v>0</v>
      </c>
    </row>
    <row r="6772" customFormat="false" ht="38.25" hidden="true" customHeight="false" outlineLevel="5" collapsed="false">
      <c r="C6772" s="5" t="s">
        <v>6754</v>
      </c>
      <c r="D6772" s="1" t="b">
        <f aca="false">FALSE()</f>
        <v>0</v>
      </c>
    </row>
    <row r="6773" customFormat="false" ht="38.25" hidden="true" customHeight="false" outlineLevel="5" collapsed="false">
      <c r="C6773" s="5" t="s">
        <v>6755</v>
      </c>
      <c r="D6773" s="1" t="b">
        <f aca="false">FALSE()</f>
        <v>0</v>
      </c>
    </row>
    <row r="6774" customFormat="false" ht="38.25" hidden="true" customHeight="false" outlineLevel="5" collapsed="false">
      <c r="C6774" s="5" t="s">
        <v>6756</v>
      </c>
      <c r="D6774" s="1" t="b">
        <f aca="false">FALSE()</f>
        <v>0</v>
      </c>
    </row>
    <row r="6775" customFormat="false" ht="38.25" hidden="true" customHeight="false" outlineLevel="5" collapsed="false">
      <c r="C6775" s="5" t="s">
        <v>6757</v>
      </c>
      <c r="D6775" s="1" t="b">
        <f aca="false">FALSE()</f>
        <v>0</v>
      </c>
    </row>
    <row r="6776" customFormat="false" ht="25.5" hidden="true" customHeight="false" outlineLevel="4" collapsed="true">
      <c r="C6776" s="5" t="s">
        <v>6758</v>
      </c>
      <c r="D6776" s="1" t="b">
        <f aca="false">TRUE()</f>
        <v>1</v>
      </c>
      <c r="E6776" s="1" t="s">
        <v>70</v>
      </c>
    </row>
    <row r="6777" customFormat="false" ht="38.25" hidden="true" customHeight="false" outlineLevel="5" collapsed="false">
      <c r="C6777" s="5" t="s">
        <v>6759</v>
      </c>
      <c r="D6777" s="1" t="b">
        <f aca="false">FALSE()</f>
        <v>0</v>
      </c>
    </row>
    <row r="6778" customFormat="false" ht="25.5" hidden="true" customHeight="false" outlineLevel="3" collapsed="true">
      <c r="C6778" s="5" t="s">
        <v>6760</v>
      </c>
      <c r="D6778" s="1" t="b">
        <f aca="false">TRUE()</f>
        <v>1</v>
      </c>
      <c r="E6778" s="1" t="s">
        <v>70</v>
      </c>
    </row>
    <row r="6779" customFormat="false" ht="38.25" hidden="true" customHeight="false" outlineLevel="4" collapsed="false">
      <c r="C6779" s="5" t="s">
        <v>6761</v>
      </c>
      <c r="D6779" s="1" t="b">
        <f aca="false">TRUE()</f>
        <v>1</v>
      </c>
      <c r="E6779" s="1" t="s">
        <v>70</v>
      </c>
    </row>
    <row r="6780" customFormat="false" ht="38.25" hidden="true" customHeight="false" outlineLevel="5" collapsed="false">
      <c r="C6780" s="5" t="s">
        <v>6762</v>
      </c>
      <c r="D6780" s="1" t="b">
        <f aca="false">FALSE()</f>
        <v>0</v>
      </c>
    </row>
    <row r="6781" customFormat="false" ht="38.25" hidden="true" customHeight="false" outlineLevel="5" collapsed="false">
      <c r="C6781" s="5" t="s">
        <v>6763</v>
      </c>
      <c r="D6781" s="1" t="b">
        <f aca="false">FALSE()</f>
        <v>0</v>
      </c>
    </row>
    <row r="6782" customFormat="false" ht="38.25" hidden="true" customHeight="false" outlineLevel="5" collapsed="false">
      <c r="C6782" s="5" t="s">
        <v>6764</v>
      </c>
      <c r="D6782" s="1" t="b">
        <f aca="false">FALSE()</f>
        <v>0</v>
      </c>
    </row>
    <row r="6783" customFormat="false" ht="38.25" hidden="true" customHeight="false" outlineLevel="5" collapsed="false">
      <c r="C6783" s="5" t="s">
        <v>6765</v>
      </c>
      <c r="D6783" s="1" t="b">
        <f aca="false">FALSE()</f>
        <v>0</v>
      </c>
    </row>
    <row r="6784" customFormat="false" ht="38.25" hidden="true" customHeight="false" outlineLevel="5" collapsed="false">
      <c r="C6784" s="5" t="s">
        <v>6766</v>
      </c>
      <c r="D6784" s="1" t="b">
        <f aca="false">FALSE()</f>
        <v>0</v>
      </c>
    </row>
    <row r="6785" customFormat="false" ht="38.25" hidden="true" customHeight="false" outlineLevel="5" collapsed="false">
      <c r="C6785" s="5" t="s">
        <v>6767</v>
      </c>
      <c r="D6785" s="1" t="b">
        <f aca="false">FALSE()</f>
        <v>0</v>
      </c>
    </row>
    <row r="6786" customFormat="false" ht="38.25" hidden="true" customHeight="false" outlineLevel="5" collapsed="false">
      <c r="C6786" s="5" t="s">
        <v>6768</v>
      </c>
      <c r="D6786" s="1" t="b">
        <f aca="false">FALSE()</f>
        <v>0</v>
      </c>
    </row>
    <row r="6787" customFormat="false" ht="38.25" hidden="true" customHeight="false" outlineLevel="5" collapsed="false">
      <c r="C6787" s="5" t="s">
        <v>6769</v>
      </c>
      <c r="D6787" s="1" t="b">
        <f aca="false">FALSE()</f>
        <v>0</v>
      </c>
    </row>
    <row r="6788" customFormat="false" ht="38.25" hidden="true" customHeight="false" outlineLevel="5" collapsed="false">
      <c r="C6788" s="5" t="s">
        <v>6770</v>
      </c>
      <c r="D6788" s="1" t="b">
        <f aca="false">FALSE()</f>
        <v>0</v>
      </c>
    </row>
    <row r="6789" customFormat="false" ht="38.25" hidden="true" customHeight="false" outlineLevel="4" collapsed="true">
      <c r="C6789" s="5" t="s">
        <v>6771</v>
      </c>
      <c r="D6789" s="1" t="b">
        <f aca="false">TRUE()</f>
        <v>1</v>
      </c>
      <c r="E6789" s="1" t="s">
        <v>70</v>
      </c>
    </row>
    <row r="6790" customFormat="false" ht="38.25" hidden="true" customHeight="false" outlineLevel="5" collapsed="false">
      <c r="C6790" s="5" t="s">
        <v>6772</v>
      </c>
      <c r="D6790" s="1" t="b">
        <f aca="false">FALSE()</f>
        <v>0</v>
      </c>
    </row>
    <row r="6791" customFormat="false" ht="38.25" hidden="true" customHeight="false" outlineLevel="4" collapsed="true">
      <c r="C6791" s="5" t="s">
        <v>6773</v>
      </c>
      <c r="D6791" s="1" t="b">
        <f aca="false">TRUE()</f>
        <v>1</v>
      </c>
      <c r="E6791" s="1" t="s">
        <v>70</v>
      </c>
    </row>
    <row r="6792" customFormat="false" ht="38.25" hidden="true" customHeight="false" outlineLevel="5" collapsed="false">
      <c r="C6792" s="5" t="s">
        <v>6774</v>
      </c>
      <c r="D6792" s="1" t="b">
        <f aca="false">FALSE()</f>
        <v>0</v>
      </c>
    </row>
    <row r="6793" customFormat="false" ht="38.25" hidden="true" customHeight="false" outlineLevel="4" collapsed="true">
      <c r="C6793" s="5" t="s">
        <v>6775</v>
      </c>
      <c r="D6793" s="1" t="b">
        <f aca="false">TRUE()</f>
        <v>1</v>
      </c>
      <c r="E6793" s="1" t="s">
        <v>70</v>
      </c>
    </row>
    <row r="6794" customFormat="false" ht="38.25" hidden="true" customHeight="false" outlineLevel="5" collapsed="false">
      <c r="C6794" s="5" t="s">
        <v>6776</v>
      </c>
      <c r="D6794" s="1" t="b">
        <f aca="false">FALSE()</f>
        <v>0</v>
      </c>
    </row>
    <row r="6795" customFormat="false" ht="38.25" hidden="true" customHeight="false" outlineLevel="5" collapsed="false">
      <c r="C6795" s="5" t="s">
        <v>6777</v>
      </c>
      <c r="D6795" s="1" t="b">
        <f aca="false">FALSE()</f>
        <v>0</v>
      </c>
    </row>
    <row r="6796" customFormat="false" ht="38.25" hidden="true" customHeight="false" outlineLevel="5" collapsed="false">
      <c r="C6796" s="5" t="s">
        <v>6778</v>
      </c>
      <c r="D6796" s="1" t="b">
        <f aca="false">FALSE()</f>
        <v>0</v>
      </c>
    </row>
    <row r="6797" customFormat="false" ht="38.25" hidden="true" customHeight="false" outlineLevel="5" collapsed="false">
      <c r="C6797" s="5" t="s">
        <v>6779</v>
      </c>
      <c r="D6797" s="1" t="b">
        <f aca="false">FALSE()</f>
        <v>0</v>
      </c>
    </row>
    <row r="6798" customFormat="false" ht="38.25" hidden="true" customHeight="false" outlineLevel="5" collapsed="false">
      <c r="C6798" s="5" t="s">
        <v>6780</v>
      </c>
      <c r="D6798" s="1" t="b">
        <f aca="false">FALSE()</f>
        <v>0</v>
      </c>
    </row>
    <row r="6799" customFormat="false" ht="38.25" hidden="true" customHeight="false" outlineLevel="5" collapsed="false">
      <c r="C6799" s="5" t="s">
        <v>6781</v>
      </c>
      <c r="D6799" s="1" t="b">
        <f aca="false">FALSE()</f>
        <v>0</v>
      </c>
    </row>
    <row r="6800" customFormat="false" ht="38.25" hidden="true" customHeight="false" outlineLevel="5" collapsed="false">
      <c r="C6800" s="5" t="s">
        <v>6782</v>
      </c>
      <c r="D6800" s="1" t="b">
        <f aca="false">FALSE()</f>
        <v>0</v>
      </c>
    </row>
    <row r="6801" customFormat="false" ht="38.25" hidden="true" customHeight="false" outlineLevel="5" collapsed="false">
      <c r="C6801" s="5" t="s">
        <v>6783</v>
      </c>
      <c r="D6801" s="1" t="b">
        <f aca="false">FALSE()</f>
        <v>0</v>
      </c>
    </row>
    <row r="6802" customFormat="false" ht="38.25" hidden="true" customHeight="false" outlineLevel="5" collapsed="false">
      <c r="C6802" s="5" t="s">
        <v>6784</v>
      </c>
      <c r="D6802" s="1" t="b">
        <f aca="false">FALSE()</f>
        <v>0</v>
      </c>
    </row>
    <row r="6803" customFormat="false" ht="38.25" hidden="true" customHeight="false" outlineLevel="4" collapsed="true">
      <c r="C6803" s="5" t="s">
        <v>6785</v>
      </c>
      <c r="D6803" s="1" t="b">
        <f aca="false">TRUE()</f>
        <v>1</v>
      </c>
      <c r="E6803" s="1" t="s">
        <v>70</v>
      </c>
    </row>
    <row r="6804" customFormat="false" ht="38.25" hidden="true" customHeight="false" outlineLevel="5" collapsed="false">
      <c r="C6804" s="5" t="s">
        <v>6786</v>
      </c>
      <c r="D6804" s="1" t="b">
        <f aca="false">FALSE()</f>
        <v>0</v>
      </c>
    </row>
    <row r="6805" customFormat="false" ht="38.25" hidden="true" customHeight="false" outlineLevel="4" collapsed="true">
      <c r="C6805" s="5" t="s">
        <v>6787</v>
      </c>
      <c r="D6805" s="1" t="b">
        <f aca="false">TRUE()</f>
        <v>1</v>
      </c>
      <c r="E6805" s="1" t="s">
        <v>70</v>
      </c>
    </row>
    <row r="6806" customFormat="false" ht="38.25" hidden="true" customHeight="false" outlineLevel="5" collapsed="false">
      <c r="C6806" s="5" t="s">
        <v>6788</v>
      </c>
      <c r="D6806" s="1" t="b">
        <f aca="false">FALSE()</f>
        <v>0</v>
      </c>
    </row>
    <row r="6807" customFormat="false" ht="38.25" hidden="true" customHeight="false" outlineLevel="4" collapsed="true">
      <c r="C6807" s="5" t="s">
        <v>6789</v>
      </c>
      <c r="D6807" s="1" t="b">
        <f aca="false">TRUE()</f>
        <v>1</v>
      </c>
      <c r="E6807" s="1" t="s">
        <v>70</v>
      </c>
    </row>
    <row r="6808" customFormat="false" ht="38.25" hidden="true" customHeight="false" outlineLevel="5" collapsed="false">
      <c r="C6808" s="5" t="s">
        <v>6790</v>
      </c>
      <c r="D6808" s="1" t="b">
        <f aca="false">FALSE()</f>
        <v>0</v>
      </c>
    </row>
    <row r="6809" customFormat="false" ht="38.25" hidden="true" customHeight="false" outlineLevel="5" collapsed="false">
      <c r="C6809" s="5" t="s">
        <v>6791</v>
      </c>
      <c r="D6809" s="1" t="b">
        <f aca="false">FALSE()</f>
        <v>0</v>
      </c>
    </row>
    <row r="6810" customFormat="false" ht="38.25" hidden="true" customHeight="false" outlineLevel="5" collapsed="false">
      <c r="C6810" s="5" t="s">
        <v>6792</v>
      </c>
      <c r="D6810" s="1" t="b">
        <f aca="false">FALSE()</f>
        <v>0</v>
      </c>
    </row>
    <row r="6811" customFormat="false" ht="38.25" hidden="true" customHeight="false" outlineLevel="5" collapsed="false">
      <c r="C6811" s="5" t="s">
        <v>6793</v>
      </c>
      <c r="D6811" s="1" t="b">
        <f aca="false">FALSE()</f>
        <v>0</v>
      </c>
    </row>
    <row r="6812" customFormat="false" ht="38.25" hidden="true" customHeight="false" outlineLevel="5" collapsed="false">
      <c r="C6812" s="5" t="s">
        <v>6794</v>
      </c>
      <c r="D6812" s="1" t="b">
        <f aca="false">FALSE()</f>
        <v>0</v>
      </c>
    </row>
    <row r="6813" customFormat="false" ht="38.25" hidden="true" customHeight="false" outlineLevel="5" collapsed="false">
      <c r="C6813" s="5" t="s">
        <v>6795</v>
      </c>
      <c r="D6813" s="1" t="b">
        <f aca="false">FALSE()</f>
        <v>0</v>
      </c>
    </row>
    <row r="6814" customFormat="false" ht="38.25" hidden="true" customHeight="false" outlineLevel="5" collapsed="false">
      <c r="C6814" s="5" t="s">
        <v>6796</v>
      </c>
      <c r="D6814" s="1" t="b">
        <f aca="false">FALSE()</f>
        <v>0</v>
      </c>
    </row>
    <row r="6815" customFormat="false" ht="38.25" hidden="true" customHeight="false" outlineLevel="5" collapsed="false">
      <c r="C6815" s="5" t="s">
        <v>6797</v>
      </c>
      <c r="D6815" s="1" t="b">
        <f aca="false">FALSE()</f>
        <v>0</v>
      </c>
    </row>
    <row r="6816" customFormat="false" ht="38.25" hidden="true" customHeight="false" outlineLevel="5" collapsed="false">
      <c r="C6816" s="5" t="s">
        <v>6798</v>
      </c>
      <c r="D6816" s="1" t="b">
        <f aca="false">FALSE()</f>
        <v>0</v>
      </c>
    </row>
    <row r="6817" customFormat="false" ht="25.5" hidden="true" customHeight="false" outlineLevel="2" collapsed="true">
      <c r="C6817" s="5" t="s">
        <v>6799</v>
      </c>
      <c r="D6817" s="1" t="b">
        <f aca="false">TRUE()</f>
        <v>1</v>
      </c>
      <c r="E6817" s="1" t="s">
        <v>70</v>
      </c>
    </row>
    <row r="6818" customFormat="false" ht="114.75" hidden="true" customHeight="false" outlineLevel="3" collapsed="false">
      <c r="C6818" s="5" t="s">
        <v>6800</v>
      </c>
      <c r="D6818" s="1" t="b">
        <f aca="false">TRUE()</f>
        <v>1</v>
      </c>
      <c r="E6818" s="1" t="s">
        <v>70</v>
      </c>
      <c r="F6818" s="1" t="s">
        <v>10</v>
      </c>
      <c r="G6818" s="2" t="s">
        <v>11</v>
      </c>
      <c r="H6818" s="1" t="s">
        <v>12</v>
      </c>
    </row>
    <row r="6819" customFormat="false" ht="38.25" hidden="true" customHeight="false" outlineLevel="4" collapsed="false">
      <c r="C6819" s="5" t="s">
        <v>6801</v>
      </c>
      <c r="D6819" s="1" t="b">
        <f aca="false">FALSE()</f>
        <v>0</v>
      </c>
    </row>
    <row r="6820" customFormat="false" ht="38.25" hidden="true" customHeight="false" outlineLevel="4" collapsed="false">
      <c r="C6820" s="5" t="s">
        <v>6802</v>
      </c>
      <c r="D6820" s="1" t="b">
        <f aca="false">FALSE()</f>
        <v>0</v>
      </c>
    </row>
    <row r="6821" customFormat="false" ht="38.25" hidden="true" customHeight="false" outlineLevel="4" collapsed="false">
      <c r="C6821" s="5" t="s">
        <v>6803</v>
      </c>
      <c r="D6821" s="1" t="b">
        <f aca="false">FALSE()</f>
        <v>0</v>
      </c>
    </row>
    <row r="6822" customFormat="false" ht="25.5" hidden="true" customHeight="false" outlineLevel="4" collapsed="false">
      <c r="C6822" s="5" t="s">
        <v>6804</v>
      </c>
      <c r="D6822" s="1" t="b">
        <f aca="false">FALSE()</f>
        <v>0</v>
      </c>
    </row>
    <row r="6823" customFormat="false" ht="25.5" hidden="true" customHeight="false" outlineLevel="4" collapsed="false">
      <c r="C6823" s="5" t="s">
        <v>6805</v>
      </c>
      <c r="D6823" s="1" t="b">
        <f aca="false">FALSE()</f>
        <v>0</v>
      </c>
    </row>
    <row r="6824" customFormat="false" ht="25.5" hidden="true" customHeight="false" outlineLevel="4" collapsed="false">
      <c r="C6824" s="5" t="s">
        <v>6806</v>
      </c>
      <c r="D6824" s="1" t="b">
        <f aca="false">FALSE()</f>
        <v>0</v>
      </c>
    </row>
    <row r="6825" customFormat="false" ht="38.25" hidden="true" customHeight="false" outlineLevel="4" collapsed="false">
      <c r="C6825" s="5" t="s">
        <v>6807</v>
      </c>
      <c r="D6825" s="1" t="b">
        <f aca="false">FALSE()</f>
        <v>0</v>
      </c>
    </row>
    <row r="6826" customFormat="false" ht="25.5" hidden="true" customHeight="false" outlineLevel="3" collapsed="true">
      <c r="C6826" s="5" t="s">
        <v>6808</v>
      </c>
      <c r="D6826" s="1" t="b">
        <f aca="false">TRUE()</f>
        <v>1</v>
      </c>
      <c r="E6826" s="1" t="s">
        <v>70</v>
      </c>
    </row>
    <row r="6827" customFormat="false" ht="25.5" hidden="true" customHeight="false" outlineLevel="4" collapsed="false">
      <c r="C6827" s="5" t="s">
        <v>6809</v>
      </c>
      <c r="D6827" s="1" t="b">
        <f aca="false">FALSE()</f>
        <v>0</v>
      </c>
    </row>
    <row r="6828" customFormat="false" ht="38.25" hidden="true" customHeight="false" outlineLevel="3" collapsed="true">
      <c r="C6828" s="5" t="s">
        <v>6810</v>
      </c>
      <c r="D6828" s="1" t="b">
        <f aca="false">TRUE()</f>
        <v>1</v>
      </c>
      <c r="E6828" s="1" t="s">
        <v>70</v>
      </c>
    </row>
    <row r="6829" customFormat="false" ht="38.25" hidden="true" customHeight="false" outlineLevel="4" collapsed="false">
      <c r="C6829" s="5" t="s">
        <v>6811</v>
      </c>
      <c r="D6829" s="1" t="b">
        <f aca="false">FALSE()</f>
        <v>0</v>
      </c>
    </row>
    <row r="6830" customFormat="false" ht="38.25" hidden="true" customHeight="false" outlineLevel="4" collapsed="false">
      <c r="C6830" s="5" t="s">
        <v>6812</v>
      </c>
      <c r="D6830" s="1" t="b">
        <f aca="false">FALSE()</f>
        <v>0</v>
      </c>
    </row>
    <row r="6831" customFormat="false" ht="38.25" hidden="true" customHeight="false" outlineLevel="4" collapsed="false">
      <c r="C6831" s="5" t="s">
        <v>6813</v>
      </c>
      <c r="D6831" s="1" t="b">
        <f aca="false">FALSE()</f>
        <v>0</v>
      </c>
    </row>
    <row r="6832" customFormat="false" ht="38.25" hidden="true" customHeight="false" outlineLevel="4" collapsed="false">
      <c r="C6832" s="5" t="s">
        <v>6814</v>
      </c>
      <c r="D6832" s="1" t="b">
        <f aca="false">FALSE()</f>
        <v>0</v>
      </c>
    </row>
    <row r="6833" customFormat="false" ht="38.25" hidden="true" customHeight="false" outlineLevel="4" collapsed="false">
      <c r="C6833" s="5" t="s">
        <v>6815</v>
      </c>
      <c r="D6833" s="1" t="b">
        <f aca="false">FALSE()</f>
        <v>0</v>
      </c>
    </row>
    <row r="6834" customFormat="false" ht="38.25" hidden="true" customHeight="false" outlineLevel="4" collapsed="false">
      <c r="C6834" s="5" t="s">
        <v>6816</v>
      </c>
      <c r="D6834" s="1" t="b">
        <f aca="false">FALSE()</f>
        <v>0</v>
      </c>
    </row>
    <row r="6835" customFormat="false" ht="38.25" hidden="true" customHeight="false" outlineLevel="4" collapsed="false">
      <c r="C6835" s="5" t="s">
        <v>6817</v>
      </c>
      <c r="D6835" s="1" t="b">
        <f aca="false">FALSE()</f>
        <v>0</v>
      </c>
    </row>
    <row r="6836" customFormat="false" ht="38.25" hidden="true" customHeight="false" outlineLevel="4" collapsed="false">
      <c r="C6836" s="5" t="s">
        <v>6818</v>
      </c>
      <c r="D6836" s="1" t="b">
        <f aca="false">FALSE()</f>
        <v>0</v>
      </c>
    </row>
    <row r="6837" customFormat="false" ht="38.25" hidden="true" customHeight="false" outlineLevel="4" collapsed="false">
      <c r="C6837" s="5" t="s">
        <v>6819</v>
      </c>
      <c r="D6837" s="1" t="b">
        <f aca="false">FALSE()</f>
        <v>0</v>
      </c>
    </row>
    <row r="6838" customFormat="false" ht="38.25" hidden="true" customHeight="false" outlineLevel="3" collapsed="true">
      <c r="C6838" s="5" t="s">
        <v>6820</v>
      </c>
      <c r="D6838" s="1" t="b">
        <f aca="false">TRUE()</f>
        <v>1</v>
      </c>
      <c r="E6838" s="1" t="s">
        <v>136</v>
      </c>
    </row>
    <row r="6839" customFormat="false" ht="114.75" hidden="true" customHeight="false" outlineLevel="4" collapsed="false">
      <c r="C6839" s="5" t="s">
        <v>6821</v>
      </c>
      <c r="D6839" s="1" t="b">
        <f aca="false">TRUE()</f>
        <v>1</v>
      </c>
      <c r="E6839" s="1" t="s">
        <v>70</v>
      </c>
      <c r="F6839" s="1" t="s">
        <v>10</v>
      </c>
      <c r="G6839" s="2" t="s">
        <v>11</v>
      </c>
      <c r="H6839" s="1" t="s">
        <v>12</v>
      </c>
    </row>
    <row r="6840" customFormat="false" ht="38.25" hidden="true" customHeight="false" outlineLevel="5" collapsed="false">
      <c r="C6840" s="5" t="s">
        <v>6822</v>
      </c>
      <c r="D6840" s="1" t="b">
        <f aca="false">FALSE()</f>
        <v>0</v>
      </c>
    </row>
    <row r="6841" customFormat="false" ht="38.25" hidden="true" customHeight="false" outlineLevel="5" collapsed="false">
      <c r="C6841" s="5" t="s">
        <v>6823</v>
      </c>
      <c r="D6841" s="1" t="b">
        <f aca="false">FALSE()</f>
        <v>0</v>
      </c>
    </row>
    <row r="6842" customFormat="false" ht="38.25" hidden="true" customHeight="false" outlineLevel="5" collapsed="false">
      <c r="C6842" s="5" t="s">
        <v>6824</v>
      </c>
      <c r="D6842" s="1" t="b">
        <f aca="false">FALSE()</f>
        <v>0</v>
      </c>
    </row>
    <row r="6843" customFormat="false" ht="38.25" hidden="true" customHeight="false" outlineLevel="5" collapsed="false">
      <c r="C6843" s="5" t="s">
        <v>6825</v>
      </c>
      <c r="D6843" s="1" t="b">
        <f aca="false">FALSE()</f>
        <v>0</v>
      </c>
    </row>
    <row r="6844" customFormat="false" ht="38.25" hidden="true" customHeight="false" outlineLevel="5" collapsed="false">
      <c r="C6844" s="5" t="s">
        <v>6826</v>
      </c>
      <c r="D6844" s="1" t="b">
        <f aca="false">FALSE()</f>
        <v>0</v>
      </c>
    </row>
    <row r="6845" customFormat="false" ht="38.25" hidden="true" customHeight="false" outlineLevel="5" collapsed="false">
      <c r="C6845" s="5" t="s">
        <v>6827</v>
      </c>
      <c r="D6845" s="1" t="b">
        <f aca="false">FALSE()</f>
        <v>0</v>
      </c>
    </row>
    <row r="6846" customFormat="false" ht="38.25" hidden="true" customHeight="false" outlineLevel="5" collapsed="false">
      <c r="C6846" s="5" t="s">
        <v>6828</v>
      </c>
      <c r="D6846" s="1" t="b">
        <f aca="false">FALSE()</f>
        <v>0</v>
      </c>
    </row>
    <row r="6847" customFormat="false" ht="38.25" hidden="true" customHeight="false" outlineLevel="4" collapsed="true">
      <c r="C6847" s="5" t="s">
        <v>6829</v>
      </c>
      <c r="D6847" s="1" t="b">
        <f aca="false">TRUE()</f>
        <v>1</v>
      </c>
      <c r="E6847" s="1" t="s">
        <v>70</v>
      </c>
    </row>
    <row r="6848" customFormat="false" ht="38.25" hidden="true" customHeight="false" outlineLevel="5" collapsed="false">
      <c r="C6848" s="5" t="s">
        <v>6830</v>
      </c>
      <c r="D6848" s="1" t="b">
        <f aca="false">FALSE()</f>
        <v>0</v>
      </c>
    </row>
    <row r="6849" customFormat="false" ht="38.25" hidden="true" customHeight="false" outlineLevel="5" collapsed="false">
      <c r="C6849" s="5" t="s">
        <v>6831</v>
      </c>
      <c r="D6849" s="1" t="b">
        <f aca="false">FALSE()</f>
        <v>0</v>
      </c>
    </row>
    <row r="6850" customFormat="false" ht="38.25" hidden="true" customHeight="false" outlineLevel="5" collapsed="false">
      <c r="C6850" s="5" t="s">
        <v>6832</v>
      </c>
      <c r="D6850" s="1" t="b">
        <f aca="false">FALSE()</f>
        <v>0</v>
      </c>
    </row>
    <row r="6851" customFormat="false" ht="38.25" hidden="true" customHeight="false" outlineLevel="5" collapsed="false">
      <c r="C6851" s="5" t="s">
        <v>6833</v>
      </c>
      <c r="D6851" s="1" t="b">
        <f aca="false">FALSE()</f>
        <v>0</v>
      </c>
    </row>
    <row r="6852" customFormat="false" ht="38.25" hidden="true" customHeight="false" outlineLevel="5" collapsed="false">
      <c r="C6852" s="5" t="s">
        <v>6834</v>
      </c>
      <c r="D6852" s="1" t="b">
        <f aca="false">FALSE()</f>
        <v>0</v>
      </c>
    </row>
    <row r="6853" customFormat="false" ht="38.25" hidden="true" customHeight="false" outlineLevel="5" collapsed="false">
      <c r="C6853" s="5" t="s">
        <v>6835</v>
      </c>
      <c r="D6853" s="1" t="b">
        <f aca="false">FALSE()</f>
        <v>0</v>
      </c>
    </row>
    <row r="6854" customFormat="false" ht="38.25" hidden="true" customHeight="false" outlineLevel="5" collapsed="false">
      <c r="C6854" s="5" t="s">
        <v>6836</v>
      </c>
      <c r="D6854" s="1" t="b">
        <f aca="false">FALSE()</f>
        <v>0</v>
      </c>
    </row>
    <row r="6855" customFormat="false" ht="38.25" hidden="true" customHeight="false" outlineLevel="5" collapsed="false">
      <c r="C6855" s="5" t="s">
        <v>6837</v>
      </c>
      <c r="D6855" s="1" t="b">
        <f aca="false">FALSE()</f>
        <v>0</v>
      </c>
    </row>
    <row r="6856" customFormat="false" ht="38.25" hidden="true" customHeight="false" outlineLevel="5" collapsed="false">
      <c r="C6856" s="5" t="s">
        <v>6838</v>
      </c>
      <c r="D6856" s="1" t="b">
        <f aca="false">FALSE()</f>
        <v>0</v>
      </c>
    </row>
    <row r="6857" customFormat="false" ht="38.25" hidden="true" customHeight="false" outlineLevel="4" collapsed="true">
      <c r="C6857" s="5" t="s">
        <v>6839</v>
      </c>
      <c r="D6857" s="1" t="b">
        <f aca="false">TRUE()</f>
        <v>1</v>
      </c>
      <c r="E6857" s="1" t="s">
        <v>70</v>
      </c>
    </row>
    <row r="6858" customFormat="false" ht="38.25" hidden="true" customHeight="false" outlineLevel="5" collapsed="false">
      <c r="C6858" s="5" t="s">
        <v>6840</v>
      </c>
      <c r="D6858" s="1" t="b">
        <f aca="false">FALSE()</f>
        <v>0</v>
      </c>
    </row>
    <row r="6859" customFormat="false" ht="38.25" hidden="true" customHeight="false" outlineLevel="5" collapsed="false">
      <c r="C6859" s="5" t="s">
        <v>6841</v>
      </c>
      <c r="D6859" s="1" t="b">
        <f aca="false">FALSE()</f>
        <v>0</v>
      </c>
    </row>
    <row r="6860" customFormat="false" ht="38.25" hidden="true" customHeight="false" outlineLevel="5" collapsed="false">
      <c r="C6860" s="5" t="s">
        <v>6842</v>
      </c>
      <c r="D6860" s="1" t="b">
        <f aca="false">FALSE()</f>
        <v>0</v>
      </c>
    </row>
    <row r="6861" customFormat="false" ht="38.25" hidden="true" customHeight="false" outlineLevel="5" collapsed="false">
      <c r="C6861" s="5" t="s">
        <v>6843</v>
      </c>
      <c r="D6861" s="1" t="b">
        <f aca="false">FALSE()</f>
        <v>0</v>
      </c>
    </row>
    <row r="6862" customFormat="false" ht="38.25" hidden="true" customHeight="false" outlineLevel="5" collapsed="false">
      <c r="C6862" s="5" t="s">
        <v>6844</v>
      </c>
      <c r="D6862" s="1" t="b">
        <f aca="false">FALSE()</f>
        <v>0</v>
      </c>
    </row>
    <row r="6863" customFormat="false" ht="38.25" hidden="true" customHeight="false" outlineLevel="5" collapsed="false">
      <c r="C6863" s="5" t="s">
        <v>6845</v>
      </c>
      <c r="D6863" s="1" t="b">
        <f aca="false">FALSE()</f>
        <v>0</v>
      </c>
    </row>
    <row r="6864" customFormat="false" ht="38.25" hidden="true" customHeight="false" outlineLevel="5" collapsed="false">
      <c r="C6864" s="5" t="s">
        <v>6846</v>
      </c>
      <c r="D6864" s="1" t="b">
        <f aca="false">FALSE()</f>
        <v>0</v>
      </c>
    </row>
    <row r="6865" customFormat="false" ht="38.25" hidden="true" customHeight="false" outlineLevel="5" collapsed="false">
      <c r="C6865" s="5" t="s">
        <v>6847</v>
      </c>
      <c r="D6865" s="1" t="b">
        <f aca="false">FALSE()</f>
        <v>0</v>
      </c>
    </row>
    <row r="6866" customFormat="false" ht="38.25" hidden="true" customHeight="false" outlineLevel="5" collapsed="false">
      <c r="C6866" s="5" t="s">
        <v>6848</v>
      </c>
      <c r="D6866" s="1" t="b">
        <f aca="false">FALSE()</f>
        <v>0</v>
      </c>
    </row>
    <row r="6867" customFormat="false" ht="38.25" hidden="true" customHeight="false" outlineLevel="4" collapsed="true">
      <c r="C6867" s="5" t="s">
        <v>6849</v>
      </c>
      <c r="D6867" s="1" t="b">
        <f aca="false">TRUE()</f>
        <v>1</v>
      </c>
      <c r="E6867" s="1" t="s">
        <v>70</v>
      </c>
    </row>
    <row r="6868" customFormat="false" ht="38.25" hidden="true" customHeight="false" outlineLevel="5" collapsed="false">
      <c r="C6868" s="5" t="s">
        <v>6850</v>
      </c>
      <c r="D6868" s="1" t="b">
        <f aca="false">FALSE()</f>
        <v>0</v>
      </c>
    </row>
    <row r="6869" customFormat="false" ht="38.25" hidden="true" customHeight="false" outlineLevel="4" collapsed="true">
      <c r="C6869" s="5" t="s">
        <v>6851</v>
      </c>
      <c r="D6869" s="1" t="b">
        <f aca="false">TRUE()</f>
        <v>1</v>
      </c>
      <c r="E6869" s="1" t="s">
        <v>70</v>
      </c>
    </row>
    <row r="6870" customFormat="false" ht="38.25" hidden="true" customHeight="false" outlineLevel="5" collapsed="false">
      <c r="C6870" s="5" t="s">
        <v>6852</v>
      </c>
      <c r="D6870" s="1" t="b">
        <f aca="false">FALSE()</f>
        <v>0</v>
      </c>
    </row>
    <row r="6871" customFormat="false" ht="38.25" hidden="true" customHeight="false" outlineLevel="4" collapsed="true">
      <c r="C6871" s="5" t="s">
        <v>6853</v>
      </c>
      <c r="D6871" s="1" t="b">
        <f aca="false">TRUE()</f>
        <v>1</v>
      </c>
      <c r="E6871" s="1" t="s">
        <v>70</v>
      </c>
    </row>
    <row r="6872" customFormat="false" ht="38.25" hidden="true" customHeight="false" outlineLevel="5" collapsed="false">
      <c r="C6872" s="5" t="s">
        <v>6854</v>
      </c>
      <c r="D6872" s="1" t="b">
        <f aca="false">FALSE()</f>
        <v>0</v>
      </c>
    </row>
    <row r="6873" customFormat="false" ht="38.25" hidden="true" customHeight="false" outlineLevel="4" collapsed="true">
      <c r="C6873" s="5" t="s">
        <v>6855</v>
      </c>
      <c r="D6873" s="1" t="b">
        <f aca="false">TRUE()</f>
        <v>1</v>
      </c>
      <c r="E6873" s="1" t="s">
        <v>70</v>
      </c>
    </row>
    <row r="6874" customFormat="false" ht="38.25" hidden="true" customHeight="false" outlineLevel="5" collapsed="false">
      <c r="C6874" s="5" t="s">
        <v>6856</v>
      </c>
      <c r="D6874" s="1" t="b">
        <f aca="false">FALSE()</f>
        <v>0</v>
      </c>
    </row>
    <row r="6875" customFormat="false" ht="38.25" hidden="true" customHeight="false" outlineLevel="4" collapsed="true">
      <c r="C6875" s="5" t="s">
        <v>6857</v>
      </c>
      <c r="D6875" s="1" t="b">
        <f aca="false">TRUE()</f>
        <v>1</v>
      </c>
      <c r="E6875" s="1" t="s">
        <v>70</v>
      </c>
    </row>
    <row r="6876" customFormat="false" ht="38.25" hidden="true" customHeight="false" outlineLevel="5" collapsed="false">
      <c r="C6876" s="5" t="s">
        <v>6858</v>
      </c>
      <c r="D6876" s="1" t="b">
        <f aca="false">FALSE()</f>
        <v>0</v>
      </c>
    </row>
    <row r="6877" customFormat="false" ht="38.25" hidden="true" customHeight="false" outlineLevel="4" collapsed="true">
      <c r="C6877" s="5" t="s">
        <v>6859</v>
      </c>
      <c r="D6877" s="1" t="b">
        <f aca="false">TRUE()</f>
        <v>1</v>
      </c>
      <c r="E6877" s="1" t="s">
        <v>70</v>
      </c>
    </row>
    <row r="6878" customFormat="false" ht="38.25" hidden="true" customHeight="false" outlineLevel="5" collapsed="false">
      <c r="C6878" s="5" t="s">
        <v>6860</v>
      </c>
      <c r="D6878" s="1" t="b">
        <f aca="false">FALSE()</f>
        <v>0</v>
      </c>
    </row>
    <row r="6879" customFormat="false" ht="38.25" hidden="true" customHeight="false" outlineLevel="4" collapsed="true">
      <c r="C6879" s="5" t="s">
        <v>6861</v>
      </c>
      <c r="D6879" s="1" t="b">
        <f aca="false">TRUE()</f>
        <v>1</v>
      </c>
      <c r="E6879" s="1" t="s">
        <v>70</v>
      </c>
    </row>
    <row r="6880" customFormat="false" ht="38.25" hidden="true" customHeight="false" outlineLevel="5" collapsed="false">
      <c r="C6880" s="5" t="s">
        <v>6862</v>
      </c>
      <c r="D6880" s="1" t="b">
        <f aca="false">FALSE()</f>
        <v>0</v>
      </c>
    </row>
    <row r="6881" customFormat="false" ht="38.25" hidden="true" customHeight="false" outlineLevel="4" collapsed="true">
      <c r="C6881" s="5" t="s">
        <v>6863</v>
      </c>
      <c r="D6881" s="1" t="b">
        <f aca="false">TRUE()</f>
        <v>1</v>
      </c>
      <c r="E6881" s="1" t="s">
        <v>70</v>
      </c>
    </row>
    <row r="6882" customFormat="false" ht="38.25" hidden="true" customHeight="false" outlineLevel="5" collapsed="false">
      <c r="C6882" s="5" t="s">
        <v>6864</v>
      </c>
      <c r="D6882" s="1" t="b">
        <f aca="false">FALSE()</f>
        <v>0</v>
      </c>
    </row>
    <row r="6883" customFormat="false" ht="38.25" hidden="true" customHeight="false" outlineLevel="4" collapsed="true">
      <c r="C6883" s="5" t="s">
        <v>6865</v>
      </c>
      <c r="D6883" s="1" t="b">
        <f aca="false">TRUE()</f>
        <v>1</v>
      </c>
      <c r="E6883" s="1" t="s">
        <v>70</v>
      </c>
    </row>
    <row r="6884" customFormat="false" ht="38.25" hidden="true" customHeight="false" outlineLevel="5" collapsed="false">
      <c r="C6884" s="5" t="s">
        <v>6866</v>
      </c>
      <c r="D6884" s="1" t="b">
        <f aca="false">FALSE()</f>
        <v>0</v>
      </c>
    </row>
    <row r="6885" customFormat="false" ht="38.25" hidden="true" customHeight="false" outlineLevel="4" collapsed="true">
      <c r="C6885" s="5" t="s">
        <v>6867</v>
      </c>
      <c r="D6885" s="1" t="b">
        <f aca="false">TRUE()</f>
        <v>1</v>
      </c>
      <c r="E6885" s="1" t="s">
        <v>70</v>
      </c>
    </row>
    <row r="6886" customFormat="false" ht="38.25" hidden="true" customHeight="false" outlineLevel="5" collapsed="false">
      <c r="C6886" s="5" t="s">
        <v>6868</v>
      </c>
      <c r="D6886" s="1" t="b">
        <f aca="false">FALSE()</f>
        <v>0</v>
      </c>
    </row>
    <row r="6887" customFormat="false" ht="38.25" hidden="true" customHeight="false" outlineLevel="4" collapsed="true">
      <c r="C6887" s="5" t="s">
        <v>6869</v>
      </c>
      <c r="D6887" s="1" t="b">
        <f aca="false">TRUE()</f>
        <v>1</v>
      </c>
      <c r="E6887" s="1" t="s">
        <v>70</v>
      </c>
    </row>
    <row r="6888" customFormat="false" ht="38.25" hidden="true" customHeight="false" outlineLevel="5" collapsed="false">
      <c r="C6888" s="5" t="s">
        <v>6870</v>
      </c>
      <c r="D6888" s="1" t="b">
        <f aca="false">FALSE()</f>
        <v>0</v>
      </c>
    </row>
    <row r="6889" customFormat="false" ht="38.25" hidden="true" customHeight="false" outlineLevel="4" collapsed="true">
      <c r="C6889" s="5" t="s">
        <v>6871</v>
      </c>
      <c r="D6889" s="1" t="b">
        <f aca="false">TRUE()</f>
        <v>1</v>
      </c>
      <c r="E6889" s="1" t="s">
        <v>70</v>
      </c>
    </row>
    <row r="6890" customFormat="false" ht="38.25" hidden="true" customHeight="false" outlineLevel="5" collapsed="false">
      <c r="C6890" s="5" t="s">
        <v>6872</v>
      </c>
      <c r="D6890" s="1" t="b">
        <f aca="false">FALSE()</f>
        <v>0</v>
      </c>
    </row>
    <row r="6891" customFormat="false" ht="38.25" hidden="true" customHeight="false" outlineLevel="4" collapsed="true">
      <c r="C6891" s="5" t="s">
        <v>6873</v>
      </c>
      <c r="D6891" s="1" t="b">
        <f aca="false">TRUE()</f>
        <v>1</v>
      </c>
      <c r="E6891" s="1" t="s">
        <v>70</v>
      </c>
    </row>
    <row r="6892" customFormat="false" ht="38.25" hidden="true" customHeight="false" outlineLevel="5" collapsed="false">
      <c r="C6892" s="5" t="s">
        <v>6874</v>
      </c>
      <c r="D6892" s="1" t="b">
        <f aca="false">FALSE()</f>
        <v>0</v>
      </c>
    </row>
    <row r="6893" customFormat="false" ht="38.25" hidden="true" customHeight="false" outlineLevel="4" collapsed="true">
      <c r="C6893" s="5" t="s">
        <v>6875</v>
      </c>
      <c r="D6893" s="1" t="b">
        <f aca="false">TRUE()</f>
        <v>1</v>
      </c>
      <c r="E6893" s="1" t="s">
        <v>70</v>
      </c>
    </row>
    <row r="6894" customFormat="false" ht="38.25" hidden="true" customHeight="false" outlineLevel="5" collapsed="false">
      <c r="C6894" s="5" t="s">
        <v>6876</v>
      </c>
      <c r="D6894" s="1" t="b">
        <f aca="false">FALSE()</f>
        <v>0</v>
      </c>
    </row>
    <row r="6895" customFormat="false" ht="38.25" hidden="true" customHeight="false" outlineLevel="4" collapsed="true">
      <c r="C6895" s="5" t="s">
        <v>6877</v>
      </c>
      <c r="D6895" s="1" t="b">
        <f aca="false">TRUE()</f>
        <v>1</v>
      </c>
      <c r="E6895" s="1" t="s">
        <v>70</v>
      </c>
    </row>
    <row r="6896" customFormat="false" ht="38.25" hidden="true" customHeight="false" outlineLevel="5" collapsed="false">
      <c r="C6896" s="5" t="s">
        <v>6878</v>
      </c>
      <c r="D6896" s="1" t="b">
        <f aca="false">FALSE()</f>
        <v>0</v>
      </c>
    </row>
    <row r="6897" customFormat="false" ht="38.25" hidden="true" customHeight="false" outlineLevel="4" collapsed="true">
      <c r="C6897" s="5" t="s">
        <v>6879</v>
      </c>
      <c r="D6897" s="1" t="b">
        <f aca="false">TRUE()</f>
        <v>1</v>
      </c>
      <c r="E6897" s="1" t="s">
        <v>70</v>
      </c>
    </row>
    <row r="6898" customFormat="false" ht="38.25" hidden="true" customHeight="false" outlineLevel="5" collapsed="false">
      <c r="C6898" s="5" t="s">
        <v>6880</v>
      </c>
      <c r="D6898" s="1" t="b">
        <f aca="false">FALSE()</f>
        <v>0</v>
      </c>
    </row>
    <row r="6899" customFormat="false" ht="38.25" hidden="true" customHeight="false" outlineLevel="4" collapsed="true">
      <c r="C6899" s="5" t="s">
        <v>6881</v>
      </c>
      <c r="D6899" s="1" t="b">
        <f aca="false">TRUE()</f>
        <v>1</v>
      </c>
      <c r="E6899" s="1" t="s">
        <v>70</v>
      </c>
    </row>
    <row r="6900" customFormat="false" ht="38.25" hidden="true" customHeight="false" outlineLevel="5" collapsed="false">
      <c r="C6900" s="5" t="s">
        <v>6882</v>
      </c>
      <c r="D6900" s="1" t="b">
        <f aca="false">FALSE()</f>
        <v>0</v>
      </c>
    </row>
    <row r="6901" customFormat="false" ht="38.25" hidden="true" customHeight="false" outlineLevel="4" collapsed="true">
      <c r="C6901" s="5" t="s">
        <v>6883</v>
      </c>
      <c r="D6901" s="1" t="b">
        <f aca="false">TRUE()</f>
        <v>1</v>
      </c>
      <c r="E6901" s="1" t="s">
        <v>70</v>
      </c>
    </row>
    <row r="6902" customFormat="false" ht="38.25" hidden="true" customHeight="false" outlineLevel="5" collapsed="false">
      <c r="C6902" s="5" t="s">
        <v>6884</v>
      </c>
      <c r="D6902" s="1" t="b">
        <f aca="false">FALSE()</f>
        <v>0</v>
      </c>
    </row>
    <row r="6903" customFormat="false" ht="38.25" hidden="true" customHeight="false" outlineLevel="5" collapsed="false">
      <c r="C6903" s="5" t="s">
        <v>6885</v>
      </c>
      <c r="D6903" s="1" t="b">
        <f aca="false">FALSE()</f>
        <v>0</v>
      </c>
    </row>
    <row r="6904" customFormat="false" ht="38.25" hidden="true" customHeight="false" outlineLevel="5" collapsed="false">
      <c r="C6904" s="5" t="s">
        <v>6886</v>
      </c>
      <c r="D6904" s="1" t="b">
        <f aca="false">FALSE()</f>
        <v>0</v>
      </c>
    </row>
    <row r="6905" customFormat="false" ht="38.25" hidden="true" customHeight="false" outlineLevel="5" collapsed="false">
      <c r="C6905" s="5" t="s">
        <v>6887</v>
      </c>
      <c r="D6905" s="1" t="b">
        <f aca="false">FALSE()</f>
        <v>0</v>
      </c>
    </row>
    <row r="6906" customFormat="false" ht="38.25" hidden="true" customHeight="false" outlineLevel="5" collapsed="false">
      <c r="C6906" s="5" t="s">
        <v>6888</v>
      </c>
      <c r="D6906" s="1" t="b">
        <f aca="false">FALSE()</f>
        <v>0</v>
      </c>
    </row>
    <row r="6907" customFormat="false" ht="38.25" hidden="true" customHeight="false" outlineLevel="5" collapsed="false">
      <c r="C6907" s="5" t="s">
        <v>6889</v>
      </c>
      <c r="D6907" s="1" t="b">
        <f aca="false">FALSE()</f>
        <v>0</v>
      </c>
    </row>
    <row r="6908" customFormat="false" ht="38.25" hidden="true" customHeight="false" outlineLevel="5" collapsed="false">
      <c r="C6908" s="5" t="s">
        <v>6890</v>
      </c>
      <c r="D6908" s="1" t="b">
        <f aca="false">FALSE()</f>
        <v>0</v>
      </c>
    </row>
    <row r="6909" customFormat="false" ht="38.25" hidden="true" customHeight="false" outlineLevel="5" collapsed="false">
      <c r="C6909" s="5" t="s">
        <v>6891</v>
      </c>
      <c r="D6909" s="1" t="b">
        <f aca="false">FALSE()</f>
        <v>0</v>
      </c>
    </row>
    <row r="6910" customFormat="false" ht="38.25" hidden="true" customHeight="false" outlineLevel="5" collapsed="false">
      <c r="C6910" s="5" t="s">
        <v>6892</v>
      </c>
      <c r="D6910" s="1" t="b">
        <f aca="false">FALSE()</f>
        <v>0</v>
      </c>
    </row>
    <row r="6911" customFormat="false" ht="38.25" hidden="true" customHeight="false" outlineLevel="4" collapsed="true">
      <c r="C6911" s="5" t="s">
        <v>6893</v>
      </c>
      <c r="D6911" s="1" t="b">
        <f aca="false">TRUE()</f>
        <v>1</v>
      </c>
      <c r="E6911" s="1" t="s">
        <v>70</v>
      </c>
    </row>
    <row r="6912" customFormat="false" ht="38.25" hidden="true" customHeight="false" outlineLevel="5" collapsed="false">
      <c r="C6912" s="5" t="s">
        <v>6894</v>
      </c>
      <c r="D6912" s="1" t="b">
        <f aca="false">FALSE()</f>
        <v>0</v>
      </c>
    </row>
    <row r="6913" customFormat="false" ht="38.25" hidden="true" customHeight="false" outlineLevel="4" collapsed="true">
      <c r="C6913" s="5" t="s">
        <v>6895</v>
      </c>
      <c r="D6913" s="1" t="b">
        <f aca="false">TRUE()</f>
        <v>1</v>
      </c>
      <c r="E6913" s="1" t="s">
        <v>70</v>
      </c>
    </row>
    <row r="6914" customFormat="false" ht="38.25" hidden="true" customHeight="false" outlineLevel="5" collapsed="false">
      <c r="C6914" s="5" t="s">
        <v>6896</v>
      </c>
      <c r="D6914" s="1" t="b">
        <f aca="false">FALSE()</f>
        <v>0</v>
      </c>
    </row>
    <row r="6915" customFormat="false" ht="38.25" hidden="true" customHeight="false" outlineLevel="4" collapsed="true">
      <c r="C6915" s="5" t="s">
        <v>6897</v>
      </c>
      <c r="D6915" s="1" t="b">
        <f aca="false">TRUE()</f>
        <v>1</v>
      </c>
      <c r="E6915" s="1" t="s">
        <v>70</v>
      </c>
    </row>
    <row r="6916" customFormat="false" ht="38.25" hidden="true" customHeight="false" outlineLevel="5" collapsed="false">
      <c r="C6916" s="5" t="s">
        <v>6898</v>
      </c>
      <c r="D6916" s="1" t="b">
        <f aca="false">FALSE()</f>
        <v>0</v>
      </c>
    </row>
    <row r="6917" customFormat="false" ht="38.25" hidden="true" customHeight="false" outlineLevel="4" collapsed="true">
      <c r="C6917" s="5" t="s">
        <v>6899</v>
      </c>
      <c r="D6917" s="1" t="b">
        <f aca="false">TRUE()</f>
        <v>1</v>
      </c>
      <c r="E6917" s="1" t="s">
        <v>136</v>
      </c>
    </row>
    <row r="6918" customFormat="false" ht="127.5" hidden="true" customHeight="false" outlineLevel="5" collapsed="false">
      <c r="C6918" s="5" t="s">
        <v>6900</v>
      </c>
      <c r="D6918" s="1" t="b">
        <f aca="false">TRUE()</f>
        <v>1</v>
      </c>
      <c r="E6918" s="1" t="s">
        <v>118</v>
      </c>
      <c r="F6918" s="1" t="s">
        <v>212</v>
      </c>
      <c r="G6918" s="2" t="s">
        <v>472</v>
      </c>
      <c r="H6918" s="1" t="s">
        <v>473</v>
      </c>
    </row>
    <row r="6919" customFormat="false" ht="38.25" hidden="true" customHeight="false" outlineLevel="6" collapsed="false">
      <c r="C6919" s="5" t="s">
        <v>6901</v>
      </c>
      <c r="D6919" s="1" t="b">
        <f aca="false">FALSE()</f>
        <v>0</v>
      </c>
    </row>
    <row r="6920" customFormat="false" ht="38.25" hidden="true" customHeight="false" outlineLevel="4" collapsed="true">
      <c r="C6920" s="5" t="s">
        <v>6902</v>
      </c>
      <c r="D6920" s="1" t="b">
        <f aca="false">FALSE()</f>
        <v>0</v>
      </c>
      <c r="E6920" s="1" t="s">
        <v>70</v>
      </c>
    </row>
    <row r="6921" customFormat="false" ht="38.25" hidden="true" customHeight="false" outlineLevel="4" collapsed="false">
      <c r="C6921" s="5" t="s">
        <v>6903</v>
      </c>
      <c r="D6921" s="1" t="b">
        <f aca="false">FALSE()</f>
        <v>0</v>
      </c>
      <c r="E6921" s="1" t="s">
        <v>70</v>
      </c>
    </row>
    <row r="6922" customFormat="false" ht="25.5" hidden="true" customHeight="false" outlineLevel="2" collapsed="true">
      <c r="C6922" s="5" t="s">
        <v>6904</v>
      </c>
      <c r="D6922" s="1" t="b">
        <f aca="false">TRUE()</f>
        <v>1</v>
      </c>
      <c r="E6922" s="1" t="s">
        <v>70</v>
      </c>
    </row>
    <row r="6923" customFormat="false" ht="114.75" hidden="true" customHeight="false" outlineLevel="3" collapsed="false">
      <c r="C6923" s="5" t="s">
        <v>6905</v>
      </c>
      <c r="D6923" s="1" t="b">
        <f aca="false">TRUE()</f>
        <v>1</v>
      </c>
      <c r="E6923" s="1" t="s">
        <v>118</v>
      </c>
      <c r="F6923" s="1" t="s">
        <v>10</v>
      </c>
      <c r="G6923" s="2" t="s">
        <v>11</v>
      </c>
      <c r="H6923" s="1" t="s">
        <v>12</v>
      </c>
    </row>
    <row r="6924" customFormat="false" ht="38.25" hidden="true" customHeight="false" outlineLevel="4" collapsed="false">
      <c r="C6924" s="5" t="s">
        <v>6906</v>
      </c>
      <c r="D6924" s="1" t="b">
        <f aca="false">FALSE()</f>
        <v>0</v>
      </c>
    </row>
    <row r="6925" customFormat="false" ht="38.25" hidden="true" customHeight="false" outlineLevel="4" collapsed="false">
      <c r="C6925" s="5" t="s">
        <v>6907</v>
      </c>
      <c r="D6925" s="1" t="b">
        <f aca="false">FALSE()</f>
        <v>0</v>
      </c>
    </row>
    <row r="6926" customFormat="false" ht="38.25" hidden="true" customHeight="false" outlineLevel="4" collapsed="false">
      <c r="C6926" s="5" t="s">
        <v>6908</v>
      </c>
      <c r="D6926" s="1" t="b">
        <f aca="false">FALSE()</f>
        <v>0</v>
      </c>
    </row>
    <row r="6927" customFormat="false" ht="38.25" hidden="true" customHeight="false" outlineLevel="4" collapsed="false">
      <c r="C6927" s="5" t="s">
        <v>6909</v>
      </c>
      <c r="D6927" s="1" t="b">
        <f aca="false">FALSE()</f>
        <v>0</v>
      </c>
    </row>
    <row r="6928" customFormat="false" ht="38.25" hidden="true" customHeight="false" outlineLevel="4" collapsed="false">
      <c r="C6928" s="5" t="s">
        <v>6910</v>
      </c>
      <c r="D6928" s="1" t="b">
        <f aca="false">FALSE()</f>
        <v>0</v>
      </c>
    </row>
    <row r="6929" customFormat="false" ht="38.25" hidden="true" customHeight="false" outlineLevel="4" collapsed="false">
      <c r="C6929" s="5" t="s">
        <v>6911</v>
      </c>
      <c r="D6929" s="1" t="b">
        <f aca="false">FALSE()</f>
        <v>0</v>
      </c>
    </row>
    <row r="6930" customFormat="false" ht="38.25" hidden="true" customHeight="false" outlineLevel="4" collapsed="false">
      <c r="C6930" s="5" t="s">
        <v>6912</v>
      </c>
      <c r="D6930" s="1" t="b">
        <f aca="false">FALSE()</f>
        <v>0</v>
      </c>
    </row>
    <row r="6931" customFormat="false" ht="38.25" hidden="true" customHeight="false" outlineLevel="3" collapsed="true">
      <c r="C6931" s="5" t="s">
        <v>6913</v>
      </c>
      <c r="D6931" s="1" t="b">
        <f aca="false">FALSE()</f>
        <v>0</v>
      </c>
      <c r="E6931" s="1" t="s">
        <v>70</v>
      </c>
    </row>
    <row r="6932" customFormat="false" ht="127.5" hidden="true" customHeight="false" outlineLevel="3" collapsed="false">
      <c r="C6932" s="5" t="s">
        <v>6914</v>
      </c>
      <c r="D6932" s="1" t="b">
        <f aca="false">TRUE()</f>
        <v>1</v>
      </c>
      <c r="E6932" s="1" t="s">
        <v>70</v>
      </c>
      <c r="F6932" s="1" t="s">
        <v>107</v>
      </c>
      <c r="G6932" s="2" t="s">
        <v>108</v>
      </c>
      <c r="H6932" s="1" t="s">
        <v>109</v>
      </c>
    </row>
    <row r="6933" customFormat="false" ht="38.25" hidden="true" customHeight="false" outlineLevel="4" collapsed="false">
      <c r="C6933" s="5" t="s">
        <v>6915</v>
      </c>
      <c r="D6933" s="1" t="b">
        <f aca="false">FALSE()</f>
        <v>0</v>
      </c>
    </row>
    <row r="6934" customFormat="false" ht="38.25" hidden="true" customHeight="false" outlineLevel="4" collapsed="false">
      <c r="C6934" s="5" t="s">
        <v>6916</v>
      </c>
      <c r="D6934" s="1" t="b">
        <f aca="false">FALSE()</f>
        <v>0</v>
      </c>
    </row>
    <row r="6935" customFormat="false" ht="38.25" hidden="true" customHeight="false" outlineLevel="4" collapsed="false">
      <c r="C6935" s="5" t="s">
        <v>6917</v>
      </c>
      <c r="D6935" s="1" t="b">
        <f aca="false">FALSE()</f>
        <v>0</v>
      </c>
    </row>
    <row r="6936" customFormat="false" ht="38.25" hidden="true" customHeight="false" outlineLevel="4" collapsed="false">
      <c r="C6936" s="5" t="s">
        <v>6918</v>
      </c>
      <c r="D6936" s="1" t="b">
        <f aca="false">FALSE()</f>
        <v>0</v>
      </c>
    </row>
    <row r="6937" customFormat="false" ht="38.25" hidden="true" customHeight="false" outlineLevel="4" collapsed="false">
      <c r="C6937" s="5" t="s">
        <v>6919</v>
      </c>
      <c r="D6937" s="1" t="b">
        <f aca="false">FALSE()</f>
        <v>0</v>
      </c>
    </row>
    <row r="6938" customFormat="false" ht="38.25" hidden="true" customHeight="false" outlineLevel="4" collapsed="false">
      <c r="C6938" s="5" t="s">
        <v>6920</v>
      </c>
      <c r="D6938" s="1" t="b">
        <f aca="false">FALSE()</f>
        <v>0</v>
      </c>
    </row>
    <row r="6939" customFormat="false" ht="38.25" hidden="true" customHeight="false" outlineLevel="4" collapsed="false">
      <c r="C6939" s="5" t="s">
        <v>6921</v>
      </c>
      <c r="D6939" s="1" t="b">
        <f aca="false">FALSE()</f>
        <v>0</v>
      </c>
    </row>
    <row r="6940" customFormat="false" ht="25.5" hidden="true" customHeight="false" outlineLevel="3" collapsed="true">
      <c r="C6940" s="5" t="s">
        <v>6922</v>
      </c>
      <c r="D6940" s="1" t="b">
        <f aca="false">FALSE()</f>
        <v>0</v>
      </c>
      <c r="E6940" s="1" t="s">
        <v>70</v>
      </c>
    </row>
    <row r="6941" customFormat="false" ht="25.5" hidden="true" customHeight="false" outlineLevel="3" collapsed="false">
      <c r="C6941" s="5" t="s">
        <v>6923</v>
      </c>
      <c r="D6941" s="1" t="b">
        <f aca="false">FALSE()</f>
        <v>0</v>
      </c>
      <c r="E6941" s="1" t="s">
        <v>70</v>
      </c>
    </row>
    <row r="6942" customFormat="false" ht="38.25" hidden="true" customHeight="false" outlineLevel="3" collapsed="false">
      <c r="C6942" s="5" t="s">
        <v>6924</v>
      </c>
      <c r="D6942" s="1" t="b">
        <f aca="false">TRUE()</f>
        <v>1</v>
      </c>
      <c r="E6942" s="1" t="s">
        <v>70</v>
      </c>
    </row>
    <row r="6943" customFormat="false" ht="38.25" hidden="true" customHeight="false" outlineLevel="4" collapsed="false">
      <c r="C6943" s="5" t="s">
        <v>6925</v>
      </c>
      <c r="D6943" s="1" t="b">
        <f aca="false">FALSE()</f>
        <v>0</v>
      </c>
    </row>
    <row r="6944" customFormat="false" ht="38.25" hidden="true" customHeight="false" outlineLevel="4" collapsed="false">
      <c r="C6944" s="5" t="s">
        <v>6926</v>
      </c>
      <c r="D6944" s="1" t="b">
        <f aca="false">FALSE()</f>
        <v>0</v>
      </c>
    </row>
    <row r="6945" customFormat="false" ht="38.25" hidden="true" customHeight="false" outlineLevel="4" collapsed="false">
      <c r="C6945" s="5" t="s">
        <v>6927</v>
      </c>
      <c r="D6945" s="1" t="b">
        <f aca="false">FALSE()</f>
        <v>0</v>
      </c>
    </row>
    <row r="6946" customFormat="false" ht="38.25" hidden="true" customHeight="false" outlineLevel="4" collapsed="false">
      <c r="C6946" s="5" t="s">
        <v>6928</v>
      </c>
      <c r="D6946" s="1" t="b">
        <f aca="false">FALSE()</f>
        <v>0</v>
      </c>
    </row>
    <row r="6947" customFormat="false" ht="38.25" hidden="true" customHeight="false" outlineLevel="4" collapsed="false">
      <c r="C6947" s="5" t="s">
        <v>6929</v>
      </c>
      <c r="D6947" s="1" t="b">
        <f aca="false">FALSE()</f>
        <v>0</v>
      </c>
    </row>
    <row r="6948" customFormat="false" ht="38.25" hidden="true" customHeight="false" outlineLevel="4" collapsed="false">
      <c r="C6948" s="5" t="s">
        <v>6930</v>
      </c>
      <c r="D6948" s="1" t="b">
        <f aca="false">FALSE()</f>
        <v>0</v>
      </c>
    </row>
    <row r="6949" customFormat="false" ht="38.25" hidden="true" customHeight="false" outlineLevel="4" collapsed="false">
      <c r="C6949" s="5" t="s">
        <v>6931</v>
      </c>
      <c r="D6949" s="1" t="b">
        <f aca="false">FALSE()</f>
        <v>0</v>
      </c>
    </row>
    <row r="6950" customFormat="false" ht="38.25" hidden="true" customHeight="false" outlineLevel="4" collapsed="false">
      <c r="C6950" s="5" t="s">
        <v>6932</v>
      </c>
      <c r="D6950" s="1" t="b">
        <f aca="false">FALSE()</f>
        <v>0</v>
      </c>
    </row>
    <row r="6951" customFormat="false" ht="38.25" hidden="true" customHeight="false" outlineLevel="4" collapsed="false">
      <c r="C6951" s="5" t="s">
        <v>6933</v>
      </c>
      <c r="D6951" s="1" t="b">
        <f aca="false">FALSE()</f>
        <v>0</v>
      </c>
    </row>
    <row r="6952" customFormat="false" ht="38.25" hidden="true" customHeight="false" outlineLevel="3" collapsed="true">
      <c r="C6952" s="5" t="s">
        <v>6934</v>
      </c>
      <c r="D6952" s="1" t="b">
        <f aca="false">TRUE()</f>
        <v>1</v>
      </c>
      <c r="E6952" s="1" t="s">
        <v>70</v>
      </c>
    </row>
    <row r="6953" customFormat="false" ht="38.25" hidden="true" customHeight="false" outlineLevel="4" collapsed="false">
      <c r="C6953" s="5" t="s">
        <v>6935</v>
      </c>
      <c r="D6953" s="1" t="b">
        <f aca="false">FALSE()</f>
        <v>0</v>
      </c>
    </row>
    <row r="6954" customFormat="false" ht="38.25" hidden="true" customHeight="false" outlineLevel="3" collapsed="true">
      <c r="C6954" s="5" t="s">
        <v>6936</v>
      </c>
      <c r="D6954" s="1" t="b">
        <f aca="false">TRUE()</f>
        <v>1</v>
      </c>
      <c r="E6954" s="1" t="s">
        <v>136</v>
      </c>
    </row>
    <row r="6955" customFormat="false" ht="38.25" hidden="true" customHeight="false" outlineLevel="4" collapsed="false">
      <c r="C6955" s="5" t="s">
        <v>6937</v>
      </c>
      <c r="D6955" s="1" t="b">
        <f aca="false">FALSE()</f>
        <v>0</v>
      </c>
    </row>
    <row r="6956" customFormat="false" ht="38.25" hidden="true" customHeight="false" outlineLevel="3" collapsed="true">
      <c r="C6956" s="5" t="s">
        <v>6938</v>
      </c>
      <c r="D6956" s="1" t="b">
        <f aca="false">TRUE()</f>
        <v>1</v>
      </c>
      <c r="E6956" s="1" t="s">
        <v>70</v>
      </c>
    </row>
    <row r="6957" customFormat="false" ht="38.25" hidden="true" customHeight="false" outlineLevel="4" collapsed="false">
      <c r="C6957" s="5" t="s">
        <v>6939</v>
      </c>
      <c r="D6957" s="1" t="b">
        <f aca="false">FALSE()</f>
        <v>0</v>
      </c>
    </row>
    <row r="6958" customFormat="false" ht="38.25" hidden="true" customHeight="false" outlineLevel="4" collapsed="false">
      <c r="C6958" s="5" t="s">
        <v>6940</v>
      </c>
      <c r="D6958" s="1" t="b">
        <f aca="false">FALSE()</f>
        <v>0</v>
      </c>
    </row>
    <row r="6959" customFormat="false" ht="38.25" hidden="true" customHeight="false" outlineLevel="4" collapsed="false">
      <c r="C6959" s="5" t="s">
        <v>6941</v>
      </c>
      <c r="D6959" s="1" t="b">
        <f aca="false">FALSE()</f>
        <v>0</v>
      </c>
    </row>
    <row r="6960" customFormat="false" ht="38.25" hidden="true" customHeight="false" outlineLevel="4" collapsed="false">
      <c r="C6960" s="5" t="s">
        <v>6942</v>
      </c>
      <c r="D6960" s="1" t="b">
        <f aca="false">FALSE()</f>
        <v>0</v>
      </c>
    </row>
    <row r="6961" customFormat="false" ht="38.25" hidden="true" customHeight="false" outlineLevel="4" collapsed="false">
      <c r="C6961" s="5" t="s">
        <v>6943</v>
      </c>
      <c r="D6961" s="1" t="b">
        <f aca="false">FALSE()</f>
        <v>0</v>
      </c>
    </row>
    <row r="6962" customFormat="false" ht="38.25" hidden="true" customHeight="false" outlineLevel="4" collapsed="false">
      <c r="C6962" s="5" t="s">
        <v>6944</v>
      </c>
      <c r="D6962" s="1" t="b">
        <f aca="false">FALSE()</f>
        <v>0</v>
      </c>
    </row>
    <row r="6963" customFormat="false" ht="38.25" hidden="true" customHeight="false" outlineLevel="4" collapsed="false">
      <c r="C6963" s="5" t="s">
        <v>6945</v>
      </c>
      <c r="D6963" s="1" t="b">
        <f aca="false">FALSE()</f>
        <v>0</v>
      </c>
    </row>
    <row r="6964" customFormat="false" ht="38.25" hidden="true" customHeight="false" outlineLevel="3" collapsed="true">
      <c r="C6964" s="5" t="s">
        <v>6946</v>
      </c>
      <c r="D6964" s="1" t="b">
        <f aca="false">TRUE()</f>
        <v>1</v>
      </c>
      <c r="E6964" s="1" t="s">
        <v>70</v>
      </c>
    </row>
    <row r="6965" customFormat="false" ht="38.25" hidden="true" customHeight="false" outlineLevel="4" collapsed="false">
      <c r="C6965" s="5" t="s">
        <v>6947</v>
      </c>
      <c r="D6965" s="1" t="b">
        <f aca="false">FALSE()</f>
        <v>0</v>
      </c>
    </row>
    <row r="6966" customFormat="false" ht="38.25" hidden="true" customHeight="false" outlineLevel="4" collapsed="false">
      <c r="C6966" s="5" t="s">
        <v>6948</v>
      </c>
      <c r="D6966" s="1" t="b">
        <f aca="false">FALSE()</f>
        <v>0</v>
      </c>
    </row>
    <row r="6967" customFormat="false" ht="38.25" hidden="true" customHeight="false" outlineLevel="4" collapsed="false">
      <c r="C6967" s="5" t="s">
        <v>6949</v>
      </c>
      <c r="D6967" s="1" t="b">
        <f aca="false">FALSE()</f>
        <v>0</v>
      </c>
    </row>
    <row r="6968" customFormat="false" ht="38.25" hidden="true" customHeight="false" outlineLevel="4" collapsed="false">
      <c r="C6968" s="5" t="s">
        <v>6950</v>
      </c>
      <c r="D6968" s="1" t="b">
        <f aca="false">FALSE()</f>
        <v>0</v>
      </c>
    </row>
    <row r="6969" customFormat="false" ht="38.25" hidden="true" customHeight="false" outlineLevel="4" collapsed="false">
      <c r="C6969" s="5" t="s">
        <v>6951</v>
      </c>
      <c r="D6969" s="1" t="b">
        <f aca="false">FALSE()</f>
        <v>0</v>
      </c>
    </row>
    <row r="6970" customFormat="false" ht="38.25" hidden="true" customHeight="false" outlineLevel="4" collapsed="false">
      <c r="C6970" s="5" t="s">
        <v>6952</v>
      </c>
      <c r="D6970" s="1" t="b">
        <f aca="false">FALSE()</f>
        <v>0</v>
      </c>
    </row>
    <row r="6971" customFormat="false" ht="38.25" hidden="true" customHeight="false" outlineLevel="4" collapsed="false">
      <c r="C6971" s="5" t="s">
        <v>6953</v>
      </c>
      <c r="D6971" s="1" t="b">
        <f aca="false">FALSE()</f>
        <v>0</v>
      </c>
    </row>
    <row r="6972" customFormat="false" ht="38.25" hidden="true" customHeight="false" outlineLevel="4" collapsed="false">
      <c r="C6972" s="5" t="s">
        <v>6954</v>
      </c>
      <c r="D6972" s="1" t="b">
        <f aca="false">FALSE()</f>
        <v>0</v>
      </c>
    </row>
    <row r="6973" customFormat="false" ht="38.25" hidden="true" customHeight="false" outlineLevel="4" collapsed="false">
      <c r="C6973" s="5" t="s">
        <v>6955</v>
      </c>
      <c r="D6973" s="1" t="b">
        <f aca="false">FALSE()</f>
        <v>0</v>
      </c>
    </row>
    <row r="6974" customFormat="false" ht="127.5" hidden="true" customHeight="false" outlineLevel="3" collapsed="true">
      <c r="B6974" s="1" t="b">
        <f aca="false">TRUE()</f>
        <v>1</v>
      </c>
      <c r="C6974" s="5" t="s">
        <v>6956</v>
      </c>
      <c r="D6974" s="1" t="b">
        <f aca="false">TRUE()</f>
        <v>1</v>
      </c>
      <c r="E6974" s="1" t="s">
        <v>70</v>
      </c>
      <c r="F6974" s="1" t="s">
        <v>197</v>
      </c>
      <c r="G6974" s="2" t="s">
        <v>198</v>
      </c>
      <c r="H6974" s="1" t="s">
        <v>199</v>
      </c>
    </row>
    <row r="6975" customFormat="false" ht="127.5" hidden="true" customHeight="false" outlineLevel="4" collapsed="false">
      <c r="B6975" s="1" t="b">
        <f aca="false">TRUE()</f>
        <v>1</v>
      </c>
      <c r="C6975" s="5" t="s">
        <v>6957</v>
      </c>
      <c r="D6975" s="1" t="b">
        <f aca="false">TRUE()</f>
        <v>1</v>
      </c>
      <c r="E6975" s="1" t="s">
        <v>70</v>
      </c>
      <c r="F6975" s="1" t="s">
        <v>197</v>
      </c>
      <c r="G6975" s="2" t="s">
        <v>198</v>
      </c>
      <c r="H6975" s="1" t="s">
        <v>199</v>
      </c>
    </row>
    <row r="6976" customFormat="false" ht="38.25" hidden="true" customHeight="false" outlineLevel="5" collapsed="false">
      <c r="C6976" s="5" t="s">
        <v>6958</v>
      </c>
      <c r="D6976" s="1" t="b">
        <f aca="false">FALSE()</f>
        <v>0</v>
      </c>
    </row>
    <row r="6977" customFormat="false" ht="38.25" hidden="true" customHeight="false" outlineLevel="5" collapsed="false">
      <c r="C6977" s="5" t="s">
        <v>6959</v>
      </c>
      <c r="D6977" s="1" t="b">
        <f aca="false">FALSE()</f>
        <v>0</v>
      </c>
    </row>
    <row r="6978" customFormat="false" ht="38.25" hidden="true" customHeight="false" outlineLevel="5" collapsed="false">
      <c r="C6978" s="5" t="s">
        <v>6960</v>
      </c>
      <c r="D6978" s="1" t="b">
        <f aca="false">FALSE()</f>
        <v>0</v>
      </c>
    </row>
    <row r="6979" customFormat="false" ht="38.25" hidden="true" customHeight="false" outlineLevel="5" collapsed="false">
      <c r="C6979" s="5" t="s">
        <v>6961</v>
      </c>
      <c r="D6979" s="1" t="b">
        <f aca="false">FALSE()</f>
        <v>0</v>
      </c>
    </row>
    <row r="6980" customFormat="false" ht="38.25" hidden="true" customHeight="false" outlineLevel="5" collapsed="false">
      <c r="C6980" s="5" t="s">
        <v>6962</v>
      </c>
      <c r="D6980" s="1" t="b">
        <f aca="false">FALSE()</f>
        <v>0</v>
      </c>
    </row>
    <row r="6981" customFormat="false" ht="38.25" hidden="true" customHeight="false" outlineLevel="5" collapsed="false">
      <c r="C6981" s="5" t="s">
        <v>6963</v>
      </c>
      <c r="D6981" s="1" t="b">
        <f aca="false">FALSE()</f>
        <v>0</v>
      </c>
    </row>
    <row r="6982" customFormat="false" ht="127.5" hidden="true" customHeight="false" outlineLevel="4" collapsed="true">
      <c r="B6982" s="1" t="b">
        <f aca="false">TRUE()</f>
        <v>1</v>
      </c>
      <c r="C6982" s="5" t="s">
        <v>6964</v>
      </c>
      <c r="D6982" s="1" t="b">
        <f aca="false">TRUE()</f>
        <v>1</v>
      </c>
      <c r="E6982" s="1" t="s">
        <v>70</v>
      </c>
      <c r="F6982" s="1" t="s">
        <v>197</v>
      </c>
      <c r="G6982" s="2" t="s">
        <v>198</v>
      </c>
      <c r="H6982" s="1" t="s">
        <v>199</v>
      </c>
    </row>
    <row r="6983" customFormat="false" ht="102" hidden="true" customHeight="false" outlineLevel="5" collapsed="false">
      <c r="B6983" s="1" t="b">
        <f aca="false">TRUE()</f>
        <v>1</v>
      </c>
      <c r="C6983" s="5" t="s">
        <v>6964</v>
      </c>
      <c r="D6983" s="1" t="b">
        <f aca="false">FALSE()</f>
        <v>0</v>
      </c>
      <c r="E6983" s="1" t="s">
        <v>70</v>
      </c>
      <c r="F6983" s="1" t="s">
        <v>208</v>
      </c>
      <c r="G6983" s="2" t="s">
        <v>209</v>
      </c>
      <c r="H6983" s="1" t="s">
        <v>210</v>
      </c>
    </row>
    <row r="6984" customFormat="false" ht="38.25" hidden="true" customHeight="false" outlineLevel="3" collapsed="true">
      <c r="C6984" s="5" t="s">
        <v>6965</v>
      </c>
      <c r="D6984" s="1" t="b">
        <f aca="false">TRUE()</f>
        <v>1</v>
      </c>
      <c r="E6984" s="1" t="s">
        <v>70</v>
      </c>
    </row>
    <row r="6985" customFormat="false" ht="38.25" hidden="true" customHeight="false" outlineLevel="4" collapsed="false">
      <c r="C6985" s="5" t="s">
        <v>6966</v>
      </c>
      <c r="D6985" s="1" t="b">
        <f aca="false">FALSE()</f>
        <v>0</v>
      </c>
      <c r="E6985" s="1" t="s">
        <v>70</v>
      </c>
    </row>
    <row r="6986" customFormat="false" ht="38.25" hidden="true" customHeight="false" outlineLevel="4" collapsed="false">
      <c r="C6986" s="5" t="s">
        <v>6967</v>
      </c>
      <c r="D6986" s="1" t="b">
        <f aca="false">FALSE()</f>
        <v>0</v>
      </c>
      <c r="E6986" s="1" t="s">
        <v>70</v>
      </c>
    </row>
    <row r="6987" customFormat="false" ht="38.25" hidden="true" customHeight="false" outlineLevel="4" collapsed="false">
      <c r="C6987" s="5" t="s">
        <v>6968</v>
      </c>
      <c r="D6987" s="1" t="b">
        <f aca="false">FALSE()</f>
        <v>0</v>
      </c>
      <c r="E6987" s="1" t="s">
        <v>70</v>
      </c>
    </row>
    <row r="6988" customFormat="false" ht="38.25" hidden="true" customHeight="false" outlineLevel="4" collapsed="false">
      <c r="C6988" s="5" t="s">
        <v>6969</v>
      </c>
      <c r="D6988" s="1" t="b">
        <f aca="false">FALSE()</f>
        <v>0</v>
      </c>
      <c r="E6988" s="1" t="s">
        <v>70</v>
      </c>
    </row>
    <row r="6989" customFormat="false" ht="38.25" hidden="true" customHeight="false" outlineLevel="4" collapsed="false">
      <c r="C6989" s="5" t="s">
        <v>6970</v>
      </c>
      <c r="D6989" s="1" t="b">
        <f aca="false">TRUE()</f>
        <v>1</v>
      </c>
      <c r="E6989" s="1" t="s">
        <v>70</v>
      </c>
    </row>
    <row r="6990" customFormat="false" ht="38.25" hidden="true" customHeight="false" outlineLevel="5" collapsed="false">
      <c r="C6990" s="5" t="s">
        <v>6971</v>
      </c>
      <c r="D6990" s="1" t="b">
        <f aca="false">FALSE()</f>
        <v>0</v>
      </c>
    </row>
    <row r="6991" customFormat="false" ht="38.25" hidden="true" customHeight="false" outlineLevel="4" collapsed="true">
      <c r="C6991" s="5" t="s">
        <v>6972</v>
      </c>
      <c r="D6991" s="1" t="b">
        <f aca="false">TRUE()</f>
        <v>1</v>
      </c>
      <c r="E6991" s="1" t="s">
        <v>136</v>
      </c>
    </row>
    <row r="6992" customFormat="false" ht="38.25" hidden="true" customHeight="false" outlineLevel="5" collapsed="false">
      <c r="C6992" s="5" t="s">
        <v>6973</v>
      </c>
      <c r="D6992" s="1" t="b">
        <f aca="false">FALSE()</f>
        <v>0</v>
      </c>
    </row>
    <row r="6993" customFormat="false" ht="38.25" hidden="true" customHeight="false" outlineLevel="5" collapsed="false">
      <c r="C6993" s="5" t="s">
        <v>6974</v>
      </c>
      <c r="D6993" s="1" t="b">
        <f aca="false">FALSE()</f>
        <v>0</v>
      </c>
    </row>
    <row r="6994" customFormat="false" ht="38.25" hidden="true" customHeight="false" outlineLevel="5" collapsed="false">
      <c r="C6994" s="5" t="s">
        <v>6975</v>
      </c>
      <c r="D6994" s="1" t="b">
        <f aca="false">FALSE()</f>
        <v>0</v>
      </c>
    </row>
    <row r="6995" customFormat="false" ht="38.25" hidden="true" customHeight="false" outlineLevel="5" collapsed="false">
      <c r="C6995" s="5" t="s">
        <v>6976</v>
      </c>
      <c r="D6995" s="1" t="b">
        <f aca="false">FALSE()</f>
        <v>0</v>
      </c>
    </row>
    <row r="6996" customFormat="false" ht="38.25" hidden="true" customHeight="false" outlineLevel="5" collapsed="false">
      <c r="C6996" s="5" t="s">
        <v>6977</v>
      </c>
      <c r="D6996" s="1" t="b">
        <f aca="false">FALSE()</f>
        <v>0</v>
      </c>
    </row>
    <row r="6997" customFormat="false" ht="38.25" hidden="true" customHeight="false" outlineLevel="5" collapsed="false">
      <c r="C6997" s="5" t="s">
        <v>6978</v>
      </c>
      <c r="D6997" s="1" t="b">
        <f aca="false">FALSE()</f>
        <v>0</v>
      </c>
    </row>
    <row r="6998" customFormat="false" ht="38.25" hidden="true" customHeight="false" outlineLevel="5" collapsed="false">
      <c r="C6998" s="5" t="s">
        <v>6979</v>
      </c>
      <c r="D6998" s="1" t="b">
        <f aca="false">FALSE()</f>
        <v>0</v>
      </c>
    </row>
    <row r="6999" customFormat="false" ht="38.25" hidden="true" customHeight="false" outlineLevel="5" collapsed="false">
      <c r="C6999" s="5" t="s">
        <v>6980</v>
      </c>
      <c r="D6999" s="1" t="b">
        <f aca="false">FALSE()</f>
        <v>0</v>
      </c>
    </row>
    <row r="7000" customFormat="false" ht="38.25" hidden="true" customHeight="false" outlineLevel="5" collapsed="false">
      <c r="C7000" s="5" t="s">
        <v>6981</v>
      </c>
      <c r="D7000" s="1" t="b">
        <f aca="false">FALSE()</f>
        <v>0</v>
      </c>
    </row>
    <row r="7001" customFormat="false" ht="38.25" hidden="true" customHeight="false" outlineLevel="4" collapsed="true">
      <c r="C7001" s="5" t="s">
        <v>6982</v>
      </c>
      <c r="D7001" s="1" t="b">
        <f aca="false">TRUE()</f>
        <v>1</v>
      </c>
      <c r="E7001" s="1" t="s">
        <v>136</v>
      </c>
    </row>
    <row r="7002" customFormat="false" ht="38.25" hidden="true" customHeight="false" outlineLevel="5" collapsed="false">
      <c r="C7002" s="5" t="s">
        <v>6983</v>
      </c>
      <c r="D7002" s="1" t="b">
        <f aca="false">FALSE()</f>
        <v>0</v>
      </c>
    </row>
    <row r="7003" customFormat="false" ht="38.25" hidden="true" customHeight="false" outlineLevel="3" collapsed="true">
      <c r="C7003" s="5" t="s">
        <v>6984</v>
      </c>
      <c r="D7003" s="1" t="b">
        <f aca="false">TRUE()</f>
        <v>1</v>
      </c>
      <c r="E7003" s="1" t="s">
        <v>70</v>
      </c>
    </row>
    <row r="7004" customFormat="false" ht="38.25" hidden="true" customHeight="false" outlineLevel="4" collapsed="false">
      <c r="C7004" s="5" t="s">
        <v>6985</v>
      </c>
      <c r="D7004" s="1" t="b">
        <f aca="false">TRUE()</f>
        <v>1</v>
      </c>
      <c r="E7004" s="1" t="s">
        <v>70</v>
      </c>
    </row>
    <row r="7005" customFormat="false" ht="38.25" hidden="true" customHeight="false" outlineLevel="5" collapsed="false">
      <c r="C7005" s="5" t="s">
        <v>6986</v>
      </c>
      <c r="D7005" s="1" t="b">
        <f aca="false">FALSE()</f>
        <v>0</v>
      </c>
    </row>
    <row r="7006" customFormat="false" ht="38.25" hidden="true" customHeight="false" outlineLevel="5" collapsed="false">
      <c r="C7006" s="5" t="s">
        <v>6987</v>
      </c>
      <c r="D7006" s="1" t="b">
        <f aca="false">FALSE()</f>
        <v>0</v>
      </c>
    </row>
    <row r="7007" customFormat="false" ht="38.25" hidden="true" customHeight="false" outlineLevel="5" collapsed="false">
      <c r="C7007" s="5" t="s">
        <v>6988</v>
      </c>
      <c r="D7007" s="1" t="b">
        <f aca="false">FALSE()</f>
        <v>0</v>
      </c>
    </row>
    <row r="7008" customFormat="false" ht="38.25" hidden="true" customHeight="false" outlineLevel="5" collapsed="false">
      <c r="C7008" s="5" t="s">
        <v>6989</v>
      </c>
      <c r="D7008" s="1" t="b">
        <f aca="false">FALSE()</f>
        <v>0</v>
      </c>
    </row>
    <row r="7009" customFormat="false" ht="38.25" hidden="true" customHeight="false" outlineLevel="5" collapsed="false">
      <c r="C7009" s="5" t="s">
        <v>6990</v>
      </c>
      <c r="D7009" s="1" t="b">
        <f aca="false">FALSE()</f>
        <v>0</v>
      </c>
    </row>
    <row r="7010" customFormat="false" ht="38.25" hidden="true" customHeight="false" outlineLevel="5" collapsed="false">
      <c r="C7010" s="5" t="s">
        <v>6991</v>
      </c>
      <c r="D7010" s="1" t="b">
        <f aca="false">FALSE()</f>
        <v>0</v>
      </c>
    </row>
    <row r="7011" customFormat="false" ht="38.25" hidden="true" customHeight="false" outlineLevel="5" collapsed="false">
      <c r="C7011" s="5" t="s">
        <v>6992</v>
      </c>
      <c r="D7011" s="1" t="b">
        <f aca="false">FALSE()</f>
        <v>0</v>
      </c>
    </row>
    <row r="7012" customFormat="false" ht="38.25" hidden="true" customHeight="false" outlineLevel="4" collapsed="true">
      <c r="C7012" s="5" t="s">
        <v>6993</v>
      </c>
      <c r="D7012" s="1" t="b">
        <f aca="false">TRUE()</f>
        <v>1</v>
      </c>
      <c r="E7012" s="1" t="s">
        <v>70</v>
      </c>
    </row>
    <row r="7013" customFormat="false" ht="38.25" hidden="true" customHeight="false" outlineLevel="5" collapsed="false">
      <c r="C7013" s="5" t="s">
        <v>6994</v>
      </c>
      <c r="D7013" s="1" t="b">
        <f aca="false">FALSE()</f>
        <v>0</v>
      </c>
    </row>
    <row r="7014" customFormat="false" ht="38.25" hidden="true" customHeight="false" outlineLevel="5" collapsed="false">
      <c r="C7014" s="5" t="s">
        <v>6995</v>
      </c>
      <c r="D7014" s="1" t="b">
        <f aca="false">FALSE()</f>
        <v>0</v>
      </c>
    </row>
    <row r="7015" customFormat="false" ht="38.25" hidden="true" customHeight="false" outlineLevel="5" collapsed="false">
      <c r="C7015" s="5" t="s">
        <v>6996</v>
      </c>
      <c r="D7015" s="1" t="b">
        <f aca="false">FALSE()</f>
        <v>0</v>
      </c>
    </row>
    <row r="7016" customFormat="false" ht="38.25" hidden="true" customHeight="false" outlineLevel="5" collapsed="false">
      <c r="C7016" s="5" t="s">
        <v>6997</v>
      </c>
      <c r="D7016" s="1" t="b">
        <f aca="false">FALSE()</f>
        <v>0</v>
      </c>
    </row>
    <row r="7017" customFormat="false" ht="38.25" hidden="true" customHeight="false" outlineLevel="5" collapsed="false">
      <c r="C7017" s="5" t="s">
        <v>6998</v>
      </c>
      <c r="D7017" s="1" t="b">
        <f aca="false">FALSE()</f>
        <v>0</v>
      </c>
    </row>
    <row r="7018" customFormat="false" ht="38.25" hidden="true" customHeight="false" outlineLevel="5" collapsed="false">
      <c r="C7018" s="5" t="s">
        <v>6999</v>
      </c>
      <c r="D7018" s="1" t="b">
        <f aca="false">FALSE()</f>
        <v>0</v>
      </c>
    </row>
    <row r="7019" customFormat="false" ht="38.25" hidden="true" customHeight="false" outlineLevel="5" collapsed="false">
      <c r="C7019" s="5" t="s">
        <v>7000</v>
      </c>
      <c r="D7019" s="1" t="b">
        <f aca="false">FALSE()</f>
        <v>0</v>
      </c>
    </row>
    <row r="7020" customFormat="false" ht="38.25" hidden="true" customHeight="false" outlineLevel="5" collapsed="false">
      <c r="C7020" s="5" t="s">
        <v>7001</v>
      </c>
      <c r="D7020" s="1" t="b">
        <f aca="false">FALSE()</f>
        <v>0</v>
      </c>
    </row>
    <row r="7021" customFormat="false" ht="38.25" hidden="true" customHeight="false" outlineLevel="5" collapsed="false">
      <c r="C7021" s="5" t="s">
        <v>7002</v>
      </c>
      <c r="D7021" s="1" t="b">
        <f aca="false">FALSE()</f>
        <v>0</v>
      </c>
    </row>
    <row r="7022" customFormat="false" ht="38.25" hidden="true" customHeight="false" outlineLevel="4" collapsed="true">
      <c r="C7022" s="5" t="s">
        <v>7003</v>
      </c>
      <c r="D7022" s="1" t="b">
        <f aca="false">FALSE()</f>
        <v>0</v>
      </c>
      <c r="E7022" s="1" t="s">
        <v>70</v>
      </c>
    </row>
    <row r="7023" customFormat="false" ht="38.25" hidden="true" customHeight="false" outlineLevel="4" collapsed="false">
      <c r="C7023" s="5" t="s">
        <v>7004</v>
      </c>
      <c r="D7023" s="1" t="b">
        <f aca="false">FALSE()</f>
        <v>0</v>
      </c>
      <c r="E7023" s="1" t="s">
        <v>70</v>
      </c>
    </row>
    <row r="7024" customFormat="false" ht="38.25" hidden="true" customHeight="false" outlineLevel="4" collapsed="false">
      <c r="C7024" s="5" t="s">
        <v>7005</v>
      </c>
      <c r="D7024" s="1" t="b">
        <f aca="false">TRUE()</f>
        <v>1</v>
      </c>
      <c r="E7024" s="1" t="s">
        <v>70</v>
      </c>
    </row>
    <row r="7025" customFormat="false" ht="38.25" hidden="true" customHeight="false" outlineLevel="5" collapsed="false">
      <c r="C7025" s="5" t="s">
        <v>7006</v>
      </c>
      <c r="D7025" s="1" t="b">
        <f aca="false">FALSE()</f>
        <v>0</v>
      </c>
    </row>
    <row r="7026" customFormat="false" ht="38.25" hidden="true" customHeight="false" outlineLevel="4" collapsed="true">
      <c r="C7026" s="5" t="s">
        <v>7007</v>
      </c>
      <c r="D7026" s="1" t="b">
        <f aca="false">TRUE()</f>
        <v>1</v>
      </c>
      <c r="E7026" s="1" t="s">
        <v>70</v>
      </c>
    </row>
    <row r="7027" customFormat="false" ht="38.25" hidden="true" customHeight="false" outlineLevel="5" collapsed="false">
      <c r="C7027" s="5" t="s">
        <v>7008</v>
      </c>
      <c r="D7027" s="1" t="b">
        <f aca="false">FALSE()</f>
        <v>0</v>
      </c>
    </row>
    <row r="7028" customFormat="false" ht="38.25" hidden="true" customHeight="false" outlineLevel="4" collapsed="true">
      <c r="C7028" s="5" t="s">
        <v>7009</v>
      </c>
      <c r="D7028" s="1" t="b">
        <f aca="false">TRUE()</f>
        <v>1</v>
      </c>
      <c r="E7028" s="1" t="s">
        <v>70</v>
      </c>
    </row>
    <row r="7029" customFormat="false" ht="38.25" hidden="true" customHeight="false" outlineLevel="5" collapsed="false">
      <c r="C7029" s="5" t="s">
        <v>7010</v>
      </c>
      <c r="D7029" s="1" t="b">
        <f aca="false">FALSE()</f>
        <v>0</v>
      </c>
    </row>
    <row r="7030" customFormat="false" ht="127.5" hidden="true" customHeight="false" outlineLevel="1" collapsed="true">
      <c r="B7030" s="1" t="b">
        <f aca="false">TRUE()</f>
        <v>1</v>
      </c>
      <c r="C7030" s="5" t="s">
        <v>7011</v>
      </c>
      <c r="D7030" s="1" t="b">
        <f aca="false">TRUE()</f>
        <v>1</v>
      </c>
      <c r="E7030" s="1" t="s">
        <v>70</v>
      </c>
      <c r="F7030" s="1" t="s">
        <v>969</v>
      </c>
      <c r="G7030" s="2" t="s">
        <v>970</v>
      </c>
      <c r="H7030" s="1" t="s">
        <v>971</v>
      </c>
    </row>
    <row r="7031" customFormat="false" ht="114.75" hidden="true" customHeight="false" outlineLevel="2" collapsed="false">
      <c r="C7031" s="5" t="s">
        <v>7012</v>
      </c>
      <c r="D7031" s="1" t="b">
        <f aca="false">TRUE()</f>
        <v>1</v>
      </c>
      <c r="E7031" s="1" t="s">
        <v>70</v>
      </c>
      <c r="F7031" s="1" t="s">
        <v>10</v>
      </c>
      <c r="G7031" s="2" t="s">
        <v>11</v>
      </c>
      <c r="H7031" s="1" t="s">
        <v>12</v>
      </c>
    </row>
    <row r="7032" customFormat="false" ht="114.75" hidden="true" customHeight="false" outlineLevel="3" collapsed="false">
      <c r="C7032" s="5" t="s">
        <v>7012</v>
      </c>
      <c r="D7032" s="1" t="b">
        <f aca="false">FALSE()</f>
        <v>0</v>
      </c>
      <c r="E7032" s="1" t="s">
        <v>70</v>
      </c>
      <c r="F7032" s="1" t="s">
        <v>10</v>
      </c>
      <c r="G7032" s="2" t="s">
        <v>11</v>
      </c>
      <c r="H7032" s="1" t="s">
        <v>973</v>
      </c>
    </row>
    <row r="7033" customFormat="false" ht="25.5" hidden="true" customHeight="false" outlineLevel="3" collapsed="false">
      <c r="C7033" s="5" t="s">
        <v>7013</v>
      </c>
      <c r="D7033" s="1" t="b">
        <f aca="false">FALSE()</f>
        <v>0</v>
      </c>
    </row>
    <row r="7034" customFormat="false" ht="25.5" hidden="true" customHeight="false" outlineLevel="3" collapsed="false">
      <c r="C7034" s="5" t="s">
        <v>7014</v>
      </c>
      <c r="D7034" s="1" t="b">
        <f aca="false">FALSE()</f>
        <v>0</v>
      </c>
    </row>
    <row r="7035" customFormat="false" ht="25.5" hidden="true" customHeight="false" outlineLevel="3" collapsed="false">
      <c r="C7035" s="5" t="s">
        <v>7015</v>
      </c>
      <c r="D7035" s="1" t="b">
        <f aca="false">FALSE()</f>
        <v>0</v>
      </c>
    </row>
    <row r="7036" customFormat="false" ht="25.5" hidden="true" customHeight="false" outlineLevel="3" collapsed="false">
      <c r="C7036" s="5" t="s">
        <v>7016</v>
      </c>
      <c r="D7036" s="1" t="b">
        <f aca="false">FALSE()</f>
        <v>0</v>
      </c>
    </row>
    <row r="7037" customFormat="false" ht="25.5" hidden="true" customHeight="false" outlineLevel="3" collapsed="false">
      <c r="C7037" s="5" t="s">
        <v>7017</v>
      </c>
      <c r="D7037" s="1" t="b">
        <f aca="false">FALSE()</f>
        <v>0</v>
      </c>
    </row>
    <row r="7038" customFormat="false" ht="25.5" hidden="true" customHeight="false" outlineLevel="3" collapsed="false">
      <c r="C7038" s="5" t="s">
        <v>7018</v>
      </c>
      <c r="D7038" s="1" t="b">
        <f aca="false">FALSE()</f>
        <v>0</v>
      </c>
    </row>
    <row r="7039" customFormat="false" ht="25.5" hidden="true" customHeight="false" outlineLevel="3" collapsed="false">
      <c r="C7039" s="5" t="s">
        <v>7019</v>
      </c>
      <c r="D7039" s="1" t="b">
        <f aca="false">FALSE()</f>
        <v>0</v>
      </c>
    </row>
    <row r="7040" customFormat="false" ht="127.5" hidden="true" customHeight="false" outlineLevel="2" collapsed="true">
      <c r="C7040" s="5" t="s">
        <v>7020</v>
      </c>
      <c r="D7040" s="1" t="b">
        <f aca="false">TRUE()</f>
        <v>1</v>
      </c>
      <c r="E7040" s="1" t="s">
        <v>70</v>
      </c>
      <c r="F7040" s="1" t="s">
        <v>330</v>
      </c>
      <c r="G7040" s="2" t="s">
        <v>331</v>
      </c>
      <c r="H7040" s="1" t="s">
        <v>982</v>
      </c>
    </row>
    <row r="7041" customFormat="false" ht="25.5" hidden="true" customHeight="false" outlineLevel="3" collapsed="false">
      <c r="C7041" s="5" t="s">
        <v>7021</v>
      </c>
      <c r="D7041" s="1" t="b">
        <f aca="false">FALSE()</f>
        <v>0</v>
      </c>
    </row>
    <row r="7042" customFormat="false" ht="127.5" hidden="true" customHeight="false" outlineLevel="2" collapsed="true">
      <c r="B7042" s="1" t="b">
        <f aca="false">TRUE()</f>
        <v>1</v>
      </c>
      <c r="C7042" s="5" t="s">
        <v>7022</v>
      </c>
      <c r="D7042" s="1" t="b">
        <f aca="false">TRUE()</f>
        <v>1</v>
      </c>
      <c r="E7042" s="1" t="s">
        <v>70</v>
      </c>
      <c r="F7042" s="1" t="s">
        <v>969</v>
      </c>
      <c r="G7042" s="2" t="s">
        <v>970</v>
      </c>
      <c r="H7042" s="1" t="s">
        <v>971</v>
      </c>
    </row>
    <row r="7043" customFormat="false" ht="127.5" hidden="true" customHeight="false" outlineLevel="3" collapsed="false">
      <c r="C7043" s="5" t="s">
        <v>7022</v>
      </c>
      <c r="D7043" s="1" t="b">
        <f aca="false">FALSE()</f>
        <v>0</v>
      </c>
      <c r="E7043" s="1" t="s">
        <v>70</v>
      </c>
      <c r="F7043" s="1" t="s">
        <v>318</v>
      </c>
      <c r="G7043" s="2" t="s">
        <v>985</v>
      </c>
      <c r="H7043" s="1" t="s">
        <v>986</v>
      </c>
    </row>
    <row r="7044" customFormat="false" ht="25.5" hidden="true" customHeight="false" outlineLevel="3" collapsed="false">
      <c r="C7044" s="5" t="s">
        <v>7023</v>
      </c>
      <c r="D7044" s="1" t="b">
        <f aca="false">FALSE()</f>
        <v>0</v>
      </c>
    </row>
    <row r="7045" customFormat="false" ht="127.5" hidden="true" customHeight="false" outlineLevel="2" collapsed="true">
      <c r="B7045" s="1" t="b">
        <f aca="false">TRUE()</f>
        <v>1</v>
      </c>
      <c r="C7045" s="5" t="s">
        <v>7024</v>
      </c>
      <c r="D7045" s="1" t="b">
        <f aca="false">TRUE()</f>
        <v>1</v>
      </c>
      <c r="E7045" s="1" t="s">
        <v>70</v>
      </c>
      <c r="F7045" s="1" t="s">
        <v>969</v>
      </c>
      <c r="G7045" s="2" t="s">
        <v>970</v>
      </c>
      <c r="H7045" s="1" t="s">
        <v>971</v>
      </c>
    </row>
    <row r="7046" customFormat="false" ht="114.75" hidden="true" customHeight="false" outlineLevel="3" collapsed="false">
      <c r="C7046" s="5" t="s">
        <v>7024</v>
      </c>
      <c r="D7046" s="1" t="b">
        <f aca="false">FALSE()</f>
        <v>0</v>
      </c>
      <c r="E7046" s="1" t="s">
        <v>70</v>
      </c>
      <c r="F7046" s="1" t="s">
        <v>318</v>
      </c>
      <c r="G7046" s="2" t="s">
        <v>989</v>
      </c>
      <c r="H7046" s="1" t="s">
        <v>990</v>
      </c>
    </row>
    <row r="7047" customFormat="false" ht="25.5" hidden="true" customHeight="false" outlineLevel="3" collapsed="false">
      <c r="C7047" s="5" t="s">
        <v>7025</v>
      </c>
      <c r="D7047" s="1" t="b">
        <f aca="false">FALSE()</f>
        <v>0</v>
      </c>
    </row>
    <row r="7048" customFormat="false" ht="127.5" hidden="true" customHeight="false" outlineLevel="2" collapsed="true">
      <c r="B7048" s="1" t="b">
        <f aca="false">TRUE()</f>
        <v>1</v>
      </c>
      <c r="C7048" s="5" t="s">
        <v>7026</v>
      </c>
      <c r="D7048" s="1" t="b">
        <f aca="false">TRUE()</f>
        <v>1</v>
      </c>
      <c r="E7048" s="1" t="s">
        <v>70</v>
      </c>
      <c r="F7048" s="1" t="s">
        <v>969</v>
      </c>
      <c r="G7048" s="2" t="s">
        <v>970</v>
      </c>
      <c r="H7048" s="1" t="s">
        <v>971</v>
      </c>
    </row>
    <row r="7049" customFormat="false" ht="140.25" hidden="true" customHeight="false" outlineLevel="3" collapsed="false">
      <c r="C7049" s="5" t="s">
        <v>7026</v>
      </c>
      <c r="D7049" s="1" t="b">
        <f aca="false">FALSE()</f>
        <v>0</v>
      </c>
      <c r="E7049" s="1" t="s">
        <v>70</v>
      </c>
      <c r="F7049" s="1" t="s">
        <v>212</v>
      </c>
      <c r="G7049" s="2" t="s">
        <v>993</v>
      </c>
      <c r="H7049" s="1" t="s">
        <v>994</v>
      </c>
    </row>
    <row r="7050" customFormat="false" ht="25.5" hidden="true" customHeight="false" outlineLevel="3" collapsed="false">
      <c r="C7050" s="5" t="s">
        <v>7027</v>
      </c>
      <c r="D7050" s="1" t="b">
        <f aca="false">FALSE()</f>
        <v>0</v>
      </c>
    </row>
    <row r="7051" customFormat="false" ht="25.5" hidden="true" customHeight="false" outlineLevel="2" collapsed="true">
      <c r="C7051" s="5" t="s">
        <v>7028</v>
      </c>
      <c r="D7051" s="1" t="b">
        <f aca="false">TRUE()</f>
        <v>1</v>
      </c>
      <c r="E7051" s="1" t="s">
        <v>70</v>
      </c>
    </row>
    <row r="7052" customFormat="false" ht="25.5" hidden="true" customHeight="false" outlineLevel="3" collapsed="false">
      <c r="C7052" s="5" t="s">
        <v>7029</v>
      </c>
      <c r="D7052" s="1" t="b">
        <f aca="false">FALSE()</f>
        <v>0</v>
      </c>
    </row>
    <row r="7053" customFormat="false" ht="25.5" hidden="true" customHeight="false" outlineLevel="2" collapsed="true">
      <c r="C7053" s="5" t="s">
        <v>7030</v>
      </c>
      <c r="D7053" s="1" t="b">
        <f aca="false">TRUE()</f>
        <v>1</v>
      </c>
      <c r="E7053" s="1" t="s">
        <v>136</v>
      </c>
    </row>
    <row r="7054" customFormat="false" ht="25.5" hidden="true" customHeight="false" outlineLevel="3" collapsed="false">
      <c r="C7054" s="5" t="s">
        <v>7031</v>
      </c>
      <c r="D7054" s="1" t="b">
        <f aca="false">TRUE()</f>
        <v>1</v>
      </c>
      <c r="E7054" s="1" t="s">
        <v>70</v>
      </c>
    </row>
    <row r="7055" customFormat="false" ht="25.5" hidden="true" customHeight="false" outlineLevel="4" collapsed="false">
      <c r="C7055" s="5" t="s">
        <v>7032</v>
      </c>
      <c r="D7055" s="1" t="b">
        <f aca="false">FALSE()</f>
        <v>0</v>
      </c>
    </row>
    <row r="7056" customFormat="false" ht="25.5" hidden="true" customHeight="false" outlineLevel="4" collapsed="false">
      <c r="C7056" s="5" t="s">
        <v>7033</v>
      </c>
      <c r="D7056" s="1" t="b">
        <f aca="false">FALSE()</f>
        <v>0</v>
      </c>
    </row>
    <row r="7057" customFormat="false" ht="25.5" hidden="true" customHeight="false" outlineLevel="4" collapsed="false">
      <c r="C7057" s="5" t="s">
        <v>7034</v>
      </c>
      <c r="D7057" s="1" t="b">
        <f aca="false">FALSE()</f>
        <v>0</v>
      </c>
    </row>
    <row r="7058" customFormat="false" ht="25.5" hidden="true" customHeight="false" outlineLevel="4" collapsed="false">
      <c r="C7058" s="5" t="s">
        <v>7035</v>
      </c>
      <c r="D7058" s="1" t="b">
        <f aca="false">FALSE()</f>
        <v>0</v>
      </c>
    </row>
    <row r="7059" customFormat="false" ht="25.5" hidden="true" customHeight="false" outlineLevel="4" collapsed="false">
      <c r="C7059" s="5" t="s">
        <v>7036</v>
      </c>
      <c r="D7059" s="1" t="b">
        <f aca="false">FALSE()</f>
        <v>0</v>
      </c>
    </row>
    <row r="7060" customFormat="false" ht="25.5" hidden="true" customHeight="false" outlineLevel="4" collapsed="false">
      <c r="C7060" s="5" t="s">
        <v>7037</v>
      </c>
      <c r="D7060" s="1" t="b">
        <f aca="false">FALSE()</f>
        <v>0</v>
      </c>
    </row>
    <row r="7061" customFormat="false" ht="25.5" hidden="true" customHeight="false" outlineLevel="4" collapsed="false">
      <c r="C7061" s="5" t="s">
        <v>7038</v>
      </c>
      <c r="D7061" s="1" t="b">
        <f aca="false">FALSE()</f>
        <v>0</v>
      </c>
    </row>
    <row r="7062" customFormat="false" ht="25.5" hidden="true" customHeight="false" outlineLevel="4" collapsed="false">
      <c r="C7062" s="5" t="s">
        <v>7039</v>
      </c>
      <c r="D7062" s="1" t="b">
        <f aca="false">FALSE()</f>
        <v>0</v>
      </c>
    </row>
    <row r="7063" customFormat="false" ht="25.5" hidden="true" customHeight="false" outlineLevel="4" collapsed="false">
      <c r="C7063" s="5" t="s">
        <v>7040</v>
      </c>
      <c r="D7063" s="1" t="b">
        <f aca="false">FALSE()</f>
        <v>0</v>
      </c>
    </row>
    <row r="7064" customFormat="false" ht="25.5" hidden="true" customHeight="false" outlineLevel="3" collapsed="true">
      <c r="C7064" s="5" t="s">
        <v>7041</v>
      </c>
      <c r="D7064" s="1" t="b">
        <f aca="false">TRUE()</f>
        <v>1</v>
      </c>
      <c r="E7064" s="1" t="s">
        <v>70</v>
      </c>
    </row>
    <row r="7065" customFormat="false" ht="25.5" hidden="true" customHeight="false" outlineLevel="4" collapsed="false">
      <c r="C7065" s="5" t="s">
        <v>7042</v>
      </c>
      <c r="D7065" s="1" t="b">
        <f aca="false">FALSE()</f>
        <v>0</v>
      </c>
    </row>
    <row r="7066" customFormat="false" ht="25.5" hidden="true" customHeight="false" outlineLevel="3" collapsed="true">
      <c r="C7066" s="5" t="s">
        <v>7043</v>
      </c>
      <c r="D7066" s="1" t="b">
        <f aca="false">TRUE()</f>
        <v>1</v>
      </c>
      <c r="E7066" s="1" t="s">
        <v>70</v>
      </c>
    </row>
    <row r="7067" customFormat="false" ht="25.5" hidden="true" customHeight="false" outlineLevel="4" collapsed="false">
      <c r="C7067" s="5" t="s">
        <v>7044</v>
      </c>
      <c r="D7067" s="1" t="b">
        <f aca="false">FALSE()</f>
        <v>0</v>
      </c>
    </row>
    <row r="7068" customFormat="false" ht="12.75" hidden="true" customHeight="false" outlineLevel="1" collapsed="true">
      <c r="C7068" s="5" t="s">
        <v>7045</v>
      </c>
      <c r="D7068" s="1" t="b">
        <f aca="false">TRUE()</f>
        <v>1</v>
      </c>
      <c r="E7068" s="1" t="s">
        <v>70</v>
      </c>
    </row>
    <row r="7069" customFormat="false" ht="140.25" hidden="true" customHeight="false" outlineLevel="2" collapsed="false">
      <c r="C7069" s="5" t="s">
        <v>7046</v>
      </c>
      <c r="D7069" s="1" t="b">
        <f aca="false">TRUE()</f>
        <v>1</v>
      </c>
      <c r="E7069" s="1" t="s">
        <v>70</v>
      </c>
      <c r="F7069" s="1" t="s">
        <v>318</v>
      </c>
      <c r="G7069" s="2" t="s">
        <v>1015</v>
      </c>
      <c r="H7069" s="1" t="s">
        <v>1016</v>
      </c>
    </row>
    <row r="7070" customFormat="false" ht="25.5" hidden="true" customHeight="false" outlineLevel="3" collapsed="false">
      <c r="C7070" s="5" t="s">
        <v>7047</v>
      </c>
      <c r="D7070" s="1" t="b">
        <f aca="false">FALSE()</f>
        <v>0</v>
      </c>
    </row>
    <row r="7071" customFormat="false" ht="140.25" hidden="true" customHeight="false" outlineLevel="2" collapsed="true">
      <c r="C7071" s="5" t="s">
        <v>7048</v>
      </c>
      <c r="D7071" s="1" t="b">
        <f aca="false">TRUE()</f>
        <v>1</v>
      </c>
      <c r="E7071" s="1" t="s">
        <v>70</v>
      </c>
      <c r="F7071" s="1" t="s">
        <v>330</v>
      </c>
      <c r="G7071" s="2" t="s">
        <v>1019</v>
      </c>
      <c r="H7071" s="1" t="s">
        <v>1020</v>
      </c>
    </row>
    <row r="7072" customFormat="false" ht="25.5" hidden="true" customHeight="false" outlineLevel="3" collapsed="false">
      <c r="C7072" s="5" t="s">
        <v>7049</v>
      </c>
      <c r="D7072" s="1" t="b">
        <f aca="false">FALSE()</f>
        <v>0</v>
      </c>
    </row>
    <row r="7073" customFormat="false" ht="127.5" hidden="true" customHeight="false" outlineLevel="2" collapsed="true">
      <c r="C7073" s="5" t="s">
        <v>7050</v>
      </c>
      <c r="D7073" s="1" t="b">
        <f aca="false">TRUE()</f>
        <v>1</v>
      </c>
      <c r="E7073" s="1" t="s">
        <v>70</v>
      </c>
      <c r="F7073" s="1" t="s">
        <v>452</v>
      </c>
      <c r="G7073" s="2" t="s">
        <v>1023</v>
      </c>
      <c r="H7073" s="1" t="s">
        <v>1024</v>
      </c>
    </row>
    <row r="7074" customFormat="false" ht="25.5" hidden="true" customHeight="false" outlineLevel="3" collapsed="false">
      <c r="C7074" s="5" t="s">
        <v>7051</v>
      </c>
      <c r="D7074" s="1" t="b">
        <f aca="false">FALSE()</f>
        <v>0</v>
      </c>
    </row>
    <row r="7075" customFormat="false" ht="140.25" hidden="true" customHeight="false" outlineLevel="2" collapsed="true">
      <c r="C7075" s="5" t="s">
        <v>7052</v>
      </c>
      <c r="D7075" s="1" t="b">
        <f aca="false">TRUE()</f>
        <v>1</v>
      </c>
      <c r="E7075" s="1" t="s">
        <v>70</v>
      </c>
      <c r="F7075" s="1" t="s">
        <v>318</v>
      </c>
      <c r="G7075" s="2" t="s">
        <v>1027</v>
      </c>
      <c r="H7075" s="1" t="s">
        <v>1028</v>
      </c>
    </row>
    <row r="7076" customFormat="false" ht="25.5" hidden="true" customHeight="false" outlineLevel="3" collapsed="false">
      <c r="C7076" s="5" t="s">
        <v>7053</v>
      </c>
      <c r="D7076" s="1" t="b">
        <f aca="false">FALSE()</f>
        <v>0</v>
      </c>
    </row>
    <row r="7077" customFormat="false" ht="127.5" hidden="true" customHeight="false" outlineLevel="2" collapsed="true">
      <c r="C7077" s="5" t="s">
        <v>7054</v>
      </c>
      <c r="D7077" s="1" t="b">
        <f aca="false">TRUE()</f>
        <v>1</v>
      </c>
      <c r="E7077" s="1" t="s">
        <v>70</v>
      </c>
      <c r="F7077" s="1" t="s">
        <v>452</v>
      </c>
      <c r="G7077" s="2" t="s">
        <v>1031</v>
      </c>
      <c r="H7077" s="1" t="s">
        <v>1032</v>
      </c>
    </row>
    <row r="7078" customFormat="false" ht="25.5" hidden="true" customHeight="false" outlineLevel="3" collapsed="false">
      <c r="C7078" s="5" t="s">
        <v>7055</v>
      </c>
      <c r="D7078" s="1" t="b">
        <f aca="false">FALSE()</f>
        <v>0</v>
      </c>
    </row>
    <row r="7079" customFormat="false" ht="140.25" hidden="true" customHeight="false" outlineLevel="2" collapsed="true">
      <c r="C7079" s="5" t="s">
        <v>7056</v>
      </c>
      <c r="D7079" s="1" t="b">
        <f aca="false">TRUE()</f>
        <v>1</v>
      </c>
      <c r="E7079" s="1" t="s">
        <v>70</v>
      </c>
      <c r="F7079" s="1" t="s">
        <v>1035</v>
      </c>
      <c r="G7079" s="2" t="s">
        <v>1036</v>
      </c>
      <c r="H7079" s="1" t="s">
        <v>1037</v>
      </c>
    </row>
    <row r="7080" customFormat="false" ht="25.5" hidden="true" customHeight="false" outlineLevel="3" collapsed="false">
      <c r="C7080" s="5" t="s">
        <v>7057</v>
      </c>
      <c r="D7080" s="1" t="b">
        <f aca="false">FALSE()</f>
        <v>0</v>
      </c>
    </row>
    <row r="7081" customFormat="false" ht="127.5" hidden="true" customHeight="false" outlineLevel="2" collapsed="true">
      <c r="C7081" s="5" t="s">
        <v>7058</v>
      </c>
      <c r="D7081" s="1" t="b">
        <f aca="false">TRUE()</f>
        <v>1</v>
      </c>
      <c r="E7081" s="1" t="s">
        <v>70</v>
      </c>
      <c r="F7081" s="1" t="s">
        <v>330</v>
      </c>
      <c r="G7081" s="2" t="s">
        <v>1040</v>
      </c>
      <c r="H7081" s="1" t="s">
        <v>1041</v>
      </c>
    </row>
    <row r="7082" customFormat="false" ht="25.5" hidden="true" customHeight="false" outlineLevel="3" collapsed="false">
      <c r="C7082" s="5" t="s">
        <v>7059</v>
      </c>
      <c r="D7082" s="1" t="b">
        <f aca="false">FALSE()</f>
        <v>0</v>
      </c>
    </row>
    <row r="7083" customFormat="false" ht="127.5" hidden="true" customHeight="false" outlineLevel="2" collapsed="true">
      <c r="B7083" s="1" t="b">
        <f aca="false">TRUE()</f>
        <v>1</v>
      </c>
      <c r="C7083" s="5" t="s">
        <v>7060</v>
      </c>
      <c r="D7083" s="1" t="b">
        <f aca="false">TRUE()</f>
        <v>1</v>
      </c>
      <c r="E7083" s="1" t="s">
        <v>70</v>
      </c>
      <c r="F7083" s="1" t="s">
        <v>969</v>
      </c>
      <c r="G7083" s="2" t="s">
        <v>970</v>
      </c>
      <c r="H7083" s="1" t="s">
        <v>971</v>
      </c>
    </row>
    <row r="7084" customFormat="false" ht="114.75" hidden="true" customHeight="false" outlineLevel="3" collapsed="false">
      <c r="C7084" s="5" t="s">
        <v>7061</v>
      </c>
      <c r="D7084" s="1" t="b">
        <f aca="false">TRUE()</f>
        <v>1</v>
      </c>
      <c r="E7084" s="1" t="s">
        <v>70</v>
      </c>
      <c r="F7084" s="1" t="s">
        <v>10</v>
      </c>
      <c r="G7084" s="2" t="s">
        <v>11</v>
      </c>
      <c r="H7084" s="1" t="s">
        <v>12</v>
      </c>
    </row>
    <row r="7085" customFormat="false" ht="114.75" hidden="true" customHeight="false" outlineLevel="4" collapsed="false">
      <c r="C7085" s="5" t="s">
        <v>7061</v>
      </c>
      <c r="D7085" s="1" t="b">
        <f aca="false">FALSE()</f>
        <v>0</v>
      </c>
      <c r="E7085" s="1" t="s">
        <v>70</v>
      </c>
      <c r="F7085" s="1" t="s">
        <v>10</v>
      </c>
      <c r="G7085" s="2" t="s">
        <v>11</v>
      </c>
      <c r="H7085" s="1" t="s">
        <v>973</v>
      </c>
    </row>
    <row r="7086" customFormat="false" ht="25.5" hidden="true" customHeight="false" outlineLevel="4" collapsed="false">
      <c r="C7086" s="5" t="s">
        <v>7062</v>
      </c>
      <c r="D7086" s="1" t="b">
        <f aca="false">FALSE()</f>
        <v>0</v>
      </c>
    </row>
    <row r="7087" customFormat="false" ht="25.5" hidden="true" customHeight="false" outlineLevel="4" collapsed="false">
      <c r="C7087" s="5" t="s">
        <v>7063</v>
      </c>
      <c r="D7087" s="1" t="b">
        <f aca="false">FALSE()</f>
        <v>0</v>
      </c>
    </row>
    <row r="7088" customFormat="false" ht="25.5" hidden="true" customHeight="false" outlineLevel="4" collapsed="false">
      <c r="C7088" s="5" t="s">
        <v>7064</v>
      </c>
      <c r="D7088" s="1" t="b">
        <f aca="false">FALSE()</f>
        <v>0</v>
      </c>
    </row>
    <row r="7089" customFormat="false" ht="25.5" hidden="true" customHeight="false" outlineLevel="4" collapsed="false">
      <c r="C7089" s="5" t="s">
        <v>7065</v>
      </c>
      <c r="D7089" s="1" t="b">
        <f aca="false">FALSE()</f>
        <v>0</v>
      </c>
    </row>
    <row r="7090" customFormat="false" ht="25.5" hidden="true" customHeight="false" outlineLevel="4" collapsed="false">
      <c r="C7090" s="5" t="s">
        <v>7066</v>
      </c>
      <c r="D7090" s="1" t="b">
        <f aca="false">FALSE()</f>
        <v>0</v>
      </c>
    </row>
    <row r="7091" customFormat="false" ht="25.5" hidden="true" customHeight="false" outlineLevel="4" collapsed="false">
      <c r="C7091" s="5" t="s">
        <v>7067</v>
      </c>
      <c r="D7091" s="1" t="b">
        <f aca="false">FALSE()</f>
        <v>0</v>
      </c>
    </row>
    <row r="7092" customFormat="false" ht="25.5" hidden="true" customHeight="false" outlineLevel="4" collapsed="false">
      <c r="C7092" s="5" t="s">
        <v>7068</v>
      </c>
      <c r="D7092" s="1" t="b">
        <f aca="false">FALSE()</f>
        <v>0</v>
      </c>
    </row>
    <row r="7093" customFormat="false" ht="127.5" hidden="true" customHeight="false" outlineLevel="3" collapsed="true">
      <c r="C7093" s="5" t="s">
        <v>7069</v>
      </c>
      <c r="D7093" s="1" t="b">
        <f aca="false">TRUE()</f>
        <v>1</v>
      </c>
      <c r="E7093" s="1" t="s">
        <v>70</v>
      </c>
      <c r="F7093" s="1" t="s">
        <v>330</v>
      </c>
      <c r="G7093" s="2" t="s">
        <v>331</v>
      </c>
      <c r="H7093" s="1" t="s">
        <v>982</v>
      </c>
    </row>
    <row r="7094" customFormat="false" ht="25.5" hidden="true" customHeight="false" outlineLevel="4" collapsed="false">
      <c r="C7094" s="5" t="s">
        <v>7070</v>
      </c>
      <c r="D7094" s="1" t="b">
        <f aca="false">FALSE()</f>
        <v>0</v>
      </c>
    </row>
    <row r="7095" customFormat="false" ht="127.5" hidden="true" customHeight="false" outlineLevel="3" collapsed="true">
      <c r="B7095" s="1" t="b">
        <f aca="false">TRUE()</f>
        <v>1</v>
      </c>
      <c r="C7095" s="5" t="s">
        <v>7071</v>
      </c>
      <c r="D7095" s="1" t="b">
        <f aca="false">TRUE()</f>
        <v>1</v>
      </c>
      <c r="E7095" s="1" t="s">
        <v>70</v>
      </c>
      <c r="F7095" s="1" t="s">
        <v>969</v>
      </c>
      <c r="G7095" s="2" t="s">
        <v>970</v>
      </c>
      <c r="H7095" s="1" t="s">
        <v>971</v>
      </c>
    </row>
    <row r="7096" customFormat="false" ht="127.5" hidden="true" customHeight="false" outlineLevel="4" collapsed="false">
      <c r="C7096" s="5" t="s">
        <v>7071</v>
      </c>
      <c r="D7096" s="1" t="b">
        <f aca="false">FALSE()</f>
        <v>0</v>
      </c>
      <c r="E7096" s="1" t="s">
        <v>70</v>
      </c>
      <c r="F7096" s="1" t="s">
        <v>318</v>
      </c>
      <c r="G7096" s="2" t="s">
        <v>985</v>
      </c>
      <c r="H7096" s="1" t="s">
        <v>986</v>
      </c>
    </row>
    <row r="7097" customFormat="false" ht="25.5" hidden="true" customHeight="false" outlineLevel="4" collapsed="false">
      <c r="C7097" s="5" t="s">
        <v>7072</v>
      </c>
      <c r="D7097" s="1" t="b">
        <f aca="false">FALSE()</f>
        <v>0</v>
      </c>
    </row>
    <row r="7098" customFormat="false" ht="127.5" hidden="true" customHeight="false" outlineLevel="3" collapsed="true">
      <c r="B7098" s="1" t="b">
        <f aca="false">TRUE()</f>
        <v>1</v>
      </c>
      <c r="C7098" s="5" t="s">
        <v>7073</v>
      </c>
      <c r="D7098" s="1" t="b">
        <f aca="false">TRUE()</f>
        <v>1</v>
      </c>
      <c r="E7098" s="1" t="s">
        <v>70</v>
      </c>
      <c r="F7098" s="1" t="s">
        <v>969</v>
      </c>
      <c r="G7098" s="2" t="s">
        <v>970</v>
      </c>
      <c r="H7098" s="1" t="s">
        <v>971</v>
      </c>
    </row>
    <row r="7099" customFormat="false" ht="114.75" hidden="true" customHeight="false" outlineLevel="4" collapsed="false">
      <c r="C7099" s="5" t="s">
        <v>7073</v>
      </c>
      <c r="D7099" s="1" t="b">
        <f aca="false">FALSE()</f>
        <v>0</v>
      </c>
      <c r="E7099" s="1" t="s">
        <v>70</v>
      </c>
      <c r="F7099" s="1" t="s">
        <v>318</v>
      </c>
      <c r="G7099" s="2" t="s">
        <v>989</v>
      </c>
      <c r="H7099" s="1" t="s">
        <v>990</v>
      </c>
    </row>
    <row r="7100" customFormat="false" ht="25.5" hidden="true" customHeight="false" outlineLevel="4" collapsed="false">
      <c r="C7100" s="5" t="s">
        <v>7074</v>
      </c>
      <c r="D7100" s="1" t="b">
        <f aca="false">FALSE()</f>
        <v>0</v>
      </c>
    </row>
    <row r="7101" customFormat="false" ht="127.5" hidden="true" customHeight="false" outlineLevel="3" collapsed="true">
      <c r="B7101" s="1" t="b">
        <f aca="false">TRUE()</f>
        <v>1</v>
      </c>
      <c r="C7101" s="5" t="s">
        <v>7075</v>
      </c>
      <c r="D7101" s="1" t="b">
        <f aca="false">TRUE()</f>
        <v>1</v>
      </c>
      <c r="E7101" s="1" t="s">
        <v>70</v>
      </c>
      <c r="F7101" s="1" t="s">
        <v>969</v>
      </c>
      <c r="G7101" s="2" t="s">
        <v>970</v>
      </c>
      <c r="H7101" s="1" t="s">
        <v>971</v>
      </c>
    </row>
    <row r="7102" customFormat="false" ht="140.25" hidden="true" customHeight="false" outlineLevel="4" collapsed="false">
      <c r="C7102" s="5" t="s">
        <v>7075</v>
      </c>
      <c r="D7102" s="1" t="b">
        <f aca="false">FALSE()</f>
        <v>0</v>
      </c>
      <c r="E7102" s="1" t="s">
        <v>70</v>
      </c>
      <c r="F7102" s="1" t="s">
        <v>212</v>
      </c>
      <c r="G7102" s="2" t="s">
        <v>993</v>
      </c>
      <c r="H7102" s="1" t="s">
        <v>994</v>
      </c>
    </row>
    <row r="7103" customFormat="false" ht="25.5" hidden="true" customHeight="false" outlineLevel="4" collapsed="false">
      <c r="C7103" s="5" t="s">
        <v>7076</v>
      </c>
      <c r="D7103" s="1" t="b">
        <f aca="false">FALSE()</f>
        <v>0</v>
      </c>
    </row>
    <row r="7104" customFormat="false" ht="25.5" hidden="true" customHeight="false" outlineLevel="3" collapsed="true">
      <c r="C7104" s="5" t="s">
        <v>7077</v>
      </c>
      <c r="D7104" s="1" t="b">
        <f aca="false">TRUE()</f>
        <v>1</v>
      </c>
      <c r="E7104" s="1" t="s">
        <v>70</v>
      </c>
    </row>
    <row r="7105" customFormat="false" ht="25.5" hidden="true" customHeight="false" outlineLevel="4" collapsed="false">
      <c r="C7105" s="5" t="s">
        <v>7078</v>
      </c>
      <c r="D7105" s="1" t="b">
        <f aca="false">FALSE()</f>
        <v>0</v>
      </c>
    </row>
    <row r="7106" customFormat="false" ht="25.5" hidden="true" customHeight="false" outlineLevel="3" collapsed="true">
      <c r="C7106" s="5" t="s">
        <v>7079</v>
      </c>
      <c r="D7106" s="1" t="b">
        <f aca="false">TRUE()</f>
        <v>1</v>
      </c>
      <c r="E7106" s="1" t="s">
        <v>136</v>
      </c>
    </row>
    <row r="7107" customFormat="false" ht="25.5" hidden="true" customHeight="false" outlineLevel="4" collapsed="false">
      <c r="C7107" s="5" t="s">
        <v>7080</v>
      </c>
      <c r="D7107" s="1" t="b">
        <f aca="false">TRUE()</f>
        <v>1</v>
      </c>
      <c r="E7107" s="1" t="s">
        <v>70</v>
      </c>
    </row>
    <row r="7108" customFormat="false" ht="38.25" hidden="true" customHeight="false" outlineLevel="5" collapsed="false">
      <c r="C7108" s="5" t="s">
        <v>7081</v>
      </c>
      <c r="D7108" s="1" t="b">
        <f aca="false">FALSE()</f>
        <v>0</v>
      </c>
    </row>
    <row r="7109" customFormat="false" ht="38.25" hidden="true" customHeight="false" outlineLevel="5" collapsed="false">
      <c r="C7109" s="5" t="s">
        <v>7082</v>
      </c>
      <c r="D7109" s="1" t="b">
        <f aca="false">FALSE()</f>
        <v>0</v>
      </c>
    </row>
    <row r="7110" customFormat="false" ht="38.25" hidden="true" customHeight="false" outlineLevel="5" collapsed="false">
      <c r="C7110" s="5" t="s">
        <v>7083</v>
      </c>
      <c r="D7110" s="1" t="b">
        <f aca="false">FALSE()</f>
        <v>0</v>
      </c>
    </row>
    <row r="7111" customFormat="false" ht="25.5" hidden="true" customHeight="false" outlineLevel="5" collapsed="false">
      <c r="C7111" s="5" t="s">
        <v>7084</v>
      </c>
      <c r="D7111" s="1" t="b">
        <f aca="false">FALSE()</f>
        <v>0</v>
      </c>
    </row>
    <row r="7112" customFormat="false" ht="25.5" hidden="true" customHeight="false" outlineLevel="5" collapsed="false">
      <c r="C7112" s="5" t="s">
        <v>7085</v>
      </c>
      <c r="D7112" s="1" t="b">
        <f aca="false">FALSE()</f>
        <v>0</v>
      </c>
    </row>
    <row r="7113" customFormat="false" ht="38.25" hidden="true" customHeight="false" outlineLevel="5" collapsed="false">
      <c r="C7113" s="5" t="s">
        <v>7086</v>
      </c>
      <c r="D7113" s="1" t="b">
        <f aca="false">FALSE()</f>
        <v>0</v>
      </c>
    </row>
    <row r="7114" customFormat="false" ht="25.5" hidden="true" customHeight="false" outlineLevel="5" collapsed="false">
      <c r="C7114" s="5" t="s">
        <v>7087</v>
      </c>
      <c r="D7114" s="1" t="b">
        <f aca="false">FALSE()</f>
        <v>0</v>
      </c>
    </row>
    <row r="7115" customFormat="false" ht="38.25" hidden="true" customHeight="false" outlineLevel="5" collapsed="false">
      <c r="C7115" s="5" t="s">
        <v>7088</v>
      </c>
      <c r="D7115" s="1" t="b">
        <f aca="false">FALSE()</f>
        <v>0</v>
      </c>
    </row>
    <row r="7116" customFormat="false" ht="25.5" hidden="true" customHeight="false" outlineLevel="5" collapsed="false">
      <c r="C7116" s="5" t="s">
        <v>7089</v>
      </c>
      <c r="D7116" s="1" t="b">
        <f aca="false">FALSE()</f>
        <v>0</v>
      </c>
    </row>
    <row r="7117" customFormat="false" ht="25.5" hidden="true" customHeight="false" outlineLevel="4" collapsed="true">
      <c r="C7117" s="5" t="s">
        <v>7090</v>
      </c>
      <c r="D7117" s="1" t="b">
        <f aca="false">TRUE()</f>
        <v>1</v>
      </c>
      <c r="E7117" s="1" t="s">
        <v>70</v>
      </c>
    </row>
    <row r="7118" customFormat="false" ht="25.5" hidden="true" customHeight="false" outlineLevel="5" collapsed="false">
      <c r="C7118" s="5" t="s">
        <v>7091</v>
      </c>
      <c r="D7118" s="1" t="b">
        <f aca="false">FALSE()</f>
        <v>0</v>
      </c>
    </row>
    <row r="7119" customFormat="false" ht="25.5" hidden="true" customHeight="false" outlineLevel="4" collapsed="true">
      <c r="C7119" s="5" t="s">
        <v>7092</v>
      </c>
      <c r="D7119" s="1" t="b">
        <f aca="false">TRUE()</f>
        <v>1</v>
      </c>
      <c r="E7119" s="1" t="s">
        <v>70</v>
      </c>
    </row>
    <row r="7120" customFormat="false" ht="25.5" hidden="true" customHeight="false" outlineLevel="5" collapsed="false">
      <c r="C7120" s="5" t="s">
        <v>7093</v>
      </c>
      <c r="D7120" s="1" t="b">
        <f aca="false">FALSE()</f>
        <v>0</v>
      </c>
    </row>
    <row r="7121" customFormat="false" ht="25.5" hidden="true" customHeight="false" outlineLevel="1" collapsed="true">
      <c r="C7121" s="5" t="s">
        <v>7094</v>
      </c>
      <c r="D7121" s="1" t="b">
        <f aca="false">TRUE()</f>
        <v>1</v>
      </c>
      <c r="E7121" s="1" t="s">
        <v>136</v>
      </c>
    </row>
    <row r="7122" customFormat="false" ht="114.75" hidden="true" customHeight="false" outlineLevel="2" collapsed="false">
      <c r="C7122" s="5" t="s">
        <v>7095</v>
      </c>
      <c r="D7122" s="1" t="b">
        <f aca="false">TRUE()</f>
        <v>1</v>
      </c>
      <c r="E7122" s="1" t="s">
        <v>70</v>
      </c>
      <c r="F7122" s="1" t="s">
        <v>10</v>
      </c>
      <c r="G7122" s="2" t="s">
        <v>11</v>
      </c>
      <c r="H7122" s="1" t="s">
        <v>12</v>
      </c>
    </row>
    <row r="7123" customFormat="false" ht="25.5" hidden="true" customHeight="false" outlineLevel="3" collapsed="false">
      <c r="C7123" s="5" t="s">
        <v>7096</v>
      </c>
      <c r="D7123" s="1" t="b">
        <f aca="false">FALSE()</f>
        <v>0</v>
      </c>
    </row>
    <row r="7124" customFormat="false" ht="25.5" hidden="true" customHeight="false" outlineLevel="3" collapsed="false">
      <c r="C7124" s="5" t="s">
        <v>7097</v>
      </c>
      <c r="D7124" s="1" t="b">
        <f aca="false">FALSE()</f>
        <v>0</v>
      </c>
    </row>
    <row r="7125" customFormat="false" ht="25.5" hidden="true" customHeight="false" outlineLevel="3" collapsed="false">
      <c r="C7125" s="5" t="s">
        <v>7098</v>
      </c>
      <c r="D7125" s="1" t="b">
        <f aca="false">FALSE()</f>
        <v>0</v>
      </c>
    </row>
    <row r="7126" customFormat="false" ht="25.5" hidden="true" customHeight="false" outlineLevel="3" collapsed="false">
      <c r="C7126" s="5" t="s">
        <v>7099</v>
      </c>
      <c r="D7126" s="1" t="b">
        <f aca="false">FALSE()</f>
        <v>0</v>
      </c>
    </row>
    <row r="7127" customFormat="false" ht="25.5" hidden="true" customHeight="false" outlineLevel="3" collapsed="false">
      <c r="C7127" s="5" t="s">
        <v>7100</v>
      </c>
      <c r="D7127" s="1" t="b">
        <f aca="false">FALSE()</f>
        <v>0</v>
      </c>
    </row>
    <row r="7128" customFormat="false" ht="25.5" hidden="true" customHeight="false" outlineLevel="3" collapsed="false">
      <c r="C7128" s="5" t="s">
        <v>7101</v>
      </c>
      <c r="D7128" s="1" t="b">
        <f aca="false">FALSE()</f>
        <v>0</v>
      </c>
    </row>
    <row r="7129" customFormat="false" ht="25.5" hidden="true" customHeight="false" outlineLevel="3" collapsed="false">
      <c r="C7129" s="5" t="s">
        <v>7102</v>
      </c>
      <c r="D7129" s="1" t="b">
        <f aca="false">FALSE()</f>
        <v>0</v>
      </c>
    </row>
    <row r="7130" customFormat="false" ht="25.5" hidden="true" customHeight="false" outlineLevel="2" collapsed="true">
      <c r="C7130" s="5" t="s">
        <v>7103</v>
      </c>
      <c r="D7130" s="1" t="b">
        <f aca="false">FALSE()</f>
        <v>0</v>
      </c>
      <c r="E7130" s="1" t="s">
        <v>70</v>
      </c>
    </row>
    <row r="7131" customFormat="false" ht="25.5" hidden="true" customHeight="false" outlineLevel="2" collapsed="false">
      <c r="C7131" s="5" t="s">
        <v>7104</v>
      </c>
      <c r="D7131" s="1" t="b">
        <f aca="false">FALSE()</f>
        <v>0</v>
      </c>
      <c r="E7131" s="1" t="s">
        <v>70</v>
      </c>
    </row>
    <row r="7132" customFormat="false" ht="25.5" hidden="true" customHeight="false" outlineLevel="2" collapsed="false">
      <c r="C7132" s="5" t="s">
        <v>7105</v>
      </c>
      <c r="D7132" s="1" t="b">
        <f aca="false">TRUE()</f>
        <v>1</v>
      </c>
      <c r="E7132" s="1" t="s">
        <v>136</v>
      </c>
    </row>
    <row r="7133" customFormat="false" ht="25.5" hidden="true" customHeight="false" outlineLevel="3" collapsed="false">
      <c r="C7133" s="5" t="s">
        <v>7106</v>
      </c>
      <c r="D7133" s="1" t="b">
        <f aca="false">FALSE()</f>
        <v>0</v>
      </c>
    </row>
    <row r="7134" customFormat="false" ht="25.5" hidden="true" customHeight="false" outlineLevel="2" collapsed="true">
      <c r="C7134" s="5" t="s">
        <v>7107</v>
      </c>
      <c r="D7134" s="1" t="b">
        <f aca="false">TRUE()</f>
        <v>1</v>
      </c>
      <c r="E7134" s="1" t="s">
        <v>118</v>
      </c>
    </row>
    <row r="7135" customFormat="false" ht="25.5" hidden="true" customHeight="false" outlineLevel="3" collapsed="false">
      <c r="C7135" s="5" t="s">
        <v>7108</v>
      </c>
      <c r="D7135" s="1" t="b">
        <f aca="false">FALSE()</f>
        <v>0</v>
      </c>
      <c r="E7135" s="1" t="s">
        <v>70</v>
      </c>
    </row>
    <row r="7136" customFormat="false" ht="25.5" hidden="true" customHeight="false" outlineLevel="3" collapsed="false">
      <c r="C7136" s="5" t="s">
        <v>7109</v>
      </c>
      <c r="D7136" s="1" t="b">
        <f aca="false">FALSE()</f>
        <v>0</v>
      </c>
      <c r="E7136" s="1" t="s">
        <v>70</v>
      </c>
    </row>
    <row r="7137" customFormat="false" ht="25.5" hidden="true" customHeight="false" outlineLevel="3" collapsed="false">
      <c r="C7137" s="5" t="s">
        <v>7110</v>
      </c>
      <c r="D7137" s="1" t="b">
        <f aca="false">TRUE()</f>
        <v>1</v>
      </c>
      <c r="E7137" s="1" t="s">
        <v>70</v>
      </c>
    </row>
    <row r="7138" customFormat="false" ht="25.5" hidden="true" customHeight="false" outlineLevel="4" collapsed="false">
      <c r="C7138" s="5" t="s">
        <v>7111</v>
      </c>
      <c r="D7138" s="1" t="b">
        <f aca="false">FALSE()</f>
        <v>0</v>
      </c>
    </row>
    <row r="7139" customFormat="false" ht="25.5" hidden="true" customHeight="false" outlineLevel="4" collapsed="false">
      <c r="C7139" s="5" t="s">
        <v>7112</v>
      </c>
      <c r="D7139" s="1" t="b">
        <f aca="false">FALSE()</f>
        <v>0</v>
      </c>
    </row>
    <row r="7140" customFormat="false" ht="25.5" hidden="true" customHeight="false" outlineLevel="4" collapsed="false">
      <c r="C7140" s="5" t="s">
        <v>7113</v>
      </c>
      <c r="D7140" s="1" t="b">
        <f aca="false">FALSE()</f>
        <v>0</v>
      </c>
    </row>
    <row r="7141" customFormat="false" ht="25.5" hidden="true" customHeight="false" outlineLevel="4" collapsed="false">
      <c r="C7141" s="5" t="s">
        <v>7114</v>
      </c>
      <c r="D7141" s="1" t="b">
        <f aca="false">FALSE()</f>
        <v>0</v>
      </c>
    </row>
    <row r="7142" customFormat="false" ht="25.5" hidden="true" customHeight="false" outlineLevel="4" collapsed="false">
      <c r="C7142" s="5" t="s">
        <v>7115</v>
      </c>
      <c r="D7142" s="1" t="b">
        <f aca="false">FALSE()</f>
        <v>0</v>
      </c>
    </row>
    <row r="7143" customFormat="false" ht="25.5" hidden="true" customHeight="false" outlineLevel="4" collapsed="false">
      <c r="C7143" s="5" t="s">
        <v>7116</v>
      </c>
      <c r="D7143" s="1" t="b">
        <f aca="false">FALSE()</f>
        <v>0</v>
      </c>
    </row>
    <row r="7144" customFormat="false" ht="25.5" hidden="true" customHeight="false" outlineLevel="4" collapsed="false">
      <c r="C7144" s="5" t="s">
        <v>7117</v>
      </c>
      <c r="D7144" s="1" t="b">
        <f aca="false">FALSE()</f>
        <v>0</v>
      </c>
    </row>
    <row r="7145" customFormat="false" ht="25.5" hidden="true" customHeight="false" outlineLevel="3" collapsed="true">
      <c r="C7145" s="5" t="s">
        <v>7118</v>
      </c>
      <c r="D7145" s="1" t="b">
        <f aca="false">TRUE()</f>
        <v>1</v>
      </c>
      <c r="E7145" s="1" t="s">
        <v>70</v>
      </c>
    </row>
    <row r="7146" customFormat="false" ht="25.5" hidden="true" customHeight="false" outlineLevel="4" collapsed="false">
      <c r="C7146" s="5" t="s">
        <v>7119</v>
      </c>
      <c r="D7146" s="1" t="b">
        <f aca="false">FALSE()</f>
        <v>0</v>
      </c>
    </row>
    <row r="7147" customFormat="false" ht="38.25" hidden="true" customHeight="false" outlineLevel="4" collapsed="false">
      <c r="C7147" s="5" t="s">
        <v>7120</v>
      </c>
      <c r="D7147" s="1" t="b">
        <f aca="false">FALSE()</f>
        <v>0</v>
      </c>
    </row>
    <row r="7148" customFormat="false" ht="25.5" hidden="true" customHeight="false" outlineLevel="4" collapsed="false">
      <c r="C7148" s="5" t="s">
        <v>7121</v>
      </c>
      <c r="D7148" s="1" t="b">
        <f aca="false">FALSE()</f>
        <v>0</v>
      </c>
    </row>
    <row r="7149" customFormat="false" ht="25.5" hidden="true" customHeight="false" outlineLevel="4" collapsed="false">
      <c r="C7149" s="5" t="s">
        <v>7122</v>
      </c>
      <c r="D7149" s="1" t="b">
        <f aca="false">FALSE()</f>
        <v>0</v>
      </c>
    </row>
    <row r="7150" customFormat="false" ht="25.5" hidden="true" customHeight="false" outlineLevel="4" collapsed="false">
      <c r="C7150" s="5" t="s">
        <v>7123</v>
      </c>
      <c r="D7150" s="1" t="b">
        <f aca="false">FALSE()</f>
        <v>0</v>
      </c>
    </row>
    <row r="7151" customFormat="false" ht="25.5" hidden="true" customHeight="false" outlineLevel="4" collapsed="false">
      <c r="C7151" s="5" t="s">
        <v>7124</v>
      </c>
      <c r="D7151" s="1" t="b">
        <f aca="false">FALSE()</f>
        <v>0</v>
      </c>
    </row>
    <row r="7152" customFormat="false" ht="25.5" hidden="true" customHeight="false" outlineLevel="4" collapsed="false">
      <c r="C7152" s="5" t="s">
        <v>7125</v>
      </c>
      <c r="D7152" s="1" t="b">
        <f aca="false">FALSE()</f>
        <v>0</v>
      </c>
    </row>
    <row r="7153" customFormat="false" ht="25.5" hidden="true" customHeight="false" outlineLevel="3" collapsed="true">
      <c r="C7153" s="5" t="s">
        <v>7126</v>
      </c>
      <c r="D7153" s="1" t="b">
        <f aca="false">TRUE()</f>
        <v>1</v>
      </c>
      <c r="E7153" s="1" t="s">
        <v>70</v>
      </c>
    </row>
    <row r="7154" customFormat="false" ht="25.5" hidden="true" customHeight="false" outlineLevel="4" collapsed="false">
      <c r="C7154" s="5" t="s">
        <v>7127</v>
      </c>
      <c r="D7154" s="1" t="b">
        <f aca="false">FALSE()</f>
        <v>0</v>
      </c>
    </row>
    <row r="7155" customFormat="false" ht="25.5" hidden="true" customHeight="false" outlineLevel="4" collapsed="false">
      <c r="C7155" s="5" t="s">
        <v>7128</v>
      </c>
      <c r="D7155" s="1" t="b">
        <f aca="false">FALSE()</f>
        <v>0</v>
      </c>
    </row>
    <row r="7156" customFormat="false" ht="25.5" hidden="true" customHeight="false" outlineLevel="4" collapsed="false">
      <c r="C7156" s="5" t="s">
        <v>7129</v>
      </c>
      <c r="D7156" s="1" t="b">
        <f aca="false">FALSE()</f>
        <v>0</v>
      </c>
    </row>
    <row r="7157" customFormat="false" ht="25.5" hidden="true" customHeight="false" outlineLevel="4" collapsed="false">
      <c r="C7157" s="5" t="s">
        <v>7130</v>
      </c>
      <c r="D7157" s="1" t="b">
        <f aca="false">FALSE()</f>
        <v>0</v>
      </c>
    </row>
    <row r="7158" customFormat="false" ht="25.5" hidden="true" customHeight="false" outlineLevel="4" collapsed="false">
      <c r="C7158" s="5" t="s">
        <v>7131</v>
      </c>
      <c r="D7158" s="1" t="b">
        <f aca="false">FALSE()</f>
        <v>0</v>
      </c>
    </row>
    <row r="7159" customFormat="false" ht="25.5" hidden="true" customHeight="false" outlineLevel="4" collapsed="false">
      <c r="C7159" s="5" t="s">
        <v>7132</v>
      </c>
      <c r="D7159" s="1" t="b">
        <f aca="false">FALSE()</f>
        <v>0</v>
      </c>
    </row>
    <row r="7160" customFormat="false" ht="25.5" hidden="true" customHeight="false" outlineLevel="4" collapsed="false">
      <c r="C7160" s="5" t="s">
        <v>7133</v>
      </c>
      <c r="D7160" s="1" t="b">
        <f aca="false">FALSE()</f>
        <v>0</v>
      </c>
    </row>
    <row r="7161" customFormat="false" ht="25.5" hidden="true" customHeight="false" outlineLevel="3" collapsed="true">
      <c r="C7161" s="5" t="s">
        <v>7134</v>
      </c>
      <c r="D7161" s="1" t="b">
        <f aca="false">TRUE()</f>
        <v>1</v>
      </c>
      <c r="E7161" s="1" t="s">
        <v>136</v>
      </c>
    </row>
    <row r="7162" customFormat="false" ht="114.75" hidden="true" customHeight="false" outlineLevel="4" collapsed="false">
      <c r="C7162" s="5" t="s">
        <v>7135</v>
      </c>
      <c r="D7162" s="1" t="b">
        <f aca="false">TRUE()</f>
        <v>1</v>
      </c>
      <c r="E7162" s="1" t="s">
        <v>118</v>
      </c>
      <c r="F7162" s="1" t="s">
        <v>10</v>
      </c>
      <c r="G7162" s="2" t="s">
        <v>11</v>
      </c>
      <c r="H7162" s="1" t="s">
        <v>12</v>
      </c>
    </row>
    <row r="7163" customFormat="false" ht="127.5" hidden="true" customHeight="false" outlineLevel="5" collapsed="false">
      <c r="C7163" s="5" t="s">
        <v>7135</v>
      </c>
      <c r="D7163" s="1" t="b">
        <f aca="false">FALSE()</f>
        <v>0</v>
      </c>
      <c r="E7163" s="1" t="s">
        <v>118</v>
      </c>
      <c r="F7163" s="1" t="s">
        <v>318</v>
      </c>
      <c r="G7163" s="2" t="s">
        <v>319</v>
      </c>
      <c r="H7163" s="1" t="s">
        <v>320</v>
      </c>
    </row>
    <row r="7164" customFormat="false" ht="38.25" hidden="true" customHeight="false" outlineLevel="5" collapsed="false">
      <c r="C7164" s="5" t="s">
        <v>7136</v>
      </c>
      <c r="D7164" s="1" t="b">
        <f aca="false">FALSE()</f>
        <v>0</v>
      </c>
    </row>
    <row r="7165" customFormat="false" ht="38.25" hidden="true" customHeight="false" outlineLevel="5" collapsed="false">
      <c r="C7165" s="5" t="s">
        <v>7137</v>
      </c>
      <c r="D7165" s="1" t="b">
        <f aca="false">FALSE()</f>
        <v>0</v>
      </c>
    </row>
    <row r="7166" customFormat="false" ht="38.25" hidden="true" customHeight="false" outlineLevel="5" collapsed="false">
      <c r="C7166" s="5" t="s">
        <v>7138</v>
      </c>
      <c r="D7166" s="1" t="b">
        <f aca="false">FALSE()</f>
        <v>0</v>
      </c>
    </row>
    <row r="7167" customFormat="false" ht="25.5" hidden="true" customHeight="false" outlineLevel="5" collapsed="false">
      <c r="C7167" s="5" t="s">
        <v>7139</v>
      </c>
      <c r="D7167" s="1" t="b">
        <f aca="false">FALSE()</f>
        <v>0</v>
      </c>
    </row>
    <row r="7168" customFormat="false" ht="38.25" hidden="true" customHeight="false" outlineLevel="5" collapsed="false">
      <c r="C7168" s="5" t="s">
        <v>7140</v>
      </c>
      <c r="D7168" s="1" t="b">
        <f aca="false">FALSE()</f>
        <v>0</v>
      </c>
    </row>
    <row r="7169" customFormat="false" ht="38.25" hidden="true" customHeight="false" outlineLevel="5" collapsed="false">
      <c r="C7169" s="5" t="s">
        <v>7141</v>
      </c>
      <c r="D7169" s="1" t="b">
        <f aca="false">FALSE()</f>
        <v>0</v>
      </c>
    </row>
    <row r="7170" customFormat="false" ht="38.25" hidden="true" customHeight="false" outlineLevel="5" collapsed="false">
      <c r="C7170" s="5" t="s">
        <v>7142</v>
      </c>
      <c r="D7170" s="1" t="b">
        <f aca="false">FALSE()</f>
        <v>0</v>
      </c>
    </row>
    <row r="7171" customFormat="false" ht="25.5" hidden="true" customHeight="false" outlineLevel="3" collapsed="true">
      <c r="C7171" s="5" t="s">
        <v>7143</v>
      </c>
      <c r="D7171" s="1" t="b">
        <f aca="false">TRUE()</f>
        <v>1</v>
      </c>
      <c r="E7171" s="1" t="s">
        <v>136</v>
      </c>
    </row>
    <row r="7172" customFormat="false" ht="127.5" hidden="true" customHeight="false" outlineLevel="4" collapsed="false">
      <c r="C7172" s="5" t="s">
        <v>7144</v>
      </c>
      <c r="D7172" s="1" t="b">
        <f aca="false">TRUE()</f>
        <v>1</v>
      </c>
      <c r="E7172" s="1" t="s">
        <v>118</v>
      </c>
      <c r="F7172" s="1" t="s">
        <v>330</v>
      </c>
      <c r="G7172" s="2" t="s">
        <v>331</v>
      </c>
      <c r="H7172" s="1" t="s">
        <v>332</v>
      </c>
    </row>
    <row r="7173" customFormat="false" ht="25.5" hidden="true" customHeight="false" outlineLevel="5" collapsed="false">
      <c r="C7173" s="5" t="s">
        <v>7145</v>
      </c>
      <c r="D7173" s="1" t="b">
        <f aca="false">FALSE()</f>
        <v>0</v>
      </c>
    </row>
    <row r="7174" customFormat="false" ht="25.5" hidden="true" customHeight="false" outlineLevel="3" collapsed="true">
      <c r="C7174" s="5" t="s">
        <v>7146</v>
      </c>
      <c r="D7174" s="1" t="b">
        <f aca="false">TRUE()</f>
        <v>1</v>
      </c>
      <c r="E7174" s="1" t="s">
        <v>70</v>
      </c>
    </row>
    <row r="7175" customFormat="false" ht="114.75" hidden="true" customHeight="false" outlineLevel="4" collapsed="false">
      <c r="C7175" s="5" t="s">
        <v>7147</v>
      </c>
      <c r="D7175" s="1" t="b">
        <f aca="false">TRUE()</f>
        <v>1</v>
      </c>
      <c r="E7175" s="1" t="s">
        <v>70</v>
      </c>
      <c r="F7175" s="1" t="s">
        <v>10</v>
      </c>
      <c r="G7175" s="2" t="s">
        <v>11</v>
      </c>
      <c r="H7175" s="1" t="s">
        <v>12</v>
      </c>
    </row>
    <row r="7176" customFormat="false" ht="127.5" hidden="true" customHeight="false" outlineLevel="5" collapsed="false">
      <c r="C7176" s="5" t="s">
        <v>7147</v>
      </c>
      <c r="D7176" s="1" t="b">
        <f aca="false">FALSE()</f>
        <v>0</v>
      </c>
      <c r="E7176" s="1" t="s">
        <v>70</v>
      </c>
      <c r="F7176" s="1" t="s">
        <v>336</v>
      </c>
      <c r="G7176" s="2" t="s">
        <v>337</v>
      </c>
      <c r="H7176" s="1" t="s">
        <v>338</v>
      </c>
    </row>
    <row r="7177" customFormat="false" ht="25.5" hidden="true" customHeight="false" outlineLevel="5" collapsed="false">
      <c r="C7177" s="5" t="s">
        <v>7148</v>
      </c>
      <c r="D7177" s="1" t="b">
        <f aca="false">FALSE()</f>
        <v>0</v>
      </c>
    </row>
    <row r="7178" customFormat="false" ht="38.25" hidden="true" customHeight="false" outlineLevel="5" collapsed="false">
      <c r="C7178" s="5" t="s">
        <v>7149</v>
      </c>
      <c r="D7178" s="1" t="b">
        <f aca="false">FALSE()</f>
        <v>0</v>
      </c>
    </row>
    <row r="7179" customFormat="false" ht="25.5" hidden="true" customHeight="false" outlineLevel="5" collapsed="false">
      <c r="C7179" s="5" t="s">
        <v>7150</v>
      </c>
      <c r="D7179" s="1" t="b">
        <f aca="false">FALSE()</f>
        <v>0</v>
      </c>
    </row>
    <row r="7180" customFormat="false" ht="25.5" hidden="true" customHeight="false" outlineLevel="5" collapsed="false">
      <c r="C7180" s="5" t="s">
        <v>7151</v>
      </c>
      <c r="D7180" s="1" t="b">
        <f aca="false">FALSE()</f>
        <v>0</v>
      </c>
    </row>
    <row r="7181" customFormat="false" ht="25.5" hidden="true" customHeight="false" outlineLevel="5" collapsed="false">
      <c r="C7181" s="5" t="s">
        <v>7152</v>
      </c>
      <c r="D7181" s="1" t="b">
        <f aca="false">FALSE()</f>
        <v>0</v>
      </c>
    </row>
    <row r="7182" customFormat="false" ht="25.5" hidden="true" customHeight="false" outlineLevel="5" collapsed="false">
      <c r="C7182" s="5" t="s">
        <v>7153</v>
      </c>
      <c r="D7182" s="1" t="b">
        <f aca="false">FALSE()</f>
        <v>0</v>
      </c>
    </row>
    <row r="7183" customFormat="false" ht="25.5" hidden="true" customHeight="false" outlineLevel="5" collapsed="false">
      <c r="C7183" s="5" t="s">
        <v>7154</v>
      </c>
      <c r="D7183" s="1" t="b">
        <f aca="false">FALSE()</f>
        <v>0</v>
      </c>
    </row>
    <row r="7184" customFormat="false" ht="127.5" hidden="true" customHeight="false" outlineLevel="4" collapsed="true">
      <c r="C7184" s="5" t="s">
        <v>7155</v>
      </c>
      <c r="D7184" s="1" t="b">
        <f aca="false">TRUE()</f>
        <v>1</v>
      </c>
      <c r="E7184" s="1" t="s">
        <v>70</v>
      </c>
      <c r="F7184" s="1" t="s">
        <v>318</v>
      </c>
      <c r="G7184" s="2" t="s">
        <v>347</v>
      </c>
      <c r="H7184" s="1" t="s">
        <v>348</v>
      </c>
    </row>
    <row r="7185" customFormat="false" ht="25.5" hidden="true" customHeight="false" outlineLevel="5" collapsed="false">
      <c r="C7185" s="5" t="s">
        <v>7156</v>
      </c>
      <c r="D7185" s="1" t="b">
        <f aca="false">FALSE()</f>
        <v>0</v>
      </c>
    </row>
    <row r="7186" customFormat="false" ht="89.25" hidden="true" customHeight="false" outlineLevel="4" collapsed="true">
      <c r="B7186" s="1" t="b">
        <f aca="false">TRUE()</f>
        <v>1</v>
      </c>
      <c r="C7186" s="5" t="s">
        <v>7157</v>
      </c>
      <c r="D7186" s="1" t="b">
        <f aca="false">TRUE()</f>
        <v>1</v>
      </c>
      <c r="E7186" s="1" t="s">
        <v>70</v>
      </c>
      <c r="F7186" s="1" t="s">
        <v>351</v>
      </c>
      <c r="G7186" s="2" t="s">
        <v>352</v>
      </c>
      <c r="H7186" s="1" t="s">
        <v>353</v>
      </c>
    </row>
    <row r="7187" customFormat="false" ht="76.5" hidden="true" customHeight="false" outlineLevel="5" collapsed="false">
      <c r="B7187" s="1" t="b">
        <f aca="false">TRUE()</f>
        <v>1</v>
      </c>
      <c r="C7187" s="5" t="s">
        <v>7157</v>
      </c>
      <c r="D7187" s="1" t="b">
        <f aca="false">FALSE()</f>
        <v>0</v>
      </c>
      <c r="E7187" s="1" t="s">
        <v>70</v>
      </c>
      <c r="F7187" s="1" t="s">
        <v>354</v>
      </c>
      <c r="G7187" s="2" t="s">
        <v>355</v>
      </c>
      <c r="H7187" s="1" t="s">
        <v>356</v>
      </c>
    </row>
    <row r="7188" customFormat="false" ht="38.25" hidden="true" customHeight="false" outlineLevel="5" collapsed="false">
      <c r="C7188" s="5" t="s">
        <v>7158</v>
      </c>
      <c r="D7188" s="1" t="b">
        <f aca="false">FALSE()</f>
        <v>0</v>
      </c>
    </row>
    <row r="7189" customFormat="false" ht="38.25" hidden="true" customHeight="false" outlineLevel="5" collapsed="false">
      <c r="C7189" s="5" t="s">
        <v>7159</v>
      </c>
      <c r="D7189" s="1" t="b">
        <f aca="false">FALSE()</f>
        <v>0</v>
      </c>
    </row>
    <row r="7190" customFormat="false" ht="38.25" hidden="true" customHeight="false" outlineLevel="5" collapsed="false">
      <c r="C7190" s="5" t="s">
        <v>7160</v>
      </c>
      <c r="D7190" s="1" t="b">
        <f aca="false">FALSE()</f>
        <v>0</v>
      </c>
    </row>
    <row r="7191" customFormat="false" ht="25.5" hidden="true" customHeight="false" outlineLevel="5" collapsed="false">
      <c r="C7191" s="5" t="s">
        <v>7161</v>
      </c>
      <c r="D7191" s="1" t="b">
        <f aca="false">FALSE()</f>
        <v>0</v>
      </c>
    </row>
    <row r="7192" customFormat="false" ht="25.5" hidden="true" customHeight="false" outlineLevel="5" collapsed="false">
      <c r="C7192" s="5" t="s">
        <v>7162</v>
      </c>
      <c r="D7192" s="1" t="b">
        <f aca="false">FALSE()</f>
        <v>0</v>
      </c>
    </row>
    <row r="7193" customFormat="false" ht="38.25" hidden="true" customHeight="false" outlineLevel="5" collapsed="false">
      <c r="C7193" s="5" t="s">
        <v>7163</v>
      </c>
      <c r="D7193" s="1" t="b">
        <f aca="false">FALSE()</f>
        <v>0</v>
      </c>
    </row>
    <row r="7194" customFormat="false" ht="25.5" hidden="true" customHeight="false" outlineLevel="5" collapsed="false">
      <c r="C7194" s="5" t="s">
        <v>7164</v>
      </c>
      <c r="D7194" s="1" t="b">
        <f aca="false">FALSE()</f>
        <v>0</v>
      </c>
    </row>
    <row r="7195" customFormat="false" ht="38.25" hidden="true" customHeight="false" outlineLevel="5" collapsed="false">
      <c r="C7195" s="5" t="s">
        <v>7165</v>
      </c>
      <c r="D7195" s="1" t="b">
        <f aca="false">FALSE()</f>
        <v>0</v>
      </c>
    </row>
    <row r="7196" customFormat="false" ht="25.5" hidden="true" customHeight="false" outlineLevel="5" collapsed="false">
      <c r="C7196" s="5" t="s">
        <v>7166</v>
      </c>
      <c r="D7196" s="1" t="b">
        <f aca="false">FALSE()</f>
        <v>0</v>
      </c>
    </row>
    <row r="7197" customFormat="false" ht="153" hidden="true" customHeight="false" outlineLevel="3" collapsed="true">
      <c r="B7197" s="1" t="b">
        <f aca="false">TRUE()</f>
        <v>1</v>
      </c>
      <c r="C7197" s="5" t="s">
        <v>7167</v>
      </c>
      <c r="D7197" s="1" t="b">
        <f aca="false">TRUE()</f>
        <v>1</v>
      </c>
      <c r="E7197" s="1" t="s">
        <v>70</v>
      </c>
      <c r="F7197" s="1" t="s">
        <v>367</v>
      </c>
      <c r="G7197" s="2" t="s">
        <v>368</v>
      </c>
      <c r="H7197" s="1" t="s">
        <v>369</v>
      </c>
    </row>
    <row r="7198" customFormat="false" ht="114.75" hidden="true" customHeight="false" outlineLevel="4" collapsed="false">
      <c r="C7198" s="5" t="s">
        <v>7168</v>
      </c>
      <c r="D7198" s="1" t="b">
        <f aca="false">TRUE()</f>
        <v>1</v>
      </c>
      <c r="E7198" s="1" t="s">
        <v>70</v>
      </c>
      <c r="F7198" s="1" t="s">
        <v>10</v>
      </c>
      <c r="G7198" s="2" t="s">
        <v>11</v>
      </c>
      <c r="H7198" s="1" t="s">
        <v>12</v>
      </c>
    </row>
    <row r="7199" customFormat="false" ht="38.25" hidden="true" customHeight="false" outlineLevel="5" collapsed="false">
      <c r="C7199" s="5" t="s">
        <v>7169</v>
      </c>
      <c r="D7199" s="1" t="b">
        <f aca="false">FALSE()</f>
        <v>0</v>
      </c>
    </row>
    <row r="7200" customFormat="false" ht="38.25" hidden="true" customHeight="false" outlineLevel="5" collapsed="false">
      <c r="C7200" s="5" t="s">
        <v>7170</v>
      </c>
      <c r="D7200" s="1" t="b">
        <f aca="false">FALSE()</f>
        <v>0</v>
      </c>
    </row>
    <row r="7201" customFormat="false" ht="38.25" hidden="true" customHeight="false" outlineLevel="5" collapsed="false">
      <c r="C7201" s="5" t="s">
        <v>7171</v>
      </c>
      <c r="D7201" s="1" t="b">
        <f aca="false">FALSE()</f>
        <v>0</v>
      </c>
    </row>
    <row r="7202" customFormat="false" ht="25.5" hidden="true" customHeight="false" outlineLevel="5" collapsed="false">
      <c r="C7202" s="5" t="s">
        <v>7172</v>
      </c>
      <c r="D7202" s="1" t="b">
        <f aca="false">FALSE()</f>
        <v>0</v>
      </c>
    </row>
    <row r="7203" customFormat="false" ht="25.5" hidden="true" customHeight="false" outlineLevel="5" collapsed="false">
      <c r="C7203" s="5" t="s">
        <v>7173</v>
      </c>
      <c r="D7203" s="1" t="b">
        <f aca="false">FALSE()</f>
        <v>0</v>
      </c>
    </row>
    <row r="7204" customFormat="false" ht="25.5" hidden="true" customHeight="false" outlineLevel="5" collapsed="false">
      <c r="C7204" s="5" t="s">
        <v>7174</v>
      </c>
      <c r="D7204" s="1" t="b">
        <f aca="false">FALSE()</f>
        <v>0</v>
      </c>
    </row>
    <row r="7205" customFormat="false" ht="38.25" hidden="true" customHeight="false" outlineLevel="5" collapsed="false">
      <c r="C7205" s="5" t="s">
        <v>7175</v>
      </c>
      <c r="D7205" s="1" t="b">
        <f aca="false">FALSE()</f>
        <v>0</v>
      </c>
    </row>
    <row r="7206" customFormat="false" ht="38.25" hidden="true" customHeight="false" outlineLevel="4" collapsed="true">
      <c r="C7206" s="5" t="s">
        <v>7176</v>
      </c>
      <c r="D7206" s="1" t="b">
        <f aca="false">TRUE()</f>
        <v>1</v>
      </c>
      <c r="E7206" s="1" t="s">
        <v>70</v>
      </c>
    </row>
    <row r="7207" customFormat="false" ht="38.25" hidden="true" customHeight="false" outlineLevel="5" collapsed="false">
      <c r="C7207" s="5" t="s">
        <v>7177</v>
      </c>
      <c r="D7207" s="1" t="b">
        <f aca="false">FALSE()</f>
        <v>0</v>
      </c>
    </row>
    <row r="7208" customFormat="false" ht="38.25" hidden="true" customHeight="false" outlineLevel="5" collapsed="false">
      <c r="C7208" s="5" t="s">
        <v>7178</v>
      </c>
      <c r="D7208" s="1" t="b">
        <f aca="false">FALSE()</f>
        <v>0</v>
      </c>
    </row>
    <row r="7209" customFormat="false" ht="38.25" hidden="true" customHeight="false" outlineLevel="5" collapsed="false">
      <c r="C7209" s="5" t="s">
        <v>7179</v>
      </c>
      <c r="D7209" s="1" t="b">
        <f aca="false">FALSE()</f>
        <v>0</v>
      </c>
    </row>
    <row r="7210" customFormat="false" ht="38.25" hidden="true" customHeight="false" outlineLevel="5" collapsed="false">
      <c r="C7210" s="5" t="s">
        <v>7180</v>
      </c>
      <c r="D7210" s="1" t="b">
        <f aca="false">FALSE()</f>
        <v>0</v>
      </c>
    </row>
    <row r="7211" customFormat="false" ht="38.25" hidden="true" customHeight="false" outlineLevel="5" collapsed="false">
      <c r="C7211" s="5" t="s">
        <v>7181</v>
      </c>
      <c r="D7211" s="1" t="b">
        <f aca="false">FALSE()</f>
        <v>0</v>
      </c>
    </row>
    <row r="7212" customFormat="false" ht="38.25" hidden="true" customHeight="false" outlineLevel="5" collapsed="false">
      <c r="C7212" s="5" t="s">
        <v>7182</v>
      </c>
      <c r="D7212" s="1" t="b">
        <f aca="false">FALSE()</f>
        <v>0</v>
      </c>
    </row>
    <row r="7213" customFormat="false" ht="38.25" hidden="true" customHeight="false" outlineLevel="5" collapsed="false">
      <c r="C7213" s="5" t="s">
        <v>7183</v>
      </c>
      <c r="D7213" s="1" t="b">
        <f aca="false">FALSE()</f>
        <v>0</v>
      </c>
    </row>
    <row r="7214" customFormat="false" ht="38.25" hidden="true" customHeight="false" outlineLevel="5" collapsed="false">
      <c r="C7214" s="5" t="s">
        <v>7184</v>
      </c>
      <c r="D7214" s="1" t="b">
        <f aca="false">FALSE()</f>
        <v>0</v>
      </c>
    </row>
    <row r="7215" customFormat="false" ht="38.25" hidden="true" customHeight="false" outlineLevel="5" collapsed="false">
      <c r="C7215" s="5" t="s">
        <v>7185</v>
      </c>
      <c r="D7215" s="1" t="b">
        <f aca="false">FALSE()</f>
        <v>0</v>
      </c>
    </row>
    <row r="7216" customFormat="false" ht="127.5" hidden="true" customHeight="false" outlineLevel="4" collapsed="true">
      <c r="C7216" s="5" t="s">
        <v>7186</v>
      </c>
      <c r="D7216" s="1" t="b">
        <f aca="false">TRUE()</f>
        <v>1</v>
      </c>
      <c r="E7216" s="1" t="s">
        <v>70</v>
      </c>
      <c r="F7216" s="1" t="s">
        <v>318</v>
      </c>
      <c r="G7216" s="2" t="s">
        <v>389</v>
      </c>
      <c r="H7216" s="1" t="s">
        <v>390</v>
      </c>
    </row>
    <row r="7217" customFormat="false" ht="38.25" hidden="true" customHeight="false" outlineLevel="5" collapsed="false">
      <c r="C7217" s="5" t="s">
        <v>7187</v>
      </c>
      <c r="D7217" s="1" t="b">
        <f aca="false">FALSE()</f>
        <v>0</v>
      </c>
    </row>
    <row r="7218" customFormat="false" ht="38.25" hidden="true" customHeight="false" outlineLevel="5" collapsed="false">
      <c r="C7218" s="5" t="s">
        <v>7188</v>
      </c>
      <c r="D7218" s="1" t="b">
        <f aca="false">FALSE()</f>
        <v>0</v>
      </c>
    </row>
    <row r="7219" customFormat="false" ht="38.25" hidden="true" customHeight="false" outlineLevel="5" collapsed="false">
      <c r="C7219" s="5" t="s">
        <v>7189</v>
      </c>
      <c r="D7219" s="1" t="b">
        <f aca="false">FALSE()</f>
        <v>0</v>
      </c>
    </row>
    <row r="7220" customFormat="false" ht="38.25" hidden="true" customHeight="false" outlineLevel="5" collapsed="false">
      <c r="C7220" s="5" t="s">
        <v>7190</v>
      </c>
      <c r="D7220" s="1" t="b">
        <f aca="false">FALSE()</f>
        <v>0</v>
      </c>
    </row>
    <row r="7221" customFormat="false" ht="38.25" hidden="true" customHeight="false" outlineLevel="5" collapsed="false">
      <c r="C7221" s="5" t="s">
        <v>7191</v>
      </c>
      <c r="D7221" s="1" t="b">
        <f aca="false">FALSE()</f>
        <v>0</v>
      </c>
    </row>
    <row r="7222" customFormat="false" ht="38.25" hidden="true" customHeight="false" outlineLevel="5" collapsed="false">
      <c r="C7222" s="5" t="s">
        <v>7192</v>
      </c>
      <c r="D7222" s="1" t="b">
        <f aca="false">FALSE()</f>
        <v>0</v>
      </c>
    </row>
    <row r="7223" customFormat="false" ht="38.25" hidden="true" customHeight="false" outlineLevel="5" collapsed="false">
      <c r="C7223" s="5" t="s">
        <v>7193</v>
      </c>
      <c r="D7223" s="1" t="b">
        <f aca="false">FALSE()</f>
        <v>0</v>
      </c>
    </row>
    <row r="7224" customFormat="false" ht="38.25" hidden="true" customHeight="false" outlineLevel="5" collapsed="false">
      <c r="C7224" s="5" t="s">
        <v>7194</v>
      </c>
      <c r="D7224" s="1" t="b">
        <f aca="false">FALSE()</f>
        <v>0</v>
      </c>
    </row>
    <row r="7225" customFormat="false" ht="38.25" hidden="true" customHeight="false" outlineLevel="5" collapsed="false">
      <c r="C7225" s="5" t="s">
        <v>7195</v>
      </c>
      <c r="D7225" s="1" t="b">
        <f aca="false">FALSE()</f>
        <v>0</v>
      </c>
    </row>
    <row r="7226" customFormat="false" ht="140.25" hidden="true" customHeight="false" outlineLevel="4" collapsed="true">
      <c r="C7226" s="5" t="s">
        <v>7196</v>
      </c>
      <c r="D7226" s="1" t="b">
        <f aca="false">TRUE()</f>
        <v>1</v>
      </c>
      <c r="E7226" s="1" t="s">
        <v>70</v>
      </c>
      <c r="F7226" s="1" t="s">
        <v>318</v>
      </c>
      <c r="G7226" s="2" t="s">
        <v>401</v>
      </c>
      <c r="H7226" s="1" t="s">
        <v>402</v>
      </c>
    </row>
    <row r="7227" customFormat="false" ht="38.25" hidden="true" customHeight="false" outlineLevel="5" collapsed="false">
      <c r="C7227" s="5" t="s">
        <v>7197</v>
      </c>
      <c r="D7227" s="1" t="b">
        <f aca="false">FALSE()</f>
        <v>0</v>
      </c>
    </row>
    <row r="7228" customFormat="false" ht="127.5" hidden="true" customHeight="false" outlineLevel="4" collapsed="true">
      <c r="C7228" s="5" t="s">
        <v>7198</v>
      </c>
      <c r="D7228" s="1" t="b">
        <f aca="false">TRUE()</f>
        <v>1</v>
      </c>
      <c r="E7228" s="1" t="s">
        <v>70</v>
      </c>
      <c r="F7228" s="1" t="s">
        <v>405</v>
      </c>
      <c r="G7228" s="2" t="s">
        <v>406</v>
      </c>
      <c r="H7228" s="1" t="s">
        <v>407</v>
      </c>
    </row>
    <row r="7229" customFormat="false" ht="25.5" hidden="true" customHeight="false" outlineLevel="5" collapsed="false">
      <c r="C7229" s="5" t="s">
        <v>7199</v>
      </c>
      <c r="D7229" s="1" t="b">
        <f aca="false">FALSE()</f>
        <v>0</v>
      </c>
    </row>
    <row r="7230" customFormat="false" ht="127.5" hidden="true" customHeight="false" outlineLevel="4" collapsed="true">
      <c r="C7230" s="5" t="s">
        <v>7200</v>
      </c>
      <c r="D7230" s="1" t="b">
        <f aca="false">TRUE()</f>
        <v>1</v>
      </c>
      <c r="E7230" s="1" t="s">
        <v>70</v>
      </c>
      <c r="F7230" s="1" t="s">
        <v>405</v>
      </c>
      <c r="G7230" s="2" t="s">
        <v>410</v>
      </c>
      <c r="H7230" s="1" t="s">
        <v>411</v>
      </c>
    </row>
    <row r="7231" customFormat="false" ht="38.25" hidden="true" customHeight="false" outlineLevel="5" collapsed="false">
      <c r="C7231" s="5" t="s">
        <v>7201</v>
      </c>
      <c r="D7231" s="1" t="b">
        <f aca="false">FALSE()</f>
        <v>0</v>
      </c>
    </row>
    <row r="7232" customFormat="false" ht="153" hidden="true" customHeight="false" outlineLevel="4" collapsed="true">
      <c r="B7232" s="1" t="b">
        <f aca="false">TRUE()</f>
        <v>1</v>
      </c>
      <c r="C7232" s="5" t="s">
        <v>7202</v>
      </c>
      <c r="D7232" s="1" t="b">
        <f aca="false">TRUE()</f>
        <v>1</v>
      </c>
      <c r="E7232" s="1" t="s">
        <v>70</v>
      </c>
      <c r="F7232" s="1" t="s">
        <v>367</v>
      </c>
      <c r="G7232" s="2" t="s">
        <v>368</v>
      </c>
      <c r="H7232" s="1" t="s">
        <v>369</v>
      </c>
    </row>
    <row r="7233" customFormat="false" ht="127.5" hidden="true" customHeight="false" outlineLevel="5" collapsed="false">
      <c r="C7233" s="5" t="s">
        <v>7202</v>
      </c>
      <c r="D7233" s="1" t="b">
        <f aca="false">FALSE()</f>
        <v>0</v>
      </c>
      <c r="E7233" s="1" t="s">
        <v>70</v>
      </c>
      <c r="F7233" s="1" t="s">
        <v>212</v>
      </c>
      <c r="G7233" s="2" t="s">
        <v>414</v>
      </c>
      <c r="H7233" s="1" t="s">
        <v>415</v>
      </c>
    </row>
    <row r="7234" customFormat="false" ht="38.25" hidden="true" customHeight="false" outlineLevel="5" collapsed="false">
      <c r="C7234" s="5" t="s">
        <v>7203</v>
      </c>
      <c r="D7234" s="1" t="b">
        <f aca="false">FALSE()</f>
        <v>0</v>
      </c>
    </row>
    <row r="7235" customFormat="false" ht="38.25" hidden="true" customHeight="false" outlineLevel="4" collapsed="true">
      <c r="C7235" s="5" t="s">
        <v>7204</v>
      </c>
      <c r="D7235" s="1" t="b">
        <f aca="false">TRUE()</f>
        <v>1</v>
      </c>
      <c r="E7235" s="1" t="s">
        <v>70</v>
      </c>
    </row>
    <row r="7236" customFormat="false" ht="38.25" hidden="true" customHeight="false" outlineLevel="5" collapsed="false">
      <c r="C7236" s="5" t="s">
        <v>7205</v>
      </c>
      <c r="D7236" s="1" t="b">
        <f aca="false">FALSE()</f>
        <v>0</v>
      </c>
    </row>
    <row r="7237" customFormat="false" ht="38.25" hidden="true" customHeight="false" outlineLevel="4" collapsed="true">
      <c r="C7237" s="5" t="s">
        <v>7206</v>
      </c>
      <c r="D7237" s="1" t="b">
        <f aca="false">TRUE()</f>
        <v>1</v>
      </c>
      <c r="E7237" s="1" t="s">
        <v>70</v>
      </c>
    </row>
    <row r="7238" customFormat="false" ht="38.25" hidden="true" customHeight="false" outlineLevel="5" collapsed="false">
      <c r="C7238" s="5" t="s">
        <v>7207</v>
      </c>
      <c r="D7238" s="1" t="b">
        <f aca="false">FALSE()</f>
        <v>0</v>
      </c>
    </row>
    <row r="7239" customFormat="false" ht="38.25" hidden="true" customHeight="false" outlineLevel="4" collapsed="true">
      <c r="C7239" s="5" t="s">
        <v>7208</v>
      </c>
      <c r="D7239" s="1" t="b">
        <f aca="false">TRUE()</f>
        <v>1</v>
      </c>
      <c r="E7239" s="1" t="s">
        <v>70</v>
      </c>
    </row>
    <row r="7240" customFormat="false" ht="38.25" hidden="true" customHeight="false" outlineLevel="5" collapsed="false">
      <c r="C7240" s="5" t="s">
        <v>7209</v>
      </c>
      <c r="D7240" s="1" t="b">
        <f aca="false">FALSE()</f>
        <v>0</v>
      </c>
    </row>
    <row r="7241" customFormat="false" ht="153" hidden="true" customHeight="false" outlineLevel="4" collapsed="true">
      <c r="B7241" s="1" t="b">
        <f aca="false">TRUE()</f>
        <v>1</v>
      </c>
      <c r="C7241" s="5" t="s">
        <v>7210</v>
      </c>
      <c r="D7241" s="1" t="b">
        <f aca="false">TRUE()</f>
        <v>1</v>
      </c>
      <c r="E7241" s="1" t="s">
        <v>70</v>
      </c>
      <c r="F7241" s="1" t="s">
        <v>367</v>
      </c>
      <c r="G7241" s="2" t="s">
        <v>368</v>
      </c>
      <c r="H7241" s="1" t="s">
        <v>369</v>
      </c>
    </row>
    <row r="7242" customFormat="false" ht="127.5" hidden="true" customHeight="false" outlineLevel="5" collapsed="false">
      <c r="C7242" s="5" t="s">
        <v>7210</v>
      </c>
      <c r="D7242" s="1" t="b">
        <f aca="false">FALSE()</f>
        <v>0</v>
      </c>
      <c r="E7242" s="1" t="s">
        <v>70</v>
      </c>
      <c r="F7242" s="1" t="s">
        <v>405</v>
      </c>
      <c r="G7242" s="2" t="s">
        <v>424</v>
      </c>
      <c r="H7242" s="1" t="s">
        <v>425</v>
      </c>
    </row>
    <row r="7243" customFormat="false" ht="38.25" hidden="true" customHeight="false" outlineLevel="5" collapsed="false">
      <c r="C7243" s="5" t="s">
        <v>7211</v>
      </c>
      <c r="D7243" s="1" t="b">
        <f aca="false">FALSE()</f>
        <v>0</v>
      </c>
    </row>
    <row r="7244" customFormat="false" ht="38.25" hidden="true" customHeight="false" outlineLevel="4" collapsed="true">
      <c r="C7244" s="5" t="s">
        <v>7212</v>
      </c>
      <c r="D7244" s="1" t="b">
        <f aca="false">TRUE()</f>
        <v>1</v>
      </c>
      <c r="E7244" s="1" t="s">
        <v>70</v>
      </c>
    </row>
    <row r="7245" customFormat="false" ht="38.25" hidden="true" customHeight="false" outlineLevel="5" collapsed="false">
      <c r="C7245" s="5" t="s">
        <v>7213</v>
      </c>
      <c r="D7245" s="1" t="b">
        <f aca="false">FALSE()</f>
        <v>0</v>
      </c>
    </row>
    <row r="7246" customFormat="false" ht="38.25" hidden="true" customHeight="false" outlineLevel="4" collapsed="true">
      <c r="C7246" s="5" t="s">
        <v>7214</v>
      </c>
      <c r="D7246" s="1" t="b">
        <f aca="false">TRUE()</f>
        <v>1</v>
      </c>
      <c r="E7246" s="1" t="s">
        <v>70</v>
      </c>
    </row>
    <row r="7247" customFormat="false" ht="38.25" hidden="true" customHeight="false" outlineLevel="5" collapsed="false">
      <c r="C7247" s="5" t="s">
        <v>7215</v>
      </c>
      <c r="D7247" s="1" t="b">
        <f aca="false">FALSE()</f>
        <v>0</v>
      </c>
    </row>
    <row r="7248" customFormat="false" ht="38.25" hidden="true" customHeight="false" outlineLevel="4" collapsed="true">
      <c r="C7248" s="5" t="s">
        <v>7216</v>
      </c>
      <c r="D7248" s="1" t="b">
        <f aca="false">TRUE()</f>
        <v>1</v>
      </c>
      <c r="E7248" s="1" t="s">
        <v>70</v>
      </c>
    </row>
    <row r="7249" customFormat="false" ht="38.25" hidden="true" customHeight="false" outlineLevel="5" collapsed="false">
      <c r="C7249" s="5" t="s">
        <v>7217</v>
      </c>
      <c r="D7249" s="1" t="b">
        <f aca="false">FALSE()</f>
        <v>0</v>
      </c>
    </row>
    <row r="7250" customFormat="false" ht="25.5" hidden="true" customHeight="false" outlineLevel="4" collapsed="true">
      <c r="C7250" s="5" t="s">
        <v>7218</v>
      </c>
      <c r="D7250" s="1" t="b">
        <f aca="false">TRUE()</f>
        <v>1</v>
      </c>
      <c r="E7250" s="1" t="s">
        <v>70</v>
      </c>
    </row>
    <row r="7251" customFormat="false" ht="38.25" hidden="true" customHeight="false" outlineLevel="5" collapsed="false">
      <c r="C7251" s="5" t="s">
        <v>7219</v>
      </c>
      <c r="D7251" s="1" t="b">
        <f aca="false">FALSE()</f>
        <v>0</v>
      </c>
    </row>
    <row r="7252" customFormat="false" ht="38.25" hidden="true" customHeight="false" outlineLevel="4" collapsed="true">
      <c r="C7252" s="5" t="s">
        <v>7220</v>
      </c>
      <c r="D7252" s="1" t="b">
        <f aca="false">TRUE()</f>
        <v>1</v>
      </c>
      <c r="E7252" s="1" t="s">
        <v>70</v>
      </c>
    </row>
    <row r="7253" customFormat="false" ht="38.25" hidden="true" customHeight="false" outlineLevel="5" collapsed="false">
      <c r="C7253" s="5" t="s">
        <v>7221</v>
      </c>
      <c r="D7253" s="1" t="b">
        <f aca="false">FALSE()</f>
        <v>0</v>
      </c>
    </row>
    <row r="7254" customFormat="false" ht="38.25" hidden="true" customHeight="false" outlineLevel="4" collapsed="true">
      <c r="C7254" s="5" t="s">
        <v>7222</v>
      </c>
      <c r="D7254" s="1" t="b">
        <f aca="false">TRUE()</f>
        <v>1</v>
      </c>
      <c r="E7254" s="1" t="s">
        <v>70</v>
      </c>
    </row>
    <row r="7255" customFormat="false" ht="38.25" hidden="true" customHeight="false" outlineLevel="5" collapsed="false">
      <c r="C7255" s="5" t="s">
        <v>7223</v>
      </c>
      <c r="D7255" s="1" t="b">
        <f aca="false">FALSE()</f>
        <v>0</v>
      </c>
    </row>
    <row r="7256" customFormat="false" ht="153" hidden="true" customHeight="false" outlineLevel="4" collapsed="true">
      <c r="B7256" s="1" t="b">
        <f aca="false">TRUE()</f>
        <v>1</v>
      </c>
      <c r="C7256" s="5" t="s">
        <v>7224</v>
      </c>
      <c r="D7256" s="1" t="b">
        <f aca="false">TRUE()</f>
        <v>1</v>
      </c>
      <c r="E7256" s="1" t="s">
        <v>70</v>
      </c>
      <c r="F7256" s="1" t="s">
        <v>367</v>
      </c>
      <c r="G7256" s="2" t="s">
        <v>368</v>
      </c>
      <c r="H7256" s="1" t="s">
        <v>369</v>
      </c>
    </row>
    <row r="7257" customFormat="false" ht="127.5" hidden="true" customHeight="false" outlineLevel="5" collapsed="false">
      <c r="C7257" s="5" t="s">
        <v>7224</v>
      </c>
      <c r="D7257" s="1" t="b">
        <f aca="false">FALSE()</f>
        <v>0</v>
      </c>
      <c r="E7257" s="1" t="s">
        <v>70</v>
      </c>
      <c r="F7257" s="1" t="s">
        <v>107</v>
      </c>
      <c r="G7257" s="2" t="s">
        <v>440</v>
      </c>
      <c r="H7257" s="1" t="s">
        <v>441</v>
      </c>
    </row>
    <row r="7258" customFormat="false" ht="38.25" hidden="true" customHeight="false" outlineLevel="5" collapsed="false">
      <c r="C7258" s="5" t="s">
        <v>7225</v>
      </c>
      <c r="D7258" s="1" t="b">
        <f aca="false">FALSE()</f>
        <v>0</v>
      </c>
    </row>
    <row r="7259" customFormat="false" ht="153" hidden="true" customHeight="false" outlineLevel="4" collapsed="true">
      <c r="B7259" s="1" t="b">
        <f aca="false">TRUE()</f>
        <v>1</v>
      </c>
      <c r="C7259" s="5" t="s">
        <v>7226</v>
      </c>
      <c r="D7259" s="1" t="b">
        <f aca="false">TRUE()</f>
        <v>1</v>
      </c>
      <c r="E7259" s="1" t="s">
        <v>70</v>
      </c>
      <c r="F7259" s="1" t="s">
        <v>367</v>
      </c>
      <c r="G7259" s="2" t="s">
        <v>368</v>
      </c>
      <c r="H7259" s="1" t="s">
        <v>369</v>
      </c>
    </row>
    <row r="7260" customFormat="false" ht="140.25" hidden="true" customHeight="false" outlineLevel="5" collapsed="false">
      <c r="C7260" s="5" t="s">
        <v>7226</v>
      </c>
      <c r="D7260" s="1" t="b">
        <f aca="false">FALSE()</f>
        <v>0</v>
      </c>
      <c r="E7260" s="1" t="s">
        <v>70</v>
      </c>
      <c r="F7260" s="1" t="s">
        <v>405</v>
      </c>
      <c r="G7260" s="2" t="s">
        <v>444</v>
      </c>
      <c r="H7260" s="1" t="s">
        <v>445</v>
      </c>
    </row>
    <row r="7261" customFormat="false" ht="38.25" hidden="true" customHeight="false" outlineLevel="5" collapsed="false">
      <c r="C7261" s="5" t="s">
        <v>7227</v>
      </c>
      <c r="D7261" s="1" t="b">
        <f aca="false">FALSE()</f>
        <v>0</v>
      </c>
    </row>
    <row r="7262" customFormat="false" ht="140.25" hidden="true" customHeight="false" outlineLevel="4" collapsed="true">
      <c r="C7262" s="5" t="s">
        <v>7228</v>
      </c>
      <c r="D7262" s="1" t="b">
        <f aca="false">TRUE()</f>
        <v>1</v>
      </c>
      <c r="E7262" s="1" t="s">
        <v>70</v>
      </c>
      <c r="F7262" s="1" t="s">
        <v>318</v>
      </c>
      <c r="G7262" s="2" t="s">
        <v>448</v>
      </c>
      <c r="H7262" s="1" t="s">
        <v>449</v>
      </c>
    </row>
    <row r="7263" customFormat="false" ht="38.25" hidden="true" customHeight="false" outlineLevel="5" collapsed="false">
      <c r="C7263" s="5" t="s">
        <v>7229</v>
      </c>
      <c r="D7263" s="1" t="b">
        <f aca="false">FALSE()</f>
        <v>0</v>
      </c>
    </row>
    <row r="7264" customFormat="false" ht="153" hidden="true" customHeight="false" outlineLevel="4" collapsed="true">
      <c r="C7264" s="5" t="s">
        <v>7230</v>
      </c>
      <c r="D7264" s="1" t="b">
        <f aca="false">TRUE()</f>
        <v>1</v>
      </c>
      <c r="E7264" s="1" t="s">
        <v>70</v>
      </c>
      <c r="F7264" s="1" t="s">
        <v>452</v>
      </c>
      <c r="G7264" s="2" t="s">
        <v>453</v>
      </c>
      <c r="H7264" s="1" t="s">
        <v>454</v>
      </c>
    </row>
    <row r="7265" customFormat="false" ht="38.25" hidden="true" customHeight="false" outlineLevel="5" collapsed="false">
      <c r="C7265" s="5" t="s">
        <v>7231</v>
      </c>
      <c r="D7265" s="1" t="b">
        <f aca="false">FALSE()</f>
        <v>0</v>
      </c>
    </row>
    <row r="7266" customFormat="false" ht="38.25" hidden="true" customHeight="false" outlineLevel="5" collapsed="false">
      <c r="C7266" s="5" t="s">
        <v>7232</v>
      </c>
      <c r="D7266" s="1" t="b">
        <f aca="false">FALSE()</f>
        <v>0</v>
      </c>
    </row>
    <row r="7267" customFormat="false" ht="38.25" hidden="true" customHeight="false" outlineLevel="5" collapsed="false">
      <c r="C7267" s="5" t="s">
        <v>7233</v>
      </c>
      <c r="D7267" s="1" t="b">
        <f aca="false">FALSE()</f>
        <v>0</v>
      </c>
    </row>
    <row r="7268" customFormat="false" ht="38.25" hidden="true" customHeight="false" outlineLevel="5" collapsed="false">
      <c r="C7268" s="5" t="s">
        <v>7234</v>
      </c>
      <c r="D7268" s="1" t="b">
        <f aca="false">FALSE()</f>
        <v>0</v>
      </c>
    </row>
    <row r="7269" customFormat="false" ht="38.25" hidden="true" customHeight="false" outlineLevel="5" collapsed="false">
      <c r="C7269" s="5" t="s">
        <v>7235</v>
      </c>
      <c r="D7269" s="1" t="b">
        <f aca="false">FALSE()</f>
        <v>0</v>
      </c>
    </row>
    <row r="7270" customFormat="false" ht="38.25" hidden="true" customHeight="false" outlineLevel="5" collapsed="false">
      <c r="C7270" s="5" t="s">
        <v>7236</v>
      </c>
      <c r="D7270" s="1" t="b">
        <f aca="false">FALSE()</f>
        <v>0</v>
      </c>
    </row>
    <row r="7271" customFormat="false" ht="38.25" hidden="true" customHeight="false" outlineLevel="5" collapsed="false">
      <c r="C7271" s="5" t="s">
        <v>7237</v>
      </c>
      <c r="D7271" s="1" t="b">
        <f aca="false">FALSE()</f>
        <v>0</v>
      </c>
    </row>
    <row r="7272" customFormat="false" ht="38.25" hidden="true" customHeight="false" outlineLevel="5" collapsed="false">
      <c r="C7272" s="5" t="s">
        <v>7238</v>
      </c>
      <c r="D7272" s="1" t="b">
        <f aca="false">FALSE()</f>
        <v>0</v>
      </c>
    </row>
    <row r="7273" customFormat="false" ht="38.25" hidden="true" customHeight="false" outlineLevel="5" collapsed="false">
      <c r="C7273" s="5" t="s">
        <v>7239</v>
      </c>
      <c r="D7273" s="1" t="b">
        <f aca="false">FALSE()</f>
        <v>0</v>
      </c>
    </row>
    <row r="7274" customFormat="false" ht="25.5" hidden="true" customHeight="false" outlineLevel="4" collapsed="true">
      <c r="C7274" s="5" t="s">
        <v>7240</v>
      </c>
      <c r="D7274" s="1" t="b">
        <f aca="false">TRUE()</f>
        <v>1</v>
      </c>
      <c r="E7274" s="1" t="s">
        <v>70</v>
      </c>
    </row>
    <row r="7275" customFormat="false" ht="38.25" hidden="true" customHeight="false" outlineLevel="5" collapsed="false">
      <c r="C7275" s="5" t="s">
        <v>7241</v>
      </c>
      <c r="D7275" s="1" t="b">
        <f aca="false">FALSE()</f>
        <v>0</v>
      </c>
    </row>
    <row r="7276" customFormat="false" ht="25.5" hidden="true" customHeight="false" outlineLevel="4" collapsed="true">
      <c r="C7276" s="5" t="s">
        <v>7242</v>
      </c>
      <c r="D7276" s="1" t="b">
        <f aca="false">TRUE()</f>
        <v>1</v>
      </c>
      <c r="E7276" s="1" t="s">
        <v>70</v>
      </c>
    </row>
    <row r="7277" customFormat="false" ht="38.25" hidden="true" customHeight="false" outlineLevel="5" collapsed="false">
      <c r="C7277" s="5" t="s">
        <v>7243</v>
      </c>
      <c r="D7277" s="1" t="b">
        <f aca="false">FALSE()</f>
        <v>0</v>
      </c>
    </row>
    <row r="7278" customFormat="false" ht="38.25" hidden="true" customHeight="false" outlineLevel="4" collapsed="true">
      <c r="C7278" s="5" t="s">
        <v>7244</v>
      </c>
      <c r="D7278" s="1" t="b">
        <f aca="false">TRUE()</f>
        <v>1</v>
      </c>
      <c r="E7278" s="1" t="s">
        <v>70</v>
      </c>
    </row>
    <row r="7279" customFormat="false" ht="38.25" hidden="true" customHeight="false" outlineLevel="5" collapsed="false">
      <c r="C7279" s="5" t="s">
        <v>7245</v>
      </c>
      <c r="D7279" s="1" t="b">
        <f aca="false">FALSE()</f>
        <v>0</v>
      </c>
    </row>
    <row r="7280" customFormat="false" ht="153" hidden="true" customHeight="false" outlineLevel="4" collapsed="true">
      <c r="B7280" s="1" t="b">
        <f aca="false">TRUE()</f>
        <v>1</v>
      </c>
      <c r="C7280" s="5" t="s">
        <v>7246</v>
      </c>
      <c r="D7280" s="1" t="b">
        <f aca="false">TRUE()</f>
        <v>1</v>
      </c>
      <c r="E7280" s="1" t="s">
        <v>136</v>
      </c>
      <c r="F7280" s="1" t="s">
        <v>367</v>
      </c>
      <c r="G7280" s="2" t="s">
        <v>368</v>
      </c>
      <c r="H7280" s="1" t="s">
        <v>369</v>
      </c>
    </row>
    <row r="7281" customFormat="false" ht="127.5" hidden="true" customHeight="false" outlineLevel="5" collapsed="false">
      <c r="C7281" s="5" t="s">
        <v>7247</v>
      </c>
      <c r="D7281" s="1" t="b">
        <f aca="false">TRUE()</f>
        <v>1</v>
      </c>
      <c r="E7281" s="1" t="s">
        <v>118</v>
      </c>
      <c r="F7281" s="1" t="s">
        <v>212</v>
      </c>
      <c r="G7281" s="2" t="s">
        <v>472</v>
      </c>
      <c r="H7281" s="1" t="s">
        <v>473</v>
      </c>
    </row>
    <row r="7282" customFormat="false" ht="38.25" hidden="true" customHeight="false" outlineLevel="6" collapsed="false">
      <c r="C7282" s="5" t="s">
        <v>7248</v>
      </c>
      <c r="D7282" s="1" t="b">
        <f aca="false">FALSE()</f>
        <v>0</v>
      </c>
    </row>
    <row r="7283" customFormat="false" ht="25.5" hidden="true" customHeight="false" outlineLevel="4" collapsed="true">
      <c r="C7283" s="5" t="s">
        <v>7249</v>
      </c>
      <c r="D7283" s="1" t="b">
        <f aca="false">FALSE()</f>
        <v>0</v>
      </c>
      <c r="E7283" s="1" t="s">
        <v>70</v>
      </c>
    </row>
    <row r="7284" customFormat="false" ht="25.5" hidden="true" customHeight="false" outlineLevel="4" collapsed="false">
      <c r="C7284" s="5" t="s">
        <v>7250</v>
      </c>
      <c r="D7284" s="1" t="b">
        <f aca="false">FALSE()</f>
        <v>0</v>
      </c>
      <c r="E7284" s="1" t="s">
        <v>70</v>
      </c>
    </row>
    <row r="7285" customFormat="false" ht="25.5" hidden="true" customHeight="false" outlineLevel="3" collapsed="true">
      <c r="C7285" s="5" t="s">
        <v>7251</v>
      </c>
      <c r="D7285" s="1" t="b">
        <f aca="false">TRUE()</f>
        <v>1</v>
      </c>
      <c r="E7285" s="1" t="s">
        <v>70</v>
      </c>
    </row>
    <row r="7286" customFormat="false" ht="114.75" hidden="true" customHeight="false" outlineLevel="4" collapsed="false">
      <c r="C7286" s="5" t="s">
        <v>7252</v>
      </c>
      <c r="D7286" s="1" t="b">
        <f aca="false">TRUE()</f>
        <v>1</v>
      </c>
      <c r="E7286" s="1" t="s">
        <v>70</v>
      </c>
      <c r="F7286" s="1" t="s">
        <v>10</v>
      </c>
      <c r="G7286" s="2" t="s">
        <v>11</v>
      </c>
      <c r="H7286" s="1" t="s">
        <v>12</v>
      </c>
    </row>
    <row r="7287" customFormat="false" ht="38.25" hidden="true" customHeight="false" outlineLevel="5" collapsed="false">
      <c r="C7287" s="5" t="s">
        <v>7253</v>
      </c>
      <c r="D7287" s="1" t="b">
        <f aca="false">FALSE()</f>
        <v>0</v>
      </c>
    </row>
    <row r="7288" customFormat="false" ht="38.25" hidden="true" customHeight="false" outlineLevel="5" collapsed="false">
      <c r="C7288" s="5" t="s">
        <v>7254</v>
      </c>
      <c r="D7288" s="1" t="b">
        <f aca="false">FALSE()</f>
        <v>0</v>
      </c>
    </row>
    <row r="7289" customFormat="false" ht="38.25" hidden="true" customHeight="false" outlineLevel="5" collapsed="false">
      <c r="C7289" s="5" t="s">
        <v>7255</v>
      </c>
      <c r="D7289" s="1" t="b">
        <f aca="false">FALSE()</f>
        <v>0</v>
      </c>
    </row>
    <row r="7290" customFormat="false" ht="25.5" hidden="true" customHeight="false" outlineLevel="5" collapsed="false">
      <c r="C7290" s="5" t="s">
        <v>7256</v>
      </c>
      <c r="D7290" s="1" t="b">
        <f aca="false">FALSE()</f>
        <v>0</v>
      </c>
    </row>
    <row r="7291" customFormat="false" ht="38.25" hidden="true" customHeight="false" outlineLevel="5" collapsed="false">
      <c r="C7291" s="5" t="s">
        <v>7257</v>
      </c>
      <c r="D7291" s="1" t="b">
        <f aca="false">FALSE()</f>
        <v>0</v>
      </c>
    </row>
    <row r="7292" customFormat="false" ht="25.5" hidden="true" customHeight="false" outlineLevel="5" collapsed="false">
      <c r="C7292" s="5" t="s">
        <v>7258</v>
      </c>
      <c r="D7292" s="1" t="b">
        <f aca="false">FALSE()</f>
        <v>0</v>
      </c>
    </row>
    <row r="7293" customFormat="false" ht="38.25" hidden="true" customHeight="false" outlineLevel="5" collapsed="false">
      <c r="C7293" s="5" t="s">
        <v>7259</v>
      </c>
      <c r="D7293" s="1" t="b">
        <f aca="false">FALSE()</f>
        <v>0</v>
      </c>
    </row>
    <row r="7294" customFormat="false" ht="38.25" hidden="true" customHeight="false" outlineLevel="4" collapsed="true">
      <c r="C7294" s="5" t="s">
        <v>7260</v>
      </c>
      <c r="D7294" s="1" t="b">
        <f aca="false">TRUE()</f>
        <v>1</v>
      </c>
      <c r="E7294" s="1" t="s">
        <v>70</v>
      </c>
    </row>
    <row r="7295" customFormat="false" ht="38.25" hidden="true" customHeight="false" outlineLevel="5" collapsed="false">
      <c r="C7295" s="5" t="s">
        <v>7261</v>
      </c>
      <c r="D7295" s="1" t="b">
        <f aca="false">FALSE()</f>
        <v>0</v>
      </c>
    </row>
    <row r="7296" customFormat="false" ht="38.25" hidden="true" customHeight="false" outlineLevel="4" collapsed="true">
      <c r="C7296" s="5" t="s">
        <v>7262</v>
      </c>
      <c r="D7296" s="1" t="b">
        <f aca="false">TRUE()</f>
        <v>1</v>
      </c>
      <c r="E7296" s="1" t="s">
        <v>70</v>
      </c>
    </row>
    <row r="7297" customFormat="false" ht="38.25" hidden="true" customHeight="false" outlineLevel="5" collapsed="false">
      <c r="C7297" s="5" t="s">
        <v>7263</v>
      </c>
      <c r="D7297" s="1" t="b">
        <f aca="false">FALSE()</f>
        <v>0</v>
      </c>
    </row>
    <row r="7298" customFormat="false" ht="38.25" hidden="true" customHeight="false" outlineLevel="4" collapsed="true">
      <c r="C7298" s="5" t="s">
        <v>7264</v>
      </c>
      <c r="D7298" s="1" t="b">
        <f aca="false">TRUE()</f>
        <v>1</v>
      </c>
      <c r="E7298" s="1" t="s">
        <v>70</v>
      </c>
    </row>
    <row r="7299" customFormat="false" ht="38.25" hidden="true" customHeight="false" outlineLevel="5" collapsed="false">
      <c r="C7299" s="5" t="s">
        <v>7265</v>
      </c>
      <c r="D7299" s="1" t="b">
        <f aca="false">FALSE()</f>
        <v>0</v>
      </c>
    </row>
    <row r="7300" customFormat="false" ht="38.25" hidden="true" customHeight="false" outlineLevel="4" collapsed="true">
      <c r="C7300" s="5" t="s">
        <v>7266</v>
      </c>
      <c r="D7300" s="1" t="b">
        <f aca="false">TRUE()</f>
        <v>1</v>
      </c>
      <c r="E7300" s="1" t="s">
        <v>70</v>
      </c>
    </row>
    <row r="7301" customFormat="false" ht="38.25" hidden="true" customHeight="false" outlineLevel="5" collapsed="false">
      <c r="C7301" s="5" t="s">
        <v>7267</v>
      </c>
      <c r="D7301" s="1" t="b">
        <f aca="false">FALSE()</f>
        <v>0</v>
      </c>
    </row>
    <row r="7302" customFormat="false" ht="38.25" hidden="true" customHeight="false" outlineLevel="5" collapsed="false">
      <c r="C7302" s="5" t="s">
        <v>7268</v>
      </c>
      <c r="D7302" s="1" t="b">
        <f aca="false">FALSE()</f>
        <v>0</v>
      </c>
    </row>
    <row r="7303" customFormat="false" ht="38.25" hidden="true" customHeight="false" outlineLevel="5" collapsed="false">
      <c r="C7303" s="5" t="s">
        <v>7269</v>
      </c>
      <c r="D7303" s="1" t="b">
        <f aca="false">FALSE()</f>
        <v>0</v>
      </c>
    </row>
    <row r="7304" customFormat="false" ht="38.25" hidden="true" customHeight="false" outlineLevel="5" collapsed="false">
      <c r="C7304" s="5" t="s">
        <v>7270</v>
      </c>
      <c r="D7304" s="1" t="b">
        <f aca="false">FALSE()</f>
        <v>0</v>
      </c>
    </row>
    <row r="7305" customFormat="false" ht="38.25" hidden="true" customHeight="false" outlineLevel="5" collapsed="false">
      <c r="C7305" s="5" t="s">
        <v>7271</v>
      </c>
      <c r="D7305" s="1" t="b">
        <f aca="false">FALSE()</f>
        <v>0</v>
      </c>
    </row>
    <row r="7306" customFormat="false" ht="38.25" hidden="true" customHeight="false" outlineLevel="5" collapsed="false">
      <c r="C7306" s="5" t="s">
        <v>7272</v>
      </c>
      <c r="D7306" s="1" t="b">
        <f aca="false">FALSE()</f>
        <v>0</v>
      </c>
    </row>
    <row r="7307" customFormat="false" ht="38.25" hidden="true" customHeight="false" outlineLevel="5" collapsed="false">
      <c r="C7307" s="5" t="s">
        <v>7273</v>
      </c>
      <c r="D7307" s="1" t="b">
        <f aca="false">FALSE()</f>
        <v>0</v>
      </c>
    </row>
    <row r="7308" customFormat="false" ht="38.25" hidden="true" customHeight="false" outlineLevel="5" collapsed="false">
      <c r="C7308" s="5" t="s">
        <v>7274</v>
      </c>
      <c r="D7308" s="1" t="b">
        <f aca="false">FALSE()</f>
        <v>0</v>
      </c>
    </row>
    <row r="7309" customFormat="false" ht="38.25" hidden="true" customHeight="false" outlineLevel="5" collapsed="false">
      <c r="C7309" s="5" t="s">
        <v>7275</v>
      </c>
      <c r="D7309" s="1" t="b">
        <f aca="false">FALSE()</f>
        <v>0</v>
      </c>
    </row>
    <row r="7310" customFormat="false" ht="25.5" hidden="true" customHeight="false" outlineLevel="4" collapsed="true">
      <c r="C7310" s="5" t="s">
        <v>7276</v>
      </c>
      <c r="D7310" s="1" t="b">
        <f aca="false">FALSE()</f>
        <v>0</v>
      </c>
      <c r="E7310" s="1" t="s">
        <v>136</v>
      </c>
    </row>
    <row r="7311" customFormat="false" ht="25.5" hidden="true" customHeight="false" outlineLevel="4" collapsed="false">
      <c r="C7311" s="5" t="s">
        <v>7277</v>
      </c>
      <c r="D7311" s="1" t="b">
        <f aca="false">FALSE()</f>
        <v>0</v>
      </c>
      <c r="E7311" s="1" t="s">
        <v>70</v>
      </c>
    </row>
    <row r="7312" customFormat="false" ht="25.5" hidden="true" customHeight="false" outlineLevel="3" collapsed="true">
      <c r="C7312" s="5" t="s">
        <v>7278</v>
      </c>
      <c r="D7312" s="1" t="b">
        <f aca="false">TRUE()</f>
        <v>1</v>
      </c>
      <c r="E7312" s="1" t="s">
        <v>136</v>
      </c>
    </row>
    <row r="7313" customFormat="false" ht="38.25" hidden="true" customHeight="false" outlineLevel="4" collapsed="false">
      <c r="C7313" s="5" t="s">
        <v>7279</v>
      </c>
      <c r="D7313" s="1" t="b">
        <f aca="false">TRUE()</f>
        <v>1</v>
      </c>
      <c r="E7313" s="1" t="s">
        <v>70</v>
      </c>
    </row>
    <row r="7314" customFormat="false" ht="38.25" hidden="true" customHeight="false" outlineLevel="5" collapsed="false">
      <c r="C7314" s="5" t="s">
        <v>7280</v>
      </c>
      <c r="D7314" s="1" t="b">
        <f aca="false">FALSE()</f>
        <v>0</v>
      </c>
    </row>
    <row r="7315" customFormat="false" ht="38.25" hidden="true" customHeight="false" outlineLevel="4" collapsed="true">
      <c r="C7315" s="5" t="s">
        <v>7281</v>
      </c>
      <c r="D7315" s="1" t="b">
        <f aca="false">TRUE()</f>
        <v>1</v>
      </c>
      <c r="E7315" s="1" t="s">
        <v>70</v>
      </c>
    </row>
    <row r="7316" customFormat="false" ht="38.25" hidden="true" customHeight="false" outlineLevel="5" collapsed="false">
      <c r="C7316" s="5" t="s">
        <v>7282</v>
      </c>
      <c r="D7316" s="1" t="b">
        <f aca="false">FALSE()</f>
        <v>0</v>
      </c>
    </row>
    <row r="7317" customFormat="false" ht="38.25" hidden="true" customHeight="false" outlineLevel="5" collapsed="false">
      <c r="C7317" s="5" t="s">
        <v>7283</v>
      </c>
      <c r="D7317" s="1" t="b">
        <f aca="false">FALSE()</f>
        <v>0</v>
      </c>
    </row>
    <row r="7318" customFormat="false" ht="38.25" hidden="true" customHeight="false" outlineLevel="5" collapsed="false">
      <c r="C7318" s="5" t="s">
        <v>7284</v>
      </c>
      <c r="D7318" s="1" t="b">
        <f aca="false">FALSE()</f>
        <v>0</v>
      </c>
    </row>
    <row r="7319" customFormat="false" ht="38.25" hidden="true" customHeight="false" outlineLevel="5" collapsed="false">
      <c r="C7319" s="5" t="s">
        <v>7285</v>
      </c>
      <c r="D7319" s="1" t="b">
        <f aca="false">FALSE()</f>
        <v>0</v>
      </c>
    </row>
    <row r="7320" customFormat="false" ht="38.25" hidden="true" customHeight="false" outlineLevel="5" collapsed="false">
      <c r="C7320" s="5" t="s">
        <v>7286</v>
      </c>
      <c r="D7320" s="1" t="b">
        <f aca="false">FALSE()</f>
        <v>0</v>
      </c>
    </row>
    <row r="7321" customFormat="false" ht="38.25" hidden="true" customHeight="false" outlineLevel="5" collapsed="false">
      <c r="C7321" s="5" t="s">
        <v>7287</v>
      </c>
      <c r="D7321" s="1" t="b">
        <f aca="false">FALSE()</f>
        <v>0</v>
      </c>
    </row>
    <row r="7322" customFormat="false" ht="38.25" hidden="true" customHeight="false" outlineLevel="5" collapsed="false">
      <c r="C7322" s="5" t="s">
        <v>7288</v>
      </c>
      <c r="D7322" s="1" t="b">
        <f aca="false">FALSE()</f>
        <v>0</v>
      </c>
    </row>
    <row r="7323" customFormat="false" ht="38.25" hidden="true" customHeight="false" outlineLevel="4" collapsed="true">
      <c r="C7323" s="5" t="s">
        <v>7289</v>
      </c>
      <c r="D7323" s="1" t="b">
        <f aca="false">TRUE()</f>
        <v>1</v>
      </c>
      <c r="E7323" s="1" t="s">
        <v>70</v>
      </c>
    </row>
    <row r="7324" customFormat="false" ht="38.25" hidden="true" customHeight="false" outlineLevel="5" collapsed="false">
      <c r="C7324" s="5" t="s">
        <v>7290</v>
      </c>
      <c r="D7324" s="1" t="b">
        <f aca="false">FALSE()</f>
        <v>0</v>
      </c>
    </row>
    <row r="7325" customFormat="false" ht="38.25" hidden="true" customHeight="false" outlineLevel="5" collapsed="false">
      <c r="C7325" s="5" t="s">
        <v>7291</v>
      </c>
      <c r="D7325" s="1" t="b">
        <f aca="false">FALSE()</f>
        <v>0</v>
      </c>
    </row>
    <row r="7326" customFormat="false" ht="38.25" hidden="true" customHeight="false" outlineLevel="5" collapsed="false">
      <c r="C7326" s="5" t="s">
        <v>7292</v>
      </c>
      <c r="D7326" s="1" t="b">
        <f aca="false">FALSE()</f>
        <v>0</v>
      </c>
    </row>
    <row r="7327" customFormat="false" ht="38.25" hidden="true" customHeight="false" outlineLevel="5" collapsed="false">
      <c r="C7327" s="5" t="s">
        <v>7293</v>
      </c>
      <c r="D7327" s="1" t="b">
        <f aca="false">FALSE()</f>
        <v>0</v>
      </c>
    </row>
    <row r="7328" customFormat="false" ht="38.25" hidden="true" customHeight="false" outlineLevel="5" collapsed="false">
      <c r="C7328" s="5" t="s">
        <v>7294</v>
      </c>
      <c r="D7328" s="1" t="b">
        <f aca="false">FALSE()</f>
        <v>0</v>
      </c>
    </row>
    <row r="7329" customFormat="false" ht="38.25" hidden="true" customHeight="false" outlineLevel="5" collapsed="false">
      <c r="C7329" s="5" t="s">
        <v>7295</v>
      </c>
      <c r="D7329" s="1" t="b">
        <f aca="false">FALSE()</f>
        <v>0</v>
      </c>
    </row>
    <row r="7330" customFormat="false" ht="38.25" hidden="true" customHeight="false" outlineLevel="5" collapsed="false">
      <c r="C7330" s="5" t="s">
        <v>7296</v>
      </c>
      <c r="D7330" s="1" t="b">
        <f aca="false">FALSE()</f>
        <v>0</v>
      </c>
    </row>
    <row r="7331" customFormat="false" ht="38.25" hidden="true" customHeight="false" outlineLevel="5" collapsed="false">
      <c r="C7331" s="5" t="s">
        <v>7297</v>
      </c>
      <c r="D7331" s="1" t="b">
        <f aca="false">FALSE()</f>
        <v>0</v>
      </c>
    </row>
    <row r="7332" customFormat="false" ht="38.25" hidden="true" customHeight="false" outlineLevel="5" collapsed="false">
      <c r="C7332" s="5" t="s">
        <v>7298</v>
      </c>
      <c r="D7332" s="1" t="b">
        <f aca="false">FALSE()</f>
        <v>0</v>
      </c>
    </row>
    <row r="7333" customFormat="false" ht="38.25" hidden="true" customHeight="false" outlineLevel="4" collapsed="true">
      <c r="C7333" s="5" t="s">
        <v>7299</v>
      </c>
      <c r="D7333" s="1" t="b">
        <f aca="false">TRUE()</f>
        <v>1</v>
      </c>
      <c r="E7333" s="1" t="s">
        <v>70</v>
      </c>
    </row>
    <row r="7334" customFormat="false" ht="38.25" hidden="true" customHeight="false" outlineLevel="5" collapsed="false">
      <c r="C7334" s="5" t="s">
        <v>7300</v>
      </c>
      <c r="D7334" s="1" t="b">
        <f aca="false">FALSE()</f>
        <v>0</v>
      </c>
    </row>
    <row r="7335" customFormat="false" ht="38.25" hidden="true" customHeight="false" outlineLevel="5" collapsed="false">
      <c r="C7335" s="5" t="s">
        <v>7301</v>
      </c>
      <c r="D7335" s="1" t="b">
        <f aca="false">FALSE()</f>
        <v>0</v>
      </c>
    </row>
    <row r="7336" customFormat="false" ht="38.25" hidden="true" customHeight="false" outlineLevel="5" collapsed="false">
      <c r="C7336" s="5" t="s">
        <v>7302</v>
      </c>
      <c r="D7336" s="1" t="b">
        <f aca="false">FALSE()</f>
        <v>0</v>
      </c>
    </row>
    <row r="7337" customFormat="false" ht="38.25" hidden="true" customHeight="false" outlineLevel="5" collapsed="false">
      <c r="C7337" s="5" t="s">
        <v>7303</v>
      </c>
      <c r="D7337" s="1" t="b">
        <f aca="false">FALSE()</f>
        <v>0</v>
      </c>
    </row>
    <row r="7338" customFormat="false" ht="38.25" hidden="true" customHeight="false" outlineLevel="5" collapsed="false">
      <c r="C7338" s="5" t="s">
        <v>7304</v>
      </c>
      <c r="D7338" s="1" t="b">
        <f aca="false">FALSE()</f>
        <v>0</v>
      </c>
    </row>
    <row r="7339" customFormat="false" ht="38.25" hidden="true" customHeight="false" outlineLevel="5" collapsed="false">
      <c r="C7339" s="5" t="s">
        <v>7305</v>
      </c>
      <c r="D7339" s="1" t="b">
        <f aca="false">FALSE()</f>
        <v>0</v>
      </c>
    </row>
    <row r="7340" customFormat="false" ht="38.25" hidden="true" customHeight="false" outlineLevel="5" collapsed="false">
      <c r="C7340" s="5" t="s">
        <v>7306</v>
      </c>
      <c r="D7340" s="1" t="b">
        <f aca="false">FALSE()</f>
        <v>0</v>
      </c>
    </row>
    <row r="7341" customFormat="false" ht="38.25" hidden="true" customHeight="false" outlineLevel="5" collapsed="false">
      <c r="C7341" s="5" t="s">
        <v>7307</v>
      </c>
      <c r="D7341" s="1" t="b">
        <f aca="false">FALSE()</f>
        <v>0</v>
      </c>
    </row>
    <row r="7342" customFormat="false" ht="38.25" hidden="true" customHeight="false" outlineLevel="5" collapsed="false">
      <c r="C7342" s="5" t="s">
        <v>7308</v>
      </c>
      <c r="D7342" s="1" t="b">
        <f aca="false">FALSE()</f>
        <v>0</v>
      </c>
    </row>
    <row r="7343" customFormat="false" ht="38.25" hidden="true" customHeight="false" outlineLevel="4" collapsed="true">
      <c r="C7343" s="5" t="s">
        <v>7309</v>
      </c>
      <c r="D7343" s="1" t="b">
        <f aca="false">TRUE()</f>
        <v>1</v>
      </c>
      <c r="E7343" s="1" t="s">
        <v>70</v>
      </c>
    </row>
    <row r="7344" customFormat="false" ht="38.25" hidden="true" customHeight="false" outlineLevel="5" collapsed="false">
      <c r="C7344" s="5" t="s">
        <v>7310</v>
      </c>
      <c r="D7344" s="1" t="b">
        <f aca="false">FALSE()</f>
        <v>0</v>
      </c>
    </row>
    <row r="7345" customFormat="false" ht="38.25" hidden="true" customHeight="false" outlineLevel="4" collapsed="true">
      <c r="C7345" s="5" t="s">
        <v>7311</v>
      </c>
      <c r="D7345" s="1" t="b">
        <f aca="false">FALSE()</f>
        <v>0</v>
      </c>
      <c r="E7345" s="1" t="s">
        <v>70</v>
      </c>
    </row>
    <row r="7346" customFormat="false" ht="25.5" hidden="true" customHeight="false" outlineLevel="4" collapsed="false">
      <c r="C7346" s="5" t="s">
        <v>7312</v>
      </c>
      <c r="D7346" s="1" t="b">
        <f aca="false">FALSE()</f>
        <v>0</v>
      </c>
      <c r="E7346" s="1" t="s">
        <v>118</v>
      </c>
    </row>
    <row r="7347" customFormat="false" ht="25.5" hidden="true" customHeight="false" outlineLevel="3" collapsed="true">
      <c r="C7347" s="5" t="s">
        <v>7313</v>
      </c>
      <c r="D7347" s="1" t="b">
        <f aca="false">TRUE()</f>
        <v>1</v>
      </c>
      <c r="E7347" s="1" t="s">
        <v>136</v>
      </c>
    </row>
    <row r="7348" customFormat="false" ht="38.25" hidden="true" customHeight="false" outlineLevel="4" collapsed="false">
      <c r="C7348" s="5" t="s">
        <v>7314</v>
      </c>
      <c r="D7348" s="1" t="b">
        <f aca="false">TRUE()</f>
        <v>1</v>
      </c>
      <c r="E7348" s="1" t="s">
        <v>70</v>
      </c>
    </row>
    <row r="7349" customFormat="false" ht="38.25" hidden="true" customHeight="false" outlineLevel="5" collapsed="false">
      <c r="C7349" s="5" t="s">
        <v>7315</v>
      </c>
      <c r="D7349" s="1" t="b">
        <f aca="false">FALSE()</f>
        <v>0</v>
      </c>
    </row>
    <row r="7350" customFormat="false" ht="38.25" hidden="true" customHeight="false" outlineLevel="4" collapsed="true">
      <c r="C7350" s="5" t="s">
        <v>7316</v>
      </c>
      <c r="D7350" s="1" t="b">
        <f aca="false">TRUE()</f>
        <v>1</v>
      </c>
      <c r="E7350" s="1" t="s">
        <v>70</v>
      </c>
    </row>
    <row r="7351" customFormat="false" ht="38.25" hidden="true" customHeight="false" outlineLevel="5" collapsed="false">
      <c r="C7351" s="5" t="s">
        <v>7317</v>
      </c>
      <c r="D7351" s="1" t="b">
        <f aca="false">FALSE()</f>
        <v>0</v>
      </c>
    </row>
    <row r="7352" customFormat="false" ht="38.25" hidden="true" customHeight="false" outlineLevel="5" collapsed="false">
      <c r="C7352" s="5" t="s">
        <v>7318</v>
      </c>
      <c r="D7352" s="1" t="b">
        <f aca="false">FALSE()</f>
        <v>0</v>
      </c>
    </row>
    <row r="7353" customFormat="false" ht="38.25" hidden="true" customHeight="false" outlineLevel="5" collapsed="false">
      <c r="C7353" s="5" t="s">
        <v>7319</v>
      </c>
      <c r="D7353" s="1" t="b">
        <f aca="false">FALSE()</f>
        <v>0</v>
      </c>
    </row>
    <row r="7354" customFormat="false" ht="38.25" hidden="true" customHeight="false" outlineLevel="5" collapsed="false">
      <c r="C7354" s="5" t="s">
        <v>7320</v>
      </c>
      <c r="D7354" s="1" t="b">
        <f aca="false">FALSE()</f>
        <v>0</v>
      </c>
    </row>
    <row r="7355" customFormat="false" ht="38.25" hidden="true" customHeight="false" outlineLevel="5" collapsed="false">
      <c r="C7355" s="5" t="s">
        <v>7321</v>
      </c>
      <c r="D7355" s="1" t="b">
        <f aca="false">FALSE()</f>
        <v>0</v>
      </c>
    </row>
    <row r="7356" customFormat="false" ht="38.25" hidden="true" customHeight="false" outlineLevel="5" collapsed="false">
      <c r="C7356" s="5" t="s">
        <v>7322</v>
      </c>
      <c r="D7356" s="1" t="b">
        <f aca="false">FALSE()</f>
        <v>0</v>
      </c>
    </row>
    <row r="7357" customFormat="false" ht="38.25" hidden="true" customHeight="false" outlineLevel="5" collapsed="false">
      <c r="C7357" s="5" t="s">
        <v>7323</v>
      </c>
      <c r="D7357" s="1" t="b">
        <f aca="false">FALSE()</f>
        <v>0</v>
      </c>
    </row>
    <row r="7358" customFormat="false" ht="38.25" hidden="true" customHeight="false" outlineLevel="4" collapsed="true">
      <c r="C7358" s="5" t="s">
        <v>7324</v>
      </c>
      <c r="D7358" s="1" t="b">
        <f aca="false">TRUE()</f>
        <v>1</v>
      </c>
      <c r="E7358" s="1" t="s">
        <v>70</v>
      </c>
    </row>
    <row r="7359" customFormat="false" ht="38.25" hidden="true" customHeight="false" outlineLevel="5" collapsed="false">
      <c r="C7359" s="5" t="s">
        <v>7325</v>
      </c>
      <c r="D7359" s="1" t="b">
        <f aca="false">FALSE()</f>
        <v>0</v>
      </c>
    </row>
    <row r="7360" customFormat="false" ht="38.25" hidden="true" customHeight="false" outlineLevel="5" collapsed="false">
      <c r="C7360" s="5" t="s">
        <v>7326</v>
      </c>
      <c r="D7360" s="1" t="b">
        <f aca="false">FALSE()</f>
        <v>0</v>
      </c>
    </row>
    <row r="7361" customFormat="false" ht="38.25" hidden="true" customHeight="false" outlineLevel="5" collapsed="false">
      <c r="C7361" s="5" t="s">
        <v>7327</v>
      </c>
      <c r="D7361" s="1" t="b">
        <f aca="false">FALSE()</f>
        <v>0</v>
      </c>
    </row>
    <row r="7362" customFormat="false" ht="38.25" hidden="true" customHeight="false" outlineLevel="5" collapsed="false">
      <c r="C7362" s="5" t="s">
        <v>7328</v>
      </c>
      <c r="D7362" s="1" t="b">
        <f aca="false">FALSE()</f>
        <v>0</v>
      </c>
    </row>
    <row r="7363" customFormat="false" ht="38.25" hidden="true" customHeight="false" outlineLevel="5" collapsed="false">
      <c r="C7363" s="5" t="s">
        <v>7329</v>
      </c>
      <c r="D7363" s="1" t="b">
        <f aca="false">FALSE()</f>
        <v>0</v>
      </c>
    </row>
    <row r="7364" customFormat="false" ht="38.25" hidden="true" customHeight="false" outlineLevel="5" collapsed="false">
      <c r="C7364" s="5" t="s">
        <v>7330</v>
      </c>
      <c r="D7364" s="1" t="b">
        <f aca="false">FALSE()</f>
        <v>0</v>
      </c>
    </row>
    <row r="7365" customFormat="false" ht="38.25" hidden="true" customHeight="false" outlineLevel="5" collapsed="false">
      <c r="C7365" s="5" t="s">
        <v>7331</v>
      </c>
      <c r="D7365" s="1" t="b">
        <f aca="false">FALSE()</f>
        <v>0</v>
      </c>
    </row>
    <row r="7366" customFormat="false" ht="38.25" hidden="true" customHeight="false" outlineLevel="5" collapsed="false">
      <c r="C7366" s="5" t="s">
        <v>7332</v>
      </c>
      <c r="D7366" s="1" t="b">
        <f aca="false">FALSE()</f>
        <v>0</v>
      </c>
    </row>
    <row r="7367" customFormat="false" ht="38.25" hidden="true" customHeight="false" outlineLevel="5" collapsed="false">
      <c r="C7367" s="5" t="s">
        <v>7333</v>
      </c>
      <c r="D7367" s="1" t="b">
        <f aca="false">FALSE()</f>
        <v>0</v>
      </c>
    </row>
    <row r="7368" customFormat="false" ht="38.25" hidden="true" customHeight="false" outlineLevel="4" collapsed="true">
      <c r="C7368" s="5" t="s">
        <v>7334</v>
      </c>
      <c r="D7368" s="1" t="b">
        <f aca="false">TRUE()</f>
        <v>1</v>
      </c>
      <c r="E7368" s="1" t="s">
        <v>70</v>
      </c>
    </row>
    <row r="7369" customFormat="false" ht="38.25" hidden="true" customHeight="false" outlineLevel="5" collapsed="false">
      <c r="C7369" s="5" t="s">
        <v>7335</v>
      </c>
      <c r="D7369" s="1" t="b">
        <f aca="false">FALSE()</f>
        <v>0</v>
      </c>
    </row>
    <row r="7370" customFormat="false" ht="38.25" hidden="true" customHeight="false" outlineLevel="5" collapsed="false">
      <c r="C7370" s="5" t="s">
        <v>7336</v>
      </c>
      <c r="D7370" s="1" t="b">
        <f aca="false">FALSE()</f>
        <v>0</v>
      </c>
    </row>
    <row r="7371" customFormat="false" ht="38.25" hidden="true" customHeight="false" outlineLevel="5" collapsed="false">
      <c r="C7371" s="5" t="s">
        <v>7337</v>
      </c>
      <c r="D7371" s="1" t="b">
        <f aca="false">FALSE()</f>
        <v>0</v>
      </c>
    </row>
    <row r="7372" customFormat="false" ht="38.25" hidden="true" customHeight="false" outlineLevel="5" collapsed="false">
      <c r="C7372" s="5" t="s">
        <v>7338</v>
      </c>
      <c r="D7372" s="1" t="b">
        <f aca="false">FALSE()</f>
        <v>0</v>
      </c>
    </row>
    <row r="7373" customFormat="false" ht="38.25" hidden="true" customHeight="false" outlineLevel="5" collapsed="false">
      <c r="C7373" s="5" t="s">
        <v>7339</v>
      </c>
      <c r="D7373" s="1" t="b">
        <f aca="false">FALSE()</f>
        <v>0</v>
      </c>
    </row>
    <row r="7374" customFormat="false" ht="38.25" hidden="true" customHeight="false" outlineLevel="5" collapsed="false">
      <c r="C7374" s="5" t="s">
        <v>7340</v>
      </c>
      <c r="D7374" s="1" t="b">
        <f aca="false">FALSE()</f>
        <v>0</v>
      </c>
    </row>
    <row r="7375" customFormat="false" ht="38.25" hidden="true" customHeight="false" outlineLevel="5" collapsed="false">
      <c r="C7375" s="5" t="s">
        <v>7341</v>
      </c>
      <c r="D7375" s="1" t="b">
        <f aca="false">FALSE()</f>
        <v>0</v>
      </c>
    </row>
    <row r="7376" customFormat="false" ht="38.25" hidden="true" customHeight="false" outlineLevel="5" collapsed="false">
      <c r="C7376" s="5" t="s">
        <v>7342</v>
      </c>
      <c r="D7376" s="1" t="b">
        <f aca="false">FALSE()</f>
        <v>0</v>
      </c>
    </row>
    <row r="7377" customFormat="false" ht="38.25" hidden="true" customHeight="false" outlineLevel="5" collapsed="false">
      <c r="C7377" s="5" t="s">
        <v>7343</v>
      </c>
      <c r="D7377" s="1" t="b">
        <f aca="false">FALSE()</f>
        <v>0</v>
      </c>
    </row>
    <row r="7378" customFormat="false" ht="25.5" hidden="true" customHeight="false" outlineLevel="4" collapsed="true">
      <c r="C7378" s="5" t="s">
        <v>7344</v>
      </c>
      <c r="D7378" s="1" t="b">
        <f aca="false">FALSE()</f>
        <v>0</v>
      </c>
      <c r="E7378" s="1" t="s">
        <v>70</v>
      </c>
    </row>
    <row r="7379" customFormat="false" ht="38.25" hidden="true" customHeight="false" outlineLevel="4" collapsed="false">
      <c r="C7379" s="5" t="s">
        <v>7345</v>
      </c>
      <c r="D7379" s="1" t="b">
        <f aca="false">FALSE()</f>
        <v>0</v>
      </c>
      <c r="E7379" s="1" t="s">
        <v>70</v>
      </c>
    </row>
    <row r="7380" customFormat="false" ht="38.25" hidden="true" customHeight="false" outlineLevel="4" collapsed="false">
      <c r="C7380" s="5" t="s">
        <v>7346</v>
      </c>
      <c r="D7380" s="1" t="b">
        <f aca="false">TRUE()</f>
        <v>1</v>
      </c>
      <c r="E7380" s="1" t="s">
        <v>70</v>
      </c>
    </row>
    <row r="7381" customFormat="false" ht="38.25" hidden="true" customHeight="false" outlineLevel="5" collapsed="false">
      <c r="C7381" s="5" t="s">
        <v>7347</v>
      </c>
      <c r="D7381" s="1" t="b">
        <f aca="false">FALSE()</f>
        <v>0</v>
      </c>
    </row>
    <row r="7382" customFormat="false" ht="38.25" hidden="true" customHeight="false" outlineLevel="4" collapsed="true">
      <c r="C7382" s="5" t="s">
        <v>7348</v>
      </c>
      <c r="D7382" s="1" t="b">
        <f aca="false">FALSE()</f>
        <v>0</v>
      </c>
      <c r="E7382" s="1" t="s">
        <v>70</v>
      </c>
    </row>
    <row r="7383" customFormat="false" ht="38.25" hidden="true" customHeight="false" outlineLevel="4" collapsed="false">
      <c r="C7383" s="5" t="s">
        <v>7349</v>
      </c>
      <c r="D7383" s="1" t="b">
        <f aca="false">FALSE()</f>
        <v>0</v>
      </c>
      <c r="E7383" s="1" t="s">
        <v>70</v>
      </c>
    </row>
    <row r="7384" customFormat="false" ht="38.25" hidden="true" customHeight="false" outlineLevel="4" collapsed="false">
      <c r="C7384" s="5" t="s">
        <v>7350</v>
      </c>
      <c r="D7384" s="1" t="b">
        <f aca="false">TRUE()</f>
        <v>1</v>
      </c>
      <c r="E7384" s="1" t="s">
        <v>70</v>
      </c>
    </row>
    <row r="7385" customFormat="false" ht="114.75" hidden="true" customHeight="false" outlineLevel="5" collapsed="false">
      <c r="C7385" s="5" t="s">
        <v>7351</v>
      </c>
      <c r="D7385" s="1" t="b">
        <f aca="false">TRUE()</f>
        <v>1</v>
      </c>
      <c r="E7385" s="1" t="s">
        <v>118</v>
      </c>
      <c r="F7385" s="1" t="s">
        <v>10</v>
      </c>
      <c r="G7385" s="2" t="s">
        <v>11</v>
      </c>
      <c r="H7385" s="1" t="s">
        <v>12</v>
      </c>
    </row>
    <row r="7386" customFormat="false" ht="38.25" hidden="true" customHeight="false" outlineLevel="6" collapsed="false">
      <c r="C7386" s="5" t="s">
        <v>7352</v>
      </c>
      <c r="D7386" s="1" t="b">
        <f aca="false">FALSE()</f>
        <v>0</v>
      </c>
    </row>
    <row r="7387" customFormat="false" ht="38.25" hidden="true" customHeight="false" outlineLevel="6" collapsed="false">
      <c r="C7387" s="5" t="s">
        <v>7353</v>
      </c>
      <c r="D7387" s="1" t="b">
        <f aca="false">FALSE()</f>
        <v>0</v>
      </c>
    </row>
    <row r="7388" customFormat="false" ht="38.25" hidden="true" customHeight="false" outlineLevel="6" collapsed="false">
      <c r="C7388" s="5" t="s">
        <v>7354</v>
      </c>
      <c r="D7388" s="1" t="b">
        <f aca="false">FALSE()</f>
        <v>0</v>
      </c>
    </row>
    <row r="7389" customFormat="false" ht="38.25" hidden="true" customHeight="false" outlineLevel="6" collapsed="false">
      <c r="C7389" s="5" t="s">
        <v>7355</v>
      </c>
      <c r="D7389" s="1" t="b">
        <f aca="false">FALSE()</f>
        <v>0</v>
      </c>
    </row>
    <row r="7390" customFormat="false" ht="38.25" hidden="true" customHeight="false" outlineLevel="6" collapsed="false">
      <c r="C7390" s="5" t="s">
        <v>7356</v>
      </c>
      <c r="D7390" s="1" t="b">
        <f aca="false">FALSE()</f>
        <v>0</v>
      </c>
    </row>
    <row r="7391" customFormat="false" ht="38.25" hidden="true" customHeight="false" outlineLevel="6" collapsed="false">
      <c r="C7391" s="5" t="s">
        <v>7357</v>
      </c>
      <c r="D7391" s="1" t="b">
        <f aca="false">FALSE()</f>
        <v>0</v>
      </c>
    </row>
    <row r="7392" customFormat="false" ht="38.25" hidden="true" customHeight="false" outlineLevel="6" collapsed="false">
      <c r="C7392" s="5" t="s">
        <v>7358</v>
      </c>
      <c r="D7392" s="1" t="b">
        <f aca="false">FALSE()</f>
        <v>0</v>
      </c>
    </row>
    <row r="7393" customFormat="false" ht="127.5" hidden="true" customHeight="false" outlineLevel="3" collapsed="true">
      <c r="B7393" s="1" t="b">
        <f aca="false">TRUE()</f>
        <v>1</v>
      </c>
      <c r="C7393" s="5" t="s">
        <v>7359</v>
      </c>
      <c r="D7393" s="1" t="b">
        <f aca="false">TRUE()</f>
        <v>1</v>
      </c>
      <c r="E7393" s="1" t="s">
        <v>70</v>
      </c>
      <c r="F7393" s="1" t="s">
        <v>969</v>
      </c>
      <c r="G7393" s="2" t="s">
        <v>970</v>
      </c>
      <c r="H7393" s="1" t="s">
        <v>971</v>
      </c>
    </row>
    <row r="7394" customFormat="false" ht="114.75" hidden="true" customHeight="false" outlineLevel="4" collapsed="false">
      <c r="C7394" s="5" t="s">
        <v>7360</v>
      </c>
      <c r="D7394" s="1" t="b">
        <f aca="false">TRUE()</f>
        <v>1</v>
      </c>
      <c r="E7394" s="1" t="s">
        <v>70</v>
      </c>
      <c r="F7394" s="1" t="s">
        <v>10</v>
      </c>
      <c r="G7394" s="2" t="s">
        <v>11</v>
      </c>
      <c r="H7394" s="1" t="s">
        <v>12</v>
      </c>
    </row>
    <row r="7395" customFormat="false" ht="114.75" hidden="true" customHeight="false" outlineLevel="5" collapsed="false">
      <c r="C7395" s="5" t="s">
        <v>7360</v>
      </c>
      <c r="D7395" s="1" t="b">
        <f aca="false">FALSE()</f>
        <v>0</v>
      </c>
      <c r="E7395" s="1" t="s">
        <v>70</v>
      </c>
      <c r="F7395" s="1" t="s">
        <v>10</v>
      </c>
      <c r="G7395" s="2" t="s">
        <v>11</v>
      </c>
      <c r="H7395" s="1" t="s">
        <v>973</v>
      </c>
    </row>
    <row r="7396" customFormat="false" ht="25.5" hidden="true" customHeight="false" outlineLevel="5" collapsed="false">
      <c r="C7396" s="5" t="s">
        <v>7361</v>
      </c>
      <c r="D7396" s="1" t="b">
        <f aca="false">FALSE()</f>
        <v>0</v>
      </c>
    </row>
    <row r="7397" customFormat="false" ht="38.25" hidden="true" customHeight="false" outlineLevel="5" collapsed="false">
      <c r="C7397" s="5" t="s">
        <v>7362</v>
      </c>
      <c r="D7397" s="1" t="b">
        <f aca="false">FALSE()</f>
        <v>0</v>
      </c>
    </row>
    <row r="7398" customFormat="false" ht="25.5" hidden="true" customHeight="false" outlineLevel="5" collapsed="false">
      <c r="C7398" s="5" t="s">
        <v>7363</v>
      </c>
      <c r="D7398" s="1" t="b">
        <f aca="false">FALSE()</f>
        <v>0</v>
      </c>
    </row>
    <row r="7399" customFormat="false" ht="25.5" hidden="true" customHeight="false" outlineLevel="5" collapsed="false">
      <c r="C7399" s="5" t="s">
        <v>7364</v>
      </c>
      <c r="D7399" s="1" t="b">
        <f aca="false">FALSE()</f>
        <v>0</v>
      </c>
    </row>
    <row r="7400" customFormat="false" ht="25.5" hidden="true" customHeight="false" outlineLevel="5" collapsed="false">
      <c r="C7400" s="5" t="s">
        <v>7365</v>
      </c>
      <c r="D7400" s="1" t="b">
        <f aca="false">FALSE()</f>
        <v>0</v>
      </c>
    </row>
    <row r="7401" customFormat="false" ht="25.5" hidden="true" customHeight="false" outlineLevel="5" collapsed="false">
      <c r="C7401" s="5" t="s">
        <v>7366</v>
      </c>
      <c r="D7401" s="1" t="b">
        <f aca="false">FALSE()</f>
        <v>0</v>
      </c>
    </row>
    <row r="7402" customFormat="false" ht="25.5" hidden="true" customHeight="false" outlineLevel="5" collapsed="false">
      <c r="C7402" s="5" t="s">
        <v>7367</v>
      </c>
      <c r="D7402" s="1" t="b">
        <f aca="false">FALSE()</f>
        <v>0</v>
      </c>
    </row>
    <row r="7403" customFormat="false" ht="127.5" hidden="true" customHeight="false" outlineLevel="4" collapsed="true">
      <c r="C7403" s="5" t="s">
        <v>7368</v>
      </c>
      <c r="D7403" s="1" t="b">
        <f aca="false">TRUE()</f>
        <v>1</v>
      </c>
      <c r="E7403" s="1" t="s">
        <v>70</v>
      </c>
      <c r="F7403" s="1" t="s">
        <v>330</v>
      </c>
      <c r="G7403" s="2" t="s">
        <v>331</v>
      </c>
      <c r="H7403" s="1" t="s">
        <v>982</v>
      </c>
    </row>
    <row r="7404" customFormat="false" ht="25.5" hidden="true" customHeight="false" outlineLevel="5" collapsed="false">
      <c r="C7404" s="5" t="s">
        <v>7369</v>
      </c>
      <c r="D7404" s="1" t="b">
        <f aca="false">FALSE()</f>
        <v>0</v>
      </c>
    </row>
    <row r="7405" customFormat="false" ht="127.5" hidden="true" customHeight="false" outlineLevel="4" collapsed="true">
      <c r="B7405" s="1" t="b">
        <f aca="false">TRUE()</f>
        <v>1</v>
      </c>
      <c r="C7405" s="5" t="s">
        <v>7370</v>
      </c>
      <c r="D7405" s="1" t="b">
        <f aca="false">TRUE()</f>
        <v>1</v>
      </c>
      <c r="E7405" s="1" t="s">
        <v>70</v>
      </c>
      <c r="F7405" s="1" t="s">
        <v>969</v>
      </c>
      <c r="G7405" s="2" t="s">
        <v>970</v>
      </c>
      <c r="H7405" s="1" t="s">
        <v>971</v>
      </c>
    </row>
    <row r="7406" customFormat="false" ht="127.5" hidden="true" customHeight="false" outlineLevel="5" collapsed="false">
      <c r="C7406" s="5" t="s">
        <v>7370</v>
      </c>
      <c r="D7406" s="1" t="b">
        <f aca="false">FALSE()</f>
        <v>0</v>
      </c>
      <c r="E7406" s="1" t="s">
        <v>70</v>
      </c>
      <c r="F7406" s="1" t="s">
        <v>318</v>
      </c>
      <c r="G7406" s="2" t="s">
        <v>985</v>
      </c>
      <c r="H7406" s="1" t="s">
        <v>986</v>
      </c>
    </row>
    <row r="7407" customFormat="false" ht="25.5" hidden="true" customHeight="false" outlineLevel="5" collapsed="false">
      <c r="C7407" s="5" t="s">
        <v>7371</v>
      </c>
      <c r="D7407" s="1" t="b">
        <f aca="false">FALSE()</f>
        <v>0</v>
      </c>
    </row>
    <row r="7408" customFormat="false" ht="127.5" hidden="true" customHeight="false" outlineLevel="4" collapsed="true">
      <c r="B7408" s="1" t="b">
        <f aca="false">TRUE()</f>
        <v>1</v>
      </c>
      <c r="C7408" s="5" t="s">
        <v>7372</v>
      </c>
      <c r="D7408" s="1" t="b">
        <f aca="false">TRUE()</f>
        <v>1</v>
      </c>
      <c r="E7408" s="1" t="s">
        <v>70</v>
      </c>
      <c r="F7408" s="1" t="s">
        <v>969</v>
      </c>
      <c r="G7408" s="2" t="s">
        <v>970</v>
      </c>
      <c r="H7408" s="1" t="s">
        <v>971</v>
      </c>
    </row>
    <row r="7409" customFormat="false" ht="114.75" hidden="true" customHeight="false" outlineLevel="5" collapsed="false">
      <c r="C7409" s="5" t="s">
        <v>7372</v>
      </c>
      <c r="D7409" s="1" t="b">
        <f aca="false">FALSE()</f>
        <v>0</v>
      </c>
      <c r="E7409" s="1" t="s">
        <v>70</v>
      </c>
      <c r="F7409" s="1" t="s">
        <v>318</v>
      </c>
      <c r="G7409" s="2" t="s">
        <v>989</v>
      </c>
      <c r="H7409" s="1" t="s">
        <v>990</v>
      </c>
    </row>
    <row r="7410" customFormat="false" ht="25.5" hidden="true" customHeight="false" outlineLevel="5" collapsed="false">
      <c r="C7410" s="5" t="s">
        <v>7373</v>
      </c>
      <c r="D7410" s="1" t="b">
        <f aca="false">FALSE()</f>
        <v>0</v>
      </c>
    </row>
    <row r="7411" customFormat="false" ht="127.5" hidden="true" customHeight="false" outlineLevel="4" collapsed="true">
      <c r="B7411" s="1" t="b">
        <f aca="false">TRUE()</f>
        <v>1</v>
      </c>
      <c r="C7411" s="5" t="s">
        <v>7374</v>
      </c>
      <c r="D7411" s="1" t="b">
        <f aca="false">TRUE()</f>
        <v>1</v>
      </c>
      <c r="E7411" s="1" t="s">
        <v>70</v>
      </c>
      <c r="F7411" s="1" t="s">
        <v>969</v>
      </c>
      <c r="G7411" s="2" t="s">
        <v>970</v>
      </c>
      <c r="H7411" s="1" t="s">
        <v>971</v>
      </c>
    </row>
    <row r="7412" customFormat="false" ht="140.25" hidden="true" customHeight="false" outlineLevel="5" collapsed="false">
      <c r="C7412" s="5" t="s">
        <v>7374</v>
      </c>
      <c r="D7412" s="1" t="b">
        <f aca="false">FALSE()</f>
        <v>0</v>
      </c>
      <c r="E7412" s="1" t="s">
        <v>70</v>
      </c>
      <c r="F7412" s="1" t="s">
        <v>212</v>
      </c>
      <c r="G7412" s="2" t="s">
        <v>993</v>
      </c>
      <c r="H7412" s="1" t="s">
        <v>994</v>
      </c>
    </row>
    <row r="7413" customFormat="false" ht="38.25" hidden="true" customHeight="false" outlineLevel="5" collapsed="false">
      <c r="C7413" s="5" t="s">
        <v>7375</v>
      </c>
      <c r="D7413" s="1" t="b">
        <f aca="false">FALSE()</f>
        <v>0</v>
      </c>
    </row>
    <row r="7414" customFormat="false" ht="25.5" hidden="true" customHeight="false" outlineLevel="4" collapsed="true">
      <c r="C7414" s="5" t="s">
        <v>7376</v>
      </c>
      <c r="D7414" s="1" t="b">
        <f aca="false">TRUE()</f>
        <v>1</v>
      </c>
      <c r="E7414" s="1" t="s">
        <v>70</v>
      </c>
    </row>
    <row r="7415" customFormat="false" ht="25.5" hidden="true" customHeight="false" outlineLevel="5" collapsed="false">
      <c r="C7415" s="5" t="s">
        <v>7377</v>
      </c>
      <c r="D7415" s="1" t="b">
        <f aca="false">FALSE()</f>
        <v>0</v>
      </c>
    </row>
    <row r="7416" customFormat="false" ht="25.5" hidden="true" customHeight="false" outlineLevel="4" collapsed="true">
      <c r="C7416" s="5" t="s">
        <v>7378</v>
      </c>
      <c r="D7416" s="1" t="b">
        <f aca="false">FALSE()</f>
        <v>0</v>
      </c>
      <c r="E7416" s="1" t="s">
        <v>136</v>
      </c>
    </row>
    <row r="7417" customFormat="false" ht="25.5" hidden="true" customHeight="false" outlineLevel="3" collapsed="true">
      <c r="C7417" s="5" t="s">
        <v>7379</v>
      </c>
      <c r="D7417" s="1" t="b">
        <f aca="false">TRUE()</f>
        <v>1</v>
      </c>
      <c r="E7417" s="1" t="s">
        <v>70</v>
      </c>
    </row>
    <row r="7418" customFormat="false" ht="140.25" hidden="true" customHeight="false" outlineLevel="4" collapsed="false">
      <c r="C7418" s="5" t="s">
        <v>7380</v>
      </c>
      <c r="D7418" s="1" t="b">
        <f aca="false">TRUE()</f>
        <v>1</v>
      </c>
      <c r="E7418" s="1" t="s">
        <v>70</v>
      </c>
      <c r="F7418" s="1" t="s">
        <v>318</v>
      </c>
      <c r="G7418" s="2" t="s">
        <v>1015</v>
      </c>
      <c r="H7418" s="1" t="s">
        <v>1016</v>
      </c>
    </row>
    <row r="7419" customFormat="false" ht="25.5" hidden="true" customHeight="false" outlineLevel="5" collapsed="false">
      <c r="C7419" s="5" t="s">
        <v>7381</v>
      </c>
      <c r="D7419" s="1" t="b">
        <f aca="false">FALSE()</f>
        <v>0</v>
      </c>
    </row>
    <row r="7420" customFormat="false" ht="140.25" hidden="true" customHeight="false" outlineLevel="4" collapsed="true">
      <c r="C7420" s="5" t="s">
        <v>7382</v>
      </c>
      <c r="D7420" s="1" t="b">
        <f aca="false">TRUE()</f>
        <v>1</v>
      </c>
      <c r="E7420" s="1" t="s">
        <v>70</v>
      </c>
      <c r="F7420" s="1" t="s">
        <v>330</v>
      </c>
      <c r="G7420" s="2" t="s">
        <v>1019</v>
      </c>
      <c r="H7420" s="1" t="s">
        <v>1020</v>
      </c>
    </row>
    <row r="7421" customFormat="false" ht="25.5" hidden="true" customHeight="false" outlineLevel="5" collapsed="false">
      <c r="C7421" s="5" t="s">
        <v>7383</v>
      </c>
      <c r="D7421" s="1" t="b">
        <f aca="false">FALSE()</f>
        <v>0</v>
      </c>
    </row>
    <row r="7422" customFormat="false" ht="127.5" hidden="true" customHeight="false" outlineLevel="4" collapsed="true">
      <c r="C7422" s="5" t="s">
        <v>7384</v>
      </c>
      <c r="D7422" s="1" t="b">
        <f aca="false">TRUE()</f>
        <v>1</v>
      </c>
      <c r="E7422" s="1" t="s">
        <v>70</v>
      </c>
      <c r="F7422" s="1" t="s">
        <v>452</v>
      </c>
      <c r="G7422" s="2" t="s">
        <v>1023</v>
      </c>
      <c r="H7422" s="1" t="s">
        <v>1024</v>
      </c>
    </row>
    <row r="7423" customFormat="false" ht="25.5" hidden="true" customHeight="false" outlineLevel="5" collapsed="false">
      <c r="C7423" s="5" t="s">
        <v>7385</v>
      </c>
      <c r="D7423" s="1" t="b">
        <f aca="false">FALSE()</f>
        <v>0</v>
      </c>
    </row>
    <row r="7424" customFormat="false" ht="140.25" hidden="true" customHeight="false" outlineLevel="4" collapsed="true">
      <c r="C7424" s="5" t="s">
        <v>7386</v>
      </c>
      <c r="D7424" s="1" t="b">
        <f aca="false">TRUE()</f>
        <v>1</v>
      </c>
      <c r="E7424" s="1" t="s">
        <v>70</v>
      </c>
      <c r="F7424" s="1" t="s">
        <v>318</v>
      </c>
      <c r="G7424" s="2" t="s">
        <v>1027</v>
      </c>
      <c r="H7424" s="1" t="s">
        <v>1028</v>
      </c>
    </row>
    <row r="7425" customFormat="false" ht="25.5" hidden="true" customHeight="false" outlineLevel="5" collapsed="false">
      <c r="C7425" s="5" t="s">
        <v>7387</v>
      </c>
      <c r="D7425" s="1" t="b">
        <f aca="false">FALSE()</f>
        <v>0</v>
      </c>
    </row>
    <row r="7426" customFormat="false" ht="127.5" hidden="true" customHeight="false" outlineLevel="4" collapsed="true">
      <c r="C7426" s="5" t="s">
        <v>7388</v>
      </c>
      <c r="D7426" s="1" t="b">
        <f aca="false">TRUE()</f>
        <v>1</v>
      </c>
      <c r="E7426" s="1" t="s">
        <v>70</v>
      </c>
      <c r="F7426" s="1" t="s">
        <v>452</v>
      </c>
      <c r="G7426" s="2" t="s">
        <v>1031</v>
      </c>
      <c r="H7426" s="1" t="s">
        <v>1032</v>
      </c>
    </row>
    <row r="7427" customFormat="false" ht="25.5" hidden="true" customHeight="false" outlineLevel="5" collapsed="false">
      <c r="C7427" s="5" t="s">
        <v>7389</v>
      </c>
      <c r="D7427" s="1" t="b">
        <f aca="false">FALSE()</f>
        <v>0</v>
      </c>
    </row>
    <row r="7428" customFormat="false" ht="140.25" hidden="true" customHeight="false" outlineLevel="4" collapsed="true">
      <c r="C7428" s="5" t="s">
        <v>7390</v>
      </c>
      <c r="D7428" s="1" t="b">
        <f aca="false">TRUE()</f>
        <v>1</v>
      </c>
      <c r="E7428" s="1" t="s">
        <v>70</v>
      </c>
      <c r="F7428" s="1" t="s">
        <v>1035</v>
      </c>
      <c r="G7428" s="2" t="s">
        <v>1036</v>
      </c>
      <c r="H7428" s="1" t="s">
        <v>1037</v>
      </c>
    </row>
    <row r="7429" customFormat="false" ht="25.5" hidden="true" customHeight="false" outlineLevel="5" collapsed="false">
      <c r="C7429" s="5" t="s">
        <v>7391</v>
      </c>
      <c r="D7429" s="1" t="b">
        <f aca="false">FALSE()</f>
        <v>0</v>
      </c>
    </row>
    <row r="7430" customFormat="false" ht="127.5" hidden="true" customHeight="false" outlineLevel="4" collapsed="true">
      <c r="C7430" s="5" t="s">
        <v>7392</v>
      </c>
      <c r="D7430" s="1" t="b">
        <f aca="false">TRUE()</f>
        <v>1</v>
      </c>
      <c r="E7430" s="1" t="s">
        <v>70</v>
      </c>
      <c r="F7430" s="1" t="s">
        <v>330</v>
      </c>
      <c r="G7430" s="2" t="s">
        <v>1040</v>
      </c>
      <c r="H7430" s="1" t="s">
        <v>1041</v>
      </c>
    </row>
    <row r="7431" customFormat="false" ht="38.25" hidden="true" customHeight="false" outlineLevel="5" collapsed="false">
      <c r="C7431" s="5" t="s">
        <v>7393</v>
      </c>
      <c r="D7431" s="1" t="b">
        <f aca="false">FALSE()</f>
        <v>0</v>
      </c>
    </row>
    <row r="7432" customFormat="false" ht="127.5" hidden="true" customHeight="false" outlineLevel="4" collapsed="true">
      <c r="B7432" s="1" t="b">
        <f aca="false">TRUE()</f>
        <v>1</v>
      </c>
      <c r="C7432" s="5" t="s">
        <v>7394</v>
      </c>
      <c r="D7432" s="1" t="b">
        <f aca="false">FALSE()</f>
        <v>0</v>
      </c>
      <c r="E7432" s="1" t="s">
        <v>70</v>
      </c>
      <c r="F7432" s="1" t="s">
        <v>969</v>
      </c>
      <c r="G7432" s="2" t="s">
        <v>970</v>
      </c>
      <c r="H7432" s="1" t="s">
        <v>971</v>
      </c>
    </row>
    <row r="7433" customFormat="false" ht="25.5" hidden="true" customHeight="false" outlineLevel="2" collapsed="true">
      <c r="C7433" s="5" t="s">
        <v>7395</v>
      </c>
      <c r="D7433" s="1" t="b">
        <f aca="false">TRUE()</f>
        <v>1</v>
      </c>
      <c r="E7433" s="1" t="s">
        <v>118</v>
      </c>
    </row>
    <row r="7434" customFormat="false" ht="25.5" hidden="true" customHeight="false" outlineLevel="3" collapsed="false">
      <c r="C7434" s="5" t="s">
        <v>7396</v>
      </c>
      <c r="D7434" s="1" t="b">
        <f aca="false">FALSE()</f>
        <v>0</v>
      </c>
      <c r="E7434" s="1" t="s">
        <v>70</v>
      </c>
    </row>
    <row r="7435" customFormat="false" ht="25.5" hidden="true" customHeight="false" outlineLevel="3" collapsed="false">
      <c r="C7435" s="5" t="s">
        <v>7397</v>
      </c>
      <c r="D7435" s="1" t="b">
        <f aca="false">FALSE()</f>
        <v>0</v>
      </c>
      <c r="E7435" s="1" t="s">
        <v>70</v>
      </c>
    </row>
    <row r="7436" customFormat="false" ht="25.5" hidden="true" customHeight="false" outlineLevel="3" collapsed="false">
      <c r="C7436" s="5" t="s">
        <v>7398</v>
      </c>
      <c r="D7436" s="1" t="b">
        <f aca="false">TRUE()</f>
        <v>1</v>
      </c>
      <c r="E7436" s="1" t="s">
        <v>70</v>
      </c>
    </row>
    <row r="7437" customFormat="false" ht="25.5" hidden="true" customHeight="false" outlineLevel="4" collapsed="false">
      <c r="C7437" s="5" t="s">
        <v>7399</v>
      </c>
      <c r="D7437" s="1" t="b">
        <f aca="false">FALSE()</f>
        <v>0</v>
      </c>
    </row>
    <row r="7438" customFormat="false" ht="25.5" hidden="true" customHeight="false" outlineLevel="4" collapsed="false">
      <c r="C7438" s="5" t="s">
        <v>7400</v>
      </c>
      <c r="D7438" s="1" t="b">
        <f aca="false">FALSE()</f>
        <v>0</v>
      </c>
    </row>
    <row r="7439" customFormat="false" ht="25.5" hidden="true" customHeight="false" outlineLevel="4" collapsed="false">
      <c r="C7439" s="5" t="s">
        <v>7401</v>
      </c>
      <c r="D7439" s="1" t="b">
        <f aca="false">FALSE()</f>
        <v>0</v>
      </c>
    </row>
    <row r="7440" customFormat="false" ht="25.5" hidden="true" customHeight="false" outlineLevel="4" collapsed="false">
      <c r="C7440" s="5" t="s">
        <v>7402</v>
      </c>
      <c r="D7440" s="1" t="b">
        <f aca="false">FALSE()</f>
        <v>0</v>
      </c>
    </row>
    <row r="7441" customFormat="false" ht="25.5" hidden="true" customHeight="false" outlineLevel="4" collapsed="false">
      <c r="C7441" s="5" t="s">
        <v>7403</v>
      </c>
      <c r="D7441" s="1" t="b">
        <f aca="false">FALSE()</f>
        <v>0</v>
      </c>
    </row>
    <row r="7442" customFormat="false" ht="25.5" hidden="true" customHeight="false" outlineLevel="4" collapsed="false">
      <c r="C7442" s="5" t="s">
        <v>7404</v>
      </c>
      <c r="D7442" s="1" t="b">
        <f aca="false">FALSE()</f>
        <v>0</v>
      </c>
    </row>
    <row r="7443" customFormat="false" ht="25.5" hidden="true" customHeight="false" outlineLevel="4" collapsed="false">
      <c r="C7443" s="5" t="s">
        <v>7405</v>
      </c>
      <c r="D7443" s="1" t="b">
        <f aca="false">FALSE()</f>
        <v>0</v>
      </c>
    </row>
    <row r="7444" customFormat="false" ht="25.5" hidden="true" customHeight="false" outlineLevel="3" collapsed="true">
      <c r="C7444" s="5" t="s">
        <v>7406</v>
      </c>
      <c r="D7444" s="1" t="b">
        <f aca="false">TRUE()</f>
        <v>1</v>
      </c>
      <c r="E7444" s="1" t="s">
        <v>70</v>
      </c>
    </row>
    <row r="7445" customFormat="false" ht="25.5" hidden="true" customHeight="false" outlineLevel="4" collapsed="false">
      <c r="C7445" s="5" t="s">
        <v>7407</v>
      </c>
      <c r="D7445" s="1" t="b">
        <f aca="false">FALSE()</f>
        <v>0</v>
      </c>
    </row>
    <row r="7446" customFormat="false" ht="38.25" hidden="true" customHeight="false" outlineLevel="4" collapsed="false">
      <c r="C7446" s="5" t="s">
        <v>7408</v>
      </c>
      <c r="D7446" s="1" t="b">
        <f aca="false">FALSE()</f>
        <v>0</v>
      </c>
    </row>
    <row r="7447" customFormat="false" ht="25.5" hidden="true" customHeight="false" outlineLevel="4" collapsed="false">
      <c r="C7447" s="5" t="s">
        <v>7409</v>
      </c>
      <c r="D7447" s="1" t="b">
        <f aca="false">FALSE()</f>
        <v>0</v>
      </c>
    </row>
    <row r="7448" customFormat="false" ht="25.5" hidden="true" customHeight="false" outlineLevel="4" collapsed="false">
      <c r="C7448" s="5" t="s">
        <v>7410</v>
      </c>
      <c r="D7448" s="1" t="b">
        <f aca="false">FALSE()</f>
        <v>0</v>
      </c>
    </row>
    <row r="7449" customFormat="false" ht="25.5" hidden="true" customHeight="false" outlineLevel="4" collapsed="false">
      <c r="C7449" s="5" t="s">
        <v>7411</v>
      </c>
      <c r="D7449" s="1" t="b">
        <f aca="false">FALSE()</f>
        <v>0</v>
      </c>
    </row>
    <row r="7450" customFormat="false" ht="25.5" hidden="true" customHeight="false" outlineLevel="4" collapsed="false">
      <c r="C7450" s="5" t="s">
        <v>7412</v>
      </c>
      <c r="D7450" s="1" t="b">
        <f aca="false">FALSE()</f>
        <v>0</v>
      </c>
    </row>
    <row r="7451" customFormat="false" ht="25.5" hidden="true" customHeight="false" outlineLevel="4" collapsed="false">
      <c r="C7451" s="5" t="s">
        <v>7413</v>
      </c>
      <c r="D7451" s="1" t="b">
        <f aca="false">FALSE()</f>
        <v>0</v>
      </c>
    </row>
    <row r="7452" customFormat="false" ht="25.5" hidden="true" customHeight="false" outlineLevel="3" collapsed="true">
      <c r="C7452" s="5" t="s">
        <v>7414</v>
      </c>
      <c r="D7452" s="1" t="b">
        <f aca="false">TRUE()</f>
        <v>1</v>
      </c>
      <c r="E7452" s="1" t="s">
        <v>70</v>
      </c>
    </row>
    <row r="7453" customFormat="false" ht="25.5" hidden="true" customHeight="false" outlineLevel="4" collapsed="false">
      <c r="C7453" s="5" t="s">
        <v>7415</v>
      </c>
      <c r="D7453" s="1" t="b">
        <f aca="false">FALSE()</f>
        <v>0</v>
      </c>
    </row>
    <row r="7454" customFormat="false" ht="25.5" hidden="true" customHeight="false" outlineLevel="4" collapsed="false">
      <c r="C7454" s="5" t="s">
        <v>7416</v>
      </c>
      <c r="D7454" s="1" t="b">
        <f aca="false">FALSE()</f>
        <v>0</v>
      </c>
    </row>
    <row r="7455" customFormat="false" ht="25.5" hidden="true" customHeight="false" outlineLevel="4" collapsed="false">
      <c r="C7455" s="5" t="s">
        <v>7417</v>
      </c>
      <c r="D7455" s="1" t="b">
        <f aca="false">FALSE()</f>
        <v>0</v>
      </c>
    </row>
    <row r="7456" customFormat="false" ht="25.5" hidden="true" customHeight="false" outlineLevel="4" collapsed="false">
      <c r="C7456" s="5" t="s">
        <v>7418</v>
      </c>
      <c r="D7456" s="1" t="b">
        <f aca="false">FALSE()</f>
        <v>0</v>
      </c>
    </row>
    <row r="7457" customFormat="false" ht="25.5" hidden="true" customHeight="false" outlineLevel="4" collapsed="false">
      <c r="C7457" s="5" t="s">
        <v>7419</v>
      </c>
      <c r="D7457" s="1" t="b">
        <f aca="false">FALSE()</f>
        <v>0</v>
      </c>
    </row>
    <row r="7458" customFormat="false" ht="25.5" hidden="true" customHeight="false" outlineLevel="4" collapsed="false">
      <c r="C7458" s="5" t="s">
        <v>7420</v>
      </c>
      <c r="D7458" s="1" t="b">
        <f aca="false">FALSE()</f>
        <v>0</v>
      </c>
    </row>
    <row r="7459" customFormat="false" ht="25.5" hidden="true" customHeight="false" outlineLevel="4" collapsed="false">
      <c r="C7459" s="5" t="s">
        <v>7421</v>
      </c>
      <c r="D7459" s="1" t="b">
        <f aca="false">FALSE()</f>
        <v>0</v>
      </c>
    </row>
    <row r="7460" customFormat="false" ht="25.5" hidden="true" customHeight="false" outlineLevel="3" collapsed="true">
      <c r="C7460" s="5" t="s">
        <v>7422</v>
      </c>
      <c r="D7460" s="1" t="b">
        <f aca="false">TRUE()</f>
        <v>1</v>
      </c>
      <c r="E7460" s="1" t="s">
        <v>136</v>
      </c>
    </row>
    <row r="7461" customFormat="false" ht="114.75" hidden="true" customHeight="false" outlineLevel="4" collapsed="false">
      <c r="C7461" s="5" t="s">
        <v>7423</v>
      </c>
      <c r="D7461" s="1" t="b">
        <f aca="false">TRUE()</f>
        <v>1</v>
      </c>
      <c r="E7461" s="1" t="s">
        <v>118</v>
      </c>
      <c r="F7461" s="1" t="s">
        <v>10</v>
      </c>
      <c r="G7461" s="2" t="s">
        <v>11</v>
      </c>
      <c r="H7461" s="1" t="s">
        <v>12</v>
      </c>
    </row>
    <row r="7462" customFormat="false" ht="127.5" hidden="true" customHeight="false" outlineLevel="5" collapsed="false">
      <c r="C7462" s="5" t="s">
        <v>7423</v>
      </c>
      <c r="D7462" s="1" t="b">
        <f aca="false">FALSE()</f>
        <v>0</v>
      </c>
      <c r="E7462" s="1" t="s">
        <v>118</v>
      </c>
      <c r="F7462" s="1" t="s">
        <v>318</v>
      </c>
      <c r="G7462" s="2" t="s">
        <v>319</v>
      </c>
      <c r="H7462" s="1" t="s">
        <v>320</v>
      </c>
    </row>
    <row r="7463" customFormat="false" ht="38.25" hidden="true" customHeight="false" outlineLevel="5" collapsed="false">
      <c r="C7463" s="5" t="s">
        <v>7424</v>
      </c>
      <c r="D7463" s="1" t="b">
        <f aca="false">FALSE()</f>
        <v>0</v>
      </c>
    </row>
    <row r="7464" customFormat="false" ht="38.25" hidden="true" customHeight="false" outlineLevel="5" collapsed="false">
      <c r="C7464" s="5" t="s">
        <v>7425</v>
      </c>
      <c r="D7464" s="1" t="b">
        <f aca="false">FALSE()</f>
        <v>0</v>
      </c>
    </row>
    <row r="7465" customFormat="false" ht="38.25" hidden="true" customHeight="false" outlineLevel="5" collapsed="false">
      <c r="C7465" s="5" t="s">
        <v>7426</v>
      </c>
      <c r="D7465" s="1" t="b">
        <f aca="false">FALSE()</f>
        <v>0</v>
      </c>
    </row>
    <row r="7466" customFormat="false" ht="25.5" hidden="true" customHeight="false" outlineLevel="5" collapsed="false">
      <c r="C7466" s="5" t="s">
        <v>7427</v>
      </c>
      <c r="D7466" s="1" t="b">
        <f aca="false">FALSE()</f>
        <v>0</v>
      </c>
    </row>
    <row r="7467" customFormat="false" ht="38.25" hidden="true" customHeight="false" outlineLevel="5" collapsed="false">
      <c r="C7467" s="5" t="s">
        <v>7428</v>
      </c>
      <c r="D7467" s="1" t="b">
        <f aca="false">FALSE()</f>
        <v>0</v>
      </c>
    </row>
    <row r="7468" customFormat="false" ht="25.5" hidden="true" customHeight="false" outlineLevel="5" collapsed="false">
      <c r="C7468" s="5" t="s">
        <v>7429</v>
      </c>
      <c r="D7468" s="1" t="b">
        <f aca="false">FALSE()</f>
        <v>0</v>
      </c>
    </row>
    <row r="7469" customFormat="false" ht="38.25" hidden="true" customHeight="false" outlineLevel="5" collapsed="false">
      <c r="C7469" s="5" t="s">
        <v>7430</v>
      </c>
      <c r="D7469" s="1" t="b">
        <f aca="false">FALSE()</f>
        <v>0</v>
      </c>
    </row>
    <row r="7470" customFormat="false" ht="25.5" hidden="true" customHeight="false" outlineLevel="3" collapsed="true">
      <c r="C7470" s="5" t="s">
        <v>7431</v>
      </c>
      <c r="D7470" s="1" t="b">
        <f aca="false">TRUE()</f>
        <v>1</v>
      </c>
      <c r="E7470" s="1" t="s">
        <v>136</v>
      </c>
    </row>
    <row r="7471" customFormat="false" ht="127.5" hidden="true" customHeight="false" outlineLevel="4" collapsed="false">
      <c r="C7471" s="5" t="s">
        <v>7432</v>
      </c>
      <c r="D7471" s="1" t="b">
        <f aca="false">TRUE()</f>
        <v>1</v>
      </c>
      <c r="E7471" s="1" t="s">
        <v>118</v>
      </c>
      <c r="F7471" s="1" t="s">
        <v>330</v>
      </c>
      <c r="G7471" s="2" t="s">
        <v>331</v>
      </c>
      <c r="H7471" s="1" t="s">
        <v>332</v>
      </c>
    </row>
    <row r="7472" customFormat="false" ht="25.5" hidden="true" customHeight="false" outlineLevel="5" collapsed="false">
      <c r="C7472" s="5" t="s">
        <v>7433</v>
      </c>
      <c r="D7472" s="1" t="b">
        <f aca="false">FALSE()</f>
        <v>0</v>
      </c>
    </row>
    <row r="7473" customFormat="false" ht="25.5" hidden="true" customHeight="false" outlineLevel="3" collapsed="true">
      <c r="C7473" s="5" t="s">
        <v>7434</v>
      </c>
      <c r="D7473" s="1" t="b">
        <f aca="false">TRUE()</f>
        <v>1</v>
      </c>
      <c r="E7473" s="1" t="s">
        <v>70</v>
      </c>
    </row>
    <row r="7474" customFormat="false" ht="114.75" hidden="true" customHeight="false" outlineLevel="4" collapsed="false">
      <c r="C7474" s="5" t="s">
        <v>7435</v>
      </c>
      <c r="D7474" s="1" t="b">
        <f aca="false">TRUE()</f>
        <v>1</v>
      </c>
      <c r="E7474" s="1" t="s">
        <v>70</v>
      </c>
      <c r="F7474" s="1" t="s">
        <v>10</v>
      </c>
      <c r="G7474" s="2" t="s">
        <v>11</v>
      </c>
      <c r="H7474" s="1" t="s">
        <v>12</v>
      </c>
    </row>
    <row r="7475" customFormat="false" ht="127.5" hidden="true" customHeight="false" outlineLevel="5" collapsed="false">
      <c r="C7475" s="5" t="s">
        <v>7435</v>
      </c>
      <c r="D7475" s="1" t="b">
        <f aca="false">FALSE()</f>
        <v>0</v>
      </c>
      <c r="E7475" s="1" t="s">
        <v>70</v>
      </c>
      <c r="F7475" s="1" t="s">
        <v>336</v>
      </c>
      <c r="G7475" s="2" t="s">
        <v>337</v>
      </c>
      <c r="H7475" s="1" t="s">
        <v>338</v>
      </c>
    </row>
    <row r="7476" customFormat="false" ht="25.5" hidden="true" customHeight="false" outlineLevel="5" collapsed="false">
      <c r="C7476" s="5" t="s">
        <v>7436</v>
      </c>
      <c r="D7476" s="1" t="b">
        <f aca="false">FALSE()</f>
        <v>0</v>
      </c>
    </row>
    <row r="7477" customFormat="false" ht="38.25" hidden="true" customHeight="false" outlineLevel="5" collapsed="false">
      <c r="C7477" s="5" t="s">
        <v>7437</v>
      </c>
      <c r="D7477" s="1" t="b">
        <f aca="false">FALSE()</f>
        <v>0</v>
      </c>
    </row>
    <row r="7478" customFormat="false" ht="25.5" hidden="true" customHeight="false" outlineLevel="5" collapsed="false">
      <c r="C7478" s="5" t="s">
        <v>7438</v>
      </c>
      <c r="D7478" s="1" t="b">
        <f aca="false">FALSE()</f>
        <v>0</v>
      </c>
    </row>
    <row r="7479" customFormat="false" ht="25.5" hidden="true" customHeight="false" outlineLevel="5" collapsed="false">
      <c r="C7479" s="5" t="s">
        <v>7439</v>
      </c>
      <c r="D7479" s="1" t="b">
        <f aca="false">FALSE()</f>
        <v>0</v>
      </c>
    </row>
    <row r="7480" customFormat="false" ht="25.5" hidden="true" customHeight="false" outlineLevel="5" collapsed="false">
      <c r="C7480" s="5" t="s">
        <v>7440</v>
      </c>
      <c r="D7480" s="1" t="b">
        <f aca="false">FALSE()</f>
        <v>0</v>
      </c>
    </row>
    <row r="7481" customFormat="false" ht="25.5" hidden="true" customHeight="false" outlineLevel="5" collapsed="false">
      <c r="C7481" s="5" t="s">
        <v>7441</v>
      </c>
      <c r="D7481" s="1" t="b">
        <f aca="false">FALSE()</f>
        <v>0</v>
      </c>
    </row>
    <row r="7482" customFormat="false" ht="25.5" hidden="true" customHeight="false" outlineLevel="5" collapsed="false">
      <c r="C7482" s="5" t="s">
        <v>7442</v>
      </c>
      <c r="D7482" s="1" t="b">
        <f aca="false">FALSE()</f>
        <v>0</v>
      </c>
    </row>
    <row r="7483" customFormat="false" ht="127.5" hidden="true" customHeight="false" outlineLevel="4" collapsed="true">
      <c r="C7483" s="5" t="s">
        <v>7443</v>
      </c>
      <c r="D7483" s="1" t="b">
        <f aca="false">TRUE()</f>
        <v>1</v>
      </c>
      <c r="E7483" s="1" t="s">
        <v>70</v>
      </c>
      <c r="F7483" s="1" t="s">
        <v>318</v>
      </c>
      <c r="G7483" s="2" t="s">
        <v>347</v>
      </c>
      <c r="H7483" s="1" t="s">
        <v>348</v>
      </c>
    </row>
    <row r="7484" customFormat="false" ht="25.5" hidden="true" customHeight="false" outlineLevel="5" collapsed="false">
      <c r="C7484" s="5" t="s">
        <v>7444</v>
      </c>
      <c r="D7484" s="1" t="b">
        <f aca="false">FALSE()</f>
        <v>0</v>
      </c>
    </row>
    <row r="7485" customFormat="false" ht="89.25" hidden="true" customHeight="false" outlineLevel="4" collapsed="true">
      <c r="B7485" s="1" t="b">
        <f aca="false">TRUE()</f>
        <v>1</v>
      </c>
      <c r="C7485" s="5" t="s">
        <v>7445</v>
      </c>
      <c r="D7485" s="1" t="b">
        <f aca="false">TRUE()</f>
        <v>1</v>
      </c>
      <c r="E7485" s="1" t="s">
        <v>70</v>
      </c>
      <c r="F7485" s="1" t="s">
        <v>351</v>
      </c>
      <c r="G7485" s="2" t="s">
        <v>352</v>
      </c>
      <c r="H7485" s="1" t="s">
        <v>353</v>
      </c>
    </row>
    <row r="7486" customFormat="false" ht="76.5" hidden="true" customHeight="false" outlineLevel="5" collapsed="false">
      <c r="B7486" s="1" t="b">
        <f aca="false">TRUE()</f>
        <v>1</v>
      </c>
      <c r="C7486" s="5" t="s">
        <v>7445</v>
      </c>
      <c r="D7486" s="1" t="b">
        <f aca="false">FALSE()</f>
        <v>0</v>
      </c>
      <c r="E7486" s="1" t="s">
        <v>70</v>
      </c>
      <c r="F7486" s="1" t="s">
        <v>354</v>
      </c>
      <c r="G7486" s="2" t="s">
        <v>355</v>
      </c>
      <c r="H7486" s="1" t="s">
        <v>356</v>
      </c>
    </row>
    <row r="7487" customFormat="false" ht="38.25" hidden="true" customHeight="false" outlineLevel="5" collapsed="false">
      <c r="C7487" s="5" t="s">
        <v>7446</v>
      </c>
      <c r="D7487" s="1" t="b">
        <f aca="false">FALSE()</f>
        <v>0</v>
      </c>
    </row>
    <row r="7488" customFormat="false" ht="38.25" hidden="true" customHeight="false" outlineLevel="5" collapsed="false">
      <c r="C7488" s="5" t="s">
        <v>7447</v>
      </c>
      <c r="D7488" s="1" t="b">
        <f aca="false">FALSE()</f>
        <v>0</v>
      </c>
    </row>
    <row r="7489" customFormat="false" ht="38.25" hidden="true" customHeight="false" outlineLevel="5" collapsed="false">
      <c r="C7489" s="5" t="s">
        <v>7448</v>
      </c>
      <c r="D7489" s="1" t="b">
        <f aca="false">FALSE()</f>
        <v>0</v>
      </c>
    </row>
    <row r="7490" customFormat="false" ht="25.5" hidden="true" customHeight="false" outlineLevel="5" collapsed="false">
      <c r="C7490" s="5" t="s">
        <v>7449</v>
      </c>
      <c r="D7490" s="1" t="b">
        <f aca="false">FALSE()</f>
        <v>0</v>
      </c>
    </row>
    <row r="7491" customFormat="false" ht="25.5" hidden="true" customHeight="false" outlineLevel="5" collapsed="false">
      <c r="C7491" s="5" t="s">
        <v>7450</v>
      </c>
      <c r="D7491" s="1" t="b">
        <f aca="false">FALSE()</f>
        <v>0</v>
      </c>
    </row>
    <row r="7492" customFormat="false" ht="38.25" hidden="true" customHeight="false" outlineLevel="5" collapsed="false">
      <c r="C7492" s="5" t="s">
        <v>7451</v>
      </c>
      <c r="D7492" s="1" t="b">
        <f aca="false">FALSE()</f>
        <v>0</v>
      </c>
    </row>
    <row r="7493" customFormat="false" ht="25.5" hidden="true" customHeight="false" outlineLevel="5" collapsed="false">
      <c r="C7493" s="5" t="s">
        <v>7452</v>
      </c>
      <c r="D7493" s="1" t="b">
        <f aca="false">FALSE()</f>
        <v>0</v>
      </c>
    </row>
    <row r="7494" customFormat="false" ht="38.25" hidden="true" customHeight="false" outlineLevel="5" collapsed="false">
      <c r="C7494" s="5" t="s">
        <v>7453</v>
      </c>
      <c r="D7494" s="1" t="b">
        <f aca="false">FALSE()</f>
        <v>0</v>
      </c>
    </row>
    <row r="7495" customFormat="false" ht="25.5" hidden="true" customHeight="false" outlineLevel="5" collapsed="false">
      <c r="C7495" s="5" t="s">
        <v>7454</v>
      </c>
      <c r="D7495" s="1" t="b">
        <f aca="false">FALSE()</f>
        <v>0</v>
      </c>
    </row>
    <row r="7496" customFormat="false" ht="153" hidden="true" customHeight="false" outlineLevel="3" collapsed="true">
      <c r="B7496" s="1" t="b">
        <f aca="false">TRUE()</f>
        <v>1</v>
      </c>
      <c r="C7496" s="5" t="s">
        <v>7455</v>
      </c>
      <c r="D7496" s="1" t="b">
        <f aca="false">TRUE()</f>
        <v>1</v>
      </c>
      <c r="E7496" s="1" t="s">
        <v>70</v>
      </c>
      <c r="F7496" s="1" t="s">
        <v>367</v>
      </c>
      <c r="G7496" s="2" t="s">
        <v>368</v>
      </c>
      <c r="H7496" s="1" t="s">
        <v>369</v>
      </c>
    </row>
    <row r="7497" customFormat="false" ht="114.75" hidden="true" customHeight="false" outlineLevel="4" collapsed="false">
      <c r="C7497" s="5" t="s">
        <v>7456</v>
      </c>
      <c r="D7497" s="1" t="b">
        <f aca="false">TRUE()</f>
        <v>1</v>
      </c>
      <c r="E7497" s="1" t="s">
        <v>70</v>
      </c>
      <c r="F7497" s="1" t="s">
        <v>10</v>
      </c>
      <c r="G7497" s="2" t="s">
        <v>11</v>
      </c>
      <c r="H7497" s="1" t="s">
        <v>12</v>
      </c>
    </row>
    <row r="7498" customFormat="false" ht="38.25" hidden="true" customHeight="false" outlineLevel="5" collapsed="false">
      <c r="C7498" s="5" t="s">
        <v>7457</v>
      </c>
      <c r="D7498" s="1" t="b">
        <f aca="false">FALSE()</f>
        <v>0</v>
      </c>
    </row>
    <row r="7499" customFormat="false" ht="38.25" hidden="true" customHeight="false" outlineLevel="5" collapsed="false">
      <c r="C7499" s="5" t="s">
        <v>7458</v>
      </c>
      <c r="D7499" s="1" t="b">
        <f aca="false">FALSE()</f>
        <v>0</v>
      </c>
    </row>
    <row r="7500" customFormat="false" ht="38.25" hidden="true" customHeight="false" outlineLevel="5" collapsed="false">
      <c r="C7500" s="5" t="s">
        <v>7459</v>
      </c>
      <c r="D7500" s="1" t="b">
        <f aca="false">FALSE()</f>
        <v>0</v>
      </c>
    </row>
    <row r="7501" customFormat="false" ht="25.5" hidden="true" customHeight="false" outlineLevel="5" collapsed="false">
      <c r="C7501" s="5" t="s">
        <v>7460</v>
      </c>
      <c r="D7501" s="1" t="b">
        <f aca="false">FALSE()</f>
        <v>0</v>
      </c>
    </row>
    <row r="7502" customFormat="false" ht="25.5" hidden="true" customHeight="false" outlineLevel="5" collapsed="false">
      <c r="C7502" s="5" t="s">
        <v>7461</v>
      </c>
      <c r="D7502" s="1" t="b">
        <f aca="false">FALSE()</f>
        <v>0</v>
      </c>
    </row>
    <row r="7503" customFormat="false" ht="25.5" hidden="true" customHeight="false" outlineLevel="5" collapsed="false">
      <c r="C7503" s="5" t="s">
        <v>7462</v>
      </c>
      <c r="D7503" s="1" t="b">
        <f aca="false">FALSE()</f>
        <v>0</v>
      </c>
    </row>
    <row r="7504" customFormat="false" ht="38.25" hidden="true" customHeight="false" outlineLevel="5" collapsed="false">
      <c r="C7504" s="5" t="s">
        <v>7463</v>
      </c>
      <c r="D7504" s="1" t="b">
        <f aca="false">FALSE()</f>
        <v>0</v>
      </c>
    </row>
    <row r="7505" customFormat="false" ht="38.25" hidden="true" customHeight="false" outlineLevel="4" collapsed="true">
      <c r="C7505" s="5" t="s">
        <v>7464</v>
      </c>
      <c r="D7505" s="1" t="b">
        <f aca="false">TRUE()</f>
        <v>1</v>
      </c>
      <c r="E7505" s="1" t="s">
        <v>70</v>
      </c>
    </row>
    <row r="7506" customFormat="false" ht="38.25" hidden="true" customHeight="false" outlineLevel="5" collapsed="false">
      <c r="C7506" s="5" t="s">
        <v>7465</v>
      </c>
      <c r="D7506" s="1" t="b">
        <f aca="false">FALSE()</f>
        <v>0</v>
      </c>
    </row>
    <row r="7507" customFormat="false" ht="38.25" hidden="true" customHeight="false" outlineLevel="5" collapsed="false">
      <c r="C7507" s="5" t="s">
        <v>7466</v>
      </c>
      <c r="D7507" s="1" t="b">
        <f aca="false">FALSE()</f>
        <v>0</v>
      </c>
    </row>
    <row r="7508" customFormat="false" ht="38.25" hidden="true" customHeight="false" outlineLevel="5" collapsed="false">
      <c r="C7508" s="5" t="s">
        <v>7467</v>
      </c>
      <c r="D7508" s="1" t="b">
        <f aca="false">FALSE()</f>
        <v>0</v>
      </c>
    </row>
    <row r="7509" customFormat="false" ht="38.25" hidden="true" customHeight="false" outlineLevel="5" collapsed="false">
      <c r="C7509" s="5" t="s">
        <v>7468</v>
      </c>
      <c r="D7509" s="1" t="b">
        <f aca="false">FALSE()</f>
        <v>0</v>
      </c>
    </row>
    <row r="7510" customFormat="false" ht="38.25" hidden="true" customHeight="false" outlineLevel="5" collapsed="false">
      <c r="C7510" s="5" t="s">
        <v>7469</v>
      </c>
      <c r="D7510" s="1" t="b">
        <f aca="false">FALSE()</f>
        <v>0</v>
      </c>
    </row>
    <row r="7511" customFormat="false" ht="38.25" hidden="true" customHeight="false" outlineLevel="5" collapsed="false">
      <c r="C7511" s="5" t="s">
        <v>7470</v>
      </c>
      <c r="D7511" s="1" t="b">
        <f aca="false">FALSE()</f>
        <v>0</v>
      </c>
    </row>
    <row r="7512" customFormat="false" ht="38.25" hidden="true" customHeight="false" outlineLevel="5" collapsed="false">
      <c r="C7512" s="5" t="s">
        <v>7471</v>
      </c>
      <c r="D7512" s="1" t="b">
        <f aca="false">FALSE()</f>
        <v>0</v>
      </c>
    </row>
    <row r="7513" customFormat="false" ht="38.25" hidden="true" customHeight="false" outlineLevel="5" collapsed="false">
      <c r="C7513" s="5" t="s">
        <v>7472</v>
      </c>
      <c r="D7513" s="1" t="b">
        <f aca="false">FALSE()</f>
        <v>0</v>
      </c>
    </row>
    <row r="7514" customFormat="false" ht="38.25" hidden="true" customHeight="false" outlineLevel="5" collapsed="false">
      <c r="C7514" s="5" t="s">
        <v>7473</v>
      </c>
      <c r="D7514" s="1" t="b">
        <f aca="false">FALSE()</f>
        <v>0</v>
      </c>
    </row>
    <row r="7515" customFormat="false" ht="127.5" hidden="true" customHeight="false" outlineLevel="4" collapsed="true">
      <c r="C7515" s="5" t="s">
        <v>7474</v>
      </c>
      <c r="D7515" s="1" t="b">
        <f aca="false">TRUE()</f>
        <v>1</v>
      </c>
      <c r="E7515" s="1" t="s">
        <v>70</v>
      </c>
      <c r="F7515" s="1" t="s">
        <v>318</v>
      </c>
      <c r="G7515" s="2" t="s">
        <v>389</v>
      </c>
      <c r="H7515" s="1" t="s">
        <v>390</v>
      </c>
    </row>
    <row r="7516" customFormat="false" ht="38.25" hidden="true" customHeight="false" outlineLevel="5" collapsed="false">
      <c r="C7516" s="5" t="s">
        <v>7475</v>
      </c>
      <c r="D7516" s="1" t="b">
        <f aca="false">FALSE()</f>
        <v>0</v>
      </c>
    </row>
    <row r="7517" customFormat="false" ht="38.25" hidden="true" customHeight="false" outlineLevel="5" collapsed="false">
      <c r="C7517" s="5" t="s">
        <v>7476</v>
      </c>
      <c r="D7517" s="1" t="b">
        <f aca="false">FALSE()</f>
        <v>0</v>
      </c>
    </row>
    <row r="7518" customFormat="false" ht="38.25" hidden="true" customHeight="false" outlineLevel="5" collapsed="false">
      <c r="C7518" s="5" t="s">
        <v>7477</v>
      </c>
      <c r="D7518" s="1" t="b">
        <f aca="false">FALSE()</f>
        <v>0</v>
      </c>
    </row>
    <row r="7519" customFormat="false" ht="38.25" hidden="true" customHeight="false" outlineLevel="5" collapsed="false">
      <c r="C7519" s="5" t="s">
        <v>7478</v>
      </c>
      <c r="D7519" s="1" t="b">
        <f aca="false">FALSE()</f>
        <v>0</v>
      </c>
    </row>
    <row r="7520" customFormat="false" ht="38.25" hidden="true" customHeight="false" outlineLevel="5" collapsed="false">
      <c r="C7520" s="5" t="s">
        <v>7479</v>
      </c>
      <c r="D7520" s="1" t="b">
        <f aca="false">FALSE()</f>
        <v>0</v>
      </c>
    </row>
    <row r="7521" customFormat="false" ht="38.25" hidden="true" customHeight="false" outlineLevel="5" collapsed="false">
      <c r="C7521" s="5" t="s">
        <v>7480</v>
      </c>
      <c r="D7521" s="1" t="b">
        <f aca="false">FALSE()</f>
        <v>0</v>
      </c>
    </row>
    <row r="7522" customFormat="false" ht="38.25" hidden="true" customHeight="false" outlineLevel="5" collapsed="false">
      <c r="C7522" s="5" t="s">
        <v>7481</v>
      </c>
      <c r="D7522" s="1" t="b">
        <f aca="false">FALSE()</f>
        <v>0</v>
      </c>
    </row>
    <row r="7523" customFormat="false" ht="38.25" hidden="true" customHeight="false" outlineLevel="5" collapsed="false">
      <c r="C7523" s="5" t="s">
        <v>7482</v>
      </c>
      <c r="D7523" s="1" t="b">
        <f aca="false">FALSE()</f>
        <v>0</v>
      </c>
    </row>
    <row r="7524" customFormat="false" ht="38.25" hidden="true" customHeight="false" outlineLevel="5" collapsed="false">
      <c r="C7524" s="5" t="s">
        <v>7483</v>
      </c>
      <c r="D7524" s="1" t="b">
        <f aca="false">FALSE()</f>
        <v>0</v>
      </c>
    </row>
    <row r="7525" customFormat="false" ht="140.25" hidden="true" customHeight="false" outlineLevel="4" collapsed="true">
      <c r="C7525" s="5" t="s">
        <v>7484</v>
      </c>
      <c r="D7525" s="1" t="b">
        <f aca="false">TRUE()</f>
        <v>1</v>
      </c>
      <c r="E7525" s="1" t="s">
        <v>70</v>
      </c>
      <c r="F7525" s="1" t="s">
        <v>318</v>
      </c>
      <c r="G7525" s="2" t="s">
        <v>401</v>
      </c>
      <c r="H7525" s="1" t="s">
        <v>402</v>
      </c>
    </row>
    <row r="7526" customFormat="false" ht="38.25" hidden="true" customHeight="false" outlineLevel="5" collapsed="false">
      <c r="C7526" s="5" t="s">
        <v>7485</v>
      </c>
      <c r="D7526" s="1" t="b">
        <f aca="false">FALSE()</f>
        <v>0</v>
      </c>
    </row>
    <row r="7527" customFormat="false" ht="127.5" hidden="true" customHeight="false" outlineLevel="4" collapsed="true">
      <c r="C7527" s="5" t="s">
        <v>7486</v>
      </c>
      <c r="D7527" s="1" t="b">
        <f aca="false">TRUE()</f>
        <v>1</v>
      </c>
      <c r="E7527" s="1" t="s">
        <v>70</v>
      </c>
      <c r="F7527" s="1" t="s">
        <v>405</v>
      </c>
      <c r="G7527" s="2" t="s">
        <v>406</v>
      </c>
      <c r="H7527" s="1" t="s">
        <v>407</v>
      </c>
    </row>
    <row r="7528" customFormat="false" ht="25.5" hidden="true" customHeight="false" outlineLevel="5" collapsed="false">
      <c r="C7528" s="5" t="s">
        <v>7487</v>
      </c>
      <c r="D7528" s="1" t="b">
        <f aca="false">FALSE()</f>
        <v>0</v>
      </c>
    </row>
    <row r="7529" customFormat="false" ht="127.5" hidden="true" customHeight="false" outlineLevel="4" collapsed="true">
      <c r="C7529" s="5" t="s">
        <v>7488</v>
      </c>
      <c r="D7529" s="1" t="b">
        <f aca="false">TRUE()</f>
        <v>1</v>
      </c>
      <c r="E7529" s="1" t="s">
        <v>70</v>
      </c>
      <c r="F7529" s="1" t="s">
        <v>405</v>
      </c>
      <c r="G7529" s="2" t="s">
        <v>410</v>
      </c>
      <c r="H7529" s="1" t="s">
        <v>411</v>
      </c>
    </row>
    <row r="7530" customFormat="false" ht="25.5" hidden="true" customHeight="false" outlineLevel="5" collapsed="false">
      <c r="C7530" s="5" t="s">
        <v>7489</v>
      </c>
      <c r="D7530" s="1" t="b">
        <f aca="false">FALSE()</f>
        <v>0</v>
      </c>
    </row>
    <row r="7531" customFormat="false" ht="153" hidden="true" customHeight="false" outlineLevel="4" collapsed="true">
      <c r="B7531" s="1" t="b">
        <f aca="false">TRUE()</f>
        <v>1</v>
      </c>
      <c r="C7531" s="5" t="s">
        <v>7490</v>
      </c>
      <c r="D7531" s="1" t="b">
        <f aca="false">TRUE()</f>
        <v>1</v>
      </c>
      <c r="E7531" s="1" t="s">
        <v>70</v>
      </c>
      <c r="F7531" s="1" t="s">
        <v>367</v>
      </c>
      <c r="G7531" s="2" t="s">
        <v>368</v>
      </c>
      <c r="H7531" s="1" t="s">
        <v>369</v>
      </c>
    </row>
    <row r="7532" customFormat="false" ht="127.5" hidden="true" customHeight="false" outlineLevel="5" collapsed="false">
      <c r="C7532" s="5" t="s">
        <v>7490</v>
      </c>
      <c r="D7532" s="1" t="b">
        <f aca="false">FALSE()</f>
        <v>0</v>
      </c>
      <c r="E7532" s="1" t="s">
        <v>70</v>
      </c>
      <c r="F7532" s="1" t="s">
        <v>212</v>
      </c>
      <c r="G7532" s="2" t="s">
        <v>414</v>
      </c>
      <c r="H7532" s="1" t="s">
        <v>415</v>
      </c>
    </row>
    <row r="7533" customFormat="false" ht="38.25" hidden="true" customHeight="false" outlineLevel="5" collapsed="false">
      <c r="C7533" s="5" t="s">
        <v>7491</v>
      </c>
      <c r="D7533" s="1" t="b">
        <f aca="false">FALSE()</f>
        <v>0</v>
      </c>
    </row>
    <row r="7534" customFormat="false" ht="38.25" hidden="true" customHeight="false" outlineLevel="4" collapsed="true">
      <c r="C7534" s="5" t="s">
        <v>7492</v>
      </c>
      <c r="D7534" s="1" t="b">
        <f aca="false">TRUE()</f>
        <v>1</v>
      </c>
      <c r="E7534" s="1" t="s">
        <v>70</v>
      </c>
    </row>
    <row r="7535" customFormat="false" ht="38.25" hidden="true" customHeight="false" outlineLevel="5" collapsed="false">
      <c r="C7535" s="5" t="s">
        <v>7493</v>
      </c>
      <c r="D7535" s="1" t="b">
        <f aca="false">FALSE()</f>
        <v>0</v>
      </c>
    </row>
    <row r="7536" customFormat="false" ht="38.25" hidden="true" customHeight="false" outlineLevel="4" collapsed="true">
      <c r="C7536" s="5" t="s">
        <v>7494</v>
      </c>
      <c r="D7536" s="1" t="b">
        <f aca="false">TRUE()</f>
        <v>1</v>
      </c>
      <c r="E7536" s="1" t="s">
        <v>70</v>
      </c>
    </row>
    <row r="7537" customFormat="false" ht="38.25" hidden="true" customHeight="false" outlineLevel="5" collapsed="false">
      <c r="C7537" s="5" t="s">
        <v>7495</v>
      </c>
      <c r="D7537" s="1" t="b">
        <f aca="false">FALSE()</f>
        <v>0</v>
      </c>
    </row>
    <row r="7538" customFormat="false" ht="38.25" hidden="true" customHeight="false" outlineLevel="4" collapsed="true">
      <c r="C7538" s="5" t="s">
        <v>7496</v>
      </c>
      <c r="D7538" s="1" t="b">
        <f aca="false">TRUE()</f>
        <v>1</v>
      </c>
      <c r="E7538" s="1" t="s">
        <v>70</v>
      </c>
    </row>
    <row r="7539" customFormat="false" ht="38.25" hidden="true" customHeight="false" outlineLevel="5" collapsed="false">
      <c r="C7539" s="5" t="s">
        <v>7497</v>
      </c>
      <c r="D7539" s="1" t="b">
        <f aca="false">FALSE()</f>
        <v>0</v>
      </c>
    </row>
    <row r="7540" customFormat="false" ht="153" hidden="true" customHeight="false" outlineLevel="4" collapsed="true">
      <c r="B7540" s="1" t="b">
        <f aca="false">TRUE()</f>
        <v>1</v>
      </c>
      <c r="C7540" s="5" t="s">
        <v>7498</v>
      </c>
      <c r="D7540" s="1" t="b">
        <f aca="false">TRUE()</f>
        <v>1</v>
      </c>
      <c r="E7540" s="1" t="s">
        <v>70</v>
      </c>
      <c r="F7540" s="1" t="s">
        <v>367</v>
      </c>
      <c r="G7540" s="2" t="s">
        <v>368</v>
      </c>
      <c r="H7540" s="1" t="s">
        <v>369</v>
      </c>
    </row>
    <row r="7541" customFormat="false" ht="127.5" hidden="true" customHeight="false" outlineLevel="5" collapsed="false">
      <c r="C7541" s="5" t="s">
        <v>7498</v>
      </c>
      <c r="D7541" s="1" t="b">
        <f aca="false">FALSE()</f>
        <v>0</v>
      </c>
      <c r="E7541" s="1" t="s">
        <v>70</v>
      </c>
      <c r="F7541" s="1" t="s">
        <v>405</v>
      </c>
      <c r="G7541" s="2" t="s">
        <v>424</v>
      </c>
      <c r="H7541" s="1" t="s">
        <v>425</v>
      </c>
    </row>
    <row r="7542" customFormat="false" ht="38.25" hidden="true" customHeight="false" outlineLevel="5" collapsed="false">
      <c r="C7542" s="5" t="s">
        <v>7499</v>
      </c>
      <c r="D7542" s="1" t="b">
        <f aca="false">FALSE()</f>
        <v>0</v>
      </c>
    </row>
    <row r="7543" customFormat="false" ht="38.25" hidden="true" customHeight="false" outlineLevel="4" collapsed="true">
      <c r="C7543" s="5" t="s">
        <v>7500</v>
      </c>
      <c r="D7543" s="1" t="b">
        <f aca="false">TRUE()</f>
        <v>1</v>
      </c>
      <c r="E7543" s="1" t="s">
        <v>70</v>
      </c>
    </row>
    <row r="7544" customFormat="false" ht="38.25" hidden="true" customHeight="false" outlineLevel="5" collapsed="false">
      <c r="C7544" s="5" t="s">
        <v>7501</v>
      </c>
      <c r="D7544" s="1" t="b">
        <f aca="false">FALSE()</f>
        <v>0</v>
      </c>
    </row>
    <row r="7545" customFormat="false" ht="38.25" hidden="true" customHeight="false" outlineLevel="4" collapsed="true">
      <c r="C7545" s="5" t="s">
        <v>7502</v>
      </c>
      <c r="D7545" s="1" t="b">
        <f aca="false">TRUE()</f>
        <v>1</v>
      </c>
      <c r="E7545" s="1" t="s">
        <v>70</v>
      </c>
    </row>
    <row r="7546" customFormat="false" ht="38.25" hidden="true" customHeight="false" outlineLevel="5" collapsed="false">
      <c r="C7546" s="5" t="s">
        <v>7503</v>
      </c>
      <c r="D7546" s="1" t="b">
        <f aca="false">FALSE()</f>
        <v>0</v>
      </c>
    </row>
    <row r="7547" customFormat="false" ht="38.25" hidden="true" customHeight="false" outlineLevel="4" collapsed="true">
      <c r="C7547" s="5" t="s">
        <v>7504</v>
      </c>
      <c r="D7547" s="1" t="b">
        <f aca="false">TRUE()</f>
        <v>1</v>
      </c>
      <c r="E7547" s="1" t="s">
        <v>70</v>
      </c>
    </row>
    <row r="7548" customFormat="false" ht="38.25" hidden="true" customHeight="false" outlineLevel="5" collapsed="false">
      <c r="C7548" s="5" t="s">
        <v>7505</v>
      </c>
      <c r="D7548" s="1" t="b">
        <f aca="false">FALSE()</f>
        <v>0</v>
      </c>
    </row>
    <row r="7549" customFormat="false" ht="25.5" hidden="true" customHeight="false" outlineLevel="4" collapsed="true">
      <c r="C7549" s="5" t="s">
        <v>7506</v>
      </c>
      <c r="D7549" s="1" t="b">
        <f aca="false">TRUE()</f>
        <v>1</v>
      </c>
      <c r="E7549" s="1" t="s">
        <v>70</v>
      </c>
    </row>
    <row r="7550" customFormat="false" ht="38.25" hidden="true" customHeight="false" outlineLevel="5" collapsed="false">
      <c r="C7550" s="5" t="s">
        <v>7507</v>
      </c>
      <c r="D7550" s="1" t="b">
        <f aca="false">FALSE()</f>
        <v>0</v>
      </c>
    </row>
    <row r="7551" customFormat="false" ht="38.25" hidden="true" customHeight="false" outlineLevel="4" collapsed="true">
      <c r="C7551" s="5" t="s">
        <v>7508</v>
      </c>
      <c r="D7551" s="1" t="b">
        <f aca="false">TRUE()</f>
        <v>1</v>
      </c>
      <c r="E7551" s="1" t="s">
        <v>70</v>
      </c>
    </row>
    <row r="7552" customFormat="false" ht="38.25" hidden="true" customHeight="false" outlineLevel="5" collapsed="false">
      <c r="C7552" s="5" t="s">
        <v>7509</v>
      </c>
      <c r="D7552" s="1" t="b">
        <f aca="false">FALSE()</f>
        <v>0</v>
      </c>
    </row>
    <row r="7553" customFormat="false" ht="38.25" hidden="true" customHeight="false" outlineLevel="4" collapsed="true">
      <c r="C7553" s="5" t="s">
        <v>7510</v>
      </c>
      <c r="D7553" s="1" t="b">
        <f aca="false">TRUE()</f>
        <v>1</v>
      </c>
      <c r="E7553" s="1" t="s">
        <v>70</v>
      </c>
    </row>
    <row r="7554" customFormat="false" ht="38.25" hidden="true" customHeight="false" outlineLevel="5" collapsed="false">
      <c r="C7554" s="5" t="s">
        <v>7511</v>
      </c>
      <c r="D7554" s="1" t="b">
        <f aca="false">FALSE()</f>
        <v>0</v>
      </c>
    </row>
    <row r="7555" customFormat="false" ht="153" hidden="true" customHeight="false" outlineLevel="4" collapsed="true">
      <c r="B7555" s="1" t="b">
        <f aca="false">TRUE()</f>
        <v>1</v>
      </c>
      <c r="C7555" s="5" t="s">
        <v>7512</v>
      </c>
      <c r="D7555" s="1" t="b">
        <f aca="false">TRUE()</f>
        <v>1</v>
      </c>
      <c r="E7555" s="1" t="s">
        <v>70</v>
      </c>
      <c r="F7555" s="1" t="s">
        <v>367</v>
      </c>
      <c r="G7555" s="2" t="s">
        <v>368</v>
      </c>
      <c r="H7555" s="1" t="s">
        <v>369</v>
      </c>
    </row>
    <row r="7556" customFormat="false" ht="127.5" hidden="true" customHeight="false" outlineLevel="5" collapsed="false">
      <c r="C7556" s="5" t="s">
        <v>7512</v>
      </c>
      <c r="D7556" s="1" t="b">
        <f aca="false">FALSE()</f>
        <v>0</v>
      </c>
      <c r="E7556" s="1" t="s">
        <v>70</v>
      </c>
      <c r="F7556" s="1" t="s">
        <v>107</v>
      </c>
      <c r="G7556" s="2" t="s">
        <v>440</v>
      </c>
      <c r="H7556" s="1" t="s">
        <v>441</v>
      </c>
    </row>
    <row r="7557" customFormat="false" ht="38.25" hidden="true" customHeight="false" outlineLevel="5" collapsed="false">
      <c r="C7557" s="5" t="s">
        <v>7513</v>
      </c>
      <c r="D7557" s="1" t="b">
        <f aca="false">FALSE()</f>
        <v>0</v>
      </c>
    </row>
    <row r="7558" customFormat="false" ht="153" hidden="true" customHeight="false" outlineLevel="4" collapsed="true">
      <c r="B7558" s="1" t="b">
        <f aca="false">TRUE()</f>
        <v>1</v>
      </c>
      <c r="C7558" s="5" t="s">
        <v>7514</v>
      </c>
      <c r="D7558" s="1" t="b">
        <f aca="false">TRUE()</f>
        <v>1</v>
      </c>
      <c r="E7558" s="1" t="s">
        <v>70</v>
      </c>
      <c r="F7558" s="1" t="s">
        <v>367</v>
      </c>
      <c r="G7558" s="2" t="s">
        <v>368</v>
      </c>
      <c r="H7558" s="1" t="s">
        <v>369</v>
      </c>
    </row>
    <row r="7559" customFormat="false" ht="140.25" hidden="true" customHeight="false" outlineLevel="5" collapsed="false">
      <c r="C7559" s="5" t="s">
        <v>7514</v>
      </c>
      <c r="D7559" s="1" t="b">
        <f aca="false">FALSE()</f>
        <v>0</v>
      </c>
      <c r="E7559" s="1" t="s">
        <v>70</v>
      </c>
      <c r="F7559" s="1" t="s">
        <v>405</v>
      </c>
      <c r="G7559" s="2" t="s">
        <v>444</v>
      </c>
      <c r="H7559" s="1" t="s">
        <v>445</v>
      </c>
    </row>
    <row r="7560" customFormat="false" ht="38.25" hidden="true" customHeight="false" outlineLevel="5" collapsed="false">
      <c r="C7560" s="5" t="s">
        <v>7515</v>
      </c>
      <c r="D7560" s="1" t="b">
        <f aca="false">FALSE()</f>
        <v>0</v>
      </c>
    </row>
    <row r="7561" customFormat="false" ht="140.25" hidden="true" customHeight="false" outlineLevel="4" collapsed="true">
      <c r="C7561" s="5" t="s">
        <v>7516</v>
      </c>
      <c r="D7561" s="1" t="b">
        <f aca="false">TRUE()</f>
        <v>1</v>
      </c>
      <c r="E7561" s="1" t="s">
        <v>70</v>
      </c>
      <c r="F7561" s="1" t="s">
        <v>318</v>
      </c>
      <c r="G7561" s="2" t="s">
        <v>448</v>
      </c>
      <c r="H7561" s="1" t="s">
        <v>449</v>
      </c>
    </row>
    <row r="7562" customFormat="false" ht="38.25" hidden="true" customHeight="false" outlineLevel="5" collapsed="false">
      <c r="C7562" s="5" t="s">
        <v>7517</v>
      </c>
      <c r="D7562" s="1" t="b">
        <f aca="false">FALSE()</f>
        <v>0</v>
      </c>
    </row>
    <row r="7563" customFormat="false" ht="153" hidden="true" customHeight="false" outlineLevel="4" collapsed="true">
      <c r="C7563" s="5" t="s">
        <v>7518</v>
      </c>
      <c r="D7563" s="1" t="b">
        <f aca="false">TRUE()</f>
        <v>1</v>
      </c>
      <c r="E7563" s="1" t="s">
        <v>70</v>
      </c>
      <c r="F7563" s="1" t="s">
        <v>452</v>
      </c>
      <c r="G7563" s="2" t="s">
        <v>453</v>
      </c>
      <c r="H7563" s="1" t="s">
        <v>454</v>
      </c>
    </row>
    <row r="7564" customFormat="false" ht="38.25" hidden="true" customHeight="false" outlineLevel="5" collapsed="false">
      <c r="C7564" s="5" t="s">
        <v>7519</v>
      </c>
      <c r="D7564" s="1" t="b">
        <f aca="false">FALSE()</f>
        <v>0</v>
      </c>
    </row>
    <row r="7565" customFormat="false" ht="38.25" hidden="true" customHeight="false" outlineLevel="5" collapsed="false">
      <c r="C7565" s="5" t="s">
        <v>7520</v>
      </c>
      <c r="D7565" s="1" t="b">
        <f aca="false">FALSE()</f>
        <v>0</v>
      </c>
    </row>
    <row r="7566" customFormat="false" ht="38.25" hidden="true" customHeight="false" outlineLevel="5" collapsed="false">
      <c r="C7566" s="5" t="s">
        <v>7521</v>
      </c>
      <c r="D7566" s="1" t="b">
        <f aca="false">FALSE()</f>
        <v>0</v>
      </c>
    </row>
    <row r="7567" customFormat="false" ht="38.25" hidden="true" customHeight="false" outlineLevel="5" collapsed="false">
      <c r="C7567" s="5" t="s">
        <v>7522</v>
      </c>
      <c r="D7567" s="1" t="b">
        <f aca="false">FALSE()</f>
        <v>0</v>
      </c>
    </row>
    <row r="7568" customFormat="false" ht="38.25" hidden="true" customHeight="false" outlineLevel="5" collapsed="false">
      <c r="C7568" s="5" t="s">
        <v>7523</v>
      </c>
      <c r="D7568" s="1" t="b">
        <f aca="false">FALSE()</f>
        <v>0</v>
      </c>
    </row>
    <row r="7569" customFormat="false" ht="38.25" hidden="true" customHeight="false" outlineLevel="5" collapsed="false">
      <c r="C7569" s="5" t="s">
        <v>7524</v>
      </c>
      <c r="D7569" s="1" t="b">
        <f aca="false">FALSE()</f>
        <v>0</v>
      </c>
    </row>
    <row r="7570" customFormat="false" ht="38.25" hidden="true" customHeight="false" outlineLevel="5" collapsed="false">
      <c r="C7570" s="5" t="s">
        <v>7525</v>
      </c>
      <c r="D7570" s="1" t="b">
        <f aca="false">FALSE()</f>
        <v>0</v>
      </c>
    </row>
    <row r="7571" customFormat="false" ht="38.25" hidden="true" customHeight="false" outlineLevel="5" collapsed="false">
      <c r="C7571" s="5" t="s">
        <v>7526</v>
      </c>
      <c r="D7571" s="1" t="b">
        <f aca="false">FALSE()</f>
        <v>0</v>
      </c>
    </row>
    <row r="7572" customFormat="false" ht="38.25" hidden="true" customHeight="false" outlineLevel="5" collapsed="false">
      <c r="C7572" s="5" t="s">
        <v>7527</v>
      </c>
      <c r="D7572" s="1" t="b">
        <f aca="false">FALSE()</f>
        <v>0</v>
      </c>
    </row>
    <row r="7573" customFormat="false" ht="25.5" hidden="true" customHeight="false" outlineLevel="4" collapsed="true">
      <c r="C7573" s="5" t="s">
        <v>7528</v>
      </c>
      <c r="D7573" s="1" t="b">
        <f aca="false">TRUE()</f>
        <v>1</v>
      </c>
      <c r="E7573" s="1" t="s">
        <v>70</v>
      </c>
    </row>
    <row r="7574" customFormat="false" ht="38.25" hidden="true" customHeight="false" outlineLevel="5" collapsed="false">
      <c r="C7574" s="5" t="s">
        <v>7529</v>
      </c>
      <c r="D7574" s="1" t="b">
        <f aca="false">FALSE()</f>
        <v>0</v>
      </c>
    </row>
    <row r="7575" customFormat="false" ht="25.5" hidden="true" customHeight="false" outlineLevel="4" collapsed="true">
      <c r="C7575" s="5" t="s">
        <v>7530</v>
      </c>
      <c r="D7575" s="1" t="b">
        <f aca="false">TRUE()</f>
        <v>1</v>
      </c>
      <c r="E7575" s="1" t="s">
        <v>70</v>
      </c>
    </row>
    <row r="7576" customFormat="false" ht="38.25" hidden="true" customHeight="false" outlineLevel="5" collapsed="false">
      <c r="C7576" s="5" t="s">
        <v>7531</v>
      </c>
      <c r="D7576" s="1" t="b">
        <f aca="false">FALSE()</f>
        <v>0</v>
      </c>
    </row>
    <row r="7577" customFormat="false" ht="38.25" hidden="true" customHeight="false" outlineLevel="4" collapsed="true">
      <c r="C7577" s="5" t="s">
        <v>7532</v>
      </c>
      <c r="D7577" s="1" t="b">
        <f aca="false">TRUE()</f>
        <v>1</v>
      </c>
      <c r="E7577" s="1" t="s">
        <v>70</v>
      </c>
    </row>
    <row r="7578" customFormat="false" ht="38.25" hidden="true" customHeight="false" outlineLevel="5" collapsed="false">
      <c r="C7578" s="5" t="s">
        <v>7533</v>
      </c>
      <c r="D7578" s="1" t="b">
        <f aca="false">FALSE()</f>
        <v>0</v>
      </c>
    </row>
    <row r="7579" customFormat="false" ht="153" hidden="true" customHeight="false" outlineLevel="4" collapsed="true">
      <c r="B7579" s="1" t="b">
        <f aca="false">TRUE()</f>
        <v>1</v>
      </c>
      <c r="C7579" s="5" t="s">
        <v>7534</v>
      </c>
      <c r="D7579" s="1" t="b">
        <f aca="false">TRUE()</f>
        <v>1</v>
      </c>
      <c r="E7579" s="1" t="s">
        <v>136</v>
      </c>
      <c r="F7579" s="1" t="s">
        <v>367</v>
      </c>
      <c r="G7579" s="2" t="s">
        <v>368</v>
      </c>
      <c r="H7579" s="1" t="s">
        <v>369</v>
      </c>
    </row>
    <row r="7580" customFormat="false" ht="127.5" hidden="true" customHeight="false" outlineLevel="5" collapsed="false">
      <c r="C7580" s="5" t="s">
        <v>7535</v>
      </c>
      <c r="D7580" s="1" t="b">
        <f aca="false">TRUE()</f>
        <v>1</v>
      </c>
      <c r="E7580" s="1" t="s">
        <v>118</v>
      </c>
      <c r="F7580" s="1" t="s">
        <v>212</v>
      </c>
      <c r="G7580" s="2" t="s">
        <v>472</v>
      </c>
      <c r="H7580" s="1" t="s">
        <v>473</v>
      </c>
    </row>
    <row r="7581" customFormat="false" ht="38.25" hidden="true" customHeight="false" outlineLevel="6" collapsed="false">
      <c r="C7581" s="5" t="s">
        <v>7536</v>
      </c>
      <c r="D7581" s="1" t="b">
        <f aca="false">FALSE()</f>
        <v>0</v>
      </c>
    </row>
    <row r="7582" customFormat="false" ht="25.5" hidden="true" customHeight="false" outlineLevel="4" collapsed="true">
      <c r="C7582" s="5" t="s">
        <v>7537</v>
      </c>
      <c r="D7582" s="1" t="b">
        <f aca="false">FALSE()</f>
        <v>0</v>
      </c>
      <c r="E7582" s="1" t="s">
        <v>70</v>
      </c>
    </row>
    <row r="7583" customFormat="false" ht="25.5" hidden="true" customHeight="false" outlineLevel="4" collapsed="false">
      <c r="C7583" s="5" t="s">
        <v>7538</v>
      </c>
      <c r="D7583" s="1" t="b">
        <f aca="false">FALSE()</f>
        <v>0</v>
      </c>
      <c r="E7583" s="1" t="s">
        <v>70</v>
      </c>
    </row>
    <row r="7584" customFormat="false" ht="25.5" hidden="true" customHeight="false" outlineLevel="3" collapsed="true">
      <c r="C7584" s="5" t="s">
        <v>7539</v>
      </c>
      <c r="D7584" s="1" t="b">
        <f aca="false">TRUE()</f>
        <v>1</v>
      </c>
      <c r="E7584" s="1" t="s">
        <v>70</v>
      </c>
    </row>
    <row r="7585" customFormat="false" ht="114.75" hidden="true" customHeight="false" outlineLevel="4" collapsed="false">
      <c r="C7585" s="5" t="s">
        <v>7540</v>
      </c>
      <c r="D7585" s="1" t="b">
        <f aca="false">TRUE()</f>
        <v>1</v>
      </c>
      <c r="E7585" s="1" t="s">
        <v>70</v>
      </c>
      <c r="F7585" s="1" t="s">
        <v>10</v>
      </c>
      <c r="G7585" s="2" t="s">
        <v>11</v>
      </c>
      <c r="H7585" s="1" t="s">
        <v>12</v>
      </c>
    </row>
    <row r="7586" customFormat="false" ht="38.25" hidden="true" customHeight="false" outlineLevel="5" collapsed="false">
      <c r="C7586" s="5" t="s">
        <v>7541</v>
      </c>
      <c r="D7586" s="1" t="b">
        <f aca="false">FALSE()</f>
        <v>0</v>
      </c>
    </row>
    <row r="7587" customFormat="false" ht="38.25" hidden="true" customHeight="false" outlineLevel="5" collapsed="false">
      <c r="C7587" s="5" t="s">
        <v>7542</v>
      </c>
      <c r="D7587" s="1" t="b">
        <f aca="false">FALSE()</f>
        <v>0</v>
      </c>
    </row>
    <row r="7588" customFormat="false" ht="38.25" hidden="true" customHeight="false" outlineLevel="5" collapsed="false">
      <c r="C7588" s="5" t="s">
        <v>7543</v>
      </c>
      <c r="D7588" s="1" t="b">
        <f aca="false">FALSE()</f>
        <v>0</v>
      </c>
    </row>
    <row r="7589" customFormat="false" ht="25.5" hidden="true" customHeight="false" outlineLevel="5" collapsed="false">
      <c r="C7589" s="5" t="s">
        <v>7544</v>
      </c>
      <c r="D7589" s="1" t="b">
        <f aca="false">FALSE()</f>
        <v>0</v>
      </c>
    </row>
    <row r="7590" customFormat="false" ht="38.25" hidden="true" customHeight="false" outlineLevel="5" collapsed="false">
      <c r="C7590" s="5" t="s">
        <v>7545</v>
      </c>
      <c r="D7590" s="1" t="b">
        <f aca="false">FALSE()</f>
        <v>0</v>
      </c>
    </row>
    <row r="7591" customFormat="false" ht="25.5" hidden="true" customHeight="false" outlineLevel="5" collapsed="false">
      <c r="C7591" s="5" t="s">
        <v>7546</v>
      </c>
      <c r="D7591" s="1" t="b">
        <f aca="false">FALSE()</f>
        <v>0</v>
      </c>
    </row>
    <row r="7592" customFormat="false" ht="38.25" hidden="true" customHeight="false" outlineLevel="5" collapsed="false">
      <c r="C7592" s="5" t="s">
        <v>7547</v>
      </c>
      <c r="D7592" s="1" t="b">
        <f aca="false">FALSE()</f>
        <v>0</v>
      </c>
    </row>
    <row r="7593" customFormat="false" ht="38.25" hidden="true" customHeight="false" outlineLevel="4" collapsed="true">
      <c r="C7593" s="5" t="s">
        <v>7548</v>
      </c>
      <c r="D7593" s="1" t="b">
        <f aca="false">TRUE()</f>
        <v>1</v>
      </c>
      <c r="E7593" s="1" t="s">
        <v>70</v>
      </c>
    </row>
    <row r="7594" customFormat="false" ht="38.25" hidden="true" customHeight="false" outlineLevel="5" collapsed="false">
      <c r="C7594" s="5" t="s">
        <v>7549</v>
      </c>
      <c r="D7594" s="1" t="b">
        <f aca="false">FALSE()</f>
        <v>0</v>
      </c>
    </row>
    <row r="7595" customFormat="false" ht="38.25" hidden="true" customHeight="false" outlineLevel="4" collapsed="true">
      <c r="C7595" s="5" t="s">
        <v>7550</v>
      </c>
      <c r="D7595" s="1" t="b">
        <f aca="false">TRUE()</f>
        <v>1</v>
      </c>
      <c r="E7595" s="1" t="s">
        <v>70</v>
      </c>
    </row>
    <row r="7596" customFormat="false" ht="38.25" hidden="true" customHeight="false" outlineLevel="5" collapsed="false">
      <c r="C7596" s="5" t="s">
        <v>7551</v>
      </c>
      <c r="D7596" s="1" t="b">
        <f aca="false">FALSE()</f>
        <v>0</v>
      </c>
    </row>
    <row r="7597" customFormat="false" ht="38.25" hidden="true" customHeight="false" outlineLevel="4" collapsed="true">
      <c r="C7597" s="5" t="s">
        <v>7552</v>
      </c>
      <c r="D7597" s="1" t="b">
        <f aca="false">TRUE()</f>
        <v>1</v>
      </c>
      <c r="E7597" s="1" t="s">
        <v>70</v>
      </c>
    </row>
    <row r="7598" customFormat="false" ht="38.25" hidden="true" customHeight="false" outlineLevel="5" collapsed="false">
      <c r="C7598" s="5" t="s">
        <v>7553</v>
      </c>
      <c r="D7598" s="1" t="b">
        <f aca="false">FALSE()</f>
        <v>0</v>
      </c>
    </row>
    <row r="7599" customFormat="false" ht="38.25" hidden="true" customHeight="false" outlineLevel="4" collapsed="true">
      <c r="C7599" s="5" t="s">
        <v>7554</v>
      </c>
      <c r="D7599" s="1" t="b">
        <f aca="false">TRUE()</f>
        <v>1</v>
      </c>
      <c r="E7599" s="1" t="s">
        <v>70</v>
      </c>
    </row>
    <row r="7600" customFormat="false" ht="38.25" hidden="true" customHeight="false" outlineLevel="5" collapsed="false">
      <c r="C7600" s="5" t="s">
        <v>7555</v>
      </c>
      <c r="D7600" s="1" t="b">
        <f aca="false">FALSE()</f>
        <v>0</v>
      </c>
    </row>
    <row r="7601" customFormat="false" ht="38.25" hidden="true" customHeight="false" outlineLevel="5" collapsed="false">
      <c r="C7601" s="5" t="s">
        <v>7556</v>
      </c>
      <c r="D7601" s="1" t="b">
        <f aca="false">FALSE()</f>
        <v>0</v>
      </c>
    </row>
    <row r="7602" customFormat="false" ht="38.25" hidden="true" customHeight="false" outlineLevel="5" collapsed="false">
      <c r="C7602" s="5" t="s">
        <v>7557</v>
      </c>
      <c r="D7602" s="1" t="b">
        <f aca="false">FALSE()</f>
        <v>0</v>
      </c>
    </row>
    <row r="7603" customFormat="false" ht="38.25" hidden="true" customHeight="false" outlineLevel="5" collapsed="false">
      <c r="C7603" s="5" t="s">
        <v>7558</v>
      </c>
      <c r="D7603" s="1" t="b">
        <f aca="false">FALSE()</f>
        <v>0</v>
      </c>
    </row>
    <row r="7604" customFormat="false" ht="38.25" hidden="true" customHeight="false" outlineLevel="5" collapsed="false">
      <c r="C7604" s="5" t="s">
        <v>7559</v>
      </c>
      <c r="D7604" s="1" t="b">
        <f aca="false">FALSE()</f>
        <v>0</v>
      </c>
    </row>
    <row r="7605" customFormat="false" ht="38.25" hidden="true" customHeight="false" outlineLevel="5" collapsed="false">
      <c r="C7605" s="5" t="s">
        <v>7560</v>
      </c>
      <c r="D7605" s="1" t="b">
        <f aca="false">FALSE()</f>
        <v>0</v>
      </c>
    </row>
    <row r="7606" customFormat="false" ht="38.25" hidden="true" customHeight="false" outlineLevel="5" collapsed="false">
      <c r="C7606" s="5" t="s">
        <v>7561</v>
      </c>
      <c r="D7606" s="1" t="b">
        <f aca="false">FALSE()</f>
        <v>0</v>
      </c>
    </row>
    <row r="7607" customFormat="false" ht="38.25" hidden="true" customHeight="false" outlineLevel="5" collapsed="false">
      <c r="C7607" s="5" t="s">
        <v>7562</v>
      </c>
      <c r="D7607" s="1" t="b">
        <f aca="false">FALSE()</f>
        <v>0</v>
      </c>
    </row>
    <row r="7608" customFormat="false" ht="38.25" hidden="true" customHeight="false" outlineLevel="5" collapsed="false">
      <c r="C7608" s="5" t="s">
        <v>7563</v>
      </c>
      <c r="D7608" s="1" t="b">
        <f aca="false">FALSE()</f>
        <v>0</v>
      </c>
    </row>
    <row r="7609" customFormat="false" ht="25.5" hidden="true" customHeight="false" outlineLevel="4" collapsed="true">
      <c r="C7609" s="5" t="s">
        <v>7564</v>
      </c>
      <c r="D7609" s="1" t="b">
        <f aca="false">FALSE()</f>
        <v>0</v>
      </c>
      <c r="E7609" s="1" t="s">
        <v>136</v>
      </c>
    </row>
    <row r="7610" customFormat="false" ht="25.5" hidden="true" customHeight="false" outlineLevel="4" collapsed="false">
      <c r="C7610" s="5" t="s">
        <v>7565</v>
      </c>
      <c r="D7610" s="1" t="b">
        <f aca="false">FALSE()</f>
        <v>0</v>
      </c>
      <c r="E7610" s="1" t="s">
        <v>70</v>
      </c>
    </row>
    <row r="7611" customFormat="false" ht="25.5" hidden="true" customHeight="false" outlineLevel="3" collapsed="true">
      <c r="C7611" s="5" t="s">
        <v>7566</v>
      </c>
      <c r="D7611" s="1" t="b">
        <f aca="false">TRUE()</f>
        <v>1</v>
      </c>
      <c r="E7611" s="1" t="s">
        <v>136</v>
      </c>
    </row>
    <row r="7612" customFormat="false" ht="38.25" hidden="true" customHeight="false" outlineLevel="4" collapsed="false">
      <c r="C7612" s="5" t="s">
        <v>7567</v>
      </c>
      <c r="D7612" s="1" t="b">
        <f aca="false">TRUE()</f>
        <v>1</v>
      </c>
      <c r="E7612" s="1" t="s">
        <v>70</v>
      </c>
    </row>
    <row r="7613" customFormat="false" ht="38.25" hidden="true" customHeight="false" outlineLevel="5" collapsed="false">
      <c r="C7613" s="5" t="s">
        <v>7568</v>
      </c>
      <c r="D7613" s="1" t="b">
        <f aca="false">FALSE()</f>
        <v>0</v>
      </c>
    </row>
    <row r="7614" customFormat="false" ht="38.25" hidden="true" customHeight="false" outlineLevel="4" collapsed="true">
      <c r="C7614" s="5" t="s">
        <v>7569</v>
      </c>
      <c r="D7614" s="1" t="b">
        <f aca="false">TRUE()</f>
        <v>1</v>
      </c>
      <c r="E7614" s="1" t="s">
        <v>70</v>
      </c>
    </row>
    <row r="7615" customFormat="false" ht="38.25" hidden="true" customHeight="false" outlineLevel="5" collapsed="false">
      <c r="C7615" s="5" t="s">
        <v>7570</v>
      </c>
      <c r="D7615" s="1" t="b">
        <f aca="false">FALSE()</f>
        <v>0</v>
      </c>
    </row>
    <row r="7616" customFormat="false" ht="38.25" hidden="true" customHeight="false" outlineLevel="5" collapsed="false">
      <c r="C7616" s="5" t="s">
        <v>7571</v>
      </c>
      <c r="D7616" s="1" t="b">
        <f aca="false">FALSE()</f>
        <v>0</v>
      </c>
    </row>
    <row r="7617" customFormat="false" ht="38.25" hidden="true" customHeight="false" outlineLevel="5" collapsed="false">
      <c r="C7617" s="5" t="s">
        <v>7572</v>
      </c>
      <c r="D7617" s="1" t="b">
        <f aca="false">FALSE()</f>
        <v>0</v>
      </c>
    </row>
    <row r="7618" customFormat="false" ht="38.25" hidden="true" customHeight="false" outlineLevel="5" collapsed="false">
      <c r="C7618" s="5" t="s">
        <v>7573</v>
      </c>
      <c r="D7618" s="1" t="b">
        <f aca="false">FALSE()</f>
        <v>0</v>
      </c>
    </row>
    <row r="7619" customFormat="false" ht="38.25" hidden="true" customHeight="false" outlineLevel="5" collapsed="false">
      <c r="C7619" s="5" t="s">
        <v>7574</v>
      </c>
      <c r="D7619" s="1" t="b">
        <f aca="false">FALSE()</f>
        <v>0</v>
      </c>
    </row>
    <row r="7620" customFormat="false" ht="38.25" hidden="true" customHeight="false" outlineLevel="5" collapsed="false">
      <c r="C7620" s="5" t="s">
        <v>7575</v>
      </c>
      <c r="D7620" s="1" t="b">
        <f aca="false">FALSE()</f>
        <v>0</v>
      </c>
    </row>
    <row r="7621" customFormat="false" ht="38.25" hidden="true" customHeight="false" outlineLevel="5" collapsed="false">
      <c r="C7621" s="5" t="s">
        <v>7576</v>
      </c>
      <c r="D7621" s="1" t="b">
        <f aca="false">FALSE()</f>
        <v>0</v>
      </c>
    </row>
    <row r="7622" customFormat="false" ht="38.25" hidden="true" customHeight="false" outlineLevel="4" collapsed="true">
      <c r="C7622" s="5" t="s">
        <v>7577</v>
      </c>
      <c r="D7622" s="1" t="b">
        <f aca="false">TRUE()</f>
        <v>1</v>
      </c>
      <c r="E7622" s="1" t="s">
        <v>70</v>
      </c>
    </row>
    <row r="7623" customFormat="false" ht="38.25" hidden="true" customHeight="false" outlineLevel="5" collapsed="false">
      <c r="C7623" s="5" t="s">
        <v>7578</v>
      </c>
      <c r="D7623" s="1" t="b">
        <f aca="false">FALSE()</f>
        <v>0</v>
      </c>
    </row>
    <row r="7624" customFormat="false" ht="38.25" hidden="true" customHeight="false" outlineLevel="5" collapsed="false">
      <c r="C7624" s="5" t="s">
        <v>7579</v>
      </c>
      <c r="D7624" s="1" t="b">
        <f aca="false">FALSE()</f>
        <v>0</v>
      </c>
    </row>
    <row r="7625" customFormat="false" ht="38.25" hidden="true" customHeight="false" outlineLevel="5" collapsed="false">
      <c r="C7625" s="5" t="s">
        <v>7580</v>
      </c>
      <c r="D7625" s="1" t="b">
        <f aca="false">FALSE()</f>
        <v>0</v>
      </c>
    </row>
    <row r="7626" customFormat="false" ht="38.25" hidden="true" customHeight="false" outlineLevel="5" collapsed="false">
      <c r="C7626" s="5" t="s">
        <v>7581</v>
      </c>
      <c r="D7626" s="1" t="b">
        <f aca="false">FALSE()</f>
        <v>0</v>
      </c>
    </row>
    <row r="7627" customFormat="false" ht="38.25" hidden="true" customHeight="false" outlineLevel="5" collapsed="false">
      <c r="C7627" s="5" t="s">
        <v>7582</v>
      </c>
      <c r="D7627" s="1" t="b">
        <f aca="false">FALSE()</f>
        <v>0</v>
      </c>
    </row>
    <row r="7628" customFormat="false" ht="38.25" hidden="true" customHeight="false" outlineLevel="5" collapsed="false">
      <c r="C7628" s="5" t="s">
        <v>7583</v>
      </c>
      <c r="D7628" s="1" t="b">
        <f aca="false">FALSE()</f>
        <v>0</v>
      </c>
    </row>
    <row r="7629" customFormat="false" ht="38.25" hidden="true" customHeight="false" outlineLevel="5" collapsed="false">
      <c r="C7629" s="5" t="s">
        <v>7584</v>
      </c>
      <c r="D7629" s="1" t="b">
        <f aca="false">FALSE()</f>
        <v>0</v>
      </c>
    </row>
    <row r="7630" customFormat="false" ht="38.25" hidden="true" customHeight="false" outlineLevel="5" collapsed="false">
      <c r="C7630" s="5" t="s">
        <v>7585</v>
      </c>
      <c r="D7630" s="1" t="b">
        <f aca="false">FALSE()</f>
        <v>0</v>
      </c>
    </row>
    <row r="7631" customFormat="false" ht="38.25" hidden="true" customHeight="false" outlineLevel="5" collapsed="false">
      <c r="C7631" s="5" t="s">
        <v>7586</v>
      </c>
      <c r="D7631" s="1" t="b">
        <f aca="false">FALSE()</f>
        <v>0</v>
      </c>
    </row>
    <row r="7632" customFormat="false" ht="38.25" hidden="true" customHeight="false" outlineLevel="4" collapsed="true">
      <c r="C7632" s="5" t="s">
        <v>7587</v>
      </c>
      <c r="D7632" s="1" t="b">
        <f aca="false">TRUE()</f>
        <v>1</v>
      </c>
      <c r="E7632" s="1" t="s">
        <v>70</v>
      </c>
    </row>
    <row r="7633" customFormat="false" ht="38.25" hidden="true" customHeight="false" outlineLevel="5" collapsed="false">
      <c r="C7633" s="5" t="s">
        <v>7588</v>
      </c>
      <c r="D7633" s="1" t="b">
        <f aca="false">FALSE()</f>
        <v>0</v>
      </c>
    </row>
    <row r="7634" customFormat="false" ht="38.25" hidden="true" customHeight="false" outlineLevel="5" collapsed="false">
      <c r="C7634" s="5" t="s">
        <v>7589</v>
      </c>
      <c r="D7634" s="1" t="b">
        <f aca="false">FALSE()</f>
        <v>0</v>
      </c>
    </row>
    <row r="7635" customFormat="false" ht="38.25" hidden="true" customHeight="false" outlineLevel="5" collapsed="false">
      <c r="C7635" s="5" t="s">
        <v>7590</v>
      </c>
      <c r="D7635" s="1" t="b">
        <f aca="false">FALSE()</f>
        <v>0</v>
      </c>
    </row>
    <row r="7636" customFormat="false" ht="38.25" hidden="true" customHeight="false" outlineLevel="5" collapsed="false">
      <c r="C7636" s="5" t="s">
        <v>7591</v>
      </c>
      <c r="D7636" s="1" t="b">
        <f aca="false">FALSE()</f>
        <v>0</v>
      </c>
    </row>
    <row r="7637" customFormat="false" ht="38.25" hidden="true" customHeight="false" outlineLevel="5" collapsed="false">
      <c r="C7637" s="5" t="s">
        <v>7592</v>
      </c>
      <c r="D7637" s="1" t="b">
        <f aca="false">FALSE()</f>
        <v>0</v>
      </c>
    </row>
    <row r="7638" customFormat="false" ht="38.25" hidden="true" customHeight="false" outlineLevel="5" collapsed="false">
      <c r="C7638" s="5" t="s">
        <v>7593</v>
      </c>
      <c r="D7638" s="1" t="b">
        <f aca="false">FALSE()</f>
        <v>0</v>
      </c>
    </row>
    <row r="7639" customFormat="false" ht="38.25" hidden="true" customHeight="false" outlineLevel="5" collapsed="false">
      <c r="C7639" s="5" t="s">
        <v>7594</v>
      </c>
      <c r="D7639" s="1" t="b">
        <f aca="false">FALSE()</f>
        <v>0</v>
      </c>
    </row>
    <row r="7640" customFormat="false" ht="38.25" hidden="true" customHeight="false" outlineLevel="5" collapsed="false">
      <c r="C7640" s="5" t="s">
        <v>7595</v>
      </c>
      <c r="D7640" s="1" t="b">
        <f aca="false">FALSE()</f>
        <v>0</v>
      </c>
    </row>
    <row r="7641" customFormat="false" ht="38.25" hidden="true" customHeight="false" outlineLevel="5" collapsed="false">
      <c r="C7641" s="5" t="s">
        <v>7596</v>
      </c>
      <c r="D7641" s="1" t="b">
        <f aca="false">FALSE()</f>
        <v>0</v>
      </c>
    </row>
    <row r="7642" customFormat="false" ht="38.25" hidden="true" customHeight="false" outlineLevel="4" collapsed="true">
      <c r="C7642" s="5" t="s">
        <v>7597</v>
      </c>
      <c r="D7642" s="1" t="b">
        <f aca="false">TRUE()</f>
        <v>1</v>
      </c>
      <c r="E7642" s="1" t="s">
        <v>70</v>
      </c>
    </row>
    <row r="7643" customFormat="false" ht="38.25" hidden="true" customHeight="false" outlineLevel="5" collapsed="false">
      <c r="C7643" s="5" t="s">
        <v>7598</v>
      </c>
      <c r="D7643" s="1" t="b">
        <f aca="false">FALSE()</f>
        <v>0</v>
      </c>
    </row>
    <row r="7644" customFormat="false" ht="38.25" hidden="true" customHeight="false" outlineLevel="4" collapsed="true">
      <c r="C7644" s="5" t="s">
        <v>7599</v>
      </c>
      <c r="D7644" s="1" t="b">
        <f aca="false">FALSE()</f>
        <v>0</v>
      </c>
      <c r="E7644" s="1" t="s">
        <v>70</v>
      </c>
    </row>
    <row r="7645" customFormat="false" ht="25.5" hidden="true" customHeight="false" outlineLevel="4" collapsed="false">
      <c r="C7645" s="5" t="s">
        <v>7600</v>
      </c>
      <c r="D7645" s="1" t="b">
        <f aca="false">FALSE()</f>
        <v>0</v>
      </c>
      <c r="E7645" s="1" t="s">
        <v>118</v>
      </c>
    </row>
    <row r="7646" customFormat="false" ht="25.5" hidden="true" customHeight="false" outlineLevel="3" collapsed="true">
      <c r="C7646" s="5" t="s">
        <v>7601</v>
      </c>
      <c r="D7646" s="1" t="b">
        <f aca="false">TRUE()</f>
        <v>1</v>
      </c>
      <c r="E7646" s="1" t="s">
        <v>136</v>
      </c>
    </row>
    <row r="7647" customFormat="false" ht="38.25" hidden="true" customHeight="false" outlineLevel="4" collapsed="false">
      <c r="C7647" s="5" t="s">
        <v>7602</v>
      </c>
      <c r="D7647" s="1" t="b">
        <f aca="false">TRUE()</f>
        <v>1</v>
      </c>
      <c r="E7647" s="1" t="s">
        <v>70</v>
      </c>
    </row>
    <row r="7648" customFormat="false" ht="38.25" hidden="true" customHeight="false" outlineLevel="5" collapsed="false">
      <c r="C7648" s="5" t="s">
        <v>7603</v>
      </c>
      <c r="D7648" s="1" t="b">
        <f aca="false">FALSE()</f>
        <v>0</v>
      </c>
    </row>
    <row r="7649" customFormat="false" ht="38.25" hidden="true" customHeight="false" outlineLevel="4" collapsed="true">
      <c r="C7649" s="5" t="s">
        <v>7604</v>
      </c>
      <c r="D7649" s="1" t="b">
        <f aca="false">TRUE()</f>
        <v>1</v>
      </c>
      <c r="E7649" s="1" t="s">
        <v>70</v>
      </c>
    </row>
    <row r="7650" customFormat="false" ht="38.25" hidden="true" customHeight="false" outlineLevel="5" collapsed="false">
      <c r="C7650" s="5" t="s">
        <v>7605</v>
      </c>
      <c r="D7650" s="1" t="b">
        <f aca="false">FALSE()</f>
        <v>0</v>
      </c>
    </row>
    <row r="7651" customFormat="false" ht="38.25" hidden="true" customHeight="false" outlineLevel="5" collapsed="false">
      <c r="C7651" s="5" t="s">
        <v>7606</v>
      </c>
      <c r="D7651" s="1" t="b">
        <f aca="false">FALSE()</f>
        <v>0</v>
      </c>
    </row>
    <row r="7652" customFormat="false" ht="38.25" hidden="true" customHeight="false" outlineLevel="5" collapsed="false">
      <c r="C7652" s="5" t="s">
        <v>7607</v>
      </c>
      <c r="D7652" s="1" t="b">
        <f aca="false">FALSE()</f>
        <v>0</v>
      </c>
    </row>
    <row r="7653" customFormat="false" ht="38.25" hidden="true" customHeight="false" outlineLevel="5" collapsed="false">
      <c r="C7653" s="5" t="s">
        <v>7608</v>
      </c>
      <c r="D7653" s="1" t="b">
        <f aca="false">FALSE()</f>
        <v>0</v>
      </c>
    </row>
    <row r="7654" customFormat="false" ht="38.25" hidden="true" customHeight="false" outlineLevel="5" collapsed="false">
      <c r="C7654" s="5" t="s">
        <v>7609</v>
      </c>
      <c r="D7654" s="1" t="b">
        <f aca="false">FALSE()</f>
        <v>0</v>
      </c>
    </row>
    <row r="7655" customFormat="false" ht="38.25" hidden="true" customHeight="false" outlineLevel="5" collapsed="false">
      <c r="C7655" s="5" t="s">
        <v>7610</v>
      </c>
      <c r="D7655" s="1" t="b">
        <f aca="false">FALSE()</f>
        <v>0</v>
      </c>
    </row>
    <row r="7656" customFormat="false" ht="38.25" hidden="true" customHeight="false" outlineLevel="5" collapsed="false">
      <c r="C7656" s="5" t="s">
        <v>7611</v>
      </c>
      <c r="D7656" s="1" t="b">
        <f aca="false">FALSE()</f>
        <v>0</v>
      </c>
    </row>
    <row r="7657" customFormat="false" ht="38.25" hidden="true" customHeight="false" outlineLevel="4" collapsed="true">
      <c r="C7657" s="5" t="s">
        <v>7612</v>
      </c>
      <c r="D7657" s="1" t="b">
        <f aca="false">TRUE()</f>
        <v>1</v>
      </c>
      <c r="E7657" s="1" t="s">
        <v>70</v>
      </c>
    </row>
    <row r="7658" customFormat="false" ht="38.25" hidden="true" customHeight="false" outlineLevel="5" collapsed="false">
      <c r="C7658" s="5" t="s">
        <v>7613</v>
      </c>
      <c r="D7658" s="1" t="b">
        <f aca="false">FALSE()</f>
        <v>0</v>
      </c>
    </row>
    <row r="7659" customFormat="false" ht="38.25" hidden="true" customHeight="false" outlineLevel="5" collapsed="false">
      <c r="C7659" s="5" t="s">
        <v>7614</v>
      </c>
      <c r="D7659" s="1" t="b">
        <f aca="false">FALSE()</f>
        <v>0</v>
      </c>
    </row>
    <row r="7660" customFormat="false" ht="38.25" hidden="true" customHeight="false" outlineLevel="5" collapsed="false">
      <c r="C7660" s="5" t="s">
        <v>7615</v>
      </c>
      <c r="D7660" s="1" t="b">
        <f aca="false">FALSE()</f>
        <v>0</v>
      </c>
    </row>
    <row r="7661" customFormat="false" ht="38.25" hidden="true" customHeight="false" outlineLevel="5" collapsed="false">
      <c r="C7661" s="5" t="s">
        <v>7616</v>
      </c>
      <c r="D7661" s="1" t="b">
        <f aca="false">FALSE()</f>
        <v>0</v>
      </c>
    </row>
    <row r="7662" customFormat="false" ht="38.25" hidden="true" customHeight="false" outlineLevel="5" collapsed="false">
      <c r="C7662" s="5" t="s">
        <v>7617</v>
      </c>
      <c r="D7662" s="1" t="b">
        <f aca="false">FALSE()</f>
        <v>0</v>
      </c>
    </row>
    <row r="7663" customFormat="false" ht="38.25" hidden="true" customHeight="false" outlineLevel="5" collapsed="false">
      <c r="C7663" s="5" t="s">
        <v>7618</v>
      </c>
      <c r="D7663" s="1" t="b">
        <f aca="false">FALSE()</f>
        <v>0</v>
      </c>
    </row>
    <row r="7664" customFormat="false" ht="38.25" hidden="true" customHeight="false" outlineLevel="5" collapsed="false">
      <c r="C7664" s="5" t="s">
        <v>7619</v>
      </c>
      <c r="D7664" s="1" t="b">
        <f aca="false">FALSE()</f>
        <v>0</v>
      </c>
    </row>
    <row r="7665" customFormat="false" ht="38.25" hidden="true" customHeight="false" outlineLevel="5" collapsed="false">
      <c r="C7665" s="5" t="s">
        <v>7620</v>
      </c>
      <c r="D7665" s="1" t="b">
        <f aca="false">FALSE()</f>
        <v>0</v>
      </c>
    </row>
    <row r="7666" customFormat="false" ht="38.25" hidden="true" customHeight="false" outlineLevel="5" collapsed="false">
      <c r="C7666" s="5" t="s">
        <v>7621</v>
      </c>
      <c r="D7666" s="1" t="b">
        <f aca="false">FALSE()</f>
        <v>0</v>
      </c>
    </row>
    <row r="7667" customFormat="false" ht="38.25" hidden="true" customHeight="false" outlineLevel="4" collapsed="true">
      <c r="C7667" s="5" t="s">
        <v>7622</v>
      </c>
      <c r="D7667" s="1" t="b">
        <f aca="false">TRUE()</f>
        <v>1</v>
      </c>
      <c r="E7667" s="1" t="s">
        <v>70</v>
      </c>
    </row>
    <row r="7668" customFormat="false" ht="38.25" hidden="true" customHeight="false" outlineLevel="5" collapsed="false">
      <c r="C7668" s="5" t="s">
        <v>7623</v>
      </c>
      <c r="D7668" s="1" t="b">
        <f aca="false">FALSE()</f>
        <v>0</v>
      </c>
    </row>
    <row r="7669" customFormat="false" ht="38.25" hidden="true" customHeight="false" outlineLevel="5" collapsed="false">
      <c r="C7669" s="5" t="s">
        <v>7624</v>
      </c>
      <c r="D7669" s="1" t="b">
        <f aca="false">FALSE()</f>
        <v>0</v>
      </c>
    </row>
    <row r="7670" customFormat="false" ht="38.25" hidden="true" customHeight="false" outlineLevel="5" collapsed="false">
      <c r="C7670" s="5" t="s">
        <v>7625</v>
      </c>
      <c r="D7670" s="1" t="b">
        <f aca="false">FALSE()</f>
        <v>0</v>
      </c>
    </row>
    <row r="7671" customFormat="false" ht="38.25" hidden="true" customHeight="false" outlineLevel="5" collapsed="false">
      <c r="C7671" s="5" t="s">
        <v>7626</v>
      </c>
      <c r="D7671" s="1" t="b">
        <f aca="false">FALSE()</f>
        <v>0</v>
      </c>
    </row>
    <row r="7672" customFormat="false" ht="38.25" hidden="true" customHeight="false" outlineLevel="5" collapsed="false">
      <c r="C7672" s="5" t="s">
        <v>7627</v>
      </c>
      <c r="D7672" s="1" t="b">
        <f aca="false">FALSE()</f>
        <v>0</v>
      </c>
    </row>
    <row r="7673" customFormat="false" ht="38.25" hidden="true" customHeight="false" outlineLevel="5" collapsed="false">
      <c r="C7673" s="5" t="s">
        <v>7628</v>
      </c>
      <c r="D7673" s="1" t="b">
        <f aca="false">FALSE()</f>
        <v>0</v>
      </c>
    </row>
    <row r="7674" customFormat="false" ht="38.25" hidden="true" customHeight="false" outlineLevel="5" collapsed="false">
      <c r="C7674" s="5" t="s">
        <v>7629</v>
      </c>
      <c r="D7674" s="1" t="b">
        <f aca="false">FALSE()</f>
        <v>0</v>
      </c>
    </row>
    <row r="7675" customFormat="false" ht="38.25" hidden="true" customHeight="false" outlineLevel="5" collapsed="false">
      <c r="C7675" s="5" t="s">
        <v>7630</v>
      </c>
      <c r="D7675" s="1" t="b">
        <f aca="false">FALSE()</f>
        <v>0</v>
      </c>
    </row>
    <row r="7676" customFormat="false" ht="38.25" hidden="true" customHeight="false" outlineLevel="5" collapsed="false">
      <c r="C7676" s="5" t="s">
        <v>7631</v>
      </c>
      <c r="D7676" s="1" t="b">
        <f aca="false">FALSE()</f>
        <v>0</v>
      </c>
    </row>
    <row r="7677" customFormat="false" ht="25.5" hidden="true" customHeight="false" outlineLevel="4" collapsed="true">
      <c r="C7677" s="5" t="s">
        <v>7632</v>
      </c>
      <c r="D7677" s="1" t="b">
        <f aca="false">FALSE()</f>
        <v>0</v>
      </c>
      <c r="E7677" s="1" t="s">
        <v>70</v>
      </c>
    </row>
    <row r="7678" customFormat="false" ht="38.25" hidden="true" customHeight="false" outlineLevel="4" collapsed="false">
      <c r="C7678" s="5" t="s">
        <v>7633</v>
      </c>
      <c r="D7678" s="1" t="b">
        <f aca="false">FALSE()</f>
        <v>0</v>
      </c>
      <c r="E7678" s="1" t="s">
        <v>70</v>
      </c>
    </row>
    <row r="7679" customFormat="false" ht="38.25" hidden="true" customHeight="false" outlineLevel="4" collapsed="false">
      <c r="C7679" s="5" t="s">
        <v>7634</v>
      </c>
      <c r="D7679" s="1" t="b">
        <f aca="false">TRUE()</f>
        <v>1</v>
      </c>
      <c r="E7679" s="1" t="s">
        <v>70</v>
      </c>
    </row>
    <row r="7680" customFormat="false" ht="38.25" hidden="true" customHeight="false" outlineLevel="5" collapsed="false">
      <c r="C7680" s="5" t="s">
        <v>7635</v>
      </c>
      <c r="D7680" s="1" t="b">
        <f aca="false">FALSE()</f>
        <v>0</v>
      </c>
    </row>
    <row r="7681" customFormat="false" ht="38.25" hidden="true" customHeight="false" outlineLevel="4" collapsed="true">
      <c r="C7681" s="5" t="s">
        <v>7636</v>
      </c>
      <c r="D7681" s="1" t="b">
        <f aca="false">FALSE()</f>
        <v>0</v>
      </c>
      <c r="E7681" s="1" t="s">
        <v>70</v>
      </c>
    </row>
    <row r="7682" customFormat="false" ht="38.25" hidden="true" customHeight="false" outlineLevel="4" collapsed="false">
      <c r="C7682" s="5" t="s">
        <v>7637</v>
      </c>
      <c r="D7682" s="1" t="b">
        <f aca="false">FALSE()</f>
        <v>0</v>
      </c>
      <c r="E7682" s="1" t="s">
        <v>70</v>
      </c>
    </row>
    <row r="7683" customFormat="false" ht="38.25" hidden="true" customHeight="false" outlineLevel="4" collapsed="false">
      <c r="C7683" s="5" t="s">
        <v>7638</v>
      </c>
      <c r="D7683" s="1" t="b">
        <f aca="false">TRUE()</f>
        <v>1</v>
      </c>
      <c r="E7683" s="1" t="s">
        <v>70</v>
      </c>
    </row>
    <row r="7684" customFormat="false" ht="114.75" hidden="true" customHeight="false" outlineLevel="5" collapsed="false">
      <c r="C7684" s="5" t="s">
        <v>7639</v>
      </c>
      <c r="D7684" s="1" t="b">
        <f aca="false">TRUE()</f>
        <v>1</v>
      </c>
      <c r="E7684" s="1" t="s">
        <v>118</v>
      </c>
      <c r="F7684" s="1" t="s">
        <v>10</v>
      </c>
      <c r="G7684" s="2" t="s">
        <v>11</v>
      </c>
      <c r="H7684" s="1" t="s">
        <v>12</v>
      </c>
    </row>
    <row r="7685" customFormat="false" ht="38.25" hidden="true" customHeight="false" outlineLevel="6" collapsed="false">
      <c r="C7685" s="5" t="s">
        <v>7640</v>
      </c>
      <c r="D7685" s="1" t="b">
        <f aca="false">FALSE()</f>
        <v>0</v>
      </c>
    </row>
    <row r="7686" customFormat="false" ht="38.25" hidden="true" customHeight="false" outlineLevel="6" collapsed="false">
      <c r="C7686" s="5" t="s">
        <v>7641</v>
      </c>
      <c r="D7686" s="1" t="b">
        <f aca="false">FALSE()</f>
        <v>0</v>
      </c>
    </row>
    <row r="7687" customFormat="false" ht="38.25" hidden="true" customHeight="false" outlineLevel="6" collapsed="false">
      <c r="C7687" s="5" t="s">
        <v>7642</v>
      </c>
      <c r="D7687" s="1" t="b">
        <f aca="false">FALSE()</f>
        <v>0</v>
      </c>
    </row>
    <row r="7688" customFormat="false" ht="38.25" hidden="true" customHeight="false" outlineLevel="6" collapsed="false">
      <c r="C7688" s="5" t="s">
        <v>7643</v>
      </c>
      <c r="D7688" s="1" t="b">
        <f aca="false">FALSE()</f>
        <v>0</v>
      </c>
    </row>
    <row r="7689" customFormat="false" ht="38.25" hidden="true" customHeight="false" outlineLevel="6" collapsed="false">
      <c r="C7689" s="5" t="s">
        <v>7644</v>
      </c>
      <c r="D7689" s="1" t="b">
        <f aca="false">FALSE()</f>
        <v>0</v>
      </c>
    </row>
    <row r="7690" customFormat="false" ht="38.25" hidden="true" customHeight="false" outlineLevel="6" collapsed="false">
      <c r="C7690" s="5" t="s">
        <v>7645</v>
      </c>
      <c r="D7690" s="1" t="b">
        <f aca="false">FALSE()</f>
        <v>0</v>
      </c>
    </row>
    <row r="7691" customFormat="false" ht="38.25" hidden="true" customHeight="false" outlineLevel="6" collapsed="false">
      <c r="C7691" s="5" t="s">
        <v>7646</v>
      </c>
      <c r="D7691" s="1" t="b">
        <f aca="false">FALSE()</f>
        <v>0</v>
      </c>
    </row>
    <row r="7692" customFormat="false" ht="127.5" hidden="true" customHeight="false" outlineLevel="3" collapsed="true">
      <c r="B7692" s="1" t="b">
        <f aca="false">TRUE()</f>
        <v>1</v>
      </c>
      <c r="C7692" s="5" t="s">
        <v>7647</v>
      </c>
      <c r="D7692" s="1" t="b">
        <f aca="false">TRUE()</f>
        <v>1</v>
      </c>
      <c r="E7692" s="1" t="s">
        <v>70</v>
      </c>
      <c r="F7692" s="1" t="s">
        <v>969</v>
      </c>
      <c r="G7692" s="2" t="s">
        <v>970</v>
      </c>
      <c r="H7692" s="1" t="s">
        <v>971</v>
      </c>
    </row>
    <row r="7693" customFormat="false" ht="114.75" hidden="true" customHeight="false" outlineLevel="4" collapsed="false">
      <c r="C7693" s="5" t="s">
        <v>7648</v>
      </c>
      <c r="D7693" s="1" t="b">
        <f aca="false">TRUE()</f>
        <v>1</v>
      </c>
      <c r="E7693" s="1" t="s">
        <v>70</v>
      </c>
      <c r="F7693" s="1" t="s">
        <v>10</v>
      </c>
      <c r="G7693" s="2" t="s">
        <v>11</v>
      </c>
      <c r="H7693" s="1" t="s">
        <v>12</v>
      </c>
    </row>
    <row r="7694" customFormat="false" ht="114.75" hidden="true" customHeight="false" outlineLevel="5" collapsed="false">
      <c r="C7694" s="5" t="s">
        <v>7648</v>
      </c>
      <c r="D7694" s="1" t="b">
        <f aca="false">FALSE()</f>
        <v>0</v>
      </c>
      <c r="E7694" s="1" t="s">
        <v>70</v>
      </c>
      <c r="F7694" s="1" t="s">
        <v>10</v>
      </c>
      <c r="G7694" s="2" t="s">
        <v>11</v>
      </c>
      <c r="H7694" s="1" t="s">
        <v>973</v>
      </c>
    </row>
    <row r="7695" customFormat="false" ht="25.5" hidden="true" customHeight="false" outlineLevel="5" collapsed="false">
      <c r="C7695" s="5" t="s">
        <v>7649</v>
      </c>
      <c r="D7695" s="1" t="b">
        <f aca="false">FALSE()</f>
        <v>0</v>
      </c>
    </row>
    <row r="7696" customFormat="false" ht="25.5" hidden="true" customHeight="false" outlineLevel="5" collapsed="false">
      <c r="C7696" s="5" t="s">
        <v>7650</v>
      </c>
      <c r="D7696" s="1" t="b">
        <f aca="false">FALSE()</f>
        <v>0</v>
      </c>
    </row>
    <row r="7697" customFormat="false" ht="25.5" hidden="true" customHeight="false" outlineLevel="5" collapsed="false">
      <c r="C7697" s="5" t="s">
        <v>7651</v>
      </c>
      <c r="D7697" s="1" t="b">
        <f aca="false">FALSE()</f>
        <v>0</v>
      </c>
    </row>
    <row r="7698" customFormat="false" ht="25.5" hidden="true" customHeight="false" outlineLevel="5" collapsed="false">
      <c r="C7698" s="5" t="s">
        <v>7652</v>
      </c>
      <c r="D7698" s="1" t="b">
        <f aca="false">FALSE()</f>
        <v>0</v>
      </c>
    </row>
    <row r="7699" customFormat="false" ht="25.5" hidden="true" customHeight="false" outlineLevel="5" collapsed="false">
      <c r="C7699" s="5" t="s">
        <v>7653</v>
      </c>
      <c r="D7699" s="1" t="b">
        <f aca="false">FALSE()</f>
        <v>0</v>
      </c>
    </row>
    <row r="7700" customFormat="false" ht="25.5" hidden="true" customHeight="false" outlineLevel="5" collapsed="false">
      <c r="C7700" s="5" t="s">
        <v>7654</v>
      </c>
      <c r="D7700" s="1" t="b">
        <f aca="false">FALSE()</f>
        <v>0</v>
      </c>
    </row>
    <row r="7701" customFormat="false" ht="25.5" hidden="true" customHeight="false" outlineLevel="5" collapsed="false">
      <c r="C7701" s="5" t="s">
        <v>7655</v>
      </c>
      <c r="D7701" s="1" t="b">
        <f aca="false">FALSE()</f>
        <v>0</v>
      </c>
    </row>
    <row r="7702" customFormat="false" ht="127.5" hidden="true" customHeight="false" outlineLevel="4" collapsed="true">
      <c r="C7702" s="5" t="s">
        <v>7656</v>
      </c>
      <c r="D7702" s="1" t="b">
        <f aca="false">TRUE()</f>
        <v>1</v>
      </c>
      <c r="E7702" s="1" t="s">
        <v>70</v>
      </c>
      <c r="F7702" s="1" t="s">
        <v>330</v>
      </c>
      <c r="G7702" s="2" t="s">
        <v>331</v>
      </c>
      <c r="H7702" s="1" t="s">
        <v>982</v>
      </c>
    </row>
    <row r="7703" customFormat="false" ht="25.5" hidden="true" customHeight="false" outlineLevel="5" collapsed="false">
      <c r="C7703" s="5" t="s">
        <v>7657</v>
      </c>
      <c r="D7703" s="1" t="b">
        <f aca="false">FALSE()</f>
        <v>0</v>
      </c>
    </row>
    <row r="7704" customFormat="false" ht="127.5" hidden="true" customHeight="false" outlineLevel="4" collapsed="true">
      <c r="B7704" s="1" t="b">
        <f aca="false">TRUE()</f>
        <v>1</v>
      </c>
      <c r="C7704" s="5" t="s">
        <v>7658</v>
      </c>
      <c r="D7704" s="1" t="b">
        <f aca="false">TRUE()</f>
        <v>1</v>
      </c>
      <c r="E7704" s="1" t="s">
        <v>70</v>
      </c>
      <c r="F7704" s="1" t="s">
        <v>969</v>
      </c>
      <c r="G7704" s="2" t="s">
        <v>970</v>
      </c>
      <c r="H7704" s="1" t="s">
        <v>971</v>
      </c>
    </row>
    <row r="7705" customFormat="false" ht="127.5" hidden="true" customHeight="false" outlineLevel="5" collapsed="false">
      <c r="C7705" s="5" t="s">
        <v>7658</v>
      </c>
      <c r="D7705" s="1" t="b">
        <f aca="false">FALSE()</f>
        <v>0</v>
      </c>
      <c r="E7705" s="1" t="s">
        <v>70</v>
      </c>
      <c r="F7705" s="1" t="s">
        <v>318</v>
      </c>
      <c r="G7705" s="2" t="s">
        <v>985</v>
      </c>
      <c r="H7705" s="1" t="s">
        <v>986</v>
      </c>
    </row>
    <row r="7706" customFormat="false" ht="25.5" hidden="true" customHeight="false" outlineLevel="5" collapsed="false">
      <c r="C7706" s="5" t="s">
        <v>7659</v>
      </c>
      <c r="D7706" s="1" t="b">
        <f aca="false">FALSE()</f>
        <v>0</v>
      </c>
    </row>
    <row r="7707" customFormat="false" ht="127.5" hidden="true" customHeight="false" outlineLevel="4" collapsed="true">
      <c r="B7707" s="1" t="b">
        <f aca="false">TRUE()</f>
        <v>1</v>
      </c>
      <c r="C7707" s="5" t="s">
        <v>7660</v>
      </c>
      <c r="D7707" s="1" t="b">
        <f aca="false">TRUE()</f>
        <v>1</v>
      </c>
      <c r="E7707" s="1" t="s">
        <v>70</v>
      </c>
      <c r="F7707" s="1" t="s">
        <v>969</v>
      </c>
      <c r="G7707" s="2" t="s">
        <v>970</v>
      </c>
      <c r="H7707" s="1" t="s">
        <v>971</v>
      </c>
    </row>
    <row r="7708" customFormat="false" ht="114.75" hidden="true" customHeight="false" outlineLevel="5" collapsed="false">
      <c r="C7708" s="5" t="s">
        <v>7660</v>
      </c>
      <c r="D7708" s="1" t="b">
        <f aca="false">FALSE()</f>
        <v>0</v>
      </c>
      <c r="E7708" s="1" t="s">
        <v>70</v>
      </c>
      <c r="F7708" s="1" t="s">
        <v>318</v>
      </c>
      <c r="G7708" s="2" t="s">
        <v>989</v>
      </c>
      <c r="H7708" s="1" t="s">
        <v>990</v>
      </c>
    </row>
    <row r="7709" customFormat="false" ht="25.5" hidden="true" customHeight="false" outlineLevel="5" collapsed="false">
      <c r="C7709" s="5" t="s">
        <v>7661</v>
      </c>
      <c r="D7709" s="1" t="b">
        <f aca="false">FALSE()</f>
        <v>0</v>
      </c>
    </row>
    <row r="7710" customFormat="false" ht="127.5" hidden="true" customHeight="false" outlineLevel="4" collapsed="true">
      <c r="B7710" s="1" t="b">
        <f aca="false">TRUE()</f>
        <v>1</v>
      </c>
      <c r="C7710" s="5" t="s">
        <v>7662</v>
      </c>
      <c r="D7710" s="1" t="b">
        <f aca="false">TRUE()</f>
        <v>1</v>
      </c>
      <c r="E7710" s="1" t="s">
        <v>70</v>
      </c>
      <c r="F7710" s="1" t="s">
        <v>969</v>
      </c>
      <c r="G7710" s="2" t="s">
        <v>970</v>
      </c>
      <c r="H7710" s="1" t="s">
        <v>971</v>
      </c>
    </row>
    <row r="7711" customFormat="false" ht="140.25" hidden="true" customHeight="false" outlineLevel="5" collapsed="false">
      <c r="C7711" s="5" t="s">
        <v>7662</v>
      </c>
      <c r="D7711" s="1" t="b">
        <f aca="false">FALSE()</f>
        <v>0</v>
      </c>
      <c r="E7711" s="1" t="s">
        <v>70</v>
      </c>
      <c r="F7711" s="1" t="s">
        <v>212</v>
      </c>
      <c r="G7711" s="2" t="s">
        <v>993</v>
      </c>
      <c r="H7711" s="1" t="s">
        <v>994</v>
      </c>
    </row>
    <row r="7712" customFormat="false" ht="38.25" hidden="true" customHeight="false" outlineLevel="5" collapsed="false">
      <c r="C7712" s="5" t="s">
        <v>7663</v>
      </c>
      <c r="D7712" s="1" t="b">
        <f aca="false">FALSE()</f>
        <v>0</v>
      </c>
    </row>
    <row r="7713" customFormat="false" ht="25.5" hidden="true" customHeight="false" outlineLevel="4" collapsed="true">
      <c r="C7713" s="5" t="s">
        <v>7664</v>
      </c>
      <c r="D7713" s="1" t="b">
        <f aca="false">TRUE()</f>
        <v>1</v>
      </c>
      <c r="E7713" s="1" t="s">
        <v>70</v>
      </c>
    </row>
    <row r="7714" customFormat="false" ht="25.5" hidden="true" customHeight="false" outlineLevel="5" collapsed="false">
      <c r="C7714" s="5" t="s">
        <v>7665</v>
      </c>
      <c r="D7714" s="1" t="b">
        <f aca="false">FALSE()</f>
        <v>0</v>
      </c>
    </row>
    <row r="7715" customFormat="false" ht="25.5" hidden="true" customHeight="false" outlineLevel="4" collapsed="true">
      <c r="C7715" s="5" t="s">
        <v>7666</v>
      </c>
      <c r="D7715" s="1" t="b">
        <f aca="false">FALSE()</f>
        <v>0</v>
      </c>
      <c r="E7715" s="1" t="s">
        <v>136</v>
      </c>
    </row>
    <row r="7716" customFormat="false" ht="25.5" hidden="true" customHeight="false" outlineLevel="3" collapsed="true">
      <c r="C7716" s="5" t="s">
        <v>7667</v>
      </c>
      <c r="D7716" s="1" t="b">
        <f aca="false">TRUE()</f>
        <v>1</v>
      </c>
      <c r="E7716" s="1" t="s">
        <v>70</v>
      </c>
    </row>
    <row r="7717" customFormat="false" ht="140.25" hidden="true" customHeight="false" outlineLevel="4" collapsed="false">
      <c r="C7717" s="5" t="s">
        <v>7668</v>
      </c>
      <c r="D7717" s="1" t="b">
        <f aca="false">TRUE()</f>
        <v>1</v>
      </c>
      <c r="E7717" s="1" t="s">
        <v>70</v>
      </c>
      <c r="F7717" s="1" t="s">
        <v>318</v>
      </c>
      <c r="G7717" s="2" t="s">
        <v>1015</v>
      </c>
      <c r="H7717" s="1" t="s">
        <v>1016</v>
      </c>
    </row>
    <row r="7718" customFormat="false" ht="25.5" hidden="true" customHeight="false" outlineLevel="5" collapsed="false">
      <c r="C7718" s="5" t="s">
        <v>7669</v>
      </c>
      <c r="D7718" s="1" t="b">
        <f aca="false">FALSE()</f>
        <v>0</v>
      </c>
    </row>
    <row r="7719" customFormat="false" ht="140.25" hidden="true" customHeight="false" outlineLevel="4" collapsed="true">
      <c r="C7719" s="5" t="s">
        <v>7670</v>
      </c>
      <c r="D7719" s="1" t="b">
        <f aca="false">TRUE()</f>
        <v>1</v>
      </c>
      <c r="E7719" s="1" t="s">
        <v>70</v>
      </c>
      <c r="F7719" s="1" t="s">
        <v>330</v>
      </c>
      <c r="G7719" s="2" t="s">
        <v>1019</v>
      </c>
      <c r="H7719" s="1" t="s">
        <v>1020</v>
      </c>
    </row>
    <row r="7720" customFormat="false" ht="25.5" hidden="true" customHeight="false" outlineLevel="5" collapsed="false">
      <c r="C7720" s="5" t="s">
        <v>7671</v>
      </c>
      <c r="D7720" s="1" t="b">
        <f aca="false">FALSE()</f>
        <v>0</v>
      </c>
    </row>
    <row r="7721" customFormat="false" ht="127.5" hidden="true" customHeight="false" outlineLevel="4" collapsed="true">
      <c r="C7721" s="5" t="s">
        <v>7672</v>
      </c>
      <c r="D7721" s="1" t="b">
        <f aca="false">TRUE()</f>
        <v>1</v>
      </c>
      <c r="E7721" s="1" t="s">
        <v>70</v>
      </c>
      <c r="F7721" s="1" t="s">
        <v>452</v>
      </c>
      <c r="G7721" s="2" t="s">
        <v>1023</v>
      </c>
      <c r="H7721" s="1" t="s">
        <v>1024</v>
      </c>
    </row>
    <row r="7722" customFormat="false" ht="25.5" hidden="true" customHeight="false" outlineLevel="5" collapsed="false">
      <c r="C7722" s="5" t="s">
        <v>7673</v>
      </c>
      <c r="D7722" s="1" t="b">
        <f aca="false">FALSE()</f>
        <v>0</v>
      </c>
    </row>
    <row r="7723" customFormat="false" ht="140.25" hidden="true" customHeight="false" outlineLevel="4" collapsed="true">
      <c r="C7723" s="5" t="s">
        <v>7674</v>
      </c>
      <c r="D7723" s="1" t="b">
        <f aca="false">TRUE()</f>
        <v>1</v>
      </c>
      <c r="E7723" s="1" t="s">
        <v>70</v>
      </c>
      <c r="F7723" s="1" t="s">
        <v>318</v>
      </c>
      <c r="G7723" s="2" t="s">
        <v>1027</v>
      </c>
      <c r="H7723" s="1" t="s">
        <v>1028</v>
      </c>
    </row>
    <row r="7724" customFormat="false" ht="25.5" hidden="true" customHeight="false" outlineLevel="5" collapsed="false">
      <c r="C7724" s="5" t="s">
        <v>7675</v>
      </c>
      <c r="D7724" s="1" t="b">
        <f aca="false">FALSE()</f>
        <v>0</v>
      </c>
    </row>
    <row r="7725" customFormat="false" ht="127.5" hidden="true" customHeight="false" outlineLevel="4" collapsed="true">
      <c r="C7725" s="5" t="s">
        <v>7676</v>
      </c>
      <c r="D7725" s="1" t="b">
        <f aca="false">TRUE()</f>
        <v>1</v>
      </c>
      <c r="E7725" s="1" t="s">
        <v>70</v>
      </c>
      <c r="F7725" s="1" t="s">
        <v>452</v>
      </c>
      <c r="G7725" s="2" t="s">
        <v>1031</v>
      </c>
      <c r="H7725" s="1" t="s">
        <v>1032</v>
      </c>
    </row>
    <row r="7726" customFormat="false" ht="25.5" hidden="true" customHeight="false" outlineLevel="5" collapsed="false">
      <c r="C7726" s="5" t="s">
        <v>7677</v>
      </c>
      <c r="D7726" s="1" t="b">
        <f aca="false">FALSE()</f>
        <v>0</v>
      </c>
    </row>
    <row r="7727" customFormat="false" ht="140.25" hidden="true" customHeight="false" outlineLevel="4" collapsed="true">
      <c r="C7727" s="5" t="s">
        <v>7678</v>
      </c>
      <c r="D7727" s="1" t="b">
        <f aca="false">TRUE()</f>
        <v>1</v>
      </c>
      <c r="E7727" s="1" t="s">
        <v>70</v>
      </c>
      <c r="F7727" s="1" t="s">
        <v>1035</v>
      </c>
      <c r="G7727" s="2" t="s">
        <v>1036</v>
      </c>
      <c r="H7727" s="1" t="s">
        <v>1037</v>
      </c>
    </row>
    <row r="7728" customFormat="false" ht="25.5" hidden="true" customHeight="false" outlineLevel="5" collapsed="false">
      <c r="C7728" s="5" t="s">
        <v>7679</v>
      </c>
      <c r="D7728" s="1" t="b">
        <f aca="false">FALSE()</f>
        <v>0</v>
      </c>
    </row>
    <row r="7729" customFormat="false" ht="127.5" hidden="true" customHeight="false" outlineLevel="4" collapsed="true">
      <c r="C7729" s="5" t="s">
        <v>7680</v>
      </c>
      <c r="D7729" s="1" t="b">
        <f aca="false">TRUE()</f>
        <v>1</v>
      </c>
      <c r="E7729" s="1" t="s">
        <v>70</v>
      </c>
      <c r="F7729" s="1" t="s">
        <v>330</v>
      </c>
      <c r="G7729" s="2" t="s">
        <v>1040</v>
      </c>
      <c r="H7729" s="1" t="s">
        <v>1041</v>
      </c>
    </row>
    <row r="7730" customFormat="false" ht="38.25" hidden="true" customHeight="false" outlineLevel="5" collapsed="false">
      <c r="C7730" s="5" t="s">
        <v>7681</v>
      </c>
      <c r="D7730" s="1" t="b">
        <f aca="false">FALSE()</f>
        <v>0</v>
      </c>
    </row>
    <row r="7731" customFormat="false" ht="127.5" hidden="true" customHeight="false" outlineLevel="4" collapsed="true">
      <c r="B7731" s="1" t="b">
        <f aca="false">TRUE()</f>
        <v>1</v>
      </c>
      <c r="C7731" s="5" t="s">
        <v>7682</v>
      </c>
      <c r="D7731" s="1" t="b">
        <f aca="false">FALSE()</f>
        <v>0</v>
      </c>
      <c r="E7731" s="1" t="s">
        <v>70</v>
      </c>
      <c r="F7731" s="1" t="s">
        <v>969</v>
      </c>
      <c r="G7731" s="2" t="s">
        <v>970</v>
      </c>
      <c r="H7731" s="1" t="s">
        <v>971</v>
      </c>
    </row>
    <row r="7732" customFormat="false" ht="25.5" hidden="true" customHeight="false" outlineLevel="2" collapsed="true">
      <c r="C7732" s="5" t="s">
        <v>7683</v>
      </c>
      <c r="D7732" s="1" t="b">
        <f aca="false">TRUE()</f>
        <v>1</v>
      </c>
      <c r="E7732" s="1" t="s">
        <v>136</v>
      </c>
    </row>
    <row r="7733" customFormat="false" ht="114.75" hidden="true" customHeight="false" outlineLevel="3" collapsed="false">
      <c r="C7733" s="5" t="s">
        <v>7684</v>
      </c>
      <c r="D7733" s="1" t="b">
        <f aca="false">TRUE()</f>
        <v>1</v>
      </c>
      <c r="E7733" s="1" t="s">
        <v>118</v>
      </c>
      <c r="F7733" s="1" t="s">
        <v>10</v>
      </c>
      <c r="G7733" s="2" t="s">
        <v>11</v>
      </c>
      <c r="H7733" s="1" t="s">
        <v>12</v>
      </c>
    </row>
    <row r="7734" customFormat="false" ht="38.25" hidden="true" customHeight="false" outlineLevel="4" collapsed="false">
      <c r="C7734" s="5" t="s">
        <v>7685</v>
      </c>
      <c r="D7734" s="1" t="b">
        <f aca="false">FALSE()</f>
        <v>0</v>
      </c>
    </row>
    <row r="7735" customFormat="false" ht="38.25" hidden="true" customHeight="false" outlineLevel="4" collapsed="false">
      <c r="C7735" s="5" t="s">
        <v>7686</v>
      </c>
      <c r="D7735" s="1" t="b">
        <f aca="false">FALSE()</f>
        <v>0</v>
      </c>
    </row>
    <row r="7736" customFormat="false" ht="25.5" hidden="true" customHeight="false" outlineLevel="4" collapsed="false">
      <c r="C7736" s="5" t="s">
        <v>7687</v>
      </c>
      <c r="D7736" s="1" t="b">
        <f aca="false">FALSE()</f>
        <v>0</v>
      </c>
    </row>
    <row r="7737" customFormat="false" ht="25.5" hidden="true" customHeight="false" outlineLevel="4" collapsed="false">
      <c r="C7737" s="5" t="s">
        <v>7688</v>
      </c>
      <c r="D7737" s="1" t="b">
        <f aca="false">FALSE()</f>
        <v>0</v>
      </c>
    </row>
    <row r="7738" customFormat="false" ht="25.5" hidden="true" customHeight="false" outlineLevel="4" collapsed="false">
      <c r="C7738" s="5" t="s">
        <v>7689</v>
      </c>
      <c r="D7738" s="1" t="b">
        <f aca="false">FALSE()</f>
        <v>0</v>
      </c>
    </row>
    <row r="7739" customFormat="false" ht="25.5" hidden="true" customHeight="false" outlineLevel="4" collapsed="false">
      <c r="C7739" s="5" t="s">
        <v>7690</v>
      </c>
      <c r="D7739" s="1" t="b">
        <f aca="false">FALSE()</f>
        <v>0</v>
      </c>
    </row>
    <row r="7740" customFormat="false" ht="38.25" hidden="true" customHeight="false" outlineLevel="4" collapsed="false">
      <c r="C7740" s="5" t="s">
        <v>7691</v>
      </c>
      <c r="D7740" s="1" t="b">
        <f aca="false">FALSE()</f>
        <v>0</v>
      </c>
    </row>
    <row r="7741" customFormat="false" ht="25.5" hidden="true" customHeight="false" outlineLevel="3" collapsed="true">
      <c r="C7741" s="5" t="s">
        <v>7692</v>
      </c>
      <c r="D7741" s="1" t="b">
        <f aca="false">FALSE()</f>
        <v>0</v>
      </c>
      <c r="E7741" s="1" t="s">
        <v>70</v>
      </c>
    </row>
    <row r="7742" customFormat="false" ht="127.5" hidden="true" customHeight="false" outlineLevel="3" collapsed="false">
      <c r="C7742" s="5" t="s">
        <v>7693</v>
      </c>
      <c r="D7742" s="1" t="b">
        <f aca="false">TRUE()</f>
        <v>1</v>
      </c>
      <c r="E7742" s="1" t="s">
        <v>70</v>
      </c>
      <c r="F7742" s="1" t="s">
        <v>107</v>
      </c>
      <c r="G7742" s="2" t="s">
        <v>108</v>
      </c>
      <c r="H7742" s="1" t="s">
        <v>109</v>
      </c>
    </row>
    <row r="7743" customFormat="false" ht="38.25" hidden="true" customHeight="false" outlineLevel="4" collapsed="false">
      <c r="C7743" s="5" t="s">
        <v>7694</v>
      </c>
      <c r="D7743" s="1" t="b">
        <f aca="false">FALSE()</f>
        <v>0</v>
      </c>
    </row>
    <row r="7744" customFormat="false" ht="38.25" hidden="true" customHeight="false" outlineLevel="4" collapsed="false">
      <c r="C7744" s="5" t="s">
        <v>7695</v>
      </c>
      <c r="D7744" s="1" t="b">
        <f aca="false">FALSE()</f>
        <v>0</v>
      </c>
    </row>
    <row r="7745" customFormat="false" ht="38.25" hidden="true" customHeight="false" outlineLevel="4" collapsed="false">
      <c r="C7745" s="5" t="s">
        <v>7696</v>
      </c>
      <c r="D7745" s="1" t="b">
        <f aca="false">FALSE()</f>
        <v>0</v>
      </c>
    </row>
    <row r="7746" customFormat="false" ht="25.5" hidden="true" customHeight="false" outlineLevel="4" collapsed="false">
      <c r="C7746" s="5" t="s">
        <v>7697</v>
      </c>
      <c r="D7746" s="1" t="b">
        <f aca="false">FALSE()</f>
        <v>0</v>
      </c>
    </row>
    <row r="7747" customFormat="false" ht="25.5" hidden="true" customHeight="false" outlineLevel="4" collapsed="false">
      <c r="C7747" s="5" t="s">
        <v>7698</v>
      </c>
      <c r="D7747" s="1" t="b">
        <f aca="false">FALSE()</f>
        <v>0</v>
      </c>
    </row>
    <row r="7748" customFormat="false" ht="25.5" hidden="true" customHeight="false" outlineLevel="4" collapsed="false">
      <c r="C7748" s="5" t="s">
        <v>7699</v>
      </c>
      <c r="D7748" s="1" t="b">
        <f aca="false">FALSE()</f>
        <v>0</v>
      </c>
    </row>
    <row r="7749" customFormat="false" ht="38.25" hidden="true" customHeight="false" outlineLevel="4" collapsed="false">
      <c r="C7749" s="5" t="s">
        <v>7700</v>
      </c>
      <c r="D7749" s="1" t="b">
        <f aca="false">FALSE()</f>
        <v>0</v>
      </c>
    </row>
    <row r="7750" customFormat="false" ht="25.5" hidden="true" customHeight="false" outlineLevel="3" collapsed="true">
      <c r="C7750" s="5" t="s">
        <v>7701</v>
      </c>
      <c r="D7750" s="1" t="b">
        <f aca="false">FALSE()</f>
        <v>0</v>
      </c>
      <c r="E7750" s="1" t="s">
        <v>70</v>
      </c>
    </row>
    <row r="7751" customFormat="false" ht="25.5" hidden="true" customHeight="false" outlineLevel="3" collapsed="false">
      <c r="C7751" s="5" t="s">
        <v>7702</v>
      </c>
      <c r="D7751" s="1" t="b">
        <f aca="false">FALSE()</f>
        <v>0</v>
      </c>
      <c r="E7751" s="1" t="s">
        <v>70</v>
      </c>
    </row>
    <row r="7752" customFormat="false" ht="38.25" hidden="true" customHeight="false" outlineLevel="3" collapsed="false">
      <c r="C7752" s="5" t="s">
        <v>7703</v>
      </c>
      <c r="D7752" s="1" t="b">
        <f aca="false">TRUE()</f>
        <v>1</v>
      </c>
      <c r="E7752" s="1" t="s">
        <v>70</v>
      </c>
    </row>
    <row r="7753" customFormat="false" ht="38.25" hidden="true" customHeight="false" outlineLevel="4" collapsed="false">
      <c r="C7753" s="5" t="s">
        <v>7704</v>
      </c>
      <c r="D7753" s="1" t="b">
        <f aca="false">FALSE()</f>
        <v>0</v>
      </c>
    </row>
    <row r="7754" customFormat="false" ht="38.25" hidden="true" customHeight="false" outlineLevel="4" collapsed="false">
      <c r="C7754" s="5" t="s">
        <v>7705</v>
      </c>
      <c r="D7754" s="1" t="b">
        <f aca="false">FALSE()</f>
        <v>0</v>
      </c>
    </row>
    <row r="7755" customFormat="false" ht="38.25" hidden="true" customHeight="false" outlineLevel="4" collapsed="false">
      <c r="C7755" s="5" t="s">
        <v>7706</v>
      </c>
      <c r="D7755" s="1" t="b">
        <f aca="false">FALSE()</f>
        <v>0</v>
      </c>
    </row>
    <row r="7756" customFormat="false" ht="38.25" hidden="true" customHeight="false" outlineLevel="4" collapsed="false">
      <c r="C7756" s="5" t="s">
        <v>7707</v>
      </c>
      <c r="D7756" s="1" t="b">
        <f aca="false">FALSE()</f>
        <v>0</v>
      </c>
    </row>
    <row r="7757" customFormat="false" ht="38.25" hidden="true" customHeight="false" outlineLevel="4" collapsed="false">
      <c r="C7757" s="5" t="s">
        <v>7708</v>
      </c>
      <c r="D7757" s="1" t="b">
        <f aca="false">FALSE()</f>
        <v>0</v>
      </c>
    </row>
    <row r="7758" customFormat="false" ht="38.25" hidden="true" customHeight="false" outlineLevel="4" collapsed="false">
      <c r="C7758" s="5" t="s">
        <v>7709</v>
      </c>
      <c r="D7758" s="1" t="b">
        <f aca="false">FALSE()</f>
        <v>0</v>
      </c>
    </row>
    <row r="7759" customFormat="false" ht="38.25" hidden="true" customHeight="false" outlineLevel="4" collapsed="false">
      <c r="C7759" s="5" t="s">
        <v>7710</v>
      </c>
      <c r="D7759" s="1" t="b">
        <f aca="false">FALSE()</f>
        <v>0</v>
      </c>
    </row>
    <row r="7760" customFormat="false" ht="38.25" hidden="true" customHeight="false" outlineLevel="4" collapsed="false">
      <c r="C7760" s="5" t="s">
        <v>7711</v>
      </c>
      <c r="D7760" s="1" t="b">
        <f aca="false">FALSE()</f>
        <v>0</v>
      </c>
    </row>
    <row r="7761" customFormat="false" ht="38.25" hidden="true" customHeight="false" outlineLevel="4" collapsed="false">
      <c r="C7761" s="5" t="s">
        <v>7712</v>
      </c>
      <c r="D7761" s="1" t="b">
        <f aca="false">FALSE()</f>
        <v>0</v>
      </c>
    </row>
    <row r="7762" customFormat="false" ht="38.25" hidden="true" customHeight="false" outlineLevel="3" collapsed="true">
      <c r="C7762" s="5" t="s">
        <v>7713</v>
      </c>
      <c r="D7762" s="1" t="b">
        <f aca="false">TRUE()</f>
        <v>1</v>
      </c>
      <c r="E7762" s="1" t="s">
        <v>70</v>
      </c>
    </row>
    <row r="7763" customFormat="false" ht="38.25" hidden="true" customHeight="false" outlineLevel="4" collapsed="false">
      <c r="C7763" s="5" t="s">
        <v>7714</v>
      </c>
      <c r="D7763" s="1" t="b">
        <f aca="false">FALSE()</f>
        <v>0</v>
      </c>
    </row>
    <row r="7764" customFormat="false" ht="25.5" hidden="true" customHeight="false" outlineLevel="3" collapsed="true">
      <c r="C7764" s="5" t="s">
        <v>7715</v>
      </c>
      <c r="D7764" s="1" t="b">
        <f aca="false">TRUE()</f>
        <v>1</v>
      </c>
      <c r="E7764" s="1" t="s">
        <v>136</v>
      </c>
    </row>
    <row r="7765" customFormat="false" ht="25.5" hidden="true" customHeight="false" outlineLevel="4" collapsed="false">
      <c r="C7765" s="5" t="s">
        <v>7716</v>
      </c>
      <c r="D7765" s="1" t="b">
        <f aca="false">FALSE()</f>
        <v>0</v>
      </c>
    </row>
    <row r="7766" customFormat="false" ht="38.25" hidden="true" customHeight="false" outlineLevel="3" collapsed="true">
      <c r="C7766" s="5" t="s">
        <v>7717</v>
      </c>
      <c r="D7766" s="1" t="b">
        <f aca="false">TRUE()</f>
        <v>1</v>
      </c>
      <c r="E7766" s="1" t="s">
        <v>70</v>
      </c>
    </row>
    <row r="7767" customFormat="false" ht="38.25" hidden="true" customHeight="false" outlineLevel="4" collapsed="false">
      <c r="C7767" s="5" t="s">
        <v>7718</v>
      </c>
      <c r="D7767" s="1" t="b">
        <f aca="false">FALSE()</f>
        <v>0</v>
      </c>
    </row>
    <row r="7768" customFormat="false" ht="38.25" hidden="true" customHeight="false" outlineLevel="4" collapsed="false">
      <c r="C7768" s="5" t="s">
        <v>7719</v>
      </c>
      <c r="D7768" s="1" t="b">
        <f aca="false">FALSE()</f>
        <v>0</v>
      </c>
    </row>
    <row r="7769" customFormat="false" ht="38.25" hidden="true" customHeight="false" outlineLevel="4" collapsed="false">
      <c r="C7769" s="5" t="s">
        <v>7720</v>
      </c>
      <c r="D7769" s="1" t="b">
        <f aca="false">FALSE()</f>
        <v>0</v>
      </c>
    </row>
    <row r="7770" customFormat="false" ht="38.25" hidden="true" customHeight="false" outlineLevel="4" collapsed="false">
      <c r="C7770" s="5" t="s">
        <v>7721</v>
      </c>
      <c r="D7770" s="1" t="b">
        <f aca="false">FALSE()</f>
        <v>0</v>
      </c>
    </row>
    <row r="7771" customFormat="false" ht="38.25" hidden="true" customHeight="false" outlineLevel="4" collapsed="false">
      <c r="C7771" s="5" t="s">
        <v>7722</v>
      </c>
      <c r="D7771" s="1" t="b">
        <f aca="false">FALSE()</f>
        <v>0</v>
      </c>
    </row>
    <row r="7772" customFormat="false" ht="38.25" hidden="true" customHeight="false" outlineLevel="4" collapsed="false">
      <c r="C7772" s="5" t="s">
        <v>7723</v>
      </c>
      <c r="D7772" s="1" t="b">
        <f aca="false">FALSE()</f>
        <v>0</v>
      </c>
    </row>
    <row r="7773" customFormat="false" ht="38.25" hidden="true" customHeight="false" outlineLevel="4" collapsed="false">
      <c r="C7773" s="5" t="s">
        <v>7724</v>
      </c>
      <c r="D7773" s="1" t="b">
        <f aca="false">FALSE()</f>
        <v>0</v>
      </c>
    </row>
    <row r="7774" customFormat="false" ht="38.25" hidden="true" customHeight="false" outlineLevel="3" collapsed="true">
      <c r="C7774" s="5" t="s">
        <v>7725</v>
      </c>
      <c r="D7774" s="1" t="b">
        <f aca="false">TRUE()</f>
        <v>1</v>
      </c>
      <c r="E7774" s="1" t="s">
        <v>70</v>
      </c>
    </row>
    <row r="7775" customFormat="false" ht="38.25" hidden="true" customHeight="false" outlineLevel="4" collapsed="false">
      <c r="C7775" s="5" t="s">
        <v>7726</v>
      </c>
      <c r="D7775" s="1" t="b">
        <f aca="false">FALSE()</f>
        <v>0</v>
      </c>
    </row>
    <row r="7776" customFormat="false" ht="38.25" hidden="true" customHeight="false" outlineLevel="4" collapsed="false">
      <c r="C7776" s="5" t="s">
        <v>7727</v>
      </c>
      <c r="D7776" s="1" t="b">
        <f aca="false">FALSE()</f>
        <v>0</v>
      </c>
    </row>
    <row r="7777" customFormat="false" ht="38.25" hidden="true" customHeight="false" outlineLevel="4" collapsed="false">
      <c r="C7777" s="5" t="s">
        <v>7728</v>
      </c>
      <c r="D7777" s="1" t="b">
        <f aca="false">FALSE()</f>
        <v>0</v>
      </c>
    </row>
    <row r="7778" customFormat="false" ht="25.5" hidden="true" customHeight="false" outlineLevel="4" collapsed="false">
      <c r="C7778" s="5" t="s">
        <v>7729</v>
      </c>
      <c r="D7778" s="1" t="b">
        <f aca="false">FALSE()</f>
        <v>0</v>
      </c>
    </row>
    <row r="7779" customFormat="false" ht="38.25" hidden="true" customHeight="false" outlineLevel="4" collapsed="false">
      <c r="C7779" s="5" t="s">
        <v>7730</v>
      </c>
      <c r="D7779" s="1" t="b">
        <f aca="false">FALSE()</f>
        <v>0</v>
      </c>
    </row>
    <row r="7780" customFormat="false" ht="38.25" hidden="true" customHeight="false" outlineLevel="4" collapsed="false">
      <c r="C7780" s="5" t="s">
        <v>7731</v>
      </c>
      <c r="D7780" s="1" t="b">
        <f aca="false">FALSE()</f>
        <v>0</v>
      </c>
    </row>
    <row r="7781" customFormat="false" ht="25.5" hidden="true" customHeight="false" outlineLevel="4" collapsed="false">
      <c r="C7781" s="5" t="s">
        <v>7732</v>
      </c>
      <c r="D7781" s="1" t="b">
        <f aca="false">FALSE()</f>
        <v>0</v>
      </c>
    </row>
    <row r="7782" customFormat="false" ht="38.25" hidden="true" customHeight="false" outlineLevel="4" collapsed="false">
      <c r="C7782" s="5" t="s">
        <v>7733</v>
      </c>
      <c r="D7782" s="1" t="b">
        <f aca="false">FALSE()</f>
        <v>0</v>
      </c>
    </row>
    <row r="7783" customFormat="false" ht="25.5" hidden="true" customHeight="false" outlineLevel="4" collapsed="false">
      <c r="C7783" s="5" t="s">
        <v>7734</v>
      </c>
      <c r="D7783" s="1" t="b">
        <f aca="false">FALSE()</f>
        <v>0</v>
      </c>
    </row>
    <row r="7784" customFormat="false" ht="127.5" hidden="true" customHeight="false" outlineLevel="3" collapsed="true">
      <c r="B7784" s="1" t="b">
        <f aca="false">TRUE()</f>
        <v>1</v>
      </c>
      <c r="C7784" s="5" t="s">
        <v>7735</v>
      </c>
      <c r="D7784" s="1" t="b">
        <f aca="false">TRUE()</f>
        <v>1</v>
      </c>
      <c r="E7784" s="1" t="s">
        <v>70</v>
      </c>
      <c r="F7784" s="1" t="s">
        <v>197</v>
      </c>
      <c r="G7784" s="2" t="s">
        <v>198</v>
      </c>
      <c r="H7784" s="1" t="s">
        <v>199</v>
      </c>
    </row>
    <row r="7785" customFormat="false" ht="127.5" hidden="true" customHeight="false" outlineLevel="4" collapsed="false">
      <c r="B7785" s="1" t="b">
        <f aca="false">TRUE()</f>
        <v>1</v>
      </c>
      <c r="C7785" s="5" t="s">
        <v>7736</v>
      </c>
      <c r="D7785" s="1" t="b">
        <f aca="false">TRUE()</f>
        <v>1</v>
      </c>
      <c r="E7785" s="1" t="s">
        <v>70</v>
      </c>
      <c r="F7785" s="1" t="s">
        <v>197</v>
      </c>
      <c r="G7785" s="2" t="s">
        <v>198</v>
      </c>
      <c r="H7785" s="1" t="s">
        <v>199</v>
      </c>
    </row>
    <row r="7786" customFormat="false" ht="38.25" hidden="true" customHeight="false" outlineLevel="5" collapsed="false">
      <c r="C7786" s="5" t="s">
        <v>7737</v>
      </c>
      <c r="D7786" s="1" t="b">
        <f aca="false">FALSE()</f>
        <v>0</v>
      </c>
    </row>
    <row r="7787" customFormat="false" ht="38.25" hidden="true" customHeight="false" outlineLevel="5" collapsed="false">
      <c r="C7787" s="5" t="s">
        <v>7738</v>
      </c>
      <c r="D7787" s="1" t="b">
        <f aca="false">FALSE()</f>
        <v>0</v>
      </c>
    </row>
    <row r="7788" customFormat="false" ht="38.25" hidden="true" customHeight="false" outlineLevel="5" collapsed="false">
      <c r="C7788" s="5" t="s">
        <v>7739</v>
      </c>
      <c r="D7788" s="1" t="b">
        <f aca="false">FALSE()</f>
        <v>0</v>
      </c>
    </row>
    <row r="7789" customFormat="false" ht="38.25" hidden="true" customHeight="false" outlineLevel="5" collapsed="false">
      <c r="C7789" s="5" t="s">
        <v>7740</v>
      </c>
      <c r="D7789" s="1" t="b">
        <f aca="false">FALSE()</f>
        <v>0</v>
      </c>
    </row>
    <row r="7790" customFormat="false" ht="38.25" hidden="true" customHeight="false" outlineLevel="5" collapsed="false">
      <c r="C7790" s="5" t="s">
        <v>7741</v>
      </c>
      <c r="D7790" s="1" t="b">
        <f aca="false">FALSE()</f>
        <v>0</v>
      </c>
    </row>
    <row r="7791" customFormat="false" ht="38.25" hidden="true" customHeight="false" outlineLevel="5" collapsed="false">
      <c r="C7791" s="5" t="s">
        <v>7742</v>
      </c>
      <c r="D7791" s="1" t="b">
        <f aca="false">FALSE()</f>
        <v>0</v>
      </c>
    </row>
    <row r="7792" customFormat="false" ht="127.5" hidden="true" customHeight="false" outlineLevel="4" collapsed="true">
      <c r="B7792" s="1" t="b">
        <f aca="false">TRUE()</f>
        <v>1</v>
      </c>
      <c r="C7792" s="5" t="s">
        <v>7743</v>
      </c>
      <c r="D7792" s="1" t="b">
        <f aca="false">TRUE()</f>
        <v>1</v>
      </c>
      <c r="E7792" s="1" t="s">
        <v>70</v>
      </c>
      <c r="F7792" s="1" t="s">
        <v>197</v>
      </c>
      <c r="G7792" s="2" t="s">
        <v>198</v>
      </c>
      <c r="H7792" s="1" t="s">
        <v>199</v>
      </c>
    </row>
    <row r="7793" customFormat="false" ht="102" hidden="true" customHeight="false" outlineLevel="5" collapsed="false">
      <c r="B7793" s="1" t="b">
        <f aca="false">TRUE()</f>
        <v>1</v>
      </c>
      <c r="C7793" s="5" t="s">
        <v>7743</v>
      </c>
      <c r="D7793" s="1" t="b">
        <f aca="false">FALSE()</f>
        <v>0</v>
      </c>
      <c r="E7793" s="1" t="s">
        <v>70</v>
      </c>
      <c r="F7793" s="1" t="s">
        <v>208</v>
      </c>
      <c r="G7793" s="2" t="s">
        <v>209</v>
      </c>
      <c r="H7793" s="1" t="s">
        <v>210</v>
      </c>
    </row>
    <row r="7794" customFormat="false" ht="38.25" hidden="true" customHeight="false" outlineLevel="3" collapsed="true">
      <c r="C7794" s="5" t="s">
        <v>7744</v>
      </c>
      <c r="D7794" s="1" t="b">
        <f aca="false">TRUE()</f>
        <v>1</v>
      </c>
      <c r="E7794" s="1" t="s">
        <v>70</v>
      </c>
    </row>
    <row r="7795" customFormat="false" ht="38.25" hidden="true" customHeight="false" outlineLevel="4" collapsed="false">
      <c r="C7795" s="5" t="s">
        <v>7745</v>
      </c>
      <c r="D7795" s="1" t="b">
        <f aca="false">FALSE()</f>
        <v>0</v>
      </c>
      <c r="E7795" s="1" t="s">
        <v>70</v>
      </c>
    </row>
    <row r="7796" customFormat="false" ht="38.25" hidden="true" customHeight="false" outlineLevel="4" collapsed="false">
      <c r="C7796" s="5" t="s">
        <v>7746</v>
      </c>
      <c r="D7796" s="1" t="b">
        <f aca="false">FALSE()</f>
        <v>0</v>
      </c>
      <c r="E7796" s="1" t="s">
        <v>70</v>
      </c>
    </row>
    <row r="7797" customFormat="false" ht="38.25" hidden="true" customHeight="false" outlineLevel="4" collapsed="false">
      <c r="C7797" s="5" t="s">
        <v>7747</v>
      </c>
      <c r="D7797" s="1" t="b">
        <f aca="false">FALSE()</f>
        <v>0</v>
      </c>
      <c r="E7797" s="1" t="s">
        <v>70</v>
      </c>
    </row>
    <row r="7798" customFormat="false" ht="38.25" hidden="true" customHeight="false" outlineLevel="4" collapsed="false">
      <c r="C7798" s="5" t="s">
        <v>7748</v>
      </c>
      <c r="D7798" s="1" t="b">
        <f aca="false">FALSE()</f>
        <v>0</v>
      </c>
      <c r="E7798" s="1" t="s">
        <v>70</v>
      </c>
    </row>
    <row r="7799" customFormat="false" ht="38.25" hidden="true" customHeight="false" outlineLevel="4" collapsed="false">
      <c r="C7799" s="5" t="s">
        <v>7749</v>
      </c>
      <c r="D7799" s="1" t="b">
        <f aca="false">TRUE()</f>
        <v>1</v>
      </c>
      <c r="E7799" s="1" t="s">
        <v>70</v>
      </c>
    </row>
    <row r="7800" customFormat="false" ht="38.25" hidden="true" customHeight="false" outlineLevel="5" collapsed="false">
      <c r="C7800" s="5" t="s">
        <v>7750</v>
      </c>
      <c r="D7800" s="1" t="b">
        <f aca="false">FALSE()</f>
        <v>0</v>
      </c>
    </row>
    <row r="7801" customFormat="false" ht="38.25" hidden="true" customHeight="false" outlineLevel="4" collapsed="true">
      <c r="C7801" s="5" t="s">
        <v>7751</v>
      </c>
      <c r="D7801" s="1" t="b">
        <f aca="false">TRUE()</f>
        <v>1</v>
      </c>
      <c r="E7801" s="1" t="s">
        <v>136</v>
      </c>
    </row>
    <row r="7802" customFormat="false" ht="38.25" hidden="true" customHeight="false" outlineLevel="5" collapsed="false">
      <c r="C7802" s="5" t="s">
        <v>7752</v>
      </c>
      <c r="D7802" s="1" t="b">
        <f aca="false">FALSE()</f>
        <v>0</v>
      </c>
    </row>
    <row r="7803" customFormat="false" ht="38.25" hidden="true" customHeight="false" outlineLevel="5" collapsed="false">
      <c r="C7803" s="5" t="s">
        <v>7753</v>
      </c>
      <c r="D7803" s="1" t="b">
        <f aca="false">FALSE()</f>
        <v>0</v>
      </c>
    </row>
    <row r="7804" customFormat="false" ht="38.25" hidden="true" customHeight="false" outlineLevel="5" collapsed="false">
      <c r="C7804" s="5" t="s">
        <v>7754</v>
      </c>
      <c r="D7804" s="1" t="b">
        <f aca="false">FALSE()</f>
        <v>0</v>
      </c>
    </row>
    <row r="7805" customFormat="false" ht="38.25" hidden="true" customHeight="false" outlineLevel="5" collapsed="false">
      <c r="C7805" s="5" t="s">
        <v>7755</v>
      </c>
      <c r="D7805" s="1" t="b">
        <f aca="false">FALSE()</f>
        <v>0</v>
      </c>
    </row>
    <row r="7806" customFormat="false" ht="38.25" hidden="true" customHeight="false" outlineLevel="5" collapsed="false">
      <c r="C7806" s="5" t="s">
        <v>7756</v>
      </c>
      <c r="D7806" s="1" t="b">
        <f aca="false">FALSE()</f>
        <v>0</v>
      </c>
    </row>
    <row r="7807" customFormat="false" ht="38.25" hidden="true" customHeight="false" outlineLevel="5" collapsed="false">
      <c r="C7807" s="5" t="s">
        <v>7757</v>
      </c>
      <c r="D7807" s="1" t="b">
        <f aca="false">FALSE()</f>
        <v>0</v>
      </c>
    </row>
    <row r="7808" customFormat="false" ht="38.25" hidden="true" customHeight="false" outlineLevel="5" collapsed="false">
      <c r="C7808" s="5" t="s">
        <v>7758</v>
      </c>
      <c r="D7808" s="1" t="b">
        <f aca="false">FALSE()</f>
        <v>0</v>
      </c>
    </row>
    <row r="7809" customFormat="false" ht="38.25" hidden="true" customHeight="false" outlineLevel="5" collapsed="false">
      <c r="C7809" s="5" t="s">
        <v>7759</v>
      </c>
      <c r="D7809" s="1" t="b">
        <f aca="false">FALSE()</f>
        <v>0</v>
      </c>
    </row>
    <row r="7810" customFormat="false" ht="38.25" hidden="true" customHeight="false" outlineLevel="5" collapsed="false">
      <c r="C7810" s="5" t="s">
        <v>7760</v>
      </c>
      <c r="D7810" s="1" t="b">
        <f aca="false">FALSE()</f>
        <v>0</v>
      </c>
    </row>
    <row r="7811" customFormat="false" ht="38.25" hidden="true" customHeight="false" outlineLevel="4" collapsed="true">
      <c r="C7811" s="5" t="s">
        <v>7761</v>
      </c>
      <c r="D7811" s="1" t="b">
        <f aca="false">TRUE()</f>
        <v>1</v>
      </c>
      <c r="E7811" s="1" t="s">
        <v>136</v>
      </c>
    </row>
    <row r="7812" customFormat="false" ht="38.25" hidden="true" customHeight="false" outlineLevel="5" collapsed="false">
      <c r="C7812" s="5" t="s">
        <v>7762</v>
      </c>
      <c r="D7812" s="1" t="b">
        <f aca="false">FALSE()</f>
        <v>0</v>
      </c>
    </row>
    <row r="7813" customFormat="false" ht="38.25" hidden="true" customHeight="false" outlineLevel="3" collapsed="true">
      <c r="C7813" s="5" t="s">
        <v>7763</v>
      </c>
      <c r="D7813" s="1" t="b">
        <f aca="false">TRUE()</f>
        <v>1</v>
      </c>
      <c r="E7813" s="1" t="s">
        <v>70</v>
      </c>
    </row>
    <row r="7814" customFormat="false" ht="38.25" hidden="true" customHeight="false" outlineLevel="4" collapsed="false">
      <c r="C7814" s="5" t="s">
        <v>7764</v>
      </c>
      <c r="D7814" s="1" t="b">
        <f aca="false">TRUE()</f>
        <v>1</v>
      </c>
      <c r="E7814" s="1" t="s">
        <v>70</v>
      </c>
    </row>
    <row r="7815" customFormat="false" ht="38.25" hidden="true" customHeight="false" outlineLevel="5" collapsed="false">
      <c r="C7815" s="5" t="s">
        <v>7765</v>
      </c>
      <c r="D7815" s="1" t="b">
        <f aca="false">FALSE()</f>
        <v>0</v>
      </c>
    </row>
    <row r="7816" customFormat="false" ht="38.25" hidden="true" customHeight="false" outlineLevel="5" collapsed="false">
      <c r="C7816" s="5" t="s">
        <v>7766</v>
      </c>
      <c r="D7816" s="1" t="b">
        <f aca="false">FALSE()</f>
        <v>0</v>
      </c>
    </row>
    <row r="7817" customFormat="false" ht="38.25" hidden="true" customHeight="false" outlineLevel="5" collapsed="false">
      <c r="C7817" s="5" t="s">
        <v>7767</v>
      </c>
      <c r="D7817" s="1" t="b">
        <f aca="false">FALSE()</f>
        <v>0</v>
      </c>
    </row>
    <row r="7818" customFormat="false" ht="38.25" hidden="true" customHeight="false" outlineLevel="5" collapsed="false">
      <c r="C7818" s="5" t="s">
        <v>7768</v>
      </c>
      <c r="D7818" s="1" t="b">
        <f aca="false">FALSE()</f>
        <v>0</v>
      </c>
    </row>
    <row r="7819" customFormat="false" ht="38.25" hidden="true" customHeight="false" outlineLevel="5" collapsed="false">
      <c r="C7819" s="5" t="s">
        <v>7769</v>
      </c>
      <c r="D7819" s="1" t="b">
        <f aca="false">FALSE()</f>
        <v>0</v>
      </c>
    </row>
    <row r="7820" customFormat="false" ht="38.25" hidden="true" customHeight="false" outlineLevel="5" collapsed="false">
      <c r="C7820" s="5" t="s">
        <v>7770</v>
      </c>
      <c r="D7820" s="1" t="b">
        <f aca="false">FALSE()</f>
        <v>0</v>
      </c>
    </row>
    <row r="7821" customFormat="false" ht="38.25" hidden="true" customHeight="false" outlineLevel="5" collapsed="false">
      <c r="C7821" s="5" t="s">
        <v>7771</v>
      </c>
      <c r="D7821" s="1" t="b">
        <f aca="false">FALSE()</f>
        <v>0</v>
      </c>
    </row>
    <row r="7822" customFormat="false" ht="38.25" hidden="true" customHeight="false" outlineLevel="4" collapsed="true">
      <c r="C7822" s="5" t="s">
        <v>7772</v>
      </c>
      <c r="D7822" s="1" t="b">
        <f aca="false">TRUE()</f>
        <v>1</v>
      </c>
      <c r="E7822" s="1" t="s">
        <v>70</v>
      </c>
    </row>
    <row r="7823" customFormat="false" ht="38.25" hidden="true" customHeight="false" outlineLevel="5" collapsed="false">
      <c r="C7823" s="5" t="s">
        <v>7773</v>
      </c>
      <c r="D7823" s="1" t="b">
        <f aca="false">FALSE()</f>
        <v>0</v>
      </c>
    </row>
    <row r="7824" customFormat="false" ht="38.25" hidden="true" customHeight="false" outlineLevel="5" collapsed="false">
      <c r="C7824" s="5" t="s">
        <v>7774</v>
      </c>
      <c r="D7824" s="1" t="b">
        <f aca="false">FALSE()</f>
        <v>0</v>
      </c>
    </row>
    <row r="7825" customFormat="false" ht="38.25" hidden="true" customHeight="false" outlineLevel="5" collapsed="false">
      <c r="C7825" s="5" t="s">
        <v>7775</v>
      </c>
      <c r="D7825" s="1" t="b">
        <f aca="false">FALSE()</f>
        <v>0</v>
      </c>
    </row>
    <row r="7826" customFormat="false" ht="38.25" hidden="true" customHeight="false" outlineLevel="5" collapsed="false">
      <c r="C7826" s="5" t="s">
        <v>7776</v>
      </c>
      <c r="D7826" s="1" t="b">
        <f aca="false">FALSE()</f>
        <v>0</v>
      </c>
    </row>
    <row r="7827" customFormat="false" ht="38.25" hidden="true" customHeight="false" outlineLevel="5" collapsed="false">
      <c r="C7827" s="5" t="s">
        <v>7777</v>
      </c>
      <c r="D7827" s="1" t="b">
        <f aca="false">FALSE()</f>
        <v>0</v>
      </c>
    </row>
    <row r="7828" customFormat="false" ht="38.25" hidden="true" customHeight="false" outlineLevel="5" collapsed="false">
      <c r="C7828" s="5" t="s">
        <v>7778</v>
      </c>
      <c r="D7828" s="1" t="b">
        <f aca="false">FALSE()</f>
        <v>0</v>
      </c>
    </row>
    <row r="7829" customFormat="false" ht="38.25" hidden="true" customHeight="false" outlineLevel="5" collapsed="false">
      <c r="C7829" s="5" t="s">
        <v>7779</v>
      </c>
      <c r="D7829" s="1" t="b">
        <f aca="false">FALSE()</f>
        <v>0</v>
      </c>
    </row>
    <row r="7830" customFormat="false" ht="38.25" hidden="true" customHeight="false" outlineLevel="5" collapsed="false">
      <c r="C7830" s="5" t="s">
        <v>7780</v>
      </c>
      <c r="D7830" s="1" t="b">
        <f aca="false">FALSE()</f>
        <v>0</v>
      </c>
    </row>
    <row r="7831" customFormat="false" ht="38.25" hidden="true" customHeight="false" outlineLevel="5" collapsed="false">
      <c r="C7831" s="5" t="s">
        <v>7781</v>
      </c>
      <c r="D7831" s="1" t="b">
        <f aca="false">FALSE()</f>
        <v>0</v>
      </c>
    </row>
    <row r="7832" customFormat="false" ht="38.25" hidden="true" customHeight="false" outlineLevel="4" collapsed="true">
      <c r="C7832" s="5" t="s">
        <v>7782</v>
      </c>
      <c r="D7832" s="1" t="b">
        <f aca="false">FALSE()</f>
        <v>0</v>
      </c>
      <c r="E7832" s="1" t="s">
        <v>70</v>
      </c>
    </row>
    <row r="7833" customFormat="false" ht="38.25" hidden="true" customHeight="false" outlineLevel="4" collapsed="false">
      <c r="C7833" s="5" t="s">
        <v>7783</v>
      </c>
      <c r="D7833" s="1" t="b">
        <f aca="false">FALSE()</f>
        <v>0</v>
      </c>
      <c r="E7833" s="1" t="s">
        <v>70</v>
      </c>
    </row>
    <row r="7834" customFormat="false" ht="38.25" hidden="true" customHeight="false" outlineLevel="4" collapsed="false">
      <c r="C7834" s="5" t="s">
        <v>7784</v>
      </c>
      <c r="D7834" s="1" t="b">
        <f aca="false">TRUE()</f>
        <v>1</v>
      </c>
      <c r="E7834" s="1" t="s">
        <v>70</v>
      </c>
    </row>
    <row r="7835" customFormat="false" ht="38.25" hidden="true" customHeight="false" outlineLevel="5" collapsed="false">
      <c r="C7835" s="5" t="s">
        <v>7785</v>
      </c>
      <c r="D7835" s="1" t="b">
        <f aca="false">FALSE()</f>
        <v>0</v>
      </c>
    </row>
    <row r="7836" customFormat="false" ht="38.25" hidden="true" customHeight="false" outlineLevel="4" collapsed="true">
      <c r="C7836" s="5" t="s">
        <v>7786</v>
      </c>
      <c r="D7836" s="1" t="b">
        <f aca="false">TRUE()</f>
        <v>1</v>
      </c>
      <c r="E7836" s="1" t="s">
        <v>70</v>
      </c>
    </row>
    <row r="7837" customFormat="false" ht="38.25" hidden="true" customHeight="false" outlineLevel="5" collapsed="false">
      <c r="C7837" s="5" t="s">
        <v>7787</v>
      </c>
      <c r="D7837" s="1" t="b">
        <f aca="false">FALSE()</f>
        <v>0</v>
      </c>
    </row>
    <row r="7838" customFormat="false" ht="38.25" hidden="true" customHeight="false" outlineLevel="4" collapsed="true">
      <c r="C7838" s="5" t="s">
        <v>7788</v>
      </c>
      <c r="D7838" s="1" t="b">
        <f aca="false">TRUE()</f>
        <v>1</v>
      </c>
      <c r="E7838" s="1" t="s">
        <v>70</v>
      </c>
    </row>
    <row r="7839" customFormat="false" ht="38.25" hidden="true" customHeight="false" outlineLevel="5" collapsed="false">
      <c r="C7839" s="5" t="s">
        <v>7789</v>
      </c>
      <c r="D7839" s="1" t="b">
        <f aca="false">FALSE()</f>
        <v>0</v>
      </c>
    </row>
    <row r="7840" customFormat="false" ht="76.5" hidden="false" customHeight="false" outlineLevel="0" collapsed="true">
      <c r="A7840" s="1" t="b">
        <f aca="false">TRUE()</f>
        <v>1</v>
      </c>
      <c r="C7840" s="5" t="s">
        <v>7790</v>
      </c>
      <c r="D7840" s="1" t="b">
        <f aca="false">TRUE()</f>
        <v>1</v>
      </c>
      <c r="E7840" s="1" t="s">
        <v>70</v>
      </c>
      <c r="F7840" s="1" t="s">
        <v>7791</v>
      </c>
      <c r="G7840" s="2" t="s">
        <v>7792</v>
      </c>
      <c r="H7840" s="1" t="s">
        <v>7793</v>
      </c>
    </row>
    <row r="7841" customFormat="false" ht="229.5" hidden="true" customHeight="false" outlineLevel="1" collapsed="false">
      <c r="B7841" s="1" t="b">
        <f aca="false">TRUE()</f>
        <v>1</v>
      </c>
      <c r="C7841" s="5" t="s">
        <v>7790</v>
      </c>
      <c r="D7841" s="1" t="b">
        <f aca="false">FALSE()</f>
        <v>0</v>
      </c>
      <c r="E7841" s="1" t="s">
        <v>70</v>
      </c>
      <c r="F7841" s="1" t="s">
        <v>7794</v>
      </c>
      <c r="G7841" s="2" t="s">
        <v>7795</v>
      </c>
      <c r="H7841" s="1" t="s">
        <v>7796</v>
      </c>
    </row>
    <row r="7842" customFormat="false" ht="114.75" hidden="true" customHeight="false" outlineLevel="1" collapsed="false">
      <c r="B7842" s="1" t="b">
        <f aca="false">TRUE()</f>
        <v>1</v>
      </c>
      <c r="C7842" s="5" t="s">
        <v>7790</v>
      </c>
      <c r="D7842" s="1" t="b">
        <f aca="false">FALSE()</f>
        <v>0</v>
      </c>
      <c r="E7842" s="1" t="s">
        <v>70</v>
      </c>
      <c r="F7842" s="1" t="s">
        <v>7797</v>
      </c>
      <c r="G7842" s="2" t="s">
        <v>7798</v>
      </c>
      <c r="H7842" s="1" t="s">
        <v>7799</v>
      </c>
    </row>
    <row r="7843" customFormat="false" ht="153" hidden="true" customHeight="false" outlineLevel="1" collapsed="false">
      <c r="C7843" s="5" t="s">
        <v>7800</v>
      </c>
      <c r="D7843" s="1" t="b">
        <f aca="false">TRUE()</f>
        <v>1</v>
      </c>
      <c r="E7843" s="1" t="s">
        <v>70</v>
      </c>
      <c r="F7843" s="1" t="s">
        <v>318</v>
      </c>
      <c r="G7843" s="2" t="s">
        <v>7801</v>
      </c>
      <c r="H7843" s="1" t="s">
        <v>7802</v>
      </c>
    </row>
    <row r="7844" customFormat="false" ht="25.5" hidden="true" customHeight="false" outlineLevel="2" collapsed="false">
      <c r="C7844" s="5" t="s">
        <v>7803</v>
      </c>
      <c r="D7844" s="1" t="b">
        <f aca="false">FALSE()</f>
        <v>0</v>
      </c>
    </row>
    <row r="7845" customFormat="false" ht="25.5" hidden="true" customHeight="false" outlineLevel="2" collapsed="false">
      <c r="C7845" s="5" t="s">
        <v>7804</v>
      </c>
      <c r="D7845" s="1" t="b">
        <f aca="false">FALSE()</f>
        <v>0</v>
      </c>
    </row>
    <row r="7846" customFormat="false" ht="25.5" hidden="true" customHeight="false" outlineLevel="2" collapsed="false">
      <c r="C7846" s="5" t="s">
        <v>7805</v>
      </c>
      <c r="D7846" s="1" t="b">
        <f aca="false">FALSE()</f>
        <v>0</v>
      </c>
    </row>
    <row r="7847" customFormat="false" ht="25.5" hidden="true" customHeight="false" outlineLevel="2" collapsed="false">
      <c r="C7847" s="5" t="s">
        <v>7806</v>
      </c>
      <c r="D7847" s="1" t="b">
        <f aca="false">FALSE()</f>
        <v>0</v>
      </c>
    </row>
    <row r="7848" customFormat="false" ht="25.5" hidden="true" customHeight="false" outlineLevel="2" collapsed="false">
      <c r="C7848" s="5" t="s">
        <v>7807</v>
      </c>
      <c r="D7848" s="1" t="b">
        <f aca="false">FALSE()</f>
        <v>0</v>
      </c>
    </row>
    <row r="7849" customFormat="false" ht="25.5" hidden="true" customHeight="false" outlineLevel="2" collapsed="false">
      <c r="C7849" s="5" t="s">
        <v>7808</v>
      </c>
      <c r="D7849" s="1" t="b">
        <f aca="false">FALSE()</f>
        <v>0</v>
      </c>
    </row>
    <row r="7850" customFormat="false" ht="25.5" hidden="true" customHeight="false" outlineLevel="2" collapsed="false">
      <c r="C7850" s="5" t="s">
        <v>7809</v>
      </c>
      <c r="D7850" s="1" t="b">
        <f aca="false">FALSE()</f>
        <v>0</v>
      </c>
    </row>
    <row r="7851" customFormat="false" ht="25.5" hidden="true" customHeight="false" outlineLevel="2" collapsed="false">
      <c r="C7851" s="5" t="s">
        <v>7810</v>
      </c>
      <c r="D7851" s="1" t="b">
        <f aca="false">FALSE()</f>
        <v>0</v>
      </c>
    </row>
    <row r="7852" customFormat="false" ht="25.5" hidden="true" customHeight="false" outlineLevel="2" collapsed="false">
      <c r="C7852" s="5" t="s">
        <v>7811</v>
      </c>
      <c r="D7852" s="1" t="b">
        <f aca="false">FALSE()</f>
        <v>0</v>
      </c>
    </row>
    <row r="7853" customFormat="false" ht="395.25" hidden="true" customHeight="false" outlineLevel="1" collapsed="true">
      <c r="B7853" s="1" t="b">
        <f aca="false">TRUE()</f>
        <v>1</v>
      </c>
      <c r="C7853" s="5" t="s">
        <v>7812</v>
      </c>
      <c r="D7853" s="1" t="b">
        <f aca="false">TRUE()</f>
        <v>1</v>
      </c>
      <c r="E7853" s="1" t="s">
        <v>70</v>
      </c>
      <c r="F7853" s="1" t="s">
        <v>7813</v>
      </c>
      <c r="G7853" s="2" t="s">
        <v>7814</v>
      </c>
      <c r="H7853" s="1" t="s">
        <v>7815</v>
      </c>
    </row>
    <row r="7854" customFormat="false" ht="89.25" hidden="true" customHeight="false" outlineLevel="2" collapsed="false">
      <c r="B7854" s="1" t="b">
        <f aca="false">TRUE()</f>
        <v>1</v>
      </c>
      <c r="C7854" s="5" t="s">
        <v>7812</v>
      </c>
      <c r="D7854" s="1" t="b">
        <f aca="false">FALSE()</f>
        <v>0</v>
      </c>
      <c r="E7854" s="1" t="s">
        <v>70</v>
      </c>
      <c r="F7854" s="1" t="s">
        <v>351</v>
      </c>
      <c r="G7854" s="2" t="s">
        <v>352</v>
      </c>
      <c r="H7854" s="1" t="s">
        <v>353</v>
      </c>
    </row>
    <row r="7855" customFormat="false" ht="76.5" hidden="true" customHeight="false" outlineLevel="2" collapsed="false">
      <c r="B7855" s="1" t="b">
        <f aca="false">TRUE()</f>
        <v>1</v>
      </c>
      <c r="C7855" s="5" t="s">
        <v>7812</v>
      </c>
      <c r="D7855" s="1" t="b">
        <f aca="false">FALSE()</f>
        <v>0</v>
      </c>
      <c r="E7855" s="1" t="s">
        <v>70</v>
      </c>
      <c r="F7855" s="1" t="s">
        <v>354</v>
      </c>
      <c r="G7855" s="2" t="s">
        <v>355</v>
      </c>
      <c r="H7855" s="1" t="s">
        <v>356</v>
      </c>
    </row>
    <row r="7856" customFormat="false" ht="153" hidden="true" customHeight="false" outlineLevel="2" collapsed="false">
      <c r="C7856" s="5" t="s">
        <v>7812</v>
      </c>
      <c r="D7856" s="1" t="b">
        <f aca="false">FALSE()</f>
        <v>0</v>
      </c>
      <c r="E7856" s="1" t="s">
        <v>70</v>
      </c>
      <c r="F7856" s="1" t="s">
        <v>318</v>
      </c>
      <c r="G7856" s="2" t="s">
        <v>7816</v>
      </c>
      <c r="H7856" s="1" t="s">
        <v>7817</v>
      </c>
    </row>
    <row r="7857" customFormat="false" ht="25.5" hidden="true" customHeight="false" outlineLevel="2" collapsed="false">
      <c r="C7857" s="5" t="s">
        <v>7818</v>
      </c>
      <c r="D7857" s="1" t="b">
        <f aca="false">FALSE()</f>
        <v>0</v>
      </c>
    </row>
    <row r="7858" customFormat="false" ht="25.5" hidden="true" customHeight="false" outlineLevel="2" collapsed="false">
      <c r="C7858" s="5" t="s">
        <v>7819</v>
      </c>
      <c r="D7858" s="1" t="b">
        <f aca="false">FALSE()</f>
        <v>0</v>
      </c>
    </row>
    <row r="7859" customFormat="false" ht="25.5" hidden="true" customHeight="false" outlineLevel="2" collapsed="false">
      <c r="C7859" s="5" t="s">
        <v>7820</v>
      </c>
      <c r="D7859" s="1" t="b">
        <f aca="false">FALSE()</f>
        <v>0</v>
      </c>
    </row>
    <row r="7860" customFormat="false" ht="25.5" hidden="true" customHeight="false" outlineLevel="2" collapsed="false">
      <c r="C7860" s="5" t="s">
        <v>7821</v>
      </c>
      <c r="D7860" s="1" t="b">
        <f aca="false">FALSE()</f>
        <v>0</v>
      </c>
    </row>
    <row r="7861" customFormat="false" ht="25.5" hidden="true" customHeight="false" outlineLevel="2" collapsed="false">
      <c r="C7861" s="5" t="s">
        <v>7822</v>
      </c>
      <c r="D7861" s="1" t="b">
        <f aca="false">FALSE()</f>
        <v>0</v>
      </c>
    </row>
    <row r="7862" customFormat="false" ht="25.5" hidden="true" customHeight="false" outlineLevel="2" collapsed="false">
      <c r="C7862" s="5" t="s">
        <v>7823</v>
      </c>
      <c r="D7862" s="1" t="b">
        <f aca="false">FALSE()</f>
        <v>0</v>
      </c>
    </row>
    <row r="7863" customFormat="false" ht="25.5" hidden="true" customHeight="false" outlineLevel="2" collapsed="false">
      <c r="C7863" s="5" t="s">
        <v>7824</v>
      </c>
      <c r="D7863" s="1" t="b">
        <f aca="false">FALSE()</f>
        <v>0</v>
      </c>
    </row>
    <row r="7864" customFormat="false" ht="25.5" hidden="true" customHeight="false" outlineLevel="2" collapsed="false">
      <c r="C7864" s="5" t="s">
        <v>7825</v>
      </c>
      <c r="D7864" s="1" t="b">
        <f aca="false">FALSE()</f>
        <v>0</v>
      </c>
    </row>
    <row r="7865" customFormat="false" ht="25.5" hidden="true" customHeight="false" outlineLevel="2" collapsed="false">
      <c r="C7865" s="5" t="s">
        <v>7826</v>
      </c>
      <c r="D7865" s="1" t="b">
        <f aca="false">FALSE()</f>
        <v>0</v>
      </c>
    </row>
    <row r="7866" customFormat="false" ht="25.5" hidden="true" customHeight="false" outlineLevel="1" collapsed="true">
      <c r="C7866" s="5" t="s">
        <v>7827</v>
      </c>
      <c r="D7866" s="1" t="b">
        <f aca="false">TRUE()</f>
        <v>1</v>
      </c>
      <c r="E7866" s="1" t="s">
        <v>70</v>
      </c>
    </row>
    <row r="7867" customFormat="false" ht="25.5" hidden="true" customHeight="false" outlineLevel="2" collapsed="false">
      <c r="C7867" s="5" t="s">
        <v>7828</v>
      </c>
      <c r="D7867" s="1" t="b">
        <f aca="false">FALSE()</f>
        <v>0</v>
      </c>
    </row>
    <row r="7868" customFormat="false" ht="25.5" hidden="true" customHeight="false" outlineLevel="1" collapsed="true">
      <c r="C7868" s="5" t="s">
        <v>7829</v>
      </c>
      <c r="D7868" s="1" t="b">
        <f aca="false">FALSE()</f>
        <v>0</v>
      </c>
      <c r="E7868" s="1" t="s">
        <v>70</v>
      </c>
    </row>
    <row r="7869" customFormat="false" ht="25.5" hidden="true" customHeight="false" outlineLevel="1" collapsed="false">
      <c r="C7869" s="5" t="s">
        <v>7830</v>
      </c>
      <c r="D7869" s="1" t="b">
        <f aca="false">FALSE()</f>
        <v>0</v>
      </c>
      <c r="E7869" s="1" t="s">
        <v>70</v>
      </c>
    </row>
    <row r="7870" customFormat="false" ht="25.5" hidden="true" customHeight="false" outlineLevel="1" collapsed="false">
      <c r="C7870" s="5" t="s">
        <v>7831</v>
      </c>
      <c r="D7870" s="1" t="b">
        <f aca="false">TRUE()</f>
        <v>1</v>
      </c>
      <c r="E7870" s="1" t="s">
        <v>136</v>
      </c>
    </row>
    <row r="7871" customFormat="false" ht="25.5" hidden="true" customHeight="false" outlineLevel="2" collapsed="false">
      <c r="C7871" s="5" t="s">
        <v>7832</v>
      </c>
      <c r="D7871" s="1" t="b">
        <f aca="false">FALSE()</f>
        <v>0</v>
      </c>
    </row>
    <row r="7872" customFormat="false" ht="153" hidden="true" customHeight="false" outlineLevel="1" collapsed="true">
      <c r="C7872" s="5" t="s">
        <v>7833</v>
      </c>
      <c r="D7872" s="1" t="b">
        <f aca="false">TRUE()</f>
        <v>1</v>
      </c>
      <c r="E7872" s="1" t="s">
        <v>136</v>
      </c>
      <c r="F7872" s="1" t="s">
        <v>212</v>
      </c>
      <c r="G7872" s="2" t="s">
        <v>7834</v>
      </c>
      <c r="H7872" s="1" t="s">
        <v>7835</v>
      </c>
    </row>
    <row r="7873" customFormat="false" ht="25.5" hidden="true" customHeight="false" outlineLevel="2" collapsed="false">
      <c r="C7873" s="5" t="s">
        <v>7836</v>
      </c>
      <c r="D7873" s="1" t="b">
        <f aca="false">FALSE()</f>
        <v>0</v>
      </c>
    </row>
    <row r="7874" customFormat="false" ht="25.5" hidden="true" customHeight="false" outlineLevel="1" collapsed="true">
      <c r="C7874" s="5" t="s">
        <v>7837</v>
      </c>
      <c r="D7874" s="1" t="b">
        <f aca="false">TRUE()</f>
        <v>1</v>
      </c>
      <c r="E7874" s="1" t="s">
        <v>70</v>
      </c>
    </row>
    <row r="7875" customFormat="false" ht="25.5" hidden="true" customHeight="false" outlineLevel="2" collapsed="false">
      <c r="C7875" s="5" t="s">
        <v>7838</v>
      </c>
      <c r="D7875" s="1" t="b">
        <f aca="false">FALSE()</f>
        <v>0</v>
      </c>
    </row>
    <row r="7876" customFormat="false" ht="25.5" hidden="true" customHeight="false" outlineLevel="2" collapsed="false">
      <c r="C7876" s="5" t="s">
        <v>7839</v>
      </c>
      <c r="D7876" s="1" t="b">
        <f aca="false">FALSE()</f>
        <v>0</v>
      </c>
    </row>
    <row r="7877" customFormat="false" ht="25.5" hidden="true" customHeight="false" outlineLevel="2" collapsed="false">
      <c r="C7877" s="5" t="s">
        <v>7840</v>
      </c>
      <c r="D7877" s="1" t="b">
        <f aca="false">FALSE()</f>
        <v>0</v>
      </c>
    </row>
    <row r="7878" customFormat="false" ht="25.5" hidden="true" customHeight="false" outlineLevel="2" collapsed="false">
      <c r="C7878" s="5" t="s">
        <v>7841</v>
      </c>
      <c r="D7878" s="1" t="b">
        <f aca="false">FALSE()</f>
        <v>0</v>
      </c>
    </row>
    <row r="7879" customFormat="false" ht="25.5" hidden="true" customHeight="false" outlineLevel="2" collapsed="false">
      <c r="C7879" s="5" t="s">
        <v>7842</v>
      </c>
      <c r="D7879" s="1" t="b">
        <f aca="false">FALSE()</f>
        <v>0</v>
      </c>
    </row>
    <row r="7880" customFormat="false" ht="25.5" hidden="true" customHeight="false" outlineLevel="2" collapsed="false">
      <c r="C7880" s="5" t="s">
        <v>7843</v>
      </c>
      <c r="D7880" s="1" t="b">
        <f aca="false">FALSE()</f>
        <v>0</v>
      </c>
    </row>
    <row r="7881" customFormat="false" ht="25.5" hidden="true" customHeight="false" outlineLevel="2" collapsed="false">
      <c r="C7881" s="5" t="s">
        <v>7844</v>
      </c>
      <c r="D7881" s="1" t="b">
        <f aca="false">FALSE()</f>
        <v>0</v>
      </c>
    </row>
    <row r="7882" customFormat="false" ht="25.5" hidden="true" customHeight="false" outlineLevel="2" collapsed="false">
      <c r="C7882" s="5" t="s">
        <v>7845</v>
      </c>
      <c r="D7882" s="1" t="b">
        <f aca="false">FALSE()</f>
        <v>0</v>
      </c>
    </row>
    <row r="7883" customFormat="false" ht="25.5" hidden="true" customHeight="false" outlineLevel="2" collapsed="false">
      <c r="C7883" s="5" t="s">
        <v>7846</v>
      </c>
      <c r="D7883" s="1" t="b">
        <f aca="false">FALSE()</f>
        <v>0</v>
      </c>
    </row>
    <row r="7884" customFormat="false" ht="25.5" hidden="true" customHeight="false" outlineLevel="1" collapsed="true">
      <c r="C7884" s="5" t="s">
        <v>7847</v>
      </c>
      <c r="D7884" s="1" t="b">
        <f aca="false">TRUE()</f>
        <v>1</v>
      </c>
      <c r="E7884" s="1" t="s">
        <v>136</v>
      </c>
    </row>
    <row r="7885" customFormat="false" ht="25.5" hidden="true" customHeight="false" outlineLevel="2" collapsed="false">
      <c r="C7885" s="5" t="s">
        <v>7848</v>
      </c>
      <c r="D7885" s="1" t="b">
        <f aca="false">FALSE()</f>
        <v>0</v>
      </c>
    </row>
    <row r="7886" customFormat="false" ht="25.5" hidden="true" customHeight="false" outlineLevel="1" collapsed="true">
      <c r="C7886" s="5" t="s">
        <v>7849</v>
      </c>
      <c r="D7886" s="1" t="b">
        <f aca="false">TRUE()</f>
        <v>1</v>
      </c>
      <c r="E7886" s="1" t="s">
        <v>70</v>
      </c>
    </row>
    <row r="7887" customFormat="false" ht="25.5" hidden="true" customHeight="false" outlineLevel="2" collapsed="false">
      <c r="C7887" s="5" t="s">
        <v>7850</v>
      </c>
      <c r="D7887" s="1" t="b">
        <f aca="false">FALSE()</f>
        <v>0</v>
      </c>
    </row>
    <row r="7888" customFormat="false" ht="12.75" hidden="true" customHeight="false" outlineLevel="1" collapsed="true">
      <c r="C7888" s="5" t="s">
        <v>7851</v>
      </c>
      <c r="D7888" s="1" t="b">
        <f aca="false">TRUE()</f>
        <v>1</v>
      </c>
      <c r="E7888" s="1" t="s">
        <v>136</v>
      </c>
    </row>
    <row r="7889" customFormat="false" ht="25.5" hidden="true" customHeight="false" outlineLevel="2" collapsed="false">
      <c r="C7889" s="5" t="s">
        <v>7852</v>
      </c>
      <c r="D7889" s="1" t="b">
        <f aca="false">FALSE()</f>
        <v>0</v>
      </c>
    </row>
    <row r="7890" customFormat="false" ht="140.25" hidden="true" customHeight="false" outlineLevel="1" collapsed="true">
      <c r="C7890" s="5" t="s">
        <v>7853</v>
      </c>
      <c r="D7890" s="1" t="b">
        <f aca="false">TRUE()</f>
        <v>1</v>
      </c>
      <c r="E7890" s="1" t="s">
        <v>70</v>
      </c>
      <c r="F7890" s="1" t="s">
        <v>802</v>
      </c>
      <c r="G7890" s="2" t="s">
        <v>7854</v>
      </c>
      <c r="H7890" s="1" t="s">
        <v>7855</v>
      </c>
    </row>
    <row r="7891" customFormat="false" ht="25.5" hidden="true" customHeight="false" outlineLevel="2" collapsed="false">
      <c r="C7891" s="5" t="s">
        <v>7856</v>
      </c>
      <c r="D7891" s="1" t="b">
        <f aca="false">FALSE()</f>
        <v>0</v>
      </c>
    </row>
    <row r="7892" customFormat="false" ht="25.5" hidden="true" customHeight="false" outlineLevel="2" collapsed="false">
      <c r="C7892" s="5" t="s">
        <v>7857</v>
      </c>
      <c r="D7892" s="1" t="b">
        <f aca="false">FALSE()</f>
        <v>0</v>
      </c>
    </row>
    <row r="7893" customFormat="false" ht="25.5" hidden="true" customHeight="false" outlineLevel="2" collapsed="false">
      <c r="C7893" s="5" t="s">
        <v>7858</v>
      </c>
      <c r="D7893" s="1" t="b">
        <f aca="false">FALSE()</f>
        <v>0</v>
      </c>
    </row>
    <row r="7894" customFormat="false" ht="25.5" hidden="true" customHeight="false" outlineLevel="2" collapsed="false">
      <c r="C7894" s="5" t="s">
        <v>7859</v>
      </c>
      <c r="D7894" s="1" t="b">
        <f aca="false">FALSE()</f>
        <v>0</v>
      </c>
    </row>
    <row r="7895" customFormat="false" ht="25.5" hidden="true" customHeight="false" outlineLevel="2" collapsed="false">
      <c r="C7895" s="5" t="s">
        <v>7860</v>
      </c>
      <c r="D7895" s="1" t="b">
        <f aca="false">FALSE()</f>
        <v>0</v>
      </c>
    </row>
    <row r="7896" customFormat="false" ht="25.5" hidden="true" customHeight="false" outlineLevel="2" collapsed="false">
      <c r="C7896" s="5" t="s">
        <v>7861</v>
      </c>
      <c r="D7896" s="1" t="b">
        <f aca="false">FALSE()</f>
        <v>0</v>
      </c>
    </row>
    <row r="7897" customFormat="false" ht="25.5" hidden="true" customHeight="false" outlineLevel="2" collapsed="false">
      <c r="C7897" s="5" t="s">
        <v>7862</v>
      </c>
      <c r="D7897" s="1" t="b">
        <f aca="false">FALSE()</f>
        <v>0</v>
      </c>
    </row>
    <row r="7898" customFormat="false" ht="25.5" hidden="true" customHeight="false" outlineLevel="2" collapsed="false">
      <c r="C7898" s="5" t="s">
        <v>7863</v>
      </c>
      <c r="D7898" s="1" t="b">
        <f aca="false">FALSE()</f>
        <v>0</v>
      </c>
    </row>
    <row r="7899" customFormat="false" ht="25.5" hidden="true" customHeight="false" outlineLevel="2" collapsed="false">
      <c r="C7899" s="5" t="s">
        <v>7864</v>
      </c>
      <c r="D7899" s="1" t="b">
        <f aca="false">FALSE()</f>
        <v>0</v>
      </c>
    </row>
    <row r="7900" customFormat="false" ht="140.25" hidden="true" customHeight="false" outlineLevel="1" collapsed="true">
      <c r="C7900" s="5" t="s">
        <v>7865</v>
      </c>
      <c r="D7900" s="1" t="b">
        <f aca="false">TRUE()</f>
        <v>1</v>
      </c>
      <c r="E7900" s="1" t="s">
        <v>70</v>
      </c>
      <c r="F7900" s="1" t="s">
        <v>212</v>
      </c>
      <c r="G7900" s="2" t="s">
        <v>7866</v>
      </c>
      <c r="H7900" s="1" t="s">
        <v>7867</v>
      </c>
    </row>
    <row r="7901" customFormat="false" ht="25.5" hidden="true" customHeight="false" outlineLevel="2" collapsed="false">
      <c r="C7901" s="5" t="s">
        <v>7868</v>
      </c>
      <c r="D7901" s="1" t="b">
        <f aca="false">FALSE()</f>
        <v>0</v>
      </c>
    </row>
    <row r="7902" customFormat="false" ht="25.5" hidden="true" customHeight="false" outlineLevel="2" collapsed="false">
      <c r="C7902" s="5" t="s">
        <v>7869</v>
      </c>
      <c r="D7902" s="1" t="b">
        <f aca="false">FALSE()</f>
        <v>0</v>
      </c>
    </row>
    <row r="7903" customFormat="false" ht="25.5" hidden="true" customHeight="false" outlineLevel="2" collapsed="false">
      <c r="C7903" s="5" t="s">
        <v>7870</v>
      </c>
      <c r="D7903" s="1" t="b">
        <f aca="false">FALSE()</f>
        <v>0</v>
      </c>
    </row>
    <row r="7904" customFormat="false" ht="25.5" hidden="true" customHeight="false" outlineLevel="2" collapsed="false">
      <c r="C7904" s="5" t="s">
        <v>7871</v>
      </c>
      <c r="D7904" s="1" t="b">
        <f aca="false">FALSE()</f>
        <v>0</v>
      </c>
    </row>
    <row r="7905" customFormat="false" ht="25.5" hidden="true" customHeight="false" outlineLevel="2" collapsed="false">
      <c r="C7905" s="5" t="s">
        <v>7872</v>
      </c>
      <c r="D7905" s="1" t="b">
        <f aca="false">FALSE()</f>
        <v>0</v>
      </c>
    </row>
    <row r="7906" customFormat="false" ht="25.5" hidden="true" customHeight="false" outlineLevel="2" collapsed="false">
      <c r="C7906" s="5" t="s">
        <v>7873</v>
      </c>
      <c r="D7906" s="1" t="b">
        <f aca="false">FALSE()</f>
        <v>0</v>
      </c>
    </row>
    <row r="7907" customFormat="false" ht="25.5" hidden="true" customHeight="false" outlineLevel="2" collapsed="false">
      <c r="C7907" s="5" t="s">
        <v>7874</v>
      </c>
      <c r="D7907" s="1" t="b">
        <f aca="false">FALSE()</f>
        <v>0</v>
      </c>
    </row>
    <row r="7908" customFormat="false" ht="25.5" hidden="true" customHeight="false" outlineLevel="1" collapsed="true">
      <c r="C7908" s="5" t="s">
        <v>7875</v>
      </c>
      <c r="D7908" s="1" t="b">
        <f aca="false">TRUE()</f>
        <v>1</v>
      </c>
      <c r="E7908" s="1" t="s">
        <v>136</v>
      </c>
    </row>
    <row r="7909" customFormat="false" ht="25.5" hidden="true" customHeight="false" outlineLevel="2" collapsed="false">
      <c r="C7909" s="5" t="s">
        <v>7876</v>
      </c>
      <c r="D7909" s="1" t="b">
        <f aca="false">FALSE()</f>
        <v>0</v>
      </c>
    </row>
    <row r="7910" customFormat="false" ht="153" hidden="true" customHeight="false" outlineLevel="1" collapsed="true">
      <c r="B7910" s="1" t="b">
        <f aca="false">TRUE()</f>
        <v>1</v>
      </c>
      <c r="C7910" s="5" t="s">
        <v>7877</v>
      </c>
      <c r="D7910" s="1" t="b">
        <f aca="false">TRUE()</f>
        <v>1</v>
      </c>
      <c r="E7910" s="1" t="s">
        <v>136</v>
      </c>
      <c r="F7910" s="1" t="s">
        <v>7878</v>
      </c>
      <c r="G7910" s="2" t="s">
        <v>7879</v>
      </c>
      <c r="H7910" s="1" t="s">
        <v>7880</v>
      </c>
    </row>
    <row r="7911" customFormat="false" ht="382.5" hidden="true" customHeight="false" outlineLevel="2" collapsed="false">
      <c r="B7911" s="1" t="b">
        <f aca="false">TRUE()</f>
        <v>1</v>
      </c>
      <c r="C7911" s="5" t="s">
        <v>7881</v>
      </c>
      <c r="D7911" s="1" t="b">
        <f aca="false">TRUE()</f>
        <v>1</v>
      </c>
      <c r="E7911" s="1" t="s">
        <v>118</v>
      </c>
      <c r="F7911" s="1" t="s">
        <v>7882</v>
      </c>
      <c r="G7911" s="2" t="s">
        <v>7883</v>
      </c>
      <c r="H7911" s="1" t="s">
        <v>7884</v>
      </c>
    </row>
    <row r="7912" customFormat="false" ht="89.25" hidden="true" customHeight="false" outlineLevel="3" collapsed="false">
      <c r="B7912" s="1" t="b">
        <f aca="false">TRUE()</f>
        <v>1</v>
      </c>
      <c r="C7912" s="5" t="s">
        <v>7881</v>
      </c>
      <c r="D7912" s="1" t="b">
        <f aca="false">FALSE()</f>
        <v>0</v>
      </c>
      <c r="E7912" s="1" t="s">
        <v>118</v>
      </c>
      <c r="F7912" s="1" t="s">
        <v>351</v>
      </c>
      <c r="G7912" s="2" t="s">
        <v>352</v>
      </c>
      <c r="H7912" s="1" t="s">
        <v>353</v>
      </c>
    </row>
    <row r="7913" customFormat="false" ht="76.5" hidden="true" customHeight="false" outlineLevel="3" collapsed="false">
      <c r="B7913" s="1" t="b">
        <f aca="false">TRUE()</f>
        <v>1</v>
      </c>
      <c r="C7913" s="5" t="s">
        <v>7881</v>
      </c>
      <c r="D7913" s="1" t="b">
        <f aca="false">FALSE()</f>
        <v>0</v>
      </c>
      <c r="E7913" s="1" t="s">
        <v>118</v>
      </c>
      <c r="F7913" s="1" t="s">
        <v>354</v>
      </c>
      <c r="G7913" s="2" t="s">
        <v>355</v>
      </c>
      <c r="H7913" s="1" t="s">
        <v>356</v>
      </c>
    </row>
    <row r="7914" customFormat="false" ht="127.5" hidden="true" customHeight="false" outlineLevel="3" collapsed="false">
      <c r="C7914" s="5" t="s">
        <v>7881</v>
      </c>
      <c r="D7914" s="1" t="b">
        <f aca="false">FALSE()</f>
        <v>0</v>
      </c>
      <c r="E7914" s="1" t="s">
        <v>118</v>
      </c>
      <c r="F7914" s="1" t="s">
        <v>318</v>
      </c>
      <c r="G7914" s="2" t="s">
        <v>7885</v>
      </c>
      <c r="H7914" s="1" t="s">
        <v>7886</v>
      </c>
    </row>
    <row r="7915" customFormat="false" ht="25.5" hidden="true" customHeight="false" outlineLevel="3" collapsed="false">
      <c r="C7915" s="5" t="s">
        <v>7887</v>
      </c>
      <c r="D7915" s="1" t="b">
        <f aca="false">FALSE()</f>
        <v>0</v>
      </c>
    </row>
    <row r="7916" customFormat="false" ht="25.5" hidden="true" customHeight="false" outlineLevel="3" collapsed="false">
      <c r="C7916" s="5" t="s">
        <v>7888</v>
      </c>
      <c r="D7916" s="1" t="b">
        <f aca="false">FALSE()</f>
        <v>0</v>
      </c>
    </row>
    <row r="7917" customFormat="false" ht="25.5" hidden="true" customHeight="false" outlineLevel="3" collapsed="false">
      <c r="C7917" s="5" t="s">
        <v>7889</v>
      </c>
      <c r="D7917" s="1" t="b">
        <f aca="false">FALSE()</f>
        <v>0</v>
      </c>
    </row>
    <row r="7918" customFormat="false" ht="25.5" hidden="true" customHeight="false" outlineLevel="3" collapsed="false">
      <c r="C7918" s="5" t="s">
        <v>7890</v>
      </c>
      <c r="D7918" s="1" t="b">
        <f aca="false">FALSE()</f>
        <v>0</v>
      </c>
    </row>
    <row r="7919" customFormat="false" ht="25.5" hidden="true" customHeight="false" outlineLevel="3" collapsed="false">
      <c r="C7919" s="5" t="s">
        <v>7891</v>
      </c>
      <c r="D7919" s="1" t="b">
        <f aca="false">FALSE()</f>
        <v>0</v>
      </c>
    </row>
    <row r="7920" customFormat="false" ht="25.5" hidden="true" customHeight="false" outlineLevel="3" collapsed="false">
      <c r="C7920" s="5" t="s">
        <v>7892</v>
      </c>
      <c r="D7920" s="1" t="b">
        <f aca="false">FALSE()</f>
        <v>0</v>
      </c>
    </row>
    <row r="7921" customFormat="false" ht="25.5" hidden="true" customHeight="false" outlineLevel="3" collapsed="false">
      <c r="C7921" s="5" t="s">
        <v>7893</v>
      </c>
      <c r="D7921" s="1" t="b">
        <f aca="false">FALSE()</f>
        <v>0</v>
      </c>
    </row>
    <row r="7922" customFormat="false" ht="25.5" hidden="true" customHeight="false" outlineLevel="3" collapsed="false">
      <c r="C7922" s="5" t="s">
        <v>7894</v>
      </c>
      <c r="D7922" s="1" t="b">
        <f aca="false">FALSE()</f>
        <v>0</v>
      </c>
    </row>
    <row r="7923" customFormat="false" ht="25.5" hidden="true" customHeight="false" outlineLevel="3" collapsed="false">
      <c r="C7923" s="5" t="s">
        <v>7895</v>
      </c>
      <c r="D7923" s="1" t="b">
        <f aca="false">FALSE()</f>
        <v>0</v>
      </c>
    </row>
    <row r="7924" customFormat="false" ht="25.5" hidden="true" customHeight="false" outlineLevel="2" collapsed="true">
      <c r="C7924" s="5" t="s">
        <v>7896</v>
      </c>
      <c r="D7924" s="1" t="b">
        <f aca="false">TRUE()</f>
        <v>1</v>
      </c>
      <c r="E7924" s="1" t="s">
        <v>136</v>
      </c>
    </row>
    <row r="7925" customFormat="false" ht="25.5" hidden="true" customHeight="false" outlineLevel="3" collapsed="false">
      <c r="C7925" s="5" t="s">
        <v>7897</v>
      </c>
      <c r="D7925" s="1" t="b">
        <f aca="false">FALSE()</f>
        <v>0</v>
      </c>
    </row>
    <row r="7926" customFormat="false" ht="153" hidden="true" customHeight="false" outlineLevel="2" collapsed="true">
      <c r="B7926" s="1" t="b">
        <f aca="false">TRUE()</f>
        <v>1</v>
      </c>
      <c r="C7926" s="5" t="s">
        <v>7898</v>
      </c>
      <c r="D7926" s="1" t="b">
        <f aca="false">TRUE()</f>
        <v>1</v>
      </c>
      <c r="E7926" s="1" t="s">
        <v>70</v>
      </c>
      <c r="F7926" s="1" t="s">
        <v>7878</v>
      </c>
      <c r="G7926" s="2" t="s">
        <v>7879</v>
      </c>
      <c r="H7926" s="1" t="s">
        <v>7880</v>
      </c>
    </row>
    <row r="7927" customFormat="false" ht="267.75" hidden="true" customHeight="false" outlineLevel="3" collapsed="false">
      <c r="C7927" s="5" t="s">
        <v>7898</v>
      </c>
      <c r="D7927" s="1" t="b">
        <f aca="false">FALSE()</f>
        <v>0</v>
      </c>
      <c r="E7927" s="1" t="s">
        <v>70</v>
      </c>
      <c r="F7927" s="1" t="s">
        <v>7899</v>
      </c>
      <c r="G7927" s="2" t="s">
        <v>7900</v>
      </c>
      <c r="H7927" s="1" t="s">
        <v>7901</v>
      </c>
    </row>
    <row r="7928" customFormat="false" ht="89.25" hidden="true" customHeight="false" outlineLevel="3" collapsed="false">
      <c r="C7928" s="5" t="s">
        <v>7898</v>
      </c>
      <c r="D7928" s="1" t="b">
        <f aca="false">FALSE()</f>
        <v>0</v>
      </c>
      <c r="E7928" s="1" t="s">
        <v>70</v>
      </c>
      <c r="F7928" s="1" t="s">
        <v>7902</v>
      </c>
      <c r="G7928" s="2" t="s">
        <v>7903</v>
      </c>
      <c r="H7928" s="1" t="s">
        <v>7904</v>
      </c>
    </row>
    <row r="7929" customFormat="false" ht="25.5" hidden="true" customHeight="false" outlineLevel="3" collapsed="false">
      <c r="C7929" s="5" t="s">
        <v>7905</v>
      </c>
      <c r="D7929" s="1" t="b">
        <f aca="false">FALSE()</f>
        <v>0</v>
      </c>
    </row>
    <row r="7930" customFormat="false" ht="153" hidden="true" customHeight="false" outlineLevel="2" collapsed="true">
      <c r="B7930" s="1" t="b">
        <f aca="false">TRUE()</f>
        <v>1</v>
      </c>
      <c r="C7930" s="5" t="s">
        <v>7906</v>
      </c>
      <c r="D7930" s="1" t="b">
        <f aca="false">TRUE()</f>
        <v>1</v>
      </c>
      <c r="E7930" s="1" t="s">
        <v>70</v>
      </c>
      <c r="F7930" s="1" t="s">
        <v>7878</v>
      </c>
      <c r="G7930" s="2" t="s">
        <v>7879</v>
      </c>
      <c r="H7930" s="1" t="s">
        <v>7880</v>
      </c>
    </row>
    <row r="7931" customFormat="false" ht="255" hidden="true" customHeight="false" outlineLevel="3" collapsed="false">
      <c r="C7931" s="5" t="s">
        <v>7906</v>
      </c>
      <c r="D7931" s="1" t="b">
        <f aca="false">FALSE()</f>
        <v>0</v>
      </c>
      <c r="E7931" s="1" t="s">
        <v>70</v>
      </c>
      <c r="F7931" s="1" t="s">
        <v>7907</v>
      </c>
      <c r="G7931" s="2" t="s">
        <v>7908</v>
      </c>
      <c r="H7931" s="1" t="s">
        <v>7909</v>
      </c>
    </row>
    <row r="7932" customFormat="false" ht="255" hidden="true" customHeight="false" outlineLevel="3" collapsed="false">
      <c r="C7932" s="5" t="s">
        <v>7906</v>
      </c>
      <c r="D7932" s="1" t="b">
        <f aca="false">FALSE()</f>
        <v>0</v>
      </c>
      <c r="E7932" s="1" t="s">
        <v>70</v>
      </c>
      <c r="F7932" s="1" t="s">
        <v>7910</v>
      </c>
      <c r="G7932" s="2" t="s">
        <v>7911</v>
      </c>
      <c r="H7932" s="1" t="s">
        <v>7912</v>
      </c>
    </row>
    <row r="7933" customFormat="false" ht="25.5" hidden="true" customHeight="false" outlineLevel="2" collapsed="true">
      <c r="C7933" s="5" t="s">
        <v>7913</v>
      </c>
      <c r="D7933" s="1" t="b">
        <f aca="false">TRUE()</f>
        <v>1</v>
      </c>
      <c r="E7933" s="1" t="s">
        <v>70</v>
      </c>
    </row>
    <row r="7934" customFormat="false" ht="25.5" hidden="true" customHeight="false" outlineLevel="3" collapsed="false">
      <c r="C7934" s="5" t="s">
        <v>7914</v>
      </c>
      <c r="D7934" s="1" t="b">
        <f aca="false">FALSE()</f>
        <v>0</v>
      </c>
      <c r="E7934" s="1" t="s">
        <v>70</v>
      </c>
    </row>
    <row r="7935" customFormat="false" ht="25.5" hidden="true" customHeight="false" outlineLevel="3" collapsed="false">
      <c r="C7935" s="5" t="s">
        <v>7915</v>
      </c>
      <c r="D7935" s="1" t="b">
        <f aca="false">FALSE()</f>
        <v>0</v>
      </c>
      <c r="E7935" s="1" t="s">
        <v>70</v>
      </c>
    </row>
    <row r="7936" customFormat="false" ht="25.5" hidden="true" customHeight="false" outlineLevel="3" collapsed="false">
      <c r="C7936" s="5" t="s">
        <v>7916</v>
      </c>
      <c r="D7936" s="1" t="b">
        <f aca="false">FALSE()</f>
        <v>0</v>
      </c>
      <c r="E7936" s="1" t="s">
        <v>70</v>
      </c>
    </row>
    <row r="7937" customFormat="false" ht="25.5" hidden="true" customHeight="false" outlineLevel="3" collapsed="false">
      <c r="C7937" s="5" t="s">
        <v>7917</v>
      </c>
      <c r="D7937" s="1" t="b">
        <f aca="false">FALSE()</f>
        <v>0</v>
      </c>
      <c r="E7937" s="1" t="s">
        <v>70</v>
      </c>
    </row>
    <row r="7938" customFormat="false" ht="38.25" hidden="true" customHeight="false" outlineLevel="3" collapsed="false">
      <c r="C7938" s="5" t="s">
        <v>7918</v>
      </c>
      <c r="D7938" s="1" t="b">
        <f aca="false">TRUE()</f>
        <v>1</v>
      </c>
      <c r="E7938" s="1" t="s">
        <v>70</v>
      </c>
    </row>
    <row r="7939" customFormat="false" ht="38.25" hidden="true" customHeight="false" outlineLevel="4" collapsed="false">
      <c r="C7939" s="5" t="s">
        <v>7919</v>
      </c>
      <c r="D7939" s="1" t="b">
        <f aca="false">FALSE()</f>
        <v>0</v>
      </c>
    </row>
    <row r="7940" customFormat="false" ht="38.25" hidden="true" customHeight="false" outlineLevel="3" collapsed="true">
      <c r="C7940" s="5" t="s">
        <v>7920</v>
      </c>
      <c r="D7940" s="1" t="b">
        <f aca="false">TRUE()</f>
        <v>1</v>
      </c>
      <c r="E7940" s="1" t="s">
        <v>136</v>
      </c>
    </row>
    <row r="7941" customFormat="false" ht="38.25" hidden="true" customHeight="false" outlineLevel="4" collapsed="false">
      <c r="C7941" s="5" t="s">
        <v>7921</v>
      </c>
      <c r="D7941" s="1" t="b">
        <f aca="false">FALSE()</f>
        <v>0</v>
      </c>
    </row>
    <row r="7942" customFormat="false" ht="38.25" hidden="true" customHeight="false" outlineLevel="4" collapsed="false">
      <c r="C7942" s="5" t="s">
        <v>7922</v>
      </c>
      <c r="D7942" s="1" t="b">
        <f aca="false">FALSE()</f>
        <v>0</v>
      </c>
    </row>
    <row r="7943" customFormat="false" ht="38.25" hidden="true" customHeight="false" outlineLevel="4" collapsed="false">
      <c r="C7943" s="5" t="s">
        <v>7923</v>
      </c>
      <c r="D7943" s="1" t="b">
        <f aca="false">FALSE()</f>
        <v>0</v>
      </c>
    </row>
    <row r="7944" customFormat="false" ht="38.25" hidden="true" customHeight="false" outlineLevel="4" collapsed="false">
      <c r="C7944" s="5" t="s">
        <v>7924</v>
      </c>
      <c r="D7944" s="1" t="b">
        <f aca="false">FALSE()</f>
        <v>0</v>
      </c>
    </row>
    <row r="7945" customFormat="false" ht="38.25" hidden="true" customHeight="false" outlineLevel="4" collapsed="false">
      <c r="C7945" s="5" t="s">
        <v>7925</v>
      </c>
      <c r="D7945" s="1" t="b">
        <f aca="false">FALSE()</f>
        <v>0</v>
      </c>
    </row>
    <row r="7946" customFormat="false" ht="38.25" hidden="true" customHeight="false" outlineLevel="4" collapsed="false">
      <c r="C7946" s="5" t="s">
        <v>7926</v>
      </c>
      <c r="D7946" s="1" t="b">
        <f aca="false">FALSE()</f>
        <v>0</v>
      </c>
    </row>
    <row r="7947" customFormat="false" ht="38.25" hidden="true" customHeight="false" outlineLevel="4" collapsed="false">
      <c r="C7947" s="5" t="s">
        <v>7927</v>
      </c>
      <c r="D7947" s="1" t="b">
        <f aca="false">FALSE()</f>
        <v>0</v>
      </c>
    </row>
    <row r="7948" customFormat="false" ht="38.25" hidden="true" customHeight="false" outlineLevel="4" collapsed="false">
      <c r="C7948" s="5" t="s">
        <v>7928</v>
      </c>
      <c r="D7948" s="1" t="b">
        <f aca="false">FALSE()</f>
        <v>0</v>
      </c>
    </row>
    <row r="7949" customFormat="false" ht="38.25" hidden="true" customHeight="false" outlineLevel="4" collapsed="false">
      <c r="C7949" s="5" t="s">
        <v>7929</v>
      </c>
      <c r="D7949" s="1" t="b">
        <f aca="false">FALSE()</f>
        <v>0</v>
      </c>
    </row>
    <row r="7950" customFormat="false" ht="38.25" hidden="true" customHeight="false" outlineLevel="3" collapsed="true">
      <c r="C7950" s="5" t="s">
        <v>7930</v>
      </c>
      <c r="D7950" s="1" t="b">
        <f aca="false">TRUE()</f>
        <v>1</v>
      </c>
      <c r="E7950" s="1" t="s">
        <v>136</v>
      </c>
    </row>
    <row r="7951" customFormat="false" ht="38.25" hidden="true" customHeight="false" outlineLevel="4" collapsed="false">
      <c r="C7951" s="5" t="s">
        <v>7931</v>
      </c>
      <c r="D7951" s="1" t="b">
        <f aca="false">FALSE()</f>
        <v>0</v>
      </c>
    </row>
    <row r="7952" customFormat="false" ht="25.5" hidden="true" customHeight="false" outlineLevel="1" collapsed="true">
      <c r="C7952" s="5" t="s">
        <v>7932</v>
      </c>
      <c r="D7952" s="1" t="b">
        <f aca="false">TRUE()</f>
        <v>1</v>
      </c>
      <c r="E7952" s="1" t="s">
        <v>70</v>
      </c>
    </row>
    <row r="7953" customFormat="false" ht="114.75" hidden="true" customHeight="false" outlineLevel="2" collapsed="false">
      <c r="C7953" s="5" t="s">
        <v>7933</v>
      </c>
      <c r="D7953" s="1" t="b">
        <f aca="false">TRUE()</f>
        <v>1</v>
      </c>
      <c r="E7953" s="1" t="s">
        <v>118</v>
      </c>
      <c r="F7953" s="1" t="s">
        <v>10</v>
      </c>
      <c r="G7953" s="2" t="s">
        <v>11</v>
      </c>
      <c r="H7953" s="1" t="s">
        <v>12</v>
      </c>
    </row>
    <row r="7954" customFormat="false" ht="25.5" hidden="true" customHeight="false" outlineLevel="3" collapsed="false">
      <c r="C7954" s="5" t="s">
        <v>7934</v>
      </c>
      <c r="D7954" s="1" t="b">
        <f aca="false">FALSE()</f>
        <v>0</v>
      </c>
    </row>
    <row r="7955" customFormat="false" ht="25.5" hidden="true" customHeight="false" outlineLevel="3" collapsed="false">
      <c r="C7955" s="5" t="s">
        <v>7935</v>
      </c>
      <c r="D7955" s="1" t="b">
        <f aca="false">FALSE()</f>
        <v>0</v>
      </c>
    </row>
    <row r="7956" customFormat="false" ht="25.5" hidden="true" customHeight="false" outlineLevel="3" collapsed="false">
      <c r="C7956" s="5" t="s">
        <v>7936</v>
      </c>
      <c r="D7956" s="1" t="b">
        <f aca="false">FALSE()</f>
        <v>0</v>
      </c>
    </row>
    <row r="7957" customFormat="false" ht="25.5" hidden="true" customHeight="false" outlineLevel="3" collapsed="false">
      <c r="C7957" s="5" t="s">
        <v>7937</v>
      </c>
      <c r="D7957" s="1" t="b">
        <f aca="false">FALSE()</f>
        <v>0</v>
      </c>
    </row>
    <row r="7958" customFormat="false" ht="25.5" hidden="true" customHeight="false" outlineLevel="3" collapsed="false">
      <c r="C7958" s="5" t="s">
        <v>7938</v>
      </c>
      <c r="D7958" s="1" t="b">
        <f aca="false">FALSE()</f>
        <v>0</v>
      </c>
    </row>
    <row r="7959" customFormat="false" ht="25.5" hidden="true" customHeight="false" outlineLevel="3" collapsed="false">
      <c r="C7959" s="5" t="s">
        <v>7939</v>
      </c>
      <c r="D7959" s="1" t="b">
        <f aca="false">FALSE()</f>
        <v>0</v>
      </c>
    </row>
    <row r="7960" customFormat="false" ht="25.5" hidden="true" customHeight="false" outlineLevel="3" collapsed="false">
      <c r="C7960" s="5" t="s">
        <v>7940</v>
      </c>
      <c r="D7960" s="1" t="b">
        <f aca="false">FALSE()</f>
        <v>0</v>
      </c>
    </row>
    <row r="7961" customFormat="false" ht="25.5" hidden="true" customHeight="false" outlineLevel="2" collapsed="true">
      <c r="C7961" s="5" t="s">
        <v>7941</v>
      </c>
      <c r="D7961" s="1" t="b">
        <f aca="false">FALSE()</f>
        <v>0</v>
      </c>
      <c r="E7961" s="1" t="s">
        <v>70</v>
      </c>
    </row>
    <row r="7962" customFormat="false" ht="127.5" hidden="true" customHeight="false" outlineLevel="2" collapsed="false">
      <c r="C7962" s="5" t="s">
        <v>7942</v>
      </c>
      <c r="D7962" s="1" t="b">
        <f aca="false">TRUE()</f>
        <v>1</v>
      </c>
      <c r="E7962" s="1" t="s">
        <v>70</v>
      </c>
      <c r="F7962" s="1" t="s">
        <v>107</v>
      </c>
      <c r="G7962" s="2" t="s">
        <v>108</v>
      </c>
      <c r="H7962" s="1" t="s">
        <v>109</v>
      </c>
    </row>
    <row r="7963" customFormat="false" ht="25.5" hidden="true" customHeight="false" outlineLevel="3" collapsed="false">
      <c r="C7963" s="5" t="s">
        <v>7943</v>
      </c>
      <c r="D7963" s="1" t="b">
        <f aca="false">FALSE()</f>
        <v>0</v>
      </c>
    </row>
    <row r="7964" customFormat="false" ht="38.25" hidden="true" customHeight="false" outlineLevel="3" collapsed="false">
      <c r="C7964" s="5" t="s">
        <v>7944</v>
      </c>
      <c r="D7964" s="1" t="b">
        <f aca="false">FALSE()</f>
        <v>0</v>
      </c>
    </row>
    <row r="7965" customFormat="false" ht="25.5" hidden="true" customHeight="false" outlineLevel="3" collapsed="false">
      <c r="C7965" s="5" t="s">
        <v>7945</v>
      </c>
      <c r="D7965" s="1" t="b">
        <f aca="false">FALSE()</f>
        <v>0</v>
      </c>
    </row>
    <row r="7966" customFormat="false" ht="25.5" hidden="true" customHeight="false" outlineLevel="3" collapsed="false">
      <c r="C7966" s="5" t="s">
        <v>7946</v>
      </c>
      <c r="D7966" s="1" t="b">
        <f aca="false">FALSE()</f>
        <v>0</v>
      </c>
    </row>
    <row r="7967" customFormat="false" ht="25.5" hidden="true" customHeight="false" outlineLevel="3" collapsed="false">
      <c r="C7967" s="5" t="s">
        <v>7947</v>
      </c>
      <c r="D7967" s="1" t="b">
        <f aca="false">FALSE()</f>
        <v>0</v>
      </c>
    </row>
    <row r="7968" customFormat="false" ht="25.5" hidden="true" customHeight="false" outlineLevel="3" collapsed="false">
      <c r="C7968" s="5" t="s">
        <v>7948</v>
      </c>
      <c r="D7968" s="1" t="b">
        <f aca="false">FALSE()</f>
        <v>0</v>
      </c>
    </row>
    <row r="7969" customFormat="false" ht="25.5" hidden="true" customHeight="false" outlineLevel="3" collapsed="false">
      <c r="C7969" s="5" t="s">
        <v>7949</v>
      </c>
      <c r="D7969" s="1" t="b">
        <f aca="false">FALSE()</f>
        <v>0</v>
      </c>
    </row>
    <row r="7970" customFormat="false" ht="25.5" hidden="true" customHeight="false" outlineLevel="2" collapsed="true">
      <c r="C7970" s="5" t="s">
        <v>7950</v>
      </c>
      <c r="D7970" s="1" t="b">
        <f aca="false">FALSE()</f>
        <v>0</v>
      </c>
      <c r="E7970" s="1" t="s">
        <v>70</v>
      </c>
    </row>
    <row r="7971" customFormat="false" ht="25.5" hidden="true" customHeight="false" outlineLevel="2" collapsed="false">
      <c r="C7971" s="5" t="s">
        <v>7951</v>
      </c>
      <c r="D7971" s="1" t="b">
        <f aca="false">FALSE()</f>
        <v>0</v>
      </c>
      <c r="E7971" s="1" t="s">
        <v>70</v>
      </c>
    </row>
    <row r="7972" customFormat="false" ht="38.25" hidden="true" customHeight="false" outlineLevel="2" collapsed="false">
      <c r="C7972" s="5" t="s">
        <v>7952</v>
      </c>
      <c r="D7972" s="1" t="b">
        <f aca="false">TRUE()</f>
        <v>1</v>
      </c>
      <c r="E7972" s="1" t="s">
        <v>70</v>
      </c>
    </row>
    <row r="7973" customFormat="false" ht="38.25" hidden="true" customHeight="false" outlineLevel="3" collapsed="false">
      <c r="C7973" s="5" t="s">
        <v>7953</v>
      </c>
      <c r="D7973" s="1" t="b">
        <f aca="false">FALSE()</f>
        <v>0</v>
      </c>
    </row>
    <row r="7974" customFormat="false" ht="38.25" hidden="true" customHeight="false" outlineLevel="3" collapsed="false">
      <c r="C7974" s="5" t="s">
        <v>7954</v>
      </c>
      <c r="D7974" s="1" t="b">
        <f aca="false">FALSE()</f>
        <v>0</v>
      </c>
    </row>
    <row r="7975" customFormat="false" ht="38.25" hidden="true" customHeight="false" outlineLevel="3" collapsed="false">
      <c r="C7975" s="5" t="s">
        <v>7955</v>
      </c>
      <c r="D7975" s="1" t="b">
        <f aca="false">FALSE()</f>
        <v>0</v>
      </c>
    </row>
    <row r="7976" customFormat="false" ht="38.25" hidden="true" customHeight="false" outlineLevel="3" collapsed="false">
      <c r="C7976" s="5" t="s">
        <v>7956</v>
      </c>
      <c r="D7976" s="1" t="b">
        <f aca="false">FALSE()</f>
        <v>0</v>
      </c>
    </row>
    <row r="7977" customFormat="false" ht="38.25" hidden="true" customHeight="false" outlineLevel="3" collapsed="false">
      <c r="C7977" s="5" t="s">
        <v>7957</v>
      </c>
      <c r="D7977" s="1" t="b">
        <f aca="false">FALSE()</f>
        <v>0</v>
      </c>
    </row>
    <row r="7978" customFormat="false" ht="38.25" hidden="true" customHeight="false" outlineLevel="3" collapsed="false">
      <c r="C7978" s="5" t="s">
        <v>7958</v>
      </c>
      <c r="D7978" s="1" t="b">
        <f aca="false">FALSE()</f>
        <v>0</v>
      </c>
    </row>
    <row r="7979" customFormat="false" ht="38.25" hidden="true" customHeight="false" outlineLevel="3" collapsed="false">
      <c r="C7979" s="5" t="s">
        <v>7959</v>
      </c>
      <c r="D7979" s="1" t="b">
        <f aca="false">FALSE()</f>
        <v>0</v>
      </c>
    </row>
    <row r="7980" customFormat="false" ht="38.25" hidden="true" customHeight="false" outlineLevel="3" collapsed="false">
      <c r="C7980" s="5" t="s">
        <v>7960</v>
      </c>
      <c r="D7980" s="1" t="b">
        <f aca="false">FALSE()</f>
        <v>0</v>
      </c>
    </row>
    <row r="7981" customFormat="false" ht="38.25" hidden="true" customHeight="false" outlineLevel="3" collapsed="false">
      <c r="C7981" s="5" t="s">
        <v>7961</v>
      </c>
      <c r="D7981" s="1" t="b">
        <f aca="false">FALSE()</f>
        <v>0</v>
      </c>
    </row>
    <row r="7982" customFormat="false" ht="25.5" hidden="true" customHeight="false" outlineLevel="2" collapsed="true">
      <c r="C7982" s="5" t="s">
        <v>7962</v>
      </c>
      <c r="D7982" s="1" t="b">
        <f aca="false">TRUE()</f>
        <v>1</v>
      </c>
      <c r="E7982" s="1" t="s">
        <v>70</v>
      </c>
    </row>
    <row r="7983" customFormat="false" ht="38.25" hidden="true" customHeight="false" outlineLevel="3" collapsed="false">
      <c r="C7983" s="5" t="s">
        <v>7963</v>
      </c>
      <c r="D7983" s="1" t="b">
        <f aca="false">FALSE()</f>
        <v>0</v>
      </c>
    </row>
    <row r="7984" customFormat="false" ht="25.5" hidden="true" customHeight="false" outlineLevel="2" collapsed="true">
      <c r="C7984" s="5" t="s">
        <v>7964</v>
      </c>
      <c r="D7984" s="1" t="b">
        <f aca="false">TRUE()</f>
        <v>1</v>
      </c>
      <c r="E7984" s="1" t="s">
        <v>136</v>
      </c>
    </row>
    <row r="7985" customFormat="false" ht="25.5" hidden="true" customHeight="false" outlineLevel="3" collapsed="false">
      <c r="C7985" s="5" t="s">
        <v>7965</v>
      </c>
      <c r="D7985" s="1" t="b">
        <f aca="false">FALSE()</f>
        <v>0</v>
      </c>
    </row>
    <row r="7986" customFormat="false" ht="25.5" hidden="true" customHeight="false" outlineLevel="2" collapsed="true">
      <c r="C7986" s="5" t="s">
        <v>7966</v>
      </c>
      <c r="D7986" s="1" t="b">
        <f aca="false">TRUE()</f>
        <v>1</v>
      </c>
      <c r="E7986" s="1" t="s">
        <v>70</v>
      </c>
    </row>
    <row r="7987" customFormat="false" ht="38.25" hidden="true" customHeight="false" outlineLevel="3" collapsed="false">
      <c r="C7987" s="5" t="s">
        <v>7967</v>
      </c>
      <c r="D7987" s="1" t="b">
        <f aca="false">FALSE()</f>
        <v>0</v>
      </c>
    </row>
    <row r="7988" customFormat="false" ht="38.25" hidden="true" customHeight="false" outlineLevel="3" collapsed="false">
      <c r="C7988" s="5" t="s">
        <v>7968</v>
      </c>
      <c r="D7988" s="1" t="b">
        <f aca="false">FALSE()</f>
        <v>0</v>
      </c>
    </row>
    <row r="7989" customFormat="false" ht="38.25" hidden="true" customHeight="false" outlineLevel="3" collapsed="false">
      <c r="C7989" s="5" t="s">
        <v>7969</v>
      </c>
      <c r="D7989" s="1" t="b">
        <f aca="false">FALSE()</f>
        <v>0</v>
      </c>
    </row>
    <row r="7990" customFormat="false" ht="25.5" hidden="true" customHeight="false" outlineLevel="3" collapsed="false">
      <c r="C7990" s="5" t="s">
        <v>7970</v>
      </c>
      <c r="D7990" s="1" t="b">
        <f aca="false">FALSE()</f>
        <v>0</v>
      </c>
    </row>
    <row r="7991" customFormat="false" ht="38.25" hidden="true" customHeight="false" outlineLevel="3" collapsed="false">
      <c r="C7991" s="5" t="s">
        <v>7971</v>
      </c>
      <c r="D7991" s="1" t="b">
        <f aca="false">FALSE()</f>
        <v>0</v>
      </c>
    </row>
    <row r="7992" customFormat="false" ht="25.5" hidden="true" customHeight="false" outlineLevel="3" collapsed="false">
      <c r="C7992" s="5" t="s">
        <v>7972</v>
      </c>
      <c r="D7992" s="1" t="b">
        <f aca="false">FALSE()</f>
        <v>0</v>
      </c>
    </row>
    <row r="7993" customFormat="false" ht="38.25" hidden="true" customHeight="false" outlineLevel="3" collapsed="false">
      <c r="C7993" s="5" t="s">
        <v>7973</v>
      </c>
      <c r="D7993" s="1" t="b">
        <f aca="false">FALSE()</f>
        <v>0</v>
      </c>
    </row>
    <row r="7994" customFormat="false" ht="25.5" hidden="true" customHeight="false" outlineLevel="2" collapsed="true">
      <c r="C7994" s="5" t="s">
        <v>7974</v>
      </c>
      <c r="D7994" s="1" t="b">
        <f aca="false">TRUE()</f>
        <v>1</v>
      </c>
      <c r="E7994" s="1" t="s">
        <v>70</v>
      </c>
    </row>
    <row r="7995" customFormat="false" ht="25.5" hidden="true" customHeight="false" outlineLevel="3" collapsed="false">
      <c r="C7995" s="5" t="s">
        <v>7975</v>
      </c>
      <c r="D7995" s="1" t="b">
        <f aca="false">FALSE()</f>
        <v>0</v>
      </c>
    </row>
    <row r="7996" customFormat="false" ht="38.25" hidden="true" customHeight="false" outlineLevel="3" collapsed="false">
      <c r="C7996" s="5" t="s">
        <v>7976</v>
      </c>
      <c r="D7996" s="1" t="b">
        <f aca="false">FALSE()</f>
        <v>0</v>
      </c>
    </row>
    <row r="7997" customFormat="false" ht="38.25" hidden="true" customHeight="false" outlineLevel="3" collapsed="false">
      <c r="C7997" s="5" t="s">
        <v>7977</v>
      </c>
      <c r="D7997" s="1" t="b">
        <f aca="false">FALSE()</f>
        <v>0</v>
      </c>
    </row>
    <row r="7998" customFormat="false" ht="25.5" hidden="true" customHeight="false" outlineLevel="3" collapsed="false">
      <c r="C7998" s="5" t="s">
        <v>7978</v>
      </c>
      <c r="D7998" s="1" t="b">
        <f aca="false">FALSE()</f>
        <v>0</v>
      </c>
    </row>
    <row r="7999" customFormat="false" ht="25.5" hidden="true" customHeight="false" outlineLevel="3" collapsed="false">
      <c r="C7999" s="5" t="s">
        <v>7979</v>
      </c>
      <c r="D7999" s="1" t="b">
        <f aca="false">FALSE()</f>
        <v>0</v>
      </c>
    </row>
    <row r="8000" customFormat="false" ht="38.25" hidden="true" customHeight="false" outlineLevel="3" collapsed="false">
      <c r="C8000" s="5" t="s">
        <v>7980</v>
      </c>
      <c r="D8000" s="1" t="b">
        <f aca="false">FALSE()</f>
        <v>0</v>
      </c>
    </row>
    <row r="8001" customFormat="false" ht="25.5" hidden="true" customHeight="false" outlineLevel="3" collapsed="false">
      <c r="C8001" s="5" t="s">
        <v>7981</v>
      </c>
      <c r="D8001" s="1" t="b">
        <f aca="false">FALSE()</f>
        <v>0</v>
      </c>
    </row>
    <row r="8002" customFormat="false" ht="38.25" hidden="true" customHeight="false" outlineLevel="3" collapsed="false">
      <c r="C8002" s="5" t="s">
        <v>7982</v>
      </c>
      <c r="D8002" s="1" t="b">
        <f aca="false">FALSE()</f>
        <v>0</v>
      </c>
    </row>
    <row r="8003" customFormat="false" ht="25.5" hidden="true" customHeight="false" outlineLevel="3" collapsed="false">
      <c r="C8003" s="5" t="s">
        <v>7983</v>
      </c>
      <c r="D8003" s="1" t="b">
        <f aca="false">FALSE()</f>
        <v>0</v>
      </c>
    </row>
    <row r="8004" customFormat="false" ht="127.5" hidden="true" customHeight="false" outlineLevel="2" collapsed="true">
      <c r="B8004" s="1" t="b">
        <f aca="false">TRUE()</f>
        <v>1</v>
      </c>
      <c r="C8004" s="5" t="s">
        <v>7984</v>
      </c>
      <c r="D8004" s="1" t="b">
        <f aca="false">TRUE()</f>
        <v>1</v>
      </c>
      <c r="E8004" s="1" t="s">
        <v>70</v>
      </c>
      <c r="F8004" s="1" t="s">
        <v>197</v>
      </c>
      <c r="G8004" s="2" t="s">
        <v>198</v>
      </c>
      <c r="H8004" s="1" t="s">
        <v>199</v>
      </c>
    </row>
    <row r="8005" customFormat="false" ht="127.5" hidden="true" customHeight="false" outlineLevel="3" collapsed="false">
      <c r="B8005" s="1" t="b">
        <f aca="false">TRUE()</f>
        <v>1</v>
      </c>
      <c r="C8005" s="5" t="s">
        <v>7985</v>
      </c>
      <c r="D8005" s="1" t="b">
        <f aca="false">TRUE()</f>
        <v>1</v>
      </c>
      <c r="E8005" s="1" t="s">
        <v>70</v>
      </c>
      <c r="F8005" s="1" t="s">
        <v>197</v>
      </c>
      <c r="G8005" s="2" t="s">
        <v>198</v>
      </c>
      <c r="H8005" s="1" t="s">
        <v>199</v>
      </c>
    </row>
    <row r="8006" customFormat="false" ht="38.25" hidden="true" customHeight="false" outlineLevel="4" collapsed="false">
      <c r="C8006" s="5" t="s">
        <v>7986</v>
      </c>
      <c r="D8006" s="1" t="b">
        <f aca="false">FALSE()</f>
        <v>0</v>
      </c>
    </row>
    <row r="8007" customFormat="false" ht="38.25" hidden="true" customHeight="false" outlineLevel="4" collapsed="false">
      <c r="C8007" s="5" t="s">
        <v>7987</v>
      </c>
      <c r="D8007" s="1" t="b">
        <f aca="false">FALSE()</f>
        <v>0</v>
      </c>
    </row>
    <row r="8008" customFormat="false" ht="38.25" hidden="true" customHeight="false" outlineLevel="4" collapsed="false">
      <c r="C8008" s="5" t="s">
        <v>7988</v>
      </c>
      <c r="D8008" s="1" t="b">
        <f aca="false">FALSE()</f>
        <v>0</v>
      </c>
    </row>
    <row r="8009" customFormat="false" ht="38.25" hidden="true" customHeight="false" outlineLevel="4" collapsed="false">
      <c r="C8009" s="5" t="s">
        <v>7989</v>
      </c>
      <c r="D8009" s="1" t="b">
        <f aca="false">FALSE()</f>
        <v>0</v>
      </c>
    </row>
    <row r="8010" customFormat="false" ht="38.25" hidden="true" customHeight="false" outlineLevel="4" collapsed="false">
      <c r="C8010" s="5" t="s">
        <v>7990</v>
      </c>
      <c r="D8010" s="1" t="b">
        <f aca="false">FALSE()</f>
        <v>0</v>
      </c>
    </row>
    <row r="8011" customFormat="false" ht="38.25" hidden="true" customHeight="false" outlineLevel="4" collapsed="false">
      <c r="C8011" s="5" t="s">
        <v>7991</v>
      </c>
      <c r="D8011" s="1" t="b">
        <f aca="false">FALSE()</f>
        <v>0</v>
      </c>
    </row>
    <row r="8012" customFormat="false" ht="127.5" hidden="true" customHeight="false" outlineLevel="3" collapsed="true">
      <c r="B8012" s="1" t="b">
        <f aca="false">TRUE()</f>
        <v>1</v>
      </c>
      <c r="C8012" s="5" t="s">
        <v>7992</v>
      </c>
      <c r="D8012" s="1" t="b">
        <f aca="false">TRUE()</f>
        <v>1</v>
      </c>
      <c r="E8012" s="1" t="s">
        <v>70</v>
      </c>
      <c r="F8012" s="1" t="s">
        <v>197</v>
      </c>
      <c r="G8012" s="2" t="s">
        <v>198</v>
      </c>
      <c r="H8012" s="1" t="s">
        <v>199</v>
      </c>
    </row>
    <row r="8013" customFormat="false" ht="102" hidden="true" customHeight="false" outlineLevel="4" collapsed="false">
      <c r="B8013" s="1" t="b">
        <f aca="false">TRUE()</f>
        <v>1</v>
      </c>
      <c r="C8013" s="5" t="s">
        <v>7992</v>
      </c>
      <c r="D8013" s="1" t="b">
        <f aca="false">FALSE()</f>
        <v>0</v>
      </c>
      <c r="E8013" s="1" t="s">
        <v>70</v>
      </c>
      <c r="F8013" s="1" t="s">
        <v>208</v>
      </c>
      <c r="G8013" s="2" t="s">
        <v>209</v>
      </c>
      <c r="H8013" s="1" t="s">
        <v>210</v>
      </c>
    </row>
    <row r="8014" customFormat="false" ht="102" hidden="true" customHeight="false" outlineLevel="4" collapsed="false">
      <c r="B8014" s="1" t="b">
        <f aca="false">TRUE()</f>
        <v>1</v>
      </c>
      <c r="C8014" s="5" t="s">
        <v>7993</v>
      </c>
      <c r="D8014" s="1" t="b">
        <f aca="false">TRUE()</f>
        <v>1</v>
      </c>
      <c r="E8014" s="1" t="s">
        <v>70</v>
      </c>
      <c r="F8014" s="1" t="s">
        <v>208</v>
      </c>
      <c r="G8014" s="2" t="s">
        <v>209</v>
      </c>
      <c r="H8014" s="1" t="s">
        <v>210</v>
      </c>
    </row>
    <row r="8015" customFormat="false" ht="114.75" hidden="true" customHeight="false" outlineLevel="5" collapsed="false">
      <c r="C8015" s="5" t="s">
        <v>7993</v>
      </c>
      <c r="D8015" s="1" t="b">
        <f aca="false">FALSE()</f>
        <v>0</v>
      </c>
      <c r="E8015" s="1" t="s">
        <v>70</v>
      </c>
      <c r="F8015" s="1" t="s">
        <v>212</v>
      </c>
      <c r="G8015" s="2" t="s">
        <v>213</v>
      </c>
      <c r="H8015" s="1" t="s">
        <v>214</v>
      </c>
    </row>
    <row r="8016" customFormat="false" ht="38.25" hidden="true" customHeight="false" outlineLevel="5" collapsed="false">
      <c r="C8016" s="5" t="s">
        <v>7994</v>
      </c>
      <c r="D8016" s="1" t="b">
        <f aca="false">FALSE()</f>
        <v>0</v>
      </c>
    </row>
    <row r="8017" customFormat="false" ht="38.25" hidden="true" customHeight="false" outlineLevel="5" collapsed="false">
      <c r="C8017" s="5" t="s">
        <v>7995</v>
      </c>
      <c r="D8017" s="1" t="b">
        <f aca="false">FALSE()</f>
        <v>0</v>
      </c>
    </row>
    <row r="8018" customFormat="false" ht="38.25" hidden="true" customHeight="false" outlineLevel="5" collapsed="false">
      <c r="C8018" s="5" t="s">
        <v>7996</v>
      </c>
      <c r="D8018" s="1" t="b">
        <f aca="false">FALSE()</f>
        <v>0</v>
      </c>
    </row>
    <row r="8019" customFormat="false" ht="38.25" hidden="true" customHeight="false" outlineLevel="5" collapsed="false">
      <c r="C8019" s="5" t="s">
        <v>7997</v>
      </c>
      <c r="D8019" s="1" t="b">
        <f aca="false">FALSE()</f>
        <v>0</v>
      </c>
    </row>
    <row r="8020" customFormat="false" ht="38.25" hidden="true" customHeight="false" outlineLevel="5" collapsed="false">
      <c r="C8020" s="5" t="s">
        <v>7998</v>
      </c>
      <c r="D8020" s="1" t="b">
        <f aca="false">FALSE()</f>
        <v>0</v>
      </c>
    </row>
    <row r="8021" customFormat="false" ht="38.25" hidden="true" customHeight="false" outlineLevel="5" collapsed="false">
      <c r="C8021" s="5" t="s">
        <v>7999</v>
      </c>
      <c r="D8021" s="1" t="b">
        <f aca="false">FALSE()</f>
        <v>0</v>
      </c>
    </row>
    <row r="8022" customFormat="false" ht="38.25" hidden="true" customHeight="false" outlineLevel="5" collapsed="false">
      <c r="C8022" s="5" t="s">
        <v>8000</v>
      </c>
      <c r="D8022" s="1" t="b">
        <f aca="false">FALSE()</f>
        <v>0</v>
      </c>
    </row>
    <row r="8023" customFormat="false" ht="38.25" hidden="true" customHeight="false" outlineLevel="4" collapsed="true">
      <c r="C8023" s="5" t="s">
        <v>8001</v>
      </c>
      <c r="D8023" s="1" t="b">
        <f aca="false">TRUE()</f>
        <v>1</v>
      </c>
      <c r="E8023" s="1" t="s">
        <v>70</v>
      </c>
    </row>
    <row r="8024" customFormat="false" ht="38.25" hidden="true" customHeight="false" outlineLevel="5" collapsed="false">
      <c r="C8024" s="5" t="s">
        <v>8002</v>
      </c>
      <c r="D8024" s="1" t="b">
        <f aca="false">FALSE()</f>
        <v>0</v>
      </c>
    </row>
    <row r="8025" customFormat="false" ht="38.25" hidden="true" customHeight="false" outlineLevel="4" collapsed="true">
      <c r="C8025" s="5" t="s">
        <v>8003</v>
      </c>
      <c r="D8025" s="1" t="b">
        <f aca="false">TRUE()</f>
        <v>1</v>
      </c>
      <c r="E8025" s="1" t="s">
        <v>136</v>
      </c>
    </row>
    <row r="8026" customFormat="false" ht="38.25" hidden="true" customHeight="false" outlineLevel="5" collapsed="false">
      <c r="C8026" s="5" t="s">
        <v>8004</v>
      </c>
      <c r="D8026" s="1" t="b">
        <f aca="false">FALSE()</f>
        <v>0</v>
      </c>
    </row>
    <row r="8027" customFormat="false" ht="38.25" hidden="true" customHeight="false" outlineLevel="4" collapsed="true">
      <c r="C8027" s="5" t="s">
        <v>8005</v>
      </c>
      <c r="D8027" s="1" t="b">
        <f aca="false">FALSE()</f>
        <v>0</v>
      </c>
      <c r="E8027" s="1" t="s">
        <v>70</v>
      </c>
    </row>
    <row r="8028" customFormat="false" ht="38.25" hidden="true" customHeight="false" outlineLevel="4" collapsed="false">
      <c r="C8028" s="5" t="s">
        <v>8006</v>
      </c>
      <c r="D8028" s="1" t="b">
        <f aca="false">FALSE()</f>
        <v>0</v>
      </c>
      <c r="E8028" s="1" t="s">
        <v>70</v>
      </c>
    </row>
    <row r="8029" customFormat="false" ht="38.25" hidden="true" customHeight="false" outlineLevel="4" collapsed="false">
      <c r="C8029" s="5" t="s">
        <v>8007</v>
      </c>
      <c r="D8029" s="1" t="b">
        <f aca="false">TRUE()</f>
        <v>1</v>
      </c>
      <c r="E8029" s="1" t="s">
        <v>70</v>
      </c>
    </row>
    <row r="8030" customFormat="false" ht="38.25" hidden="true" customHeight="false" outlineLevel="5" collapsed="false">
      <c r="C8030" s="5" t="s">
        <v>8008</v>
      </c>
      <c r="D8030" s="1" t="b">
        <f aca="false">FALSE()</f>
        <v>0</v>
      </c>
    </row>
    <row r="8031" customFormat="false" ht="38.25" hidden="true" customHeight="false" outlineLevel="5" collapsed="false">
      <c r="C8031" s="5" t="s">
        <v>8009</v>
      </c>
      <c r="D8031" s="1" t="b">
        <f aca="false">FALSE()</f>
        <v>0</v>
      </c>
    </row>
    <row r="8032" customFormat="false" ht="38.25" hidden="true" customHeight="false" outlineLevel="5" collapsed="false">
      <c r="C8032" s="5" t="s">
        <v>8010</v>
      </c>
      <c r="D8032" s="1" t="b">
        <f aca="false">FALSE()</f>
        <v>0</v>
      </c>
    </row>
    <row r="8033" customFormat="false" ht="38.25" hidden="true" customHeight="false" outlineLevel="5" collapsed="false">
      <c r="C8033" s="5" t="s">
        <v>8011</v>
      </c>
      <c r="D8033" s="1" t="b">
        <f aca="false">FALSE()</f>
        <v>0</v>
      </c>
    </row>
    <row r="8034" customFormat="false" ht="38.25" hidden="true" customHeight="false" outlineLevel="5" collapsed="false">
      <c r="C8034" s="5" t="s">
        <v>8012</v>
      </c>
      <c r="D8034" s="1" t="b">
        <f aca="false">FALSE()</f>
        <v>0</v>
      </c>
    </row>
    <row r="8035" customFormat="false" ht="38.25" hidden="true" customHeight="false" outlineLevel="5" collapsed="false">
      <c r="C8035" s="5" t="s">
        <v>8013</v>
      </c>
      <c r="D8035" s="1" t="b">
        <f aca="false">FALSE()</f>
        <v>0</v>
      </c>
    </row>
    <row r="8036" customFormat="false" ht="38.25" hidden="true" customHeight="false" outlineLevel="5" collapsed="false">
      <c r="C8036" s="5" t="s">
        <v>8014</v>
      </c>
      <c r="D8036" s="1" t="b">
        <f aca="false">FALSE()</f>
        <v>0</v>
      </c>
    </row>
    <row r="8037" customFormat="false" ht="38.25" hidden="true" customHeight="false" outlineLevel="5" collapsed="false">
      <c r="C8037" s="5" t="s">
        <v>8015</v>
      </c>
      <c r="D8037" s="1" t="b">
        <f aca="false">FALSE()</f>
        <v>0</v>
      </c>
    </row>
    <row r="8038" customFormat="false" ht="38.25" hidden="true" customHeight="false" outlineLevel="5" collapsed="false">
      <c r="C8038" s="5" t="s">
        <v>8016</v>
      </c>
      <c r="D8038" s="1" t="b">
        <f aca="false">FALSE()</f>
        <v>0</v>
      </c>
    </row>
    <row r="8039" customFormat="false" ht="38.25" hidden="true" customHeight="false" outlineLevel="4" collapsed="true">
      <c r="C8039" s="5" t="s">
        <v>8017</v>
      </c>
      <c r="D8039" s="1" t="b">
        <f aca="false">TRUE()</f>
        <v>1</v>
      </c>
      <c r="E8039" s="1" t="s">
        <v>70</v>
      </c>
    </row>
    <row r="8040" customFormat="false" ht="38.25" hidden="true" customHeight="false" outlineLevel="5" collapsed="false">
      <c r="C8040" s="5" t="s">
        <v>8018</v>
      </c>
      <c r="D8040" s="1" t="b">
        <f aca="false">FALSE()</f>
        <v>0</v>
      </c>
    </row>
    <row r="8041" customFormat="false" ht="38.25" hidden="true" customHeight="false" outlineLevel="5" collapsed="false">
      <c r="C8041" s="5" t="s">
        <v>8019</v>
      </c>
      <c r="D8041" s="1" t="b">
        <f aca="false">FALSE()</f>
        <v>0</v>
      </c>
    </row>
    <row r="8042" customFormat="false" ht="38.25" hidden="true" customHeight="false" outlineLevel="5" collapsed="false">
      <c r="C8042" s="5" t="s">
        <v>8020</v>
      </c>
      <c r="D8042" s="1" t="b">
        <f aca="false">FALSE()</f>
        <v>0</v>
      </c>
    </row>
    <row r="8043" customFormat="false" ht="38.25" hidden="true" customHeight="false" outlineLevel="5" collapsed="false">
      <c r="C8043" s="5" t="s">
        <v>8021</v>
      </c>
      <c r="D8043" s="1" t="b">
        <f aca="false">FALSE()</f>
        <v>0</v>
      </c>
    </row>
    <row r="8044" customFormat="false" ht="38.25" hidden="true" customHeight="false" outlineLevel="5" collapsed="false">
      <c r="C8044" s="5" t="s">
        <v>8022</v>
      </c>
      <c r="D8044" s="1" t="b">
        <f aca="false">FALSE()</f>
        <v>0</v>
      </c>
    </row>
    <row r="8045" customFormat="false" ht="38.25" hidden="true" customHeight="false" outlineLevel="5" collapsed="false">
      <c r="C8045" s="5" t="s">
        <v>8023</v>
      </c>
      <c r="D8045" s="1" t="b">
        <f aca="false">FALSE()</f>
        <v>0</v>
      </c>
    </row>
    <row r="8046" customFormat="false" ht="38.25" hidden="true" customHeight="false" outlineLevel="5" collapsed="false">
      <c r="C8046" s="5" t="s">
        <v>8024</v>
      </c>
      <c r="D8046" s="1" t="b">
        <f aca="false">FALSE()</f>
        <v>0</v>
      </c>
    </row>
    <row r="8047" customFormat="false" ht="38.25" hidden="true" customHeight="false" outlineLevel="5" collapsed="false">
      <c r="C8047" s="5" t="s">
        <v>8025</v>
      </c>
      <c r="D8047" s="1" t="b">
        <f aca="false">FALSE()</f>
        <v>0</v>
      </c>
    </row>
    <row r="8048" customFormat="false" ht="38.25" hidden="true" customHeight="false" outlineLevel="5" collapsed="false">
      <c r="C8048" s="5" t="s">
        <v>8026</v>
      </c>
      <c r="D8048" s="1" t="b">
        <f aca="false">FALSE()</f>
        <v>0</v>
      </c>
    </row>
    <row r="8049" customFormat="false" ht="38.25" hidden="true" customHeight="false" outlineLevel="4" collapsed="true">
      <c r="C8049" s="5" t="s">
        <v>8027</v>
      </c>
      <c r="D8049" s="1" t="b">
        <f aca="false">TRUE()</f>
        <v>1</v>
      </c>
      <c r="E8049" s="1" t="s">
        <v>70</v>
      </c>
    </row>
    <row r="8050" customFormat="false" ht="38.25" hidden="true" customHeight="false" outlineLevel="5" collapsed="false">
      <c r="C8050" s="5" t="s">
        <v>8028</v>
      </c>
      <c r="D8050" s="1" t="b">
        <f aca="false">FALSE()</f>
        <v>0</v>
      </c>
    </row>
    <row r="8051" customFormat="false" ht="38.25" hidden="true" customHeight="false" outlineLevel="5" collapsed="false">
      <c r="C8051" s="5" t="s">
        <v>8029</v>
      </c>
      <c r="D8051" s="1" t="b">
        <f aca="false">FALSE()</f>
        <v>0</v>
      </c>
    </row>
    <row r="8052" customFormat="false" ht="38.25" hidden="true" customHeight="false" outlineLevel="5" collapsed="false">
      <c r="C8052" s="5" t="s">
        <v>8030</v>
      </c>
      <c r="D8052" s="1" t="b">
        <f aca="false">FALSE()</f>
        <v>0</v>
      </c>
    </row>
    <row r="8053" customFormat="false" ht="38.25" hidden="true" customHeight="false" outlineLevel="5" collapsed="false">
      <c r="C8053" s="5" t="s">
        <v>8031</v>
      </c>
      <c r="D8053" s="1" t="b">
        <f aca="false">FALSE()</f>
        <v>0</v>
      </c>
    </row>
    <row r="8054" customFormat="false" ht="38.25" hidden="true" customHeight="false" outlineLevel="5" collapsed="false">
      <c r="C8054" s="5" t="s">
        <v>8032</v>
      </c>
      <c r="D8054" s="1" t="b">
        <f aca="false">FALSE()</f>
        <v>0</v>
      </c>
    </row>
    <row r="8055" customFormat="false" ht="38.25" hidden="true" customHeight="false" outlineLevel="5" collapsed="false">
      <c r="C8055" s="5" t="s">
        <v>8033</v>
      </c>
      <c r="D8055" s="1" t="b">
        <f aca="false">FALSE()</f>
        <v>0</v>
      </c>
    </row>
    <row r="8056" customFormat="false" ht="38.25" hidden="true" customHeight="false" outlineLevel="5" collapsed="false">
      <c r="C8056" s="5" t="s">
        <v>8034</v>
      </c>
      <c r="D8056" s="1" t="b">
        <f aca="false">FALSE()</f>
        <v>0</v>
      </c>
    </row>
    <row r="8057" customFormat="false" ht="38.25" hidden="true" customHeight="false" outlineLevel="5" collapsed="false">
      <c r="C8057" s="5" t="s">
        <v>8035</v>
      </c>
      <c r="D8057" s="1" t="b">
        <f aca="false">FALSE()</f>
        <v>0</v>
      </c>
    </row>
    <row r="8058" customFormat="false" ht="38.25" hidden="true" customHeight="false" outlineLevel="5" collapsed="false">
      <c r="C8058" s="5" t="s">
        <v>8036</v>
      </c>
      <c r="D8058" s="1" t="b">
        <f aca="false">FALSE()</f>
        <v>0</v>
      </c>
    </row>
    <row r="8059" customFormat="false" ht="38.25" hidden="true" customHeight="false" outlineLevel="4" collapsed="true">
      <c r="C8059" s="5" t="s">
        <v>8037</v>
      </c>
      <c r="D8059" s="1" t="b">
        <f aca="false">TRUE()</f>
        <v>1</v>
      </c>
      <c r="E8059" s="1" t="s">
        <v>70</v>
      </c>
    </row>
    <row r="8060" customFormat="false" ht="38.25" hidden="true" customHeight="false" outlineLevel="5" collapsed="false">
      <c r="C8060" s="5" t="s">
        <v>8038</v>
      </c>
      <c r="D8060" s="1" t="b">
        <f aca="false">FALSE()</f>
        <v>0</v>
      </c>
    </row>
    <row r="8061" customFormat="false" ht="38.25" hidden="true" customHeight="false" outlineLevel="5" collapsed="false">
      <c r="C8061" s="5" t="s">
        <v>8039</v>
      </c>
      <c r="D8061" s="1" t="b">
        <f aca="false">FALSE()</f>
        <v>0</v>
      </c>
    </row>
    <row r="8062" customFormat="false" ht="38.25" hidden="true" customHeight="false" outlineLevel="5" collapsed="false">
      <c r="C8062" s="5" t="s">
        <v>8040</v>
      </c>
      <c r="D8062" s="1" t="b">
        <f aca="false">FALSE()</f>
        <v>0</v>
      </c>
    </row>
    <row r="8063" customFormat="false" ht="38.25" hidden="true" customHeight="false" outlineLevel="5" collapsed="false">
      <c r="C8063" s="5" t="s">
        <v>8041</v>
      </c>
      <c r="D8063" s="1" t="b">
        <f aca="false">FALSE()</f>
        <v>0</v>
      </c>
    </row>
    <row r="8064" customFormat="false" ht="38.25" hidden="true" customHeight="false" outlineLevel="5" collapsed="false">
      <c r="C8064" s="5" t="s">
        <v>8042</v>
      </c>
      <c r="D8064" s="1" t="b">
        <f aca="false">FALSE()</f>
        <v>0</v>
      </c>
    </row>
    <row r="8065" customFormat="false" ht="38.25" hidden="true" customHeight="false" outlineLevel="5" collapsed="false">
      <c r="C8065" s="5" t="s">
        <v>8043</v>
      </c>
      <c r="D8065" s="1" t="b">
        <f aca="false">FALSE()</f>
        <v>0</v>
      </c>
    </row>
    <row r="8066" customFormat="false" ht="38.25" hidden="true" customHeight="false" outlineLevel="5" collapsed="false">
      <c r="C8066" s="5" t="s">
        <v>8044</v>
      </c>
      <c r="D8066" s="1" t="b">
        <f aca="false">FALSE()</f>
        <v>0</v>
      </c>
    </row>
    <row r="8067" customFormat="false" ht="38.25" hidden="true" customHeight="false" outlineLevel="5" collapsed="false">
      <c r="C8067" s="5" t="s">
        <v>8045</v>
      </c>
      <c r="D8067" s="1" t="b">
        <f aca="false">FALSE()</f>
        <v>0</v>
      </c>
    </row>
    <row r="8068" customFormat="false" ht="38.25" hidden="true" customHeight="false" outlineLevel="5" collapsed="false">
      <c r="C8068" s="5" t="s">
        <v>8046</v>
      </c>
      <c r="D8068" s="1" t="b">
        <f aca="false">FALSE()</f>
        <v>0</v>
      </c>
    </row>
    <row r="8069" customFormat="false" ht="38.25" hidden="true" customHeight="false" outlineLevel="4" collapsed="true">
      <c r="C8069" s="5" t="s">
        <v>8047</v>
      </c>
      <c r="D8069" s="1" t="b">
        <f aca="false">TRUE()</f>
        <v>1</v>
      </c>
      <c r="E8069" s="1" t="s">
        <v>70</v>
      </c>
    </row>
    <row r="8070" customFormat="false" ht="38.25" hidden="true" customHeight="false" outlineLevel="5" collapsed="false">
      <c r="C8070" s="5" t="s">
        <v>8048</v>
      </c>
      <c r="D8070" s="1" t="b">
        <f aca="false">FALSE()</f>
        <v>0</v>
      </c>
    </row>
    <row r="8071" customFormat="false" ht="25.5" hidden="true" customHeight="false" outlineLevel="2" collapsed="true">
      <c r="C8071" s="5" t="s">
        <v>8049</v>
      </c>
      <c r="D8071" s="1" t="b">
        <f aca="false">TRUE()</f>
        <v>1</v>
      </c>
      <c r="E8071" s="1" t="s">
        <v>70</v>
      </c>
    </row>
    <row r="8072" customFormat="false" ht="38.25" hidden="true" customHeight="false" outlineLevel="3" collapsed="false">
      <c r="C8072" s="5" t="s">
        <v>8050</v>
      </c>
      <c r="D8072" s="1" t="b">
        <f aca="false">FALSE()</f>
        <v>0</v>
      </c>
      <c r="E8072" s="1" t="s">
        <v>70</v>
      </c>
    </row>
    <row r="8073" customFormat="false" ht="38.25" hidden="true" customHeight="false" outlineLevel="3" collapsed="false">
      <c r="C8073" s="5" t="s">
        <v>8051</v>
      </c>
      <c r="D8073" s="1" t="b">
        <f aca="false">FALSE()</f>
        <v>0</v>
      </c>
      <c r="E8073" s="1" t="s">
        <v>70</v>
      </c>
    </row>
    <row r="8074" customFormat="false" ht="38.25" hidden="true" customHeight="false" outlineLevel="3" collapsed="false">
      <c r="C8074" s="5" t="s">
        <v>8052</v>
      </c>
      <c r="D8074" s="1" t="b">
        <f aca="false">FALSE()</f>
        <v>0</v>
      </c>
      <c r="E8074" s="1" t="s">
        <v>70</v>
      </c>
    </row>
    <row r="8075" customFormat="false" ht="38.25" hidden="true" customHeight="false" outlineLevel="3" collapsed="false">
      <c r="C8075" s="5" t="s">
        <v>8053</v>
      </c>
      <c r="D8075" s="1" t="b">
        <f aca="false">FALSE()</f>
        <v>0</v>
      </c>
      <c r="E8075" s="1" t="s">
        <v>70</v>
      </c>
    </row>
    <row r="8076" customFormat="false" ht="38.25" hidden="true" customHeight="false" outlineLevel="3" collapsed="false">
      <c r="C8076" s="5" t="s">
        <v>8054</v>
      </c>
      <c r="D8076" s="1" t="b">
        <f aca="false">TRUE()</f>
        <v>1</v>
      </c>
      <c r="E8076" s="1" t="s">
        <v>70</v>
      </c>
    </row>
    <row r="8077" customFormat="false" ht="38.25" hidden="true" customHeight="false" outlineLevel="4" collapsed="false">
      <c r="C8077" s="5" t="s">
        <v>8055</v>
      </c>
      <c r="D8077" s="1" t="b">
        <f aca="false">FALSE()</f>
        <v>0</v>
      </c>
    </row>
    <row r="8078" customFormat="false" ht="38.25" hidden="true" customHeight="false" outlineLevel="3" collapsed="true">
      <c r="C8078" s="5" t="s">
        <v>8056</v>
      </c>
      <c r="D8078" s="1" t="b">
        <f aca="false">TRUE()</f>
        <v>1</v>
      </c>
      <c r="E8078" s="1" t="s">
        <v>136</v>
      </c>
    </row>
    <row r="8079" customFormat="false" ht="38.25" hidden="true" customHeight="false" outlineLevel="4" collapsed="false">
      <c r="C8079" s="5" t="s">
        <v>8057</v>
      </c>
      <c r="D8079" s="1" t="b">
        <f aca="false">FALSE()</f>
        <v>0</v>
      </c>
    </row>
    <row r="8080" customFormat="false" ht="38.25" hidden="true" customHeight="false" outlineLevel="4" collapsed="false">
      <c r="C8080" s="5" t="s">
        <v>8058</v>
      </c>
      <c r="D8080" s="1" t="b">
        <f aca="false">FALSE()</f>
        <v>0</v>
      </c>
    </row>
    <row r="8081" customFormat="false" ht="38.25" hidden="true" customHeight="false" outlineLevel="4" collapsed="false">
      <c r="C8081" s="5" t="s">
        <v>8059</v>
      </c>
      <c r="D8081" s="1" t="b">
        <f aca="false">FALSE()</f>
        <v>0</v>
      </c>
    </row>
    <row r="8082" customFormat="false" ht="38.25" hidden="true" customHeight="false" outlineLevel="4" collapsed="false">
      <c r="C8082" s="5" t="s">
        <v>8060</v>
      </c>
      <c r="D8082" s="1" t="b">
        <f aca="false">FALSE()</f>
        <v>0</v>
      </c>
    </row>
    <row r="8083" customFormat="false" ht="38.25" hidden="true" customHeight="false" outlineLevel="4" collapsed="false">
      <c r="C8083" s="5" t="s">
        <v>8061</v>
      </c>
      <c r="D8083" s="1" t="b">
        <f aca="false">FALSE()</f>
        <v>0</v>
      </c>
    </row>
    <row r="8084" customFormat="false" ht="38.25" hidden="true" customHeight="false" outlineLevel="4" collapsed="false">
      <c r="C8084" s="5" t="s">
        <v>8062</v>
      </c>
      <c r="D8084" s="1" t="b">
        <f aca="false">FALSE()</f>
        <v>0</v>
      </c>
    </row>
    <row r="8085" customFormat="false" ht="38.25" hidden="true" customHeight="false" outlineLevel="4" collapsed="false">
      <c r="C8085" s="5" t="s">
        <v>8063</v>
      </c>
      <c r="D8085" s="1" t="b">
        <f aca="false">FALSE()</f>
        <v>0</v>
      </c>
    </row>
    <row r="8086" customFormat="false" ht="38.25" hidden="true" customHeight="false" outlineLevel="4" collapsed="false">
      <c r="C8086" s="5" t="s">
        <v>8064</v>
      </c>
      <c r="D8086" s="1" t="b">
        <f aca="false">FALSE()</f>
        <v>0</v>
      </c>
    </row>
    <row r="8087" customFormat="false" ht="38.25" hidden="true" customHeight="false" outlineLevel="4" collapsed="false">
      <c r="C8087" s="5" t="s">
        <v>8065</v>
      </c>
      <c r="D8087" s="1" t="b">
        <f aca="false">FALSE()</f>
        <v>0</v>
      </c>
    </row>
    <row r="8088" customFormat="false" ht="38.25" hidden="true" customHeight="false" outlineLevel="3" collapsed="true">
      <c r="C8088" s="5" t="s">
        <v>8066</v>
      </c>
      <c r="D8088" s="1" t="b">
        <f aca="false">TRUE()</f>
        <v>1</v>
      </c>
      <c r="E8088" s="1" t="s">
        <v>136</v>
      </c>
    </row>
    <row r="8089" customFormat="false" ht="38.25" hidden="true" customHeight="false" outlineLevel="4" collapsed="false">
      <c r="C8089" s="5" t="s">
        <v>8067</v>
      </c>
      <c r="D8089" s="1" t="b">
        <f aca="false">FALSE()</f>
        <v>0</v>
      </c>
    </row>
    <row r="8090" customFormat="false" ht="25.5" hidden="true" customHeight="false" outlineLevel="2" collapsed="true">
      <c r="C8090" s="5" t="s">
        <v>8068</v>
      </c>
      <c r="D8090" s="1" t="b">
        <f aca="false">TRUE()</f>
        <v>1</v>
      </c>
      <c r="E8090" s="1" t="s">
        <v>70</v>
      </c>
    </row>
    <row r="8091" customFormat="false" ht="38.25" hidden="true" customHeight="false" outlineLevel="3" collapsed="false">
      <c r="C8091" s="5" t="s">
        <v>8069</v>
      </c>
      <c r="D8091" s="1" t="b">
        <f aca="false">FALSE()</f>
        <v>0</v>
      </c>
      <c r="E8091" s="1" t="s">
        <v>70</v>
      </c>
    </row>
    <row r="8092" customFormat="false" ht="38.25" hidden="true" customHeight="false" outlineLevel="3" collapsed="false">
      <c r="C8092" s="5" t="s">
        <v>8070</v>
      </c>
      <c r="D8092" s="1" t="b">
        <f aca="false">FALSE()</f>
        <v>0</v>
      </c>
      <c r="E8092" s="1" t="s">
        <v>70</v>
      </c>
    </row>
    <row r="8093" customFormat="false" ht="38.25" hidden="true" customHeight="false" outlineLevel="3" collapsed="false">
      <c r="C8093" s="5" t="s">
        <v>8071</v>
      </c>
      <c r="D8093" s="1" t="b">
        <f aca="false">TRUE()</f>
        <v>1</v>
      </c>
      <c r="E8093" s="1" t="s">
        <v>70</v>
      </c>
    </row>
    <row r="8094" customFormat="false" ht="38.25" hidden="true" customHeight="false" outlineLevel="4" collapsed="false">
      <c r="C8094" s="5" t="s">
        <v>8072</v>
      </c>
      <c r="D8094" s="1" t="b">
        <f aca="false">FALSE()</f>
        <v>0</v>
      </c>
    </row>
    <row r="8095" customFormat="false" ht="38.25" hidden="true" customHeight="false" outlineLevel="4" collapsed="false">
      <c r="C8095" s="5" t="s">
        <v>8073</v>
      </c>
      <c r="D8095" s="1" t="b">
        <f aca="false">FALSE()</f>
        <v>0</v>
      </c>
    </row>
    <row r="8096" customFormat="false" ht="38.25" hidden="true" customHeight="false" outlineLevel="4" collapsed="false">
      <c r="C8096" s="5" t="s">
        <v>8074</v>
      </c>
      <c r="D8096" s="1" t="b">
        <f aca="false">FALSE()</f>
        <v>0</v>
      </c>
    </row>
    <row r="8097" customFormat="false" ht="38.25" hidden="true" customHeight="false" outlineLevel="4" collapsed="false">
      <c r="C8097" s="5" t="s">
        <v>8075</v>
      </c>
      <c r="D8097" s="1" t="b">
        <f aca="false">FALSE()</f>
        <v>0</v>
      </c>
    </row>
    <row r="8098" customFormat="false" ht="38.25" hidden="true" customHeight="false" outlineLevel="4" collapsed="false">
      <c r="C8098" s="5" t="s">
        <v>8076</v>
      </c>
      <c r="D8098" s="1" t="b">
        <f aca="false">FALSE()</f>
        <v>0</v>
      </c>
    </row>
    <row r="8099" customFormat="false" ht="38.25" hidden="true" customHeight="false" outlineLevel="4" collapsed="false">
      <c r="C8099" s="5" t="s">
        <v>8077</v>
      </c>
      <c r="D8099" s="1" t="b">
        <f aca="false">FALSE()</f>
        <v>0</v>
      </c>
    </row>
    <row r="8100" customFormat="false" ht="38.25" hidden="true" customHeight="false" outlineLevel="4" collapsed="false">
      <c r="C8100" s="5" t="s">
        <v>8078</v>
      </c>
      <c r="D8100" s="1" t="b">
        <f aca="false">FALSE()</f>
        <v>0</v>
      </c>
    </row>
    <row r="8101" customFormat="false" ht="38.25" hidden="true" customHeight="false" outlineLevel="3" collapsed="true">
      <c r="C8101" s="5" t="s">
        <v>8079</v>
      </c>
      <c r="D8101" s="1" t="b">
        <f aca="false">TRUE()</f>
        <v>1</v>
      </c>
      <c r="E8101" s="1" t="s">
        <v>70</v>
      </c>
    </row>
    <row r="8102" customFormat="false" ht="38.25" hidden="true" customHeight="false" outlineLevel="4" collapsed="false">
      <c r="C8102" s="5" t="s">
        <v>8080</v>
      </c>
      <c r="D8102" s="1" t="b">
        <f aca="false">FALSE()</f>
        <v>0</v>
      </c>
    </row>
    <row r="8103" customFormat="false" ht="38.25" hidden="true" customHeight="false" outlineLevel="4" collapsed="false">
      <c r="C8103" s="5" t="s">
        <v>8081</v>
      </c>
      <c r="D8103" s="1" t="b">
        <f aca="false">FALSE()</f>
        <v>0</v>
      </c>
    </row>
    <row r="8104" customFormat="false" ht="38.25" hidden="true" customHeight="false" outlineLevel="4" collapsed="false">
      <c r="C8104" s="5" t="s">
        <v>8082</v>
      </c>
      <c r="D8104" s="1" t="b">
        <f aca="false">FALSE()</f>
        <v>0</v>
      </c>
    </row>
    <row r="8105" customFormat="false" ht="38.25" hidden="true" customHeight="false" outlineLevel="4" collapsed="false">
      <c r="C8105" s="5" t="s">
        <v>8083</v>
      </c>
      <c r="D8105" s="1" t="b">
        <f aca="false">FALSE()</f>
        <v>0</v>
      </c>
    </row>
    <row r="8106" customFormat="false" ht="38.25" hidden="true" customHeight="false" outlineLevel="4" collapsed="false">
      <c r="C8106" s="5" t="s">
        <v>8084</v>
      </c>
      <c r="D8106" s="1" t="b">
        <f aca="false">FALSE()</f>
        <v>0</v>
      </c>
    </row>
    <row r="8107" customFormat="false" ht="38.25" hidden="true" customHeight="false" outlineLevel="4" collapsed="false">
      <c r="C8107" s="5" t="s">
        <v>8085</v>
      </c>
      <c r="D8107" s="1" t="b">
        <f aca="false">FALSE()</f>
        <v>0</v>
      </c>
    </row>
    <row r="8108" customFormat="false" ht="38.25" hidden="true" customHeight="false" outlineLevel="4" collapsed="false">
      <c r="C8108" s="5" t="s">
        <v>8086</v>
      </c>
      <c r="D8108" s="1" t="b">
        <f aca="false">FALSE()</f>
        <v>0</v>
      </c>
    </row>
    <row r="8109" customFormat="false" ht="38.25" hidden="true" customHeight="false" outlineLevel="3" collapsed="true">
      <c r="C8109" s="5" t="s">
        <v>8087</v>
      </c>
      <c r="D8109" s="1" t="b">
        <f aca="false">TRUE()</f>
        <v>1</v>
      </c>
      <c r="E8109" s="1" t="s">
        <v>70</v>
      </c>
    </row>
    <row r="8110" customFormat="false" ht="38.25" hidden="true" customHeight="false" outlineLevel="4" collapsed="false">
      <c r="C8110" s="5" t="s">
        <v>8088</v>
      </c>
      <c r="D8110" s="1" t="b">
        <f aca="false">FALSE()</f>
        <v>0</v>
      </c>
    </row>
    <row r="8111" customFormat="false" ht="38.25" hidden="true" customHeight="false" outlineLevel="4" collapsed="false">
      <c r="C8111" s="5" t="s">
        <v>8089</v>
      </c>
      <c r="D8111" s="1" t="b">
        <f aca="false">FALSE()</f>
        <v>0</v>
      </c>
    </row>
    <row r="8112" customFormat="false" ht="38.25" hidden="true" customHeight="false" outlineLevel="4" collapsed="false">
      <c r="C8112" s="5" t="s">
        <v>8090</v>
      </c>
      <c r="D8112" s="1" t="b">
        <f aca="false">FALSE()</f>
        <v>0</v>
      </c>
    </row>
    <row r="8113" customFormat="false" ht="38.25" hidden="true" customHeight="false" outlineLevel="4" collapsed="false">
      <c r="C8113" s="5" t="s">
        <v>8091</v>
      </c>
      <c r="D8113" s="1" t="b">
        <f aca="false">FALSE()</f>
        <v>0</v>
      </c>
    </row>
    <row r="8114" customFormat="false" ht="38.25" hidden="true" customHeight="false" outlineLevel="4" collapsed="false">
      <c r="C8114" s="5" t="s">
        <v>8092</v>
      </c>
      <c r="D8114" s="1" t="b">
        <f aca="false">FALSE()</f>
        <v>0</v>
      </c>
    </row>
    <row r="8115" customFormat="false" ht="38.25" hidden="true" customHeight="false" outlineLevel="4" collapsed="false">
      <c r="C8115" s="5" t="s">
        <v>8093</v>
      </c>
      <c r="D8115" s="1" t="b">
        <f aca="false">FALSE()</f>
        <v>0</v>
      </c>
    </row>
    <row r="8116" customFormat="false" ht="38.25" hidden="true" customHeight="false" outlineLevel="4" collapsed="false">
      <c r="C8116" s="5" t="s">
        <v>8094</v>
      </c>
      <c r="D8116" s="1" t="b">
        <f aca="false">FALSE()</f>
        <v>0</v>
      </c>
    </row>
    <row r="8117" customFormat="false" ht="38.25" hidden="true" customHeight="false" outlineLevel="3" collapsed="true">
      <c r="C8117" s="5" t="s">
        <v>8095</v>
      </c>
      <c r="D8117" s="1" t="b">
        <f aca="false">TRUE()</f>
        <v>1</v>
      </c>
      <c r="E8117" s="1" t="s">
        <v>136</v>
      </c>
    </row>
    <row r="8118" customFormat="false" ht="114.75" hidden="true" customHeight="false" outlineLevel="4" collapsed="false">
      <c r="C8118" s="5" t="s">
        <v>8096</v>
      </c>
      <c r="D8118" s="1" t="b">
        <f aca="false">TRUE()</f>
        <v>1</v>
      </c>
      <c r="E8118" s="1" t="s">
        <v>118</v>
      </c>
      <c r="F8118" s="1" t="s">
        <v>10</v>
      </c>
      <c r="G8118" s="2" t="s">
        <v>11</v>
      </c>
      <c r="H8118" s="1" t="s">
        <v>12</v>
      </c>
    </row>
    <row r="8119" customFormat="false" ht="127.5" hidden="true" customHeight="false" outlineLevel="5" collapsed="false">
      <c r="C8119" s="5" t="s">
        <v>8096</v>
      </c>
      <c r="D8119" s="1" t="b">
        <f aca="false">FALSE()</f>
        <v>0</v>
      </c>
      <c r="E8119" s="1" t="s">
        <v>118</v>
      </c>
      <c r="F8119" s="1" t="s">
        <v>318</v>
      </c>
      <c r="G8119" s="2" t="s">
        <v>319</v>
      </c>
      <c r="H8119" s="1" t="s">
        <v>320</v>
      </c>
    </row>
    <row r="8120" customFormat="false" ht="38.25" hidden="true" customHeight="false" outlineLevel="5" collapsed="false">
      <c r="C8120" s="5" t="s">
        <v>8097</v>
      </c>
      <c r="D8120" s="1" t="b">
        <f aca="false">FALSE()</f>
        <v>0</v>
      </c>
    </row>
    <row r="8121" customFormat="false" ht="38.25" hidden="true" customHeight="false" outlineLevel="5" collapsed="false">
      <c r="C8121" s="5" t="s">
        <v>8098</v>
      </c>
      <c r="D8121" s="1" t="b">
        <f aca="false">FALSE()</f>
        <v>0</v>
      </c>
    </row>
    <row r="8122" customFormat="false" ht="38.25" hidden="true" customHeight="false" outlineLevel="5" collapsed="false">
      <c r="C8122" s="5" t="s">
        <v>8099</v>
      </c>
      <c r="D8122" s="1" t="b">
        <f aca="false">FALSE()</f>
        <v>0</v>
      </c>
    </row>
    <row r="8123" customFormat="false" ht="38.25" hidden="true" customHeight="false" outlineLevel="5" collapsed="false">
      <c r="C8123" s="5" t="s">
        <v>8100</v>
      </c>
      <c r="D8123" s="1" t="b">
        <f aca="false">FALSE()</f>
        <v>0</v>
      </c>
    </row>
    <row r="8124" customFormat="false" ht="38.25" hidden="true" customHeight="false" outlineLevel="5" collapsed="false">
      <c r="C8124" s="5" t="s">
        <v>8101</v>
      </c>
      <c r="D8124" s="1" t="b">
        <f aca="false">FALSE()</f>
        <v>0</v>
      </c>
    </row>
    <row r="8125" customFormat="false" ht="38.25" hidden="true" customHeight="false" outlineLevel="5" collapsed="false">
      <c r="C8125" s="5" t="s">
        <v>8102</v>
      </c>
      <c r="D8125" s="1" t="b">
        <f aca="false">FALSE()</f>
        <v>0</v>
      </c>
    </row>
    <row r="8126" customFormat="false" ht="38.25" hidden="true" customHeight="false" outlineLevel="5" collapsed="false">
      <c r="C8126" s="5" t="s">
        <v>8103</v>
      </c>
      <c r="D8126" s="1" t="b">
        <f aca="false">FALSE()</f>
        <v>0</v>
      </c>
    </row>
    <row r="8127" customFormat="false" ht="38.25" hidden="true" customHeight="false" outlineLevel="3" collapsed="true">
      <c r="C8127" s="5" t="s">
        <v>8104</v>
      </c>
      <c r="D8127" s="1" t="b">
        <f aca="false">TRUE()</f>
        <v>1</v>
      </c>
      <c r="E8127" s="1" t="s">
        <v>136</v>
      </c>
    </row>
    <row r="8128" customFormat="false" ht="127.5" hidden="true" customHeight="false" outlineLevel="4" collapsed="false">
      <c r="C8128" s="5" t="s">
        <v>8105</v>
      </c>
      <c r="D8128" s="1" t="b">
        <f aca="false">TRUE()</f>
        <v>1</v>
      </c>
      <c r="E8128" s="1" t="s">
        <v>118</v>
      </c>
      <c r="F8128" s="1" t="s">
        <v>330</v>
      </c>
      <c r="G8128" s="2" t="s">
        <v>331</v>
      </c>
      <c r="H8128" s="1" t="s">
        <v>332</v>
      </c>
    </row>
    <row r="8129" customFormat="false" ht="38.25" hidden="true" customHeight="false" outlineLevel="5" collapsed="false">
      <c r="C8129" s="5" t="s">
        <v>8106</v>
      </c>
      <c r="D8129" s="1" t="b">
        <f aca="false">FALSE()</f>
        <v>0</v>
      </c>
    </row>
    <row r="8130" customFormat="false" ht="38.25" hidden="true" customHeight="false" outlineLevel="3" collapsed="true">
      <c r="C8130" s="5" t="s">
        <v>8107</v>
      </c>
      <c r="D8130" s="1" t="b">
        <f aca="false">TRUE()</f>
        <v>1</v>
      </c>
      <c r="E8130" s="1" t="s">
        <v>70</v>
      </c>
    </row>
    <row r="8131" customFormat="false" ht="114.75" hidden="true" customHeight="false" outlineLevel="4" collapsed="false">
      <c r="C8131" s="5" t="s">
        <v>8108</v>
      </c>
      <c r="D8131" s="1" t="b">
        <f aca="false">TRUE()</f>
        <v>1</v>
      </c>
      <c r="E8131" s="1" t="s">
        <v>70</v>
      </c>
      <c r="F8131" s="1" t="s">
        <v>10</v>
      </c>
      <c r="G8131" s="2" t="s">
        <v>11</v>
      </c>
      <c r="H8131" s="1" t="s">
        <v>12</v>
      </c>
    </row>
    <row r="8132" customFormat="false" ht="127.5" hidden="true" customHeight="false" outlineLevel="5" collapsed="false">
      <c r="C8132" s="5" t="s">
        <v>8108</v>
      </c>
      <c r="D8132" s="1" t="b">
        <f aca="false">FALSE()</f>
        <v>0</v>
      </c>
      <c r="E8132" s="1" t="s">
        <v>70</v>
      </c>
      <c r="F8132" s="1" t="s">
        <v>336</v>
      </c>
      <c r="G8132" s="2" t="s">
        <v>337</v>
      </c>
      <c r="H8132" s="1" t="s">
        <v>338</v>
      </c>
    </row>
    <row r="8133" customFormat="false" ht="38.25" hidden="true" customHeight="false" outlineLevel="5" collapsed="false">
      <c r="C8133" s="5" t="s">
        <v>8109</v>
      </c>
      <c r="D8133" s="1" t="b">
        <f aca="false">FALSE()</f>
        <v>0</v>
      </c>
    </row>
    <row r="8134" customFormat="false" ht="38.25" hidden="true" customHeight="false" outlineLevel="5" collapsed="false">
      <c r="C8134" s="5" t="s">
        <v>8110</v>
      </c>
      <c r="D8134" s="1" t="b">
        <f aca="false">FALSE()</f>
        <v>0</v>
      </c>
    </row>
    <row r="8135" customFormat="false" ht="38.25" hidden="true" customHeight="false" outlineLevel="5" collapsed="false">
      <c r="C8135" s="5" t="s">
        <v>8111</v>
      </c>
      <c r="D8135" s="1" t="b">
        <f aca="false">FALSE()</f>
        <v>0</v>
      </c>
    </row>
    <row r="8136" customFormat="false" ht="38.25" hidden="true" customHeight="false" outlineLevel="5" collapsed="false">
      <c r="C8136" s="5" t="s">
        <v>8112</v>
      </c>
      <c r="D8136" s="1" t="b">
        <f aca="false">FALSE()</f>
        <v>0</v>
      </c>
    </row>
    <row r="8137" customFormat="false" ht="38.25" hidden="true" customHeight="false" outlineLevel="5" collapsed="false">
      <c r="C8137" s="5" t="s">
        <v>8113</v>
      </c>
      <c r="D8137" s="1" t="b">
        <f aca="false">FALSE()</f>
        <v>0</v>
      </c>
    </row>
    <row r="8138" customFormat="false" ht="38.25" hidden="true" customHeight="false" outlineLevel="5" collapsed="false">
      <c r="C8138" s="5" t="s">
        <v>8114</v>
      </c>
      <c r="D8138" s="1" t="b">
        <f aca="false">FALSE()</f>
        <v>0</v>
      </c>
    </row>
    <row r="8139" customFormat="false" ht="38.25" hidden="true" customHeight="false" outlineLevel="5" collapsed="false">
      <c r="C8139" s="5" t="s">
        <v>8115</v>
      </c>
      <c r="D8139" s="1" t="b">
        <f aca="false">FALSE()</f>
        <v>0</v>
      </c>
    </row>
    <row r="8140" customFormat="false" ht="127.5" hidden="true" customHeight="false" outlineLevel="4" collapsed="true">
      <c r="C8140" s="5" t="s">
        <v>8116</v>
      </c>
      <c r="D8140" s="1" t="b">
        <f aca="false">TRUE()</f>
        <v>1</v>
      </c>
      <c r="E8140" s="1" t="s">
        <v>70</v>
      </c>
      <c r="F8140" s="1" t="s">
        <v>318</v>
      </c>
      <c r="G8140" s="2" t="s">
        <v>347</v>
      </c>
      <c r="H8140" s="1" t="s">
        <v>348</v>
      </c>
    </row>
    <row r="8141" customFormat="false" ht="38.25" hidden="true" customHeight="false" outlineLevel="5" collapsed="false">
      <c r="C8141" s="5" t="s">
        <v>8117</v>
      </c>
      <c r="D8141" s="1" t="b">
        <f aca="false">FALSE()</f>
        <v>0</v>
      </c>
    </row>
    <row r="8142" customFormat="false" ht="89.25" hidden="true" customHeight="false" outlineLevel="4" collapsed="true">
      <c r="B8142" s="1" t="b">
        <f aca="false">TRUE()</f>
        <v>1</v>
      </c>
      <c r="C8142" s="5" t="s">
        <v>8118</v>
      </c>
      <c r="D8142" s="1" t="b">
        <f aca="false">TRUE()</f>
        <v>1</v>
      </c>
      <c r="E8142" s="1" t="s">
        <v>70</v>
      </c>
      <c r="F8142" s="1" t="s">
        <v>351</v>
      </c>
      <c r="G8142" s="2" t="s">
        <v>352</v>
      </c>
      <c r="H8142" s="1" t="s">
        <v>353</v>
      </c>
    </row>
    <row r="8143" customFormat="false" ht="76.5" hidden="true" customHeight="false" outlineLevel="5" collapsed="false">
      <c r="B8143" s="1" t="b">
        <f aca="false">TRUE()</f>
        <v>1</v>
      </c>
      <c r="C8143" s="5" t="s">
        <v>8118</v>
      </c>
      <c r="D8143" s="1" t="b">
        <f aca="false">FALSE()</f>
        <v>0</v>
      </c>
      <c r="E8143" s="1" t="s">
        <v>70</v>
      </c>
      <c r="F8143" s="1" t="s">
        <v>354</v>
      </c>
      <c r="G8143" s="2" t="s">
        <v>355</v>
      </c>
      <c r="H8143" s="1" t="s">
        <v>356</v>
      </c>
    </row>
    <row r="8144" customFormat="false" ht="38.25" hidden="true" customHeight="false" outlineLevel="5" collapsed="false">
      <c r="C8144" s="5" t="s">
        <v>8119</v>
      </c>
      <c r="D8144" s="1" t="b">
        <f aca="false">FALSE()</f>
        <v>0</v>
      </c>
    </row>
    <row r="8145" customFormat="false" ht="38.25" hidden="true" customHeight="false" outlineLevel="5" collapsed="false">
      <c r="C8145" s="5" t="s">
        <v>8120</v>
      </c>
      <c r="D8145" s="1" t="b">
        <f aca="false">FALSE()</f>
        <v>0</v>
      </c>
    </row>
    <row r="8146" customFormat="false" ht="38.25" hidden="true" customHeight="false" outlineLevel="5" collapsed="false">
      <c r="C8146" s="5" t="s">
        <v>8121</v>
      </c>
      <c r="D8146" s="1" t="b">
        <f aca="false">FALSE()</f>
        <v>0</v>
      </c>
    </row>
    <row r="8147" customFormat="false" ht="38.25" hidden="true" customHeight="false" outlineLevel="5" collapsed="false">
      <c r="C8147" s="5" t="s">
        <v>8122</v>
      </c>
      <c r="D8147" s="1" t="b">
        <f aca="false">FALSE()</f>
        <v>0</v>
      </c>
    </row>
    <row r="8148" customFormat="false" ht="38.25" hidden="true" customHeight="false" outlineLevel="5" collapsed="false">
      <c r="C8148" s="5" t="s">
        <v>8123</v>
      </c>
      <c r="D8148" s="1" t="b">
        <f aca="false">FALSE()</f>
        <v>0</v>
      </c>
    </row>
    <row r="8149" customFormat="false" ht="38.25" hidden="true" customHeight="false" outlineLevel="5" collapsed="false">
      <c r="C8149" s="5" t="s">
        <v>8124</v>
      </c>
      <c r="D8149" s="1" t="b">
        <f aca="false">FALSE()</f>
        <v>0</v>
      </c>
    </row>
    <row r="8150" customFormat="false" ht="38.25" hidden="true" customHeight="false" outlineLevel="5" collapsed="false">
      <c r="C8150" s="5" t="s">
        <v>8125</v>
      </c>
      <c r="D8150" s="1" t="b">
        <f aca="false">FALSE()</f>
        <v>0</v>
      </c>
    </row>
    <row r="8151" customFormat="false" ht="38.25" hidden="true" customHeight="false" outlineLevel="5" collapsed="false">
      <c r="C8151" s="5" t="s">
        <v>8126</v>
      </c>
      <c r="D8151" s="1" t="b">
        <f aca="false">FALSE()</f>
        <v>0</v>
      </c>
    </row>
    <row r="8152" customFormat="false" ht="38.25" hidden="true" customHeight="false" outlineLevel="5" collapsed="false">
      <c r="C8152" s="5" t="s">
        <v>8127</v>
      </c>
      <c r="D8152" s="1" t="b">
        <f aca="false">FALSE()</f>
        <v>0</v>
      </c>
    </row>
    <row r="8153" customFormat="false" ht="153" hidden="true" customHeight="false" outlineLevel="3" collapsed="true">
      <c r="B8153" s="1" t="b">
        <f aca="false">TRUE()</f>
        <v>1</v>
      </c>
      <c r="C8153" s="5" t="s">
        <v>8128</v>
      </c>
      <c r="D8153" s="1" t="b">
        <f aca="false">TRUE()</f>
        <v>1</v>
      </c>
      <c r="E8153" s="1" t="s">
        <v>70</v>
      </c>
      <c r="F8153" s="1" t="s">
        <v>367</v>
      </c>
      <c r="G8153" s="2" t="s">
        <v>368</v>
      </c>
      <c r="H8153" s="1" t="s">
        <v>369</v>
      </c>
    </row>
    <row r="8154" customFormat="false" ht="114.75" hidden="true" customHeight="false" outlineLevel="4" collapsed="false">
      <c r="C8154" s="5" t="s">
        <v>8129</v>
      </c>
      <c r="D8154" s="1" t="b">
        <f aca="false">TRUE()</f>
        <v>1</v>
      </c>
      <c r="E8154" s="1" t="s">
        <v>70</v>
      </c>
      <c r="F8154" s="1" t="s">
        <v>10</v>
      </c>
      <c r="G8154" s="2" t="s">
        <v>11</v>
      </c>
      <c r="H8154" s="1" t="s">
        <v>12</v>
      </c>
    </row>
    <row r="8155" customFormat="false" ht="38.25" hidden="true" customHeight="false" outlineLevel="5" collapsed="false">
      <c r="C8155" s="5" t="s">
        <v>8130</v>
      </c>
      <c r="D8155" s="1" t="b">
        <f aca="false">FALSE()</f>
        <v>0</v>
      </c>
    </row>
    <row r="8156" customFormat="false" ht="38.25" hidden="true" customHeight="false" outlineLevel="5" collapsed="false">
      <c r="C8156" s="5" t="s">
        <v>8131</v>
      </c>
      <c r="D8156" s="1" t="b">
        <f aca="false">FALSE()</f>
        <v>0</v>
      </c>
    </row>
    <row r="8157" customFormat="false" ht="38.25" hidden="true" customHeight="false" outlineLevel="5" collapsed="false">
      <c r="C8157" s="5" t="s">
        <v>8132</v>
      </c>
      <c r="D8157" s="1" t="b">
        <f aca="false">FALSE()</f>
        <v>0</v>
      </c>
    </row>
    <row r="8158" customFormat="false" ht="38.25" hidden="true" customHeight="false" outlineLevel="5" collapsed="false">
      <c r="C8158" s="5" t="s">
        <v>8133</v>
      </c>
      <c r="D8158" s="1" t="b">
        <f aca="false">FALSE()</f>
        <v>0</v>
      </c>
    </row>
    <row r="8159" customFormat="false" ht="38.25" hidden="true" customHeight="false" outlineLevel="5" collapsed="false">
      <c r="C8159" s="5" t="s">
        <v>8134</v>
      </c>
      <c r="D8159" s="1" t="b">
        <f aca="false">FALSE()</f>
        <v>0</v>
      </c>
    </row>
    <row r="8160" customFormat="false" ht="38.25" hidden="true" customHeight="false" outlineLevel="5" collapsed="false">
      <c r="C8160" s="5" t="s">
        <v>8135</v>
      </c>
      <c r="D8160" s="1" t="b">
        <f aca="false">FALSE()</f>
        <v>0</v>
      </c>
    </row>
    <row r="8161" customFormat="false" ht="38.25" hidden="true" customHeight="false" outlineLevel="5" collapsed="false">
      <c r="C8161" s="5" t="s">
        <v>8136</v>
      </c>
      <c r="D8161" s="1" t="b">
        <f aca="false">FALSE()</f>
        <v>0</v>
      </c>
    </row>
    <row r="8162" customFormat="false" ht="38.25" hidden="true" customHeight="false" outlineLevel="4" collapsed="true">
      <c r="C8162" s="5" t="s">
        <v>8137</v>
      </c>
      <c r="D8162" s="1" t="b">
        <f aca="false">TRUE()</f>
        <v>1</v>
      </c>
      <c r="E8162" s="1" t="s">
        <v>70</v>
      </c>
    </row>
    <row r="8163" customFormat="false" ht="38.25" hidden="true" customHeight="false" outlineLevel="5" collapsed="false">
      <c r="C8163" s="5" t="s">
        <v>8138</v>
      </c>
      <c r="D8163" s="1" t="b">
        <f aca="false">FALSE()</f>
        <v>0</v>
      </c>
    </row>
    <row r="8164" customFormat="false" ht="38.25" hidden="true" customHeight="false" outlineLevel="5" collapsed="false">
      <c r="C8164" s="5" t="s">
        <v>8139</v>
      </c>
      <c r="D8164" s="1" t="b">
        <f aca="false">FALSE()</f>
        <v>0</v>
      </c>
    </row>
    <row r="8165" customFormat="false" ht="38.25" hidden="true" customHeight="false" outlineLevel="5" collapsed="false">
      <c r="C8165" s="5" t="s">
        <v>8140</v>
      </c>
      <c r="D8165" s="1" t="b">
        <f aca="false">FALSE()</f>
        <v>0</v>
      </c>
    </row>
    <row r="8166" customFormat="false" ht="38.25" hidden="true" customHeight="false" outlineLevel="5" collapsed="false">
      <c r="C8166" s="5" t="s">
        <v>8141</v>
      </c>
      <c r="D8166" s="1" t="b">
        <f aca="false">FALSE()</f>
        <v>0</v>
      </c>
    </row>
    <row r="8167" customFormat="false" ht="38.25" hidden="true" customHeight="false" outlineLevel="5" collapsed="false">
      <c r="C8167" s="5" t="s">
        <v>8142</v>
      </c>
      <c r="D8167" s="1" t="b">
        <f aca="false">FALSE()</f>
        <v>0</v>
      </c>
    </row>
    <row r="8168" customFormat="false" ht="38.25" hidden="true" customHeight="false" outlineLevel="5" collapsed="false">
      <c r="C8168" s="5" t="s">
        <v>8143</v>
      </c>
      <c r="D8168" s="1" t="b">
        <f aca="false">FALSE()</f>
        <v>0</v>
      </c>
    </row>
    <row r="8169" customFormat="false" ht="38.25" hidden="true" customHeight="false" outlineLevel="5" collapsed="false">
      <c r="C8169" s="5" t="s">
        <v>8144</v>
      </c>
      <c r="D8169" s="1" t="b">
        <f aca="false">FALSE()</f>
        <v>0</v>
      </c>
    </row>
    <row r="8170" customFormat="false" ht="38.25" hidden="true" customHeight="false" outlineLevel="5" collapsed="false">
      <c r="C8170" s="5" t="s">
        <v>8145</v>
      </c>
      <c r="D8170" s="1" t="b">
        <f aca="false">FALSE()</f>
        <v>0</v>
      </c>
    </row>
    <row r="8171" customFormat="false" ht="38.25" hidden="true" customHeight="false" outlineLevel="5" collapsed="false">
      <c r="C8171" s="5" t="s">
        <v>8146</v>
      </c>
      <c r="D8171" s="1" t="b">
        <f aca="false">FALSE()</f>
        <v>0</v>
      </c>
    </row>
    <row r="8172" customFormat="false" ht="127.5" hidden="true" customHeight="false" outlineLevel="4" collapsed="true">
      <c r="C8172" s="5" t="s">
        <v>8147</v>
      </c>
      <c r="D8172" s="1" t="b">
        <f aca="false">TRUE()</f>
        <v>1</v>
      </c>
      <c r="E8172" s="1" t="s">
        <v>70</v>
      </c>
      <c r="F8172" s="1" t="s">
        <v>318</v>
      </c>
      <c r="G8172" s="2" t="s">
        <v>389</v>
      </c>
      <c r="H8172" s="1" t="s">
        <v>390</v>
      </c>
    </row>
    <row r="8173" customFormat="false" ht="38.25" hidden="true" customHeight="false" outlineLevel="5" collapsed="false">
      <c r="C8173" s="5" t="s">
        <v>8148</v>
      </c>
      <c r="D8173" s="1" t="b">
        <f aca="false">FALSE()</f>
        <v>0</v>
      </c>
    </row>
    <row r="8174" customFormat="false" ht="38.25" hidden="true" customHeight="false" outlineLevel="5" collapsed="false">
      <c r="C8174" s="5" t="s">
        <v>8149</v>
      </c>
      <c r="D8174" s="1" t="b">
        <f aca="false">FALSE()</f>
        <v>0</v>
      </c>
    </row>
    <row r="8175" customFormat="false" ht="38.25" hidden="true" customHeight="false" outlineLevel="5" collapsed="false">
      <c r="C8175" s="5" t="s">
        <v>8150</v>
      </c>
      <c r="D8175" s="1" t="b">
        <f aca="false">FALSE()</f>
        <v>0</v>
      </c>
    </row>
    <row r="8176" customFormat="false" ht="38.25" hidden="true" customHeight="false" outlineLevel="5" collapsed="false">
      <c r="C8176" s="5" t="s">
        <v>8151</v>
      </c>
      <c r="D8176" s="1" t="b">
        <f aca="false">FALSE()</f>
        <v>0</v>
      </c>
    </row>
    <row r="8177" customFormat="false" ht="38.25" hidden="true" customHeight="false" outlineLevel="5" collapsed="false">
      <c r="C8177" s="5" t="s">
        <v>8152</v>
      </c>
      <c r="D8177" s="1" t="b">
        <f aca="false">FALSE()</f>
        <v>0</v>
      </c>
    </row>
    <row r="8178" customFormat="false" ht="38.25" hidden="true" customHeight="false" outlineLevel="5" collapsed="false">
      <c r="C8178" s="5" t="s">
        <v>8153</v>
      </c>
      <c r="D8178" s="1" t="b">
        <f aca="false">FALSE()</f>
        <v>0</v>
      </c>
    </row>
    <row r="8179" customFormat="false" ht="38.25" hidden="true" customHeight="false" outlineLevel="5" collapsed="false">
      <c r="C8179" s="5" t="s">
        <v>8154</v>
      </c>
      <c r="D8179" s="1" t="b">
        <f aca="false">FALSE()</f>
        <v>0</v>
      </c>
    </row>
    <row r="8180" customFormat="false" ht="38.25" hidden="true" customHeight="false" outlineLevel="5" collapsed="false">
      <c r="C8180" s="5" t="s">
        <v>8155</v>
      </c>
      <c r="D8180" s="1" t="b">
        <f aca="false">FALSE()</f>
        <v>0</v>
      </c>
    </row>
    <row r="8181" customFormat="false" ht="38.25" hidden="true" customHeight="false" outlineLevel="5" collapsed="false">
      <c r="C8181" s="5" t="s">
        <v>8156</v>
      </c>
      <c r="D8181" s="1" t="b">
        <f aca="false">FALSE()</f>
        <v>0</v>
      </c>
    </row>
    <row r="8182" customFormat="false" ht="140.25" hidden="true" customHeight="false" outlineLevel="4" collapsed="true">
      <c r="C8182" s="5" t="s">
        <v>8157</v>
      </c>
      <c r="D8182" s="1" t="b">
        <f aca="false">TRUE()</f>
        <v>1</v>
      </c>
      <c r="E8182" s="1" t="s">
        <v>70</v>
      </c>
      <c r="F8182" s="1" t="s">
        <v>318</v>
      </c>
      <c r="G8182" s="2" t="s">
        <v>401</v>
      </c>
      <c r="H8182" s="1" t="s">
        <v>402</v>
      </c>
    </row>
    <row r="8183" customFormat="false" ht="38.25" hidden="true" customHeight="false" outlineLevel="5" collapsed="false">
      <c r="C8183" s="5" t="s">
        <v>8158</v>
      </c>
      <c r="D8183" s="1" t="b">
        <f aca="false">FALSE()</f>
        <v>0</v>
      </c>
    </row>
    <row r="8184" customFormat="false" ht="127.5" hidden="true" customHeight="false" outlineLevel="4" collapsed="true">
      <c r="C8184" s="5" t="s">
        <v>8159</v>
      </c>
      <c r="D8184" s="1" t="b">
        <f aca="false">TRUE()</f>
        <v>1</v>
      </c>
      <c r="E8184" s="1" t="s">
        <v>70</v>
      </c>
      <c r="F8184" s="1" t="s">
        <v>405</v>
      </c>
      <c r="G8184" s="2" t="s">
        <v>406</v>
      </c>
      <c r="H8184" s="1" t="s">
        <v>407</v>
      </c>
    </row>
    <row r="8185" customFormat="false" ht="38.25" hidden="true" customHeight="false" outlineLevel="5" collapsed="false">
      <c r="C8185" s="5" t="s">
        <v>8160</v>
      </c>
      <c r="D8185" s="1" t="b">
        <f aca="false">FALSE()</f>
        <v>0</v>
      </c>
    </row>
    <row r="8186" customFormat="false" ht="127.5" hidden="true" customHeight="false" outlineLevel="4" collapsed="true">
      <c r="C8186" s="5" t="s">
        <v>8161</v>
      </c>
      <c r="D8186" s="1" t="b">
        <f aca="false">TRUE()</f>
        <v>1</v>
      </c>
      <c r="E8186" s="1" t="s">
        <v>70</v>
      </c>
      <c r="F8186" s="1" t="s">
        <v>405</v>
      </c>
      <c r="G8186" s="2" t="s">
        <v>410</v>
      </c>
      <c r="H8186" s="1" t="s">
        <v>411</v>
      </c>
    </row>
    <row r="8187" customFormat="false" ht="38.25" hidden="true" customHeight="false" outlineLevel="5" collapsed="false">
      <c r="C8187" s="5" t="s">
        <v>8162</v>
      </c>
      <c r="D8187" s="1" t="b">
        <f aca="false">FALSE()</f>
        <v>0</v>
      </c>
    </row>
    <row r="8188" customFormat="false" ht="153" hidden="true" customHeight="false" outlineLevel="4" collapsed="true">
      <c r="B8188" s="1" t="b">
        <f aca="false">TRUE()</f>
        <v>1</v>
      </c>
      <c r="C8188" s="5" t="s">
        <v>8163</v>
      </c>
      <c r="D8188" s="1" t="b">
        <f aca="false">TRUE()</f>
        <v>1</v>
      </c>
      <c r="E8188" s="1" t="s">
        <v>70</v>
      </c>
      <c r="F8188" s="1" t="s">
        <v>367</v>
      </c>
      <c r="G8188" s="2" t="s">
        <v>368</v>
      </c>
      <c r="H8188" s="1" t="s">
        <v>369</v>
      </c>
    </row>
    <row r="8189" customFormat="false" ht="127.5" hidden="true" customHeight="false" outlineLevel="5" collapsed="false">
      <c r="C8189" s="5" t="s">
        <v>8163</v>
      </c>
      <c r="D8189" s="1" t="b">
        <f aca="false">FALSE()</f>
        <v>0</v>
      </c>
      <c r="E8189" s="1" t="s">
        <v>70</v>
      </c>
      <c r="F8189" s="1" t="s">
        <v>212</v>
      </c>
      <c r="G8189" s="2" t="s">
        <v>414</v>
      </c>
      <c r="H8189" s="1" t="s">
        <v>415</v>
      </c>
    </row>
    <row r="8190" customFormat="false" ht="38.25" hidden="true" customHeight="false" outlineLevel="5" collapsed="false">
      <c r="C8190" s="5" t="s">
        <v>8164</v>
      </c>
      <c r="D8190" s="1" t="b">
        <f aca="false">FALSE()</f>
        <v>0</v>
      </c>
    </row>
    <row r="8191" customFormat="false" ht="38.25" hidden="true" customHeight="false" outlineLevel="4" collapsed="true">
      <c r="C8191" s="5" t="s">
        <v>8165</v>
      </c>
      <c r="D8191" s="1" t="b">
        <f aca="false">TRUE()</f>
        <v>1</v>
      </c>
      <c r="E8191" s="1" t="s">
        <v>70</v>
      </c>
    </row>
    <row r="8192" customFormat="false" ht="38.25" hidden="true" customHeight="false" outlineLevel="5" collapsed="false">
      <c r="C8192" s="5" t="s">
        <v>8166</v>
      </c>
      <c r="D8192" s="1" t="b">
        <f aca="false">FALSE()</f>
        <v>0</v>
      </c>
    </row>
    <row r="8193" customFormat="false" ht="38.25" hidden="true" customHeight="false" outlineLevel="4" collapsed="true">
      <c r="C8193" s="5" t="s">
        <v>8167</v>
      </c>
      <c r="D8193" s="1" t="b">
        <f aca="false">TRUE()</f>
        <v>1</v>
      </c>
      <c r="E8193" s="1" t="s">
        <v>70</v>
      </c>
    </row>
    <row r="8194" customFormat="false" ht="38.25" hidden="true" customHeight="false" outlineLevel="5" collapsed="false">
      <c r="C8194" s="5" t="s">
        <v>8168</v>
      </c>
      <c r="D8194" s="1" t="b">
        <f aca="false">FALSE()</f>
        <v>0</v>
      </c>
    </row>
    <row r="8195" customFormat="false" ht="38.25" hidden="true" customHeight="false" outlineLevel="4" collapsed="true">
      <c r="C8195" s="5" t="s">
        <v>8169</v>
      </c>
      <c r="D8195" s="1" t="b">
        <f aca="false">TRUE()</f>
        <v>1</v>
      </c>
      <c r="E8195" s="1" t="s">
        <v>70</v>
      </c>
    </row>
    <row r="8196" customFormat="false" ht="38.25" hidden="true" customHeight="false" outlineLevel="5" collapsed="false">
      <c r="C8196" s="5" t="s">
        <v>8170</v>
      </c>
      <c r="D8196" s="1" t="b">
        <f aca="false">FALSE()</f>
        <v>0</v>
      </c>
    </row>
    <row r="8197" customFormat="false" ht="153" hidden="true" customHeight="false" outlineLevel="4" collapsed="true">
      <c r="B8197" s="1" t="b">
        <f aca="false">TRUE()</f>
        <v>1</v>
      </c>
      <c r="C8197" s="5" t="s">
        <v>8171</v>
      </c>
      <c r="D8197" s="1" t="b">
        <f aca="false">TRUE()</f>
        <v>1</v>
      </c>
      <c r="E8197" s="1" t="s">
        <v>70</v>
      </c>
      <c r="F8197" s="1" t="s">
        <v>367</v>
      </c>
      <c r="G8197" s="2" t="s">
        <v>368</v>
      </c>
      <c r="H8197" s="1" t="s">
        <v>369</v>
      </c>
    </row>
    <row r="8198" customFormat="false" ht="127.5" hidden="true" customHeight="false" outlineLevel="5" collapsed="false">
      <c r="C8198" s="5" t="s">
        <v>8171</v>
      </c>
      <c r="D8198" s="1" t="b">
        <f aca="false">FALSE()</f>
        <v>0</v>
      </c>
      <c r="E8198" s="1" t="s">
        <v>70</v>
      </c>
      <c r="F8198" s="1" t="s">
        <v>405</v>
      </c>
      <c r="G8198" s="2" t="s">
        <v>424</v>
      </c>
      <c r="H8198" s="1" t="s">
        <v>425</v>
      </c>
    </row>
    <row r="8199" customFormat="false" ht="38.25" hidden="true" customHeight="false" outlineLevel="5" collapsed="false">
      <c r="C8199" s="5" t="s">
        <v>8172</v>
      </c>
      <c r="D8199" s="1" t="b">
        <f aca="false">FALSE()</f>
        <v>0</v>
      </c>
    </row>
    <row r="8200" customFormat="false" ht="38.25" hidden="true" customHeight="false" outlineLevel="4" collapsed="true">
      <c r="C8200" s="5" t="s">
        <v>8173</v>
      </c>
      <c r="D8200" s="1" t="b">
        <f aca="false">TRUE()</f>
        <v>1</v>
      </c>
      <c r="E8200" s="1" t="s">
        <v>70</v>
      </c>
    </row>
    <row r="8201" customFormat="false" ht="38.25" hidden="true" customHeight="false" outlineLevel="5" collapsed="false">
      <c r="C8201" s="5" t="s">
        <v>8174</v>
      </c>
      <c r="D8201" s="1" t="b">
        <f aca="false">FALSE()</f>
        <v>0</v>
      </c>
    </row>
    <row r="8202" customFormat="false" ht="38.25" hidden="true" customHeight="false" outlineLevel="4" collapsed="true">
      <c r="C8202" s="5" t="s">
        <v>8175</v>
      </c>
      <c r="D8202" s="1" t="b">
        <f aca="false">TRUE()</f>
        <v>1</v>
      </c>
      <c r="E8202" s="1" t="s">
        <v>70</v>
      </c>
    </row>
    <row r="8203" customFormat="false" ht="38.25" hidden="true" customHeight="false" outlineLevel="5" collapsed="false">
      <c r="C8203" s="5" t="s">
        <v>8176</v>
      </c>
      <c r="D8203" s="1" t="b">
        <f aca="false">FALSE()</f>
        <v>0</v>
      </c>
    </row>
    <row r="8204" customFormat="false" ht="38.25" hidden="true" customHeight="false" outlineLevel="4" collapsed="true">
      <c r="C8204" s="5" t="s">
        <v>8177</v>
      </c>
      <c r="D8204" s="1" t="b">
        <f aca="false">TRUE()</f>
        <v>1</v>
      </c>
      <c r="E8204" s="1" t="s">
        <v>70</v>
      </c>
    </row>
    <row r="8205" customFormat="false" ht="38.25" hidden="true" customHeight="false" outlineLevel="5" collapsed="false">
      <c r="C8205" s="5" t="s">
        <v>8178</v>
      </c>
      <c r="D8205" s="1" t="b">
        <f aca="false">FALSE()</f>
        <v>0</v>
      </c>
    </row>
    <row r="8206" customFormat="false" ht="38.25" hidden="true" customHeight="false" outlineLevel="4" collapsed="true">
      <c r="C8206" s="5" t="s">
        <v>8179</v>
      </c>
      <c r="D8206" s="1" t="b">
        <f aca="false">TRUE()</f>
        <v>1</v>
      </c>
      <c r="E8206" s="1" t="s">
        <v>70</v>
      </c>
    </row>
    <row r="8207" customFormat="false" ht="38.25" hidden="true" customHeight="false" outlineLevel="5" collapsed="false">
      <c r="C8207" s="5" t="s">
        <v>8180</v>
      </c>
      <c r="D8207" s="1" t="b">
        <f aca="false">FALSE()</f>
        <v>0</v>
      </c>
    </row>
    <row r="8208" customFormat="false" ht="38.25" hidden="true" customHeight="false" outlineLevel="4" collapsed="true">
      <c r="C8208" s="5" t="s">
        <v>8181</v>
      </c>
      <c r="D8208" s="1" t="b">
        <f aca="false">TRUE()</f>
        <v>1</v>
      </c>
      <c r="E8208" s="1" t="s">
        <v>70</v>
      </c>
    </row>
    <row r="8209" customFormat="false" ht="38.25" hidden="true" customHeight="false" outlineLevel="5" collapsed="false">
      <c r="C8209" s="5" t="s">
        <v>8182</v>
      </c>
      <c r="D8209" s="1" t="b">
        <f aca="false">FALSE()</f>
        <v>0</v>
      </c>
    </row>
    <row r="8210" customFormat="false" ht="38.25" hidden="true" customHeight="false" outlineLevel="4" collapsed="true">
      <c r="C8210" s="5" t="s">
        <v>8183</v>
      </c>
      <c r="D8210" s="1" t="b">
        <f aca="false">TRUE()</f>
        <v>1</v>
      </c>
      <c r="E8210" s="1" t="s">
        <v>70</v>
      </c>
    </row>
    <row r="8211" customFormat="false" ht="38.25" hidden="true" customHeight="false" outlineLevel="5" collapsed="false">
      <c r="C8211" s="5" t="s">
        <v>8184</v>
      </c>
      <c r="D8211" s="1" t="b">
        <f aca="false">FALSE()</f>
        <v>0</v>
      </c>
    </row>
    <row r="8212" customFormat="false" ht="153" hidden="true" customHeight="false" outlineLevel="4" collapsed="true">
      <c r="B8212" s="1" t="b">
        <f aca="false">TRUE()</f>
        <v>1</v>
      </c>
      <c r="C8212" s="5" t="s">
        <v>8185</v>
      </c>
      <c r="D8212" s="1" t="b">
        <f aca="false">TRUE()</f>
        <v>1</v>
      </c>
      <c r="E8212" s="1" t="s">
        <v>70</v>
      </c>
      <c r="F8212" s="1" t="s">
        <v>367</v>
      </c>
      <c r="G8212" s="2" t="s">
        <v>368</v>
      </c>
      <c r="H8212" s="1" t="s">
        <v>369</v>
      </c>
    </row>
    <row r="8213" customFormat="false" ht="127.5" hidden="true" customHeight="false" outlineLevel="5" collapsed="false">
      <c r="C8213" s="5" t="s">
        <v>8185</v>
      </c>
      <c r="D8213" s="1" t="b">
        <f aca="false">FALSE()</f>
        <v>0</v>
      </c>
      <c r="E8213" s="1" t="s">
        <v>70</v>
      </c>
      <c r="F8213" s="1" t="s">
        <v>107</v>
      </c>
      <c r="G8213" s="2" t="s">
        <v>440</v>
      </c>
      <c r="H8213" s="1" t="s">
        <v>441</v>
      </c>
    </row>
    <row r="8214" customFormat="false" ht="38.25" hidden="true" customHeight="false" outlineLevel="5" collapsed="false">
      <c r="C8214" s="5" t="s">
        <v>8186</v>
      </c>
      <c r="D8214" s="1" t="b">
        <f aca="false">FALSE()</f>
        <v>0</v>
      </c>
    </row>
    <row r="8215" customFormat="false" ht="153" hidden="true" customHeight="false" outlineLevel="4" collapsed="true">
      <c r="B8215" s="1" t="b">
        <f aca="false">TRUE()</f>
        <v>1</v>
      </c>
      <c r="C8215" s="5" t="s">
        <v>8187</v>
      </c>
      <c r="D8215" s="1" t="b">
        <f aca="false">TRUE()</f>
        <v>1</v>
      </c>
      <c r="E8215" s="1" t="s">
        <v>70</v>
      </c>
      <c r="F8215" s="1" t="s">
        <v>367</v>
      </c>
      <c r="G8215" s="2" t="s">
        <v>368</v>
      </c>
      <c r="H8215" s="1" t="s">
        <v>369</v>
      </c>
    </row>
    <row r="8216" customFormat="false" ht="140.25" hidden="true" customHeight="false" outlineLevel="5" collapsed="false">
      <c r="C8216" s="5" t="s">
        <v>8187</v>
      </c>
      <c r="D8216" s="1" t="b">
        <f aca="false">FALSE()</f>
        <v>0</v>
      </c>
      <c r="E8216" s="1" t="s">
        <v>70</v>
      </c>
      <c r="F8216" s="1" t="s">
        <v>405</v>
      </c>
      <c r="G8216" s="2" t="s">
        <v>444</v>
      </c>
      <c r="H8216" s="1" t="s">
        <v>445</v>
      </c>
    </row>
    <row r="8217" customFormat="false" ht="38.25" hidden="true" customHeight="false" outlineLevel="5" collapsed="false">
      <c r="C8217" s="5" t="s">
        <v>8188</v>
      </c>
      <c r="D8217" s="1" t="b">
        <f aca="false">FALSE()</f>
        <v>0</v>
      </c>
    </row>
    <row r="8218" customFormat="false" ht="140.25" hidden="true" customHeight="false" outlineLevel="4" collapsed="true">
      <c r="C8218" s="5" t="s">
        <v>8189</v>
      </c>
      <c r="D8218" s="1" t="b">
        <f aca="false">TRUE()</f>
        <v>1</v>
      </c>
      <c r="E8218" s="1" t="s">
        <v>70</v>
      </c>
      <c r="F8218" s="1" t="s">
        <v>318</v>
      </c>
      <c r="G8218" s="2" t="s">
        <v>448</v>
      </c>
      <c r="H8218" s="1" t="s">
        <v>449</v>
      </c>
    </row>
    <row r="8219" customFormat="false" ht="38.25" hidden="true" customHeight="false" outlineLevel="5" collapsed="false">
      <c r="C8219" s="5" t="s">
        <v>8190</v>
      </c>
      <c r="D8219" s="1" t="b">
        <f aca="false">FALSE()</f>
        <v>0</v>
      </c>
    </row>
    <row r="8220" customFormat="false" ht="153" hidden="true" customHeight="false" outlineLevel="4" collapsed="true">
      <c r="C8220" s="5" t="s">
        <v>8191</v>
      </c>
      <c r="D8220" s="1" t="b">
        <f aca="false">TRUE()</f>
        <v>1</v>
      </c>
      <c r="E8220" s="1" t="s">
        <v>70</v>
      </c>
      <c r="F8220" s="1" t="s">
        <v>452</v>
      </c>
      <c r="G8220" s="2" t="s">
        <v>453</v>
      </c>
      <c r="H8220" s="1" t="s">
        <v>454</v>
      </c>
    </row>
    <row r="8221" customFormat="false" ht="38.25" hidden="true" customHeight="false" outlineLevel="5" collapsed="false">
      <c r="C8221" s="5" t="s">
        <v>8192</v>
      </c>
      <c r="D8221" s="1" t="b">
        <f aca="false">FALSE()</f>
        <v>0</v>
      </c>
    </row>
    <row r="8222" customFormat="false" ht="38.25" hidden="true" customHeight="false" outlineLevel="5" collapsed="false">
      <c r="C8222" s="5" t="s">
        <v>8193</v>
      </c>
      <c r="D8222" s="1" t="b">
        <f aca="false">FALSE()</f>
        <v>0</v>
      </c>
    </row>
    <row r="8223" customFormat="false" ht="38.25" hidden="true" customHeight="false" outlineLevel="5" collapsed="false">
      <c r="C8223" s="5" t="s">
        <v>8194</v>
      </c>
      <c r="D8223" s="1" t="b">
        <f aca="false">FALSE()</f>
        <v>0</v>
      </c>
    </row>
    <row r="8224" customFormat="false" ht="38.25" hidden="true" customHeight="false" outlineLevel="5" collapsed="false">
      <c r="C8224" s="5" t="s">
        <v>8195</v>
      </c>
      <c r="D8224" s="1" t="b">
        <f aca="false">FALSE()</f>
        <v>0</v>
      </c>
    </row>
    <row r="8225" customFormat="false" ht="38.25" hidden="true" customHeight="false" outlineLevel="5" collapsed="false">
      <c r="C8225" s="5" t="s">
        <v>8196</v>
      </c>
      <c r="D8225" s="1" t="b">
        <f aca="false">FALSE()</f>
        <v>0</v>
      </c>
    </row>
    <row r="8226" customFormat="false" ht="38.25" hidden="true" customHeight="false" outlineLevel="5" collapsed="false">
      <c r="C8226" s="5" t="s">
        <v>8197</v>
      </c>
      <c r="D8226" s="1" t="b">
        <f aca="false">FALSE()</f>
        <v>0</v>
      </c>
    </row>
    <row r="8227" customFormat="false" ht="38.25" hidden="true" customHeight="false" outlineLevel="5" collapsed="false">
      <c r="C8227" s="5" t="s">
        <v>8198</v>
      </c>
      <c r="D8227" s="1" t="b">
        <f aca="false">FALSE()</f>
        <v>0</v>
      </c>
    </row>
    <row r="8228" customFormat="false" ht="38.25" hidden="true" customHeight="false" outlineLevel="5" collapsed="false">
      <c r="C8228" s="5" t="s">
        <v>8199</v>
      </c>
      <c r="D8228" s="1" t="b">
        <f aca="false">FALSE()</f>
        <v>0</v>
      </c>
    </row>
    <row r="8229" customFormat="false" ht="38.25" hidden="true" customHeight="false" outlineLevel="5" collapsed="false">
      <c r="C8229" s="5" t="s">
        <v>8200</v>
      </c>
      <c r="D8229" s="1" t="b">
        <f aca="false">FALSE()</f>
        <v>0</v>
      </c>
    </row>
    <row r="8230" customFormat="false" ht="38.25" hidden="true" customHeight="false" outlineLevel="4" collapsed="true">
      <c r="C8230" s="5" t="s">
        <v>8201</v>
      </c>
      <c r="D8230" s="1" t="b">
        <f aca="false">TRUE()</f>
        <v>1</v>
      </c>
      <c r="E8230" s="1" t="s">
        <v>70</v>
      </c>
    </row>
    <row r="8231" customFormat="false" ht="38.25" hidden="true" customHeight="false" outlineLevel="5" collapsed="false">
      <c r="C8231" s="5" t="s">
        <v>8202</v>
      </c>
      <c r="D8231" s="1" t="b">
        <f aca="false">FALSE()</f>
        <v>0</v>
      </c>
    </row>
    <row r="8232" customFormat="false" ht="38.25" hidden="true" customHeight="false" outlineLevel="4" collapsed="true">
      <c r="C8232" s="5" t="s">
        <v>8203</v>
      </c>
      <c r="D8232" s="1" t="b">
        <f aca="false">TRUE()</f>
        <v>1</v>
      </c>
      <c r="E8232" s="1" t="s">
        <v>70</v>
      </c>
    </row>
    <row r="8233" customFormat="false" ht="38.25" hidden="true" customHeight="false" outlineLevel="5" collapsed="false">
      <c r="C8233" s="5" t="s">
        <v>8204</v>
      </c>
      <c r="D8233" s="1" t="b">
        <f aca="false">FALSE()</f>
        <v>0</v>
      </c>
    </row>
    <row r="8234" customFormat="false" ht="38.25" hidden="true" customHeight="false" outlineLevel="4" collapsed="true">
      <c r="C8234" s="5" t="s">
        <v>8205</v>
      </c>
      <c r="D8234" s="1" t="b">
        <f aca="false">TRUE()</f>
        <v>1</v>
      </c>
      <c r="E8234" s="1" t="s">
        <v>70</v>
      </c>
    </row>
    <row r="8235" customFormat="false" ht="38.25" hidden="true" customHeight="false" outlineLevel="5" collapsed="false">
      <c r="C8235" s="5" t="s">
        <v>8206</v>
      </c>
      <c r="D8235" s="1" t="b">
        <f aca="false">FALSE()</f>
        <v>0</v>
      </c>
    </row>
    <row r="8236" customFormat="false" ht="153" hidden="true" customHeight="false" outlineLevel="4" collapsed="true">
      <c r="B8236" s="1" t="b">
        <f aca="false">TRUE()</f>
        <v>1</v>
      </c>
      <c r="C8236" s="5" t="s">
        <v>8207</v>
      </c>
      <c r="D8236" s="1" t="b">
        <f aca="false">TRUE()</f>
        <v>1</v>
      </c>
      <c r="E8236" s="1" t="s">
        <v>136</v>
      </c>
      <c r="F8236" s="1" t="s">
        <v>367</v>
      </c>
      <c r="G8236" s="2" t="s">
        <v>368</v>
      </c>
      <c r="H8236" s="1" t="s">
        <v>369</v>
      </c>
    </row>
    <row r="8237" customFormat="false" ht="127.5" hidden="true" customHeight="false" outlineLevel="5" collapsed="false">
      <c r="C8237" s="5" t="s">
        <v>8208</v>
      </c>
      <c r="D8237" s="1" t="b">
        <f aca="false">TRUE()</f>
        <v>1</v>
      </c>
      <c r="E8237" s="1" t="s">
        <v>118</v>
      </c>
      <c r="F8237" s="1" t="s">
        <v>212</v>
      </c>
      <c r="G8237" s="2" t="s">
        <v>472</v>
      </c>
      <c r="H8237" s="1" t="s">
        <v>473</v>
      </c>
    </row>
    <row r="8238" customFormat="false" ht="38.25" hidden="true" customHeight="false" outlineLevel="6" collapsed="false">
      <c r="C8238" s="5" t="s">
        <v>8209</v>
      </c>
      <c r="D8238" s="1" t="b">
        <f aca="false">FALSE()</f>
        <v>0</v>
      </c>
    </row>
    <row r="8239" customFormat="false" ht="38.25" hidden="true" customHeight="false" outlineLevel="4" collapsed="true">
      <c r="C8239" s="5" t="s">
        <v>8210</v>
      </c>
      <c r="D8239" s="1" t="b">
        <f aca="false">FALSE()</f>
        <v>0</v>
      </c>
      <c r="E8239" s="1" t="s">
        <v>70</v>
      </c>
    </row>
    <row r="8240" customFormat="false" ht="38.25" hidden="true" customHeight="false" outlineLevel="4" collapsed="false">
      <c r="C8240" s="5" t="s">
        <v>8211</v>
      </c>
      <c r="D8240" s="1" t="b">
        <f aca="false">FALSE()</f>
        <v>0</v>
      </c>
      <c r="E8240" s="1" t="s">
        <v>70</v>
      </c>
    </row>
    <row r="8241" customFormat="false" ht="38.25" hidden="true" customHeight="false" outlineLevel="3" collapsed="true">
      <c r="C8241" s="5" t="s">
        <v>8212</v>
      </c>
      <c r="D8241" s="1" t="b">
        <f aca="false">TRUE()</f>
        <v>1</v>
      </c>
      <c r="E8241" s="1" t="s">
        <v>70</v>
      </c>
    </row>
    <row r="8242" customFormat="false" ht="114.75" hidden="true" customHeight="false" outlineLevel="4" collapsed="false">
      <c r="C8242" s="5" t="s">
        <v>8213</v>
      </c>
      <c r="D8242" s="1" t="b">
        <f aca="false">TRUE()</f>
        <v>1</v>
      </c>
      <c r="E8242" s="1" t="s">
        <v>70</v>
      </c>
      <c r="F8242" s="1" t="s">
        <v>10</v>
      </c>
      <c r="G8242" s="2" t="s">
        <v>11</v>
      </c>
      <c r="H8242" s="1" t="s">
        <v>12</v>
      </c>
    </row>
    <row r="8243" customFormat="false" ht="38.25" hidden="true" customHeight="false" outlineLevel="5" collapsed="false">
      <c r="C8243" s="5" t="s">
        <v>8214</v>
      </c>
      <c r="D8243" s="1" t="b">
        <f aca="false">FALSE()</f>
        <v>0</v>
      </c>
    </row>
    <row r="8244" customFormat="false" ht="38.25" hidden="true" customHeight="false" outlineLevel="5" collapsed="false">
      <c r="C8244" s="5" t="s">
        <v>8215</v>
      </c>
      <c r="D8244" s="1" t="b">
        <f aca="false">FALSE()</f>
        <v>0</v>
      </c>
    </row>
    <row r="8245" customFormat="false" ht="38.25" hidden="true" customHeight="false" outlineLevel="5" collapsed="false">
      <c r="C8245" s="5" t="s">
        <v>8216</v>
      </c>
      <c r="D8245" s="1" t="b">
        <f aca="false">FALSE()</f>
        <v>0</v>
      </c>
    </row>
    <row r="8246" customFormat="false" ht="38.25" hidden="true" customHeight="false" outlineLevel="5" collapsed="false">
      <c r="C8246" s="5" t="s">
        <v>8217</v>
      </c>
      <c r="D8246" s="1" t="b">
        <f aca="false">FALSE()</f>
        <v>0</v>
      </c>
    </row>
    <row r="8247" customFormat="false" ht="38.25" hidden="true" customHeight="false" outlineLevel="5" collapsed="false">
      <c r="C8247" s="5" t="s">
        <v>8218</v>
      </c>
      <c r="D8247" s="1" t="b">
        <f aca="false">FALSE()</f>
        <v>0</v>
      </c>
    </row>
    <row r="8248" customFormat="false" ht="38.25" hidden="true" customHeight="false" outlineLevel="5" collapsed="false">
      <c r="C8248" s="5" t="s">
        <v>8219</v>
      </c>
      <c r="D8248" s="1" t="b">
        <f aca="false">FALSE()</f>
        <v>0</v>
      </c>
    </row>
    <row r="8249" customFormat="false" ht="38.25" hidden="true" customHeight="false" outlineLevel="5" collapsed="false">
      <c r="C8249" s="5" t="s">
        <v>8220</v>
      </c>
      <c r="D8249" s="1" t="b">
        <f aca="false">FALSE()</f>
        <v>0</v>
      </c>
    </row>
    <row r="8250" customFormat="false" ht="38.25" hidden="true" customHeight="false" outlineLevel="4" collapsed="true">
      <c r="C8250" s="5" t="s">
        <v>8221</v>
      </c>
      <c r="D8250" s="1" t="b">
        <f aca="false">TRUE()</f>
        <v>1</v>
      </c>
      <c r="E8250" s="1" t="s">
        <v>70</v>
      </c>
    </row>
    <row r="8251" customFormat="false" ht="38.25" hidden="true" customHeight="false" outlineLevel="5" collapsed="false">
      <c r="C8251" s="5" t="s">
        <v>8222</v>
      </c>
      <c r="D8251" s="1" t="b">
        <f aca="false">FALSE()</f>
        <v>0</v>
      </c>
    </row>
    <row r="8252" customFormat="false" ht="38.25" hidden="true" customHeight="false" outlineLevel="4" collapsed="true">
      <c r="C8252" s="5" t="s">
        <v>8223</v>
      </c>
      <c r="D8252" s="1" t="b">
        <f aca="false">TRUE()</f>
        <v>1</v>
      </c>
      <c r="E8252" s="1" t="s">
        <v>70</v>
      </c>
    </row>
    <row r="8253" customFormat="false" ht="38.25" hidden="true" customHeight="false" outlineLevel="5" collapsed="false">
      <c r="C8253" s="5" t="s">
        <v>8224</v>
      </c>
      <c r="D8253" s="1" t="b">
        <f aca="false">FALSE()</f>
        <v>0</v>
      </c>
    </row>
    <row r="8254" customFormat="false" ht="38.25" hidden="true" customHeight="false" outlineLevel="4" collapsed="true">
      <c r="C8254" s="5" t="s">
        <v>8225</v>
      </c>
      <c r="D8254" s="1" t="b">
        <f aca="false">TRUE()</f>
        <v>1</v>
      </c>
      <c r="E8254" s="1" t="s">
        <v>70</v>
      </c>
    </row>
    <row r="8255" customFormat="false" ht="38.25" hidden="true" customHeight="false" outlineLevel="5" collapsed="false">
      <c r="C8255" s="5" t="s">
        <v>8226</v>
      </c>
      <c r="D8255" s="1" t="b">
        <f aca="false">FALSE()</f>
        <v>0</v>
      </c>
    </row>
    <row r="8256" customFormat="false" ht="38.25" hidden="true" customHeight="false" outlineLevel="4" collapsed="true">
      <c r="C8256" s="5" t="s">
        <v>8227</v>
      </c>
      <c r="D8256" s="1" t="b">
        <f aca="false">TRUE()</f>
        <v>1</v>
      </c>
      <c r="E8256" s="1" t="s">
        <v>70</v>
      </c>
    </row>
    <row r="8257" customFormat="false" ht="38.25" hidden="true" customHeight="false" outlineLevel="5" collapsed="false">
      <c r="C8257" s="5" t="s">
        <v>8228</v>
      </c>
      <c r="D8257" s="1" t="b">
        <f aca="false">FALSE()</f>
        <v>0</v>
      </c>
    </row>
    <row r="8258" customFormat="false" ht="38.25" hidden="true" customHeight="false" outlineLevel="5" collapsed="false">
      <c r="C8258" s="5" t="s">
        <v>8229</v>
      </c>
      <c r="D8258" s="1" t="b">
        <f aca="false">FALSE()</f>
        <v>0</v>
      </c>
    </row>
    <row r="8259" customFormat="false" ht="38.25" hidden="true" customHeight="false" outlineLevel="5" collapsed="false">
      <c r="C8259" s="5" t="s">
        <v>8230</v>
      </c>
      <c r="D8259" s="1" t="b">
        <f aca="false">FALSE()</f>
        <v>0</v>
      </c>
    </row>
    <row r="8260" customFormat="false" ht="38.25" hidden="true" customHeight="false" outlineLevel="5" collapsed="false">
      <c r="C8260" s="5" t="s">
        <v>8231</v>
      </c>
      <c r="D8260" s="1" t="b">
        <f aca="false">FALSE()</f>
        <v>0</v>
      </c>
    </row>
    <row r="8261" customFormat="false" ht="38.25" hidden="true" customHeight="false" outlineLevel="5" collapsed="false">
      <c r="C8261" s="5" t="s">
        <v>8232</v>
      </c>
      <c r="D8261" s="1" t="b">
        <f aca="false">FALSE()</f>
        <v>0</v>
      </c>
    </row>
    <row r="8262" customFormat="false" ht="38.25" hidden="true" customHeight="false" outlineLevel="5" collapsed="false">
      <c r="C8262" s="5" t="s">
        <v>8233</v>
      </c>
      <c r="D8262" s="1" t="b">
        <f aca="false">FALSE()</f>
        <v>0</v>
      </c>
    </row>
    <row r="8263" customFormat="false" ht="38.25" hidden="true" customHeight="false" outlineLevel="5" collapsed="false">
      <c r="C8263" s="5" t="s">
        <v>8234</v>
      </c>
      <c r="D8263" s="1" t="b">
        <f aca="false">FALSE()</f>
        <v>0</v>
      </c>
    </row>
    <row r="8264" customFormat="false" ht="38.25" hidden="true" customHeight="false" outlineLevel="5" collapsed="false">
      <c r="C8264" s="5" t="s">
        <v>8235</v>
      </c>
      <c r="D8264" s="1" t="b">
        <f aca="false">FALSE()</f>
        <v>0</v>
      </c>
    </row>
    <row r="8265" customFormat="false" ht="38.25" hidden="true" customHeight="false" outlineLevel="5" collapsed="false">
      <c r="C8265" s="5" t="s">
        <v>8236</v>
      </c>
      <c r="D8265" s="1" t="b">
        <f aca="false">FALSE()</f>
        <v>0</v>
      </c>
    </row>
    <row r="8266" customFormat="false" ht="38.25" hidden="true" customHeight="false" outlineLevel="4" collapsed="true">
      <c r="C8266" s="5" t="s">
        <v>8237</v>
      </c>
      <c r="D8266" s="1" t="b">
        <f aca="false">FALSE()</f>
        <v>0</v>
      </c>
      <c r="E8266" s="1" t="s">
        <v>136</v>
      </c>
    </row>
    <row r="8267" customFormat="false" ht="38.25" hidden="true" customHeight="false" outlineLevel="4" collapsed="false">
      <c r="C8267" s="5" t="s">
        <v>8238</v>
      </c>
      <c r="D8267" s="1" t="b">
        <f aca="false">FALSE()</f>
        <v>0</v>
      </c>
      <c r="E8267" s="1" t="s">
        <v>70</v>
      </c>
    </row>
    <row r="8268" customFormat="false" ht="38.25" hidden="true" customHeight="false" outlineLevel="3" collapsed="true">
      <c r="C8268" s="5" t="s">
        <v>8239</v>
      </c>
      <c r="D8268" s="1" t="b">
        <f aca="false">TRUE()</f>
        <v>1</v>
      </c>
      <c r="E8268" s="1" t="s">
        <v>136</v>
      </c>
    </row>
    <row r="8269" customFormat="false" ht="38.25" hidden="true" customHeight="false" outlineLevel="4" collapsed="false">
      <c r="C8269" s="5" t="s">
        <v>8240</v>
      </c>
      <c r="D8269" s="1" t="b">
        <f aca="false">TRUE()</f>
        <v>1</v>
      </c>
      <c r="E8269" s="1" t="s">
        <v>70</v>
      </c>
    </row>
    <row r="8270" customFormat="false" ht="38.25" hidden="true" customHeight="false" outlineLevel="5" collapsed="false">
      <c r="C8270" s="5" t="s">
        <v>8241</v>
      </c>
      <c r="D8270" s="1" t="b">
        <f aca="false">FALSE()</f>
        <v>0</v>
      </c>
    </row>
    <row r="8271" customFormat="false" ht="38.25" hidden="true" customHeight="false" outlineLevel="4" collapsed="true">
      <c r="C8271" s="5" t="s">
        <v>8242</v>
      </c>
      <c r="D8271" s="1" t="b">
        <f aca="false">TRUE()</f>
        <v>1</v>
      </c>
      <c r="E8271" s="1" t="s">
        <v>70</v>
      </c>
    </row>
    <row r="8272" customFormat="false" ht="38.25" hidden="true" customHeight="false" outlineLevel="5" collapsed="false">
      <c r="C8272" s="5" t="s">
        <v>8243</v>
      </c>
      <c r="D8272" s="1" t="b">
        <f aca="false">FALSE()</f>
        <v>0</v>
      </c>
    </row>
    <row r="8273" customFormat="false" ht="38.25" hidden="true" customHeight="false" outlineLevel="5" collapsed="false">
      <c r="C8273" s="5" t="s">
        <v>8244</v>
      </c>
      <c r="D8273" s="1" t="b">
        <f aca="false">FALSE()</f>
        <v>0</v>
      </c>
    </row>
    <row r="8274" customFormat="false" ht="38.25" hidden="true" customHeight="false" outlineLevel="5" collapsed="false">
      <c r="C8274" s="5" t="s">
        <v>8245</v>
      </c>
      <c r="D8274" s="1" t="b">
        <f aca="false">FALSE()</f>
        <v>0</v>
      </c>
    </row>
    <row r="8275" customFormat="false" ht="38.25" hidden="true" customHeight="false" outlineLevel="5" collapsed="false">
      <c r="C8275" s="5" t="s">
        <v>8246</v>
      </c>
      <c r="D8275" s="1" t="b">
        <f aca="false">FALSE()</f>
        <v>0</v>
      </c>
    </row>
    <row r="8276" customFormat="false" ht="38.25" hidden="true" customHeight="false" outlineLevel="5" collapsed="false">
      <c r="C8276" s="5" t="s">
        <v>8247</v>
      </c>
      <c r="D8276" s="1" t="b">
        <f aca="false">FALSE()</f>
        <v>0</v>
      </c>
    </row>
    <row r="8277" customFormat="false" ht="38.25" hidden="true" customHeight="false" outlineLevel="5" collapsed="false">
      <c r="C8277" s="5" t="s">
        <v>8248</v>
      </c>
      <c r="D8277" s="1" t="b">
        <f aca="false">FALSE()</f>
        <v>0</v>
      </c>
    </row>
    <row r="8278" customFormat="false" ht="38.25" hidden="true" customHeight="false" outlineLevel="5" collapsed="false">
      <c r="C8278" s="5" t="s">
        <v>8249</v>
      </c>
      <c r="D8278" s="1" t="b">
        <f aca="false">FALSE()</f>
        <v>0</v>
      </c>
    </row>
    <row r="8279" customFormat="false" ht="38.25" hidden="true" customHeight="false" outlineLevel="4" collapsed="true">
      <c r="C8279" s="5" t="s">
        <v>8250</v>
      </c>
      <c r="D8279" s="1" t="b">
        <f aca="false">TRUE()</f>
        <v>1</v>
      </c>
      <c r="E8279" s="1" t="s">
        <v>70</v>
      </c>
    </row>
    <row r="8280" customFormat="false" ht="38.25" hidden="true" customHeight="false" outlineLevel="5" collapsed="false">
      <c r="C8280" s="5" t="s">
        <v>8251</v>
      </c>
      <c r="D8280" s="1" t="b">
        <f aca="false">FALSE()</f>
        <v>0</v>
      </c>
    </row>
    <row r="8281" customFormat="false" ht="38.25" hidden="true" customHeight="false" outlineLevel="5" collapsed="false">
      <c r="C8281" s="5" t="s">
        <v>8252</v>
      </c>
      <c r="D8281" s="1" t="b">
        <f aca="false">FALSE()</f>
        <v>0</v>
      </c>
    </row>
    <row r="8282" customFormat="false" ht="38.25" hidden="true" customHeight="false" outlineLevel="5" collapsed="false">
      <c r="C8282" s="5" t="s">
        <v>8253</v>
      </c>
      <c r="D8282" s="1" t="b">
        <f aca="false">FALSE()</f>
        <v>0</v>
      </c>
    </row>
    <row r="8283" customFormat="false" ht="38.25" hidden="true" customHeight="false" outlineLevel="5" collapsed="false">
      <c r="C8283" s="5" t="s">
        <v>8254</v>
      </c>
      <c r="D8283" s="1" t="b">
        <f aca="false">FALSE()</f>
        <v>0</v>
      </c>
    </row>
    <row r="8284" customFormat="false" ht="38.25" hidden="true" customHeight="false" outlineLevel="5" collapsed="false">
      <c r="C8284" s="5" t="s">
        <v>8255</v>
      </c>
      <c r="D8284" s="1" t="b">
        <f aca="false">FALSE()</f>
        <v>0</v>
      </c>
    </row>
    <row r="8285" customFormat="false" ht="38.25" hidden="true" customHeight="false" outlineLevel="5" collapsed="false">
      <c r="C8285" s="5" t="s">
        <v>8256</v>
      </c>
      <c r="D8285" s="1" t="b">
        <f aca="false">FALSE()</f>
        <v>0</v>
      </c>
    </row>
    <row r="8286" customFormat="false" ht="38.25" hidden="true" customHeight="false" outlineLevel="5" collapsed="false">
      <c r="C8286" s="5" t="s">
        <v>8257</v>
      </c>
      <c r="D8286" s="1" t="b">
        <f aca="false">FALSE()</f>
        <v>0</v>
      </c>
    </row>
    <row r="8287" customFormat="false" ht="38.25" hidden="true" customHeight="false" outlineLevel="5" collapsed="false">
      <c r="C8287" s="5" t="s">
        <v>8258</v>
      </c>
      <c r="D8287" s="1" t="b">
        <f aca="false">FALSE()</f>
        <v>0</v>
      </c>
    </row>
    <row r="8288" customFormat="false" ht="38.25" hidden="true" customHeight="false" outlineLevel="5" collapsed="false">
      <c r="C8288" s="5" t="s">
        <v>8259</v>
      </c>
      <c r="D8288" s="1" t="b">
        <f aca="false">FALSE()</f>
        <v>0</v>
      </c>
    </row>
    <row r="8289" customFormat="false" ht="38.25" hidden="true" customHeight="false" outlineLevel="4" collapsed="true">
      <c r="C8289" s="5" t="s">
        <v>8260</v>
      </c>
      <c r="D8289" s="1" t="b">
        <f aca="false">TRUE()</f>
        <v>1</v>
      </c>
      <c r="E8289" s="1" t="s">
        <v>70</v>
      </c>
    </row>
    <row r="8290" customFormat="false" ht="38.25" hidden="true" customHeight="false" outlineLevel="5" collapsed="false">
      <c r="C8290" s="5" t="s">
        <v>8261</v>
      </c>
      <c r="D8290" s="1" t="b">
        <f aca="false">FALSE()</f>
        <v>0</v>
      </c>
    </row>
    <row r="8291" customFormat="false" ht="38.25" hidden="true" customHeight="false" outlineLevel="5" collapsed="false">
      <c r="C8291" s="5" t="s">
        <v>8262</v>
      </c>
      <c r="D8291" s="1" t="b">
        <f aca="false">FALSE()</f>
        <v>0</v>
      </c>
    </row>
    <row r="8292" customFormat="false" ht="38.25" hidden="true" customHeight="false" outlineLevel="5" collapsed="false">
      <c r="C8292" s="5" t="s">
        <v>8263</v>
      </c>
      <c r="D8292" s="1" t="b">
        <f aca="false">FALSE()</f>
        <v>0</v>
      </c>
    </row>
    <row r="8293" customFormat="false" ht="38.25" hidden="true" customHeight="false" outlineLevel="5" collapsed="false">
      <c r="C8293" s="5" t="s">
        <v>8264</v>
      </c>
      <c r="D8293" s="1" t="b">
        <f aca="false">FALSE()</f>
        <v>0</v>
      </c>
    </row>
    <row r="8294" customFormat="false" ht="38.25" hidden="true" customHeight="false" outlineLevel="5" collapsed="false">
      <c r="C8294" s="5" t="s">
        <v>8265</v>
      </c>
      <c r="D8294" s="1" t="b">
        <f aca="false">FALSE()</f>
        <v>0</v>
      </c>
    </row>
    <row r="8295" customFormat="false" ht="38.25" hidden="true" customHeight="false" outlineLevel="5" collapsed="false">
      <c r="C8295" s="5" t="s">
        <v>8266</v>
      </c>
      <c r="D8295" s="1" t="b">
        <f aca="false">FALSE()</f>
        <v>0</v>
      </c>
    </row>
    <row r="8296" customFormat="false" ht="38.25" hidden="true" customHeight="false" outlineLevel="5" collapsed="false">
      <c r="C8296" s="5" t="s">
        <v>8267</v>
      </c>
      <c r="D8296" s="1" t="b">
        <f aca="false">FALSE()</f>
        <v>0</v>
      </c>
    </row>
    <row r="8297" customFormat="false" ht="38.25" hidden="true" customHeight="false" outlineLevel="5" collapsed="false">
      <c r="C8297" s="5" t="s">
        <v>8268</v>
      </c>
      <c r="D8297" s="1" t="b">
        <f aca="false">FALSE()</f>
        <v>0</v>
      </c>
    </row>
    <row r="8298" customFormat="false" ht="38.25" hidden="true" customHeight="false" outlineLevel="5" collapsed="false">
      <c r="C8298" s="5" t="s">
        <v>8269</v>
      </c>
      <c r="D8298" s="1" t="b">
        <f aca="false">FALSE()</f>
        <v>0</v>
      </c>
    </row>
    <row r="8299" customFormat="false" ht="38.25" hidden="true" customHeight="false" outlineLevel="4" collapsed="true">
      <c r="C8299" s="5" t="s">
        <v>8270</v>
      </c>
      <c r="D8299" s="1" t="b">
        <f aca="false">TRUE()</f>
        <v>1</v>
      </c>
      <c r="E8299" s="1" t="s">
        <v>70</v>
      </c>
    </row>
    <row r="8300" customFormat="false" ht="38.25" hidden="true" customHeight="false" outlineLevel="5" collapsed="false">
      <c r="C8300" s="5" t="s">
        <v>8271</v>
      </c>
      <c r="D8300" s="1" t="b">
        <f aca="false">FALSE()</f>
        <v>0</v>
      </c>
    </row>
    <row r="8301" customFormat="false" ht="38.25" hidden="true" customHeight="false" outlineLevel="4" collapsed="true">
      <c r="C8301" s="5" t="s">
        <v>8272</v>
      </c>
      <c r="D8301" s="1" t="b">
        <f aca="false">FALSE()</f>
        <v>0</v>
      </c>
      <c r="E8301" s="1" t="s">
        <v>70</v>
      </c>
    </row>
    <row r="8302" customFormat="false" ht="38.25" hidden="true" customHeight="false" outlineLevel="4" collapsed="false">
      <c r="C8302" s="5" t="s">
        <v>8273</v>
      </c>
      <c r="D8302" s="1" t="b">
        <f aca="false">FALSE()</f>
        <v>0</v>
      </c>
      <c r="E8302" s="1" t="s">
        <v>118</v>
      </c>
    </row>
    <row r="8303" customFormat="false" ht="38.25" hidden="true" customHeight="false" outlineLevel="3" collapsed="true">
      <c r="C8303" s="5" t="s">
        <v>8274</v>
      </c>
      <c r="D8303" s="1" t="b">
        <f aca="false">TRUE()</f>
        <v>1</v>
      </c>
      <c r="E8303" s="1" t="s">
        <v>136</v>
      </c>
    </row>
    <row r="8304" customFormat="false" ht="38.25" hidden="true" customHeight="false" outlineLevel="4" collapsed="false">
      <c r="C8304" s="5" t="s">
        <v>8275</v>
      </c>
      <c r="D8304" s="1" t="b">
        <f aca="false">TRUE()</f>
        <v>1</v>
      </c>
      <c r="E8304" s="1" t="s">
        <v>70</v>
      </c>
    </row>
    <row r="8305" customFormat="false" ht="38.25" hidden="true" customHeight="false" outlineLevel="5" collapsed="false">
      <c r="C8305" s="5" t="s">
        <v>8276</v>
      </c>
      <c r="D8305" s="1" t="b">
        <f aca="false">FALSE()</f>
        <v>0</v>
      </c>
    </row>
    <row r="8306" customFormat="false" ht="38.25" hidden="true" customHeight="false" outlineLevel="4" collapsed="true">
      <c r="C8306" s="5" t="s">
        <v>8277</v>
      </c>
      <c r="D8306" s="1" t="b">
        <f aca="false">TRUE()</f>
        <v>1</v>
      </c>
      <c r="E8306" s="1" t="s">
        <v>70</v>
      </c>
    </row>
    <row r="8307" customFormat="false" ht="38.25" hidden="true" customHeight="false" outlineLevel="5" collapsed="false">
      <c r="C8307" s="5" t="s">
        <v>8278</v>
      </c>
      <c r="D8307" s="1" t="b">
        <f aca="false">FALSE()</f>
        <v>0</v>
      </c>
    </row>
    <row r="8308" customFormat="false" ht="38.25" hidden="true" customHeight="false" outlineLevel="5" collapsed="false">
      <c r="C8308" s="5" t="s">
        <v>8279</v>
      </c>
      <c r="D8308" s="1" t="b">
        <f aca="false">FALSE()</f>
        <v>0</v>
      </c>
    </row>
    <row r="8309" customFormat="false" ht="38.25" hidden="true" customHeight="false" outlineLevel="5" collapsed="false">
      <c r="C8309" s="5" t="s">
        <v>8280</v>
      </c>
      <c r="D8309" s="1" t="b">
        <f aca="false">FALSE()</f>
        <v>0</v>
      </c>
    </row>
    <row r="8310" customFormat="false" ht="38.25" hidden="true" customHeight="false" outlineLevel="5" collapsed="false">
      <c r="C8310" s="5" t="s">
        <v>8281</v>
      </c>
      <c r="D8310" s="1" t="b">
        <f aca="false">FALSE()</f>
        <v>0</v>
      </c>
    </row>
    <row r="8311" customFormat="false" ht="38.25" hidden="true" customHeight="false" outlineLevel="5" collapsed="false">
      <c r="C8311" s="5" t="s">
        <v>8282</v>
      </c>
      <c r="D8311" s="1" t="b">
        <f aca="false">FALSE()</f>
        <v>0</v>
      </c>
    </row>
    <row r="8312" customFormat="false" ht="38.25" hidden="true" customHeight="false" outlineLevel="5" collapsed="false">
      <c r="C8312" s="5" t="s">
        <v>8283</v>
      </c>
      <c r="D8312" s="1" t="b">
        <f aca="false">FALSE()</f>
        <v>0</v>
      </c>
    </row>
    <row r="8313" customFormat="false" ht="38.25" hidden="true" customHeight="false" outlineLevel="5" collapsed="false">
      <c r="C8313" s="5" t="s">
        <v>8284</v>
      </c>
      <c r="D8313" s="1" t="b">
        <f aca="false">FALSE()</f>
        <v>0</v>
      </c>
    </row>
    <row r="8314" customFormat="false" ht="38.25" hidden="true" customHeight="false" outlineLevel="4" collapsed="true">
      <c r="C8314" s="5" t="s">
        <v>8285</v>
      </c>
      <c r="D8314" s="1" t="b">
        <f aca="false">TRUE()</f>
        <v>1</v>
      </c>
      <c r="E8314" s="1" t="s">
        <v>70</v>
      </c>
    </row>
    <row r="8315" customFormat="false" ht="38.25" hidden="true" customHeight="false" outlineLevel="5" collapsed="false">
      <c r="C8315" s="5" t="s">
        <v>8286</v>
      </c>
      <c r="D8315" s="1" t="b">
        <f aca="false">FALSE()</f>
        <v>0</v>
      </c>
    </row>
    <row r="8316" customFormat="false" ht="38.25" hidden="true" customHeight="false" outlineLevel="5" collapsed="false">
      <c r="C8316" s="5" t="s">
        <v>8287</v>
      </c>
      <c r="D8316" s="1" t="b">
        <f aca="false">FALSE()</f>
        <v>0</v>
      </c>
    </row>
    <row r="8317" customFormat="false" ht="38.25" hidden="true" customHeight="false" outlineLevel="5" collapsed="false">
      <c r="C8317" s="5" t="s">
        <v>8288</v>
      </c>
      <c r="D8317" s="1" t="b">
        <f aca="false">FALSE()</f>
        <v>0</v>
      </c>
    </row>
    <row r="8318" customFormat="false" ht="38.25" hidden="true" customHeight="false" outlineLevel="5" collapsed="false">
      <c r="C8318" s="5" t="s">
        <v>8289</v>
      </c>
      <c r="D8318" s="1" t="b">
        <f aca="false">FALSE()</f>
        <v>0</v>
      </c>
    </row>
    <row r="8319" customFormat="false" ht="38.25" hidden="true" customHeight="false" outlineLevel="5" collapsed="false">
      <c r="C8319" s="5" t="s">
        <v>8290</v>
      </c>
      <c r="D8319" s="1" t="b">
        <f aca="false">FALSE()</f>
        <v>0</v>
      </c>
    </row>
    <row r="8320" customFormat="false" ht="38.25" hidden="true" customHeight="false" outlineLevel="5" collapsed="false">
      <c r="C8320" s="5" t="s">
        <v>8291</v>
      </c>
      <c r="D8320" s="1" t="b">
        <f aca="false">FALSE()</f>
        <v>0</v>
      </c>
    </row>
    <row r="8321" customFormat="false" ht="38.25" hidden="true" customHeight="false" outlineLevel="5" collapsed="false">
      <c r="C8321" s="5" t="s">
        <v>8292</v>
      </c>
      <c r="D8321" s="1" t="b">
        <f aca="false">FALSE()</f>
        <v>0</v>
      </c>
    </row>
    <row r="8322" customFormat="false" ht="38.25" hidden="true" customHeight="false" outlineLevel="5" collapsed="false">
      <c r="C8322" s="5" t="s">
        <v>8293</v>
      </c>
      <c r="D8322" s="1" t="b">
        <f aca="false">FALSE()</f>
        <v>0</v>
      </c>
    </row>
    <row r="8323" customFormat="false" ht="38.25" hidden="true" customHeight="false" outlineLevel="5" collapsed="false">
      <c r="C8323" s="5" t="s">
        <v>8294</v>
      </c>
      <c r="D8323" s="1" t="b">
        <f aca="false">FALSE()</f>
        <v>0</v>
      </c>
    </row>
    <row r="8324" customFormat="false" ht="38.25" hidden="true" customHeight="false" outlineLevel="4" collapsed="true">
      <c r="C8324" s="5" t="s">
        <v>8295</v>
      </c>
      <c r="D8324" s="1" t="b">
        <f aca="false">TRUE()</f>
        <v>1</v>
      </c>
      <c r="E8324" s="1" t="s">
        <v>70</v>
      </c>
    </row>
    <row r="8325" customFormat="false" ht="38.25" hidden="true" customHeight="false" outlineLevel="5" collapsed="false">
      <c r="C8325" s="5" t="s">
        <v>8296</v>
      </c>
      <c r="D8325" s="1" t="b">
        <f aca="false">FALSE()</f>
        <v>0</v>
      </c>
    </row>
    <row r="8326" customFormat="false" ht="38.25" hidden="true" customHeight="false" outlineLevel="5" collapsed="false">
      <c r="C8326" s="5" t="s">
        <v>8297</v>
      </c>
      <c r="D8326" s="1" t="b">
        <f aca="false">FALSE()</f>
        <v>0</v>
      </c>
    </row>
    <row r="8327" customFormat="false" ht="51" hidden="true" customHeight="false" outlineLevel="5" collapsed="false">
      <c r="C8327" s="5" t="s">
        <v>8298</v>
      </c>
      <c r="D8327" s="1" t="b">
        <f aca="false">FALSE()</f>
        <v>0</v>
      </c>
    </row>
    <row r="8328" customFormat="false" ht="38.25" hidden="true" customHeight="false" outlineLevel="5" collapsed="false">
      <c r="C8328" s="5" t="s">
        <v>8299</v>
      </c>
      <c r="D8328" s="1" t="b">
        <f aca="false">FALSE()</f>
        <v>0</v>
      </c>
    </row>
    <row r="8329" customFormat="false" ht="38.25" hidden="true" customHeight="false" outlineLevel="5" collapsed="false">
      <c r="C8329" s="5" t="s">
        <v>8300</v>
      </c>
      <c r="D8329" s="1" t="b">
        <f aca="false">FALSE()</f>
        <v>0</v>
      </c>
    </row>
    <row r="8330" customFormat="false" ht="51" hidden="true" customHeight="false" outlineLevel="5" collapsed="false">
      <c r="C8330" s="5" t="s">
        <v>8301</v>
      </c>
      <c r="D8330" s="1" t="b">
        <f aca="false">FALSE()</f>
        <v>0</v>
      </c>
    </row>
    <row r="8331" customFormat="false" ht="38.25" hidden="true" customHeight="false" outlineLevel="5" collapsed="false">
      <c r="C8331" s="5" t="s">
        <v>8302</v>
      </c>
      <c r="D8331" s="1" t="b">
        <f aca="false">FALSE()</f>
        <v>0</v>
      </c>
    </row>
    <row r="8332" customFormat="false" ht="38.25" hidden="true" customHeight="false" outlineLevel="5" collapsed="false">
      <c r="C8332" s="5" t="s">
        <v>8303</v>
      </c>
      <c r="D8332" s="1" t="b">
        <f aca="false">FALSE()</f>
        <v>0</v>
      </c>
    </row>
    <row r="8333" customFormat="false" ht="38.25" hidden="true" customHeight="false" outlineLevel="5" collapsed="false">
      <c r="C8333" s="5" t="s">
        <v>8304</v>
      </c>
      <c r="D8333" s="1" t="b">
        <f aca="false">FALSE()</f>
        <v>0</v>
      </c>
    </row>
    <row r="8334" customFormat="false" ht="38.25" hidden="true" customHeight="false" outlineLevel="4" collapsed="true">
      <c r="C8334" s="5" t="s">
        <v>8305</v>
      </c>
      <c r="D8334" s="1" t="b">
        <f aca="false">FALSE()</f>
        <v>0</v>
      </c>
      <c r="E8334" s="1" t="s">
        <v>70</v>
      </c>
    </row>
    <row r="8335" customFormat="false" ht="38.25" hidden="true" customHeight="false" outlineLevel="4" collapsed="false">
      <c r="C8335" s="5" t="s">
        <v>8306</v>
      </c>
      <c r="D8335" s="1" t="b">
        <f aca="false">FALSE()</f>
        <v>0</v>
      </c>
      <c r="E8335" s="1" t="s">
        <v>70</v>
      </c>
    </row>
    <row r="8336" customFormat="false" ht="38.25" hidden="true" customHeight="false" outlineLevel="4" collapsed="false">
      <c r="C8336" s="5" t="s">
        <v>8307</v>
      </c>
      <c r="D8336" s="1" t="b">
        <f aca="false">TRUE()</f>
        <v>1</v>
      </c>
      <c r="E8336" s="1" t="s">
        <v>70</v>
      </c>
    </row>
    <row r="8337" customFormat="false" ht="38.25" hidden="true" customHeight="false" outlineLevel="5" collapsed="false">
      <c r="C8337" s="5" t="s">
        <v>8308</v>
      </c>
      <c r="D8337" s="1" t="b">
        <f aca="false">FALSE()</f>
        <v>0</v>
      </c>
    </row>
    <row r="8338" customFormat="false" ht="38.25" hidden="true" customHeight="false" outlineLevel="4" collapsed="true">
      <c r="C8338" s="5" t="s">
        <v>8309</v>
      </c>
      <c r="D8338" s="1" t="b">
        <f aca="false">FALSE()</f>
        <v>0</v>
      </c>
      <c r="E8338" s="1" t="s">
        <v>70</v>
      </c>
    </row>
    <row r="8339" customFormat="false" ht="38.25" hidden="true" customHeight="false" outlineLevel="4" collapsed="false">
      <c r="C8339" s="5" t="s">
        <v>8310</v>
      </c>
      <c r="D8339" s="1" t="b">
        <f aca="false">FALSE()</f>
        <v>0</v>
      </c>
      <c r="E8339" s="1" t="s">
        <v>70</v>
      </c>
    </row>
    <row r="8340" customFormat="false" ht="127.5" hidden="true" customHeight="false" outlineLevel="3" collapsed="true">
      <c r="B8340" s="1" t="b">
        <f aca="false">TRUE()</f>
        <v>1</v>
      </c>
      <c r="C8340" s="5" t="s">
        <v>8311</v>
      </c>
      <c r="D8340" s="1" t="b">
        <f aca="false">TRUE()</f>
        <v>1</v>
      </c>
      <c r="E8340" s="1" t="s">
        <v>70</v>
      </c>
      <c r="F8340" s="1" t="s">
        <v>969</v>
      </c>
      <c r="G8340" s="2" t="s">
        <v>970</v>
      </c>
      <c r="H8340" s="1" t="s">
        <v>971</v>
      </c>
    </row>
    <row r="8341" customFormat="false" ht="114.75" hidden="true" customHeight="false" outlineLevel="4" collapsed="false">
      <c r="C8341" s="5" t="s">
        <v>8312</v>
      </c>
      <c r="D8341" s="1" t="b">
        <f aca="false">TRUE()</f>
        <v>1</v>
      </c>
      <c r="E8341" s="1" t="s">
        <v>70</v>
      </c>
      <c r="F8341" s="1" t="s">
        <v>10</v>
      </c>
      <c r="G8341" s="2" t="s">
        <v>11</v>
      </c>
      <c r="H8341" s="1" t="s">
        <v>12</v>
      </c>
    </row>
    <row r="8342" customFormat="false" ht="114.75" hidden="true" customHeight="false" outlineLevel="5" collapsed="false">
      <c r="C8342" s="5" t="s">
        <v>8312</v>
      </c>
      <c r="D8342" s="1" t="b">
        <f aca="false">FALSE()</f>
        <v>0</v>
      </c>
      <c r="E8342" s="1" t="s">
        <v>70</v>
      </c>
      <c r="F8342" s="1" t="s">
        <v>10</v>
      </c>
      <c r="G8342" s="2" t="s">
        <v>11</v>
      </c>
      <c r="H8342" s="1" t="s">
        <v>973</v>
      </c>
    </row>
    <row r="8343" customFormat="false" ht="38.25" hidden="true" customHeight="false" outlineLevel="5" collapsed="false">
      <c r="C8343" s="5" t="s">
        <v>8313</v>
      </c>
      <c r="D8343" s="1" t="b">
        <f aca="false">FALSE()</f>
        <v>0</v>
      </c>
    </row>
    <row r="8344" customFormat="false" ht="38.25" hidden="true" customHeight="false" outlineLevel="5" collapsed="false">
      <c r="C8344" s="5" t="s">
        <v>8314</v>
      </c>
      <c r="D8344" s="1" t="b">
        <f aca="false">FALSE()</f>
        <v>0</v>
      </c>
    </row>
    <row r="8345" customFormat="false" ht="38.25" hidden="true" customHeight="false" outlineLevel="5" collapsed="false">
      <c r="C8345" s="5" t="s">
        <v>8315</v>
      </c>
      <c r="D8345" s="1" t="b">
        <f aca="false">FALSE()</f>
        <v>0</v>
      </c>
    </row>
    <row r="8346" customFormat="false" ht="38.25" hidden="true" customHeight="false" outlineLevel="5" collapsed="false">
      <c r="C8346" s="5" t="s">
        <v>8316</v>
      </c>
      <c r="D8346" s="1" t="b">
        <f aca="false">FALSE()</f>
        <v>0</v>
      </c>
    </row>
    <row r="8347" customFormat="false" ht="38.25" hidden="true" customHeight="false" outlineLevel="5" collapsed="false">
      <c r="C8347" s="5" t="s">
        <v>8317</v>
      </c>
      <c r="D8347" s="1" t="b">
        <f aca="false">FALSE()</f>
        <v>0</v>
      </c>
    </row>
    <row r="8348" customFormat="false" ht="38.25" hidden="true" customHeight="false" outlineLevel="5" collapsed="false">
      <c r="C8348" s="5" t="s">
        <v>8318</v>
      </c>
      <c r="D8348" s="1" t="b">
        <f aca="false">FALSE()</f>
        <v>0</v>
      </c>
    </row>
    <row r="8349" customFormat="false" ht="38.25" hidden="true" customHeight="false" outlineLevel="5" collapsed="false">
      <c r="C8349" s="5" t="s">
        <v>8319</v>
      </c>
      <c r="D8349" s="1" t="b">
        <f aca="false">FALSE()</f>
        <v>0</v>
      </c>
    </row>
    <row r="8350" customFormat="false" ht="127.5" hidden="true" customHeight="false" outlineLevel="4" collapsed="true">
      <c r="C8350" s="5" t="s">
        <v>8320</v>
      </c>
      <c r="D8350" s="1" t="b">
        <f aca="false">TRUE()</f>
        <v>1</v>
      </c>
      <c r="E8350" s="1" t="s">
        <v>70</v>
      </c>
      <c r="F8350" s="1" t="s">
        <v>330</v>
      </c>
      <c r="G8350" s="2" t="s">
        <v>331</v>
      </c>
      <c r="H8350" s="1" t="s">
        <v>982</v>
      </c>
    </row>
    <row r="8351" customFormat="false" ht="38.25" hidden="true" customHeight="false" outlineLevel="5" collapsed="false">
      <c r="C8351" s="5" t="s">
        <v>8321</v>
      </c>
      <c r="D8351" s="1" t="b">
        <f aca="false">FALSE()</f>
        <v>0</v>
      </c>
    </row>
    <row r="8352" customFormat="false" ht="127.5" hidden="true" customHeight="false" outlineLevel="4" collapsed="true">
      <c r="B8352" s="1" t="b">
        <f aca="false">TRUE()</f>
        <v>1</v>
      </c>
      <c r="C8352" s="5" t="s">
        <v>8322</v>
      </c>
      <c r="D8352" s="1" t="b">
        <f aca="false">TRUE()</f>
        <v>1</v>
      </c>
      <c r="E8352" s="1" t="s">
        <v>70</v>
      </c>
      <c r="F8352" s="1" t="s">
        <v>969</v>
      </c>
      <c r="G8352" s="2" t="s">
        <v>970</v>
      </c>
      <c r="H8352" s="1" t="s">
        <v>971</v>
      </c>
    </row>
    <row r="8353" customFormat="false" ht="127.5" hidden="true" customHeight="false" outlineLevel="5" collapsed="false">
      <c r="C8353" s="5" t="s">
        <v>8322</v>
      </c>
      <c r="D8353" s="1" t="b">
        <f aca="false">FALSE()</f>
        <v>0</v>
      </c>
      <c r="E8353" s="1" t="s">
        <v>70</v>
      </c>
      <c r="F8353" s="1" t="s">
        <v>318</v>
      </c>
      <c r="G8353" s="2" t="s">
        <v>985</v>
      </c>
      <c r="H8353" s="1" t="s">
        <v>986</v>
      </c>
    </row>
    <row r="8354" customFormat="false" ht="38.25" hidden="true" customHeight="false" outlineLevel="5" collapsed="false">
      <c r="C8354" s="5" t="s">
        <v>8323</v>
      </c>
      <c r="D8354" s="1" t="b">
        <f aca="false">FALSE()</f>
        <v>0</v>
      </c>
    </row>
    <row r="8355" customFormat="false" ht="127.5" hidden="true" customHeight="false" outlineLevel="4" collapsed="true">
      <c r="B8355" s="1" t="b">
        <f aca="false">TRUE()</f>
        <v>1</v>
      </c>
      <c r="C8355" s="5" t="s">
        <v>8324</v>
      </c>
      <c r="D8355" s="1" t="b">
        <f aca="false">TRUE()</f>
        <v>1</v>
      </c>
      <c r="E8355" s="1" t="s">
        <v>70</v>
      </c>
      <c r="F8355" s="1" t="s">
        <v>969</v>
      </c>
      <c r="G8355" s="2" t="s">
        <v>970</v>
      </c>
      <c r="H8355" s="1" t="s">
        <v>971</v>
      </c>
    </row>
    <row r="8356" customFormat="false" ht="114.75" hidden="true" customHeight="false" outlineLevel="5" collapsed="false">
      <c r="C8356" s="5" t="s">
        <v>8324</v>
      </c>
      <c r="D8356" s="1" t="b">
        <f aca="false">FALSE()</f>
        <v>0</v>
      </c>
      <c r="E8356" s="1" t="s">
        <v>70</v>
      </c>
      <c r="F8356" s="1" t="s">
        <v>318</v>
      </c>
      <c r="G8356" s="2" t="s">
        <v>989</v>
      </c>
      <c r="H8356" s="1" t="s">
        <v>990</v>
      </c>
    </row>
    <row r="8357" customFormat="false" ht="38.25" hidden="true" customHeight="false" outlineLevel="5" collapsed="false">
      <c r="C8357" s="5" t="s">
        <v>8325</v>
      </c>
      <c r="D8357" s="1" t="b">
        <f aca="false">FALSE()</f>
        <v>0</v>
      </c>
    </row>
    <row r="8358" customFormat="false" ht="127.5" hidden="true" customHeight="false" outlineLevel="4" collapsed="true">
      <c r="B8358" s="1" t="b">
        <f aca="false">TRUE()</f>
        <v>1</v>
      </c>
      <c r="C8358" s="5" t="s">
        <v>8326</v>
      </c>
      <c r="D8358" s="1" t="b">
        <f aca="false">TRUE()</f>
        <v>1</v>
      </c>
      <c r="E8358" s="1" t="s">
        <v>70</v>
      </c>
      <c r="F8358" s="1" t="s">
        <v>969</v>
      </c>
      <c r="G8358" s="2" t="s">
        <v>970</v>
      </c>
      <c r="H8358" s="1" t="s">
        <v>971</v>
      </c>
    </row>
    <row r="8359" customFormat="false" ht="140.25" hidden="true" customHeight="false" outlineLevel="5" collapsed="false">
      <c r="C8359" s="5" t="s">
        <v>8326</v>
      </c>
      <c r="D8359" s="1" t="b">
        <f aca="false">FALSE()</f>
        <v>0</v>
      </c>
      <c r="E8359" s="1" t="s">
        <v>70</v>
      </c>
      <c r="F8359" s="1" t="s">
        <v>212</v>
      </c>
      <c r="G8359" s="2" t="s">
        <v>993</v>
      </c>
      <c r="H8359" s="1" t="s">
        <v>994</v>
      </c>
    </row>
    <row r="8360" customFormat="false" ht="38.25" hidden="true" customHeight="false" outlineLevel="5" collapsed="false">
      <c r="C8360" s="5" t="s">
        <v>8327</v>
      </c>
      <c r="D8360" s="1" t="b">
        <f aca="false">FALSE()</f>
        <v>0</v>
      </c>
    </row>
    <row r="8361" customFormat="false" ht="38.25" hidden="true" customHeight="false" outlineLevel="4" collapsed="true">
      <c r="C8361" s="5" t="s">
        <v>8328</v>
      </c>
      <c r="D8361" s="1" t="b">
        <f aca="false">TRUE()</f>
        <v>1</v>
      </c>
      <c r="E8361" s="1" t="s">
        <v>70</v>
      </c>
    </row>
    <row r="8362" customFormat="false" ht="38.25" hidden="true" customHeight="false" outlineLevel="5" collapsed="false">
      <c r="C8362" s="5" t="s">
        <v>8329</v>
      </c>
      <c r="D8362" s="1" t="b">
        <f aca="false">FALSE()</f>
        <v>0</v>
      </c>
    </row>
    <row r="8363" customFormat="false" ht="38.25" hidden="true" customHeight="false" outlineLevel="4" collapsed="true">
      <c r="C8363" s="5" t="s">
        <v>8330</v>
      </c>
      <c r="D8363" s="1" t="b">
        <f aca="false">FALSE()</f>
        <v>0</v>
      </c>
      <c r="E8363" s="1" t="s">
        <v>136</v>
      </c>
    </row>
    <row r="8364" customFormat="false" ht="38.25" hidden="true" customHeight="false" outlineLevel="3" collapsed="true">
      <c r="C8364" s="5" t="s">
        <v>8331</v>
      </c>
      <c r="D8364" s="1" t="b">
        <f aca="false">TRUE()</f>
        <v>1</v>
      </c>
      <c r="E8364" s="1" t="s">
        <v>70</v>
      </c>
    </row>
    <row r="8365" customFormat="false" ht="140.25" hidden="true" customHeight="false" outlineLevel="4" collapsed="false">
      <c r="C8365" s="5" t="s">
        <v>8332</v>
      </c>
      <c r="D8365" s="1" t="b">
        <f aca="false">TRUE()</f>
        <v>1</v>
      </c>
      <c r="E8365" s="1" t="s">
        <v>70</v>
      </c>
      <c r="F8365" s="1" t="s">
        <v>318</v>
      </c>
      <c r="G8365" s="2" t="s">
        <v>1015</v>
      </c>
      <c r="H8365" s="1" t="s">
        <v>1016</v>
      </c>
    </row>
    <row r="8366" customFormat="false" ht="38.25" hidden="true" customHeight="false" outlineLevel="5" collapsed="false">
      <c r="C8366" s="5" t="s">
        <v>8333</v>
      </c>
      <c r="D8366" s="1" t="b">
        <f aca="false">FALSE()</f>
        <v>0</v>
      </c>
    </row>
    <row r="8367" customFormat="false" ht="140.25" hidden="true" customHeight="false" outlineLevel="4" collapsed="true">
      <c r="C8367" s="5" t="s">
        <v>8334</v>
      </c>
      <c r="D8367" s="1" t="b">
        <f aca="false">TRUE()</f>
        <v>1</v>
      </c>
      <c r="E8367" s="1" t="s">
        <v>70</v>
      </c>
      <c r="F8367" s="1" t="s">
        <v>330</v>
      </c>
      <c r="G8367" s="2" t="s">
        <v>1019</v>
      </c>
      <c r="H8367" s="1" t="s">
        <v>1020</v>
      </c>
    </row>
    <row r="8368" customFormat="false" ht="38.25" hidden="true" customHeight="false" outlineLevel="5" collapsed="false">
      <c r="C8368" s="5" t="s">
        <v>8335</v>
      </c>
      <c r="D8368" s="1" t="b">
        <f aca="false">FALSE()</f>
        <v>0</v>
      </c>
    </row>
    <row r="8369" customFormat="false" ht="127.5" hidden="true" customHeight="false" outlineLevel="4" collapsed="true">
      <c r="C8369" s="5" t="s">
        <v>8336</v>
      </c>
      <c r="D8369" s="1" t="b">
        <f aca="false">TRUE()</f>
        <v>1</v>
      </c>
      <c r="E8369" s="1" t="s">
        <v>70</v>
      </c>
      <c r="F8369" s="1" t="s">
        <v>452</v>
      </c>
      <c r="G8369" s="2" t="s">
        <v>1023</v>
      </c>
      <c r="H8369" s="1" t="s">
        <v>1024</v>
      </c>
    </row>
    <row r="8370" customFormat="false" ht="38.25" hidden="true" customHeight="false" outlineLevel="5" collapsed="false">
      <c r="C8370" s="5" t="s">
        <v>8337</v>
      </c>
      <c r="D8370" s="1" t="b">
        <f aca="false">FALSE()</f>
        <v>0</v>
      </c>
    </row>
    <row r="8371" customFormat="false" ht="140.25" hidden="true" customHeight="false" outlineLevel="4" collapsed="true">
      <c r="C8371" s="5" t="s">
        <v>8338</v>
      </c>
      <c r="D8371" s="1" t="b">
        <f aca="false">TRUE()</f>
        <v>1</v>
      </c>
      <c r="E8371" s="1" t="s">
        <v>70</v>
      </c>
      <c r="F8371" s="1" t="s">
        <v>318</v>
      </c>
      <c r="G8371" s="2" t="s">
        <v>1027</v>
      </c>
      <c r="H8371" s="1" t="s">
        <v>1028</v>
      </c>
    </row>
    <row r="8372" customFormat="false" ht="38.25" hidden="true" customHeight="false" outlineLevel="5" collapsed="false">
      <c r="C8372" s="5" t="s">
        <v>8339</v>
      </c>
      <c r="D8372" s="1" t="b">
        <f aca="false">FALSE()</f>
        <v>0</v>
      </c>
    </row>
    <row r="8373" customFormat="false" ht="127.5" hidden="true" customHeight="false" outlineLevel="4" collapsed="true">
      <c r="C8373" s="5" t="s">
        <v>8340</v>
      </c>
      <c r="D8373" s="1" t="b">
        <f aca="false">TRUE()</f>
        <v>1</v>
      </c>
      <c r="E8373" s="1" t="s">
        <v>70</v>
      </c>
      <c r="F8373" s="1" t="s">
        <v>452</v>
      </c>
      <c r="G8373" s="2" t="s">
        <v>1031</v>
      </c>
      <c r="H8373" s="1" t="s">
        <v>1032</v>
      </c>
    </row>
    <row r="8374" customFormat="false" ht="38.25" hidden="true" customHeight="false" outlineLevel="5" collapsed="false">
      <c r="C8374" s="5" t="s">
        <v>8341</v>
      </c>
      <c r="D8374" s="1" t="b">
        <f aca="false">FALSE()</f>
        <v>0</v>
      </c>
    </row>
    <row r="8375" customFormat="false" ht="140.25" hidden="true" customHeight="false" outlineLevel="4" collapsed="true">
      <c r="C8375" s="5" t="s">
        <v>8342</v>
      </c>
      <c r="D8375" s="1" t="b">
        <f aca="false">TRUE()</f>
        <v>1</v>
      </c>
      <c r="E8375" s="1" t="s">
        <v>70</v>
      </c>
      <c r="F8375" s="1" t="s">
        <v>1035</v>
      </c>
      <c r="G8375" s="2" t="s">
        <v>1036</v>
      </c>
      <c r="H8375" s="1" t="s">
        <v>1037</v>
      </c>
    </row>
    <row r="8376" customFormat="false" ht="38.25" hidden="true" customHeight="false" outlineLevel="5" collapsed="false">
      <c r="C8376" s="5" t="s">
        <v>8343</v>
      </c>
      <c r="D8376" s="1" t="b">
        <f aca="false">FALSE()</f>
        <v>0</v>
      </c>
    </row>
    <row r="8377" customFormat="false" ht="127.5" hidden="true" customHeight="false" outlineLevel="4" collapsed="true">
      <c r="C8377" s="5" t="s">
        <v>8344</v>
      </c>
      <c r="D8377" s="1" t="b">
        <f aca="false">TRUE()</f>
        <v>1</v>
      </c>
      <c r="E8377" s="1" t="s">
        <v>70</v>
      </c>
      <c r="F8377" s="1" t="s">
        <v>330</v>
      </c>
      <c r="G8377" s="2" t="s">
        <v>1040</v>
      </c>
      <c r="H8377" s="1" t="s">
        <v>1041</v>
      </c>
    </row>
    <row r="8378" customFormat="false" ht="38.25" hidden="true" customHeight="false" outlineLevel="5" collapsed="false">
      <c r="C8378" s="5" t="s">
        <v>8345</v>
      </c>
      <c r="D8378" s="1" t="b">
        <f aca="false">FALSE()</f>
        <v>0</v>
      </c>
    </row>
    <row r="8379" customFormat="false" ht="127.5" hidden="true" customHeight="false" outlineLevel="4" collapsed="true">
      <c r="B8379" s="1" t="b">
        <f aca="false">TRUE()</f>
        <v>1</v>
      </c>
      <c r="C8379" s="5" t="s">
        <v>8346</v>
      </c>
      <c r="D8379" s="1" t="b">
        <f aca="false">FALSE()</f>
        <v>0</v>
      </c>
      <c r="E8379" s="1" t="s">
        <v>70</v>
      </c>
      <c r="F8379" s="1" t="s">
        <v>969</v>
      </c>
      <c r="G8379" s="2" t="s">
        <v>970</v>
      </c>
      <c r="H8379" s="1" t="s">
        <v>971</v>
      </c>
    </row>
    <row r="8380" customFormat="false" ht="38.25" hidden="true" customHeight="false" outlineLevel="3" collapsed="true">
      <c r="C8380" s="5" t="s">
        <v>8347</v>
      </c>
      <c r="D8380" s="1" t="b">
        <f aca="false">TRUE()</f>
        <v>1</v>
      </c>
      <c r="E8380" s="1" t="s">
        <v>136</v>
      </c>
    </row>
    <row r="8381" customFormat="false" ht="114.75" hidden="true" customHeight="false" outlineLevel="4" collapsed="false">
      <c r="C8381" s="5" t="s">
        <v>8348</v>
      </c>
      <c r="D8381" s="1" t="b">
        <f aca="false">TRUE()</f>
        <v>1</v>
      </c>
      <c r="E8381" s="1" t="s">
        <v>70</v>
      </c>
      <c r="F8381" s="1" t="s">
        <v>10</v>
      </c>
      <c r="G8381" s="2" t="s">
        <v>11</v>
      </c>
      <c r="H8381" s="1" t="s">
        <v>12</v>
      </c>
    </row>
    <row r="8382" customFormat="false" ht="38.25" hidden="true" customHeight="false" outlineLevel="5" collapsed="false">
      <c r="C8382" s="5" t="s">
        <v>8349</v>
      </c>
      <c r="D8382" s="1" t="b">
        <f aca="false">FALSE()</f>
        <v>0</v>
      </c>
    </row>
    <row r="8383" customFormat="false" ht="38.25" hidden="true" customHeight="false" outlineLevel="5" collapsed="false">
      <c r="C8383" s="5" t="s">
        <v>8350</v>
      </c>
      <c r="D8383" s="1" t="b">
        <f aca="false">FALSE()</f>
        <v>0</v>
      </c>
    </row>
    <row r="8384" customFormat="false" ht="38.25" hidden="true" customHeight="false" outlineLevel="5" collapsed="false">
      <c r="C8384" s="5" t="s">
        <v>8351</v>
      </c>
      <c r="D8384" s="1" t="b">
        <f aca="false">FALSE()</f>
        <v>0</v>
      </c>
    </row>
    <row r="8385" customFormat="false" ht="38.25" hidden="true" customHeight="false" outlineLevel="5" collapsed="false">
      <c r="C8385" s="5" t="s">
        <v>8352</v>
      </c>
      <c r="D8385" s="1" t="b">
        <f aca="false">FALSE()</f>
        <v>0</v>
      </c>
    </row>
    <row r="8386" customFormat="false" ht="38.25" hidden="true" customHeight="false" outlineLevel="5" collapsed="false">
      <c r="C8386" s="5" t="s">
        <v>8353</v>
      </c>
      <c r="D8386" s="1" t="b">
        <f aca="false">FALSE()</f>
        <v>0</v>
      </c>
    </row>
    <row r="8387" customFormat="false" ht="38.25" hidden="true" customHeight="false" outlineLevel="5" collapsed="false">
      <c r="C8387" s="5" t="s">
        <v>8354</v>
      </c>
      <c r="D8387" s="1" t="b">
        <f aca="false">FALSE()</f>
        <v>0</v>
      </c>
    </row>
    <row r="8388" customFormat="false" ht="38.25" hidden="true" customHeight="false" outlineLevel="5" collapsed="false">
      <c r="C8388" s="5" t="s">
        <v>8355</v>
      </c>
      <c r="D8388" s="1" t="b">
        <f aca="false">FALSE()</f>
        <v>0</v>
      </c>
    </row>
    <row r="8389" customFormat="false" ht="38.25" hidden="true" customHeight="false" outlineLevel="4" collapsed="true">
      <c r="C8389" s="5" t="s">
        <v>8356</v>
      </c>
      <c r="D8389" s="1" t="b">
        <f aca="false">FALSE()</f>
        <v>0</v>
      </c>
      <c r="E8389" s="1" t="s">
        <v>70</v>
      </c>
    </row>
    <row r="8390" customFormat="false" ht="38.25" hidden="true" customHeight="false" outlineLevel="4" collapsed="false">
      <c r="C8390" s="5" t="s">
        <v>8357</v>
      </c>
      <c r="D8390" s="1" t="b">
        <f aca="false">FALSE()</f>
        <v>0</v>
      </c>
      <c r="E8390" s="1" t="s">
        <v>70</v>
      </c>
    </row>
    <row r="8391" customFormat="false" ht="38.25" hidden="true" customHeight="false" outlineLevel="4" collapsed="false">
      <c r="C8391" s="5" t="s">
        <v>8358</v>
      </c>
      <c r="D8391" s="1" t="b">
        <f aca="false">TRUE()</f>
        <v>1</v>
      </c>
      <c r="E8391" s="1" t="s">
        <v>136</v>
      </c>
    </row>
    <row r="8392" customFormat="false" ht="38.25" hidden="true" customHeight="false" outlineLevel="5" collapsed="false">
      <c r="C8392" s="5" t="s">
        <v>8359</v>
      </c>
      <c r="D8392" s="1" t="b">
        <f aca="false">FALSE()</f>
        <v>0</v>
      </c>
    </row>
    <row r="8393" customFormat="false" ht="38.25" hidden="true" customHeight="false" outlineLevel="4" collapsed="true">
      <c r="C8393" s="5" t="s">
        <v>8360</v>
      </c>
      <c r="D8393" s="1" t="b">
        <f aca="false">FALSE()</f>
        <v>0</v>
      </c>
      <c r="E8393" s="1" t="s">
        <v>118</v>
      </c>
    </row>
    <row r="8394" customFormat="false" ht="38.25" hidden="true" customHeight="false" outlineLevel="4" collapsed="false">
      <c r="C8394" s="5" t="s">
        <v>8361</v>
      </c>
      <c r="D8394" s="1" t="b">
        <f aca="false">FALSE()</f>
        <v>0</v>
      </c>
      <c r="E8394" s="1" t="s">
        <v>118</v>
      </c>
    </row>
    <row r="8395" customFormat="false" ht="38.25" hidden="true" customHeight="false" outlineLevel="2" collapsed="true">
      <c r="C8395" s="5" t="s">
        <v>8362</v>
      </c>
      <c r="D8395" s="1" t="b">
        <f aca="false">TRUE()</f>
        <v>1</v>
      </c>
      <c r="E8395" s="1" t="s">
        <v>70</v>
      </c>
    </row>
    <row r="8396" customFormat="false" ht="38.25" hidden="true" customHeight="false" outlineLevel="3" collapsed="false">
      <c r="C8396" s="5" t="s">
        <v>8363</v>
      </c>
      <c r="D8396" s="1" t="b">
        <f aca="false">TRUE()</f>
        <v>1</v>
      </c>
      <c r="E8396" s="1" t="s">
        <v>70</v>
      </c>
    </row>
    <row r="8397" customFormat="false" ht="38.25" hidden="true" customHeight="false" outlineLevel="4" collapsed="false">
      <c r="C8397" s="5" t="s">
        <v>8364</v>
      </c>
      <c r="D8397" s="1" t="b">
        <f aca="false">FALSE()</f>
        <v>0</v>
      </c>
    </row>
    <row r="8398" customFormat="false" ht="38.25" hidden="true" customHeight="false" outlineLevel="4" collapsed="false">
      <c r="C8398" s="5" t="s">
        <v>8365</v>
      </c>
      <c r="D8398" s="1" t="b">
        <f aca="false">FALSE()</f>
        <v>0</v>
      </c>
    </row>
    <row r="8399" customFormat="false" ht="38.25" hidden="true" customHeight="false" outlineLevel="4" collapsed="false">
      <c r="C8399" s="5" t="s">
        <v>8366</v>
      </c>
      <c r="D8399" s="1" t="b">
        <f aca="false">FALSE()</f>
        <v>0</v>
      </c>
    </row>
    <row r="8400" customFormat="false" ht="38.25" hidden="true" customHeight="false" outlineLevel="4" collapsed="false">
      <c r="C8400" s="5" t="s">
        <v>8367</v>
      </c>
      <c r="D8400" s="1" t="b">
        <f aca="false">FALSE()</f>
        <v>0</v>
      </c>
    </row>
    <row r="8401" customFormat="false" ht="38.25" hidden="true" customHeight="false" outlineLevel="4" collapsed="false">
      <c r="C8401" s="5" t="s">
        <v>8368</v>
      </c>
      <c r="D8401" s="1" t="b">
        <f aca="false">FALSE()</f>
        <v>0</v>
      </c>
    </row>
    <row r="8402" customFormat="false" ht="38.25" hidden="true" customHeight="false" outlineLevel="4" collapsed="false">
      <c r="C8402" s="5" t="s">
        <v>8369</v>
      </c>
      <c r="D8402" s="1" t="b">
        <f aca="false">FALSE()</f>
        <v>0</v>
      </c>
    </row>
    <row r="8403" customFormat="false" ht="38.25" hidden="true" customHeight="false" outlineLevel="4" collapsed="false">
      <c r="C8403" s="5" t="s">
        <v>8370</v>
      </c>
      <c r="D8403" s="1" t="b">
        <f aca="false">FALSE()</f>
        <v>0</v>
      </c>
    </row>
    <row r="8404" customFormat="false" ht="38.25" hidden="true" customHeight="false" outlineLevel="3" collapsed="true">
      <c r="C8404" s="5" t="s">
        <v>8371</v>
      </c>
      <c r="D8404" s="1" t="b">
        <f aca="false">TRUE()</f>
        <v>1</v>
      </c>
      <c r="E8404" s="1" t="s">
        <v>70</v>
      </c>
    </row>
    <row r="8405" customFormat="false" ht="38.25" hidden="true" customHeight="false" outlineLevel="4" collapsed="false">
      <c r="C8405" s="5" t="s">
        <v>8372</v>
      </c>
      <c r="D8405" s="1" t="b">
        <f aca="false">FALSE()</f>
        <v>0</v>
      </c>
    </row>
    <row r="8406" customFormat="false" ht="38.25" hidden="true" customHeight="false" outlineLevel="4" collapsed="false">
      <c r="C8406" s="5" t="s">
        <v>8373</v>
      </c>
      <c r="D8406" s="1" t="b">
        <f aca="false">FALSE()</f>
        <v>0</v>
      </c>
    </row>
    <row r="8407" customFormat="false" ht="38.25" hidden="true" customHeight="false" outlineLevel="4" collapsed="false">
      <c r="C8407" s="5" t="s">
        <v>8374</v>
      </c>
      <c r="D8407" s="1" t="b">
        <f aca="false">FALSE()</f>
        <v>0</v>
      </c>
    </row>
    <row r="8408" customFormat="false" ht="38.25" hidden="true" customHeight="false" outlineLevel="4" collapsed="false">
      <c r="C8408" s="5" t="s">
        <v>8375</v>
      </c>
      <c r="D8408" s="1" t="b">
        <f aca="false">FALSE()</f>
        <v>0</v>
      </c>
    </row>
    <row r="8409" customFormat="false" ht="38.25" hidden="true" customHeight="false" outlineLevel="4" collapsed="false">
      <c r="C8409" s="5" t="s">
        <v>8376</v>
      </c>
      <c r="D8409" s="1" t="b">
        <f aca="false">FALSE()</f>
        <v>0</v>
      </c>
    </row>
    <row r="8410" customFormat="false" ht="38.25" hidden="true" customHeight="false" outlineLevel="4" collapsed="false">
      <c r="C8410" s="5" t="s">
        <v>8377</v>
      </c>
      <c r="D8410" s="1" t="b">
        <f aca="false">FALSE()</f>
        <v>0</v>
      </c>
    </row>
    <row r="8411" customFormat="false" ht="38.25" hidden="true" customHeight="false" outlineLevel="4" collapsed="false">
      <c r="C8411" s="5" t="s">
        <v>8378</v>
      </c>
      <c r="D8411" s="1" t="b">
        <f aca="false">FALSE()</f>
        <v>0</v>
      </c>
    </row>
    <row r="8412" customFormat="false" ht="38.25" hidden="true" customHeight="false" outlineLevel="4" collapsed="false">
      <c r="C8412" s="5" t="s">
        <v>8379</v>
      </c>
      <c r="D8412" s="1" t="b">
        <f aca="false">FALSE()</f>
        <v>0</v>
      </c>
    </row>
    <row r="8413" customFormat="false" ht="38.25" hidden="true" customHeight="false" outlineLevel="4" collapsed="false">
      <c r="C8413" s="5" t="s">
        <v>8380</v>
      </c>
      <c r="D8413" s="1" t="b">
        <f aca="false">FALSE()</f>
        <v>0</v>
      </c>
    </row>
    <row r="8414" customFormat="false" ht="38.25" hidden="true" customHeight="false" outlineLevel="3" collapsed="true">
      <c r="C8414" s="5" t="s">
        <v>8381</v>
      </c>
      <c r="D8414" s="1" t="b">
        <f aca="false">FALSE()</f>
        <v>0</v>
      </c>
      <c r="E8414" s="1" t="s">
        <v>70</v>
      </c>
    </row>
    <row r="8415" customFormat="false" ht="38.25" hidden="true" customHeight="false" outlineLevel="3" collapsed="false">
      <c r="C8415" s="5" t="s">
        <v>8382</v>
      </c>
      <c r="D8415" s="1" t="b">
        <f aca="false">FALSE()</f>
        <v>0</v>
      </c>
      <c r="E8415" s="1" t="s">
        <v>70</v>
      </c>
    </row>
    <row r="8416" customFormat="false" ht="38.25" hidden="true" customHeight="false" outlineLevel="3" collapsed="false">
      <c r="C8416" s="5" t="s">
        <v>8383</v>
      </c>
      <c r="D8416" s="1" t="b">
        <f aca="false">TRUE()</f>
        <v>1</v>
      </c>
      <c r="E8416" s="1" t="s">
        <v>70</v>
      </c>
    </row>
    <row r="8417" customFormat="false" ht="38.25" hidden="true" customHeight="false" outlineLevel="4" collapsed="false">
      <c r="C8417" s="5" t="s">
        <v>8384</v>
      </c>
      <c r="D8417" s="1" t="b">
        <f aca="false">FALSE()</f>
        <v>0</v>
      </c>
    </row>
    <row r="8418" customFormat="false" ht="38.25" hidden="true" customHeight="false" outlineLevel="3" collapsed="true">
      <c r="C8418" s="5" t="s">
        <v>8385</v>
      </c>
      <c r="D8418" s="1" t="b">
        <f aca="false">TRUE()</f>
        <v>1</v>
      </c>
      <c r="E8418" s="1" t="s">
        <v>70</v>
      </c>
    </row>
    <row r="8419" customFormat="false" ht="38.25" hidden="true" customHeight="false" outlineLevel="4" collapsed="false">
      <c r="C8419" s="5" t="s">
        <v>8386</v>
      </c>
      <c r="D8419" s="1" t="b">
        <f aca="false">FALSE()</f>
        <v>0</v>
      </c>
    </row>
    <row r="8420" customFormat="false" ht="38.25" hidden="true" customHeight="false" outlineLevel="3" collapsed="true">
      <c r="C8420" s="5" t="s">
        <v>8387</v>
      </c>
      <c r="D8420" s="1" t="b">
        <f aca="false">TRUE()</f>
        <v>1</v>
      </c>
      <c r="E8420" s="1" t="s">
        <v>70</v>
      </c>
    </row>
    <row r="8421" customFormat="false" ht="38.25" hidden="true" customHeight="false" outlineLevel="4" collapsed="false">
      <c r="C8421" s="5" t="s">
        <v>8388</v>
      </c>
      <c r="D8421" s="1" t="b">
        <f aca="false">FALSE()</f>
        <v>0</v>
      </c>
    </row>
    <row r="8422" customFormat="false" ht="38.25" hidden="true" customHeight="false" outlineLevel="3" collapsed="true">
      <c r="C8422" s="5" t="s">
        <v>8389</v>
      </c>
      <c r="D8422" s="1" t="b">
        <f aca="false">TRUE()</f>
        <v>1</v>
      </c>
      <c r="E8422" s="1" t="s">
        <v>70</v>
      </c>
    </row>
    <row r="8423" customFormat="false" ht="38.25" hidden="true" customHeight="false" outlineLevel="4" collapsed="false">
      <c r="C8423" s="5" t="s">
        <v>8390</v>
      </c>
      <c r="D8423" s="1" t="b">
        <f aca="false">FALSE()</f>
        <v>0</v>
      </c>
      <c r="E8423" s="1" t="s">
        <v>70</v>
      </c>
    </row>
    <row r="8424" customFormat="false" ht="38.25" hidden="true" customHeight="false" outlineLevel="4" collapsed="false">
      <c r="C8424" s="5" t="s">
        <v>8391</v>
      </c>
      <c r="D8424" s="1" t="b">
        <f aca="false">FALSE()</f>
        <v>0</v>
      </c>
      <c r="E8424" s="1" t="s">
        <v>70</v>
      </c>
    </row>
    <row r="8425" customFormat="false" ht="38.25" hidden="true" customHeight="false" outlineLevel="4" collapsed="false">
      <c r="C8425" s="5" t="s">
        <v>8392</v>
      </c>
      <c r="D8425" s="1" t="b">
        <f aca="false">TRUE()</f>
        <v>1</v>
      </c>
      <c r="E8425" s="1" t="s">
        <v>70</v>
      </c>
    </row>
    <row r="8426" customFormat="false" ht="38.25" hidden="true" customHeight="false" outlineLevel="5" collapsed="false">
      <c r="C8426" s="5" t="s">
        <v>8393</v>
      </c>
      <c r="D8426" s="1" t="b">
        <f aca="false">FALSE()</f>
        <v>0</v>
      </c>
    </row>
    <row r="8427" customFormat="false" ht="38.25" hidden="true" customHeight="false" outlineLevel="5" collapsed="false">
      <c r="C8427" s="5" t="s">
        <v>8394</v>
      </c>
      <c r="D8427" s="1" t="b">
        <f aca="false">FALSE()</f>
        <v>0</v>
      </c>
    </row>
    <row r="8428" customFormat="false" ht="38.25" hidden="true" customHeight="false" outlineLevel="5" collapsed="false">
      <c r="C8428" s="5" t="s">
        <v>8395</v>
      </c>
      <c r="D8428" s="1" t="b">
        <f aca="false">FALSE()</f>
        <v>0</v>
      </c>
    </row>
    <row r="8429" customFormat="false" ht="38.25" hidden="true" customHeight="false" outlineLevel="5" collapsed="false">
      <c r="C8429" s="5" t="s">
        <v>8396</v>
      </c>
      <c r="D8429" s="1" t="b">
        <f aca="false">FALSE()</f>
        <v>0</v>
      </c>
    </row>
    <row r="8430" customFormat="false" ht="38.25" hidden="true" customHeight="false" outlineLevel="5" collapsed="false">
      <c r="C8430" s="5" t="s">
        <v>8397</v>
      </c>
      <c r="D8430" s="1" t="b">
        <f aca="false">FALSE()</f>
        <v>0</v>
      </c>
    </row>
    <row r="8431" customFormat="false" ht="38.25" hidden="true" customHeight="false" outlineLevel="5" collapsed="false">
      <c r="C8431" s="5" t="s">
        <v>8398</v>
      </c>
      <c r="D8431" s="1" t="b">
        <f aca="false">FALSE()</f>
        <v>0</v>
      </c>
    </row>
    <row r="8432" customFormat="false" ht="38.25" hidden="true" customHeight="false" outlineLevel="5" collapsed="false">
      <c r="C8432" s="5" t="s">
        <v>8399</v>
      </c>
      <c r="D8432" s="1" t="b">
        <f aca="false">FALSE()</f>
        <v>0</v>
      </c>
    </row>
    <row r="8433" customFormat="false" ht="38.25" hidden="true" customHeight="false" outlineLevel="4" collapsed="true">
      <c r="C8433" s="5" t="s">
        <v>8400</v>
      </c>
      <c r="D8433" s="1" t="b">
        <f aca="false">TRUE()</f>
        <v>1</v>
      </c>
      <c r="E8433" s="1" t="s">
        <v>70</v>
      </c>
    </row>
    <row r="8434" customFormat="false" ht="38.25" hidden="true" customHeight="false" outlineLevel="5" collapsed="false">
      <c r="C8434" s="5" t="s">
        <v>8401</v>
      </c>
      <c r="D8434" s="1" t="b">
        <f aca="false">FALSE()</f>
        <v>0</v>
      </c>
    </row>
    <row r="8435" customFormat="false" ht="51" hidden="true" customHeight="false" outlineLevel="5" collapsed="false">
      <c r="C8435" s="5" t="s">
        <v>8402</v>
      </c>
      <c r="D8435" s="1" t="b">
        <f aca="false">FALSE()</f>
        <v>0</v>
      </c>
    </row>
    <row r="8436" customFormat="false" ht="38.25" hidden="true" customHeight="false" outlineLevel="5" collapsed="false">
      <c r="C8436" s="5" t="s">
        <v>8403</v>
      </c>
      <c r="D8436" s="1" t="b">
        <f aca="false">FALSE()</f>
        <v>0</v>
      </c>
    </row>
    <row r="8437" customFormat="false" ht="38.25" hidden="true" customHeight="false" outlineLevel="5" collapsed="false">
      <c r="C8437" s="5" t="s">
        <v>8404</v>
      </c>
      <c r="D8437" s="1" t="b">
        <f aca="false">FALSE()</f>
        <v>0</v>
      </c>
    </row>
    <row r="8438" customFormat="false" ht="38.25" hidden="true" customHeight="false" outlineLevel="5" collapsed="false">
      <c r="C8438" s="5" t="s">
        <v>8405</v>
      </c>
      <c r="D8438" s="1" t="b">
        <f aca="false">FALSE()</f>
        <v>0</v>
      </c>
    </row>
    <row r="8439" customFormat="false" ht="38.25" hidden="true" customHeight="false" outlineLevel="5" collapsed="false">
      <c r="C8439" s="5" t="s">
        <v>8406</v>
      </c>
      <c r="D8439" s="1" t="b">
        <f aca="false">FALSE()</f>
        <v>0</v>
      </c>
    </row>
    <row r="8440" customFormat="false" ht="38.25" hidden="true" customHeight="false" outlineLevel="5" collapsed="false">
      <c r="C8440" s="5" t="s">
        <v>8407</v>
      </c>
      <c r="D8440" s="1" t="b">
        <f aca="false">FALSE()</f>
        <v>0</v>
      </c>
    </row>
    <row r="8441" customFormat="false" ht="38.25" hidden="true" customHeight="false" outlineLevel="4" collapsed="true">
      <c r="C8441" s="5" t="s">
        <v>8408</v>
      </c>
      <c r="D8441" s="1" t="b">
        <f aca="false">TRUE()</f>
        <v>1</v>
      </c>
      <c r="E8441" s="1" t="s">
        <v>70</v>
      </c>
    </row>
    <row r="8442" customFormat="false" ht="38.25" hidden="true" customHeight="false" outlineLevel="5" collapsed="false">
      <c r="C8442" s="5" t="s">
        <v>8409</v>
      </c>
      <c r="D8442" s="1" t="b">
        <f aca="false">FALSE()</f>
        <v>0</v>
      </c>
    </row>
    <row r="8443" customFormat="false" ht="38.25" hidden="true" customHeight="false" outlineLevel="5" collapsed="false">
      <c r="C8443" s="5" t="s">
        <v>8410</v>
      </c>
      <c r="D8443" s="1" t="b">
        <f aca="false">FALSE()</f>
        <v>0</v>
      </c>
    </row>
    <row r="8444" customFormat="false" ht="38.25" hidden="true" customHeight="false" outlineLevel="5" collapsed="false">
      <c r="C8444" s="5" t="s">
        <v>8411</v>
      </c>
      <c r="D8444" s="1" t="b">
        <f aca="false">FALSE()</f>
        <v>0</v>
      </c>
    </row>
    <row r="8445" customFormat="false" ht="38.25" hidden="true" customHeight="false" outlineLevel="5" collapsed="false">
      <c r="C8445" s="5" t="s">
        <v>8412</v>
      </c>
      <c r="D8445" s="1" t="b">
        <f aca="false">FALSE()</f>
        <v>0</v>
      </c>
    </row>
    <row r="8446" customFormat="false" ht="38.25" hidden="true" customHeight="false" outlineLevel="5" collapsed="false">
      <c r="C8446" s="5" t="s">
        <v>8413</v>
      </c>
      <c r="D8446" s="1" t="b">
        <f aca="false">FALSE()</f>
        <v>0</v>
      </c>
    </row>
    <row r="8447" customFormat="false" ht="38.25" hidden="true" customHeight="false" outlineLevel="5" collapsed="false">
      <c r="C8447" s="5" t="s">
        <v>8414</v>
      </c>
      <c r="D8447" s="1" t="b">
        <f aca="false">FALSE()</f>
        <v>0</v>
      </c>
    </row>
    <row r="8448" customFormat="false" ht="38.25" hidden="true" customHeight="false" outlineLevel="5" collapsed="false">
      <c r="C8448" s="5" t="s">
        <v>8415</v>
      </c>
      <c r="D8448" s="1" t="b">
        <f aca="false">FALSE()</f>
        <v>0</v>
      </c>
    </row>
    <row r="8449" customFormat="false" ht="38.25" hidden="true" customHeight="false" outlineLevel="4" collapsed="true">
      <c r="C8449" s="5" t="s">
        <v>8416</v>
      </c>
      <c r="D8449" s="1" t="b">
        <f aca="false">TRUE()</f>
        <v>1</v>
      </c>
      <c r="E8449" s="1" t="s">
        <v>136</v>
      </c>
    </row>
    <row r="8450" customFormat="false" ht="114.75" hidden="true" customHeight="false" outlineLevel="5" collapsed="false">
      <c r="C8450" s="5" t="s">
        <v>8417</v>
      </c>
      <c r="D8450" s="1" t="b">
        <f aca="false">TRUE()</f>
        <v>1</v>
      </c>
      <c r="E8450" s="1" t="s">
        <v>118</v>
      </c>
      <c r="F8450" s="1" t="s">
        <v>10</v>
      </c>
      <c r="G8450" s="2" t="s">
        <v>11</v>
      </c>
      <c r="H8450" s="1" t="s">
        <v>12</v>
      </c>
    </row>
    <row r="8451" customFormat="false" ht="127.5" hidden="true" customHeight="false" outlineLevel="6" collapsed="false">
      <c r="C8451" s="5" t="s">
        <v>8417</v>
      </c>
      <c r="D8451" s="1" t="b">
        <f aca="false">FALSE()</f>
        <v>0</v>
      </c>
      <c r="E8451" s="1" t="s">
        <v>118</v>
      </c>
      <c r="F8451" s="1" t="s">
        <v>318</v>
      </c>
      <c r="G8451" s="2" t="s">
        <v>319</v>
      </c>
      <c r="H8451" s="1" t="s">
        <v>320</v>
      </c>
    </row>
    <row r="8452" customFormat="false" ht="51" hidden="true" customHeight="false" outlineLevel="6" collapsed="false">
      <c r="C8452" s="5" t="s">
        <v>8418</v>
      </c>
      <c r="D8452" s="1" t="b">
        <f aca="false">FALSE()</f>
        <v>0</v>
      </c>
    </row>
    <row r="8453" customFormat="false" ht="51" hidden="true" customHeight="false" outlineLevel="6" collapsed="false">
      <c r="C8453" s="5" t="s">
        <v>8419</v>
      </c>
      <c r="D8453" s="1" t="b">
        <f aca="false">FALSE()</f>
        <v>0</v>
      </c>
    </row>
    <row r="8454" customFormat="false" ht="51" hidden="true" customHeight="false" outlineLevel="6" collapsed="false">
      <c r="C8454" s="5" t="s">
        <v>8420</v>
      </c>
      <c r="D8454" s="1" t="b">
        <f aca="false">FALSE()</f>
        <v>0</v>
      </c>
    </row>
    <row r="8455" customFormat="false" ht="38.25" hidden="true" customHeight="false" outlineLevel="6" collapsed="false">
      <c r="C8455" s="5" t="s">
        <v>8421</v>
      </c>
      <c r="D8455" s="1" t="b">
        <f aca="false">FALSE()</f>
        <v>0</v>
      </c>
    </row>
    <row r="8456" customFormat="false" ht="51" hidden="true" customHeight="false" outlineLevel="6" collapsed="false">
      <c r="C8456" s="5" t="s">
        <v>8422</v>
      </c>
      <c r="D8456" s="1" t="b">
        <f aca="false">FALSE()</f>
        <v>0</v>
      </c>
    </row>
    <row r="8457" customFormat="false" ht="38.25" hidden="true" customHeight="false" outlineLevel="6" collapsed="false">
      <c r="C8457" s="5" t="s">
        <v>8423</v>
      </c>
      <c r="D8457" s="1" t="b">
        <f aca="false">FALSE()</f>
        <v>0</v>
      </c>
    </row>
    <row r="8458" customFormat="false" ht="51" hidden="true" customHeight="false" outlineLevel="6" collapsed="false">
      <c r="C8458" s="5" t="s">
        <v>8424</v>
      </c>
      <c r="D8458" s="1" t="b">
        <f aca="false">FALSE()</f>
        <v>0</v>
      </c>
    </row>
    <row r="8459" customFormat="false" ht="38.25" hidden="true" customHeight="false" outlineLevel="4" collapsed="true">
      <c r="C8459" s="5" t="s">
        <v>8425</v>
      </c>
      <c r="D8459" s="1" t="b">
        <f aca="false">TRUE()</f>
        <v>1</v>
      </c>
      <c r="E8459" s="1" t="s">
        <v>136</v>
      </c>
    </row>
    <row r="8460" customFormat="false" ht="127.5" hidden="true" customHeight="false" outlineLevel="5" collapsed="false">
      <c r="C8460" s="5" t="s">
        <v>8426</v>
      </c>
      <c r="D8460" s="1" t="b">
        <f aca="false">TRUE()</f>
        <v>1</v>
      </c>
      <c r="E8460" s="1" t="s">
        <v>118</v>
      </c>
      <c r="F8460" s="1" t="s">
        <v>330</v>
      </c>
      <c r="G8460" s="2" t="s">
        <v>331</v>
      </c>
      <c r="H8460" s="1" t="s">
        <v>332</v>
      </c>
    </row>
    <row r="8461" customFormat="false" ht="38.25" hidden="true" customHeight="false" outlineLevel="6" collapsed="false">
      <c r="C8461" s="5" t="s">
        <v>8427</v>
      </c>
      <c r="D8461" s="1" t="b">
        <f aca="false">FALSE()</f>
        <v>0</v>
      </c>
    </row>
    <row r="8462" customFormat="false" ht="38.25" hidden="true" customHeight="false" outlineLevel="4" collapsed="true">
      <c r="C8462" s="5" t="s">
        <v>8428</v>
      </c>
      <c r="D8462" s="1" t="b">
        <f aca="false">FALSE()</f>
        <v>0</v>
      </c>
      <c r="E8462" s="1" t="s">
        <v>70</v>
      </c>
    </row>
    <row r="8463" customFormat="false" ht="153" hidden="true" customHeight="false" outlineLevel="4" collapsed="false">
      <c r="B8463" s="1" t="b">
        <f aca="false">TRUE()</f>
        <v>1</v>
      </c>
      <c r="C8463" s="5" t="s">
        <v>8429</v>
      </c>
      <c r="D8463" s="1" t="b">
        <f aca="false">FALSE()</f>
        <v>0</v>
      </c>
      <c r="E8463" s="1" t="s">
        <v>70</v>
      </c>
      <c r="F8463" s="1" t="s">
        <v>367</v>
      </c>
      <c r="G8463" s="2" t="s">
        <v>368</v>
      </c>
      <c r="H8463" s="1" t="s">
        <v>369</v>
      </c>
    </row>
    <row r="8464" customFormat="false" ht="38.25" hidden="true" customHeight="false" outlineLevel="4" collapsed="false">
      <c r="C8464" s="5" t="s">
        <v>8430</v>
      </c>
      <c r="D8464" s="1" t="b">
        <f aca="false">FALSE()</f>
        <v>0</v>
      </c>
      <c r="E8464" s="1" t="s">
        <v>70</v>
      </c>
    </row>
    <row r="8465" customFormat="false" ht="38.25" hidden="true" customHeight="false" outlineLevel="4" collapsed="false">
      <c r="C8465" s="5" t="s">
        <v>8431</v>
      </c>
      <c r="D8465" s="1" t="b">
        <f aca="false">TRUE()</f>
        <v>1</v>
      </c>
      <c r="E8465" s="1" t="s">
        <v>136</v>
      </c>
    </row>
    <row r="8466" customFormat="false" ht="38.25" hidden="true" customHeight="false" outlineLevel="5" collapsed="false">
      <c r="C8466" s="5" t="s">
        <v>8432</v>
      </c>
      <c r="D8466" s="1" t="b">
        <f aca="false">FALSE()</f>
        <v>0</v>
      </c>
      <c r="E8466" s="1" t="s">
        <v>118</v>
      </c>
    </row>
    <row r="8467" customFormat="false" ht="38.25" hidden="true" customHeight="false" outlineLevel="4" collapsed="true">
      <c r="C8467" s="5" t="s">
        <v>8433</v>
      </c>
      <c r="D8467" s="1" t="b">
        <f aca="false">FALSE()</f>
        <v>0</v>
      </c>
      <c r="E8467" s="1" t="s">
        <v>136</v>
      </c>
    </row>
    <row r="8468" customFormat="false" ht="127.5" hidden="true" customHeight="false" outlineLevel="4" collapsed="false">
      <c r="B8468" s="1" t="b">
        <f aca="false">TRUE()</f>
        <v>1</v>
      </c>
      <c r="C8468" s="5" t="s">
        <v>8434</v>
      </c>
      <c r="D8468" s="1" t="b">
        <f aca="false">FALSE()</f>
        <v>0</v>
      </c>
      <c r="E8468" s="1" t="s">
        <v>70</v>
      </c>
      <c r="F8468" s="1" t="s">
        <v>969</v>
      </c>
      <c r="G8468" s="2" t="s">
        <v>970</v>
      </c>
      <c r="H8468" s="1" t="s">
        <v>971</v>
      </c>
    </row>
    <row r="8469" customFormat="false" ht="38.25" hidden="true" customHeight="false" outlineLevel="4" collapsed="false">
      <c r="C8469" s="5" t="s">
        <v>8435</v>
      </c>
      <c r="D8469" s="1" t="b">
        <f aca="false">FALSE()</f>
        <v>0</v>
      </c>
      <c r="E8469" s="1" t="s">
        <v>70</v>
      </c>
    </row>
    <row r="8470" customFormat="false" ht="38.25" hidden="true" customHeight="false" outlineLevel="4" collapsed="false">
      <c r="C8470" s="5" t="s">
        <v>8436</v>
      </c>
      <c r="D8470" s="1" t="b">
        <f aca="false">TRUE()</f>
        <v>1</v>
      </c>
      <c r="E8470" s="1" t="s">
        <v>136</v>
      </c>
    </row>
    <row r="8471" customFormat="false" ht="38.25" hidden="true" customHeight="false" outlineLevel="5" collapsed="false">
      <c r="C8471" s="5" t="s">
        <v>8437</v>
      </c>
      <c r="D8471" s="1" t="b">
        <f aca="false">FALSE()</f>
        <v>0</v>
      </c>
      <c r="E8471" s="1" t="s">
        <v>118</v>
      </c>
    </row>
    <row r="8472" customFormat="false" ht="38.25" hidden="true" customHeight="false" outlineLevel="5" collapsed="false">
      <c r="C8472" s="5" t="s">
        <v>8438</v>
      </c>
      <c r="D8472" s="1" t="b">
        <f aca="false">FALSE()</f>
        <v>0</v>
      </c>
      <c r="E8472" s="1" t="s">
        <v>118</v>
      </c>
    </row>
    <row r="8473" customFormat="false" ht="25.5" hidden="true" customHeight="false" outlineLevel="1" collapsed="true">
      <c r="C8473" s="5" t="s">
        <v>8439</v>
      </c>
      <c r="D8473" s="1" t="b">
        <f aca="false">TRUE()</f>
        <v>1</v>
      </c>
      <c r="E8473" s="1" t="s">
        <v>70</v>
      </c>
    </row>
    <row r="8474" customFormat="false" ht="114.75" hidden="true" customHeight="false" outlineLevel="2" collapsed="false">
      <c r="C8474" s="5" t="s">
        <v>8440</v>
      </c>
      <c r="D8474" s="1" t="b">
        <f aca="false">TRUE()</f>
        <v>1</v>
      </c>
      <c r="E8474" s="1" t="s">
        <v>118</v>
      </c>
      <c r="F8474" s="1" t="s">
        <v>10</v>
      </c>
      <c r="G8474" s="2" t="s">
        <v>11</v>
      </c>
      <c r="H8474" s="1" t="s">
        <v>12</v>
      </c>
    </row>
    <row r="8475" customFormat="false" ht="25.5" hidden="true" customHeight="false" outlineLevel="3" collapsed="false">
      <c r="C8475" s="5" t="s">
        <v>8441</v>
      </c>
      <c r="D8475" s="1" t="b">
        <f aca="false">FALSE()</f>
        <v>0</v>
      </c>
    </row>
    <row r="8476" customFormat="false" ht="25.5" hidden="true" customHeight="false" outlineLevel="3" collapsed="false">
      <c r="C8476" s="5" t="s">
        <v>8442</v>
      </c>
      <c r="D8476" s="1" t="b">
        <f aca="false">FALSE()</f>
        <v>0</v>
      </c>
    </row>
    <row r="8477" customFormat="false" ht="25.5" hidden="true" customHeight="false" outlineLevel="3" collapsed="false">
      <c r="C8477" s="5" t="s">
        <v>8443</v>
      </c>
      <c r="D8477" s="1" t="b">
        <f aca="false">FALSE()</f>
        <v>0</v>
      </c>
    </row>
    <row r="8478" customFormat="false" ht="25.5" hidden="true" customHeight="false" outlineLevel="3" collapsed="false">
      <c r="C8478" s="5" t="s">
        <v>8444</v>
      </c>
      <c r="D8478" s="1" t="b">
        <f aca="false">FALSE()</f>
        <v>0</v>
      </c>
    </row>
    <row r="8479" customFormat="false" ht="25.5" hidden="true" customHeight="false" outlineLevel="3" collapsed="false">
      <c r="C8479" s="5" t="s">
        <v>8445</v>
      </c>
      <c r="D8479" s="1" t="b">
        <f aca="false">FALSE()</f>
        <v>0</v>
      </c>
    </row>
    <row r="8480" customFormat="false" ht="25.5" hidden="true" customHeight="false" outlineLevel="3" collapsed="false">
      <c r="C8480" s="5" t="s">
        <v>8446</v>
      </c>
      <c r="D8480" s="1" t="b">
        <f aca="false">FALSE()</f>
        <v>0</v>
      </c>
    </row>
    <row r="8481" customFormat="false" ht="25.5" hidden="true" customHeight="false" outlineLevel="3" collapsed="false">
      <c r="C8481" s="5" t="s">
        <v>8447</v>
      </c>
      <c r="D8481" s="1" t="b">
        <f aca="false">FALSE()</f>
        <v>0</v>
      </c>
    </row>
    <row r="8482" customFormat="false" ht="25.5" hidden="true" customHeight="false" outlineLevel="2" collapsed="true">
      <c r="C8482" s="5" t="s">
        <v>8448</v>
      </c>
      <c r="D8482" s="1" t="b">
        <f aca="false">FALSE()</f>
        <v>0</v>
      </c>
      <c r="E8482" s="1" t="s">
        <v>70</v>
      </c>
    </row>
    <row r="8483" customFormat="false" ht="127.5" hidden="true" customHeight="false" outlineLevel="2" collapsed="false">
      <c r="C8483" s="5" t="s">
        <v>8449</v>
      </c>
      <c r="D8483" s="1" t="b">
        <f aca="false">TRUE()</f>
        <v>1</v>
      </c>
      <c r="E8483" s="1" t="s">
        <v>70</v>
      </c>
      <c r="F8483" s="1" t="s">
        <v>107</v>
      </c>
      <c r="G8483" s="2" t="s">
        <v>108</v>
      </c>
      <c r="H8483" s="1" t="s">
        <v>109</v>
      </c>
    </row>
    <row r="8484" customFormat="false" ht="25.5" hidden="true" customHeight="false" outlineLevel="3" collapsed="false">
      <c r="C8484" s="5" t="s">
        <v>8450</v>
      </c>
      <c r="D8484" s="1" t="b">
        <f aca="false">FALSE()</f>
        <v>0</v>
      </c>
    </row>
    <row r="8485" customFormat="false" ht="25.5" hidden="true" customHeight="false" outlineLevel="3" collapsed="false">
      <c r="C8485" s="5" t="s">
        <v>8451</v>
      </c>
      <c r="D8485" s="1" t="b">
        <f aca="false">FALSE()</f>
        <v>0</v>
      </c>
    </row>
    <row r="8486" customFormat="false" ht="25.5" hidden="true" customHeight="false" outlineLevel="3" collapsed="false">
      <c r="C8486" s="5" t="s">
        <v>8452</v>
      </c>
      <c r="D8486" s="1" t="b">
        <f aca="false">FALSE()</f>
        <v>0</v>
      </c>
    </row>
    <row r="8487" customFormat="false" ht="25.5" hidden="true" customHeight="false" outlineLevel="3" collapsed="false">
      <c r="C8487" s="5" t="s">
        <v>8453</v>
      </c>
      <c r="D8487" s="1" t="b">
        <f aca="false">FALSE()</f>
        <v>0</v>
      </c>
    </row>
    <row r="8488" customFormat="false" ht="25.5" hidden="true" customHeight="false" outlineLevel="3" collapsed="false">
      <c r="C8488" s="5" t="s">
        <v>8454</v>
      </c>
      <c r="D8488" s="1" t="b">
        <f aca="false">FALSE()</f>
        <v>0</v>
      </c>
    </row>
    <row r="8489" customFormat="false" ht="25.5" hidden="true" customHeight="false" outlineLevel="3" collapsed="false">
      <c r="C8489" s="5" t="s">
        <v>8455</v>
      </c>
      <c r="D8489" s="1" t="b">
        <f aca="false">FALSE()</f>
        <v>0</v>
      </c>
    </row>
    <row r="8490" customFormat="false" ht="25.5" hidden="true" customHeight="false" outlineLevel="3" collapsed="false">
      <c r="C8490" s="5" t="s">
        <v>8456</v>
      </c>
      <c r="D8490" s="1" t="b">
        <f aca="false">FALSE()</f>
        <v>0</v>
      </c>
    </row>
    <row r="8491" customFormat="false" ht="25.5" hidden="true" customHeight="false" outlineLevel="2" collapsed="true">
      <c r="C8491" s="5" t="s">
        <v>8457</v>
      </c>
      <c r="D8491" s="1" t="b">
        <f aca="false">FALSE()</f>
        <v>0</v>
      </c>
      <c r="E8491" s="1" t="s">
        <v>70</v>
      </c>
    </row>
    <row r="8492" customFormat="false" ht="25.5" hidden="true" customHeight="false" outlineLevel="2" collapsed="false">
      <c r="C8492" s="5" t="s">
        <v>8458</v>
      </c>
      <c r="D8492" s="1" t="b">
        <f aca="false">FALSE()</f>
        <v>0</v>
      </c>
      <c r="E8492" s="1" t="s">
        <v>70</v>
      </c>
    </row>
    <row r="8493" customFormat="false" ht="25.5" hidden="true" customHeight="false" outlineLevel="2" collapsed="false">
      <c r="C8493" s="5" t="s">
        <v>8459</v>
      </c>
      <c r="D8493" s="1" t="b">
        <f aca="false">TRUE()</f>
        <v>1</v>
      </c>
      <c r="E8493" s="1" t="s">
        <v>70</v>
      </c>
    </row>
    <row r="8494" customFormat="false" ht="38.25" hidden="true" customHeight="false" outlineLevel="3" collapsed="false">
      <c r="C8494" s="5" t="s">
        <v>8460</v>
      </c>
      <c r="D8494" s="1" t="b">
        <f aca="false">FALSE()</f>
        <v>0</v>
      </c>
    </row>
    <row r="8495" customFormat="false" ht="38.25" hidden="true" customHeight="false" outlineLevel="3" collapsed="false">
      <c r="C8495" s="5" t="s">
        <v>8461</v>
      </c>
      <c r="D8495" s="1" t="b">
        <f aca="false">FALSE()</f>
        <v>0</v>
      </c>
    </row>
    <row r="8496" customFormat="false" ht="38.25" hidden="true" customHeight="false" outlineLevel="3" collapsed="false">
      <c r="C8496" s="5" t="s">
        <v>8462</v>
      </c>
      <c r="D8496" s="1" t="b">
        <f aca="false">FALSE()</f>
        <v>0</v>
      </c>
    </row>
    <row r="8497" customFormat="false" ht="25.5" hidden="true" customHeight="false" outlineLevel="3" collapsed="false">
      <c r="C8497" s="5" t="s">
        <v>8463</v>
      </c>
      <c r="D8497" s="1" t="b">
        <f aca="false">FALSE()</f>
        <v>0</v>
      </c>
    </row>
    <row r="8498" customFormat="false" ht="25.5" hidden="true" customHeight="false" outlineLevel="3" collapsed="false">
      <c r="C8498" s="5" t="s">
        <v>8464</v>
      </c>
      <c r="D8498" s="1" t="b">
        <f aca="false">FALSE()</f>
        <v>0</v>
      </c>
    </row>
    <row r="8499" customFormat="false" ht="38.25" hidden="true" customHeight="false" outlineLevel="3" collapsed="false">
      <c r="C8499" s="5" t="s">
        <v>8465</v>
      </c>
      <c r="D8499" s="1" t="b">
        <f aca="false">FALSE()</f>
        <v>0</v>
      </c>
    </row>
    <row r="8500" customFormat="false" ht="25.5" hidden="true" customHeight="false" outlineLevel="3" collapsed="false">
      <c r="C8500" s="5" t="s">
        <v>8466</v>
      </c>
      <c r="D8500" s="1" t="b">
        <f aca="false">FALSE()</f>
        <v>0</v>
      </c>
    </row>
    <row r="8501" customFormat="false" ht="38.25" hidden="true" customHeight="false" outlineLevel="3" collapsed="false">
      <c r="C8501" s="5" t="s">
        <v>8467</v>
      </c>
      <c r="D8501" s="1" t="b">
        <f aca="false">FALSE()</f>
        <v>0</v>
      </c>
    </row>
    <row r="8502" customFormat="false" ht="25.5" hidden="true" customHeight="false" outlineLevel="3" collapsed="false">
      <c r="C8502" s="5" t="s">
        <v>8468</v>
      </c>
      <c r="D8502" s="1" t="b">
        <f aca="false">FALSE()</f>
        <v>0</v>
      </c>
    </row>
    <row r="8503" customFormat="false" ht="25.5" hidden="true" customHeight="false" outlineLevel="2" collapsed="true">
      <c r="C8503" s="5" t="s">
        <v>8469</v>
      </c>
      <c r="D8503" s="1" t="b">
        <f aca="false">TRUE()</f>
        <v>1</v>
      </c>
      <c r="E8503" s="1" t="s">
        <v>70</v>
      </c>
    </row>
    <row r="8504" customFormat="false" ht="25.5" hidden="true" customHeight="false" outlineLevel="3" collapsed="false">
      <c r="C8504" s="5" t="s">
        <v>8470</v>
      </c>
      <c r="D8504" s="1" t="b">
        <f aca="false">FALSE()</f>
        <v>0</v>
      </c>
    </row>
    <row r="8505" customFormat="false" ht="25.5" hidden="true" customHeight="false" outlineLevel="2" collapsed="true">
      <c r="C8505" s="5" t="s">
        <v>8471</v>
      </c>
      <c r="D8505" s="1" t="b">
        <f aca="false">TRUE()</f>
        <v>1</v>
      </c>
      <c r="E8505" s="1" t="s">
        <v>136</v>
      </c>
    </row>
    <row r="8506" customFormat="false" ht="25.5" hidden="true" customHeight="false" outlineLevel="3" collapsed="false">
      <c r="C8506" s="5" t="s">
        <v>8472</v>
      </c>
      <c r="D8506" s="1" t="b">
        <f aca="false">FALSE()</f>
        <v>0</v>
      </c>
    </row>
    <row r="8507" customFormat="false" ht="25.5" hidden="true" customHeight="false" outlineLevel="2" collapsed="true">
      <c r="C8507" s="5" t="s">
        <v>8473</v>
      </c>
      <c r="D8507" s="1" t="b">
        <f aca="false">TRUE()</f>
        <v>1</v>
      </c>
      <c r="E8507" s="1" t="s">
        <v>70</v>
      </c>
    </row>
    <row r="8508" customFormat="false" ht="25.5" hidden="true" customHeight="false" outlineLevel="3" collapsed="false">
      <c r="C8508" s="5" t="s">
        <v>8474</v>
      </c>
      <c r="D8508" s="1" t="b">
        <f aca="false">FALSE()</f>
        <v>0</v>
      </c>
    </row>
    <row r="8509" customFormat="false" ht="38.25" hidden="true" customHeight="false" outlineLevel="3" collapsed="false">
      <c r="C8509" s="5" t="s">
        <v>8475</v>
      </c>
      <c r="D8509" s="1" t="b">
        <f aca="false">FALSE()</f>
        <v>0</v>
      </c>
    </row>
    <row r="8510" customFormat="false" ht="25.5" hidden="true" customHeight="false" outlineLevel="3" collapsed="false">
      <c r="C8510" s="5" t="s">
        <v>8476</v>
      </c>
      <c r="D8510" s="1" t="b">
        <f aca="false">FALSE()</f>
        <v>0</v>
      </c>
    </row>
    <row r="8511" customFormat="false" ht="25.5" hidden="true" customHeight="false" outlineLevel="3" collapsed="false">
      <c r="C8511" s="5" t="s">
        <v>8477</v>
      </c>
      <c r="D8511" s="1" t="b">
        <f aca="false">FALSE()</f>
        <v>0</v>
      </c>
    </row>
    <row r="8512" customFormat="false" ht="25.5" hidden="true" customHeight="false" outlineLevel="3" collapsed="false">
      <c r="C8512" s="5" t="s">
        <v>8478</v>
      </c>
      <c r="D8512" s="1" t="b">
        <f aca="false">FALSE()</f>
        <v>0</v>
      </c>
    </row>
    <row r="8513" customFormat="false" ht="25.5" hidden="true" customHeight="false" outlineLevel="3" collapsed="false">
      <c r="C8513" s="5" t="s">
        <v>8479</v>
      </c>
      <c r="D8513" s="1" t="b">
        <f aca="false">FALSE()</f>
        <v>0</v>
      </c>
    </row>
    <row r="8514" customFormat="false" ht="25.5" hidden="true" customHeight="false" outlineLevel="3" collapsed="false">
      <c r="C8514" s="5" t="s">
        <v>8480</v>
      </c>
      <c r="D8514" s="1" t="b">
        <f aca="false">FALSE()</f>
        <v>0</v>
      </c>
    </row>
    <row r="8515" customFormat="false" ht="25.5" hidden="true" customHeight="false" outlineLevel="2" collapsed="true">
      <c r="C8515" s="5" t="s">
        <v>8481</v>
      </c>
      <c r="D8515" s="1" t="b">
        <f aca="false">TRUE()</f>
        <v>1</v>
      </c>
      <c r="E8515" s="1" t="s">
        <v>70</v>
      </c>
    </row>
    <row r="8516" customFormat="false" ht="25.5" hidden="true" customHeight="false" outlineLevel="3" collapsed="false">
      <c r="C8516" s="5" t="s">
        <v>8482</v>
      </c>
      <c r="D8516" s="1" t="b">
        <f aca="false">FALSE()</f>
        <v>0</v>
      </c>
    </row>
    <row r="8517" customFormat="false" ht="25.5" hidden="true" customHeight="false" outlineLevel="3" collapsed="false">
      <c r="C8517" s="5" t="s">
        <v>8483</v>
      </c>
      <c r="D8517" s="1" t="b">
        <f aca="false">FALSE()</f>
        <v>0</v>
      </c>
    </row>
    <row r="8518" customFormat="false" ht="25.5" hidden="true" customHeight="false" outlineLevel="3" collapsed="false">
      <c r="C8518" s="5" t="s">
        <v>8484</v>
      </c>
      <c r="D8518" s="1" t="b">
        <f aca="false">FALSE()</f>
        <v>0</v>
      </c>
    </row>
    <row r="8519" customFormat="false" ht="25.5" hidden="true" customHeight="false" outlineLevel="3" collapsed="false">
      <c r="C8519" s="5" t="s">
        <v>8485</v>
      </c>
      <c r="D8519" s="1" t="b">
        <f aca="false">FALSE()</f>
        <v>0</v>
      </c>
    </row>
    <row r="8520" customFormat="false" ht="25.5" hidden="true" customHeight="false" outlineLevel="3" collapsed="false">
      <c r="C8520" s="5" t="s">
        <v>8486</v>
      </c>
      <c r="D8520" s="1" t="b">
        <f aca="false">FALSE()</f>
        <v>0</v>
      </c>
    </row>
    <row r="8521" customFormat="false" ht="25.5" hidden="true" customHeight="false" outlineLevel="3" collapsed="false">
      <c r="C8521" s="5" t="s">
        <v>8487</v>
      </c>
      <c r="D8521" s="1" t="b">
        <f aca="false">FALSE()</f>
        <v>0</v>
      </c>
    </row>
    <row r="8522" customFormat="false" ht="25.5" hidden="true" customHeight="false" outlineLevel="3" collapsed="false">
      <c r="C8522" s="5" t="s">
        <v>8488</v>
      </c>
      <c r="D8522" s="1" t="b">
        <f aca="false">FALSE()</f>
        <v>0</v>
      </c>
    </row>
    <row r="8523" customFormat="false" ht="25.5" hidden="true" customHeight="false" outlineLevel="3" collapsed="false">
      <c r="C8523" s="5" t="s">
        <v>8489</v>
      </c>
      <c r="D8523" s="1" t="b">
        <f aca="false">FALSE()</f>
        <v>0</v>
      </c>
    </row>
    <row r="8524" customFormat="false" ht="25.5" hidden="true" customHeight="false" outlineLevel="3" collapsed="false">
      <c r="C8524" s="5" t="s">
        <v>8490</v>
      </c>
      <c r="D8524" s="1" t="b">
        <f aca="false">FALSE()</f>
        <v>0</v>
      </c>
    </row>
    <row r="8525" customFormat="false" ht="127.5" hidden="true" customHeight="false" outlineLevel="2" collapsed="true">
      <c r="B8525" s="1" t="b">
        <f aca="false">TRUE()</f>
        <v>1</v>
      </c>
      <c r="C8525" s="5" t="s">
        <v>8491</v>
      </c>
      <c r="D8525" s="1" t="b">
        <f aca="false">TRUE()</f>
        <v>1</v>
      </c>
      <c r="E8525" s="1" t="s">
        <v>70</v>
      </c>
      <c r="F8525" s="1" t="s">
        <v>197</v>
      </c>
      <c r="G8525" s="2" t="s">
        <v>198</v>
      </c>
      <c r="H8525" s="1" t="s">
        <v>199</v>
      </c>
    </row>
    <row r="8526" customFormat="false" ht="127.5" hidden="true" customHeight="false" outlineLevel="3" collapsed="false">
      <c r="B8526" s="1" t="b">
        <f aca="false">TRUE()</f>
        <v>1</v>
      </c>
      <c r="C8526" s="5" t="s">
        <v>8492</v>
      </c>
      <c r="D8526" s="1" t="b">
        <f aca="false">TRUE()</f>
        <v>1</v>
      </c>
      <c r="E8526" s="1" t="s">
        <v>70</v>
      </c>
      <c r="F8526" s="1" t="s">
        <v>197</v>
      </c>
      <c r="G8526" s="2" t="s">
        <v>198</v>
      </c>
      <c r="H8526" s="1" t="s">
        <v>199</v>
      </c>
    </row>
    <row r="8527" customFormat="false" ht="38.25" hidden="true" customHeight="false" outlineLevel="4" collapsed="false">
      <c r="C8527" s="5" t="s">
        <v>8493</v>
      </c>
      <c r="D8527" s="1" t="b">
        <f aca="false">FALSE()</f>
        <v>0</v>
      </c>
    </row>
    <row r="8528" customFormat="false" ht="38.25" hidden="true" customHeight="false" outlineLevel="4" collapsed="false">
      <c r="C8528" s="5" t="s">
        <v>8494</v>
      </c>
      <c r="D8528" s="1" t="b">
        <f aca="false">FALSE()</f>
        <v>0</v>
      </c>
    </row>
    <row r="8529" customFormat="false" ht="38.25" hidden="true" customHeight="false" outlineLevel="4" collapsed="false">
      <c r="C8529" s="5" t="s">
        <v>8495</v>
      </c>
      <c r="D8529" s="1" t="b">
        <f aca="false">FALSE()</f>
        <v>0</v>
      </c>
    </row>
    <row r="8530" customFormat="false" ht="38.25" hidden="true" customHeight="false" outlineLevel="4" collapsed="false">
      <c r="C8530" s="5" t="s">
        <v>8496</v>
      </c>
      <c r="D8530" s="1" t="b">
        <f aca="false">FALSE()</f>
        <v>0</v>
      </c>
    </row>
    <row r="8531" customFormat="false" ht="38.25" hidden="true" customHeight="false" outlineLevel="4" collapsed="false">
      <c r="C8531" s="5" t="s">
        <v>8497</v>
      </c>
      <c r="D8531" s="1" t="b">
        <f aca="false">FALSE()</f>
        <v>0</v>
      </c>
    </row>
    <row r="8532" customFormat="false" ht="38.25" hidden="true" customHeight="false" outlineLevel="4" collapsed="false">
      <c r="C8532" s="5" t="s">
        <v>8498</v>
      </c>
      <c r="D8532" s="1" t="b">
        <f aca="false">FALSE()</f>
        <v>0</v>
      </c>
    </row>
    <row r="8533" customFormat="false" ht="127.5" hidden="true" customHeight="false" outlineLevel="3" collapsed="true">
      <c r="B8533" s="1" t="b">
        <f aca="false">TRUE()</f>
        <v>1</v>
      </c>
      <c r="C8533" s="5" t="s">
        <v>8499</v>
      </c>
      <c r="D8533" s="1" t="b">
        <f aca="false">TRUE()</f>
        <v>1</v>
      </c>
      <c r="E8533" s="1" t="s">
        <v>70</v>
      </c>
      <c r="F8533" s="1" t="s">
        <v>197</v>
      </c>
      <c r="G8533" s="2" t="s">
        <v>198</v>
      </c>
      <c r="H8533" s="1" t="s">
        <v>199</v>
      </c>
    </row>
    <row r="8534" customFormat="false" ht="102" hidden="true" customHeight="false" outlineLevel="4" collapsed="false">
      <c r="B8534" s="1" t="b">
        <f aca="false">TRUE()</f>
        <v>1</v>
      </c>
      <c r="C8534" s="5" t="s">
        <v>8499</v>
      </c>
      <c r="D8534" s="1" t="b">
        <f aca="false">FALSE()</f>
        <v>0</v>
      </c>
      <c r="E8534" s="1" t="s">
        <v>70</v>
      </c>
      <c r="F8534" s="1" t="s">
        <v>208</v>
      </c>
      <c r="G8534" s="2" t="s">
        <v>209</v>
      </c>
      <c r="H8534" s="1" t="s">
        <v>210</v>
      </c>
    </row>
    <row r="8535" customFormat="false" ht="102" hidden="true" customHeight="false" outlineLevel="4" collapsed="false">
      <c r="B8535" s="1" t="b">
        <f aca="false">TRUE()</f>
        <v>1</v>
      </c>
      <c r="C8535" s="5" t="s">
        <v>8500</v>
      </c>
      <c r="D8535" s="1" t="b">
        <f aca="false">TRUE()</f>
        <v>1</v>
      </c>
      <c r="E8535" s="1" t="s">
        <v>70</v>
      </c>
      <c r="F8535" s="1" t="s">
        <v>208</v>
      </c>
      <c r="G8535" s="2" t="s">
        <v>209</v>
      </c>
      <c r="H8535" s="1" t="s">
        <v>210</v>
      </c>
    </row>
    <row r="8536" customFormat="false" ht="114.75" hidden="true" customHeight="false" outlineLevel="5" collapsed="false">
      <c r="C8536" s="5" t="s">
        <v>8500</v>
      </c>
      <c r="D8536" s="1" t="b">
        <f aca="false">FALSE()</f>
        <v>0</v>
      </c>
      <c r="E8536" s="1" t="s">
        <v>70</v>
      </c>
      <c r="F8536" s="1" t="s">
        <v>212</v>
      </c>
      <c r="G8536" s="2" t="s">
        <v>213</v>
      </c>
      <c r="H8536" s="1" t="s">
        <v>214</v>
      </c>
    </row>
    <row r="8537" customFormat="false" ht="38.25" hidden="true" customHeight="false" outlineLevel="5" collapsed="false">
      <c r="C8537" s="5" t="s">
        <v>8501</v>
      </c>
      <c r="D8537" s="1" t="b">
        <f aca="false">FALSE()</f>
        <v>0</v>
      </c>
    </row>
    <row r="8538" customFormat="false" ht="38.25" hidden="true" customHeight="false" outlineLevel="5" collapsed="false">
      <c r="C8538" s="5" t="s">
        <v>8502</v>
      </c>
      <c r="D8538" s="1" t="b">
        <f aca="false">FALSE()</f>
        <v>0</v>
      </c>
    </row>
    <row r="8539" customFormat="false" ht="38.25" hidden="true" customHeight="false" outlineLevel="5" collapsed="false">
      <c r="C8539" s="5" t="s">
        <v>8503</v>
      </c>
      <c r="D8539" s="1" t="b">
        <f aca="false">FALSE()</f>
        <v>0</v>
      </c>
    </row>
    <row r="8540" customFormat="false" ht="38.25" hidden="true" customHeight="false" outlineLevel="5" collapsed="false">
      <c r="C8540" s="5" t="s">
        <v>8504</v>
      </c>
      <c r="D8540" s="1" t="b">
        <f aca="false">FALSE()</f>
        <v>0</v>
      </c>
    </row>
    <row r="8541" customFormat="false" ht="38.25" hidden="true" customHeight="false" outlineLevel="5" collapsed="false">
      <c r="C8541" s="5" t="s">
        <v>8505</v>
      </c>
      <c r="D8541" s="1" t="b">
        <f aca="false">FALSE()</f>
        <v>0</v>
      </c>
    </row>
    <row r="8542" customFormat="false" ht="38.25" hidden="true" customHeight="false" outlineLevel="5" collapsed="false">
      <c r="C8542" s="5" t="s">
        <v>8506</v>
      </c>
      <c r="D8542" s="1" t="b">
        <f aca="false">FALSE()</f>
        <v>0</v>
      </c>
    </row>
    <row r="8543" customFormat="false" ht="38.25" hidden="true" customHeight="false" outlineLevel="5" collapsed="false">
      <c r="C8543" s="5" t="s">
        <v>8507</v>
      </c>
      <c r="D8543" s="1" t="b">
        <f aca="false">FALSE()</f>
        <v>0</v>
      </c>
    </row>
    <row r="8544" customFormat="false" ht="38.25" hidden="true" customHeight="false" outlineLevel="4" collapsed="true">
      <c r="C8544" s="5" t="s">
        <v>8508</v>
      </c>
      <c r="D8544" s="1" t="b">
        <f aca="false">TRUE()</f>
        <v>1</v>
      </c>
      <c r="E8544" s="1" t="s">
        <v>70</v>
      </c>
    </row>
    <row r="8545" customFormat="false" ht="38.25" hidden="true" customHeight="false" outlineLevel="5" collapsed="false">
      <c r="C8545" s="5" t="s">
        <v>8509</v>
      </c>
      <c r="D8545" s="1" t="b">
        <f aca="false">FALSE()</f>
        <v>0</v>
      </c>
    </row>
    <row r="8546" customFormat="false" ht="38.25" hidden="true" customHeight="false" outlineLevel="4" collapsed="true">
      <c r="C8546" s="5" t="s">
        <v>8510</v>
      </c>
      <c r="D8546" s="1" t="b">
        <f aca="false">TRUE()</f>
        <v>1</v>
      </c>
      <c r="E8546" s="1" t="s">
        <v>136</v>
      </c>
    </row>
    <row r="8547" customFormat="false" ht="38.25" hidden="true" customHeight="false" outlineLevel="5" collapsed="false">
      <c r="C8547" s="5" t="s">
        <v>8511</v>
      </c>
      <c r="D8547" s="1" t="b">
        <f aca="false">FALSE()</f>
        <v>0</v>
      </c>
    </row>
    <row r="8548" customFormat="false" ht="38.25" hidden="true" customHeight="false" outlineLevel="4" collapsed="true">
      <c r="C8548" s="5" t="s">
        <v>8512</v>
      </c>
      <c r="D8548" s="1" t="b">
        <f aca="false">FALSE()</f>
        <v>0</v>
      </c>
      <c r="E8548" s="1" t="s">
        <v>70</v>
      </c>
    </row>
    <row r="8549" customFormat="false" ht="38.25" hidden="true" customHeight="false" outlineLevel="4" collapsed="false">
      <c r="C8549" s="5" t="s">
        <v>8513</v>
      </c>
      <c r="D8549" s="1" t="b">
        <f aca="false">FALSE()</f>
        <v>0</v>
      </c>
      <c r="E8549" s="1" t="s">
        <v>70</v>
      </c>
    </row>
    <row r="8550" customFormat="false" ht="38.25" hidden="true" customHeight="false" outlineLevel="4" collapsed="false">
      <c r="C8550" s="5" t="s">
        <v>8514</v>
      </c>
      <c r="D8550" s="1" t="b">
        <f aca="false">TRUE()</f>
        <v>1</v>
      </c>
      <c r="E8550" s="1" t="s">
        <v>70</v>
      </c>
    </row>
    <row r="8551" customFormat="false" ht="38.25" hidden="true" customHeight="false" outlineLevel="5" collapsed="false">
      <c r="C8551" s="5" t="s">
        <v>8515</v>
      </c>
      <c r="D8551" s="1" t="b">
        <f aca="false">FALSE()</f>
        <v>0</v>
      </c>
    </row>
    <row r="8552" customFormat="false" ht="38.25" hidden="true" customHeight="false" outlineLevel="5" collapsed="false">
      <c r="C8552" s="5" t="s">
        <v>8516</v>
      </c>
      <c r="D8552" s="1" t="b">
        <f aca="false">FALSE()</f>
        <v>0</v>
      </c>
    </row>
    <row r="8553" customFormat="false" ht="38.25" hidden="true" customHeight="false" outlineLevel="5" collapsed="false">
      <c r="C8553" s="5" t="s">
        <v>8517</v>
      </c>
      <c r="D8553" s="1" t="b">
        <f aca="false">FALSE()</f>
        <v>0</v>
      </c>
    </row>
    <row r="8554" customFormat="false" ht="38.25" hidden="true" customHeight="false" outlineLevel="5" collapsed="false">
      <c r="C8554" s="5" t="s">
        <v>8518</v>
      </c>
      <c r="D8554" s="1" t="b">
        <f aca="false">FALSE()</f>
        <v>0</v>
      </c>
    </row>
    <row r="8555" customFormat="false" ht="38.25" hidden="true" customHeight="false" outlineLevel="5" collapsed="false">
      <c r="C8555" s="5" t="s">
        <v>8519</v>
      </c>
      <c r="D8555" s="1" t="b">
        <f aca="false">FALSE()</f>
        <v>0</v>
      </c>
    </row>
    <row r="8556" customFormat="false" ht="38.25" hidden="true" customHeight="false" outlineLevel="5" collapsed="false">
      <c r="C8556" s="5" t="s">
        <v>8520</v>
      </c>
      <c r="D8556" s="1" t="b">
        <f aca="false">FALSE()</f>
        <v>0</v>
      </c>
    </row>
    <row r="8557" customFormat="false" ht="38.25" hidden="true" customHeight="false" outlineLevel="5" collapsed="false">
      <c r="C8557" s="5" t="s">
        <v>8521</v>
      </c>
      <c r="D8557" s="1" t="b">
        <f aca="false">FALSE()</f>
        <v>0</v>
      </c>
    </row>
    <row r="8558" customFormat="false" ht="38.25" hidden="true" customHeight="false" outlineLevel="5" collapsed="false">
      <c r="C8558" s="5" t="s">
        <v>8522</v>
      </c>
      <c r="D8558" s="1" t="b">
        <f aca="false">FALSE()</f>
        <v>0</v>
      </c>
    </row>
    <row r="8559" customFormat="false" ht="38.25" hidden="true" customHeight="false" outlineLevel="5" collapsed="false">
      <c r="C8559" s="5" t="s">
        <v>8523</v>
      </c>
      <c r="D8559" s="1" t="b">
        <f aca="false">FALSE()</f>
        <v>0</v>
      </c>
    </row>
    <row r="8560" customFormat="false" ht="38.25" hidden="true" customHeight="false" outlineLevel="4" collapsed="true">
      <c r="C8560" s="5" t="s">
        <v>8524</v>
      </c>
      <c r="D8560" s="1" t="b">
        <f aca="false">TRUE()</f>
        <v>1</v>
      </c>
      <c r="E8560" s="1" t="s">
        <v>70</v>
      </c>
    </row>
    <row r="8561" customFormat="false" ht="38.25" hidden="true" customHeight="false" outlineLevel="5" collapsed="false">
      <c r="C8561" s="5" t="s">
        <v>8525</v>
      </c>
      <c r="D8561" s="1" t="b">
        <f aca="false">FALSE()</f>
        <v>0</v>
      </c>
    </row>
    <row r="8562" customFormat="false" ht="38.25" hidden="true" customHeight="false" outlineLevel="5" collapsed="false">
      <c r="C8562" s="5" t="s">
        <v>8526</v>
      </c>
      <c r="D8562" s="1" t="b">
        <f aca="false">FALSE()</f>
        <v>0</v>
      </c>
    </row>
    <row r="8563" customFormat="false" ht="38.25" hidden="true" customHeight="false" outlineLevel="5" collapsed="false">
      <c r="C8563" s="5" t="s">
        <v>8527</v>
      </c>
      <c r="D8563" s="1" t="b">
        <f aca="false">FALSE()</f>
        <v>0</v>
      </c>
    </row>
    <row r="8564" customFormat="false" ht="38.25" hidden="true" customHeight="false" outlineLevel="5" collapsed="false">
      <c r="C8564" s="5" t="s">
        <v>8528</v>
      </c>
      <c r="D8564" s="1" t="b">
        <f aca="false">FALSE()</f>
        <v>0</v>
      </c>
    </row>
    <row r="8565" customFormat="false" ht="38.25" hidden="true" customHeight="false" outlineLevel="5" collapsed="false">
      <c r="C8565" s="5" t="s">
        <v>8529</v>
      </c>
      <c r="D8565" s="1" t="b">
        <f aca="false">FALSE()</f>
        <v>0</v>
      </c>
    </row>
    <row r="8566" customFormat="false" ht="38.25" hidden="true" customHeight="false" outlineLevel="5" collapsed="false">
      <c r="C8566" s="5" t="s">
        <v>8530</v>
      </c>
      <c r="D8566" s="1" t="b">
        <f aca="false">FALSE()</f>
        <v>0</v>
      </c>
    </row>
    <row r="8567" customFormat="false" ht="38.25" hidden="true" customHeight="false" outlineLevel="5" collapsed="false">
      <c r="C8567" s="5" t="s">
        <v>8531</v>
      </c>
      <c r="D8567" s="1" t="b">
        <f aca="false">FALSE()</f>
        <v>0</v>
      </c>
    </row>
    <row r="8568" customFormat="false" ht="38.25" hidden="true" customHeight="false" outlineLevel="5" collapsed="false">
      <c r="C8568" s="5" t="s">
        <v>8532</v>
      </c>
      <c r="D8568" s="1" t="b">
        <f aca="false">FALSE()</f>
        <v>0</v>
      </c>
    </row>
    <row r="8569" customFormat="false" ht="38.25" hidden="true" customHeight="false" outlineLevel="5" collapsed="false">
      <c r="C8569" s="5" t="s">
        <v>8533</v>
      </c>
      <c r="D8569" s="1" t="b">
        <f aca="false">FALSE()</f>
        <v>0</v>
      </c>
    </row>
    <row r="8570" customFormat="false" ht="38.25" hidden="true" customHeight="false" outlineLevel="4" collapsed="true">
      <c r="C8570" s="5" t="s">
        <v>8534</v>
      </c>
      <c r="D8570" s="1" t="b">
        <f aca="false">TRUE()</f>
        <v>1</v>
      </c>
      <c r="E8570" s="1" t="s">
        <v>70</v>
      </c>
    </row>
    <row r="8571" customFormat="false" ht="38.25" hidden="true" customHeight="false" outlineLevel="5" collapsed="false">
      <c r="C8571" s="5" t="s">
        <v>8535</v>
      </c>
      <c r="D8571" s="1" t="b">
        <f aca="false">FALSE()</f>
        <v>0</v>
      </c>
    </row>
    <row r="8572" customFormat="false" ht="38.25" hidden="true" customHeight="false" outlineLevel="5" collapsed="false">
      <c r="C8572" s="5" t="s">
        <v>8536</v>
      </c>
      <c r="D8572" s="1" t="b">
        <f aca="false">FALSE()</f>
        <v>0</v>
      </c>
    </row>
    <row r="8573" customFormat="false" ht="38.25" hidden="true" customHeight="false" outlineLevel="5" collapsed="false">
      <c r="C8573" s="5" t="s">
        <v>8537</v>
      </c>
      <c r="D8573" s="1" t="b">
        <f aca="false">FALSE()</f>
        <v>0</v>
      </c>
    </row>
    <row r="8574" customFormat="false" ht="38.25" hidden="true" customHeight="false" outlineLevel="5" collapsed="false">
      <c r="C8574" s="5" t="s">
        <v>8538</v>
      </c>
      <c r="D8574" s="1" t="b">
        <f aca="false">FALSE()</f>
        <v>0</v>
      </c>
    </row>
    <row r="8575" customFormat="false" ht="38.25" hidden="true" customHeight="false" outlineLevel="5" collapsed="false">
      <c r="C8575" s="5" t="s">
        <v>8539</v>
      </c>
      <c r="D8575" s="1" t="b">
        <f aca="false">FALSE()</f>
        <v>0</v>
      </c>
    </row>
    <row r="8576" customFormat="false" ht="38.25" hidden="true" customHeight="false" outlineLevel="5" collapsed="false">
      <c r="C8576" s="5" t="s">
        <v>8540</v>
      </c>
      <c r="D8576" s="1" t="b">
        <f aca="false">FALSE()</f>
        <v>0</v>
      </c>
    </row>
    <row r="8577" customFormat="false" ht="38.25" hidden="true" customHeight="false" outlineLevel="5" collapsed="false">
      <c r="C8577" s="5" t="s">
        <v>8541</v>
      </c>
      <c r="D8577" s="1" t="b">
        <f aca="false">FALSE()</f>
        <v>0</v>
      </c>
    </row>
    <row r="8578" customFormat="false" ht="38.25" hidden="true" customHeight="false" outlineLevel="5" collapsed="false">
      <c r="C8578" s="5" t="s">
        <v>8542</v>
      </c>
      <c r="D8578" s="1" t="b">
        <f aca="false">FALSE()</f>
        <v>0</v>
      </c>
    </row>
    <row r="8579" customFormat="false" ht="38.25" hidden="true" customHeight="false" outlineLevel="5" collapsed="false">
      <c r="C8579" s="5" t="s">
        <v>8543</v>
      </c>
      <c r="D8579" s="1" t="b">
        <f aca="false">FALSE()</f>
        <v>0</v>
      </c>
    </row>
    <row r="8580" customFormat="false" ht="38.25" hidden="true" customHeight="false" outlineLevel="4" collapsed="true">
      <c r="C8580" s="5" t="s">
        <v>8544</v>
      </c>
      <c r="D8580" s="1" t="b">
        <f aca="false">TRUE()</f>
        <v>1</v>
      </c>
      <c r="E8580" s="1" t="s">
        <v>70</v>
      </c>
    </row>
    <row r="8581" customFormat="false" ht="38.25" hidden="true" customHeight="false" outlineLevel="5" collapsed="false">
      <c r="C8581" s="5" t="s">
        <v>8545</v>
      </c>
      <c r="D8581" s="1" t="b">
        <f aca="false">FALSE()</f>
        <v>0</v>
      </c>
    </row>
    <row r="8582" customFormat="false" ht="38.25" hidden="true" customHeight="false" outlineLevel="5" collapsed="false">
      <c r="C8582" s="5" t="s">
        <v>8546</v>
      </c>
      <c r="D8582" s="1" t="b">
        <f aca="false">FALSE()</f>
        <v>0</v>
      </c>
    </row>
    <row r="8583" customFormat="false" ht="38.25" hidden="true" customHeight="false" outlineLevel="5" collapsed="false">
      <c r="C8583" s="5" t="s">
        <v>8547</v>
      </c>
      <c r="D8583" s="1" t="b">
        <f aca="false">FALSE()</f>
        <v>0</v>
      </c>
    </row>
    <row r="8584" customFormat="false" ht="38.25" hidden="true" customHeight="false" outlineLevel="5" collapsed="false">
      <c r="C8584" s="5" t="s">
        <v>8548</v>
      </c>
      <c r="D8584" s="1" t="b">
        <f aca="false">FALSE()</f>
        <v>0</v>
      </c>
    </row>
    <row r="8585" customFormat="false" ht="38.25" hidden="true" customHeight="false" outlineLevel="5" collapsed="false">
      <c r="C8585" s="5" t="s">
        <v>8549</v>
      </c>
      <c r="D8585" s="1" t="b">
        <f aca="false">FALSE()</f>
        <v>0</v>
      </c>
    </row>
    <row r="8586" customFormat="false" ht="38.25" hidden="true" customHeight="false" outlineLevel="5" collapsed="false">
      <c r="C8586" s="5" t="s">
        <v>8550</v>
      </c>
      <c r="D8586" s="1" t="b">
        <f aca="false">FALSE()</f>
        <v>0</v>
      </c>
    </row>
    <row r="8587" customFormat="false" ht="38.25" hidden="true" customHeight="false" outlineLevel="5" collapsed="false">
      <c r="C8587" s="5" t="s">
        <v>8551</v>
      </c>
      <c r="D8587" s="1" t="b">
        <f aca="false">FALSE()</f>
        <v>0</v>
      </c>
    </row>
    <row r="8588" customFormat="false" ht="38.25" hidden="true" customHeight="false" outlineLevel="5" collapsed="false">
      <c r="C8588" s="5" t="s">
        <v>8552</v>
      </c>
      <c r="D8588" s="1" t="b">
        <f aca="false">FALSE()</f>
        <v>0</v>
      </c>
    </row>
    <row r="8589" customFormat="false" ht="38.25" hidden="true" customHeight="false" outlineLevel="5" collapsed="false">
      <c r="C8589" s="5" t="s">
        <v>8553</v>
      </c>
      <c r="D8589" s="1" t="b">
        <f aca="false">FALSE()</f>
        <v>0</v>
      </c>
    </row>
    <row r="8590" customFormat="false" ht="38.25" hidden="true" customHeight="false" outlineLevel="4" collapsed="true">
      <c r="C8590" s="5" t="s">
        <v>8554</v>
      </c>
      <c r="D8590" s="1" t="b">
        <f aca="false">TRUE()</f>
        <v>1</v>
      </c>
      <c r="E8590" s="1" t="s">
        <v>70</v>
      </c>
    </row>
    <row r="8591" customFormat="false" ht="38.25" hidden="true" customHeight="false" outlineLevel="5" collapsed="false">
      <c r="C8591" s="5" t="s">
        <v>8555</v>
      </c>
      <c r="D8591" s="1" t="b">
        <f aca="false">FALSE()</f>
        <v>0</v>
      </c>
    </row>
    <row r="8592" customFormat="false" ht="25.5" hidden="true" customHeight="false" outlineLevel="2" collapsed="true">
      <c r="C8592" s="5" t="s">
        <v>8556</v>
      </c>
      <c r="D8592" s="1" t="b">
        <f aca="false">TRUE()</f>
        <v>1</v>
      </c>
      <c r="E8592" s="1" t="s">
        <v>70</v>
      </c>
    </row>
    <row r="8593" customFormat="false" ht="25.5" hidden="true" customHeight="false" outlineLevel="3" collapsed="false">
      <c r="C8593" s="5" t="s">
        <v>8557</v>
      </c>
      <c r="D8593" s="1" t="b">
        <f aca="false">FALSE()</f>
        <v>0</v>
      </c>
      <c r="E8593" s="1" t="s">
        <v>70</v>
      </c>
    </row>
    <row r="8594" customFormat="false" ht="25.5" hidden="true" customHeight="false" outlineLevel="3" collapsed="false">
      <c r="C8594" s="5" t="s">
        <v>8558</v>
      </c>
      <c r="D8594" s="1" t="b">
        <f aca="false">FALSE()</f>
        <v>0</v>
      </c>
      <c r="E8594" s="1" t="s">
        <v>70</v>
      </c>
    </row>
    <row r="8595" customFormat="false" ht="25.5" hidden="true" customHeight="false" outlineLevel="3" collapsed="false">
      <c r="C8595" s="5" t="s">
        <v>8559</v>
      </c>
      <c r="D8595" s="1" t="b">
        <f aca="false">FALSE()</f>
        <v>0</v>
      </c>
      <c r="E8595" s="1" t="s">
        <v>70</v>
      </c>
    </row>
    <row r="8596" customFormat="false" ht="25.5" hidden="true" customHeight="false" outlineLevel="3" collapsed="false">
      <c r="C8596" s="5" t="s">
        <v>8560</v>
      </c>
      <c r="D8596" s="1" t="b">
        <f aca="false">FALSE()</f>
        <v>0</v>
      </c>
      <c r="E8596" s="1" t="s">
        <v>70</v>
      </c>
    </row>
    <row r="8597" customFormat="false" ht="38.25" hidden="true" customHeight="false" outlineLevel="3" collapsed="false">
      <c r="C8597" s="5" t="s">
        <v>8561</v>
      </c>
      <c r="D8597" s="1" t="b">
        <f aca="false">TRUE()</f>
        <v>1</v>
      </c>
      <c r="E8597" s="1" t="s">
        <v>70</v>
      </c>
    </row>
    <row r="8598" customFormat="false" ht="38.25" hidden="true" customHeight="false" outlineLevel="4" collapsed="false">
      <c r="C8598" s="5" t="s">
        <v>8562</v>
      </c>
      <c r="D8598" s="1" t="b">
        <f aca="false">FALSE()</f>
        <v>0</v>
      </c>
    </row>
    <row r="8599" customFormat="false" ht="38.25" hidden="true" customHeight="false" outlineLevel="3" collapsed="true">
      <c r="C8599" s="5" t="s">
        <v>8563</v>
      </c>
      <c r="D8599" s="1" t="b">
        <f aca="false">TRUE()</f>
        <v>1</v>
      </c>
      <c r="E8599" s="1" t="s">
        <v>136</v>
      </c>
    </row>
    <row r="8600" customFormat="false" ht="38.25" hidden="true" customHeight="false" outlineLevel="4" collapsed="false">
      <c r="C8600" s="5" t="s">
        <v>8564</v>
      </c>
      <c r="D8600" s="1" t="b">
        <f aca="false">FALSE()</f>
        <v>0</v>
      </c>
    </row>
    <row r="8601" customFormat="false" ht="38.25" hidden="true" customHeight="false" outlineLevel="4" collapsed="false">
      <c r="C8601" s="5" t="s">
        <v>8565</v>
      </c>
      <c r="D8601" s="1" t="b">
        <f aca="false">FALSE()</f>
        <v>0</v>
      </c>
    </row>
    <row r="8602" customFormat="false" ht="38.25" hidden="true" customHeight="false" outlineLevel="4" collapsed="false">
      <c r="C8602" s="5" t="s">
        <v>8566</v>
      </c>
      <c r="D8602" s="1" t="b">
        <f aca="false">FALSE()</f>
        <v>0</v>
      </c>
    </row>
    <row r="8603" customFormat="false" ht="38.25" hidden="true" customHeight="false" outlineLevel="4" collapsed="false">
      <c r="C8603" s="5" t="s">
        <v>8567</v>
      </c>
      <c r="D8603" s="1" t="b">
        <f aca="false">FALSE()</f>
        <v>0</v>
      </c>
    </row>
    <row r="8604" customFormat="false" ht="38.25" hidden="true" customHeight="false" outlineLevel="4" collapsed="false">
      <c r="C8604" s="5" t="s">
        <v>8568</v>
      </c>
      <c r="D8604" s="1" t="b">
        <f aca="false">FALSE()</f>
        <v>0</v>
      </c>
    </row>
    <row r="8605" customFormat="false" ht="38.25" hidden="true" customHeight="false" outlineLevel="4" collapsed="false">
      <c r="C8605" s="5" t="s">
        <v>8569</v>
      </c>
      <c r="D8605" s="1" t="b">
        <f aca="false">FALSE()</f>
        <v>0</v>
      </c>
    </row>
    <row r="8606" customFormat="false" ht="38.25" hidden="true" customHeight="false" outlineLevel="4" collapsed="false">
      <c r="C8606" s="5" t="s">
        <v>8570</v>
      </c>
      <c r="D8606" s="1" t="b">
        <f aca="false">FALSE()</f>
        <v>0</v>
      </c>
    </row>
    <row r="8607" customFormat="false" ht="38.25" hidden="true" customHeight="false" outlineLevel="4" collapsed="false">
      <c r="C8607" s="5" t="s">
        <v>8571</v>
      </c>
      <c r="D8607" s="1" t="b">
        <f aca="false">FALSE()</f>
        <v>0</v>
      </c>
    </row>
    <row r="8608" customFormat="false" ht="38.25" hidden="true" customHeight="false" outlineLevel="4" collapsed="false">
      <c r="C8608" s="5" t="s">
        <v>8572</v>
      </c>
      <c r="D8608" s="1" t="b">
        <f aca="false">FALSE()</f>
        <v>0</v>
      </c>
    </row>
    <row r="8609" customFormat="false" ht="38.25" hidden="true" customHeight="false" outlineLevel="3" collapsed="true">
      <c r="C8609" s="5" t="s">
        <v>8573</v>
      </c>
      <c r="D8609" s="1" t="b">
        <f aca="false">TRUE()</f>
        <v>1</v>
      </c>
      <c r="E8609" s="1" t="s">
        <v>136</v>
      </c>
    </row>
    <row r="8610" customFormat="false" ht="38.25" hidden="true" customHeight="false" outlineLevel="4" collapsed="false">
      <c r="C8610" s="5" t="s">
        <v>8574</v>
      </c>
      <c r="D8610" s="1" t="b">
        <f aca="false">FALSE()</f>
        <v>0</v>
      </c>
    </row>
    <row r="8611" customFormat="false" ht="25.5" hidden="true" customHeight="false" outlineLevel="2" collapsed="true">
      <c r="C8611" s="5" t="s">
        <v>8575</v>
      </c>
      <c r="D8611" s="1" t="b">
        <f aca="false">TRUE()</f>
        <v>1</v>
      </c>
      <c r="E8611" s="1" t="s">
        <v>70</v>
      </c>
    </row>
    <row r="8612" customFormat="false" ht="38.25" hidden="true" customHeight="false" outlineLevel="3" collapsed="false">
      <c r="C8612" s="5" t="s">
        <v>8576</v>
      </c>
      <c r="D8612" s="1" t="b">
        <f aca="false">FALSE()</f>
        <v>0</v>
      </c>
      <c r="E8612" s="1" t="s">
        <v>70</v>
      </c>
    </row>
    <row r="8613" customFormat="false" ht="38.25" hidden="true" customHeight="false" outlineLevel="3" collapsed="false">
      <c r="C8613" s="5" t="s">
        <v>8577</v>
      </c>
      <c r="D8613" s="1" t="b">
        <f aca="false">FALSE()</f>
        <v>0</v>
      </c>
      <c r="E8613" s="1" t="s">
        <v>70</v>
      </c>
    </row>
    <row r="8614" customFormat="false" ht="38.25" hidden="true" customHeight="false" outlineLevel="3" collapsed="false">
      <c r="C8614" s="5" t="s">
        <v>8578</v>
      </c>
      <c r="D8614" s="1" t="b">
        <f aca="false">TRUE()</f>
        <v>1</v>
      </c>
      <c r="E8614" s="1" t="s">
        <v>70</v>
      </c>
    </row>
    <row r="8615" customFormat="false" ht="38.25" hidden="true" customHeight="false" outlineLevel="4" collapsed="false">
      <c r="C8615" s="5" t="s">
        <v>8579</v>
      </c>
      <c r="D8615" s="1" t="b">
        <f aca="false">FALSE()</f>
        <v>0</v>
      </c>
    </row>
    <row r="8616" customFormat="false" ht="38.25" hidden="true" customHeight="false" outlineLevel="4" collapsed="false">
      <c r="C8616" s="5" t="s">
        <v>8580</v>
      </c>
      <c r="D8616" s="1" t="b">
        <f aca="false">FALSE()</f>
        <v>0</v>
      </c>
    </row>
    <row r="8617" customFormat="false" ht="38.25" hidden="true" customHeight="false" outlineLevel="4" collapsed="false">
      <c r="C8617" s="5" t="s">
        <v>8581</v>
      </c>
      <c r="D8617" s="1" t="b">
        <f aca="false">FALSE()</f>
        <v>0</v>
      </c>
    </row>
    <row r="8618" customFormat="false" ht="38.25" hidden="true" customHeight="false" outlineLevel="4" collapsed="false">
      <c r="C8618" s="5" t="s">
        <v>8582</v>
      </c>
      <c r="D8618" s="1" t="b">
        <f aca="false">FALSE()</f>
        <v>0</v>
      </c>
    </row>
    <row r="8619" customFormat="false" ht="38.25" hidden="true" customHeight="false" outlineLevel="4" collapsed="false">
      <c r="C8619" s="5" t="s">
        <v>8583</v>
      </c>
      <c r="D8619" s="1" t="b">
        <f aca="false">FALSE()</f>
        <v>0</v>
      </c>
    </row>
    <row r="8620" customFormat="false" ht="38.25" hidden="true" customHeight="false" outlineLevel="4" collapsed="false">
      <c r="C8620" s="5" t="s">
        <v>8584</v>
      </c>
      <c r="D8620" s="1" t="b">
        <f aca="false">FALSE()</f>
        <v>0</v>
      </c>
    </row>
    <row r="8621" customFormat="false" ht="38.25" hidden="true" customHeight="false" outlineLevel="4" collapsed="false">
      <c r="C8621" s="5" t="s">
        <v>8585</v>
      </c>
      <c r="D8621" s="1" t="b">
        <f aca="false">FALSE()</f>
        <v>0</v>
      </c>
    </row>
    <row r="8622" customFormat="false" ht="38.25" hidden="true" customHeight="false" outlineLevel="3" collapsed="true">
      <c r="C8622" s="5" t="s">
        <v>8586</v>
      </c>
      <c r="D8622" s="1" t="b">
        <f aca="false">TRUE()</f>
        <v>1</v>
      </c>
      <c r="E8622" s="1" t="s">
        <v>70</v>
      </c>
    </row>
    <row r="8623" customFormat="false" ht="38.25" hidden="true" customHeight="false" outlineLevel="4" collapsed="false">
      <c r="C8623" s="5" t="s">
        <v>8587</v>
      </c>
      <c r="D8623" s="1" t="b">
        <f aca="false">FALSE()</f>
        <v>0</v>
      </c>
    </row>
    <row r="8624" customFormat="false" ht="38.25" hidden="true" customHeight="false" outlineLevel="4" collapsed="false">
      <c r="C8624" s="5" t="s">
        <v>8588</v>
      </c>
      <c r="D8624" s="1" t="b">
        <f aca="false">FALSE()</f>
        <v>0</v>
      </c>
    </row>
    <row r="8625" customFormat="false" ht="38.25" hidden="true" customHeight="false" outlineLevel="4" collapsed="false">
      <c r="C8625" s="5" t="s">
        <v>8589</v>
      </c>
      <c r="D8625" s="1" t="b">
        <f aca="false">FALSE()</f>
        <v>0</v>
      </c>
    </row>
    <row r="8626" customFormat="false" ht="38.25" hidden="true" customHeight="false" outlineLevel="4" collapsed="false">
      <c r="C8626" s="5" t="s">
        <v>8590</v>
      </c>
      <c r="D8626" s="1" t="b">
        <f aca="false">FALSE()</f>
        <v>0</v>
      </c>
    </row>
    <row r="8627" customFormat="false" ht="38.25" hidden="true" customHeight="false" outlineLevel="4" collapsed="false">
      <c r="C8627" s="5" t="s">
        <v>8591</v>
      </c>
      <c r="D8627" s="1" t="b">
        <f aca="false">FALSE()</f>
        <v>0</v>
      </c>
    </row>
    <row r="8628" customFormat="false" ht="38.25" hidden="true" customHeight="false" outlineLevel="4" collapsed="false">
      <c r="C8628" s="5" t="s">
        <v>8592</v>
      </c>
      <c r="D8628" s="1" t="b">
        <f aca="false">FALSE()</f>
        <v>0</v>
      </c>
    </row>
    <row r="8629" customFormat="false" ht="38.25" hidden="true" customHeight="false" outlineLevel="4" collapsed="false">
      <c r="C8629" s="5" t="s">
        <v>8593</v>
      </c>
      <c r="D8629" s="1" t="b">
        <f aca="false">FALSE()</f>
        <v>0</v>
      </c>
    </row>
    <row r="8630" customFormat="false" ht="38.25" hidden="true" customHeight="false" outlineLevel="3" collapsed="true">
      <c r="C8630" s="5" t="s">
        <v>8594</v>
      </c>
      <c r="D8630" s="1" t="b">
        <f aca="false">TRUE()</f>
        <v>1</v>
      </c>
      <c r="E8630" s="1" t="s">
        <v>70</v>
      </c>
    </row>
    <row r="8631" customFormat="false" ht="38.25" hidden="true" customHeight="false" outlineLevel="4" collapsed="false">
      <c r="C8631" s="5" t="s">
        <v>8595</v>
      </c>
      <c r="D8631" s="1" t="b">
        <f aca="false">FALSE()</f>
        <v>0</v>
      </c>
    </row>
    <row r="8632" customFormat="false" ht="38.25" hidden="true" customHeight="false" outlineLevel="4" collapsed="false">
      <c r="C8632" s="5" t="s">
        <v>8596</v>
      </c>
      <c r="D8632" s="1" t="b">
        <f aca="false">FALSE()</f>
        <v>0</v>
      </c>
    </row>
    <row r="8633" customFormat="false" ht="38.25" hidden="true" customHeight="false" outlineLevel="4" collapsed="false">
      <c r="C8633" s="5" t="s">
        <v>8597</v>
      </c>
      <c r="D8633" s="1" t="b">
        <f aca="false">FALSE()</f>
        <v>0</v>
      </c>
    </row>
    <row r="8634" customFormat="false" ht="38.25" hidden="true" customHeight="false" outlineLevel="4" collapsed="false">
      <c r="C8634" s="5" t="s">
        <v>8598</v>
      </c>
      <c r="D8634" s="1" t="b">
        <f aca="false">FALSE()</f>
        <v>0</v>
      </c>
    </row>
    <row r="8635" customFormat="false" ht="38.25" hidden="true" customHeight="false" outlineLevel="4" collapsed="false">
      <c r="C8635" s="5" t="s">
        <v>8599</v>
      </c>
      <c r="D8635" s="1" t="b">
        <f aca="false">FALSE()</f>
        <v>0</v>
      </c>
    </row>
    <row r="8636" customFormat="false" ht="38.25" hidden="true" customHeight="false" outlineLevel="4" collapsed="false">
      <c r="C8636" s="5" t="s">
        <v>8600</v>
      </c>
      <c r="D8636" s="1" t="b">
        <f aca="false">FALSE()</f>
        <v>0</v>
      </c>
    </row>
    <row r="8637" customFormat="false" ht="38.25" hidden="true" customHeight="false" outlineLevel="4" collapsed="false">
      <c r="C8637" s="5" t="s">
        <v>8601</v>
      </c>
      <c r="D8637" s="1" t="b">
        <f aca="false">FALSE()</f>
        <v>0</v>
      </c>
    </row>
    <row r="8638" customFormat="false" ht="38.25" hidden="true" customHeight="false" outlineLevel="3" collapsed="true">
      <c r="C8638" s="5" t="s">
        <v>8602</v>
      </c>
      <c r="D8638" s="1" t="b">
        <f aca="false">TRUE()</f>
        <v>1</v>
      </c>
      <c r="E8638" s="1" t="s">
        <v>136</v>
      </c>
    </row>
    <row r="8639" customFormat="false" ht="114.75" hidden="true" customHeight="false" outlineLevel="4" collapsed="false">
      <c r="C8639" s="5" t="s">
        <v>8603</v>
      </c>
      <c r="D8639" s="1" t="b">
        <f aca="false">TRUE()</f>
        <v>1</v>
      </c>
      <c r="E8639" s="1" t="s">
        <v>118</v>
      </c>
      <c r="F8639" s="1" t="s">
        <v>10</v>
      </c>
      <c r="G8639" s="2" t="s">
        <v>11</v>
      </c>
      <c r="H8639" s="1" t="s">
        <v>12</v>
      </c>
    </row>
    <row r="8640" customFormat="false" ht="127.5" hidden="true" customHeight="false" outlineLevel="5" collapsed="false">
      <c r="C8640" s="5" t="s">
        <v>8603</v>
      </c>
      <c r="D8640" s="1" t="b">
        <f aca="false">FALSE()</f>
        <v>0</v>
      </c>
      <c r="E8640" s="1" t="s">
        <v>118</v>
      </c>
      <c r="F8640" s="1" t="s">
        <v>318</v>
      </c>
      <c r="G8640" s="2" t="s">
        <v>319</v>
      </c>
      <c r="H8640" s="1" t="s">
        <v>320</v>
      </c>
    </row>
    <row r="8641" customFormat="false" ht="38.25" hidden="true" customHeight="false" outlineLevel="5" collapsed="false">
      <c r="C8641" s="5" t="s">
        <v>8604</v>
      </c>
      <c r="D8641" s="1" t="b">
        <f aca="false">FALSE()</f>
        <v>0</v>
      </c>
    </row>
    <row r="8642" customFormat="false" ht="38.25" hidden="true" customHeight="false" outlineLevel="5" collapsed="false">
      <c r="C8642" s="5" t="s">
        <v>8605</v>
      </c>
      <c r="D8642" s="1" t="b">
        <f aca="false">FALSE()</f>
        <v>0</v>
      </c>
    </row>
    <row r="8643" customFormat="false" ht="38.25" hidden="true" customHeight="false" outlineLevel="5" collapsed="false">
      <c r="C8643" s="5" t="s">
        <v>8606</v>
      </c>
      <c r="D8643" s="1" t="b">
        <f aca="false">FALSE()</f>
        <v>0</v>
      </c>
    </row>
    <row r="8644" customFormat="false" ht="38.25" hidden="true" customHeight="false" outlineLevel="5" collapsed="false">
      <c r="C8644" s="5" t="s">
        <v>8607</v>
      </c>
      <c r="D8644" s="1" t="b">
        <f aca="false">FALSE()</f>
        <v>0</v>
      </c>
    </row>
    <row r="8645" customFormat="false" ht="38.25" hidden="true" customHeight="false" outlineLevel="5" collapsed="false">
      <c r="C8645" s="5" t="s">
        <v>8608</v>
      </c>
      <c r="D8645" s="1" t="b">
        <f aca="false">FALSE()</f>
        <v>0</v>
      </c>
    </row>
    <row r="8646" customFormat="false" ht="38.25" hidden="true" customHeight="false" outlineLevel="5" collapsed="false">
      <c r="C8646" s="5" t="s">
        <v>8609</v>
      </c>
      <c r="D8646" s="1" t="b">
        <f aca="false">FALSE()</f>
        <v>0</v>
      </c>
    </row>
    <row r="8647" customFormat="false" ht="38.25" hidden="true" customHeight="false" outlineLevel="5" collapsed="false">
      <c r="C8647" s="5" t="s">
        <v>8610</v>
      </c>
      <c r="D8647" s="1" t="b">
        <f aca="false">FALSE()</f>
        <v>0</v>
      </c>
    </row>
    <row r="8648" customFormat="false" ht="38.25" hidden="true" customHeight="false" outlineLevel="3" collapsed="true">
      <c r="C8648" s="5" t="s">
        <v>8611</v>
      </c>
      <c r="D8648" s="1" t="b">
        <f aca="false">TRUE()</f>
        <v>1</v>
      </c>
      <c r="E8648" s="1" t="s">
        <v>136</v>
      </c>
    </row>
    <row r="8649" customFormat="false" ht="127.5" hidden="true" customHeight="false" outlineLevel="4" collapsed="false">
      <c r="C8649" s="5" t="s">
        <v>8612</v>
      </c>
      <c r="D8649" s="1" t="b">
        <f aca="false">TRUE()</f>
        <v>1</v>
      </c>
      <c r="E8649" s="1" t="s">
        <v>118</v>
      </c>
      <c r="F8649" s="1" t="s">
        <v>330</v>
      </c>
      <c r="G8649" s="2" t="s">
        <v>331</v>
      </c>
      <c r="H8649" s="1" t="s">
        <v>332</v>
      </c>
    </row>
    <row r="8650" customFormat="false" ht="38.25" hidden="true" customHeight="false" outlineLevel="5" collapsed="false">
      <c r="C8650" s="5" t="s">
        <v>8613</v>
      </c>
      <c r="D8650" s="1" t="b">
        <f aca="false">FALSE()</f>
        <v>0</v>
      </c>
    </row>
    <row r="8651" customFormat="false" ht="38.25" hidden="true" customHeight="false" outlineLevel="3" collapsed="true">
      <c r="C8651" s="5" t="s">
        <v>8614</v>
      </c>
      <c r="D8651" s="1" t="b">
        <f aca="false">TRUE()</f>
        <v>1</v>
      </c>
      <c r="E8651" s="1" t="s">
        <v>70</v>
      </c>
    </row>
    <row r="8652" customFormat="false" ht="114.75" hidden="true" customHeight="false" outlineLevel="4" collapsed="false">
      <c r="C8652" s="5" t="s">
        <v>8615</v>
      </c>
      <c r="D8652" s="1" t="b">
        <f aca="false">TRUE()</f>
        <v>1</v>
      </c>
      <c r="E8652" s="1" t="s">
        <v>70</v>
      </c>
      <c r="F8652" s="1" t="s">
        <v>10</v>
      </c>
      <c r="G8652" s="2" t="s">
        <v>11</v>
      </c>
      <c r="H8652" s="1" t="s">
        <v>12</v>
      </c>
    </row>
    <row r="8653" customFormat="false" ht="127.5" hidden="true" customHeight="false" outlineLevel="5" collapsed="false">
      <c r="C8653" s="5" t="s">
        <v>8615</v>
      </c>
      <c r="D8653" s="1" t="b">
        <f aca="false">FALSE()</f>
        <v>0</v>
      </c>
      <c r="E8653" s="1" t="s">
        <v>70</v>
      </c>
      <c r="F8653" s="1" t="s">
        <v>336</v>
      </c>
      <c r="G8653" s="2" t="s">
        <v>337</v>
      </c>
      <c r="H8653" s="1" t="s">
        <v>338</v>
      </c>
    </row>
    <row r="8654" customFormat="false" ht="38.25" hidden="true" customHeight="false" outlineLevel="5" collapsed="false">
      <c r="C8654" s="5" t="s">
        <v>8616</v>
      </c>
      <c r="D8654" s="1" t="b">
        <f aca="false">FALSE()</f>
        <v>0</v>
      </c>
    </row>
    <row r="8655" customFormat="false" ht="38.25" hidden="true" customHeight="false" outlineLevel="5" collapsed="false">
      <c r="C8655" s="5" t="s">
        <v>8617</v>
      </c>
      <c r="D8655" s="1" t="b">
        <f aca="false">FALSE()</f>
        <v>0</v>
      </c>
    </row>
    <row r="8656" customFormat="false" ht="38.25" hidden="true" customHeight="false" outlineLevel="5" collapsed="false">
      <c r="C8656" s="5" t="s">
        <v>8618</v>
      </c>
      <c r="D8656" s="1" t="b">
        <f aca="false">FALSE()</f>
        <v>0</v>
      </c>
    </row>
    <row r="8657" customFormat="false" ht="38.25" hidden="true" customHeight="false" outlineLevel="5" collapsed="false">
      <c r="C8657" s="5" t="s">
        <v>8619</v>
      </c>
      <c r="D8657" s="1" t="b">
        <f aca="false">FALSE()</f>
        <v>0</v>
      </c>
    </row>
    <row r="8658" customFormat="false" ht="38.25" hidden="true" customHeight="false" outlineLevel="5" collapsed="false">
      <c r="C8658" s="5" t="s">
        <v>8620</v>
      </c>
      <c r="D8658" s="1" t="b">
        <f aca="false">FALSE()</f>
        <v>0</v>
      </c>
    </row>
    <row r="8659" customFormat="false" ht="38.25" hidden="true" customHeight="false" outlineLevel="5" collapsed="false">
      <c r="C8659" s="5" t="s">
        <v>8621</v>
      </c>
      <c r="D8659" s="1" t="b">
        <f aca="false">FALSE()</f>
        <v>0</v>
      </c>
    </row>
    <row r="8660" customFormat="false" ht="38.25" hidden="true" customHeight="false" outlineLevel="5" collapsed="false">
      <c r="C8660" s="5" t="s">
        <v>8622</v>
      </c>
      <c r="D8660" s="1" t="b">
        <f aca="false">FALSE()</f>
        <v>0</v>
      </c>
    </row>
    <row r="8661" customFormat="false" ht="127.5" hidden="true" customHeight="false" outlineLevel="4" collapsed="true">
      <c r="C8661" s="5" t="s">
        <v>8623</v>
      </c>
      <c r="D8661" s="1" t="b">
        <f aca="false">TRUE()</f>
        <v>1</v>
      </c>
      <c r="E8661" s="1" t="s">
        <v>70</v>
      </c>
      <c r="F8661" s="1" t="s">
        <v>318</v>
      </c>
      <c r="G8661" s="2" t="s">
        <v>347</v>
      </c>
      <c r="H8661" s="1" t="s">
        <v>348</v>
      </c>
    </row>
    <row r="8662" customFormat="false" ht="38.25" hidden="true" customHeight="false" outlineLevel="5" collapsed="false">
      <c r="C8662" s="5" t="s">
        <v>8624</v>
      </c>
      <c r="D8662" s="1" t="b">
        <f aca="false">FALSE()</f>
        <v>0</v>
      </c>
    </row>
    <row r="8663" customFormat="false" ht="89.25" hidden="true" customHeight="false" outlineLevel="4" collapsed="true">
      <c r="B8663" s="1" t="b">
        <f aca="false">TRUE()</f>
        <v>1</v>
      </c>
      <c r="C8663" s="5" t="s">
        <v>8625</v>
      </c>
      <c r="D8663" s="1" t="b">
        <f aca="false">TRUE()</f>
        <v>1</v>
      </c>
      <c r="E8663" s="1" t="s">
        <v>70</v>
      </c>
      <c r="F8663" s="1" t="s">
        <v>351</v>
      </c>
      <c r="G8663" s="2" t="s">
        <v>352</v>
      </c>
      <c r="H8663" s="1" t="s">
        <v>353</v>
      </c>
    </row>
    <row r="8664" customFormat="false" ht="76.5" hidden="true" customHeight="false" outlineLevel="5" collapsed="false">
      <c r="B8664" s="1" t="b">
        <f aca="false">TRUE()</f>
        <v>1</v>
      </c>
      <c r="C8664" s="5" t="s">
        <v>8625</v>
      </c>
      <c r="D8664" s="1" t="b">
        <f aca="false">FALSE()</f>
        <v>0</v>
      </c>
      <c r="E8664" s="1" t="s">
        <v>70</v>
      </c>
      <c r="F8664" s="1" t="s">
        <v>354</v>
      </c>
      <c r="G8664" s="2" t="s">
        <v>355</v>
      </c>
      <c r="H8664" s="1" t="s">
        <v>356</v>
      </c>
    </row>
    <row r="8665" customFormat="false" ht="38.25" hidden="true" customHeight="false" outlineLevel="5" collapsed="false">
      <c r="C8665" s="5" t="s">
        <v>8626</v>
      </c>
      <c r="D8665" s="1" t="b">
        <f aca="false">FALSE()</f>
        <v>0</v>
      </c>
    </row>
    <row r="8666" customFormat="false" ht="38.25" hidden="true" customHeight="false" outlineLevel="5" collapsed="false">
      <c r="C8666" s="5" t="s">
        <v>8627</v>
      </c>
      <c r="D8666" s="1" t="b">
        <f aca="false">FALSE()</f>
        <v>0</v>
      </c>
    </row>
    <row r="8667" customFormat="false" ht="38.25" hidden="true" customHeight="false" outlineLevel="5" collapsed="false">
      <c r="C8667" s="5" t="s">
        <v>8628</v>
      </c>
      <c r="D8667" s="1" t="b">
        <f aca="false">FALSE()</f>
        <v>0</v>
      </c>
    </row>
    <row r="8668" customFormat="false" ht="38.25" hidden="true" customHeight="false" outlineLevel="5" collapsed="false">
      <c r="C8668" s="5" t="s">
        <v>8629</v>
      </c>
      <c r="D8668" s="1" t="b">
        <f aca="false">FALSE()</f>
        <v>0</v>
      </c>
    </row>
    <row r="8669" customFormat="false" ht="38.25" hidden="true" customHeight="false" outlineLevel="5" collapsed="false">
      <c r="C8669" s="5" t="s">
        <v>8630</v>
      </c>
      <c r="D8669" s="1" t="b">
        <f aca="false">FALSE()</f>
        <v>0</v>
      </c>
    </row>
    <row r="8670" customFormat="false" ht="38.25" hidden="true" customHeight="false" outlineLevel="5" collapsed="false">
      <c r="C8670" s="5" t="s">
        <v>8631</v>
      </c>
      <c r="D8670" s="1" t="b">
        <f aca="false">FALSE()</f>
        <v>0</v>
      </c>
    </row>
    <row r="8671" customFormat="false" ht="38.25" hidden="true" customHeight="false" outlineLevel="5" collapsed="false">
      <c r="C8671" s="5" t="s">
        <v>8632</v>
      </c>
      <c r="D8671" s="1" t="b">
        <f aca="false">FALSE()</f>
        <v>0</v>
      </c>
    </row>
    <row r="8672" customFormat="false" ht="38.25" hidden="true" customHeight="false" outlineLevel="5" collapsed="false">
      <c r="C8672" s="5" t="s">
        <v>8633</v>
      </c>
      <c r="D8672" s="1" t="b">
        <f aca="false">FALSE()</f>
        <v>0</v>
      </c>
    </row>
    <row r="8673" customFormat="false" ht="38.25" hidden="true" customHeight="false" outlineLevel="5" collapsed="false">
      <c r="C8673" s="5" t="s">
        <v>8634</v>
      </c>
      <c r="D8673" s="1" t="b">
        <f aca="false">FALSE()</f>
        <v>0</v>
      </c>
    </row>
    <row r="8674" customFormat="false" ht="153" hidden="true" customHeight="false" outlineLevel="3" collapsed="true">
      <c r="B8674" s="1" t="b">
        <f aca="false">TRUE()</f>
        <v>1</v>
      </c>
      <c r="C8674" s="5" t="s">
        <v>8635</v>
      </c>
      <c r="D8674" s="1" t="b">
        <f aca="false">TRUE()</f>
        <v>1</v>
      </c>
      <c r="E8674" s="1" t="s">
        <v>70</v>
      </c>
      <c r="F8674" s="1" t="s">
        <v>367</v>
      </c>
      <c r="G8674" s="2" t="s">
        <v>368</v>
      </c>
      <c r="H8674" s="1" t="s">
        <v>369</v>
      </c>
    </row>
    <row r="8675" customFormat="false" ht="114.75" hidden="true" customHeight="false" outlineLevel="4" collapsed="false">
      <c r="C8675" s="5" t="s">
        <v>8636</v>
      </c>
      <c r="D8675" s="1" t="b">
        <f aca="false">TRUE()</f>
        <v>1</v>
      </c>
      <c r="E8675" s="1" t="s">
        <v>70</v>
      </c>
      <c r="F8675" s="1" t="s">
        <v>10</v>
      </c>
      <c r="G8675" s="2" t="s">
        <v>11</v>
      </c>
      <c r="H8675" s="1" t="s">
        <v>12</v>
      </c>
    </row>
    <row r="8676" customFormat="false" ht="38.25" hidden="true" customHeight="false" outlineLevel="5" collapsed="false">
      <c r="C8676" s="5" t="s">
        <v>8637</v>
      </c>
      <c r="D8676" s="1" t="b">
        <f aca="false">FALSE()</f>
        <v>0</v>
      </c>
    </row>
    <row r="8677" customFormat="false" ht="38.25" hidden="true" customHeight="false" outlineLevel="5" collapsed="false">
      <c r="C8677" s="5" t="s">
        <v>8638</v>
      </c>
      <c r="D8677" s="1" t="b">
        <f aca="false">FALSE()</f>
        <v>0</v>
      </c>
    </row>
    <row r="8678" customFormat="false" ht="38.25" hidden="true" customHeight="false" outlineLevel="5" collapsed="false">
      <c r="C8678" s="5" t="s">
        <v>8639</v>
      </c>
      <c r="D8678" s="1" t="b">
        <f aca="false">FALSE()</f>
        <v>0</v>
      </c>
    </row>
    <row r="8679" customFormat="false" ht="38.25" hidden="true" customHeight="false" outlineLevel="5" collapsed="false">
      <c r="C8679" s="5" t="s">
        <v>8640</v>
      </c>
      <c r="D8679" s="1" t="b">
        <f aca="false">FALSE()</f>
        <v>0</v>
      </c>
    </row>
    <row r="8680" customFormat="false" ht="38.25" hidden="true" customHeight="false" outlineLevel="5" collapsed="false">
      <c r="C8680" s="5" t="s">
        <v>8641</v>
      </c>
      <c r="D8680" s="1" t="b">
        <f aca="false">FALSE()</f>
        <v>0</v>
      </c>
    </row>
    <row r="8681" customFormat="false" ht="38.25" hidden="true" customHeight="false" outlineLevel="5" collapsed="false">
      <c r="C8681" s="5" t="s">
        <v>8642</v>
      </c>
      <c r="D8681" s="1" t="b">
        <f aca="false">FALSE()</f>
        <v>0</v>
      </c>
    </row>
    <row r="8682" customFormat="false" ht="38.25" hidden="true" customHeight="false" outlineLevel="5" collapsed="false">
      <c r="C8682" s="5" t="s">
        <v>8643</v>
      </c>
      <c r="D8682" s="1" t="b">
        <f aca="false">FALSE()</f>
        <v>0</v>
      </c>
    </row>
    <row r="8683" customFormat="false" ht="38.25" hidden="true" customHeight="false" outlineLevel="4" collapsed="true">
      <c r="C8683" s="5" t="s">
        <v>8644</v>
      </c>
      <c r="D8683" s="1" t="b">
        <f aca="false">TRUE()</f>
        <v>1</v>
      </c>
      <c r="E8683" s="1" t="s">
        <v>70</v>
      </c>
    </row>
    <row r="8684" customFormat="false" ht="38.25" hidden="true" customHeight="false" outlineLevel="5" collapsed="false">
      <c r="C8684" s="5" t="s">
        <v>8645</v>
      </c>
      <c r="D8684" s="1" t="b">
        <f aca="false">FALSE()</f>
        <v>0</v>
      </c>
    </row>
    <row r="8685" customFormat="false" ht="38.25" hidden="true" customHeight="false" outlineLevel="5" collapsed="false">
      <c r="C8685" s="5" t="s">
        <v>8646</v>
      </c>
      <c r="D8685" s="1" t="b">
        <f aca="false">FALSE()</f>
        <v>0</v>
      </c>
    </row>
    <row r="8686" customFormat="false" ht="38.25" hidden="true" customHeight="false" outlineLevel="5" collapsed="false">
      <c r="C8686" s="5" t="s">
        <v>8647</v>
      </c>
      <c r="D8686" s="1" t="b">
        <f aca="false">FALSE()</f>
        <v>0</v>
      </c>
    </row>
    <row r="8687" customFormat="false" ht="38.25" hidden="true" customHeight="false" outlineLevel="5" collapsed="false">
      <c r="C8687" s="5" t="s">
        <v>8648</v>
      </c>
      <c r="D8687" s="1" t="b">
        <f aca="false">FALSE()</f>
        <v>0</v>
      </c>
    </row>
    <row r="8688" customFormat="false" ht="38.25" hidden="true" customHeight="false" outlineLevel="5" collapsed="false">
      <c r="C8688" s="5" t="s">
        <v>8649</v>
      </c>
      <c r="D8688" s="1" t="b">
        <f aca="false">FALSE()</f>
        <v>0</v>
      </c>
    </row>
    <row r="8689" customFormat="false" ht="38.25" hidden="true" customHeight="false" outlineLevel="5" collapsed="false">
      <c r="C8689" s="5" t="s">
        <v>8650</v>
      </c>
      <c r="D8689" s="1" t="b">
        <f aca="false">FALSE()</f>
        <v>0</v>
      </c>
    </row>
    <row r="8690" customFormat="false" ht="38.25" hidden="true" customHeight="false" outlineLevel="5" collapsed="false">
      <c r="C8690" s="5" t="s">
        <v>8651</v>
      </c>
      <c r="D8690" s="1" t="b">
        <f aca="false">FALSE()</f>
        <v>0</v>
      </c>
    </row>
    <row r="8691" customFormat="false" ht="38.25" hidden="true" customHeight="false" outlineLevel="5" collapsed="false">
      <c r="C8691" s="5" t="s">
        <v>8652</v>
      </c>
      <c r="D8691" s="1" t="b">
        <f aca="false">FALSE()</f>
        <v>0</v>
      </c>
    </row>
    <row r="8692" customFormat="false" ht="38.25" hidden="true" customHeight="false" outlineLevel="5" collapsed="false">
      <c r="C8692" s="5" t="s">
        <v>8653</v>
      </c>
      <c r="D8692" s="1" t="b">
        <f aca="false">FALSE()</f>
        <v>0</v>
      </c>
    </row>
    <row r="8693" customFormat="false" ht="127.5" hidden="true" customHeight="false" outlineLevel="4" collapsed="true">
      <c r="C8693" s="5" t="s">
        <v>8654</v>
      </c>
      <c r="D8693" s="1" t="b">
        <f aca="false">TRUE()</f>
        <v>1</v>
      </c>
      <c r="E8693" s="1" t="s">
        <v>70</v>
      </c>
      <c r="F8693" s="1" t="s">
        <v>318</v>
      </c>
      <c r="G8693" s="2" t="s">
        <v>389</v>
      </c>
      <c r="H8693" s="1" t="s">
        <v>390</v>
      </c>
    </row>
    <row r="8694" customFormat="false" ht="38.25" hidden="true" customHeight="false" outlineLevel="5" collapsed="false">
      <c r="C8694" s="5" t="s">
        <v>8655</v>
      </c>
      <c r="D8694" s="1" t="b">
        <f aca="false">FALSE()</f>
        <v>0</v>
      </c>
    </row>
    <row r="8695" customFormat="false" ht="38.25" hidden="true" customHeight="false" outlineLevel="5" collapsed="false">
      <c r="C8695" s="5" t="s">
        <v>8656</v>
      </c>
      <c r="D8695" s="1" t="b">
        <f aca="false">FALSE()</f>
        <v>0</v>
      </c>
    </row>
    <row r="8696" customFormat="false" ht="38.25" hidden="true" customHeight="false" outlineLevel="5" collapsed="false">
      <c r="C8696" s="5" t="s">
        <v>8657</v>
      </c>
      <c r="D8696" s="1" t="b">
        <f aca="false">FALSE()</f>
        <v>0</v>
      </c>
    </row>
    <row r="8697" customFormat="false" ht="38.25" hidden="true" customHeight="false" outlineLevel="5" collapsed="false">
      <c r="C8697" s="5" t="s">
        <v>8658</v>
      </c>
      <c r="D8697" s="1" t="b">
        <f aca="false">FALSE()</f>
        <v>0</v>
      </c>
    </row>
    <row r="8698" customFormat="false" ht="38.25" hidden="true" customHeight="false" outlineLevel="5" collapsed="false">
      <c r="C8698" s="5" t="s">
        <v>8659</v>
      </c>
      <c r="D8698" s="1" t="b">
        <f aca="false">FALSE()</f>
        <v>0</v>
      </c>
    </row>
    <row r="8699" customFormat="false" ht="38.25" hidden="true" customHeight="false" outlineLevel="5" collapsed="false">
      <c r="C8699" s="5" t="s">
        <v>8660</v>
      </c>
      <c r="D8699" s="1" t="b">
        <f aca="false">FALSE()</f>
        <v>0</v>
      </c>
    </row>
    <row r="8700" customFormat="false" ht="38.25" hidden="true" customHeight="false" outlineLevel="5" collapsed="false">
      <c r="C8700" s="5" t="s">
        <v>8661</v>
      </c>
      <c r="D8700" s="1" t="b">
        <f aca="false">FALSE()</f>
        <v>0</v>
      </c>
    </row>
    <row r="8701" customFormat="false" ht="38.25" hidden="true" customHeight="false" outlineLevel="5" collapsed="false">
      <c r="C8701" s="5" t="s">
        <v>8662</v>
      </c>
      <c r="D8701" s="1" t="b">
        <f aca="false">FALSE()</f>
        <v>0</v>
      </c>
    </row>
    <row r="8702" customFormat="false" ht="38.25" hidden="true" customHeight="false" outlineLevel="5" collapsed="false">
      <c r="C8702" s="5" t="s">
        <v>8663</v>
      </c>
      <c r="D8702" s="1" t="b">
        <f aca="false">FALSE()</f>
        <v>0</v>
      </c>
    </row>
    <row r="8703" customFormat="false" ht="140.25" hidden="true" customHeight="false" outlineLevel="4" collapsed="true">
      <c r="C8703" s="5" t="s">
        <v>8664</v>
      </c>
      <c r="D8703" s="1" t="b">
        <f aca="false">TRUE()</f>
        <v>1</v>
      </c>
      <c r="E8703" s="1" t="s">
        <v>70</v>
      </c>
      <c r="F8703" s="1" t="s">
        <v>318</v>
      </c>
      <c r="G8703" s="2" t="s">
        <v>401</v>
      </c>
      <c r="H8703" s="1" t="s">
        <v>402</v>
      </c>
    </row>
    <row r="8704" customFormat="false" ht="38.25" hidden="true" customHeight="false" outlineLevel="5" collapsed="false">
      <c r="C8704" s="5" t="s">
        <v>8665</v>
      </c>
      <c r="D8704" s="1" t="b">
        <f aca="false">FALSE()</f>
        <v>0</v>
      </c>
    </row>
    <row r="8705" customFormat="false" ht="127.5" hidden="true" customHeight="false" outlineLevel="4" collapsed="true">
      <c r="C8705" s="5" t="s">
        <v>8666</v>
      </c>
      <c r="D8705" s="1" t="b">
        <f aca="false">TRUE()</f>
        <v>1</v>
      </c>
      <c r="E8705" s="1" t="s">
        <v>70</v>
      </c>
      <c r="F8705" s="1" t="s">
        <v>405</v>
      </c>
      <c r="G8705" s="2" t="s">
        <v>406</v>
      </c>
      <c r="H8705" s="1" t="s">
        <v>407</v>
      </c>
    </row>
    <row r="8706" customFormat="false" ht="38.25" hidden="true" customHeight="false" outlineLevel="5" collapsed="false">
      <c r="C8706" s="5" t="s">
        <v>8667</v>
      </c>
      <c r="D8706" s="1" t="b">
        <f aca="false">FALSE()</f>
        <v>0</v>
      </c>
    </row>
    <row r="8707" customFormat="false" ht="127.5" hidden="true" customHeight="false" outlineLevel="4" collapsed="true">
      <c r="C8707" s="5" t="s">
        <v>8668</v>
      </c>
      <c r="D8707" s="1" t="b">
        <f aca="false">TRUE()</f>
        <v>1</v>
      </c>
      <c r="E8707" s="1" t="s">
        <v>70</v>
      </c>
      <c r="F8707" s="1" t="s">
        <v>405</v>
      </c>
      <c r="G8707" s="2" t="s">
        <v>410</v>
      </c>
      <c r="H8707" s="1" t="s">
        <v>411</v>
      </c>
    </row>
    <row r="8708" customFormat="false" ht="38.25" hidden="true" customHeight="false" outlineLevel="5" collapsed="false">
      <c r="C8708" s="5" t="s">
        <v>8669</v>
      </c>
      <c r="D8708" s="1" t="b">
        <f aca="false">FALSE()</f>
        <v>0</v>
      </c>
    </row>
    <row r="8709" customFormat="false" ht="153" hidden="true" customHeight="false" outlineLevel="4" collapsed="true">
      <c r="B8709" s="1" t="b">
        <f aca="false">TRUE()</f>
        <v>1</v>
      </c>
      <c r="C8709" s="5" t="s">
        <v>8670</v>
      </c>
      <c r="D8709" s="1" t="b">
        <f aca="false">TRUE()</f>
        <v>1</v>
      </c>
      <c r="E8709" s="1" t="s">
        <v>70</v>
      </c>
      <c r="F8709" s="1" t="s">
        <v>367</v>
      </c>
      <c r="G8709" s="2" t="s">
        <v>368</v>
      </c>
      <c r="H8709" s="1" t="s">
        <v>369</v>
      </c>
    </row>
    <row r="8710" customFormat="false" ht="127.5" hidden="true" customHeight="false" outlineLevel="5" collapsed="false">
      <c r="C8710" s="5" t="s">
        <v>8670</v>
      </c>
      <c r="D8710" s="1" t="b">
        <f aca="false">FALSE()</f>
        <v>0</v>
      </c>
      <c r="E8710" s="1" t="s">
        <v>70</v>
      </c>
      <c r="F8710" s="1" t="s">
        <v>212</v>
      </c>
      <c r="G8710" s="2" t="s">
        <v>414</v>
      </c>
      <c r="H8710" s="1" t="s">
        <v>415</v>
      </c>
    </row>
    <row r="8711" customFormat="false" ht="38.25" hidden="true" customHeight="false" outlineLevel="5" collapsed="false">
      <c r="C8711" s="5" t="s">
        <v>8671</v>
      </c>
      <c r="D8711" s="1" t="b">
        <f aca="false">FALSE()</f>
        <v>0</v>
      </c>
    </row>
    <row r="8712" customFormat="false" ht="38.25" hidden="true" customHeight="false" outlineLevel="4" collapsed="true">
      <c r="C8712" s="5" t="s">
        <v>8672</v>
      </c>
      <c r="D8712" s="1" t="b">
        <f aca="false">TRUE()</f>
        <v>1</v>
      </c>
      <c r="E8712" s="1" t="s">
        <v>70</v>
      </c>
    </row>
    <row r="8713" customFormat="false" ht="38.25" hidden="true" customHeight="false" outlineLevel="5" collapsed="false">
      <c r="C8713" s="5" t="s">
        <v>8673</v>
      </c>
      <c r="D8713" s="1" t="b">
        <f aca="false">FALSE()</f>
        <v>0</v>
      </c>
    </row>
    <row r="8714" customFormat="false" ht="38.25" hidden="true" customHeight="false" outlineLevel="4" collapsed="true">
      <c r="C8714" s="5" t="s">
        <v>8674</v>
      </c>
      <c r="D8714" s="1" t="b">
        <f aca="false">TRUE()</f>
        <v>1</v>
      </c>
      <c r="E8714" s="1" t="s">
        <v>70</v>
      </c>
    </row>
    <row r="8715" customFormat="false" ht="38.25" hidden="true" customHeight="false" outlineLevel="5" collapsed="false">
      <c r="C8715" s="5" t="s">
        <v>8675</v>
      </c>
      <c r="D8715" s="1" t="b">
        <f aca="false">FALSE()</f>
        <v>0</v>
      </c>
    </row>
    <row r="8716" customFormat="false" ht="38.25" hidden="true" customHeight="false" outlineLevel="4" collapsed="true">
      <c r="C8716" s="5" t="s">
        <v>8676</v>
      </c>
      <c r="D8716" s="1" t="b">
        <f aca="false">TRUE()</f>
        <v>1</v>
      </c>
      <c r="E8716" s="1" t="s">
        <v>70</v>
      </c>
    </row>
    <row r="8717" customFormat="false" ht="38.25" hidden="true" customHeight="false" outlineLevel="5" collapsed="false">
      <c r="C8717" s="5" t="s">
        <v>8677</v>
      </c>
      <c r="D8717" s="1" t="b">
        <f aca="false">FALSE()</f>
        <v>0</v>
      </c>
    </row>
    <row r="8718" customFormat="false" ht="153" hidden="true" customHeight="false" outlineLevel="4" collapsed="true">
      <c r="B8718" s="1" t="b">
        <f aca="false">TRUE()</f>
        <v>1</v>
      </c>
      <c r="C8718" s="5" t="s">
        <v>8678</v>
      </c>
      <c r="D8718" s="1" t="b">
        <f aca="false">TRUE()</f>
        <v>1</v>
      </c>
      <c r="E8718" s="1" t="s">
        <v>70</v>
      </c>
      <c r="F8718" s="1" t="s">
        <v>367</v>
      </c>
      <c r="G8718" s="2" t="s">
        <v>368</v>
      </c>
      <c r="H8718" s="1" t="s">
        <v>369</v>
      </c>
    </row>
    <row r="8719" customFormat="false" ht="127.5" hidden="true" customHeight="false" outlineLevel="5" collapsed="false">
      <c r="C8719" s="5" t="s">
        <v>8678</v>
      </c>
      <c r="D8719" s="1" t="b">
        <f aca="false">FALSE()</f>
        <v>0</v>
      </c>
      <c r="E8719" s="1" t="s">
        <v>70</v>
      </c>
      <c r="F8719" s="1" t="s">
        <v>405</v>
      </c>
      <c r="G8719" s="2" t="s">
        <v>424</v>
      </c>
      <c r="H8719" s="1" t="s">
        <v>425</v>
      </c>
    </row>
    <row r="8720" customFormat="false" ht="38.25" hidden="true" customHeight="false" outlineLevel="5" collapsed="false">
      <c r="C8720" s="5" t="s">
        <v>8679</v>
      </c>
      <c r="D8720" s="1" t="b">
        <f aca="false">FALSE()</f>
        <v>0</v>
      </c>
    </row>
    <row r="8721" customFormat="false" ht="38.25" hidden="true" customHeight="false" outlineLevel="4" collapsed="true">
      <c r="C8721" s="5" t="s">
        <v>8680</v>
      </c>
      <c r="D8721" s="1" t="b">
        <f aca="false">TRUE()</f>
        <v>1</v>
      </c>
      <c r="E8721" s="1" t="s">
        <v>70</v>
      </c>
    </row>
    <row r="8722" customFormat="false" ht="38.25" hidden="true" customHeight="false" outlineLevel="5" collapsed="false">
      <c r="C8722" s="5" t="s">
        <v>8681</v>
      </c>
      <c r="D8722" s="1" t="b">
        <f aca="false">FALSE()</f>
        <v>0</v>
      </c>
    </row>
    <row r="8723" customFormat="false" ht="38.25" hidden="true" customHeight="false" outlineLevel="4" collapsed="true">
      <c r="C8723" s="5" t="s">
        <v>8682</v>
      </c>
      <c r="D8723" s="1" t="b">
        <f aca="false">TRUE()</f>
        <v>1</v>
      </c>
      <c r="E8723" s="1" t="s">
        <v>70</v>
      </c>
    </row>
    <row r="8724" customFormat="false" ht="38.25" hidden="true" customHeight="false" outlineLevel="5" collapsed="false">
      <c r="C8724" s="5" t="s">
        <v>8683</v>
      </c>
      <c r="D8724" s="1" t="b">
        <f aca="false">FALSE()</f>
        <v>0</v>
      </c>
    </row>
    <row r="8725" customFormat="false" ht="38.25" hidden="true" customHeight="false" outlineLevel="4" collapsed="true">
      <c r="C8725" s="5" t="s">
        <v>8684</v>
      </c>
      <c r="D8725" s="1" t="b">
        <f aca="false">TRUE()</f>
        <v>1</v>
      </c>
      <c r="E8725" s="1" t="s">
        <v>70</v>
      </c>
    </row>
    <row r="8726" customFormat="false" ht="38.25" hidden="true" customHeight="false" outlineLevel="5" collapsed="false">
      <c r="C8726" s="5" t="s">
        <v>8685</v>
      </c>
      <c r="D8726" s="1" t="b">
        <f aca="false">FALSE()</f>
        <v>0</v>
      </c>
    </row>
    <row r="8727" customFormat="false" ht="38.25" hidden="true" customHeight="false" outlineLevel="4" collapsed="true">
      <c r="C8727" s="5" t="s">
        <v>8686</v>
      </c>
      <c r="D8727" s="1" t="b">
        <f aca="false">TRUE()</f>
        <v>1</v>
      </c>
      <c r="E8727" s="1" t="s">
        <v>70</v>
      </c>
    </row>
    <row r="8728" customFormat="false" ht="38.25" hidden="true" customHeight="false" outlineLevel="5" collapsed="false">
      <c r="C8728" s="5" t="s">
        <v>8687</v>
      </c>
      <c r="D8728" s="1" t="b">
        <f aca="false">FALSE()</f>
        <v>0</v>
      </c>
    </row>
    <row r="8729" customFormat="false" ht="38.25" hidden="true" customHeight="false" outlineLevel="4" collapsed="true">
      <c r="C8729" s="5" t="s">
        <v>8688</v>
      </c>
      <c r="D8729" s="1" t="b">
        <f aca="false">TRUE()</f>
        <v>1</v>
      </c>
      <c r="E8729" s="1" t="s">
        <v>70</v>
      </c>
    </row>
    <row r="8730" customFormat="false" ht="38.25" hidden="true" customHeight="false" outlineLevel="5" collapsed="false">
      <c r="C8730" s="5" t="s">
        <v>8689</v>
      </c>
      <c r="D8730" s="1" t="b">
        <f aca="false">FALSE()</f>
        <v>0</v>
      </c>
    </row>
    <row r="8731" customFormat="false" ht="38.25" hidden="true" customHeight="false" outlineLevel="4" collapsed="true">
      <c r="C8731" s="5" t="s">
        <v>8690</v>
      </c>
      <c r="D8731" s="1" t="b">
        <f aca="false">TRUE()</f>
        <v>1</v>
      </c>
      <c r="E8731" s="1" t="s">
        <v>70</v>
      </c>
    </row>
    <row r="8732" customFormat="false" ht="38.25" hidden="true" customHeight="false" outlineLevel="5" collapsed="false">
      <c r="C8732" s="5" t="s">
        <v>8691</v>
      </c>
      <c r="D8732" s="1" t="b">
        <f aca="false">FALSE()</f>
        <v>0</v>
      </c>
    </row>
    <row r="8733" customFormat="false" ht="153" hidden="true" customHeight="false" outlineLevel="4" collapsed="true">
      <c r="B8733" s="1" t="b">
        <f aca="false">TRUE()</f>
        <v>1</v>
      </c>
      <c r="C8733" s="5" t="s">
        <v>8692</v>
      </c>
      <c r="D8733" s="1" t="b">
        <f aca="false">TRUE()</f>
        <v>1</v>
      </c>
      <c r="E8733" s="1" t="s">
        <v>70</v>
      </c>
      <c r="F8733" s="1" t="s">
        <v>367</v>
      </c>
      <c r="G8733" s="2" t="s">
        <v>368</v>
      </c>
      <c r="H8733" s="1" t="s">
        <v>369</v>
      </c>
    </row>
    <row r="8734" customFormat="false" ht="127.5" hidden="true" customHeight="false" outlineLevel="5" collapsed="false">
      <c r="C8734" s="5" t="s">
        <v>8692</v>
      </c>
      <c r="D8734" s="1" t="b">
        <f aca="false">FALSE()</f>
        <v>0</v>
      </c>
      <c r="E8734" s="1" t="s">
        <v>70</v>
      </c>
      <c r="F8734" s="1" t="s">
        <v>107</v>
      </c>
      <c r="G8734" s="2" t="s">
        <v>440</v>
      </c>
      <c r="H8734" s="1" t="s">
        <v>441</v>
      </c>
    </row>
    <row r="8735" customFormat="false" ht="38.25" hidden="true" customHeight="false" outlineLevel="5" collapsed="false">
      <c r="C8735" s="5" t="s">
        <v>8693</v>
      </c>
      <c r="D8735" s="1" t="b">
        <f aca="false">FALSE()</f>
        <v>0</v>
      </c>
    </row>
    <row r="8736" customFormat="false" ht="153" hidden="true" customHeight="false" outlineLevel="4" collapsed="true">
      <c r="B8736" s="1" t="b">
        <f aca="false">TRUE()</f>
        <v>1</v>
      </c>
      <c r="C8736" s="5" t="s">
        <v>8694</v>
      </c>
      <c r="D8736" s="1" t="b">
        <f aca="false">TRUE()</f>
        <v>1</v>
      </c>
      <c r="E8736" s="1" t="s">
        <v>70</v>
      </c>
      <c r="F8736" s="1" t="s">
        <v>367</v>
      </c>
      <c r="G8736" s="2" t="s">
        <v>368</v>
      </c>
      <c r="H8736" s="1" t="s">
        <v>369</v>
      </c>
    </row>
    <row r="8737" customFormat="false" ht="140.25" hidden="true" customHeight="false" outlineLevel="5" collapsed="false">
      <c r="C8737" s="5" t="s">
        <v>8694</v>
      </c>
      <c r="D8737" s="1" t="b">
        <f aca="false">FALSE()</f>
        <v>0</v>
      </c>
      <c r="E8737" s="1" t="s">
        <v>70</v>
      </c>
      <c r="F8737" s="1" t="s">
        <v>405</v>
      </c>
      <c r="G8737" s="2" t="s">
        <v>444</v>
      </c>
      <c r="H8737" s="1" t="s">
        <v>445</v>
      </c>
    </row>
    <row r="8738" customFormat="false" ht="38.25" hidden="true" customHeight="false" outlineLevel="5" collapsed="false">
      <c r="C8738" s="5" t="s">
        <v>8695</v>
      </c>
      <c r="D8738" s="1" t="b">
        <f aca="false">FALSE()</f>
        <v>0</v>
      </c>
    </row>
    <row r="8739" customFormat="false" ht="140.25" hidden="true" customHeight="false" outlineLevel="4" collapsed="true">
      <c r="C8739" s="5" t="s">
        <v>8696</v>
      </c>
      <c r="D8739" s="1" t="b">
        <f aca="false">TRUE()</f>
        <v>1</v>
      </c>
      <c r="E8739" s="1" t="s">
        <v>70</v>
      </c>
      <c r="F8739" s="1" t="s">
        <v>318</v>
      </c>
      <c r="G8739" s="2" t="s">
        <v>448</v>
      </c>
      <c r="H8739" s="1" t="s">
        <v>449</v>
      </c>
    </row>
    <row r="8740" customFormat="false" ht="38.25" hidden="true" customHeight="false" outlineLevel="5" collapsed="false">
      <c r="C8740" s="5" t="s">
        <v>8697</v>
      </c>
      <c r="D8740" s="1" t="b">
        <f aca="false">FALSE()</f>
        <v>0</v>
      </c>
    </row>
    <row r="8741" customFormat="false" ht="153" hidden="true" customHeight="false" outlineLevel="4" collapsed="true">
      <c r="C8741" s="5" t="s">
        <v>8698</v>
      </c>
      <c r="D8741" s="1" t="b">
        <f aca="false">TRUE()</f>
        <v>1</v>
      </c>
      <c r="E8741" s="1" t="s">
        <v>70</v>
      </c>
      <c r="F8741" s="1" t="s">
        <v>452</v>
      </c>
      <c r="G8741" s="2" t="s">
        <v>453</v>
      </c>
      <c r="H8741" s="1" t="s">
        <v>454</v>
      </c>
    </row>
    <row r="8742" customFormat="false" ht="38.25" hidden="true" customHeight="false" outlineLevel="5" collapsed="false">
      <c r="C8742" s="5" t="s">
        <v>8699</v>
      </c>
      <c r="D8742" s="1" t="b">
        <f aca="false">FALSE()</f>
        <v>0</v>
      </c>
    </row>
    <row r="8743" customFormat="false" ht="38.25" hidden="true" customHeight="false" outlineLevel="5" collapsed="false">
      <c r="C8743" s="5" t="s">
        <v>8700</v>
      </c>
      <c r="D8743" s="1" t="b">
        <f aca="false">FALSE()</f>
        <v>0</v>
      </c>
    </row>
    <row r="8744" customFormat="false" ht="38.25" hidden="true" customHeight="false" outlineLevel="5" collapsed="false">
      <c r="C8744" s="5" t="s">
        <v>8701</v>
      </c>
      <c r="D8744" s="1" t="b">
        <f aca="false">FALSE()</f>
        <v>0</v>
      </c>
    </row>
    <row r="8745" customFormat="false" ht="38.25" hidden="true" customHeight="false" outlineLevel="5" collapsed="false">
      <c r="C8745" s="5" t="s">
        <v>8702</v>
      </c>
      <c r="D8745" s="1" t="b">
        <f aca="false">FALSE()</f>
        <v>0</v>
      </c>
    </row>
    <row r="8746" customFormat="false" ht="38.25" hidden="true" customHeight="false" outlineLevel="5" collapsed="false">
      <c r="C8746" s="5" t="s">
        <v>8703</v>
      </c>
      <c r="D8746" s="1" t="b">
        <f aca="false">FALSE()</f>
        <v>0</v>
      </c>
    </row>
    <row r="8747" customFormat="false" ht="38.25" hidden="true" customHeight="false" outlineLevel="5" collapsed="false">
      <c r="C8747" s="5" t="s">
        <v>8704</v>
      </c>
      <c r="D8747" s="1" t="b">
        <f aca="false">FALSE()</f>
        <v>0</v>
      </c>
    </row>
    <row r="8748" customFormat="false" ht="38.25" hidden="true" customHeight="false" outlineLevel="5" collapsed="false">
      <c r="C8748" s="5" t="s">
        <v>8705</v>
      </c>
      <c r="D8748" s="1" t="b">
        <f aca="false">FALSE()</f>
        <v>0</v>
      </c>
    </row>
    <row r="8749" customFormat="false" ht="38.25" hidden="true" customHeight="false" outlineLevel="5" collapsed="false">
      <c r="C8749" s="5" t="s">
        <v>8706</v>
      </c>
      <c r="D8749" s="1" t="b">
        <f aca="false">FALSE()</f>
        <v>0</v>
      </c>
    </row>
    <row r="8750" customFormat="false" ht="38.25" hidden="true" customHeight="false" outlineLevel="5" collapsed="false">
      <c r="C8750" s="5" t="s">
        <v>8707</v>
      </c>
      <c r="D8750" s="1" t="b">
        <f aca="false">FALSE()</f>
        <v>0</v>
      </c>
    </row>
    <row r="8751" customFormat="false" ht="38.25" hidden="true" customHeight="false" outlineLevel="4" collapsed="true">
      <c r="C8751" s="5" t="s">
        <v>8708</v>
      </c>
      <c r="D8751" s="1" t="b">
        <f aca="false">TRUE()</f>
        <v>1</v>
      </c>
      <c r="E8751" s="1" t="s">
        <v>70</v>
      </c>
    </row>
    <row r="8752" customFormat="false" ht="38.25" hidden="true" customHeight="false" outlineLevel="5" collapsed="false">
      <c r="C8752" s="5" t="s">
        <v>8709</v>
      </c>
      <c r="D8752" s="1" t="b">
        <f aca="false">FALSE()</f>
        <v>0</v>
      </c>
    </row>
    <row r="8753" customFormat="false" ht="38.25" hidden="true" customHeight="false" outlineLevel="4" collapsed="true">
      <c r="C8753" s="5" t="s">
        <v>8710</v>
      </c>
      <c r="D8753" s="1" t="b">
        <f aca="false">TRUE()</f>
        <v>1</v>
      </c>
      <c r="E8753" s="1" t="s">
        <v>70</v>
      </c>
    </row>
    <row r="8754" customFormat="false" ht="38.25" hidden="true" customHeight="false" outlineLevel="5" collapsed="false">
      <c r="C8754" s="5" t="s">
        <v>8711</v>
      </c>
      <c r="D8754" s="1" t="b">
        <f aca="false">FALSE()</f>
        <v>0</v>
      </c>
    </row>
    <row r="8755" customFormat="false" ht="38.25" hidden="true" customHeight="false" outlineLevel="4" collapsed="true">
      <c r="C8755" s="5" t="s">
        <v>8712</v>
      </c>
      <c r="D8755" s="1" t="b">
        <f aca="false">TRUE()</f>
        <v>1</v>
      </c>
      <c r="E8755" s="1" t="s">
        <v>70</v>
      </c>
    </row>
    <row r="8756" customFormat="false" ht="38.25" hidden="true" customHeight="false" outlineLevel="5" collapsed="false">
      <c r="C8756" s="5" t="s">
        <v>8713</v>
      </c>
      <c r="D8756" s="1" t="b">
        <f aca="false">FALSE()</f>
        <v>0</v>
      </c>
    </row>
    <row r="8757" customFormat="false" ht="153" hidden="true" customHeight="false" outlineLevel="4" collapsed="true">
      <c r="B8757" s="1" t="b">
        <f aca="false">TRUE()</f>
        <v>1</v>
      </c>
      <c r="C8757" s="5" t="s">
        <v>8714</v>
      </c>
      <c r="D8757" s="1" t="b">
        <f aca="false">TRUE()</f>
        <v>1</v>
      </c>
      <c r="E8757" s="1" t="s">
        <v>136</v>
      </c>
      <c r="F8757" s="1" t="s">
        <v>367</v>
      </c>
      <c r="G8757" s="2" t="s">
        <v>368</v>
      </c>
      <c r="H8757" s="1" t="s">
        <v>369</v>
      </c>
    </row>
    <row r="8758" customFormat="false" ht="127.5" hidden="true" customHeight="false" outlineLevel="5" collapsed="false">
      <c r="C8758" s="5" t="s">
        <v>8715</v>
      </c>
      <c r="D8758" s="1" t="b">
        <f aca="false">TRUE()</f>
        <v>1</v>
      </c>
      <c r="E8758" s="1" t="s">
        <v>118</v>
      </c>
      <c r="F8758" s="1" t="s">
        <v>212</v>
      </c>
      <c r="G8758" s="2" t="s">
        <v>472</v>
      </c>
      <c r="H8758" s="1" t="s">
        <v>473</v>
      </c>
    </row>
    <row r="8759" customFormat="false" ht="38.25" hidden="true" customHeight="false" outlineLevel="6" collapsed="false">
      <c r="C8759" s="5" t="s">
        <v>8716</v>
      </c>
      <c r="D8759" s="1" t="b">
        <f aca="false">FALSE()</f>
        <v>0</v>
      </c>
    </row>
    <row r="8760" customFormat="false" ht="38.25" hidden="true" customHeight="false" outlineLevel="4" collapsed="true">
      <c r="C8760" s="5" t="s">
        <v>8717</v>
      </c>
      <c r="D8760" s="1" t="b">
        <f aca="false">FALSE()</f>
        <v>0</v>
      </c>
      <c r="E8760" s="1" t="s">
        <v>70</v>
      </c>
    </row>
    <row r="8761" customFormat="false" ht="38.25" hidden="true" customHeight="false" outlineLevel="4" collapsed="false">
      <c r="C8761" s="5" t="s">
        <v>8718</v>
      </c>
      <c r="D8761" s="1" t="b">
        <f aca="false">FALSE()</f>
        <v>0</v>
      </c>
      <c r="E8761" s="1" t="s">
        <v>70</v>
      </c>
    </row>
    <row r="8762" customFormat="false" ht="38.25" hidden="true" customHeight="false" outlineLevel="3" collapsed="true">
      <c r="C8762" s="5" t="s">
        <v>8719</v>
      </c>
      <c r="D8762" s="1" t="b">
        <f aca="false">TRUE()</f>
        <v>1</v>
      </c>
      <c r="E8762" s="1" t="s">
        <v>70</v>
      </c>
    </row>
    <row r="8763" customFormat="false" ht="114.75" hidden="true" customHeight="false" outlineLevel="4" collapsed="false">
      <c r="C8763" s="5" t="s">
        <v>8720</v>
      </c>
      <c r="D8763" s="1" t="b">
        <f aca="false">TRUE()</f>
        <v>1</v>
      </c>
      <c r="E8763" s="1" t="s">
        <v>70</v>
      </c>
      <c r="F8763" s="1" t="s">
        <v>10</v>
      </c>
      <c r="G8763" s="2" t="s">
        <v>11</v>
      </c>
      <c r="H8763" s="1" t="s">
        <v>12</v>
      </c>
    </row>
    <row r="8764" customFormat="false" ht="38.25" hidden="true" customHeight="false" outlineLevel="5" collapsed="false">
      <c r="C8764" s="5" t="s">
        <v>8721</v>
      </c>
      <c r="D8764" s="1" t="b">
        <f aca="false">FALSE()</f>
        <v>0</v>
      </c>
    </row>
    <row r="8765" customFormat="false" ht="38.25" hidden="true" customHeight="false" outlineLevel="5" collapsed="false">
      <c r="C8765" s="5" t="s">
        <v>8722</v>
      </c>
      <c r="D8765" s="1" t="b">
        <f aca="false">FALSE()</f>
        <v>0</v>
      </c>
    </row>
    <row r="8766" customFormat="false" ht="38.25" hidden="true" customHeight="false" outlineLevel="5" collapsed="false">
      <c r="C8766" s="5" t="s">
        <v>8723</v>
      </c>
      <c r="D8766" s="1" t="b">
        <f aca="false">FALSE()</f>
        <v>0</v>
      </c>
    </row>
    <row r="8767" customFormat="false" ht="38.25" hidden="true" customHeight="false" outlineLevel="5" collapsed="false">
      <c r="C8767" s="5" t="s">
        <v>8724</v>
      </c>
      <c r="D8767" s="1" t="b">
        <f aca="false">FALSE()</f>
        <v>0</v>
      </c>
    </row>
    <row r="8768" customFormat="false" ht="38.25" hidden="true" customHeight="false" outlineLevel="5" collapsed="false">
      <c r="C8768" s="5" t="s">
        <v>8725</v>
      </c>
      <c r="D8768" s="1" t="b">
        <f aca="false">FALSE()</f>
        <v>0</v>
      </c>
    </row>
    <row r="8769" customFormat="false" ht="38.25" hidden="true" customHeight="false" outlineLevel="5" collapsed="false">
      <c r="C8769" s="5" t="s">
        <v>8726</v>
      </c>
      <c r="D8769" s="1" t="b">
        <f aca="false">FALSE()</f>
        <v>0</v>
      </c>
    </row>
    <row r="8770" customFormat="false" ht="38.25" hidden="true" customHeight="false" outlineLevel="5" collapsed="false">
      <c r="C8770" s="5" t="s">
        <v>8727</v>
      </c>
      <c r="D8770" s="1" t="b">
        <f aca="false">FALSE()</f>
        <v>0</v>
      </c>
    </row>
    <row r="8771" customFormat="false" ht="38.25" hidden="true" customHeight="false" outlineLevel="4" collapsed="true">
      <c r="C8771" s="5" t="s">
        <v>8728</v>
      </c>
      <c r="D8771" s="1" t="b">
        <f aca="false">TRUE()</f>
        <v>1</v>
      </c>
      <c r="E8771" s="1" t="s">
        <v>70</v>
      </c>
    </row>
    <row r="8772" customFormat="false" ht="38.25" hidden="true" customHeight="false" outlineLevel="5" collapsed="false">
      <c r="C8772" s="5" t="s">
        <v>8729</v>
      </c>
      <c r="D8772" s="1" t="b">
        <f aca="false">FALSE()</f>
        <v>0</v>
      </c>
    </row>
    <row r="8773" customFormat="false" ht="38.25" hidden="true" customHeight="false" outlineLevel="4" collapsed="true">
      <c r="C8773" s="5" t="s">
        <v>8730</v>
      </c>
      <c r="D8773" s="1" t="b">
        <f aca="false">TRUE()</f>
        <v>1</v>
      </c>
      <c r="E8773" s="1" t="s">
        <v>70</v>
      </c>
    </row>
    <row r="8774" customFormat="false" ht="38.25" hidden="true" customHeight="false" outlineLevel="5" collapsed="false">
      <c r="C8774" s="5" t="s">
        <v>8731</v>
      </c>
      <c r="D8774" s="1" t="b">
        <f aca="false">FALSE()</f>
        <v>0</v>
      </c>
    </row>
    <row r="8775" customFormat="false" ht="38.25" hidden="true" customHeight="false" outlineLevel="4" collapsed="true">
      <c r="C8775" s="5" t="s">
        <v>8732</v>
      </c>
      <c r="D8775" s="1" t="b">
        <f aca="false">TRUE()</f>
        <v>1</v>
      </c>
      <c r="E8775" s="1" t="s">
        <v>70</v>
      </c>
    </row>
    <row r="8776" customFormat="false" ht="38.25" hidden="true" customHeight="false" outlineLevel="5" collapsed="false">
      <c r="C8776" s="5" t="s">
        <v>8733</v>
      </c>
      <c r="D8776" s="1" t="b">
        <f aca="false">FALSE()</f>
        <v>0</v>
      </c>
    </row>
    <row r="8777" customFormat="false" ht="38.25" hidden="true" customHeight="false" outlineLevel="4" collapsed="true">
      <c r="C8777" s="5" t="s">
        <v>8734</v>
      </c>
      <c r="D8777" s="1" t="b">
        <f aca="false">TRUE()</f>
        <v>1</v>
      </c>
      <c r="E8777" s="1" t="s">
        <v>70</v>
      </c>
    </row>
    <row r="8778" customFormat="false" ht="38.25" hidden="true" customHeight="false" outlineLevel="5" collapsed="false">
      <c r="C8778" s="5" t="s">
        <v>8735</v>
      </c>
      <c r="D8778" s="1" t="b">
        <f aca="false">FALSE()</f>
        <v>0</v>
      </c>
    </row>
    <row r="8779" customFormat="false" ht="38.25" hidden="true" customHeight="false" outlineLevel="5" collapsed="false">
      <c r="C8779" s="5" t="s">
        <v>8736</v>
      </c>
      <c r="D8779" s="1" t="b">
        <f aca="false">FALSE()</f>
        <v>0</v>
      </c>
    </row>
    <row r="8780" customFormat="false" ht="38.25" hidden="true" customHeight="false" outlineLevel="5" collapsed="false">
      <c r="C8780" s="5" t="s">
        <v>8737</v>
      </c>
      <c r="D8780" s="1" t="b">
        <f aca="false">FALSE()</f>
        <v>0</v>
      </c>
    </row>
    <row r="8781" customFormat="false" ht="38.25" hidden="true" customHeight="false" outlineLevel="5" collapsed="false">
      <c r="C8781" s="5" t="s">
        <v>8738</v>
      </c>
      <c r="D8781" s="1" t="b">
        <f aca="false">FALSE()</f>
        <v>0</v>
      </c>
    </row>
    <row r="8782" customFormat="false" ht="38.25" hidden="true" customHeight="false" outlineLevel="5" collapsed="false">
      <c r="C8782" s="5" t="s">
        <v>8739</v>
      </c>
      <c r="D8782" s="1" t="b">
        <f aca="false">FALSE()</f>
        <v>0</v>
      </c>
    </row>
    <row r="8783" customFormat="false" ht="38.25" hidden="true" customHeight="false" outlineLevel="5" collapsed="false">
      <c r="C8783" s="5" t="s">
        <v>8740</v>
      </c>
      <c r="D8783" s="1" t="b">
        <f aca="false">FALSE()</f>
        <v>0</v>
      </c>
    </row>
    <row r="8784" customFormat="false" ht="38.25" hidden="true" customHeight="false" outlineLevel="5" collapsed="false">
      <c r="C8784" s="5" t="s">
        <v>8741</v>
      </c>
      <c r="D8784" s="1" t="b">
        <f aca="false">FALSE()</f>
        <v>0</v>
      </c>
    </row>
    <row r="8785" customFormat="false" ht="38.25" hidden="true" customHeight="false" outlineLevel="5" collapsed="false">
      <c r="C8785" s="5" t="s">
        <v>8742</v>
      </c>
      <c r="D8785" s="1" t="b">
        <f aca="false">FALSE()</f>
        <v>0</v>
      </c>
    </row>
    <row r="8786" customFormat="false" ht="38.25" hidden="true" customHeight="false" outlineLevel="5" collapsed="false">
      <c r="C8786" s="5" t="s">
        <v>8743</v>
      </c>
      <c r="D8786" s="1" t="b">
        <f aca="false">FALSE()</f>
        <v>0</v>
      </c>
    </row>
    <row r="8787" customFormat="false" ht="38.25" hidden="true" customHeight="false" outlineLevel="4" collapsed="true">
      <c r="C8787" s="5" t="s">
        <v>8744</v>
      </c>
      <c r="D8787" s="1" t="b">
        <f aca="false">FALSE()</f>
        <v>0</v>
      </c>
      <c r="E8787" s="1" t="s">
        <v>136</v>
      </c>
    </row>
    <row r="8788" customFormat="false" ht="38.25" hidden="true" customHeight="false" outlineLevel="4" collapsed="false">
      <c r="C8788" s="5" t="s">
        <v>8745</v>
      </c>
      <c r="D8788" s="1" t="b">
        <f aca="false">FALSE()</f>
        <v>0</v>
      </c>
      <c r="E8788" s="1" t="s">
        <v>70</v>
      </c>
    </row>
    <row r="8789" customFormat="false" ht="38.25" hidden="true" customHeight="false" outlineLevel="3" collapsed="true">
      <c r="C8789" s="5" t="s">
        <v>8746</v>
      </c>
      <c r="D8789" s="1" t="b">
        <f aca="false">TRUE()</f>
        <v>1</v>
      </c>
      <c r="E8789" s="1" t="s">
        <v>136</v>
      </c>
    </row>
    <row r="8790" customFormat="false" ht="38.25" hidden="true" customHeight="false" outlineLevel="4" collapsed="false">
      <c r="C8790" s="5" t="s">
        <v>8747</v>
      </c>
      <c r="D8790" s="1" t="b">
        <f aca="false">TRUE()</f>
        <v>1</v>
      </c>
      <c r="E8790" s="1" t="s">
        <v>70</v>
      </c>
    </row>
    <row r="8791" customFormat="false" ht="38.25" hidden="true" customHeight="false" outlineLevel="5" collapsed="false">
      <c r="C8791" s="5" t="s">
        <v>8748</v>
      </c>
      <c r="D8791" s="1" t="b">
        <f aca="false">FALSE()</f>
        <v>0</v>
      </c>
    </row>
    <row r="8792" customFormat="false" ht="38.25" hidden="true" customHeight="false" outlineLevel="4" collapsed="true">
      <c r="C8792" s="5" t="s">
        <v>8749</v>
      </c>
      <c r="D8792" s="1" t="b">
        <f aca="false">TRUE()</f>
        <v>1</v>
      </c>
      <c r="E8792" s="1" t="s">
        <v>70</v>
      </c>
    </row>
    <row r="8793" customFormat="false" ht="38.25" hidden="true" customHeight="false" outlineLevel="5" collapsed="false">
      <c r="C8793" s="5" t="s">
        <v>8750</v>
      </c>
      <c r="D8793" s="1" t="b">
        <f aca="false">FALSE()</f>
        <v>0</v>
      </c>
    </row>
    <row r="8794" customFormat="false" ht="38.25" hidden="true" customHeight="false" outlineLevel="5" collapsed="false">
      <c r="C8794" s="5" t="s">
        <v>8751</v>
      </c>
      <c r="D8794" s="1" t="b">
        <f aca="false">FALSE()</f>
        <v>0</v>
      </c>
    </row>
    <row r="8795" customFormat="false" ht="38.25" hidden="true" customHeight="false" outlineLevel="5" collapsed="false">
      <c r="C8795" s="5" t="s">
        <v>8752</v>
      </c>
      <c r="D8795" s="1" t="b">
        <f aca="false">FALSE()</f>
        <v>0</v>
      </c>
    </row>
    <row r="8796" customFormat="false" ht="38.25" hidden="true" customHeight="false" outlineLevel="5" collapsed="false">
      <c r="C8796" s="5" t="s">
        <v>8753</v>
      </c>
      <c r="D8796" s="1" t="b">
        <f aca="false">FALSE()</f>
        <v>0</v>
      </c>
    </row>
    <row r="8797" customFormat="false" ht="38.25" hidden="true" customHeight="false" outlineLevel="5" collapsed="false">
      <c r="C8797" s="5" t="s">
        <v>8754</v>
      </c>
      <c r="D8797" s="1" t="b">
        <f aca="false">FALSE()</f>
        <v>0</v>
      </c>
    </row>
    <row r="8798" customFormat="false" ht="38.25" hidden="true" customHeight="false" outlineLevel="5" collapsed="false">
      <c r="C8798" s="5" t="s">
        <v>8755</v>
      </c>
      <c r="D8798" s="1" t="b">
        <f aca="false">FALSE()</f>
        <v>0</v>
      </c>
    </row>
    <row r="8799" customFormat="false" ht="38.25" hidden="true" customHeight="false" outlineLevel="5" collapsed="false">
      <c r="C8799" s="5" t="s">
        <v>8756</v>
      </c>
      <c r="D8799" s="1" t="b">
        <f aca="false">FALSE()</f>
        <v>0</v>
      </c>
    </row>
    <row r="8800" customFormat="false" ht="38.25" hidden="true" customHeight="false" outlineLevel="4" collapsed="true">
      <c r="C8800" s="5" t="s">
        <v>8757</v>
      </c>
      <c r="D8800" s="1" t="b">
        <f aca="false">TRUE()</f>
        <v>1</v>
      </c>
      <c r="E8800" s="1" t="s">
        <v>70</v>
      </c>
    </row>
    <row r="8801" customFormat="false" ht="38.25" hidden="true" customHeight="false" outlineLevel="5" collapsed="false">
      <c r="C8801" s="5" t="s">
        <v>8758</v>
      </c>
      <c r="D8801" s="1" t="b">
        <f aca="false">FALSE()</f>
        <v>0</v>
      </c>
    </row>
    <row r="8802" customFormat="false" ht="38.25" hidden="true" customHeight="false" outlineLevel="5" collapsed="false">
      <c r="C8802" s="5" t="s">
        <v>8759</v>
      </c>
      <c r="D8802" s="1" t="b">
        <f aca="false">FALSE()</f>
        <v>0</v>
      </c>
    </row>
    <row r="8803" customFormat="false" ht="38.25" hidden="true" customHeight="false" outlineLevel="5" collapsed="false">
      <c r="C8803" s="5" t="s">
        <v>8760</v>
      </c>
      <c r="D8803" s="1" t="b">
        <f aca="false">FALSE()</f>
        <v>0</v>
      </c>
    </row>
    <row r="8804" customFormat="false" ht="38.25" hidden="true" customHeight="false" outlineLevel="5" collapsed="false">
      <c r="C8804" s="5" t="s">
        <v>8761</v>
      </c>
      <c r="D8804" s="1" t="b">
        <f aca="false">FALSE()</f>
        <v>0</v>
      </c>
    </row>
    <row r="8805" customFormat="false" ht="38.25" hidden="true" customHeight="false" outlineLevel="5" collapsed="false">
      <c r="C8805" s="5" t="s">
        <v>8762</v>
      </c>
      <c r="D8805" s="1" t="b">
        <f aca="false">FALSE()</f>
        <v>0</v>
      </c>
    </row>
    <row r="8806" customFormat="false" ht="38.25" hidden="true" customHeight="false" outlineLevel="5" collapsed="false">
      <c r="C8806" s="5" t="s">
        <v>8763</v>
      </c>
      <c r="D8806" s="1" t="b">
        <f aca="false">FALSE()</f>
        <v>0</v>
      </c>
    </row>
    <row r="8807" customFormat="false" ht="38.25" hidden="true" customHeight="false" outlineLevel="5" collapsed="false">
      <c r="C8807" s="5" t="s">
        <v>8764</v>
      </c>
      <c r="D8807" s="1" t="b">
        <f aca="false">FALSE()</f>
        <v>0</v>
      </c>
    </row>
    <row r="8808" customFormat="false" ht="38.25" hidden="true" customHeight="false" outlineLevel="5" collapsed="false">
      <c r="C8808" s="5" t="s">
        <v>8765</v>
      </c>
      <c r="D8808" s="1" t="b">
        <f aca="false">FALSE()</f>
        <v>0</v>
      </c>
    </row>
    <row r="8809" customFormat="false" ht="38.25" hidden="true" customHeight="false" outlineLevel="5" collapsed="false">
      <c r="C8809" s="5" t="s">
        <v>8766</v>
      </c>
      <c r="D8809" s="1" t="b">
        <f aca="false">FALSE()</f>
        <v>0</v>
      </c>
    </row>
    <row r="8810" customFormat="false" ht="38.25" hidden="true" customHeight="false" outlineLevel="4" collapsed="true">
      <c r="C8810" s="5" t="s">
        <v>8767</v>
      </c>
      <c r="D8810" s="1" t="b">
        <f aca="false">TRUE()</f>
        <v>1</v>
      </c>
      <c r="E8810" s="1" t="s">
        <v>70</v>
      </c>
    </row>
    <row r="8811" customFormat="false" ht="38.25" hidden="true" customHeight="false" outlineLevel="5" collapsed="false">
      <c r="C8811" s="5" t="s">
        <v>8768</v>
      </c>
      <c r="D8811" s="1" t="b">
        <f aca="false">FALSE()</f>
        <v>0</v>
      </c>
    </row>
    <row r="8812" customFormat="false" ht="38.25" hidden="true" customHeight="false" outlineLevel="5" collapsed="false">
      <c r="C8812" s="5" t="s">
        <v>8769</v>
      </c>
      <c r="D8812" s="1" t="b">
        <f aca="false">FALSE()</f>
        <v>0</v>
      </c>
    </row>
    <row r="8813" customFormat="false" ht="38.25" hidden="true" customHeight="false" outlineLevel="5" collapsed="false">
      <c r="C8813" s="5" t="s">
        <v>8770</v>
      </c>
      <c r="D8813" s="1" t="b">
        <f aca="false">FALSE()</f>
        <v>0</v>
      </c>
    </row>
    <row r="8814" customFormat="false" ht="38.25" hidden="true" customHeight="false" outlineLevel="5" collapsed="false">
      <c r="C8814" s="5" t="s">
        <v>8771</v>
      </c>
      <c r="D8814" s="1" t="b">
        <f aca="false">FALSE()</f>
        <v>0</v>
      </c>
    </row>
    <row r="8815" customFormat="false" ht="38.25" hidden="true" customHeight="false" outlineLevel="5" collapsed="false">
      <c r="C8815" s="5" t="s">
        <v>8772</v>
      </c>
      <c r="D8815" s="1" t="b">
        <f aca="false">FALSE()</f>
        <v>0</v>
      </c>
    </row>
    <row r="8816" customFormat="false" ht="38.25" hidden="true" customHeight="false" outlineLevel="5" collapsed="false">
      <c r="C8816" s="5" t="s">
        <v>8773</v>
      </c>
      <c r="D8816" s="1" t="b">
        <f aca="false">FALSE()</f>
        <v>0</v>
      </c>
    </row>
    <row r="8817" customFormat="false" ht="38.25" hidden="true" customHeight="false" outlineLevel="5" collapsed="false">
      <c r="C8817" s="5" t="s">
        <v>8774</v>
      </c>
      <c r="D8817" s="1" t="b">
        <f aca="false">FALSE()</f>
        <v>0</v>
      </c>
    </row>
    <row r="8818" customFormat="false" ht="38.25" hidden="true" customHeight="false" outlineLevel="5" collapsed="false">
      <c r="C8818" s="5" t="s">
        <v>8775</v>
      </c>
      <c r="D8818" s="1" t="b">
        <f aca="false">FALSE()</f>
        <v>0</v>
      </c>
    </row>
    <row r="8819" customFormat="false" ht="38.25" hidden="true" customHeight="false" outlineLevel="5" collapsed="false">
      <c r="C8819" s="5" t="s">
        <v>8776</v>
      </c>
      <c r="D8819" s="1" t="b">
        <f aca="false">FALSE()</f>
        <v>0</v>
      </c>
    </row>
    <row r="8820" customFormat="false" ht="38.25" hidden="true" customHeight="false" outlineLevel="4" collapsed="true">
      <c r="C8820" s="5" t="s">
        <v>8777</v>
      </c>
      <c r="D8820" s="1" t="b">
        <f aca="false">TRUE()</f>
        <v>1</v>
      </c>
      <c r="E8820" s="1" t="s">
        <v>70</v>
      </c>
    </row>
    <row r="8821" customFormat="false" ht="38.25" hidden="true" customHeight="false" outlineLevel="5" collapsed="false">
      <c r="C8821" s="5" t="s">
        <v>8778</v>
      </c>
      <c r="D8821" s="1" t="b">
        <f aca="false">FALSE()</f>
        <v>0</v>
      </c>
    </row>
    <row r="8822" customFormat="false" ht="38.25" hidden="true" customHeight="false" outlineLevel="4" collapsed="true">
      <c r="C8822" s="5" t="s">
        <v>8779</v>
      </c>
      <c r="D8822" s="1" t="b">
        <f aca="false">FALSE()</f>
        <v>0</v>
      </c>
      <c r="E8822" s="1" t="s">
        <v>70</v>
      </c>
    </row>
    <row r="8823" customFormat="false" ht="38.25" hidden="true" customHeight="false" outlineLevel="4" collapsed="false">
      <c r="C8823" s="5" t="s">
        <v>8780</v>
      </c>
      <c r="D8823" s="1" t="b">
        <f aca="false">FALSE()</f>
        <v>0</v>
      </c>
      <c r="E8823" s="1" t="s">
        <v>118</v>
      </c>
    </row>
    <row r="8824" customFormat="false" ht="38.25" hidden="true" customHeight="false" outlineLevel="3" collapsed="true">
      <c r="C8824" s="5" t="s">
        <v>8781</v>
      </c>
      <c r="D8824" s="1" t="b">
        <f aca="false">TRUE()</f>
        <v>1</v>
      </c>
      <c r="E8824" s="1" t="s">
        <v>136</v>
      </c>
    </row>
    <row r="8825" customFormat="false" ht="38.25" hidden="true" customHeight="false" outlineLevel="4" collapsed="false">
      <c r="C8825" s="5" t="s">
        <v>8782</v>
      </c>
      <c r="D8825" s="1" t="b">
        <f aca="false">TRUE()</f>
        <v>1</v>
      </c>
      <c r="E8825" s="1" t="s">
        <v>70</v>
      </c>
    </row>
    <row r="8826" customFormat="false" ht="38.25" hidden="true" customHeight="false" outlineLevel="5" collapsed="false">
      <c r="C8826" s="5" t="s">
        <v>8783</v>
      </c>
      <c r="D8826" s="1" t="b">
        <f aca="false">FALSE()</f>
        <v>0</v>
      </c>
    </row>
    <row r="8827" customFormat="false" ht="38.25" hidden="true" customHeight="false" outlineLevel="4" collapsed="true">
      <c r="C8827" s="5" t="s">
        <v>8784</v>
      </c>
      <c r="D8827" s="1" t="b">
        <f aca="false">TRUE()</f>
        <v>1</v>
      </c>
      <c r="E8827" s="1" t="s">
        <v>70</v>
      </c>
    </row>
    <row r="8828" customFormat="false" ht="38.25" hidden="true" customHeight="false" outlineLevel="5" collapsed="false">
      <c r="C8828" s="5" t="s">
        <v>8785</v>
      </c>
      <c r="D8828" s="1" t="b">
        <f aca="false">FALSE()</f>
        <v>0</v>
      </c>
    </row>
    <row r="8829" customFormat="false" ht="38.25" hidden="true" customHeight="false" outlineLevel="5" collapsed="false">
      <c r="C8829" s="5" t="s">
        <v>8786</v>
      </c>
      <c r="D8829" s="1" t="b">
        <f aca="false">FALSE()</f>
        <v>0</v>
      </c>
    </row>
    <row r="8830" customFormat="false" ht="38.25" hidden="true" customHeight="false" outlineLevel="5" collapsed="false">
      <c r="C8830" s="5" t="s">
        <v>8787</v>
      </c>
      <c r="D8830" s="1" t="b">
        <f aca="false">FALSE()</f>
        <v>0</v>
      </c>
    </row>
    <row r="8831" customFormat="false" ht="38.25" hidden="true" customHeight="false" outlineLevel="5" collapsed="false">
      <c r="C8831" s="5" t="s">
        <v>8788</v>
      </c>
      <c r="D8831" s="1" t="b">
        <f aca="false">FALSE()</f>
        <v>0</v>
      </c>
    </row>
    <row r="8832" customFormat="false" ht="38.25" hidden="true" customHeight="false" outlineLevel="5" collapsed="false">
      <c r="C8832" s="5" t="s">
        <v>8789</v>
      </c>
      <c r="D8832" s="1" t="b">
        <f aca="false">FALSE()</f>
        <v>0</v>
      </c>
    </row>
    <row r="8833" customFormat="false" ht="38.25" hidden="true" customHeight="false" outlineLevel="5" collapsed="false">
      <c r="C8833" s="5" t="s">
        <v>8790</v>
      </c>
      <c r="D8833" s="1" t="b">
        <f aca="false">FALSE()</f>
        <v>0</v>
      </c>
    </row>
    <row r="8834" customFormat="false" ht="38.25" hidden="true" customHeight="false" outlineLevel="5" collapsed="false">
      <c r="C8834" s="5" t="s">
        <v>8791</v>
      </c>
      <c r="D8834" s="1" t="b">
        <f aca="false">FALSE()</f>
        <v>0</v>
      </c>
    </row>
    <row r="8835" customFormat="false" ht="38.25" hidden="true" customHeight="false" outlineLevel="4" collapsed="true">
      <c r="C8835" s="5" t="s">
        <v>8792</v>
      </c>
      <c r="D8835" s="1" t="b">
        <f aca="false">TRUE()</f>
        <v>1</v>
      </c>
      <c r="E8835" s="1" t="s">
        <v>70</v>
      </c>
    </row>
    <row r="8836" customFormat="false" ht="38.25" hidden="true" customHeight="false" outlineLevel="5" collapsed="false">
      <c r="C8836" s="5" t="s">
        <v>8793</v>
      </c>
      <c r="D8836" s="1" t="b">
        <f aca="false">FALSE()</f>
        <v>0</v>
      </c>
    </row>
    <row r="8837" customFormat="false" ht="38.25" hidden="true" customHeight="false" outlineLevel="5" collapsed="false">
      <c r="C8837" s="5" t="s">
        <v>8794</v>
      </c>
      <c r="D8837" s="1" t="b">
        <f aca="false">FALSE()</f>
        <v>0</v>
      </c>
    </row>
    <row r="8838" customFormat="false" ht="38.25" hidden="true" customHeight="false" outlineLevel="5" collapsed="false">
      <c r="C8838" s="5" t="s">
        <v>8795</v>
      </c>
      <c r="D8838" s="1" t="b">
        <f aca="false">FALSE()</f>
        <v>0</v>
      </c>
    </row>
    <row r="8839" customFormat="false" ht="38.25" hidden="true" customHeight="false" outlineLevel="5" collapsed="false">
      <c r="C8839" s="5" t="s">
        <v>8796</v>
      </c>
      <c r="D8839" s="1" t="b">
        <f aca="false">FALSE()</f>
        <v>0</v>
      </c>
    </row>
    <row r="8840" customFormat="false" ht="38.25" hidden="true" customHeight="false" outlineLevel="5" collapsed="false">
      <c r="C8840" s="5" t="s">
        <v>8797</v>
      </c>
      <c r="D8840" s="1" t="b">
        <f aca="false">FALSE()</f>
        <v>0</v>
      </c>
    </row>
    <row r="8841" customFormat="false" ht="38.25" hidden="true" customHeight="false" outlineLevel="5" collapsed="false">
      <c r="C8841" s="5" t="s">
        <v>8798</v>
      </c>
      <c r="D8841" s="1" t="b">
        <f aca="false">FALSE()</f>
        <v>0</v>
      </c>
    </row>
    <row r="8842" customFormat="false" ht="38.25" hidden="true" customHeight="false" outlineLevel="5" collapsed="false">
      <c r="C8842" s="5" t="s">
        <v>8799</v>
      </c>
      <c r="D8842" s="1" t="b">
        <f aca="false">FALSE()</f>
        <v>0</v>
      </c>
    </row>
    <row r="8843" customFormat="false" ht="38.25" hidden="true" customHeight="false" outlineLevel="5" collapsed="false">
      <c r="C8843" s="5" t="s">
        <v>8800</v>
      </c>
      <c r="D8843" s="1" t="b">
        <f aca="false">FALSE()</f>
        <v>0</v>
      </c>
    </row>
    <row r="8844" customFormat="false" ht="38.25" hidden="true" customHeight="false" outlineLevel="5" collapsed="false">
      <c r="C8844" s="5" t="s">
        <v>8801</v>
      </c>
      <c r="D8844" s="1" t="b">
        <f aca="false">FALSE()</f>
        <v>0</v>
      </c>
    </row>
    <row r="8845" customFormat="false" ht="38.25" hidden="true" customHeight="false" outlineLevel="4" collapsed="true">
      <c r="C8845" s="5" t="s">
        <v>8802</v>
      </c>
      <c r="D8845" s="1" t="b">
        <f aca="false">TRUE()</f>
        <v>1</v>
      </c>
      <c r="E8845" s="1" t="s">
        <v>70</v>
      </c>
    </row>
    <row r="8846" customFormat="false" ht="38.25" hidden="true" customHeight="false" outlineLevel="5" collapsed="false">
      <c r="C8846" s="5" t="s">
        <v>8803</v>
      </c>
      <c r="D8846" s="1" t="b">
        <f aca="false">FALSE()</f>
        <v>0</v>
      </c>
    </row>
    <row r="8847" customFormat="false" ht="38.25" hidden="true" customHeight="false" outlineLevel="5" collapsed="false">
      <c r="C8847" s="5" t="s">
        <v>8804</v>
      </c>
      <c r="D8847" s="1" t="b">
        <f aca="false">FALSE()</f>
        <v>0</v>
      </c>
    </row>
    <row r="8848" customFormat="false" ht="38.25" hidden="true" customHeight="false" outlineLevel="5" collapsed="false">
      <c r="C8848" s="5" t="s">
        <v>8805</v>
      </c>
      <c r="D8848" s="1" t="b">
        <f aca="false">FALSE()</f>
        <v>0</v>
      </c>
    </row>
    <row r="8849" customFormat="false" ht="38.25" hidden="true" customHeight="false" outlineLevel="5" collapsed="false">
      <c r="C8849" s="5" t="s">
        <v>8806</v>
      </c>
      <c r="D8849" s="1" t="b">
        <f aca="false">FALSE()</f>
        <v>0</v>
      </c>
    </row>
    <row r="8850" customFormat="false" ht="38.25" hidden="true" customHeight="false" outlineLevel="5" collapsed="false">
      <c r="C8850" s="5" t="s">
        <v>8807</v>
      </c>
      <c r="D8850" s="1" t="b">
        <f aca="false">FALSE()</f>
        <v>0</v>
      </c>
    </row>
    <row r="8851" customFormat="false" ht="38.25" hidden="true" customHeight="false" outlineLevel="5" collapsed="false">
      <c r="C8851" s="5" t="s">
        <v>8808</v>
      </c>
      <c r="D8851" s="1" t="b">
        <f aca="false">FALSE()</f>
        <v>0</v>
      </c>
    </row>
    <row r="8852" customFormat="false" ht="38.25" hidden="true" customHeight="false" outlineLevel="5" collapsed="false">
      <c r="C8852" s="5" t="s">
        <v>8809</v>
      </c>
      <c r="D8852" s="1" t="b">
        <f aca="false">FALSE()</f>
        <v>0</v>
      </c>
    </row>
    <row r="8853" customFormat="false" ht="38.25" hidden="true" customHeight="false" outlineLevel="5" collapsed="false">
      <c r="C8853" s="5" t="s">
        <v>8810</v>
      </c>
      <c r="D8853" s="1" t="b">
        <f aca="false">FALSE()</f>
        <v>0</v>
      </c>
    </row>
    <row r="8854" customFormat="false" ht="38.25" hidden="true" customHeight="false" outlineLevel="5" collapsed="false">
      <c r="C8854" s="5" t="s">
        <v>8811</v>
      </c>
      <c r="D8854" s="1" t="b">
        <f aca="false">FALSE()</f>
        <v>0</v>
      </c>
    </row>
    <row r="8855" customFormat="false" ht="38.25" hidden="true" customHeight="false" outlineLevel="4" collapsed="true">
      <c r="C8855" s="5" t="s">
        <v>8812</v>
      </c>
      <c r="D8855" s="1" t="b">
        <f aca="false">FALSE()</f>
        <v>0</v>
      </c>
      <c r="E8855" s="1" t="s">
        <v>70</v>
      </c>
    </row>
    <row r="8856" customFormat="false" ht="38.25" hidden="true" customHeight="false" outlineLevel="4" collapsed="false">
      <c r="C8856" s="5" t="s">
        <v>8813</v>
      </c>
      <c r="D8856" s="1" t="b">
        <f aca="false">FALSE()</f>
        <v>0</v>
      </c>
      <c r="E8856" s="1" t="s">
        <v>70</v>
      </c>
    </row>
    <row r="8857" customFormat="false" ht="38.25" hidden="true" customHeight="false" outlineLevel="4" collapsed="false">
      <c r="C8857" s="5" t="s">
        <v>8814</v>
      </c>
      <c r="D8857" s="1" t="b">
        <f aca="false">TRUE()</f>
        <v>1</v>
      </c>
      <c r="E8857" s="1" t="s">
        <v>70</v>
      </c>
    </row>
    <row r="8858" customFormat="false" ht="38.25" hidden="true" customHeight="false" outlineLevel="5" collapsed="false">
      <c r="C8858" s="5" t="s">
        <v>8815</v>
      </c>
      <c r="D8858" s="1" t="b">
        <f aca="false">FALSE()</f>
        <v>0</v>
      </c>
    </row>
    <row r="8859" customFormat="false" ht="38.25" hidden="true" customHeight="false" outlineLevel="4" collapsed="true">
      <c r="C8859" s="5" t="s">
        <v>8816</v>
      </c>
      <c r="D8859" s="1" t="b">
        <f aca="false">FALSE()</f>
        <v>0</v>
      </c>
      <c r="E8859" s="1" t="s">
        <v>70</v>
      </c>
    </row>
    <row r="8860" customFormat="false" ht="38.25" hidden="true" customHeight="false" outlineLevel="4" collapsed="false">
      <c r="C8860" s="5" t="s">
        <v>8817</v>
      </c>
      <c r="D8860" s="1" t="b">
        <f aca="false">FALSE()</f>
        <v>0</v>
      </c>
      <c r="E8860" s="1" t="s">
        <v>70</v>
      </c>
    </row>
    <row r="8861" customFormat="false" ht="127.5" hidden="true" customHeight="false" outlineLevel="3" collapsed="true">
      <c r="B8861" s="1" t="b">
        <f aca="false">TRUE()</f>
        <v>1</v>
      </c>
      <c r="C8861" s="5" t="s">
        <v>8818</v>
      </c>
      <c r="D8861" s="1" t="b">
        <f aca="false">TRUE()</f>
        <v>1</v>
      </c>
      <c r="E8861" s="1" t="s">
        <v>70</v>
      </c>
      <c r="F8861" s="1" t="s">
        <v>969</v>
      </c>
      <c r="G8861" s="2" t="s">
        <v>970</v>
      </c>
      <c r="H8861" s="1" t="s">
        <v>971</v>
      </c>
    </row>
    <row r="8862" customFormat="false" ht="114.75" hidden="true" customHeight="false" outlineLevel="4" collapsed="false">
      <c r="C8862" s="5" t="s">
        <v>8819</v>
      </c>
      <c r="D8862" s="1" t="b">
        <f aca="false">TRUE()</f>
        <v>1</v>
      </c>
      <c r="E8862" s="1" t="s">
        <v>70</v>
      </c>
      <c r="F8862" s="1" t="s">
        <v>10</v>
      </c>
      <c r="G8862" s="2" t="s">
        <v>11</v>
      </c>
      <c r="H8862" s="1" t="s">
        <v>12</v>
      </c>
    </row>
    <row r="8863" customFormat="false" ht="114.75" hidden="true" customHeight="false" outlineLevel="5" collapsed="false">
      <c r="C8863" s="5" t="s">
        <v>8819</v>
      </c>
      <c r="D8863" s="1" t="b">
        <f aca="false">FALSE()</f>
        <v>0</v>
      </c>
      <c r="E8863" s="1" t="s">
        <v>70</v>
      </c>
      <c r="F8863" s="1" t="s">
        <v>10</v>
      </c>
      <c r="G8863" s="2" t="s">
        <v>11</v>
      </c>
      <c r="H8863" s="1" t="s">
        <v>973</v>
      </c>
    </row>
    <row r="8864" customFormat="false" ht="38.25" hidden="true" customHeight="false" outlineLevel="5" collapsed="false">
      <c r="C8864" s="5" t="s">
        <v>8820</v>
      </c>
      <c r="D8864" s="1" t="b">
        <f aca="false">FALSE()</f>
        <v>0</v>
      </c>
    </row>
    <row r="8865" customFormat="false" ht="38.25" hidden="true" customHeight="false" outlineLevel="5" collapsed="false">
      <c r="C8865" s="5" t="s">
        <v>8821</v>
      </c>
      <c r="D8865" s="1" t="b">
        <f aca="false">FALSE()</f>
        <v>0</v>
      </c>
    </row>
    <row r="8866" customFormat="false" ht="38.25" hidden="true" customHeight="false" outlineLevel="5" collapsed="false">
      <c r="C8866" s="5" t="s">
        <v>8822</v>
      </c>
      <c r="D8866" s="1" t="b">
        <f aca="false">FALSE()</f>
        <v>0</v>
      </c>
    </row>
    <row r="8867" customFormat="false" ht="38.25" hidden="true" customHeight="false" outlineLevel="5" collapsed="false">
      <c r="C8867" s="5" t="s">
        <v>8823</v>
      </c>
      <c r="D8867" s="1" t="b">
        <f aca="false">FALSE()</f>
        <v>0</v>
      </c>
    </row>
    <row r="8868" customFormat="false" ht="38.25" hidden="true" customHeight="false" outlineLevel="5" collapsed="false">
      <c r="C8868" s="5" t="s">
        <v>8824</v>
      </c>
      <c r="D8868" s="1" t="b">
        <f aca="false">FALSE()</f>
        <v>0</v>
      </c>
    </row>
    <row r="8869" customFormat="false" ht="38.25" hidden="true" customHeight="false" outlineLevel="5" collapsed="false">
      <c r="C8869" s="5" t="s">
        <v>8825</v>
      </c>
      <c r="D8869" s="1" t="b">
        <f aca="false">FALSE()</f>
        <v>0</v>
      </c>
    </row>
    <row r="8870" customFormat="false" ht="38.25" hidden="true" customHeight="false" outlineLevel="5" collapsed="false">
      <c r="C8870" s="5" t="s">
        <v>8826</v>
      </c>
      <c r="D8870" s="1" t="b">
        <f aca="false">FALSE()</f>
        <v>0</v>
      </c>
    </row>
    <row r="8871" customFormat="false" ht="127.5" hidden="true" customHeight="false" outlineLevel="4" collapsed="true">
      <c r="C8871" s="5" t="s">
        <v>8827</v>
      </c>
      <c r="D8871" s="1" t="b">
        <f aca="false">TRUE()</f>
        <v>1</v>
      </c>
      <c r="E8871" s="1" t="s">
        <v>70</v>
      </c>
      <c r="F8871" s="1" t="s">
        <v>330</v>
      </c>
      <c r="G8871" s="2" t="s">
        <v>331</v>
      </c>
      <c r="H8871" s="1" t="s">
        <v>982</v>
      </c>
    </row>
    <row r="8872" customFormat="false" ht="38.25" hidden="true" customHeight="false" outlineLevel="5" collapsed="false">
      <c r="C8872" s="5" t="s">
        <v>8828</v>
      </c>
      <c r="D8872" s="1" t="b">
        <f aca="false">FALSE()</f>
        <v>0</v>
      </c>
    </row>
    <row r="8873" customFormat="false" ht="127.5" hidden="true" customHeight="false" outlineLevel="4" collapsed="true">
      <c r="B8873" s="1" t="b">
        <f aca="false">TRUE()</f>
        <v>1</v>
      </c>
      <c r="C8873" s="5" t="s">
        <v>8829</v>
      </c>
      <c r="D8873" s="1" t="b">
        <f aca="false">TRUE()</f>
        <v>1</v>
      </c>
      <c r="E8873" s="1" t="s">
        <v>70</v>
      </c>
      <c r="F8873" s="1" t="s">
        <v>969</v>
      </c>
      <c r="G8873" s="2" t="s">
        <v>970</v>
      </c>
      <c r="H8873" s="1" t="s">
        <v>971</v>
      </c>
    </row>
    <row r="8874" customFormat="false" ht="127.5" hidden="true" customHeight="false" outlineLevel="5" collapsed="false">
      <c r="C8874" s="5" t="s">
        <v>8829</v>
      </c>
      <c r="D8874" s="1" t="b">
        <f aca="false">FALSE()</f>
        <v>0</v>
      </c>
      <c r="E8874" s="1" t="s">
        <v>70</v>
      </c>
      <c r="F8874" s="1" t="s">
        <v>318</v>
      </c>
      <c r="G8874" s="2" t="s">
        <v>985</v>
      </c>
      <c r="H8874" s="1" t="s">
        <v>986</v>
      </c>
    </row>
    <row r="8875" customFormat="false" ht="38.25" hidden="true" customHeight="false" outlineLevel="5" collapsed="false">
      <c r="C8875" s="5" t="s">
        <v>8830</v>
      </c>
      <c r="D8875" s="1" t="b">
        <f aca="false">FALSE()</f>
        <v>0</v>
      </c>
    </row>
    <row r="8876" customFormat="false" ht="127.5" hidden="true" customHeight="false" outlineLevel="4" collapsed="true">
      <c r="B8876" s="1" t="b">
        <f aca="false">TRUE()</f>
        <v>1</v>
      </c>
      <c r="C8876" s="5" t="s">
        <v>8831</v>
      </c>
      <c r="D8876" s="1" t="b">
        <f aca="false">TRUE()</f>
        <v>1</v>
      </c>
      <c r="E8876" s="1" t="s">
        <v>70</v>
      </c>
      <c r="F8876" s="1" t="s">
        <v>969</v>
      </c>
      <c r="G8876" s="2" t="s">
        <v>970</v>
      </c>
      <c r="H8876" s="1" t="s">
        <v>971</v>
      </c>
    </row>
    <row r="8877" customFormat="false" ht="114.75" hidden="true" customHeight="false" outlineLevel="5" collapsed="false">
      <c r="C8877" s="5" t="s">
        <v>8831</v>
      </c>
      <c r="D8877" s="1" t="b">
        <f aca="false">FALSE()</f>
        <v>0</v>
      </c>
      <c r="E8877" s="1" t="s">
        <v>70</v>
      </c>
      <c r="F8877" s="1" t="s">
        <v>318</v>
      </c>
      <c r="G8877" s="2" t="s">
        <v>989</v>
      </c>
      <c r="H8877" s="1" t="s">
        <v>990</v>
      </c>
    </row>
    <row r="8878" customFormat="false" ht="38.25" hidden="true" customHeight="false" outlineLevel="5" collapsed="false">
      <c r="C8878" s="5" t="s">
        <v>8832</v>
      </c>
      <c r="D8878" s="1" t="b">
        <f aca="false">FALSE()</f>
        <v>0</v>
      </c>
    </row>
    <row r="8879" customFormat="false" ht="127.5" hidden="true" customHeight="false" outlineLevel="4" collapsed="true">
      <c r="B8879" s="1" t="b">
        <f aca="false">TRUE()</f>
        <v>1</v>
      </c>
      <c r="C8879" s="5" t="s">
        <v>8833</v>
      </c>
      <c r="D8879" s="1" t="b">
        <f aca="false">TRUE()</f>
        <v>1</v>
      </c>
      <c r="E8879" s="1" t="s">
        <v>70</v>
      </c>
      <c r="F8879" s="1" t="s">
        <v>969</v>
      </c>
      <c r="G8879" s="2" t="s">
        <v>970</v>
      </c>
      <c r="H8879" s="1" t="s">
        <v>971</v>
      </c>
    </row>
    <row r="8880" customFormat="false" ht="140.25" hidden="true" customHeight="false" outlineLevel="5" collapsed="false">
      <c r="C8880" s="5" t="s">
        <v>8833</v>
      </c>
      <c r="D8880" s="1" t="b">
        <f aca="false">FALSE()</f>
        <v>0</v>
      </c>
      <c r="E8880" s="1" t="s">
        <v>70</v>
      </c>
      <c r="F8880" s="1" t="s">
        <v>212</v>
      </c>
      <c r="G8880" s="2" t="s">
        <v>993</v>
      </c>
      <c r="H8880" s="1" t="s">
        <v>994</v>
      </c>
    </row>
    <row r="8881" customFormat="false" ht="38.25" hidden="true" customHeight="false" outlineLevel="5" collapsed="false">
      <c r="C8881" s="5" t="s">
        <v>8834</v>
      </c>
      <c r="D8881" s="1" t="b">
        <f aca="false">FALSE()</f>
        <v>0</v>
      </c>
    </row>
    <row r="8882" customFormat="false" ht="38.25" hidden="true" customHeight="false" outlineLevel="4" collapsed="true">
      <c r="C8882" s="5" t="s">
        <v>8835</v>
      </c>
      <c r="D8882" s="1" t="b">
        <f aca="false">TRUE()</f>
        <v>1</v>
      </c>
      <c r="E8882" s="1" t="s">
        <v>70</v>
      </c>
    </row>
    <row r="8883" customFormat="false" ht="38.25" hidden="true" customHeight="false" outlineLevel="5" collapsed="false">
      <c r="C8883" s="5" t="s">
        <v>8836</v>
      </c>
      <c r="D8883" s="1" t="b">
        <f aca="false">FALSE()</f>
        <v>0</v>
      </c>
    </row>
    <row r="8884" customFormat="false" ht="38.25" hidden="true" customHeight="false" outlineLevel="4" collapsed="true">
      <c r="C8884" s="5" t="s">
        <v>8837</v>
      </c>
      <c r="D8884" s="1" t="b">
        <f aca="false">FALSE()</f>
        <v>0</v>
      </c>
      <c r="E8884" s="1" t="s">
        <v>136</v>
      </c>
    </row>
    <row r="8885" customFormat="false" ht="25.5" hidden="true" customHeight="false" outlineLevel="3" collapsed="true">
      <c r="C8885" s="5" t="s">
        <v>8838</v>
      </c>
      <c r="D8885" s="1" t="b">
        <f aca="false">TRUE()</f>
        <v>1</v>
      </c>
      <c r="E8885" s="1" t="s">
        <v>70</v>
      </c>
    </row>
    <row r="8886" customFormat="false" ht="140.25" hidden="true" customHeight="false" outlineLevel="4" collapsed="false">
      <c r="C8886" s="5" t="s">
        <v>8839</v>
      </c>
      <c r="D8886" s="1" t="b">
        <f aca="false">TRUE()</f>
        <v>1</v>
      </c>
      <c r="E8886" s="1" t="s">
        <v>70</v>
      </c>
      <c r="F8886" s="1" t="s">
        <v>318</v>
      </c>
      <c r="G8886" s="2" t="s">
        <v>1015</v>
      </c>
      <c r="H8886" s="1" t="s">
        <v>1016</v>
      </c>
    </row>
    <row r="8887" customFormat="false" ht="38.25" hidden="true" customHeight="false" outlineLevel="5" collapsed="false">
      <c r="C8887" s="5" t="s">
        <v>8840</v>
      </c>
      <c r="D8887" s="1" t="b">
        <f aca="false">FALSE()</f>
        <v>0</v>
      </c>
    </row>
    <row r="8888" customFormat="false" ht="140.25" hidden="true" customHeight="false" outlineLevel="4" collapsed="true">
      <c r="C8888" s="5" t="s">
        <v>8841</v>
      </c>
      <c r="D8888" s="1" t="b">
        <f aca="false">TRUE()</f>
        <v>1</v>
      </c>
      <c r="E8888" s="1" t="s">
        <v>70</v>
      </c>
      <c r="F8888" s="1" t="s">
        <v>330</v>
      </c>
      <c r="G8888" s="2" t="s">
        <v>1019</v>
      </c>
      <c r="H8888" s="1" t="s">
        <v>1020</v>
      </c>
    </row>
    <row r="8889" customFormat="false" ht="38.25" hidden="true" customHeight="false" outlineLevel="5" collapsed="false">
      <c r="C8889" s="5" t="s">
        <v>8842</v>
      </c>
      <c r="D8889" s="1" t="b">
        <f aca="false">FALSE()</f>
        <v>0</v>
      </c>
    </row>
    <row r="8890" customFormat="false" ht="127.5" hidden="true" customHeight="false" outlineLevel="4" collapsed="true">
      <c r="C8890" s="5" t="s">
        <v>8843</v>
      </c>
      <c r="D8890" s="1" t="b">
        <f aca="false">TRUE()</f>
        <v>1</v>
      </c>
      <c r="E8890" s="1" t="s">
        <v>70</v>
      </c>
      <c r="F8890" s="1" t="s">
        <v>452</v>
      </c>
      <c r="G8890" s="2" t="s">
        <v>1023</v>
      </c>
      <c r="H8890" s="1" t="s">
        <v>1024</v>
      </c>
    </row>
    <row r="8891" customFormat="false" ht="38.25" hidden="true" customHeight="false" outlineLevel="5" collapsed="false">
      <c r="C8891" s="5" t="s">
        <v>8844</v>
      </c>
      <c r="D8891" s="1" t="b">
        <f aca="false">FALSE()</f>
        <v>0</v>
      </c>
    </row>
    <row r="8892" customFormat="false" ht="140.25" hidden="true" customHeight="false" outlineLevel="4" collapsed="true">
      <c r="C8892" s="5" t="s">
        <v>8845</v>
      </c>
      <c r="D8892" s="1" t="b">
        <f aca="false">TRUE()</f>
        <v>1</v>
      </c>
      <c r="E8892" s="1" t="s">
        <v>70</v>
      </c>
      <c r="F8892" s="1" t="s">
        <v>318</v>
      </c>
      <c r="G8892" s="2" t="s">
        <v>1027</v>
      </c>
      <c r="H8892" s="1" t="s">
        <v>1028</v>
      </c>
    </row>
    <row r="8893" customFormat="false" ht="38.25" hidden="true" customHeight="false" outlineLevel="5" collapsed="false">
      <c r="C8893" s="5" t="s">
        <v>8846</v>
      </c>
      <c r="D8893" s="1" t="b">
        <f aca="false">FALSE()</f>
        <v>0</v>
      </c>
    </row>
    <row r="8894" customFormat="false" ht="127.5" hidden="true" customHeight="false" outlineLevel="4" collapsed="true">
      <c r="C8894" s="5" t="s">
        <v>8847</v>
      </c>
      <c r="D8894" s="1" t="b">
        <f aca="false">TRUE()</f>
        <v>1</v>
      </c>
      <c r="E8894" s="1" t="s">
        <v>70</v>
      </c>
      <c r="F8894" s="1" t="s">
        <v>452</v>
      </c>
      <c r="G8894" s="2" t="s">
        <v>1031</v>
      </c>
      <c r="H8894" s="1" t="s">
        <v>1032</v>
      </c>
    </row>
    <row r="8895" customFormat="false" ht="38.25" hidden="true" customHeight="false" outlineLevel="5" collapsed="false">
      <c r="C8895" s="5" t="s">
        <v>8848</v>
      </c>
      <c r="D8895" s="1" t="b">
        <f aca="false">FALSE()</f>
        <v>0</v>
      </c>
    </row>
    <row r="8896" customFormat="false" ht="140.25" hidden="true" customHeight="false" outlineLevel="4" collapsed="true">
      <c r="C8896" s="5" t="s">
        <v>8849</v>
      </c>
      <c r="D8896" s="1" t="b">
        <f aca="false">TRUE()</f>
        <v>1</v>
      </c>
      <c r="E8896" s="1" t="s">
        <v>70</v>
      </c>
      <c r="F8896" s="1" t="s">
        <v>1035</v>
      </c>
      <c r="G8896" s="2" t="s">
        <v>1036</v>
      </c>
      <c r="H8896" s="1" t="s">
        <v>1037</v>
      </c>
    </row>
    <row r="8897" customFormat="false" ht="38.25" hidden="true" customHeight="false" outlineLevel="5" collapsed="false">
      <c r="C8897" s="5" t="s">
        <v>8850</v>
      </c>
      <c r="D8897" s="1" t="b">
        <f aca="false">FALSE()</f>
        <v>0</v>
      </c>
    </row>
    <row r="8898" customFormat="false" ht="127.5" hidden="true" customHeight="false" outlineLevel="4" collapsed="true">
      <c r="C8898" s="5" t="s">
        <v>8851</v>
      </c>
      <c r="D8898" s="1" t="b">
        <f aca="false">TRUE()</f>
        <v>1</v>
      </c>
      <c r="E8898" s="1" t="s">
        <v>70</v>
      </c>
      <c r="F8898" s="1" t="s">
        <v>330</v>
      </c>
      <c r="G8898" s="2" t="s">
        <v>1040</v>
      </c>
      <c r="H8898" s="1" t="s">
        <v>1041</v>
      </c>
    </row>
    <row r="8899" customFormat="false" ht="38.25" hidden="true" customHeight="false" outlineLevel="5" collapsed="false">
      <c r="C8899" s="5" t="s">
        <v>8852</v>
      </c>
      <c r="D8899" s="1" t="b">
        <f aca="false">FALSE()</f>
        <v>0</v>
      </c>
    </row>
    <row r="8900" customFormat="false" ht="127.5" hidden="true" customHeight="false" outlineLevel="4" collapsed="true">
      <c r="B8900" s="1" t="b">
        <f aca="false">TRUE()</f>
        <v>1</v>
      </c>
      <c r="C8900" s="5" t="s">
        <v>8853</v>
      </c>
      <c r="D8900" s="1" t="b">
        <f aca="false">FALSE()</f>
        <v>0</v>
      </c>
      <c r="E8900" s="1" t="s">
        <v>70</v>
      </c>
      <c r="F8900" s="1" t="s">
        <v>969</v>
      </c>
      <c r="G8900" s="2" t="s">
        <v>970</v>
      </c>
      <c r="H8900" s="1" t="s">
        <v>971</v>
      </c>
    </row>
    <row r="8901" customFormat="false" ht="38.25" hidden="true" customHeight="false" outlineLevel="3" collapsed="true">
      <c r="C8901" s="5" t="s">
        <v>8854</v>
      </c>
      <c r="D8901" s="1" t="b">
        <f aca="false">TRUE()</f>
        <v>1</v>
      </c>
      <c r="E8901" s="1" t="s">
        <v>136</v>
      </c>
    </row>
    <row r="8902" customFormat="false" ht="114.75" hidden="true" customHeight="false" outlineLevel="4" collapsed="false">
      <c r="C8902" s="5" t="s">
        <v>8855</v>
      </c>
      <c r="D8902" s="1" t="b">
        <f aca="false">TRUE()</f>
        <v>1</v>
      </c>
      <c r="E8902" s="1" t="s">
        <v>70</v>
      </c>
      <c r="F8902" s="1" t="s">
        <v>10</v>
      </c>
      <c r="G8902" s="2" t="s">
        <v>11</v>
      </c>
      <c r="H8902" s="1" t="s">
        <v>12</v>
      </c>
    </row>
    <row r="8903" customFormat="false" ht="38.25" hidden="true" customHeight="false" outlineLevel="5" collapsed="false">
      <c r="C8903" s="5" t="s">
        <v>8856</v>
      </c>
      <c r="D8903" s="1" t="b">
        <f aca="false">FALSE()</f>
        <v>0</v>
      </c>
    </row>
    <row r="8904" customFormat="false" ht="38.25" hidden="true" customHeight="false" outlineLevel="5" collapsed="false">
      <c r="C8904" s="5" t="s">
        <v>8857</v>
      </c>
      <c r="D8904" s="1" t="b">
        <f aca="false">FALSE()</f>
        <v>0</v>
      </c>
    </row>
    <row r="8905" customFormat="false" ht="38.25" hidden="true" customHeight="false" outlineLevel="5" collapsed="false">
      <c r="C8905" s="5" t="s">
        <v>8858</v>
      </c>
      <c r="D8905" s="1" t="b">
        <f aca="false">FALSE()</f>
        <v>0</v>
      </c>
    </row>
    <row r="8906" customFormat="false" ht="38.25" hidden="true" customHeight="false" outlineLevel="5" collapsed="false">
      <c r="C8906" s="5" t="s">
        <v>8859</v>
      </c>
      <c r="D8906" s="1" t="b">
        <f aca="false">FALSE()</f>
        <v>0</v>
      </c>
    </row>
    <row r="8907" customFormat="false" ht="38.25" hidden="true" customHeight="false" outlineLevel="5" collapsed="false">
      <c r="C8907" s="5" t="s">
        <v>8860</v>
      </c>
      <c r="D8907" s="1" t="b">
        <f aca="false">FALSE()</f>
        <v>0</v>
      </c>
    </row>
    <row r="8908" customFormat="false" ht="38.25" hidden="true" customHeight="false" outlineLevel="5" collapsed="false">
      <c r="C8908" s="5" t="s">
        <v>8861</v>
      </c>
      <c r="D8908" s="1" t="b">
        <f aca="false">FALSE()</f>
        <v>0</v>
      </c>
    </row>
    <row r="8909" customFormat="false" ht="38.25" hidden="true" customHeight="false" outlineLevel="5" collapsed="false">
      <c r="C8909" s="5" t="s">
        <v>8862</v>
      </c>
      <c r="D8909" s="1" t="b">
        <f aca="false">FALSE()</f>
        <v>0</v>
      </c>
    </row>
    <row r="8910" customFormat="false" ht="38.25" hidden="true" customHeight="false" outlineLevel="4" collapsed="true">
      <c r="C8910" s="5" t="s">
        <v>8863</v>
      </c>
      <c r="D8910" s="1" t="b">
        <f aca="false">FALSE()</f>
        <v>0</v>
      </c>
      <c r="E8910" s="1" t="s">
        <v>70</v>
      </c>
    </row>
    <row r="8911" customFormat="false" ht="38.25" hidden="true" customHeight="false" outlineLevel="4" collapsed="false">
      <c r="C8911" s="5" t="s">
        <v>8864</v>
      </c>
      <c r="D8911" s="1" t="b">
        <f aca="false">FALSE()</f>
        <v>0</v>
      </c>
      <c r="E8911" s="1" t="s">
        <v>70</v>
      </c>
    </row>
    <row r="8912" customFormat="false" ht="38.25" hidden="true" customHeight="false" outlineLevel="4" collapsed="false">
      <c r="C8912" s="5" t="s">
        <v>8865</v>
      </c>
      <c r="D8912" s="1" t="b">
        <f aca="false">TRUE()</f>
        <v>1</v>
      </c>
      <c r="E8912" s="1" t="s">
        <v>136</v>
      </c>
    </row>
    <row r="8913" customFormat="false" ht="38.25" hidden="true" customHeight="false" outlineLevel="5" collapsed="false">
      <c r="C8913" s="5" t="s">
        <v>8866</v>
      </c>
      <c r="D8913" s="1" t="b">
        <f aca="false">FALSE()</f>
        <v>0</v>
      </c>
    </row>
    <row r="8914" customFormat="false" ht="38.25" hidden="true" customHeight="false" outlineLevel="4" collapsed="true">
      <c r="C8914" s="5" t="s">
        <v>8867</v>
      </c>
      <c r="D8914" s="1" t="b">
        <f aca="false">FALSE()</f>
        <v>0</v>
      </c>
      <c r="E8914" s="1" t="s">
        <v>118</v>
      </c>
    </row>
    <row r="8915" customFormat="false" ht="38.25" hidden="true" customHeight="false" outlineLevel="4" collapsed="false">
      <c r="C8915" s="5" t="s">
        <v>8868</v>
      </c>
      <c r="D8915" s="1" t="b">
        <f aca="false">FALSE()</f>
        <v>0</v>
      </c>
      <c r="E8915" s="1" t="s">
        <v>118</v>
      </c>
    </row>
    <row r="8916" customFormat="false" ht="25.5" hidden="true" customHeight="false" outlineLevel="2" collapsed="true">
      <c r="C8916" s="5" t="s">
        <v>8869</v>
      </c>
      <c r="D8916" s="1" t="b">
        <f aca="false">TRUE()</f>
        <v>1</v>
      </c>
      <c r="E8916" s="1" t="s">
        <v>70</v>
      </c>
    </row>
    <row r="8917" customFormat="false" ht="38.25" hidden="true" customHeight="false" outlineLevel="3" collapsed="false">
      <c r="C8917" s="5" t="s">
        <v>8870</v>
      </c>
      <c r="D8917" s="1" t="b">
        <f aca="false">TRUE()</f>
        <v>1</v>
      </c>
      <c r="E8917" s="1" t="s">
        <v>70</v>
      </c>
    </row>
    <row r="8918" customFormat="false" ht="38.25" hidden="true" customHeight="false" outlineLevel="4" collapsed="false">
      <c r="C8918" s="5" t="s">
        <v>8871</v>
      </c>
      <c r="D8918" s="1" t="b">
        <f aca="false">FALSE()</f>
        <v>0</v>
      </c>
    </row>
    <row r="8919" customFormat="false" ht="38.25" hidden="true" customHeight="false" outlineLevel="4" collapsed="false">
      <c r="C8919" s="5" t="s">
        <v>8872</v>
      </c>
      <c r="D8919" s="1" t="b">
        <f aca="false">FALSE()</f>
        <v>0</v>
      </c>
    </row>
    <row r="8920" customFormat="false" ht="38.25" hidden="true" customHeight="false" outlineLevel="4" collapsed="false">
      <c r="C8920" s="5" t="s">
        <v>8873</v>
      </c>
      <c r="D8920" s="1" t="b">
        <f aca="false">FALSE()</f>
        <v>0</v>
      </c>
    </row>
    <row r="8921" customFormat="false" ht="38.25" hidden="true" customHeight="false" outlineLevel="4" collapsed="false">
      <c r="C8921" s="5" t="s">
        <v>8874</v>
      </c>
      <c r="D8921" s="1" t="b">
        <f aca="false">FALSE()</f>
        <v>0</v>
      </c>
    </row>
    <row r="8922" customFormat="false" ht="38.25" hidden="true" customHeight="false" outlineLevel="4" collapsed="false">
      <c r="C8922" s="5" t="s">
        <v>8875</v>
      </c>
      <c r="D8922" s="1" t="b">
        <f aca="false">FALSE()</f>
        <v>0</v>
      </c>
    </row>
    <row r="8923" customFormat="false" ht="38.25" hidden="true" customHeight="false" outlineLevel="4" collapsed="false">
      <c r="C8923" s="5" t="s">
        <v>8876</v>
      </c>
      <c r="D8923" s="1" t="b">
        <f aca="false">FALSE()</f>
        <v>0</v>
      </c>
    </row>
    <row r="8924" customFormat="false" ht="38.25" hidden="true" customHeight="false" outlineLevel="4" collapsed="false">
      <c r="C8924" s="5" t="s">
        <v>8877</v>
      </c>
      <c r="D8924" s="1" t="b">
        <f aca="false">FALSE()</f>
        <v>0</v>
      </c>
    </row>
    <row r="8925" customFormat="false" ht="38.25" hidden="true" customHeight="false" outlineLevel="3" collapsed="true">
      <c r="C8925" s="5" t="s">
        <v>8878</v>
      </c>
      <c r="D8925" s="1" t="b">
        <f aca="false">TRUE()</f>
        <v>1</v>
      </c>
      <c r="E8925" s="1" t="s">
        <v>70</v>
      </c>
    </row>
    <row r="8926" customFormat="false" ht="38.25" hidden="true" customHeight="false" outlineLevel="4" collapsed="false">
      <c r="C8926" s="5" t="s">
        <v>8879</v>
      </c>
      <c r="D8926" s="1" t="b">
        <f aca="false">FALSE()</f>
        <v>0</v>
      </c>
    </row>
    <row r="8927" customFormat="false" ht="38.25" hidden="true" customHeight="false" outlineLevel="4" collapsed="false">
      <c r="C8927" s="5" t="s">
        <v>8880</v>
      </c>
      <c r="D8927" s="1" t="b">
        <f aca="false">FALSE()</f>
        <v>0</v>
      </c>
    </row>
    <row r="8928" customFormat="false" ht="38.25" hidden="true" customHeight="false" outlineLevel="4" collapsed="false">
      <c r="C8928" s="5" t="s">
        <v>8881</v>
      </c>
      <c r="D8928" s="1" t="b">
        <f aca="false">FALSE()</f>
        <v>0</v>
      </c>
    </row>
    <row r="8929" customFormat="false" ht="38.25" hidden="true" customHeight="false" outlineLevel="4" collapsed="false">
      <c r="C8929" s="5" t="s">
        <v>8882</v>
      </c>
      <c r="D8929" s="1" t="b">
        <f aca="false">FALSE()</f>
        <v>0</v>
      </c>
    </row>
    <row r="8930" customFormat="false" ht="38.25" hidden="true" customHeight="false" outlineLevel="4" collapsed="false">
      <c r="C8930" s="5" t="s">
        <v>8883</v>
      </c>
      <c r="D8930" s="1" t="b">
        <f aca="false">FALSE()</f>
        <v>0</v>
      </c>
    </row>
    <row r="8931" customFormat="false" ht="38.25" hidden="true" customHeight="false" outlineLevel="4" collapsed="false">
      <c r="C8931" s="5" t="s">
        <v>8884</v>
      </c>
      <c r="D8931" s="1" t="b">
        <f aca="false">FALSE()</f>
        <v>0</v>
      </c>
    </row>
    <row r="8932" customFormat="false" ht="38.25" hidden="true" customHeight="false" outlineLevel="4" collapsed="false">
      <c r="C8932" s="5" t="s">
        <v>8885</v>
      </c>
      <c r="D8932" s="1" t="b">
        <f aca="false">FALSE()</f>
        <v>0</v>
      </c>
    </row>
    <row r="8933" customFormat="false" ht="38.25" hidden="true" customHeight="false" outlineLevel="4" collapsed="false">
      <c r="C8933" s="5" t="s">
        <v>8886</v>
      </c>
      <c r="D8933" s="1" t="b">
        <f aca="false">FALSE()</f>
        <v>0</v>
      </c>
    </row>
    <row r="8934" customFormat="false" ht="38.25" hidden="true" customHeight="false" outlineLevel="4" collapsed="false">
      <c r="C8934" s="5" t="s">
        <v>8887</v>
      </c>
      <c r="D8934" s="1" t="b">
        <f aca="false">FALSE()</f>
        <v>0</v>
      </c>
    </row>
    <row r="8935" customFormat="false" ht="38.25" hidden="true" customHeight="false" outlineLevel="3" collapsed="true">
      <c r="C8935" s="5" t="s">
        <v>8888</v>
      </c>
      <c r="D8935" s="1" t="b">
        <f aca="false">FALSE()</f>
        <v>0</v>
      </c>
      <c r="E8935" s="1" t="s">
        <v>70</v>
      </c>
    </row>
    <row r="8936" customFormat="false" ht="38.25" hidden="true" customHeight="false" outlineLevel="3" collapsed="false">
      <c r="C8936" s="5" t="s">
        <v>8889</v>
      </c>
      <c r="D8936" s="1" t="b">
        <f aca="false">FALSE()</f>
        <v>0</v>
      </c>
      <c r="E8936" s="1" t="s">
        <v>70</v>
      </c>
    </row>
    <row r="8937" customFormat="false" ht="38.25" hidden="true" customHeight="false" outlineLevel="3" collapsed="false">
      <c r="C8937" s="5" t="s">
        <v>8890</v>
      </c>
      <c r="D8937" s="1" t="b">
        <f aca="false">TRUE()</f>
        <v>1</v>
      </c>
      <c r="E8937" s="1" t="s">
        <v>70</v>
      </c>
    </row>
    <row r="8938" customFormat="false" ht="38.25" hidden="true" customHeight="false" outlineLevel="4" collapsed="false">
      <c r="C8938" s="5" t="s">
        <v>8891</v>
      </c>
      <c r="D8938" s="1" t="b">
        <f aca="false">FALSE()</f>
        <v>0</v>
      </c>
    </row>
    <row r="8939" customFormat="false" ht="38.25" hidden="true" customHeight="false" outlineLevel="3" collapsed="true">
      <c r="C8939" s="5" t="s">
        <v>8892</v>
      </c>
      <c r="D8939" s="1" t="b">
        <f aca="false">TRUE()</f>
        <v>1</v>
      </c>
      <c r="E8939" s="1" t="s">
        <v>70</v>
      </c>
    </row>
    <row r="8940" customFormat="false" ht="38.25" hidden="true" customHeight="false" outlineLevel="4" collapsed="false">
      <c r="C8940" s="5" t="s">
        <v>8893</v>
      </c>
      <c r="D8940" s="1" t="b">
        <f aca="false">FALSE()</f>
        <v>0</v>
      </c>
    </row>
    <row r="8941" customFormat="false" ht="38.25" hidden="true" customHeight="false" outlineLevel="3" collapsed="true">
      <c r="C8941" s="5" t="s">
        <v>8894</v>
      </c>
      <c r="D8941" s="1" t="b">
        <f aca="false">TRUE()</f>
        <v>1</v>
      </c>
      <c r="E8941" s="1" t="s">
        <v>70</v>
      </c>
    </row>
    <row r="8942" customFormat="false" ht="38.25" hidden="true" customHeight="false" outlineLevel="4" collapsed="false">
      <c r="C8942" s="5" t="s">
        <v>8895</v>
      </c>
      <c r="D8942" s="1" t="b">
        <f aca="false">FALSE()</f>
        <v>0</v>
      </c>
    </row>
    <row r="8943" customFormat="false" ht="38.25" hidden="true" customHeight="false" outlineLevel="3" collapsed="true">
      <c r="C8943" s="5" t="s">
        <v>8896</v>
      </c>
      <c r="D8943" s="1" t="b">
        <f aca="false">TRUE()</f>
        <v>1</v>
      </c>
      <c r="E8943" s="1" t="s">
        <v>70</v>
      </c>
    </row>
    <row r="8944" customFormat="false" ht="38.25" hidden="true" customHeight="false" outlineLevel="4" collapsed="false">
      <c r="C8944" s="5" t="s">
        <v>8897</v>
      </c>
      <c r="D8944" s="1" t="b">
        <f aca="false">FALSE()</f>
        <v>0</v>
      </c>
      <c r="E8944" s="1" t="s">
        <v>70</v>
      </c>
    </row>
    <row r="8945" customFormat="false" ht="38.25" hidden="true" customHeight="false" outlineLevel="4" collapsed="false">
      <c r="C8945" s="5" t="s">
        <v>8898</v>
      </c>
      <c r="D8945" s="1" t="b">
        <f aca="false">FALSE()</f>
        <v>0</v>
      </c>
      <c r="E8945" s="1" t="s">
        <v>70</v>
      </c>
    </row>
    <row r="8946" customFormat="false" ht="38.25" hidden="true" customHeight="false" outlineLevel="4" collapsed="false">
      <c r="C8946" s="5" t="s">
        <v>8899</v>
      </c>
      <c r="D8946" s="1" t="b">
        <f aca="false">TRUE()</f>
        <v>1</v>
      </c>
      <c r="E8946" s="1" t="s">
        <v>70</v>
      </c>
    </row>
    <row r="8947" customFormat="false" ht="38.25" hidden="true" customHeight="false" outlineLevel="5" collapsed="false">
      <c r="C8947" s="5" t="s">
        <v>8900</v>
      </c>
      <c r="D8947" s="1" t="b">
        <f aca="false">FALSE()</f>
        <v>0</v>
      </c>
    </row>
    <row r="8948" customFormat="false" ht="38.25" hidden="true" customHeight="false" outlineLevel="5" collapsed="false">
      <c r="C8948" s="5" t="s">
        <v>8901</v>
      </c>
      <c r="D8948" s="1" t="b">
        <f aca="false">FALSE()</f>
        <v>0</v>
      </c>
    </row>
    <row r="8949" customFormat="false" ht="38.25" hidden="true" customHeight="false" outlineLevel="5" collapsed="false">
      <c r="C8949" s="5" t="s">
        <v>8902</v>
      </c>
      <c r="D8949" s="1" t="b">
        <f aca="false">FALSE()</f>
        <v>0</v>
      </c>
    </row>
    <row r="8950" customFormat="false" ht="38.25" hidden="true" customHeight="false" outlineLevel="5" collapsed="false">
      <c r="C8950" s="5" t="s">
        <v>8903</v>
      </c>
      <c r="D8950" s="1" t="b">
        <f aca="false">FALSE()</f>
        <v>0</v>
      </c>
    </row>
    <row r="8951" customFormat="false" ht="38.25" hidden="true" customHeight="false" outlineLevel="5" collapsed="false">
      <c r="C8951" s="5" t="s">
        <v>8904</v>
      </c>
      <c r="D8951" s="1" t="b">
        <f aca="false">FALSE()</f>
        <v>0</v>
      </c>
    </row>
    <row r="8952" customFormat="false" ht="38.25" hidden="true" customHeight="false" outlineLevel="5" collapsed="false">
      <c r="C8952" s="5" t="s">
        <v>8905</v>
      </c>
      <c r="D8952" s="1" t="b">
        <f aca="false">FALSE()</f>
        <v>0</v>
      </c>
    </row>
    <row r="8953" customFormat="false" ht="38.25" hidden="true" customHeight="false" outlineLevel="5" collapsed="false">
      <c r="C8953" s="5" t="s">
        <v>8906</v>
      </c>
      <c r="D8953" s="1" t="b">
        <f aca="false">FALSE()</f>
        <v>0</v>
      </c>
    </row>
    <row r="8954" customFormat="false" ht="38.25" hidden="true" customHeight="false" outlineLevel="4" collapsed="true">
      <c r="C8954" s="5" t="s">
        <v>8907</v>
      </c>
      <c r="D8954" s="1" t="b">
        <f aca="false">TRUE()</f>
        <v>1</v>
      </c>
      <c r="E8954" s="1" t="s">
        <v>70</v>
      </c>
    </row>
    <row r="8955" customFormat="false" ht="38.25" hidden="true" customHeight="false" outlineLevel="5" collapsed="false">
      <c r="C8955" s="5" t="s">
        <v>8908</v>
      </c>
      <c r="D8955" s="1" t="b">
        <f aca="false">FALSE()</f>
        <v>0</v>
      </c>
    </row>
    <row r="8956" customFormat="false" ht="38.25" hidden="true" customHeight="false" outlineLevel="5" collapsed="false">
      <c r="C8956" s="5" t="s">
        <v>8909</v>
      </c>
      <c r="D8956" s="1" t="b">
        <f aca="false">FALSE()</f>
        <v>0</v>
      </c>
    </row>
    <row r="8957" customFormat="false" ht="38.25" hidden="true" customHeight="false" outlineLevel="5" collapsed="false">
      <c r="C8957" s="5" t="s">
        <v>8910</v>
      </c>
      <c r="D8957" s="1" t="b">
        <f aca="false">FALSE()</f>
        <v>0</v>
      </c>
    </row>
    <row r="8958" customFormat="false" ht="38.25" hidden="true" customHeight="false" outlineLevel="5" collapsed="false">
      <c r="C8958" s="5" t="s">
        <v>8911</v>
      </c>
      <c r="D8958" s="1" t="b">
        <f aca="false">FALSE()</f>
        <v>0</v>
      </c>
    </row>
    <row r="8959" customFormat="false" ht="38.25" hidden="true" customHeight="false" outlineLevel="5" collapsed="false">
      <c r="C8959" s="5" t="s">
        <v>8912</v>
      </c>
      <c r="D8959" s="1" t="b">
        <f aca="false">FALSE()</f>
        <v>0</v>
      </c>
    </row>
    <row r="8960" customFormat="false" ht="38.25" hidden="true" customHeight="false" outlineLevel="5" collapsed="false">
      <c r="C8960" s="5" t="s">
        <v>8913</v>
      </c>
      <c r="D8960" s="1" t="b">
        <f aca="false">FALSE()</f>
        <v>0</v>
      </c>
    </row>
    <row r="8961" customFormat="false" ht="38.25" hidden="true" customHeight="false" outlineLevel="5" collapsed="false">
      <c r="C8961" s="5" t="s">
        <v>8914</v>
      </c>
      <c r="D8961" s="1" t="b">
        <f aca="false">FALSE()</f>
        <v>0</v>
      </c>
    </row>
    <row r="8962" customFormat="false" ht="38.25" hidden="true" customHeight="false" outlineLevel="4" collapsed="true">
      <c r="C8962" s="5" t="s">
        <v>8915</v>
      </c>
      <c r="D8962" s="1" t="b">
        <f aca="false">TRUE()</f>
        <v>1</v>
      </c>
      <c r="E8962" s="1" t="s">
        <v>70</v>
      </c>
    </row>
    <row r="8963" customFormat="false" ht="38.25" hidden="true" customHeight="false" outlineLevel="5" collapsed="false">
      <c r="C8963" s="5" t="s">
        <v>8916</v>
      </c>
      <c r="D8963" s="1" t="b">
        <f aca="false">FALSE()</f>
        <v>0</v>
      </c>
    </row>
    <row r="8964" customFormat="false" ht="38.25" hidden="true" customHeight="false" outlineLevel="5" collapsed="false">
      <c r="C8964" s="5" t="s">
        <v>8917</v>
      </c>
      <c r="D8964" s="1" t="b">
        <f aca="false">FALSE()</f>
        <v>0</v>
      </c>
    </row>
    <row r="8965" customFormat="false" ht="38.25" hidden="true" customHeight="false" outlineLevel="5" collapsed="false">
      <c r="C8965" s="5" t="s">
        <v>8918</v>
      </c>
      <c r="D8965" s="1" t="b">
        <f aca="false">FALSE()</f>
        <v>0</v>
      </c>
    </row>
    <row r="8966" customFormat="false" ht="38.25" hidden="true" customHeight="false" outlineLevel="5" collapsed="false">
      <c r="C8966" s="5" t="s">
        <v>8919</v>
      </c>
      <c r="D8966" s="1" t="b">
        <f aca="false">FALSE()</f>
        <v>0</v>
      </c>
    </row>
    <row r="8967" customFormat="false" ht="38.25" hidden="true" customHeight="false" outlineLevel="5" collapsed="false">
      <c r="C8967" s="5" t="s">
        <v>8920</v>
      </c>
      <c r="D8967" s="1" t="b">
        <f aca="false">FALSE()</f>
        <v>0</v>
      </c>
    </row>
    <row r="8968" customFormat="false" ht="38.25" hidden="true" customHeight="false" outlineLevel="5" collapsed="false">
      <c r="C8968" s="5" t="s">
        <v>8921</v>
      </c>
      <c r="D8968" s="1" t="b">
        <f aca="false">FALSE()</f>
        <v>0</v>
      </c>
    </row>
    <row r="8969" customFormat="false" ht="38.25" hidden="true" customHeight="false" outlineLevel="5" collapsed="false">
      <c r="C8969" s="5" t="s">
        <v>8922</v>
      </c>
      <c r="D8969" s="1" t="b">
        <f aca="false">FALSE()</f>
        <v>0</v>
      </c>
    </row>
    <row r="8970" customFormat="false" ht="38.25" hidden="true" customHeight="false" outlineLevel="4" collapsed="true">
      <c r="C8970" s="5" t="s">
        <v>8923</v>
      </c>
      <c r="D8970" s="1" t="b">
        <f aca="false">TRUE()</f>
        <v>1</v>
      </c>
      <c r="E8970" s="1" t="s">
        <v>136</v>
      </c>
    </row>
    <row r="8971" customFormat="false" ht="114.75" hidden="true" customHeight="false" outlineLevel="5" collapsed="false">
      <c r="C8971" s="5" t="s">
        <v>8924</v>
      </c>
      <c r="D8971" s="1" t="b">
        <f aca="false">TRUE()</f>
        <v>1</v>
      </c>
      <c r="E8971" s="1" t="s">
        <v>118</v>
      </c>
      <c r="F8971" s="1" t="s">
        <v>10</v>
      </c>
      <c r="G8971" s="2" t="s">
        <v>11</v>
      </c>
      <c r="H8971" s="1" t="s">
        <v>12</v>
      </c>
    </row>
    <row r="8972" customFormat="false" ht="127.5" hidden="true" customHeight="false" outlineLevel="6" collapsed="false">
      <c r="C8972" s="5" t="s">
        <v>8924</v>
      </c>
      <c r="D8972" s="1" t="b">
        <f aca="false">FALSE()</f>
        <v>0</v>
      </c>
      <c r="E8972" s="1" t="s">
        <v>118</v>
      </c>
      <c r="F8972" s="1" t="s">
        <v>318</v>
      </c>
      <c r="G8972" s="2" t="s">
        <v>319</v>
      </c>
      <c r="H8972" s="1" t="s">
        <v>320</v>
      </c>
    </row>
    <row r="8973" customFormat="false" ht="38.25" hidden="true" customHeight="false" outlineLevel="6" collapsed="false">
      <c r="C8973" s="5" t="s">
        <v>8925</v>
      </c>
      <c r="D8973" s="1" t="b">
        <f aca="false">FALSE()</f>
        <v>0</v>
      </c>
    </row>
    <row r="8974" customFormat="false" ht="51" hidden="true" customHeight="false" outlineLevel="6" collapsed="false">
      <c r="C8974" s="5" t="s">
        <v>8926</v>
      </c>
      <c r="D8974" s="1" t="b">
        <f aca="false">FALSE()</f>
        <v>0</v>
      </c>
    </row>
    <row r="8975" customFormat="false" ht="38.25" hidden="true" customHeight="false" outlineLevel="6" collapsed="false">
      <c r="C8975" s="5" t="s">
        <v>8927</v>
      </c>
      <c r="D8975" s="1" t="b">
        <f aca="false">FALSE()</f>
        <v>0</v>
      </c>
    </row>
    <row r="8976" customFormat="false" ht="38.25" hidden="true" customHeight="false" outlineLevel="6" collapsed="false">
      <c r="C8976" s="5" t="s">
        <v>8928</v>
      </c>
      <c r="D8976" s="1" t="b">
        <f aca="false">FALSE()</f>
        <v>0</v>
      </c>
    </row>
    <row r="8977" customFormat="false" ht="38.25" hidden="true" customHeight="false" outlineLevel="6" collapsed="false">
      <c r="C8977" s="5" t="s">
        <v>8929</v>
      </c>
      <c r="D8977" s="1" t="b">
        <f aca="false">FALSE()</f>
        <v>0</v>
      </c>
    </row>
    <row r="8978" customFormat="false" ht="38.25" hidden="true" customHeight="false" outlineLevel="6" collapsed="false">
      <c r="C8978" s="5" t="s">
        <v>8930</v>
      </c>
      <c r="D8978" s="1" t="b">
        <f aca="false">FALSE()</f>
        <v>0</v>
      </c>
    </row>
    <row r="8979" customFormat="false" ht="38.25" hidden="true" customHeight="false" outlineLevel="6" collapsed="false">
      <c r="C8979" s="5" t="s">
        <v>8931</v>
      </c>
      <c r="D8979" s="1" t="b">
        <f aca="false">FALSE()</f>
        <v>0</v>
      </c>
    </row>
    <row r="8980" customFormat="false" ht="38.25" hidden="true" customHeight="false" outlineLevel="4" collapsed="true">
      <c r="C8980" s="5" t="s">
        <v>8932</v>
      </c>
      <c r="D8980" s="1" t="b">
        <f aca="false">TRUE()</f>
        <v>1</v>
      </c>
      <c r="E8980" s="1" t="s">
        <v>136</v>
      </c>
    </row>
    <row r="8981" customFormat="false" ht="127.5" hidden="true" customHeight="false" outlineLevel="5" collapsed="false">
      <c r="C8981" s="5" t="s">
        <v>8933</v>
      </c>
      <c r="D8981" s="1" t="b">
        <f aca="false">TRUE()</f>
        <v>1</v>
      </c>
      <c r="E8981" s="1" t="s">
        <v>118</v>
      </c>
      <c r="F8981" s="1" t="s">
        <v>330</v>
      </c>
      <c r="G8981" s="2" t="s">
        <v>331</v>
      </c>
      <c r="H8981" s="1" t="s">
        <v>332</v>
      </c>
    </row>
    <row r="8982" customFormat="false" ht="38.25" hidden="true" customHeight="false" outlineLevel="6" collapsed="false">
      <c r="C8982" s="5" t="s">
        <v>8934</v>
      </c>
      <c r="D8982" s="1" t="b">
        <f aca="false">FALSE()</f>
        <v>0</v>
      </c>
    </row>
    <row r="8983" customFormat="false" ht="38.25" hidden="true" customHeight="false" outlineLevel="4" collapsed="true">
      <c r="C8983" s="5" t="s">
        <v>8935</v>
      </c>
      <c r="D8983" s="1" t="b">
        <f aca="false">FALSE()</f>
        <v>0</v>
      </c>
      <c r="E8983" s="1" t="s">
        <v>70</v>
      </c>
    </row>
    <row r="8984" customFormat="false" ht="153" hidden="true" customHeight="false" outlineLevel="4" collapsed="false">
      <c r="B8984" s="1" t="b">
        <f aca="false">TRUE()</f>
        <v>1</v>
      </c>
      <c r="C8984" s="5" t="s">
        <v>8936</v>
      </c>
      <c r="D8984" s="1" t="b">
        <f aca="false">FALSE()</f>
        <v>0</v>
      </c>
      <c r="E8984" s="1" t="s">
        <v>70</v>
      </c>
      <c r="F8984" s="1" t="s">
        <v>367</v>
      </c>
      <c r="G8984" s="2" t="s">
        <v>368</v>
      </c>
      <c r="H8984" s="1" t="s">
        <v>369</v>
      </c>
    </row>
    <row r="8985" customFormat="false" ht="38.25" hidden="true" customHeight="false" outlineLevel="4" collapsed="false">
      <c r="C8985" s="5" t="s">
        <v>8937</v>
      </c>
      <c r="D8985" s="1" t="b">
        <f aca="false">FALSE()</f>
        <v>0</v>
      </c>
      <c r="E8985" s="1" t="s">
        <v>70</v>
      </c>
    </row>
    <row r="8986" customFormat="false" ht="38.25" hidden="true" customHeight="false" outlineLevel="4" collapsed="false">
      <c r="C8986" s="5" t="s">
        <v>8938</v>
      </c>
      <c r="D8986" s="1" t="b">
        <f aca="false">TRUE()</f>
        <v>1</v>
      </c>
      <c r="E8986" s="1" t="s">
        <v>136</v>
      </c>
    </row>
    <row r="8987" customFormat="false" ht="38.25" hidden="true" customHeight="false" outlineLevel="5" collapsed="false">
      <c r="C8987" s="5" t="s">
        <v>8939</v>
      </c>
      <c r="D8987" s="1" t="b">
        <f aca="false">FALSE()</f>
        <v>0</v>
      </c>
      <c r="E8987" s="1" t="s">
        <v>118</v>
      </c>
    </row>
    <row r="8988" customFormat="false" ht="38.25" hidden="true" customHeight="false" outlineLevel="4" collapsed="true">
      <c r="C8988" s="5" t="s">
        <v>8940</v>
      </c>
      <c r="D8988" s="1" t="b">
        <f aca="false">FALSE()</f>
        <v>0</v>
      </c>
      <c r="E8988" s="1" t="s">
        <v>136</v>
      </c>
    </row>
    <row r="8989" customFormat="false" ht="127.5" hidden="true" customHeight="false" outlineLevel="4" collapsed="false">
      <c r="B8989" s="1" t="b">
        <f aca="false">TRUE()</f>
        <v>1</v>
      </c>
      <c r="C8989" s="5" t="s">
        <v>8941</v>
      </c>
      <c r="D8989" s="1" t="b">
        <f aca="false">FALSE()</f>
        <v>0</v>
      </c>
      <c r="E8989" s="1" t="s">
        <v>70</v>
      </c>
      <c r="F8989" s="1" t="s">
        <v>969</v>
      </c>
      <c r="G8989" s="2" t="s">
        <v>970</v>
      </c>
      <c r="H8989" s="1" t="s">
        <v>971</v>
      </c>
    </row>
    <row r="8990" customFormat="false" ht="38.25" hidden="true" customHeight="false" outlineLevel="4" collapsed="false">
      <c r="C8990" s="5" t="s">
        <v>8942</v>
      </c>
      <c r="D8990" s="1" t="b">
        <f aca="false">FALSE()</f>
        <v>0</v>
      </c>
      <c r="E8990" s="1" t="s">
        <v>70</v>
      </c>
    </row>
    <row r="8991" customFormat="false" ht="38.25" hidden="true" customHeight="false" outlineLevel="4" collapsed="false">
      <c r="C8991" s="5" t="s">
        <v>8943</v>
      </c>
      <c r="D8991" s="1" t="b">
        <f aca="false">TRUE()</f>
        <v>1</v>
      </c>
      <c r="E8991" s="1" t="s">
        <v>136</v>
      </c>
    </row>
    <row r="8992" customFormat="false" ht="38.25" hidden="true" customHeight="false" outlineLevel="5" collapsed="false">
      <c r="C8992" s="5" t="s">
        <v>8944</v>
      </c>
      <c r="D8992" s="1" t="b">
        <f aca="false">FALSE()</f>
        <v>0</v>
      </c>
      <c r="E8992" s="1" t="s">
        <v>118</v>
      </c>
    </row>
    <row r="8993" customFormat="false" ht="38.25" hidden="true" customHeight="false" outlineLevel="5" collapsed="false">
      <c r="C8993" s="5" t="s">
        <v>8945</v>
      </c>
      <c r="D8993" s="1" t="b">
        <f aca="false">FALSE()</f>
        <v>0</v>
      </c>
      <c r="E8993" s="1" t="s">
        <v>118</v>
      </c>
    </row>
    <row r="8994" customFormat="false" ht="25.5" hidden="true" customHeight="false" outlineLevel="1" collapsed="true">
      <c r="C8994" s="5" t="s">
        <v>8946</v>
      </c>
      <c r="D8994" s="1" t="b">
        <f aca="false">TRUE()</f>
        <v>1</v>
      </c>
      <c r="E8994" s="1" t="s">
        <v>70</v>
      </c>
    </row>
    <row r="8995" customFormat="false" ht="114.75" hidden="true" customHeight="false" outlineLevel="2" collapsed="false">
      <c r="C8995" s="5" t="s">
        <v>8947</v>
      </c>
      <c r="D8995" s="1" t="b">
        <f aca="false">TRUE()</f>
        <v>1</v>
      </c>
      <c r="E8995" s="1" t="s">
        <v>118</v>
      </c>
      <c r="F8995" s="1" t="s">
        <v>10</v>
      </c>
      <c r="G8995" s="2" t="s">
        <v>11</v>
      </c>
      <c r="H8995" s="1" t="s">
        <v>12</v>
      </c>
    </row>
    <row r="8996" customFormat="false" ht="25.5" hidden="true" customHeight="false" outlineLevel="3" collapsed="false">
      <c r="C8996" s="5" t="s">
        <v>8948</v>
      </c>
      <c r="D8996" s="1" t="b">
        <f aca="false">FALSE()</f>
        <v>0</v>
      </c>
    </row>
    <row r="8997" customFormat="false" ht="38.25" hidden="true" customHeight="false" outlineLevel="3" collapsed="false">
      <c r="C8997" s="5" t="s">
        <v>8949</v>
      </c>
      <c r="D8997" s="1" t="b">
        <f aca="false">FALSE()</f>
        <v>0</v>
      </c>
    </row>
    <row r="8998" customFormat="false" ht="25.5" hidden="true" customHeight="false" outlineLevel="3" collapsed="false">
      <c r="C8998" s="5" t="s">
        <v>8950</v>
      </c>
      <c r="D8998" s="1" t="b">
        <f aca="false">FALSE()</f>
        <v>0</v>
      </c>
    </row>
    <row r="8999" customFormat="false" ht="25.5" hidden="true" customHeight="false" outlineLevel="3" collapsed="false">
      <c r="C8999" s="5" t="s">
        <v>8951</v>
      </c>
      <c r="D8999" s="1" t="b">
        <f aca="false">FALSE()</f>
        <v>0</v>
      </c>
    </row>
    <row r="9000" customFormat="false" ht="25.5" hidden="true" customHeight="false" outlineLevel="3" collapsed="false">
      <c r="C9000" s="5" t="s">
        <v>8952</v>
      </c>
      <c r="D9000" s="1" t="b">
        <f aca="false">FALSE()</f>
        <v>0</v>
      </c>
    </row>
    <row r="9001" customFormat="false" ht="25.5" hidden="true" customHeight="false" outlineLevel="3" collapsed="false">
      <c r="C9001" s="5" t="s">
        <v>8953</v>
      </c>
      <c r="D9001" s="1" t="b">
        <f aca="false">FALSE()</f>
        <v>0</v>
      </c>
    </row>
    <row r="9002" customFormat="false" ht="25.5" hidden="true" customHeight="false" outlineLevel="3" collapsed="false">
      <c r="C9002" s="5" t="s">
        <v>8954</v>
      </c>
      <c r="D9002" s="1" t="b">
        <f aca="false">FALSE()</f>
        <v>0</v>
      </c>
    </row>
    <row r="9003" customFormat="false" ht="25.5" hidden="true" customHeight="false" outlineLevel="2" collapsed="true">
      <c r="C9003" s="5" t="s">
        <v>8955</v>
      </c>
      <c r="D9003" s="1" t="b">
        <f aca="false">FALSE()</f>
        <v>0</v>
      </c>
      <c r="E9003" s="1" t="s">
        <v>70</v>
      </c>
    </row>
    <row r="9004" customFormat="false" ht="127.5" hidden="true" customHeight="false" outlineLevel="2" collapsed="false">
      <c r="C9004" s="5" t="s">
        <v>8956</v>
      </c>
      <c r="D9004" s="1" t="b">
        <f aca="false">TRUE()</f>
        <v>1</v>
      </c>
      <c r="E9004" s="1" t="s">
        <v>70</v>
      </c>
      <c r="F9004" s="1" t="s">
        <v>107</v>
      </c>
      <c r="G9004" s="2" t="s">
        <v>108</v>
      </c>
      <c r="H9004" s="1" t="s">
        <v>109</v>
      </c>
    </row>
    <row r="9005" customFormat="false" ht="38.25" hidden="true" customHeight="false" outlineLevel="3" collapsed="false">
      <c r="C9005" s="5" t="s">
        <v>8957</v>
      </c>
      <c r="D9005" s="1" t="b">
        <f aca="false">FALSE()</f>
        <v>0</v>
      </c>
    </row>
    <row r="9006" customFormat="false" ht="38.25" hidden="true" customHeight="false" outlineLevel="3" collapsed="false">
      <c r="C9006" s="5" t="s">
        <v>8958</v>
      </c>
      <c r="D9006" s="1" t="b">
        <f aca="false">FALSE()</f>
        <v>0</v>
      </c>
    </row>
    <row r="9007" customFormat="false" ht="25.5" hidden="true" customHeight="false" outlineLevel="3" collapsed="false">
      <c r="C9007" s="5" t="s">
        <v>8959</v>
      </c>
      <c r="D9007" s="1" t="b">
        <f aca="false">FALSE()</f>
        <v>0</v>
      </c>
    </row>
    <row r="9008" customFormat="false" ht="25.5" hidden="true" customHeight="false" outlineLevel="3" collapsed="false">
      <c r="C9008" s="5" t="s">
        <v>8960</v>
      </c>
      <c r="D9008" s="1" t="b">
        <f aca="false">FALSE()</f>
        <v>0</v>
      </c>
    </row>
    <row r="9009" customFormat="false" ht="25.5" hidden="true" customHeight="false" outlineLevel="3" collapsed="false">
      <c r="C9009" s="5" t="s">
        <v>8961</v>
      </c>
      <c r="D9009" s="1" t="b">
        <f aca="false">FALSE()</f>
        <v>0</v>
      </c>
    </row>
    <row r="9010" customFormat="false" ht="25.5" hidden="true" customHeight="false" outlineLevel="3" collapsed="false">
      <c r="C9010" s="5" t="s">
        <v>8962</v>
      </c>
      <c r="D9010" s="1" t="b">
        <f aca="false">FALSE()</f>
        <v>0</v>
      </c>
    </row>
    <row r="9011" customFormat="false" ht="38.25" hidden="true" customHeight="false" outlineLevel="3" collapsed="false">
      <c r="C9011" s="5" t="s">
        <v>8963</v>
      </c>
      <c r="D9011" s="1" t="b">
        <f aca="false">FALSE()</f>
        <v>0</v>
      </c>
    </row>
    <row r="9012" customFormat="false" ht="25.5" hidden="true" customHeight="false" outlineLevel="2" collapsed="true">
      <c r="C9012" s="5" t="s">
        <v>8964</v>
      </c>
      <c r="D9012" s="1" t="b">
        <f aca="false">FALSE()</f>
        <v>0</v>
      </c>
      <c r="E9012" s="1" t="s">
        <v>70</v>
      </c>
    </row>
    <row r="9013" customFormat="false" ht="25.5" hidden="true" customHeight="false" outlineLevel="2" collapsed="false">
      <c r="C9013" s="5" t="s">
        <v>8965</v>
      </c>
      <c r="D9013" s="1" t="b">
        <f aca="false">FALSE()</f>
        <v>0</v>
      </c>
      <c r="E9013" s="1" t="s">
        <v>70</v>
      </c>
    </row>
    <row r="9014" customFormat="false" ht="38.25" hidden="true" customHeight="false" outlineLevel="2" collapsed="false">
      <c r="C9014" s="5" t="s">
        <v>8966</v>
      </c>
      <c r="D9014" s="1" t="b">
        <f aca="false">TRUE()</f>
        <v>1</v>
      </c>
      <c r="E9014" s="1" t="s">
        <v>70</v>
      </c>
    </row>
    <row r="9015" customFormat="false" ht="38.25" hidden="true" customHeight="false" outlineLevel="3" collapsed="false">
      <c r="C9015" s="5" t="s">
        <v>8967</v>
      </c>
      <c r="D9015" s="1" t="b">
        <f aca="false">FALSE()</f>
        <v>0</v>
      </c>
    </row>
    <row r="9016" customFormat="false" ht="38.25" hidden="true" customHeight="false" outlineLevel="3" collapsed="false">
      <c r="C9016" s="5" t="s">
        <v>8968</v>
      </c>
      <c r="D9016" s="1" t="b">
        <f aca="false">FALSE()</f>
        <v>0</v>
      </c>
    </row>
    <row r="9017" customFormat="false" ht="38.25" hidden="true" customHeight="false" outlineLevel="3" collapsed="false">
      <c r="C9017" s="5" t="s">
        <v>8969</v>
      </c>
      <c r="D9017" s="1" t="b">
        <f aca="false">FALSE()</f>
        <v>0</v>
      </c>
    </row>
    <row r="9018" customFormat="false" ht="38.25" hidden="true" customHeight="false" outlineLevel="3" collapsed="false">
      <c r="C9018" s="5" t="s">
        <v>8970</v>
      </c>
      <c r="D9018" s="1" t="b">
        <f aca="false">FALSE()</f>
        <v>0</v>
      </c>
    </row>
    <row r="9019" customFormat="false" ht="38.25" hidden="true" customHeight="false" outlineLevel="3" collapsed="false">
      <c r="C9019" s="5" t="s">
        <v>8971</v>
      </c>
      <c r="D9019" s="1" t="b">
        <f aca="false">FALSE()</f>
        <v>0</v>
      </c>
    </row>
    <row r="9020" customFormat="false" ht="38.25" hidden="true" customHeight="false" outlineLevel="3" collapsed="false">
      <c r="C9020" s="5" t="s">
        <v>8972</v>
      </c>
      <c r="D9020" s="1" t="b">
        <f aca="false">FALSE()</f>
        <v>0</v>
      </c>
    </row>
    <row r="9021" customFormat="false" ht="38.25" hidden="true" customHeight="false" outlineLevel="3" collapsed="false">
      <c r="C9021" s="5" t="s">
        <v>8973</v>
      </c>
      <c r="D9021" s="1" t="b">
        <f aca="false">FALSE()</f>
        <v>0</v>
      </c>
    </row>
    <row r="9022" customFormat="false" ht="38.25" hidden="true" customHeight="false" outlineLevel="3" collapsed="false">
      <c r="C9022" s="5" t="s">
        <v>8974</v>
      </c>
      <c r="D9022" s="1" t="b">
        <f aca="false">FALSE()</f>
        <v>0</v>
      </c>
    </row>
    <row r="9023" customFormat="false" ht="38.25" hidden="true" customHeight="false" outlineLevel="3" collapsed="false">
      <c r="C9023" s="5" t="s">
        <v>8975</v>
      </c>
      <c r="D9023" s="1" t="b">
        <f aca="false">FALSE()</f>
        <v>0</v>
      </c>
    </row>
    <row r="9024" customFormat="false" ht="25.5" hidden="true" customHeight="false" outlineLevel="2" collapsed="true">
      <c r="C9024" s="5" t="s">
        <v>8976</v>
      </c>
      <c r="D9024" s="1" t="b">
        <f aca="false">TRUE()</f>
        <v>1</v>
      </c>
      <c r="E9024" s="1" t="s">
        <v>70</v>
      </c>
    </row>
    <row r="9025" customFormat="false" ht="38.25" hidden="true" customHeight="false" outlineLevel="3" collapsed="false">
      <c r="C9025" s="5" t="s">
        <v>8977</v>
      </c>
      <c r="D9025" s="1" t="b">
        <f aca="false">FALSE()</f>
        <v>0</v>
      </c>
    </row>
    <row r="9026" customFormat="false" ht="25.5" hidden="true" customHeight="false" outlineLevel="2" collapsed="true">
      <c r="C9026" s="5" t="s">
        <v>8978</v>
      </c>
      <c r="D9026" s="1" t="b">
        <f aca="false">TRUE()</f>
        <v>1</v>
      </c>
      <c r="E9026" s="1" t="s">
        <v>136</v>
      </c>
    </row>
    <row r="9027" customFormat="false" ht="25.5" hidden="true" customHeight="false" outlineLevel="3" collapsed="false">
      <c r="C9027" s="5" t="s">
        <v>8979</v>
      </c>
      <c r="D9027" s="1" t="b">
        <f aca="false">FALSE()</f>
        <v>0</v>
      </c>
    </row>
    <row r="9028" customFormat="false" ht="25.5" hidden="true" customHeight="false" outlineLevel="2" collapsed="true">
      <c r="C9028" s="5" t="s">
        <v>8980</v>
      </c>
      <c r="D9028" s="1" t="b">
        <f aca="false">TRUE()</f>
        <v>1</v>
      </c>
      <c r="E9028" s="1" t="s">
        <v>70</v>
      </c>
    </row>
    <row r="9029" customFormat="false" ht="38.25" hidden="true" customHeight="false" outlineLevel="3" collapsed="false">
      <c r="C9029" s="5" t="s">
        <v>8981</v>
      </c>
      <c r="D9029" s="1" t="b">
        <f aca="false">FALSE()</f>
        <v>0</v>
      </c>
    </row>
    <row r="9030" customFormat="false" ht="38.25" hidden="true" customHeight="false" outlineLevel="3" collapsed="false">
      <c r="C9030" s="5" t="s">
        <v>8982</v>
      </c>
      <c r="D9030" s="1" t="b">
        <f aca="false">FALSE()</f>
        <v>0</v>
      </c>
    </row>
    <row r="9031" customFormat="false" ht="38.25" hidden="true" customHeight="false" outlineLevel="3" collapsed="false">
      <c r="C9031" s="5" t="s">
        <v>8983</v>
      </c>
      <c r="D9031" s="1" t="b">
        <f aca="false">FALSE()</f>
        <v>0</v>
      </c>
    </row>
    <row r="9032" customFormat="false" ht="25.5" hidden="true" customHeight="false" outlineLevel="3" collapsed="false">
      <c r="C9032" s="5" t="s">
        <v>8984</v>
      </c>
      <c r="D9032" s="1" t="b">
        <f aca="false">FALSE()</f>
        <v>0</v>
      </c>
    </row>
    <row r="9033" customFormat="false" ht="38.25" hidden="true" customHeight="false" outlineLevel="3" collapsed="false">
      <c r="C9033" s="5" t="s">
        <v>8985</v>
      </c>
      <c r="D9033" s="1" t="b">
        <f aca="false">FALSE()</f>
        <v>0</v>
      </c>
    </row>
    <row r="9034" customFormat="false" ht="38.25" hidden="true" customHeight="false" outlineLevel="3" collapsed="false">
      <c r="C9034" s="5" t="s">
        <v>8986</v>
      </c>
      <c r="D9034" s="1" t="b">
        <f aca="false">FALSE()</f>
        <v>0</v>
      </c>
    </row>
    <row r="9035" customFormat="false" ht="38.25" hidden="true" customHeight="false" outlineLevel="3" collapsed="false">
      <c r="C9035" s="5" t="s">
        <v>8987</v>
      </c>
      <c r="D9035" s="1" t="b">
        <f aca="false">FALSE()</f>
        <v>0</v>
      </c>
    </row>
    <row r="9036" customFormat="false" ht="25.5" hidden="true" customHeight="false" outlineLevel="2" collapsed="true">
      <c r="C9036" s="5" t="s">
        <v>8988</v>
      </c>
      <c r="D9036" s="1" t="b">
        <f aca="false">TRUE()</f>
        <v>1</v>
      </c>
      <c r="E9036" s="1" t="s">
        <v>70</v>
      </c>
    </row>
    <row r="9037" customFormat="false" ht="38.25" hidden="true" customHeight="false" outlineLevel="3" collapsed="false">
      <c r="C9037" s="5" t="s">
        <v>8989</v>
      </c>
      <c r="D9037" s="1" t="b">
        <f aca="false">FALSE()</f>
        <v>0</v>
      </c>
    </row>
    <row r="9038" customFormat="false" ht="38.25" hidden="true" customHeight="false" outlineLevel="3" collapsed="false">
      <c r="C9038" s="5" t="s">
        <v>8990</v>
      </c>
      <c r="D9038" s="1" t="b">
        <f aca="false">FALSE()</f>
        <v>0</v>
      </c>
    </row>
    <row r="9039" customFormat="false" ht="38.25" hidden="true" customHeight="false" outlineLevel="3" collapsed="false">
      <c r="C9039" s="5" t="s">
        <v>8991</v>
      </c>
      <c r="D9039" s="1" t="b">
        <f aca="false">FALSE()</f>
        <v>0</v>
      </c>
    </row>
    <row r="9040" customFormat="false" ht="25.5" hidden="true" customHeight="false" outlineLevel="3" collapsed="false">
      <c r="C9040" s="5" t="s">
        <v>8992</v>
      </c>
      <c r="D9040" s="1" t="b">
        <f aca="false">FALSE()</f>
        <v>0</v>
      </c>
    </row>
    <row r="9041" customFormat="false" ht="25.5" hidden="true" customHeight="false" outlineLevel="3" collapsed="false">
      <c r="C9041" s="5" t="s">
        <v>8993</v>
      </c>
      <c r="D9041" s="1" t="b">
        <f aca="false">FALSE()</f>
        <v>0</v>
      </c>
    </row>
    <row r="9042" customFormat="false" ht="38.25" hidden="true" customHeight="false" outlineLevel="3" collapsed="false">
      <c r="C9042" s="5" t="s">
        <v>8994</v>
      </c>
      <c r="D9042" s="1" t="b">
        <f aca="false">FALSE()</f>
        <v>0</v>
      </c>
    </row>
    <row r="9043" customFormat="false" ht="25.5" hidden="true" customHeight="false" outlineLevel="3" collapsed="false">
      <c r="C9043" s="5" t="s">
        <v>8995</v>
      </c>
      <c r="D9043" s="1" t="b">
        <f aca="false">FALSE()</f>
        <v>0</v>
      </c>
    </row>
    <row r="9044" customFormat="false" ht="38.25" hidden="true" customHeight="false" outlineLevel="3" collapsed="false">
      <c r="C9044" s="5" t="s">
        <v>8996</v>
      </c>
      <c r="D9044" s="1" t="b">
        <f aca="false">FALSE()</f>
        <v>0</v>
      </c>
    </row>
    <row r="9045" customFormat="false" ht="25.5" hidden="true" customHeight="false" outlineLevel="3" collapsed="false">
      <c r="C9045" s="5" t="s">
        <v>8997</v>
      </c>
      <c r="D9045" s="1" t="b">
        <f aca="false">FALSE()</f>
        <v>0</v>
      </c>
    </row>
    <row r="9046" customFormat="false" ht="127.5" hidden="true" customHeight="false" outlineLevel="2" collapsed="true">
      <c r="B9046" s="1" t="b">
        <f aca="false">TRUE()</f>
        <v>1</v>
      </c>
      <c r="C9046" s="5" t="s">
        <v>8998</v>
      </c>
      <c r="D9046" s="1" t="b">
        <f aca="false">TRUE()</f>
        <v>1</v>
      </c>
      <c r="E9046" s="1" t="s">
        <v>70</v>
      </c>
      <c r="F9046" s="1" t="s">
        <v>197</v>
      </c>
      <c r="G9046" s="2" t="s">
        <v>198</v>
      </c>
      <c r="H9046" s="1" t="s">
        <v>199</v>
      </c>
    </row>
    <row r="9047" customFormat="false" ht="127.5" hidden="true" customHeight="false" outlineLevel="3" collapsed="false">
      <c r="B9047" s="1" t="b">
        <f aca="false">TRUE()</f>
        <v>1</v>
      </c>
      <c r="C9047" s="5" t="s">
        <v>8999</v>
      </c>
      <c r="D9047" s="1" t="b">
        <f aca="false">TRUE()</f>
        <v>1</v>
      </c>
      <c r="E9047" s="1" t="s">
        <v>70</v>
      </c>
      <c r="F9047" s="1" t="s">
        <v>197</v>
      </c>
      <c r="G9047" s="2" t="s">
        <v>198</v>
      </c>
      <c r="H9047" s="1" t="s">
        <v>199</v>
      </c>
    </row>
    <row r="9048" customFormat="false" ht="38.25" hidden="true" customHeight="false" outlineLevel="4" collapsed="false">
      <c r="C9048" s="5" t="s">
        <v>9000</v>
      </c>
      <c r="D9048" s="1" t="b">
        <f aca="false">FALSE()</f>
        <v>0</v>
      </c>
    </row>
    <row r="9049" customFormat="false" ht="38.25" hidden="true" customHeight="false" outlineLevel="4" collapsed="false">
      <c r="C9049" s="5" t="s">
        <v>9001</v>
      </c>
      <c r="D9049" s="1" t="b">
        <f aca="false">FALSE()</f>
        <v>0</v>
      </c>
    </row>
    <row r="9050" customFormat="false" ht="38.25" hidden="true" customHeight="false" outlineLevel="4" collapsed="false">
      <c r="C9050" s="5" t="s">
        <v>9002</v>
      </c>
      <c r="D9050" s="1" t="b">
        <f aca="false">FALSE()</f>
        <v>0</v>
      </c>
    </row>
    <row r="9051" customFormat="false" ht="38.25" hidden="true" customHeight="false" outlineLevel="4" collapsed="false">
      <c r="C9051" s="5" t="s">
        <v>9003</v>
      </c>
      <c r="D9051" s="1" t="b">
        <f aca="false">FALSE()</f>
        <v>0</v>
      </c>
    </row>
    <row r="9052" customFormat="false" ht="38.25" hidden="true" customHeight="false" outlineLevel="4" collapsed="false">
      <c r="C9052" s="5" t="s">
        <v>9004</v>
      </c>
      <c r="D9052" s="1" t="b">
        <f aca="false">FALSE()</f>
        <v>0</v>
      </c>
    </row>
    <row r="9053" customFormat="false" ht="38.25" hidden="true" customHeight="false" outlineLevel="4" collapsed="false">
      <c r="C9053" s="5" t="s">
        <v>9005</v>
      </c>
      <c r="D9053" s="1" t="b">
        <f aca="false">FALSE()</f>
        <v>0</v>
      </c>
    </row>
    <row r="9054" customFormat="false" ht="127.5" hidden="true" customHeight="false" outlineLevel="3" collapsed="true">
      <c r="B9054" s="1" t="b">
        <f aca="false">TRUE()</f>
        <v>1</v>
      </c>
      <c r="C9054" s="5" t="s">
        <v>9006</v>
      </c>
      <c r="D9054" s="1" t="b">
        <f aca="false">TRUE()</f>
        <v>1</v>
      </c>
      <c r="E9054" s="1" t="s">
        <v>70</v>
      </c>
      <c r="F9054" s="1" t="s">
        <v>197</v>
      </c>
      <c r="G9054" s="2" t="s">
        <v>198</v>
      </c>
      <c r="H9054" s="1" t="s">
        <v>199</v>
      </c>
    </row>
    <row r="9055" customFormat="false" ht="102" hidden="true" customHeight="false" outlineLevel="4" collapsed="false">
      <c r="B9055" s="1" t="b">
        <f aca="false">TRUE()</f>
        <v>1</v>
      </c>
      <c r="C9055" s="5" t="s">
        <v>9006</v>
      </c>
      <c r="D9055" s="1" t="b">
        <f aca="false">FALSE()</f>
        <v>0</v>
      </c>
      <c r="E9055" s="1" t="s">
        <v>70</v>
      </c>
      <c r="F9055" s="1" t="s">
        <v>208</v>
      </c>
      <c r="G9055" s="2" t="s">
        <v>209</v>
      </c>
      <c r="H9055" s="1" t="s">
        <v>210</v>
      </c>
    </row>
    <row r="9056" customFormat="false" ht="102" hidden="true" customHeight="false" outlineLevel="4" collapsed="false">
      <c r="B9056" s="1" t="b">
        <f aca="false">TRUE()</f>
        <v>1</v>
      </c>
      <c r="C9056" s="5" t="s">
        <v>9007</v>
      </c>
      <c r="D9056" s="1" t="b">
        <f aca="false">TRUE()</f>
        <v>1</v>
      </c>
      <c r="E9056" s="1" t="s">
        <v>70</v>
      </c>
      <c r="F9056" s="1" t="s">
        <v>208</v>
      </c>
      <c r="G9056" s="2" t="s">
        <v>209</v>
      </c>
      <c r="H9056" s="1" t="s">
        <v>210</v>
      </c>
    </row>
    <row r="9057" customFormat="false" ht="114.75" hidden="true" customHeight="false" outlineLevel="5" collapsed="false">
      <c r="C9057" s="5" t="s">
        <v>9007</v>
      </c>
      <c r="D9057" s="1" t="b">
        <f aca="false">FALSE()</f>
        <v>0</v>
      </c>
      <c r="E9057" s="1" t="s">
        <v>70</v>
      </c>
      <c r="F9057" s="1" t="s">
        <v>212</v>
      </c>
      <c r="G9057" s="2" t="s">
        <v>213</v>
      </c>
      <c r="H9057" s="1" t="s">
        <v>214</v>
      </c>
    </row>
    <row r="9058" customFormat="false" ht="38.25" hidden="true" customHeight="false" outlineLevel="5" collapsed="false">
      <c r="C9058" s="5" t="s">
        <v>9008</v>
      </c>
      <c r="D9058" s="1" t="b">
        <f aca="false">FALSE()</f>
        <v>0</v>
      </c>
    </row>
    <row r="9059" customFormat="false" ht="38.25" hidden="true" customHeight="false" outlineLevel="5" collapsed="false">
      <c r="C9059" s="5" t="s">
        <v>9009</v>
      </c>
      <c r="D9059" s="1" t="b">
        <f aca="false">FALSE()</f>
        <v>0</v>
      </c>
    </row>
    <row r="9060" customFormat="false" ht="38.25" hidden="true" customHeight="false" outlineLevel="5" collapsed="false">
      <c r="C9060" s="5" t="s">
        <v>9010</v>
      </c>
      <c r="D9060" s="1" t="b">
        <f aca="false">FALSE()</f>
        <v>0</v>
      </c>
    </row>
    <row r="9061" customFormat="false" ht="38.25" hidden="true" customHeight="false" outlineLevel="5" collapsed="false">
      <c r="C9061" s="5" t="s">
        <v>9011</v>
      </c>
      <c r="D9061" s="1" t="b">
        <f aca="false">FALSE()</f>
        <v>0</v>
      </c>
    </row>
    <row r="9062" customFormat="false" ht="38.25" hidden="true" customHeight="false" outlineLevel="5" collapsed="false">
      <c r="C9062" s="5" t="s">
        <v>9012</v>
      </c>
      <c r="D9062" s="1" t="b">
        <f aca="false">FALSE()</f>
        <v>0</v>
      </c>
    </row>
    <row r="9063" customFormat="false" ht="38.25" hidden="true" customHeight="false" outlineLevel="5" collapsed="false">
      <c r="C9063" s="5" t="s">
        <v>9013</v>
      </c>
      <c r="D9063" s="1" t="b">
        <f aca="false">FALSE()</f>
        <v>0</v>
      </c>
    </row>
    <row r="9064" customFormat="false" ht="38.25" hidden="true" customHeight="false" outlineLevel="5" collapsed="false">
      <c r="C9064" s="5" t="s">
        <v>9014</v>
      </c>
      <c r="D9064" s="1" t="b">
        <f aca="false">FALSE()</f>
        <v>0</v>
      </c>
    </row>
    <row r="9065" customFormat="false" ht="38.25" hidden="true" customHeight="false" outlineLevel="4" collapsed="true">
      <c r="C9065" s="5" t="s">
        <v>9015</v>
      </c>
      <c r="D9065" s="1" t="b">
        <f aca="false">TRUE()</f>
        <v>1</v>
      </c>
      <c r="E9065" s="1" t="s">
        <v>70</v>
      </c>
    </row>
    <row r="9066" customFormat="false" ht="38.25" hidden="true" customHeight="false" outlineLevel="5" collapsed="false">
      <c r="C9066" s="5" t="s">
        <v>9016</v>
      </c>
      <c r="D9066" s="1" t="b">
        <f aca="false">FALSE()</f>
        <v>0</v>
      </c>
    </row>
    <row r="9067" customFormat="false" ht="38.25" hidden="true" customHeight="false" outlineLevel="4" collapsed="true">
      <c r="C9067" s="5" t="s">
        <v>9017</v>
      </c>
      <c r="D9067" s="1" t="b">
        <f aca="false">TRUE()</f>
        <v>1</v>
      </c>
      <c r="E9067" s="1" t="s">
        <v>136</v>
      </c>
    </row>
    <row r="9068" customFormat="false" ht="38.25" hidden="true" customHeight="false" outlineLevel="5" collapsed="false">
      <c r="C9068" s="5" t="s">
        <v>9018</v>
      </c>
      <c r="D9068" s="1" t="b">
        <f aca="false">FALSE()</f>
        <v>0</v>
      </c>
    </row>
    <row r="9069" customFormat="false" ht="38.25" hidden="true" customHeight="false" outlineLevel="4" collapsed="true">
      <c r="C9069" s="5" t="s">
        <v>9019</v>
      </c>
      <c r="D9069" s="1" t="b">
        <f aca="false">FALSE()</f>
        <v>0</v>
      </c>
      <c r="E9069" s="1" t="s">
        <v>70</v>
      </c>
    </row>
    <row r="9070" customFormat="false" ht="38.25" hidden="true" customHeight="false" outlineLevel="4" collapsed="false">
      <c r="C9070" s="5" t="s">
        <v>9020</v>
      </c>
      <c r="D9070" s="1" t="b">
        <f aca="false">FALSE()</f>
        <v>0</v>
      </c>
      <c r="E9070" s="1" t="s">
        <v>70</v>
      </c>
    </row>
    <row r="9071" customFormat="false" ht="38.25" hidden="true" customHeight="false" outlineLevel="4" collapsed="false">
      <c r="C9071" s="5" t="s">
        <v>9021</v>
      </c>
      <c r="D9071" s="1" t="b">
        <f aca="false">TRUE()</f>
        <v>1</v>
      </c>
      <c r="E9071" s="1" t="s">
        <v>70</v>
      </c>
    </row>
    <row r="9072" customFormat="false" ht="38.25" hidden="true" customHeight="false" outlineLevel="5" collapsed="false">
      <c r="C9072" s="5" t="s">
        <v>9022</v>
      </c>
      <c r="D9072" s="1" t="b">
        <f aca="false">FALSE()</f>
        <v>0</v>
      </c>
    </row>
    <row r="9073" customFormat="false" ht="38.25" hidden="true" customHeight="false" outlineLevel="5" collapsed="false">
      <c r="C9073" s="5" t="s">
        <v>9023</v>
      </c>
      <c r="D9073" s="1" t="b">
        <f aca="false">FALSE()</f>
        <v>0</v>
      </c>
    </row>
    <row r="9074" customFormat="false" ht="38.25" hidden="true" customHeight="false" outlineLevel="5" collapsed="false">
      <c r="C9074" s="5" t="s">
        <v>9024</v>
      </c>
      <c r="D9074" s="1" t="b">
        <f aca="false">FALSE()</f>
        <v>0</v>
      </c>
    </row>
    <row r="9075" customFormat="false" ht="38.25" hidden="true" customHeight="false" outlineLevel="5" collapsed="false">
      <c r="C9075" s="5" t="s">
        <v>9025</v>
      </c>
      <c r="D9075" s="1" t="b">
        <f aca="false">FALSE()</f>
        <v>0</v>
      </c>
    </row>
    <row r="9076" customFormat="false" ht="38.25" hidden="true" customHeight="false" outlineLevel="5" collapsed="false">
      <c r="C9076" s="5" t="s">
        <v>9026</v>
      </c>
      <c r="D9076" s="1" t="b">
        <f aca="false">FALSE()</f>
        <v>0</v>
      </c>
    </row>
    <row r="9077" customFormat="false" ht="38.25" hidden="true" customHeight="false" outlineLevel="5" collapsed="false">
      <c r="C9077" s="5" t="s">
        <v>9027</v>
      </c>
      <c r="D9077" s="1" t="b">
        <f aca="false">FALSE()</f>
        <v>0</v>
      </c>
    </row>
    <row r="9078" customFormat="false" ht="38.25" hidden="true" customHeight="false" outlineLevel="5" collapsed="false">
      <c r="C9078" s="5" t="s">
        <v>9028</v>
      </c>
      <c r="D9078" s="1" t="b">
        <f aca="false">FALSE()</f>
        <v>0</v>
      </c>
    </row>
    <row r="9079" customFormat="false" ht="38.25" hidden="true" customHeight="false" outlineLevel="5" collapsed="false">
      <c r="C9079" s="5" t="s">
        <v>9029</v>
      </c>
      <c r="D9079" s="1" t="b">
        <f aca="false">FALSE()</f>
        <v>0</v>
      </c>
    </row>
    <row r="9080" customFormat="false" ht="38.25" hidden="true" customHeight="false" outlineLevel="5" collapsed="false">
      <c r="C9080" s="5" t="s">
        <v>9030</v>
      </c>
      <c r="D9080" s="1" t="b">
        <f aca="false">FALSE()</f>
        <v>0</v>
      </c>
    </row>
    <row r="9081" customFormat="false" ht="38.25" hidden="true" customHeight="false" outlineLevel="4" collapsed="true">
      <c r="C9081" s="5" t="s">
        <v>9031</v>
      </c>
      <c r="D9081" s="1" t="b">
        <f aca="false">TRUE()</f>
        <v>1</v>
      </c>
      <c r="E9081" s="1" t="s">
        <v>70</v>
      </c>
    </row>
    <row r="9082" customFormat="false" ht="38.25" hidden="true" customHeight="false" outlineLevel="5" collapsed="false">
      <c r="C9082" s="5" t="s">
        <v>9032</v>
      </c>
      <c r="D9082" s="1" t="b">
        <f aca="false">FALSE()</f>
        <v>0</v>
      </c>
    </row>
    <row r="9083" customFormat="false" ht="38.25" hidden="true" customHeight="false" outlineLevel="5" collapsed="false">
      <c r="C9083" s="5" t="s">
        <v>9033</v>
      </c>
      <c r="D9083" s="1" t="b">
        <f aca="false">FALSE()</f>
        <v>0</v>
      </c>
    </row>
    <row r="9084" customFormat="false" ht="38.25" hidden="true" customHeight="false" outlineLevel="5" collapsed="false">
      <c r="C9084" s="5" t="s">
        <v>9034</v>
      </c>
      <c r="D9084" s="1" t="b">
        <f aca="false">FALSE()</f>
        <v>0</v>
      </c>
    </row>
    <row r="9085" customFormat="false" ht="38.25" hidden="true" customHeight="false" outlineLevel="5" collapsed="false">
      <c r="C9085" s="5" t="s">
        <v>9035</v>
      </c>
      <c r="D9085" s="1" t="b">
        <f aca="false">FALSE()</f>
        <v>0</v>
      </c>
    </row>
    <row r="9086" customFormat="false" ht="38.25" hidden="true" customHeight="false" outlineLevel="5" collapsed="false">
      <c r="C9086" s="5" t="s">
        <v>9036</v>
      </c>
      <c r="D9086" s="1" t="b">
        <f aca="false">FALSE()</f>
        <v>0</v>
      </c>
    </row>
    <row r="9087" customFormat="false" ht="38.25" hidden="true" customHeight="false" outlineLevel="5" collapsed="false">
      <c r="C9087" s="5" t="s">
        <v>9037</v>
      </c>
      <c r="D9087" s="1" t="b">
        <f aca="false">FALSE()</f>
        <v>0</v>
      </c>
    </row>
    <row r="9088" customFormat="false" ht="38.25" hidden="true" customHeight="false" outlineLevel="5" collapsed="false">
      <c r="C9088" s="5" t="s">
        <v>9038</v>
      </c>
      <c r="D9088" s="1" t="b">
        <f aca="false">FALSE()</f>
        <v>0</v>
      </c>
    </row>
    <row r="9089" customFormat="false" ht="38.25" hidden="true" customHeight="false" outlineLevel="5" collapsed="false">
      <c r="C9089" s="5" t="s">
        <v>9039</v>
      </c>
      <c r="D9089" s="1" t="b">
        <f aca="false">FALSE()</f>
        <v>0</v>
      </c>
    </row>
    <row r="9090" customFormat="false" ht="38.25" hidden="true" customHeight="false" outlineLevel="5" collapsed="false">
      <c r="C9090" s="5" t="s">
        <v>9040</v>
      </c>
      <c r="D9090" s="1" t="b">
        <f aca="false">FALSE()</f>
        <v>0</v>
      </c>
    </row>
    <row r="9091" customFormat="false" ht="38.25" hidden="true" customHeight="false" outlineLevel="4" collapsed="true">
      <c r="C9091" s="5" t="s">
        <v>9041</v>
      </c>
      <c r="D9091" s="1" t="b">
        <f aca="false">TRUE()</f>
        <v>1</v>
      </c>
      <c r="E9091" s="1" t="s">
        <v>70</v>
      </c>
    </row>
    <row r="9092" customFormat="false" ht="38.25" hidden="true" customHeight="false" outlineLevel="5" collapsed="false">
      <c r="C9092" s="5" t="s">
        <v>9042</v>
      </c>
      <c r="D9092" s="1" t="b">
        <f aca="false">FALSE()</f>
        <v>0</v>
      </c>
    </row>
    <row r="9093" customFormat="false" ht="38.25" hidden="true" customHeight="false" outlineLevel="5" collapsed="false">
      <c r="C9093" s="5" t="s">
        <v>9043</v>
      </c>
      <c r="D9093" s="1" t="b">
        <f aca="false">FALSE()</f>
        <v>0</v>
      </c>
    </row>
    <row r="9094" customFormat="false" ht="38.25" hidden="true" customHeight="false" outlineLevel="5" collapsed="false">
      <c r="C9094" s="5" t="s">
        <v>9044</v>
      </c>
      <c r="D9094" s="1" t="b">
        <f aca="false">FALSE()</f>
        <v>0</v>
      </c>
    </row>
    <row r="9095" customFormat="false" ht="38.25" hidden="true" customHeight="false" outlineLevel="5" collapsed="false">
      <c r="C9095" s="5" t="s">
        <v>9045</v>
      </c>
      <c r="D9095" s="1" t="b">
        <f aca="false">FALSE()</f>
        <v>0</v>
      </c>
    </row>
    <row r="9096" customFormat="false" ht="38.25" hidden="true" customHeight="false" outlineLevel="5" collapsed="false">
      <c r="C9096" s="5" t="s">
        <v>9046</v>
      </c>
      <c r="D9096" s="1" t="b">
        <f aca="false">FALSE()</f>
        <v>0</v>
      </c>
    </row>
    <row r="9097" customFormat="false" ht="38.25" hidden="true" customHeight="false" outlineLevel="5" collapsed="false">
      <c r="C9097" s="5" t="s">
        <v>9047</v>
      </c>
      <c r="D9097" s="1" t="b">
        <f aca="false">FALSE()</f>
        <v>0</v>
      </c>
    </row>
    <row r="9098" customFormat="false" ht="38.25" hidden="true" customHeight="false" outlineLevel="5" collapsed="false">
      <c r="C9098" s="5" t="s">
        <v>9048</v>
      </c>
      <c r="D9098" s="1" t="b">
        <f aca="false">FALSE()</f>
        <v>0</v>
      </c>
    </row>
    <row r="9099" customFormat="false" ht="38.25" hidden="true" customHeight="false" outlineLevel="5" collapsed="false">
      <c r="C9099" s="5" t="s">
        <v>9049</v>
      </c>
      <c r="D9099" s="1" t="b">
        <f aca="false">FALSE()</f>
        <v>0</v>
      </c>
    </row>
    <row r="9100" customFormat="false" ht="38.25" hidden="true" customHeight="false" outlineLevel="5" collapsed="false">
      <c r="C9100" s="5" t="s">
        <v>9050</v>
      </c>
      <c r="D9100" s="1" t="b">
        <f aca="false">FALSE()</f>
        <v>0</v>
      </c>
    </row>
    <row r="9101" customFormat="false" ht="38.25" hidden="true" customHeight="false" outlineLevel="4" collapsed="true">
      <c r="C9101" s="5" t="s">
        <v>9051</v>
      </c>
      <c r="D9101" s="1" t="b">
        <f aca="false">TRUE()</f>
        <v>1</v>
      </c>
      <c r="E9101" s="1" t="s">
        <v>70</v>
      </c>
    </row>
    <row r="9102" customFormat="false" ht="38.25" hidden="true" customHeight="false" outlineLevel="5" collapsed="false">
      <c r="C9102" s="5" t="s">
        <v>9052</v>
      </c>
      <c r="D9102" s="1" t="b">
        <f aca="false">FALSE()</f>
        <v>0</v>
      </c>
    </row>
    <row r="9103" customFormat="false" ht="38.25" hidden="true" customHeight="false" outlineLevel="5" collapsed="false">
      <c r="C9103" s="5" t="s">
        <v>9053</v>
      </c>
      <c r="D9103" s="1" t="b">
        <f aca="false">FALSE()</f>
        <v>0</v>
      </c>
    </row>
    <row r="9104" customFormat="false" ht="38.25" hidden="true" customHeight="false" outlineLevel="5" collapsed="false">
      <c r="C9104" s="5" t="s">
        <v>9054</v>
      </c>
      <c r="D9104" s="1" t="b">
        <f aca="false">FALSE()</f>
        <v>0</v>
      </c>
    </row>
    <row r="9105" customFormat="false" ht="38.25" hidden="true" customHeight="false" outlineLevel="5" collapsed="false">
      <c r="C9105" s="5" t="s">
        <v>9055</v>
      </c>
      <c r="D9105" s="1" t="b">
        <f aca="false">FALSE()</f>
        <v>0</v>
      </c>
    </row>
    <row r="9106" customFormat="false" ht="38.25" hidden="true" customHeight="false" outlineLevel="5" collapsed="false">
      <c r="C9106" s="5" t="s">
        <v>9056</v>
      </c>
      <c r="D9106" s="1" t="b">
        <f aca="false">FALSE()</f>
        <v>0</v>
      </c>
    </row>
    <row r="9107" customFormat="false" ht="38.25" hidden="true" customHeight="false" outlineLevel="5" collapsed="false">
      <c r="C9107" s="5" t="s">
        <v>9057</v>
      </c>
      <c r="D9107" s="1" t="b">
        <f aca="false">FALSE()</f>
        <v>0</v>
      </c>
    </row>
    <row r="9108" customFormat="false" ht="38.25" hidden="true" customHeight="false" outlineLevel="5" collapsed="false">
      <c r="C9108" s="5" t="s">
        <v>9058</v>
      </c>
      <c r="D9108" s="1" t="b">
        <f aca="false">FALSE()</f>
        <v>0</v>
      </c>
    </row>
    <row r="9109" customFormat="false" ht="38.25" hidden="true" customHeight="false" outlineLevel="5" collapsed="false">
      <c r="C9109" s="5" t="s">
        <v>9059</v>
      </c>
      <c r="D9109" s="1" t="b">
        <f aca="false">FALSE()</f>
        <v>0</v>
      </c>
    </row>
    <row r="9110" customFormat="false" ht="38.25" hidden="true" customHeight="false" outlineLevel="5" collapsed="false">
      <c r="C9110" s="5" t="s">
        <v>9060</v>
      </c>
      <c r="D9110" s="1" t="b">
        <f aca="false">FALSE()</f>
        <v>0</v>
      </c>
    </row>
    <row r="9111" customFormat="false" ht="38.25" hidden="true" customHeight="false" outlineLevel="4" collapsed="true">
      <c r="C9111" s="5" t="s">
        <v>9061</v>
      </c>
      <c r="D9111" s="1" t="b">
        <f aca="false">TRUE()</f>
        <v>1</v>
      </c>
      <c r="E9111" s="1" t="s">
        <v>70</v>
      </c>
    </row>
    <row r="9112" customFormat="false" ht="38.25" hidden="true" customHeight="false" outlineLevel="5" collapsed="false">
      <c r="C9112" s="5" t="s">
        <v>9062</v>
      </c>
      <c r="D9112" s="1" t="b">
        <f aca="false">FALSE()</f>
        <v>0</v>
      </c>
    </row>
    <row r="9113" customFormat="false" ht="25.5" hidden="true" customHeight="false" outlineLevel="2" collapsed="true">
      <c r="C9113" s="5" t="s">
        <v>9063</v>
      </c>
      <c r="D9113" s="1" t="b">
        <f aca="false">TRUE()</f>
        <v>1</v>
      </c>
      <c r="E9113" s="1" t="s">
        <v>70</v>
      </c>
    </row>
    <row r="9114" customFormat="false" ht="38.25" hidden="true" customHeight="false" outlineLevel="3" collapsed="false">
      <c r="C9114" s="5" t="s">
        <v>9064</v>
      </c>
      <c r="D9114" s="1" t="b">
        <f aca="false">FALSE()</f>
        <v>0</v>
      </c>
      <c r="E9114" s="1" t="s">
        <v>70</v>
      </c>
    </row>
    <row r="9115" customFormat="false" ht="38.25" hidden="true" customHeight="false" outlineLevel="3" collapsed="false">
      <c r="C9115" s="5" t="s">
        <v>9065</v>
      </c>
      <c r="D9115" s="1" t="b">
        <f aca="false">FALSE()</f>
        <v>0</v>
      </c>
      <c r="E9115" s="1" t="s">
        <v>70</v>
      </c>
    </row>
    <row r="9116" customFormat="false" ht="38.25" hidden="true" customHeight="false" outlineLevel="3" collapsed="false">
      <c r="C9116" s="5" t="s">
        <v>9066</v>
      </c>
      <c r="D9116" s="1" t="b">
        <f aca="false">FALSE()</f>
        <v>0</v>
      </c>
      <c r="E9116" s="1" t="s">
        <v>70</v>
      </c>
    </row>
    <row r="9117" customFormat="false" ht="38.25" hidden="true" customHeight="false" outlineLevel="3" collapsed="false">
      <c r="C9117" s="5" t="s">
        <v>9067</v>
      </c>
      <c r="D9117" s="1" t="b">
        <f aca="false">FALSE()</f>
        <v>0</v>
      </c>
      <c r="E9117" s="1" t="s">
        <v>70</v>
      </c>
    </row>
    <row r="9118" customFormat="false" ht="38.25" hidden="true" customHeight="false" outlineLevel="3" collapsed="false">
      <c r="C9118" s="5" t="s">
        <v>9068</v>
      </c>
      <c r="D9118" s="1" t="b">
        <f aca="false">TRUE()</f>
        <v>1</v>
      </c>
      <c r="E9118" s="1" t="s">
        <v>70</v>
      </c>
    </row>
    <row r="9119" customFormat="false" ht="38.25" hidden="true" customHeight="false" outlineLevel="4" collapsed="false">
      <c r="C9119" s="5" t="s">
        <v>9069</v>
      </c>
      <c r="D9119" s="1" t="b">
        <f aca="false">FALSE()</f>
        <v>0</v>
      </c>
    </row>
    <row r="9120" customFormat="false" ht="38.25" hidden="true" customHeight="false" outlineLevel="3" collapsed="true">
      <c r="C9120" s="5" t="s">
        <v>9070</v>
      </c>
      <c r="D9120" s="1" t="b">
        <f aca="false">TRUE()</f>
        <v>1</v>
      </c>
      <c r="E9120" s="1" t="s">
        <v>136</v>
      </c>
    </row>
    <row r="9121" customFormat="false" ht="38.25" hidden="true" customHeight="false" outlineLevel="4" collapsed="false">
      <c r="C9121" s="5" t="s">
        <v>9071</v>
      </c>
      <c r="D9121" s="1" t="b">
        <f aca="false">FALSE()</f>
        <v>0</v>
      </c>
    </row>
    <row r="9122" customFormat="false" ht="38.25" hidden="true" customHeight="false" outlineLevel="4" collapsed="false">
      <c r="C9122" s="5" t="s">
        <v>9072</v>
      </c>
      <c r="D9122" s="1" t="b">
        <f aca="false">FALSE()</f>
        <v>0</v>
      </c>
    </row>
    <row r="9123" customFormat="false" ht="38.25" hidden="true" customHeight="false" outlineLevel="4" collapsed="false">
      <c r="C9123" s="5" t="s">
        <v>9073</v>
      </c>
      <c r="D9123" s="1" t="b">
        <f aca="false">FALSE()</f>
        <v>0</v>
      </c>
    </row>
    <row r="9124" customFormat="false" ht="38.25" hidden="true" customHeight="false" outlineLevel="4" collapsed="false">
      <c r="C9124" s="5" t="s">
        <v>9074</v>
      </c>
      <c r="D9124" s="1" t="b">
        <f aca="false">FALSE()</f>
        <v>0</v>
      </c>
    </row>
    <row r="9125" customFormat="false" ht="38.25" hidden="true" customHeight="false" outlineLevel="4" collapsed="false">
      <c r="C9125" s="5" t="s">
        <v>9075</v>
      </c>
      <c r="D9125" s="1" t="b">
        <f aca="false">FALSE()</f>
        <v>0</v>
      </c>
    </row>
    <row r="9126" customFormat="false" ht="38.25" hidden="true" customHeight="false" outlineLevel="4" collapsed="false">
      <c r="C9126" s="5" t="s">
        <v>9076</v>
      </c>
      <c r="D9126" s="1" t="b">
        <f aca="false">FALSE()</f>
        <v>0</v>
      </c>
    </row>
    <row r="9127" customFormat="false" ht="38.25" hidden="true" customHeight="false" outlineLevel="4" collapsed="false">
      <c r="C9127" s="5" t="s">
        <v>9077</v>
      </c>
      <c r="D9127" s="1" t="b">
        <f aca="false">FALSE()</f>
        <v>0</v>
      </c>
    </row>
    <row r="9128" customFormat="false" ht="38.25" hidden="true" customHeight="false" outlineLevel="4" collapsed="false">
      <c r="C9128" s="5" t="s">
        <v>9078</v>
      </c>
      <c r="D9128" s="1" t="b">
        <f aca="false">FALSE()</f>
        <v>0</v>
      </c>
    </row>
    <row r="9129" customFormat="false" ht="38.25" hidden="true" customHeight="false" outlineLevel="4" collapsed="false">
      <c r="C9129" s="5" t="s">
        <v>9079</v>
      </c>
      <c r="D9129" s="1" t="b">
        <f aca="false">FALSE()</f>
        <v>0</v>
      </c>
    </row>
    <row r="9130" customFormat="false" ht="38.25" hidden="true" customHeight="false" outlineLevel="3" collapsed="true">
      <c r="C9130" s="5" t="s">
        <v>9080</v>
      </c>
      <c r="D9130" s="1" t="b">
        <f aca="false">TRUE()</f>
        <v>1</v>
      </c>
      <c r="E9130" s="1" t="s">
        <v>136</v>
      </c>
    </row>
    <row r="9131" customFormat="false" ht="38.25" hidden="true" customHeight="false" outlineLevel="4" collapsed="false">
      <c r="C9131" s="5" t="s">
        <v>9081</v>
      </c>
      <c r="D9131" s="1" t="b">
        <f aca="false">FALSE()</f>
        <v>0</v>
      </c>
    </row>
    <row r="9132" customFormat="false" ht="25.5" hidden="true" customHeight="false" outlineLevel="2" collapsed="true">
      <c r="C9132" s="5" t="s">
        <v>9082</v>
      </c>
      <c r="D9132" s="1" t="b">
        <f aca="false">TRUE()</f>
        <v>1</v>
      </c>
      <c r="E9132" s="1" t="s">
        <v>70</v>
      </c>
    </row>
    <row r="9133" customFormat="false" ht="38.25" hidden="true" customHeight="false" outlineLevel="3" collapsed="false">
      <c r="C9133" s="5" t="s">
        <v>9083</v>
      </c>
      <c r="D9133" s="1" t="b">
        <f aca="false">FALSE()</f>
        <v>0</v>
      </c>
      <c r="E9133" s="1" t="s">
        <v>70</v>
      </c>
    </row>
    <row r="9134" customFormat="false" ht="38.25" hidden="true" customHeight="false" outlineLevel="3" collapsed="false">
      <c r="C9134" s="5" t="s">
        <v>9084</v>
      </c>
      <c r="D9134" s="1" t="b">
        <f aca="false">FALSE()</f>
        <v>0</v>
      </c>
      <c r="E9134" s="1" t="s">
        <v>70</v>
      </c>
    </row>
    <row r="9135" customFormat="false" ht="38.25" hidden="true" customHeight="false" outlineLevel="3" collapsed="false">
      <c r="C9135" s="5" t="s">
        <v>9085</v>
      </c>
      <c r="D9135" s="1" t="b">
        <f aca="false">TRUE()</f>
        <v>1</v>
      </c>
      <c r="E9135" s="1" t="s">
        <v>70</v>
      </c>
    </row>
    <row r="9136" customFormat="false" ht="38.25" hidden="true" customHeight="false" outlineLevel="4" collapsed="false">
      <c r="C9136" s="5" t="s">
        <v>9086</v>
      </c>
      <c r="D9136" s="1" t="b">
        <f aca="false">FALSE()</f>
        <v>0</v>
      </c>
    </row>
    <row r="9137" customFormat="false" ht="38.25" hidden="true" customHeight="false" outlineLevel="4" collapsed="false">
      <c r="C9137" s="5" t="s">
        <v>9087</v>
      </c>
      <c r="D9137" s="1" t="b">
        <f aca="false">FALSE()</f>
        <v>0</v>
      </c>
    </row>
    <row r="9138" customFormat="false" ht="38.25" hidden="true" customHeight="false" outlineLevel="4" collapsed="false">
      <c r="C9138" s="5" t="s">
        <v>9088</v>
      </c>
      <c r="D9138" s="1" t="b">
        <f aca="false">FALSE()</f>
        <v>0</v>
      </c>
    </row>
    <row r="9139" customFormat="false" ht="38.25" hidden="true" customHeight="false" outlineLevel="4" collapsed="false">
      <c r="C9139" s="5" t="s">
        <v>9089</v>
      </c>
      <c r="D9139" s="1" t="b">
        <f aca="false">FALSE()</f>
        <v>0</v>
      </c>
    </row>
    <row r="9140" customFormat="false" ht="38.25" hidden="true" customHeight="false" outlineLevel="4" collapsed="false">
      <c r="C9140" s="5" t="s">
        <v>9090</v>
      </c>
      <c r="D9140" s="1" t="b">
        <f aca="false">FALSE()</f>
        <v>0</v>
      </c>
    </row>
    <row r="9141" customFormat="false" ht="38.25" hidden="true" customHeight="false" outlineLevel="4" collapsed="false">
      <c r="C9141" s="5" t="s">
        <v>9091</v>
      </c>
      <c r="D9141" s="1" t="b">
        <f aca="false">FALSE()</f>
        <v>0</v>
      </c>
    </row>
    <row r="9142" customFormat="false" ht="38.25" hidden="true" customHeight="false" outlineLevel="4" collapsed="false">
      <c r="C9142" s="5" t="s">
        <v>9092</v>
      </c>
      <c r="D9142" s="1" t="b">
        <f aca="false">FALSE()</f>
        <v>0</v>
      </c>
    </row>
    <row r="9143" customFormat="false" ht="38.25" hidden="true" customHeight="false" outlineLevel="3" collapsed="true">
      <c r="C9143" s="5" t="s">
        <v>9093</v>
      </c>
      <c r="D9143" s="1" t="b">
        <f aca="false">TRUE()</f>
        <v>1</v>
      </c>
      <c r="E9143" s="1" t="s">
        <v>70</v>
      </c>
    </row>
    <row r="9144" customFormat="false" ht="38.25" hidden="true" customHeight="false" outlineLevel="4" collapsed="false">
      <c r="C9144" s="5" t="s">
        <v>9094</v>
      </c>
      <c r="D9144" s="1" t="b">
        <f aca="false">FALSE()</f>
        <v>0</v>
      </c>
    </row>
    <row r="9145" customFormat="false" ht="38.25" hidden="true" customHeight="false" outlineLevel="4" collapsed="false">
      <c r="C9145" s="5" t="s">
        <v>9095</v>
      </c>
      <c r="D9145" s="1" t="b">
        <f aca="false">FALSE()</f>
        <v>0</v>
      </c>
    </row>
    <row r="9146" customFormat="false" ht="38.25" hidden="true" customHeight="false" outlineLevel="4" collapsed="false">
      <c r="C9146" s="5" t="s">
        <v>9096</v>
      </c>
      <c r="D9146" s="1" t="b">
        <f aca="false">FALSE()</f>
        <v>0</v>
      </c>
    </row>
    <row r="9147" customFormat="false" ht="38.25" hidden="true" customHeight="false" outlineLevel="4" collapsed="false">
      <c r="C9147" s="5" t="s">
        <v>9097</v>
      </c>
      <c r="D9147" s="1" t="b">
        <f aca="false">FALSE()</f>
        <v>0</v>
      </c>
    </row>
    <row r="9148" customFormat="false" ht="38.25" hidden="true" customHeight="false" outlineLevel="4" collapsed="false">
      <c r="C9148" s="5" t="s">
        <v>9098</v>
      </c>
      <c r="D9148" s="1" t="b">
        <f aca="false">FALSE()</f>
        <v>0</v>
      </c>
    </row>
    <row r="9149" customFormat="false" ht="38.25" hidden="true" customHeight="false" outlineLevel="4" collapsed="false">
      <c r="C9149" s="5" t="s">
        <v>9099</v>
      </c>
      <c r="D9149" s="1" t="b">
        <f aca="false">FALSE()</f>
        <v>0</v>
      </c>
    </row>
    <row r="9150" customFormat="false" ht="38.25" hidden="true" customHeight="false" outlineLevel="4" collapsed="false">
      <c r="C9150" s="5" t="s">
        <v>9100</v>
      </c>
      <c r="D9150" s="1" t="b">
        <f aca="false">FALSE()</f>
        <v>0</v>
      </c>
    </row>
    <row r="9151" customFormat="false" ht="38.25" hidden="true" customHeight="false" outlineLevel="3" collapsed="true">
      <c r="C9151" s="5" t="s">
        <v>9101</v>
      </c>
      <c r="D9151" s="1" t="b">
        <f aca="false">TRUE()</f>
        <v>1</v>
      </c>
      <c r="E9151" s="1" t="s">
        <v>70</v>
      </c>
    </row>
    <row r="9152" customFormat="false" ht="38.25" hidden="true" customHeight="false" outlineLevel="4" collapsed="false">
      <c r="C9152" s="5" t="s">
        <v>9102</v>
      </c>
      <c r="D9152" s="1" t="b">
        <f aca="false">FALSE()</f>
        <v>0</v>
      </c>
    </row>
    <row r="9153" customFormat="false" ht="38.25" hidden="true" customHeight="false" outlineLevel="4" collapsed="false">
      <c r="C9153" s="5" t="s">
        <v>9103</v>
      </c>
      <c r="D9153" s="1" t="b">
        <f aca="false">FALSE()</f>
        <v>0</v>
      </c>
    </row>
    <row r="9154" customFormat="false" ht="38.25" hidden="true" customHeight="false" outlineLevel="4" collapsed="false">
      <c r="C9154" s="5" t="s">
        <v>9104</v>
      </c>
      <c r="D9154" s="1" t="b">
        <f aca="false">FALSE()</f>
        <v>0</v>
      </c>
    </row>
    <row r="9155" customFormat="false" ht="38.25" hidden="true" customHeight="false" outlineLevel="4" collapsed="false">
      <c r="C9155" s="5" t="s">
        <v>9105</v>
      </c>
      <c r="D9155" s="1" t="b">
        <f aca="false">FALSE()</f>
        <v>0</v>
      </c>
    </row>
    <row r="9156" customFormat="false" ht="38.25" hidden="true" customHeight="false" outlineLevel="4" collapsed="false">
      <c r="C9156" s="5" t="s">
        <v>9106</v>
      </c>
      <c r="D9156" s="1" t="b">
        <f aca="false">FALSE()</f>
        <v>0</v>
      </c>
    </row>
    <row r="9157" customFormat="false" ht="38.25" hidden="true" customHeight="false" outlineLevel="4" collapsed="false">
      <c r="C9157" s="5" t="s">
        <v>9107</v>
      </c>
      <c r="D9157" s="1" t="b">
        <f aca="false">FALSE()</f>
        <v>0</v>
      </c>
    </row>
    <row r="9158" customFormat="false" ht="38.25" hidden="true" customHeight="false" outlineLevel="4" collapsed="false">
      <c r="C9158" s="5" t="s">
        <v>9108</v>
      </c>
      <c r="D9158" s="1" t="b">
        <f aca="false">FALSE()</f>
        <v>0</v>
      </c>
    </row>
    <row r="9159" customFormat="false" ht="38.25" hidden="true" customHeight="false" outlineLevel="3" collapsed="true">
      <c r="C9159" s="5" t="s">
        <v>9109</v>
      </c>
      <c r="D9159" s="1" t="b">
        <f aca="false">TRUE()</f>
        <v>1</v>
      </c>
      <c r="E9159" s="1" t="s">
        <v>136</v>
      </c>
    </row>
    <row r="9160" customFormat="false" ht="114.75" hidden="true" customHeight="false" outlineLevel="4" collapsed="false">
      <c r="C9160" s="5" t="s">
        <v>9110</v>
      </c>
      <c r="D9160" s="1" t="b">
        <f aca="false">TRUE()</f>
        <v>1</v>
      </c>
      <c r="E9160" s="1" t="s">
        <v>118</v>
      </c>
      <c r="F9160" s="1" t="s">
        <v>10</v>
      </c>
      <c r="G9160" s="2" t="s">
        <v>11</v>
      </c>
      <c r="H9160" s="1" t="s">
        <v>12</v>
      </c>
    </row>
    <row r="9161" customFormat="false" ht="127.5" hidden="true" customHeight="false" outlineLevel="5" collapsed="false">
      <c r="C9161" s="5" t="s">
        <v>9110</v>
      </c>
      <c r="D9161" s="1" t="b">
        <f aca="false">FALSE()</f>
        <v>0</v>
      </c>
      <c r="E9161" s="1" t="s">
        <v>118</v>
      </c>
      <c r="F9161" s="1" t="s">
        <v>318</v>
      </c>
      <c r="G9161" s="2" t="s">
        <v>319</v>
      </c>
      <c r="H9161" s="1" t="s">
        <v>320</v>
      </c>
    </row>
    <row r="9162" customFormat="false" ht="38.25" hidden="true" customHeight="false" outlineLevel="5" collapsed="false">
      <c r="C9162" s="5" t="s">
        <v>9111</v>
      </c>
      <c r="D9162" s="1" t="b">
        <f aca="false">FALSE()</f>
        <v>0</v>
      </c>
    </row>
    <row r="9163" customFormat="false" ht="38.25" hidden="true" customHeight="false" outlineLevel="5" collapsed="false">
      <c r="C9163" s="5" t="s">
        <v>9112</v>
      </c>
      <c r="D9163" s="1" t="b">
        <f aca="false">FALSE()</f>
        <v>0</v>
      </c>
    </row>
    <row r="9164" customFormat="false" ht="38.25" hidden="true" customHeight="false" outlineLevel="5" collapsed="false">
      <c r="C9164" s="5" t="s">
        <v>9113</v>
      </c>
      <c r="D9164" s="1" t="b">
        <f aca="false">FALSE()</f>
        <v>0</v>
      </c>
    </row>
    <row r="9165" customFormat="false" ht="38.25" hidden="true" customHeight="false" outlineLevel="5" collapsed="false">
      <c r="C9165" s="5" t="s">
        <v>9114</v>
      </c>
      <c r="D9165" s="1" t="b">
        <f aca="false">FALSE()</f>
        <v>0</v>
      </c>
    </row>
    <row r="9166" customFormat="false" ht="38.25" hidden="true" customHeight="false" outlineLevel="5" collapsed="false">
      <c r="C9166" s="5" t="s">
        <v>9115</v>
      </c>
      <c r="D9166" s="1" t="b">
        <f aca="false">FALSE()</f>
        <v>0</v>
      </c>
    </row>
    <row r="9167" customFormat="false" ht="38.25" hidden="true" customHeight="false" outlineLevel="5" collapsed="false">
      <c r="C9167" s="5" t="s">
        <v>9116</v>
      </c>
      <c r="D9167" s="1" t="b">
        <f aca="false">FALSE()</f>
        <v>0</v>
      </c>
    </row>
    <row r="9168" customFormat="false" ht="38.25" hidden="true" customHeight="false" outlineLevel="5" collapsed="false">
      <c r="C9168" s="5" t="s">
        <v>9117</v>
      </c>
      <c r="D9168" s="1" t="b">
        <f aca="false">FALSE()</f>
        <v>0</v>
      </c>
    </row>
    <row r="9169" customFormat="false" ht="38.25" hidden="true" customHeight="false" outlineLevel="3" collapsed="true">
      <c r="C9169" s="5" t="s">
        <v>9118</v>
      </c>
      <c r="D9169" s="1" t="b">
        <f aca="false">TRUE()</f>
        <v>1</v>
      </c>
      <c r="E9169" s="1" t="s">
        <v>136</v>
      </c>
    </row>
    <row r="9170" customFormat="false" ht="127.5" hidden="true" customHeight="false" outlineLevel="4" collapsed="false">
      <c r="C9170" s="5" t="s">
        <v>9119</v>
      </c>
      <c r="D9170" s="1" t="b">
        <f aca="false">TRUE()</f>
        <v>1</v>
      </c>
      <c r="E9170" s="1" t="s">
        <v>118</v>
      </c>
      <c r="F9170" s="1" t="s">
        <v>330</v>
      </c>
      <c r="G9170" s="2" t="s">
        <v>331</v>
      </c>
      <c r="H9170" s="1" t="s">
        <v>332</v>
      </c>
    </row>
    <row r="9171" customFormat="false" ht="38.25" hidden="true" customHeight="false" outlineLevel="5" collapsed="false">
      <c r="C9171" s="5" t="s">
        <v>9120</v>
      </c>
      <c r="D9171" s="1" t="b">
        <f aca="false">FALSE()</f>
        <v>0</v>
      </c>
    </row>
    <row r="9172" customFormat="false" ht="38.25" hidden="true" customHeight="false" outlineLevel="3" collapsed="true">
      <c r="C9172" s="5" t="s">
        <v>9121</v>
      </c>
      <c r="D9172" s="1" t="b">
        <f aca="false">TRUE()</f>
        <v>1</v>
      </c>
      <c r="E9172" s="1" t="s">
        <v>70</v>
      </c>
    </row>
    <row r="9173" customFormat="false" ht="114.75" hidden="true" customHeight="false" outlineLevel="4" collapsed="false">
      <c r="C9173" s="5" t="s">
        <v>9122</v>
      </c>
      <c r="D9173" s="1" t="b">
        <f aca="false">TRUE()</f>
        <v>1</v>
      </c>
      <c r="E9173" s="1" t="s">
        <v>70</v>
      </c>
      <c r="F9173" s="1" t="s">
        <v>10</v>
      </c>
      <c r="G9173" s="2" t="s">
        <v>11</v>
      </c>
      <c r="H9173" s="1" t="s">
        <v>12</v>
      </c>
    </row>
    <row r="9174" customFormat="false" ht="127.5" hidden="true" customHeight="false" outlineLevel="5" collapsed="false">
      <c r="C9174" s="5" t="s">
        <v>9122</v>
      </c>
      <c r="D9174" s="1" t="b">
        <f aca="false">FALSE()</f>
        <v>0</v>
      </c>
      <c r="E9174" s="1" t="s">
        <v>70</v>
      </c>
      <c r="F9174" s="1" t="s">
        <v>336</v>
      </c>
      <c r="G9174" s="2" t="s">
        <v>337</v>
      </c>
      <c r="H9174" s="1" t="s">
        <v>338</v>
      </c>
    </row>
    <row r="9175" customFormat="false" ht="38.25" hidden="true" customHeight="false" outlineLevel="5" collapsed="false">
      <c r="C9175" s="5" t="s">
        <v>9123</v>
      </c>
      <c r="D9175" s="1" t="b">
        <f aca="false">FALSE()</f>
        <v>0</v>
      </c>
    </row>
    <row r="9176" customFormat="false" ht="38.25" hidden="true" customHeight="false" outlineLevel="5" collapsed="false">
      <c r="C9176" s="5" t="s">
        <v>9124</v>
      </c>
      <c r="D9176" s="1" t="b">
        <f aca="false">FALSE()</f>
        <v>0</v>
      </c>
    </row>
    <row r="9177" customFormat="false" ht="38.25" hidden="true" customHeight="false" outlineLevel="5" collapsed="false">
      <c r="C9177" s="5" t="s">
        <v>9125</v>
      </c>
      <c r="D9177" s="1" t="b">
        <f aca="false">FALSE()</f>
        <v>0</v>
      </c>
    </row>
    <row r="9178" customFormat="false" ht="38.25" hidden="true" customHeight="false" outlineLevel="5" collapsed="false">
      <c r="C9178" s="5" t="s">
        <v>9126</v>
      </c>
      <c r="D9178" s="1" t="b">
        <f aca="false">FALSE()</f>
        <v>0</v>
      </c>
    </row>
    <row r="9179" customFormat="false" ht="38.25" hidden="true" customHeight="false" outlineLevel="5" collapsed="false">
      <c r="C9179" s="5" t="s">
        <v>9127</v>
      </c>
      <c r="D9179" s="1" t="b">
        <f aca="false">FALSE()</f>
        <v>0</v>
      </c>
    </row>
    <row r="9180" customFormat="false" ht="38.25" hidden="true" customHeight="false" outlineLevel="5" collapsed="false">
      <c r="C9180" s="5" t="s">
        <v>9128</v>
      </c>
      <c r="D9180" s="1" t="b">
        <f aca="false">FALSE()</f>
        <v>0</v>
      </c>
    </row>
    <row r="9181" customFormat="false" ht="38.25" hidden="true" customHeight="false" outlineLevel="5" collapsed="false">
      <c r="C9181" s="5" t="s">
        <v>9129</v>
      </c>
      <c r="D9181" s="1" t="b">
        <f aca="false">FALSE()</f>
        <v>0</v>
      </c>
    </row>
    <row r="9182" customFormat="false" ht="127.5" hidden="true" customHeight="false" outlineLevel="4" collapsed="true">
      <c r="C9182" s="5" t="s">
        <v>9130</v>
      </c>
      <c r="D9182" s="1" t="b">
        <f aca="false">TRUE()</f>
        <v>1</v>
      </c>
      <c r="E9182" s="1" t="s">
        <v>70</v>
      </c>
      <c r="F9182" s="1" t="s">
        <v>318</v>
      </c>
      <c r="G9182" s="2" t="s">
        <v>347</v>
      </c>
      <c r="H9182" s="1" t="s">
        <v>348</v>
      </c>
    </row>
    <row r="9183" customFormat="false" ht="38.25" hidden="true" customHeight="false" outlineLevel="5" collapsed="false">
      <c r="C9183" s="5" t="s">
        <v>9131</v>
      </c>
      <c r="D9183" s="1" t="b">
        <f aca="false">FALSE()</f>
        <v>0</v>
      </c>
    </row>
    <row r="9184" customFormat="false" ht="89.25" hidden="true" customHeight="false" outlineLevel="4" collapsed="true">
      <c r="B9184" s="1" t="b">
        <f aca="false">TRUE()</f>
        <v>1</v>
      </c>
      <c r="C9184" s="5" t="s">
        <v>9132</v>
      </c>
      <c r="D9184" s="1" t="b">
        <f aca="false">TRUE()</f>
        <v>1</v>
      </c>
      <c r="E9184" s="1" t="s">
        <v>70</v>
      </c>
      <c r="F9184" s="1" t="s">
        <v>351</v>
      </c>
      <c r="G9184" s="2" t="s">
        <v>352</v>
      </c>
      <c r="H9184" s="1" t="s">
        <v>353</v>
      </c>
    </row>
    <row r="9185" customFormat="false" ht="76.5" hidden="true" customHeight="false" outlineLevel="5" collapsed="false">
      <c r="B9185" s="1" t="b">
        <f aca="false">TRUE()</f>
        <v>1</v>
      </c>
      <c r="C9185" s="5" t="s">
        <v>9132</v>
      </c>
      <c r="D9185" s="1" t="b">
        <f aca="false">FALSE()</f>
        <v>0</v>
      </c>
      <c r="E9185" s="1" t="s">
        <v>70</v>
      </c>
      <c r="F9185" s="1" t="s">
        <v>354</v>
      </c>
      <c r="G9185" s="2" t="s">
        <v>355</v>
      </c>
      <c r="H9185" s="1" t="s">
        <v>356</v>
      </c>
    </row>
    <row r="9186" customFormat="false" ht="38.25" hidden="true" customHeight="false" outlineLevel="5" collapsed="false">
      <c r="C9186" s="5" t="s">
        <v>9133</v>
      </c>
      <c r="D9186" s="1" t="b">
        <f aca="false">FALSE()</f>
        <v>0</v>
      </c>
    </row>
    <row r="9187" customFormat="false" ht="38.25" hidden="true" customHeight="false" outlineLevel="5" collapsed="false">
      <c r="C9187" s="5" t="s">
        <v>9134</v>
      </c>
      <c r="D9187" s="1" t="b">
        <f aca="false">FALSE()</f>
        <v>0</v>
      </c>
    </row>
    <row r="9188" customFormat="false" ht="38.25" hidden="true" customHeight="false" outlineLevel="5" collapsed="false">
      <c r="C9188" s="5" t="s">
        <v>9135</v>
      </c>
      <c r="D9188" s="1" t="b">
        <f aca="false">FALSE()</f>
        <v>0</v>
      </c>
    </row>
    <row r="9189" customFormat="false" ht="38.25" hidden="true" customHeight="false" outlineLevel="5" collapsed="false">
      <c r="C9189" s="5" t="s">
        <v>9136</v>
      </c>
      <c r="D9189" s="1" t="b">
        <f aca="false">FALSE()</f>
        <v>0</v>
      </c>
    </row>
    <row r="9190" customFormat="false" ht="38.25" hidden="true" customHeight="false" outlineLevel="5" collapsed="false">
      <c r="C9190" s="5" t="s">
        <v>9137</v>
      </c>
      <c r="D9190" s="1" t="b">
        <f aca="false">FALSE()</f>
        <v>0</v>
      </c>
    </row>
    <row r="9191" customFormat="false" ht="38.25" hidden="true" customHeight="false" outlineLevel="5" collapsed="false">
      <c r="C9191" s="5" t="s">
        <v>9138</v>
      </c>
      <c r="D9191" s="1" t="b">
        <f aca="false">FALSE()</f>
        <v>0</v>
      </c>
    </row>
    <row r="9192" customFormat="false" ht="38.25" hidden="true" customHeight="false" outlineLevel="5" collapsed="false">
      <c r="C9192" s="5" t="s">
        <v>9139</v>
      </c>
      <c r="D9192" s="1" t="b">
        <f aca="false">FALSE()</f>
        <v>0</v>
      </c>
    </row>
    <row r="9193" customFormat="false" ht="38.25" hidden="true" customHeight="false" outlineLevel="5" collapsed="false">
      <c r="C9193" s="5" t="s">
        <v>9140</v>
      </c>
      <c r="D9193" s="1" t="b">
        <f aca="false">FALSE()</f>
        <v>0</v>
      </c>
    </row>
    <row r="9194" customFormat="false" ht="38.25" hidden="true" customHeight="false" outlineLevel="5" collapsed="false">
      <c r="C9194" s="5" t="s">
        <v>9141</v>
      </c>
      <c r="D9194" s="1" t="b">
        <f aca="false">FALSE()</f>
        <v>0</v>
      </c>
    </row>
    <row r="9195" customFormat="false" ht="153" hidden="true" customHeight="false" outlineLevel="3" collapsed="true">
      <c r="B9195" s="1" t="b">
        <f aca="false">TRUE()</f>
        <v>1</v>
      </c>
      <c r="C9195" s="5" t="s">
        <v>9142</v>
      </c>
      <c r="D9195" s="1" t="b">
        <f aca="false">TRUE()</f>
        <v>1</v>
      </c>
      <c r="E9195" s="1" t="s">
        <v>70</v>
      </c>
      <c r="F9195" s="1" t="s">
        <v>367</v>
      </c>
      <c r="G9195" s="2" t="s">
        <v>368</v>
      </c>
      <c r="H9195" s="1" t="s">
        <v>369</v>
      </c>
    </row>
    <row r="9196" customFormat="false" ht="114.75" hidden="true" customHeight="false" outlineLevel="4" collapsed="false">
      <c r="C9196" s="5" t="s">
        <v>9143</v>
      </c>
      <c r="D9196" s="1" t="b">
        <f aca="false">TRUE()</f>
        <v>1</v>
      </c>
      <c r="E9196" s="1" t="s">
        <v>70</v>
      </c>
      <c r="F9196" s="1" t="s">
        <v>10</v>
      </c>
      <c r="G9196" s="2" t="s">
        <v>11</v>
      </c>
      <c r="H9196" s="1" t="s">
        <v>12</v>
      </c>
    </row>
    <row r="9197" customFormat="false" ht="38.25" hidden="true" customHeight="false" outlineLevel="5" collapsed="false">
      <c r="C9197" s="5" t="s">
        <v>9144</v>
      </c>
      <c r="D9197" s="1" t="b">
        <f aca="false">FALSE()</f>
        <v>0</v>
      </c>
    </row>
    <row r="9198" customFormat="false" ht="38.25" hidden="true" customHeight="false" outlineLevel="5" collapsed="false">
      <c r="C9198" s="5" t="s">
        <v>9145</v>
      </c>
      <c r="D9198" s="1" t="b">
        <f aca="false">FALSE()</f>
        <v>0</v>
      </c>
    </row>
    <row r="9199" customFormat="false" ht="38.25" hidden="true" customHeight="false" outlineLevel="5" collapsed="false">
      <c r="C9199" s="5" t="s">
        <v>9146</v>
      </c>
      <c r="D9199" s="1" t="b">
        <f aca="false">FALSE()</f>
        <v>0</v>
      </c>
    </row>
    <row r="9200" customFormat="false" ht="38.25" hidden="true" customHeight="false" outlineLevel="5" collapsed="false">
      <c r="C9200" s="5" t="s">
        <v>9147</v>
      </c>
      <c r="D9200" s="1" t="b">
        <f aca="false">FALSE()</f>
        <v>0</v>
      </c>
    </row>
    <row r="9201" customFormat="false" ht="38.25" hidden="true" customHeight="false" outlineLevel="5" collapsed="false">
      <c r="C9201" s="5" t="s">
        <v>9148</v>
      </c>
      <c r="D9201" s="1" t="b">
        <f aca="false">FALSE()</f>
        <v>0</v>
      </c>
    </row>
    <row r="9202" customFormat="false" ht="38.25" hidden="true" customHeight="false" outlineLevel="5" collapsed="false">
      <c r="C9202" s="5" t="s">
        <v>9149</v>
      </c>
      <c r="D9202" s="1" t="b">
        <f aca="false">FALSE()</f>
        <v>0</v>
      </c>
    </row>
    <row r="9203" customFormat="false" ht="38.25" hidden="true" customHeight="false" outlineLevel="5" collapsed="false">
      <c r="C9203" s="5" t="s">
        <v>9150</v>
      </c>
      <c r="D9203" s="1" t="b">
        <f aca="false">FALSE()</f>
        <v>0</v>
      </c>
    </row>
    <row r="9204" customFormat="false" ht="38.25" hidden="true" customHeight="false" outlineLevel="4" collapsed="true">
      <c r="C9204" s="5" t="s">
        <v>9151</v>
      </c>
      <c r="D9204" s="1" t="b">
        <f aca="false">TRUE()</f>
        <v>1</v>
      </c>
      <c r="E9204" s="1" t="s">
        <v>70</v>
      </c>
    </row>
    <row r="9205" customFormat="false" ht="38.25" hidden="true" customHeight="false" outlineLevel="5" collapsed="false">
      <c r="C9205" s="5" t="s">
        <v>9152</v>
      </c>
      <c r="D9205" s="1" t="b">
        <f aca="false">FALSE()</f>
        <v>0</v>
      </c>
    </row>
    <row r="9206" customFormat="false" ht="38.25" hidden="true" customHeight="false" outlineLevel="5" collapsed="false">
      <c r="C9206" s="5" t="s">
        <v>9153</v>
      </c>
      <c r="D9206" s="1" t="b">
        <f aca="false">FALSE()</f>
        <v>0</v>
      </c>
    </row>
    <row r="9207" customFormat="false" ht="38.25" hidden="true" customHeight="false" outlineLevel="5" collapsed="false">
      <c r="C9207" s="5" t="s">
        <v>9154</v>
      </c>
      <c r="D9207" s="1" t="b">
        <f aca="false">FALSE()</f>
        <v>0</v>
      </c>
    </row>
    <row r="9208" customFormat="false" ht="38.25" hidden="true" customHeight="false" outlineLevel="5" collapsed="false">
      <c r="C9208" s="5" t="s">
        <v>9155</v>
      </c>
      <c r="D9208" s="1" t="b">
        <f aca="false">FALSE()</f>
        <v>0</v>
      </c>
    </row>
    <row r="9209" customFormat="false" ht="38.25" hidden="true" customHeight="false" outlineLevel="5" collapsed="false">
      <c r="C9209" s="5" t="s">
        <v>9156</v>
      </c>
      <c r="D9209" s="1" t="b">
        <f aca="false">FALSE()</f>
        <v>0</v>
      </c>
    </row>
    <row r="9210" customFormat="false" ht="38.25" hidden="true" customHeight="false" outlineLevel="5" collapsed="false">
      <c r="C9210" s="5" t="s">
        <v>9157</v>
      </c>
      <c r="D9210" s="1" t="b">
        <f aca="false">FALSE()</f>
        <v>0</v>
      </c>
    </row>
    <row r="9211" customFormat="false" ht="38.25" hidden="true" customHeight="false" outlineLevel="5" collapsed="false">
      <c r="C9211" s="5" t="s">
        <v>9158</v>
      </c>
      <c r="D9211" s="1" t="b">
        <f aca="false">FALSE()</f>
        <v>0</v>
      </c>
    </row>
    <row r="9212" customFormat="false" ht="38.25" hidden="true" customHeight="false" outlineLevel="5" collapsed="false">
      <c r="C9212" s="5" t="s">
        <v>9159</v>
      </c>
      <c r="D9212" s="1" t="b">
        <f aca="false">FALSE()</f>
        <v>0</v>
      </c>
    </row>
    <row r="9213" customFormat="false" ht="38.25" hidden="true" customHeight="false" outlineLevel="5" collapsed="false">
      <c r="C9213" s="5" t="s">
        <v>9160</v>
      </c>
      <c r="D9213" s="1" t="b">
        <f aca="false">FALSE()</f>
        <v>0</v>
      </c>
    </row>
    <row r="9214" customFormat="false" ht="127.5" hidden="true" customHeight="false" outlineLevel="4" collapsed="true">
      <c r="C9214" s="5" t="s">
        <v>9161</v>
      </c>
      <c r="D9214" s="1" t="b">
        <f aca="false">TRUE()</f>
        <v>1</v>
      </c>
      <c r="E9214" s="1" t="s">
        <v>70</v>
      </c>
      <c r="F9214" s="1" t="s">
        <v>318</v>
      </c>
      <c r="G9214" s="2" t="s">
        <v>389</v>
      </c>
      <c r="H9214" s="1" t="s">
        <v>390</v>
      </c>
    </row>
    <row r="9215" customFormat="false" ht="38.25" hidden="true" customHeight="false" outlineLevel="5" collapsed="false">
      <c r="C9215" s="5" t="s">
        <v>9162</v>
      </c>
      <c r="D9215" s="1" t="b">
        <f aca="false">FALSE()</f>
        <v>0</v>
      </c>
    </row>
    <row r="9216" customFormat="false" ht="38.25" hidden="true" customHeight="false" outlineLevel="5" collapsed="false">
      <c r="C9216" s="5" t="s">
        <v>9163</v>
      </c>
      <c r="D9216" s="1" t="b">
        <f aca="false">FALSE()</f>
        <v>0</v>
      </c>
    </row>
    <row r="9217" customFormat="false" ht="38.25" hidden="true" customHeight="false" outlineLevel="5" collapsed="false">
      <c r="C9217" s="5" t="s">
        <v>9164</v>
      </c>
      <c r="D9217" s="1" t="b">
        <f aca="false">FALSE()</f>
        <v>0</v>
      </c>
    </row>
    <row r="9218" customFormat="false" ht="38.25" hidden="true" customHeight="false" outlineLevel="5" collapsed="false">
      <c r="C9218" s="5" t="s">
        <v>9165</v>
      </c>
      <c r="D9218" s="1" t="b">
        <f aca="false">FALSE()</f>
        <v>0</v>
      </c>
    </row>
    <row r="9219" customFormat="false" ht="38.25" hidden="true" customHeight="false" outlineLevel="5" collapsed="false">
      <c r="C9219" s="5" t="s">
        <v>9166</v>
      </c>
      <c r="D9219" s="1" t="b">
        <f aca="false">FALSE()</f>
        <v>0</v>
      </c>
    </row>
    <row r="9220" customFormat="false" ht="38.25" hidden="true" customHeight="false" outlineLevel="5" collapsed="false">
      <c r="C9220" s="5" t="s">
        <v>9167</v>
      </c>
      <c r="D9220" s="1" t="b">
        <f aca="false">FALSE()</f>
        <v>0</v>
      </c>
    </row>
    <row r="9221" customFormat="false" ht="38.25" hidden="true" customHeight="false" outlineLevel="5" collapsed="false">
      <c r="C9221" s="5" t="s">
        <v>9168</v>
      </c>
      <c r="D9221" s="1" t="b">
        <f aca="false">FALSE()</f>
        <v>0</v>
      </c>
    </row>
    <row r="9222" customFormat="false" ht="38.25" hidden="true" customHeight="false" outlineLevel="5" collapsed="false">
      <c r="C9222" s="5" t="s">
        <v>9169</v>
      </c>
      <c r="D9222" s="1" t="b">
        <f aca="false">FALSE()</f>
        <v>0</v>
      </c>
    </row>
    <row r="9223" customFormat="false" ht="38.25" hidden="true" customHeight="false" outlineLevel="5" collapsed="false">
      <c r="C9223" s="5" t="s">
        <v>9170</v>
      </c>
      <c r="D9223" s="1" t="b">
        <f aca="false">FALSE()</f>
        <v>0</v>
      </c>
    </row>
    <row r="9224" customFormat="false" ht="140.25" hidden="true" customHeight="false" outlineLevel="4" collapsed="true">
      <c r="C9224" s="5" t="s">
        <v>9171</v>
      </c>
      <c r="D9224" s="1" t="b">
        <f aca="false">TRUE()</f>
        <v>1</v>
      </c>
      <c r="E9224" s="1" t="s">
        <v>70</v>
      </c>
      <c r="F9224" s="1" t="s">
        <v>318</v>
      </c>
      <c r="G9224" s="2" t="s">
        <v>401</v>
      </c>
      <c r="H9224" s="1" t="s">
        <v>402</v>
      </c>
    </row>
    <row r="9225" customFormat="false" ht="38.25" hidden="true" customHeight="false" outlineLevel="5" collapsed="false">
      <c r="C9225" s="5" t="s">
        <v>9172</v>
      </c>
      <c r="D9225" s="1" t="b">
        <f aca="false">FALSE()</f>
        <v>0</v>
      </c>
    </row>
    <row r="9226" customFormat="false" ht="127.5" hidden="true" customHeight="false" outlineLevel="4" collapsed="true">
      <c r="C9226" s="5" t="s">
        <v>9173</v>
      </c>
      <c r="D9226" s="1" t="b">
        <f aca="false">TRUE()</f>
        <v>1</v>
      </c>
      <c r="E9226" s="1" t="s">
        <v>70</v>
      </c>
      <c r="F9226" s="1" t="s">
        <v>405</v>
      </c>
      <c r="G9226" s="2" t="s">
        <v>406</v>
      </c>
      <c r="H9226" s="1" t="s">
        <v>407</v>
      </c>
    </row>
    <row r="9227" customFormat="false" ht="38.25" hidden="true" customHeight="false" outlineLevel="5" collapsed="false">
      <c r="C9227" s="5" t="s">
        <v>9174</v>
      </c>
      <c r="D9227" s="1" t="b">
        <f aca="false">FALSE()</f>
        <v>0</v>
      </c>
    </row>
    <row r="9228" customFormat="false" ht="127.5" hidden="true" customHeight="false" outlineLevel="4" collapsed="true">
      <c r="C9228" s="5" t="s">
        <v>9175</v>
      </c>
      <c r="D9228" s="1" t="b">
        <f aca="false">TRUE()</f>
        <v>1</v>
      </c>
      <c r="E9228" s="1" t="s">
        <v>70</v>
      </c>
      <c r="F9228" s="1" t="s">
        <v>405</v>
      </c>
      <c r="G9228" s="2" t="s">
        <v>410</v>
      </c>
      <c r="H9228" s="1" t="s">
        <v>411</v>
      </c>
    </row>
    <row r="9229" customFormat="false" ht="38.25" hidden="true" customHeight="false" outlineLevel="5" collapsed="false">
      <c r="C9229" s="5" t="s">
        <v>9176</v>
      </c>
      <c r="D9229" s="1" t="b">
        <f aca="false">FALSE()</f>
        <v>0</v>
      </c>
    </row>
    <row r="9230" customFormat="false" ht="153" hidden="true" customHeight="false" outlineLevel="4" collapsed="true">
      <c r="B9230" s="1" t="b">
        <f aca="false">TRUE()</f>
        <v>1</v>
      </c>
      <c r="C9230" s="5" t="s">
        <v>9177</v>
      </c>
      <c r="D9230" s="1" t="b">
        <f aca="false">TRUE()</f>
        <v>1</v>
      </c>
      <c r="E9230" s="1" t="s">
        <v>70</v>
      </c>
      <c r="F9230" s="1" t="s">
        <v>367</v>
      </c>
      <c r="G9230" s="2" t="s">
        <v>368</v>
      </c>
      <c r="H9230" s="1" t="s">
        <v>369</v>
      </c>
    </row>
    <row r="9231" customFormat="false" ht="127.5" hidden="true" customHeight="false" outlineLevel="5" collapsed="false">
      <c r="C9231" s="5" t="s">
        <v>9177</v>
      </c>
      <c r="D9231" s="1" t="b">
        <f aca="false">FALSE()</f>
        <v>0</v>
      </c>
      <c r="E9231" s="1" t="s">
        <v>70</v>
      </c>
      <c r="F9231" s="1" t="s">
        <v>212</v>
      </c>
      <c r="G9231" s="2" t="s">
        <v>414</v>
      </c>
      <c r="H9231" s="1" t="s">
        <v>415</v>
      </c>
    </row>
    <row r="9232" customFormat="false" ht="38.25" hidden="true" customHeight="false" outlineLevel="5" collapsed="false">
      <c r="C9232" s="5" t="s">
        <v>9178</v>
      </c>
      <c r="D9232" s="1" t="b">
        <f aca="false">FALSE()</f>
        <v>0</v>
      </c>
    </row>
    <row r="9233" customFormat="false" ht="38.25" hidden="true" customHeight="false" outlineLevel="4" collapsed="true">
      <c r="C9233" s="5" t="s">
        <v>9179</v>
      </c>
      <c r="D9233" s="1" t="b">
        <f aca="false">TRUE()</f>
        <v>1</v>
      </c>
      <c r="E9233" s="1" t="s">
        <v>70</v>
      </c>
    </row>
    <row r="9234" customFormat="false" ht="38.25" hidden="true" customHeight="false" outlineLevel="5" collapsed="false">
      <c r="C9234" s="5" t="s">
        <v>9180</v>
      </c>
      <c r="D9234" s="1" t="b">
        <f aca="false">FALSE()</f>
        <v>0</v>
      </c>
    </row>
    <row r="9235" customFormat="false" ht="38.25" hidden="true" customHeight="false" outlineLevel="4" collapsed="true">
      <c r="C9235" s="5" t="s">
        <v>9181</v>
      </c>
      <c r="D9235" s="1" t="b">
        <f aca="false">TRUE()</f>
        <v>1</v>
      </c>
      <c r="E9235" s="1" t="s">
        <v>70</v>
      </c>
    </row>
    <row r="9236" customFormat="false" ht="38.25" hidden="true" customHeight="false" outlineLevel="5" collapsed="false">
      <c r="C9236" s="5" t="s">
        <v>9182</v>
      </c>
      <c r="D9236" s="1" t="b">
        <f aca="false">FALSE()</f>
        <v>0</v>
      </c>
    </row>
    <row r="9237" customFormat="false" ht="38.25" hidden="true" customHeight="false" outlineLevel="4" collapsed="true">
      <c r="C9237" s="5" t="s">
        <v>9183</v>
      </c>
      <c r="D9237" s="1" t="b">
        <f aca="false">TRUE()</f>
        <v>1</v>
      </c>
      <c r="E9237" s="1" t="s">
        <v>70</v>
      </c>
    </row>
    <row r="9238" customFormat="false" ht="38.25" hidden="true" customHeight="false" outlineLevel="5" collapsed="false">
      <c r="C9238" s="5" t="s">
        <v>9184</v>
      </c>
      <c r="D9238" s="1" t="b">
        <f aca="false">FALSE()</f>
        <v>0</v>
      </c>
    </row>
    <row r="9239" customFormat="false" ht="153" hidden="true" customHeight="false" outlineLevel="4" collapsed="true">
      <c r="B9239" s="1" t="b">
        <f aca="false">TRUE()</f>
        <v>1</v>
      </c>
      <c r="C9239" s="5" t="s">
        <v>9185</v>
      </c>
      <c r="D9239" s="1" t="b">
        <f aca="false">TRUE()</f>
        <v>1</v>
      </c>
      <c r="E9239" s="1" t="s">
        <v>70</v>
      </c>
      <c r="F9239" s="1" t="s">
        <v>367</v>
      </c>
      <c r="G9239" s="2" t="s">
        <v>368</v>
      </c>
      <c r="H9239" s="1" t="s">
        <v>369</v>
      </c>
    </row>
    <row r="9240" customFormat="false" ht="127.5" hidden="true" customHeight="false" outlineLevel="5" collapsed="false">
      <c r="C9240" s="5" t="s">
        <v>9185</v>
      </c>
      <c r="D9240" s="1" t="b">
        <f aca="false">FALSE()</f>
        <v>0</v>
      </c>
      <c r="E9240" s="1" t="s">
        <v>70</v>
      </c>
      <c r="F9240" s="1" t="s">
        <v>405</v>
      </c>
      <c r="G9240" s="2" t="s">
        <v>424</v>
      </c>
      <c r="H9240" s="1" t="s">
        <v>425</v>
      </c>
    </row>
    <row r="9241" customFormat="false" ht="38.25" hidden="true" customHeight="false" outlineLevel="5" collapsed="false">
      <c r="C9241" s="5" t="s">
        <v>9186</v>
      </c>
      <c r="D9241" s="1" t="b">
        <f aca="false">FALSE()</f>
        <v>0</v>
      </c>
    </row>
    <row r="9242" customFormat="false" ht="38.25" hidden="true" customHeight="false" outlineLevel="4" collapsed="true">
      <c r="C9242" s="5" t="s">
        <v>9187</v>
      </c>
      <c r="D9242" s="1" t="b">
        <f aca="false">TRUE()</f>
        <v>1</v>
      </c>
      <c r="E9242" s="1" t="s">
        <v>70</v>
      </c>
    </row>
    <row r="9243" customFormat="false" ht="38.25" hidden="true" customHeight="false" outlineLevel="5" collapsed="false">
      <c r="C9243" s="5" t="s">
        <v>9188</v>
      </c>
      <c r="D9243" s="1" t="b">
        <f aca="false">FALSE()</f>
        <v>0</v>
      </c>
    </row>
    <row r="9244" customFormat="false" ht="38.25" hidden="true" customHeight="false" outlineLevel="4" collapsed="true">
      <c r="C9244" s="5" t="s">
        <v>9189</v>
      </c>
      <c r="D9244" s="1" t="b">
        <f aca="false">TRUE()</f>
        <v>1</v>
      </c>
      <c r="E9244" s="1" t="s">
        <v>70</v>
      </c>
    </row>
    <row r="9245" customFormat="false" ht="38.25" hidden="true" customHeight="false" outlineLevel="5" collapsed="false">
      <c r="C9245" s="5" t="s">
        <v>9190</v>
      </c>
      <c r="D9245" s="1" t="b">
        <f aca="false">FALSE()</f>
        <v>0</v>
      </c>
    </row>
    <row r="9246" customFormat="false" ht="38.25" hidden="true" customHeight="false" outlineLevel="4" collapsed="true">
      <c r="C9246" s="5" t="s">
        <v>9191</v>
      </c>
      <c r="D9246" s="1" t="b">
        <f aca="false">TRUE()</f>
        <v>1</v>
      </c>
      <c r="E9246" s="1" t="s">
        <v>70</v>
      </c>
    </row>
    <row r="9247" customFormat="false" ht="38.25" hidden="true" customHeight="false" outlineLevel="5" collapsed="false">
      <c r="C9247" s="5" t="s">
        <v>9192</v>
      </c>
      <c r="D9247" s="1" t="b">
        <f aca="false">FALSE()</f>
        <v>0</v>
      </c>
    </row>
    <row r="9248" customFormat="false" ht="38.25" hidden="true" customHeight="false" outlineLevel="4" collapsed="true">
      <c r="C9248" s="5" t="s">
        <v>9193</v>
      </c>
      <c r="D9248" s="1" t="b">
        <f aca="false">TRUE()</f>
        <v>1</v>
      </c>
      <c r="E9248" s="1" t="s">
        <v>70</v>
      </c>
    </row>
    <row r="9249" customFormat="false" ht="38.25" hidden="true" customHeight="false" outlineLevel="5" collapsed="false">
      <c r="C9249" s="5" t="s">
        <v>9194</v>
      </c>
      <c r="D9249" s="1" t="b">
        <f aca="false">FALSE()</f>
        <v>0</v>
      </c>
    </row>
    <row r="9250" customFormat="false" ht="38.25" hidden="true" customHeight="false" outlineLevel="4" collapsed="true">
      <c r="C9250" s="5" t="s">
        <v>9195</v>
      </c>
      <c r="D9250" s="1" t="b">
        <f aca="false">TRUE()</f>
        <v>1</v>
      </c>
      <c r="E9250" s="1" t="s">
        <v>70</v>
      </c>
    </row>
    <row r="9251" customFormat="false" ht="38.25" hidden="true" customHeight="false" outlineLevel="5" collapsed="false">
      <c r="C9251" s="5" t="s">
        <v>9196</v>
      </c>
      <c r="D9251" s="1" t="b">
        <f aca="false">FALSE()</f>
        <v>0</v>
      </c>
    </row>
    <row r="9252" customFormat="false" ht="38.25" hidden="true" customHeight="false" outlineLevel="4" collapsed="true">
      <c r="C9252" s="5" t="s">
        <v>9197</v>
      </c>
      <c r="D9252" s="1" t="b">
        <f aca="false">TRUE()</f>
        <v>1</v>
      </c>
      <c r="E9252" s="1" t="s">
        <v>70</v>
      </c>
    </row>
    <row r="9253" customFormat="false" ht="38.25" hidden="true" customHeight="false" outlineLevel="5" collapsed="false">
      <c r="C9253" s="5" t="s">
        <v>9198</v>
      </c>
      <c r="D9253" s="1" t="b">
        <f aca="false">FALSE()</f>
        <v>0</v>
      </c>
    </row>
    <row r="9254" customFormat="false" ht="153" hidden="true" customHeight="false" outlineLevel="4" collapsed="true">
      <c r="B9254" s="1" t="b">
        <f aca="false">TRUE()</f>
        <v>1</v>
      </c>
      <c r="C9254" s="5" t="s">
        <v>9199</v>
      </c>
      <c r="D9254" s="1" t="b">
        <f aca="false">TRUE()</f>
        <v>1</v>
      </c>
      <c r="E9254" s="1" t="s">
        <v>70</v>
      </c>
      <c r="F9254" s="1" t="s">
        <v>367</v>
      </c>
      <c r="G9254" s="2" t="s">
        <v>368</v>
      </c>
      <c r="H9254" s="1" t="s">
        <v>369</v>
      </c>
    </row>
    <row r="9255" customFormat="false" ht="127.5" hidden="true" customHeight="false" outlineLevel="5" collapsed="false">
      <c r="C9255" s="5" t="s">
        <v>9199</v>
      </c>
      <c r="D9255" s="1" t="b">
        <f aca="false">FALSE()</f>
        <v>0</v>
      </c>
      <c r="E9255" s="1" t="s">
        <v>70</v>
      </c>
      <c r="F9255" s="1" t="s">
        <v>107</v>
      </c>
      <c r="G9255" s="2" t="s">
        <v>440</v>
      </c>
      <c r="H9255" s="1" t="s">
        <v>441</v>
      </c>
    </row>
    <row r="9256" customFormat="false" ht="38.25" hidden="true" customHeight="false" outlineLevel="5" collapsed="false">
      <c r="C9256" s="5" t="s">
        <v>9200</v>
      </c>
      <c r="D9256" s="1" t="b">
        <f aca="false">FALSE()</f>
        <v>0</v>
      </c>
    </row>
    <row r="9257" customFormat="false" ht="153" hidden="true" customHeight="false" outlineLevel="4" collapsed="true">
      <c r="B9257" s="1" t="b">
        <f aca="false">TRUE()</f>
        <v>1</v>
      </c>
      <c r="C9257" s="5" t="s">
        <v>9201</v>
      </c>
      <c r="D9257" s="1" t="b">
        <f aca="false">TRUE()</f>
        <v>1</v>
      </c>
      <c r="E9257" s="1" t="s">
        <v>70</v>
      </c>
      <c r="F9257" s="1" t="s">
        <v>367</v>
      </c>
      <c r="G9257" s="2" t="s">
        <v>368</v>
      </c>
      <c r="H9257" s="1" t="s">
        <v>369</v>
      </c>
    </row>
    <row r="9258" customFormat="false" ht="140.25" hidden="true" customHeight="false" outlineLevel="5" collapsed="false">
      <c r="C9258" s="5" t="s">
        <v>9201</v>
      </c>
      <c r="D9258" s="1" t="b">
        <f aca="false">FALSE()</f>
        <v>0</v>
      </c>
      <c r="E9258" s="1" t="s">
        <v>70</v>
      </c>
      <c r="F9258" s="1" t="s">
        <v>405</v>
      </c>
      <c r="G9258" s="2" t="s">
        <v>444</v>
      </c>
      <c r="H9258" s="1" t="s">
        <v>445</v>
      </c>
    </row>
    <row r="9259" customFormat="false" ht="38.25" hidden="true" customHeight="false" outlineLevel="5" collapsed="false">
      <c r="C9259" s="5" t="s">
        <v>9202</v>
      </c>
      <c r="D9259" s="1" t="b">
        <f aca="false">FALSE()</f>
        <v>0</v>
      </c>
    </row>
    <row r="9260" customFormat="false" ht="140.25" hidden="true" customHeight="false" outlineLevel="4" collapsed="true">
      <c r="C9260" s="5" t="s">
        <v>9203</v>
      </c>
      <c r="D9260" s="1" t="b">
        <f aca="false">TRUE()</f>
        <v>1</v>
      </c>
      <c r="E9260" s="1" t="s">
        <v>70</v>
      </c>
      <c r="F9260" s="1" t="s">
        <v>318</v>
      </c>
      <c r="G9260" s="2" t="s">
        <v>448</v>
      </c>
      <c r="H9260" s="1" t="s">
        <v>449</v>
      </c>
    </row>
    <row r="9261" customFormat="false" ht="38.25" hidden="true" customHeight="false" outlineLevel="5" collapsed="false">
      <c r="C9261" s="5" t="s">
        <v>9204</v>
      </c>
      <c r="D9261" s="1" t="b">
        <f aca="false">FALSE()</f>
        <v>0</v>
      </c>
    </row>
    <row r="9262" customFormat="false" ht="153" hidden="true" customHeight="false" outlineLevel="4" collapsed="true">
      <c r="C9262" s="5" t="s">
        <v>9205</v>
      </c>
      <c r="D9262" s="1" t="b">
        <f aca="false">TRUE()</f>
        <v>1</v>
      </c>
      <c r="E9262" s="1" t="s">
        <v>70</v>
      </c>
      <c r="F9262" s="1" t="s">
        <v>452</v>
      </c>
      <c r="G9262" s="2" t="s">
        <v>453</v>
      </c>
      <c r="H9262" s="1" t="s">
        <v>454</v>
      </c>
    </row>
    <row r="9263" customFormat="false" ht="38.25" hidden="true" customHeight="false" outlineLevel="5" collapsed="false">
      <c r="C9263" s="5" t="s">
        <v>9206</v>
      </c>
      <c r="D9263" s="1" t="b">
        <f aca="false">FALSE()</f>
        <v>0</v>
      </c>
    </row>
    <row r="9264" customFormat="false" ht="38.25" hidden="true" customHeight="false" outlineLevel="5" collapsed="false">
      <c r="C9264" s="5" t="s">
        <v>9207</v>
      </c>
      <c r="D9264" s="1" t="b">
        <f aca="false">FALSE()</f>
        <v>0</v>
      </c>
    </row>
    <row r="9265" customFormat="false" ht="38.25" hidden="true" customHeight="false" outlineLevel="5" collapsed="false">
      <c r="C9265" s="5" t="s">
        <v>9208</v>
      </c>
      <c r="D9265" s="1" t="b">
        <f aca="false">FALSE()</f>
        <v>0</v>
      </c>
    </row>
    <row r="9266" customFormat="false" ht="38.25" hidden="true" customHeight="false" outlineLevel="5" collapsed="false">
      <c r="C9266" s="5" t="s">
        <v>9209</v>
      </c>
      <c r="D9266" s="1" t="b">
        <f aca="false">FALSE()</f>
        <v>0</v>
      </c>
    </row>
    <row r="9267" customFormat="false" ht="38.25" hidden="true" customHeight="false" outlineLevel="5" collapsed="false">
      <c r="C9267" s="5" t="s">
        <v>9210</v>
      </c>
      <c r="D9267" s="1" t="b">
        <f aca="false">FALSE()</f>
        <v>0</v>
      </c>
    </row>
    <row r="9268" customFormat="false" ht="38.25" hidden="true" customHeight="false" outlineLevel="5" collapsed="false">
      <c r="C9268" s="5" t="s">
        <v>9211</v>
      </c>
      <c r="D9268" s="1" t="b">
        <f aca="false">FALSE()</f>
        <v>0</v>
      </c>
    </row>
    <row r="9269" customFormat="false" ht="38.25" hidden="true" customHeight="false" outlineLevel="5" collapsed="false">
      <c r="C9269" s="5" t="s">
        <v>9212</v>
      </c>
      <c r="D9269" s="1" t="b">
        <f aca="false">FALSE()</f>
        <v>0</v>
      </c>
    </row>
    <row r="9270" customFormat="false" ht="38.25" hidden="true" customHeight="false" outlineLevel="5" collapsed="false">
      <c r="C9270" s="5" t="s">
        <v>9213</v>
      </c>
      <c r="D9270" s="1" t="b">
        <f aca="false">FALSE()</f>
        <v>0</v>
      </c>
    </row>
    <row r="9271" customFormat="false" ht="38.25" hidden="true" customHeight="false" outlineLevel="5" collapsed="false">
      <c r="C9271" s="5" t="s">
        <v>9214</v>
      </c>
      <c r="D9271" s="1" t="b">
        <f aca="false">FALSE()</f>
        <v>0</v>
      </c>
    </row>
    <row r="9272" customFormat="false" ht="38.25" hidden="true" customHeight="false" outlineLevel="4" collapsed="true">
      <c r="C9272" s="5" t="s">
        <v>9215</v>
      </c>
      <c r="D9272" s="1" t="b">
        <f aca="false">TRUE()</f>
        <v>1</v>
      </c>
      <c r="E9272" s="1" t="s">
        <v>70</v>
      </c>
    </row>
    <row r="9273" customFormat="false" ht="38.25" hidden="true" customHeight="false" outlineLevel="5" collapsed="false">
      <c r="C9273" s="5" t="s">
        <v>9216</v>
      </c>
      <c r="D9273" s="1" t="b">
        <f aca="false">FALSE()</f>
        <v>0</v>
      </c>
    </row>
    <row r="9274" customFormat="false" ht="38.25" hidden="true" customHeight="false" outlineLevel="4" collapsed="true">
      <c r="C9274" s="5" t="s">
        <v>9217</v>
      </c>
      <c r="D9274" s="1" t="b">
        <f aca="false">TRUE()</f>
        <v>1</v>
      </c>
      <c r="E9274" s="1" t="s">
        <v>70</v>
      </c>
    </row>
    <row r="9275" customFormat="false" ht="38.25" hidden="true" customHeight="false" outlineLevel="5" collapsed="false">
      <c r="C9275" s="5" t="s">
        <v>9218</v>
      </c>
      <c r="D9275" s="1" t="b">
        <f aca="false">FALSE()</f>
        <v>0</v>
      </c>
    </row>
    <row r="9276" customFormat="false" ht="38.25" hidden="true" customHeight="false" outlineLevel="4" collapsed="true">
      <c r="C9276" s="5" t="s">
        <v>9219</v>
      </c>
      <c r="D9276" s="1" t="b">
        <f aca="false">TRUE()</f>
        <v>1</v>
      </c>
      <c r="E9276" s="1" t="s">
        <v>70</v>
      </c>
    </row>
    <row r="9277" customFormat="false" ht="38.25" hidden="true" customHeight="false" outlineLevel="5" collapsed="false">
      <c r="C9277" s="5" t="s">
        <v>9220</v>
      </c>
      <c r="D9277" s="1" t="b">
        <f aca="false">FALSE()</f>
        <v>0</v>
      </c>
    </row>
    <row r="9278" customFormat="false" ht="153" hidden="true" customHeight="false" outlineLevel="4" collapsed="true">
      <c r="B9278" s="1" t="b">
        <f aca="false">TRUE()</f>
        <v>1</v>
      </c>
      <c r="C9278" s="5" t="s">
        <v>9221</v>
      </c>
      <c r="D9278" s="1" t="b">
        <f aca="false">TRUE()</f>
        <v>1</v>
      </c>
      <c r="E9278" s="1" t="s">
        <v>136</v>
      </c>
      <c r="F9278" s="1" t="s">
        <v>367</v>
      </c>
      <c r="G9278" s="2" t="s">
        <v>368</v>
      </c>
      <c r="H9278" s="1" t="s">
        <v>369</v>
      </c>
    </row>
    <row r="9279" customFormat="false" ht="127.5" hidden="true" customHeight="false" outlineLevel="5" collapsed="false">
      <c r="C9279" s="5" t="s">
        <v>9222</v>
      </c>
      <c r="D9279" s="1" t="b">
        <f aca="false">TRUE()</f>
        <v>1</v>
      </c>
      <c r="E9279" s="1" t="s">
        <v>118</v>
      </c>
      <c r="F9279" s="1" t="s">
        <v>212</v>
      </c>
      <c r="G9279" s="2" t="s">
        <v>472</v>
      </c>
      <c r="H9279" s="1" t="s">
        <v>473</v>
      </c>
    </row>
    <row r="9280" customFormat="false" ht="38.25" hidden="true" customHeight="false" outlineLevel="6" collapsed="false">
      <c r="C9280" s="5" t="s">
        <v>9223</v>
      </c>
      <c r="D9280" s="1" t="b">
        <f aca="false">FALSE()</f>
        <v>0</v>
      </c>
    </row>
    <row r="9281" customFormat="false" ht="38.25" hidden="true" customHeight="false" outlineLevel="4" collapsed="true">
      <c r="C9281" s="5" t="s">
        <v>9224</v>
      </c>
      <c r="D9281" s="1" t="b">
        <f aca="false">FALSE()</f>
        <v>0</v>
      </c>
      <c r="E9281" s="1" t="s">
        <v>70</v>
      </c>
    </row>
    <row r="9282" customFormat="false" ht="38.25" hidden="true" customHeight="false" outlineLevel="4" collapsed="false">
      <c r="C9282" s="5" t="s">
        <v>9225</v>
      </c>
      <c r="D9282" s="1" t="b">
        <f aca="false">FALSE()</f>
        <v>0</v>
      </c>
      <c r="E9282" s="1" t="s">
        <v>70</v>
      </c>
    </row>
    <row r="9283" customFormat="false" ht="38.25" hidden="true" customHeight="false" outlineLevel="3" collapsed="true">
      <c r="C9283" s="5" t="s">
        <v>9226</v>
      </c>
      <c r="D9283" s="1" t="b">
        <f aca="false">TRUE()</f>
        <v>1</v>
      </c>
      <c r="E9283" s="1" t="s">
        <v>70</v>
      </c>
    </row>
    <row r="9284" customFormat="false" ht="114.75" hidden="true" customHeight="false" outlineLevel="4" collapsed="false">
      <c r="C9284" s="5" t="s">
        <v>9227</v>
      </c>
      <c r="D9284" s="1" t="b">
        <f aca="false">TRUE()</f>
        <v>1</v>
      </c>
      <c r="E9284" s="1" t="s">
        <v>70</v>
      </c>
      <c r="F9284" s="1" t="s">
        <v>10</v>
      </c>
      <c r="G9284" s="2" t="s">
        <v>11</v>
      </c>
      <c r="H9284" s="1" t="s">
        <v>12</v>
      </c>
    </row>
    <row r="9285" customFormat="false" ht="38.25" hidden="true" customHeight="false" outlineLevel="5" collapsed="false">
      <c r="C9285" s="5" t="s">
        <v>9228</v>
      </c>
      <c r="D9285" s="1" t="b">
        <f aca="false">FALSE()</f>
        <v>0</v>
      </c>
    </row>
    <row r="9286" customFormat="false" ht="38.25" hidden="true" customHeight="false" outlineLevel="5" collapsed="false">
      <c r="C9286" s="5" t="s">
        <v>9229</v>
      </c>
      <c r="D9286" s="1" t="b">
        <f aca="false">FALSE()</f>
        <v>0</v>
      </c>
    </row>
    <row r="9287" customFormat="false" ht="38.25" hidden="true" customHeight="false" outlineLevel="5" collapsed="false">
      <c r="C9287" s="5" t="s">
        <v>9230</v>
      </c>
      <c r="D9287" s="1" t="b">
        <f aca="false">FALSE()</f>
        <v>0</v>
      </c>
    </row>
    <row r="9288" customFormat="false" ht="38.25" hidden="true" customHeight="false" outlineLevel="5" collapsed="false">
      <c r="C9288" s="5" t="s">
        <v>9231</v>
      </c>
      <c r="D9288" s="1" t="b">
        <f aca="false">FALSE()</f>
        <v>0</v>
      </c>
    </row>
    <row r="9289" customFormat="false" ht="38.25" hidden="true" customHeight="false" outlineLevel="5" collapsed="false">
      <c r="C9289" s="5" t="s">
        <v>9232</v>
      </c>
      <c r="D9289" s="1" t="b">
        <f aca="false">FALSE()</f>
        <v>0</v>
      </c>
    </row>
    <row r="9290" customFormat="false" ht="38.25" hidden="true" customHeight="false" outlineLevel="5" collapsed="false">
      <c r="C9290" s="5" t="s">
        <v>9233</v>
      </c>
      <c r="D9290" s="1" t="b">
        <f aca="false">FALSE()</f>
        <v>0</v>
      </c>
    </row>
    <row r="9291" customFormat="false" ht="38.25" hidden="true" customHeight="false" outlineLevel="5" collapsed="false">
      <c r="C9291" s="5" t="s">
        <v>9234</v>
      </c>
      <c r="D9291" s="1" t="b">
        <f aca="false">FALSE()</f>
        <v>0</v>
      </c>
    </row>
    <row r="9292" customFormat="false" ht="38.25" hidden="true" customHeight="false" outlineLevel="4" collapsed="true">
      <c r="C9292" s="5" t="s">
        <v>9235</v>
      </c>
      <c r="D9292" s="1" t="b">
        <f aca="false">TRUE()</f>
        <v>1</v>
      </c>
      <c r="E9292" s="1" t="s">
        <v>70</v>
      </c>
    </row>
    <row r="9293" customFormat="false" ht="38.25" hidden="true" customHeight="false" outlineLevel="5" collapsed="false">
      <c r="C9293" s="5" t="s">
        <v>9236</v>
      </c>
      <c r="D9293" s="1" t="b">
        <f aca="false">FALSE()</f>
        <v>0</v>
      </c>
    </row>
    <row r="9294" customFormat="false" ht="38.25" hidden="true" customHeight="false" outlineLevel="4" collapsed="true">
      <c r="C9294" s="5" t="s">
        <v>9237</v>
      </c>
      <c r="D9294" s="1" t="b">
        <f aca="false">TRUE()</f>
        <v>1</v>
      </c>
      <c r="E9294" s="1" t="s">
        <v>70</v>
      </c>
    </row>
    <row r="9295" customFormat="false" ht="38.25" hidden="true" customHeight="false" outlineLevel="5" collapsed="false">
      <c r="C9295" s="5" t="s">
        <v>9238</v>
      </c>
      <c r="D9295" s="1" t="b">
        <f aca="false">FALSE()</f>
        <v>0</v>
      </c>
    </row>
    <row r="9296" customFormat="false" ht="38.25" hidden="true" customHeight="false" outlineLevel="4" collapsed="true">
      <c r="C9296" s="5" t="s">
        <v>9239</v>
      </c>
      <c r="D9296" s="1" t="b">
        <f aca="false">TRUE()</f>
        <v>1</v>
      </c>
      <c r="E9296" s="1" t="s">
        <v>70</v>
      </c>
    </row>
    <row r="9297" customFormat="false" ht="38.25" hidden="true" customHeight="false" outlineLevel="5" collapsed="false">
      <c r="C9297" s="5" t="s">
        <v>9240</v>
      </c>
      <c r="D9297" s="1" t="b">
        <f aca="false">FALSE()</f>
        <v>0</v>
      </c>
    </row>
    <row r="9298" customFormat="false" ht="38.25" hidden="true" customHeight="false" outlineLevel="4" collapsed="true">
      <c r="C9298" s="5" t="s">
        <v>9241</v>
      </c>
      <c r="D9298" s="1" t="b">
        <f aca="false">TRUE()</f>
        <v>1</v>
      </c>
      <c r="E9298" s="1" t="s">
        <v>70</v>
      </c>
    </row>
    <row r="9299" customFormat="false" ht="38.25" hidden="true" customHeight="false" outlineLevel="5" collapsed="false">
      <c r="C9299" s="5" t="s">
        <v>9242</v>
      </c>
      <c r="D9299" s="1" t="b">
        <f aca="false">FALSE()</f>
        <v>0</v>
      </c>
    </row>
    <row r="9300" customFormat="false" ht="38.25" hidden="true" customHeight="false" outlineLevel="5" collapsed="false">
      <c r="C9300" s="5" t="s">
        <v>9243</v>
      </c>
      <c r="D9300" s="1" t="b">
        <f aca="false">FALSE()</f>
        <v>0</v>
      </c>
    </row>
    <row r="9301" customFormat="false" ht="38.25" hidden="true" customHeight="false" outlineLevel="5" collapsed="false">
      <c r="C9301" s="5" t="s">
        <v>9244</v>
      </c>
      <c r="D9301" s="1" t="b">
        <f aca="false">FALSE()</f>
        <v>0</v>
      </c>
    </row>
    <row r="9302" customFormat="false" ht="38.25" hidden="true" customHeight="false" outlineLevel="5" collapsed="false">
      <c r="C9302" s="5" t="s">
        <v>9245</v>
      </c>
      <c r="D9302" s="1" t="b">
        <f aca="false">FALSE()</f>
        <v>0</v>
      </c>
    </row>
    <row r="9303" customFormat="false" ht="38.25" hidden="true" customHeight="false" outlineLevel="5" collapsed="false">
      <c r="C9303" s="5" t="s">
        <v>9246</v>
      </c>
      <c r="D9303" s="1" t="b">
        <f aca="false">FALSE()</f>
        <v>0</v>
      </c>
    </row>
    <row r="9304" customFormat="false" ht="38.25" hidden="true" customHeight="false" outlineLevel="5" collapsed="false">
      <c r="C9304" s="5" t="s">
        <v>9247</v>
      </c>
      <c r="D9304" s="1" t="b">
        <f aca="false">FALSE()</f>
        <v>0</v>
      </c>
    </row>
    <row r="9305" customFormat="false" ht="38.25" hidden="true" customHeight="false" outlineLevel="5" collapsed="false">
      <c r="C9305" s="5" t="s">
        <v>9248</v>
      </c>
      <c r="D9305" s="1" t="b">
        <f aca="false">FALSE()</f>
        <v>0</v>
      </c>
    </row>
    <row r="9306" customFormat="false" ht="38.25" hidden="true" customHeight="false" outlineLevel="5" collapsed="false">
      <c r="C9306" s="5" t="s">
        <v>9249</v>
      </c>
      <c r="D9306" s="1" t="b">
        <f aca="false">FALSE()</f>
        <v>0</v>
      </c>
    </row>
    <row r="9307" customFormat="false" ht="38.25" hidden="true" customHeight="false" outlineLevel="5" collapsed="false">
      <c r="C9307" s="5" t="s">
        <v>9250</v>
      </c>
      <c r="D9307" s="1" t="b">
        <f aca="false">FALSE()</f>
        <v>0</v>
      </c>
    </row>
    <row r="9308" customFormat="false" ht="38.25" hidden="true" customHeight="false" outlineLevel="4" collapsed="true">
      <c r="C9308" s="5" t="s">
        <v>9251</v>
      </c>
      <c r="D9308" s="1" t="b">
        <f aca="false">FALSE()</f>
        <v>0</v>
      </c>
      <c r="E9308" s="1" t="s">
        <v>136</v>
      </c>
    </row>
    <row r="9309" customFormat="false" ht="38.25" hidden="true" customHeight="false" outlineLevel="4" collapsed="false">
      <c r="C9309" s="5" t="s">
        <v>9252</v>
      </c>
      <c r="D9309" s="1" t="b">
        <f aca="false">FALSE()</f>
        <v>0</v>
      </c>
      <c r="E9309" s="1" t="s">
        <v>70</v>
      </c>
    </row>
    <row r="9310" customFormat="false" ht="38.25" hidden="true" customHeight="false" outlineLevel="3" collapsed="true">
      <c r="C9310" s="5" t="s">
        <v>9253</v>
      </c>
      <c r="D9310" s="1" t="b">
        <f aca="false">TRUE()</f>
        <v>1</v>
      </c>
      <c r="E9310" s="1" t="s">
        <v>136</v>
      </c>
    </row>
    <row r="9311" customFormat="false" ht="38.25" hidden="true" customHeight="false" outlineLevel="4" collapsed="false">
      <c r="C9311" s="5" t="s">
        <v>9254</v>
      </c>
      <c r="D9311" s="1" t="b">
        <f aca="false">TRUE()</f>
        <v>1</v>
      </c>
      <c r="E9311" s="1" t="s">
        <v>70</v>
      </c>
    </row>
    <row r="9312" customFormat="false" ht="38.25" hidden="true" customHeight="false" outlineLevel="5" collapsed="false">
      <c r="C9312" s="5" t="s">
        <v>9255</v>
      </c>
      <c r="D9312" s="1" t="b">
        <f aca="false">FALSE()</f>
        <v>0</v>
      </c>
    </row>
    <row r="9313" customFormat="false" ht="38.25" hidden="true" customHeight="false" outlineLevel="4" collapsed="true">
      <c r="C9313" s="5" t="s">
        <v>9256</v>
      </c>
      <c r="D9313" s="1" t="b">
        <f aca="false">TRUE()</f>
        <v>1</v>
      </c>
      <c r="E9313" s="1" t="s">
        <v>70</v>
      </c>
    </row>
    <row r="9314" customFormat="false" ht="38.25" hidden="true" customHeight="false" outlineLevel="5" collapsed="false">
      <c r="C9314" s="5" t="s">
        <v>9257</v>
      </c>
      <c r="D9314" s="1" t="b">
        <f aca="false">FALSE()</f>
        <v>0</v>
      </c>
    </row>
    <row r="9315" customFormat="false" ht="38.25" hidden="true" customHeight="false" outlineLevel="5" collapsed="false">
      <c r="C9315" s="5" t="s">
        <v>9258</v>
      </c>
      <c r="D9315" s="1" t="b">
        <f aca="false">FALSE()</f>
        <v>0</v>
      </c>
    </row>
    <row r="9316" customFormat="false" ht="38.25" hidden="true" customHeight="false" outlineLevel="5" collapsed="false">
      <c r="C9316" s="5" t="s">
        <v>9259</v>
      </c>
      <c r="D9316" s="1" t="b">
        <f aca="false">FALSE()</f>
        <v>0</v>
      </c>
    </row>
    <row r="9317" customFormat="false" ht="38.25" hidden="true" customHeight="false" outlineLevel="5" collapsed="false">
      <c r="C9317" s="5" t="s">
        <v>9260</v>
      </c>
      <c r="D9317" s="1" t="b">
        <f aca="false">FALSE()</f>
        <v>0</v>
      </c>
    </row>
    <row r="9318" customFormat="false" ht="38.25" hidden="true" customHeight="false" outlineLevel="5" collapsed="false">
      <c r="C9318" s="5" t="s">
        <v>9261</v>
      </c>
      <c r="D9318" s="1" t="b">
        <f aca="false">FALSE()</f>
        <v>0</v>
      </c>
    </row>
    <row r="9319" customFormat="false" ht="38.25" hidden="true" customHeight="false" outlineLevel="5" collapsed="false">
      <c r="C9319" s="5" t="s">
        <v>9262</v>
      </c>
      <c r="D9319" s="1" t="b">
        <f aca="false">FALSE()</f>
        <v>0</v>
      </c>
    </row>
    <row r="9320" customFormat="false" ht="38.25" hidden="true" customHeight="false" outlineLevel="5" collapsed="false">
      <c r="C9320" s="5" t="s">
        <v>9263</v>
      </c>
      <c r="D9320" s="1" t="b">
        <f aca="false">FALSE()</f>
        <v>0</v>
      </c>
    </row>
    <row r="9321" customFormat="false" ht="38.25" hidden="true" customHeight="false" outlineLevel="4" collapsed="true">
      <c r="C9321" s="5" t="s">
        <v>9264</v>
      </c>
      <c r="D9321" s="1" t="b">
        <f aca="false">TRUE()</f>
        <v>1</v>
      </c>
      <c r="E9321" s="1" t="s">
        <v>70</v>
      </c>
    </row>
    <row r="9322" customFormat="false" ht="38.25" hidden="true" customHeight="false" outlineLevel="5" collapsed="false">
      <c r="C9322" s="5" t="s">
        <v>9265</v>
      </c>
      <c r="D9322" s="1" t="b">
        <f aca="false">FALSE()</f>
        <v>0</v>
      </c>
    </row>
    <row r="9323" customFormat="false" ht="38.25" hidden="true" customHeight="false" outlineLevel="5" collapsed="false">
      <c r="C9323" s="5" t="s">
        <v>9266</v>
      </c>
      <c r="D9323" s="1" t="b">
        <f aca="false">FALSE()</f>
        <v>0</v>
      </c>
    </row>
    <row r="9324" customFormat="false" ht="38.25" hidden="true" customHeight="false" outlineLevel="5" collapsed="false">
      <c r="C9324" s="5" t="s">
        <v>9267</v>
      </c>
      <c r="D9324" s="1" t="b">
        <f aca="false">FALSE()</f>
        <v>0</v>
      </c>
    </row>
    <row r="9325" customFormat="false" ht="38.25" hidden="true" customHeight="false" outlineLevel="5" collapsed="false">
      <c r="C9325" s="5" t="s">
        <v>9268</v>
      </c>
      <c r="D9325" s="1" t="b">
        <f aca="false">FALSE()</f>
        <v>0</v>
      </c>
    </row>
    <row r="9326" customFormat="false" ht="38.25" hidden="true" customHeight="false" outlineLevel="5" collapsed="false">
      <c r="C9326" s="5" t="s">
        <v>9269</v>
      </c>
      <c r="D9326" s="1" t="b">
        <f aca="false">FALSE()</f>
        <v>0</v>
      </c>
    </row>
    <row r="9327" customFormat="false" ht="38.25" hidden="true" customHeight="false" outlineLevel="5" collapsed="false">
      <c r="C9327" s="5" t="s">
        <v>9270</v>
      </c>
      <c r="D9327" s="1" t="b">
        <f aca="false">FALSE()</f>
        <v>0</v>
      </c>
    </row>
    <row r="9328" customFormat="false" ht="38.25" hidden="true" customHeight="false" outlineLevel="5" collapsed="false">
      <c r="C9328" s="5" t="s">
        <v>9271</v>
      </c>
      <c r="D9328" s="1" t="b">
        <f aca="false">FALSE()</f>
        <v>0</v>
      </c>
    </row>
    <row r="9329" customFormat="false" ht="38.25" hidden="true" customHeight="false" outlineLevel="5" collapsed="false">
      <c r="C9329" s="5" t="s">
        <v>9272</v>
      </c>
      <c r="D9329" s="1" t="b">
        <f aca="false">FALSE()</f>
        <v>0</v>
      </c>
    </row>
    <row r="9330" customFormat="false" ht="38.25" hidden="true" customHeight="false" outlineLevel="5" collapsed="false">
      <c r="C9330" s="5" t="s">
        <v>9273</v>
      </c>
      <c r="D9330" s="1" t="b">
        <f aca="false">FALSE()</f>
        <v>0</v>
      </c>
    </row>
    <row r="9331" customFormat="false" ht="38.25" hidden="true" customHeight="false" outlineLevel="4" collapsed="true">
      <c r="C9331" s="5" t="s">
        <v>9274</v>
      </c>
      <c r="D9331" s="1" t="b">
        <f aca="false">TRUE()</f>
        <v>1</v>
      </c>
      <c r="E9331" s="1" t="s">
        <v>70</v>
      </c>
    </row>
    <row r="9332" customFormat="false" ht="38.25" hidden="true" customHeight="false" outlineLevel="5" collapsed="false">
      <c r="C9332" s="5" t="s">
        <v>9275</v>
      </c>
      <c r="D9332" s="1" t="b">
        <f aca="false">FALSE()</f>
        <v>0</v>
      </c>
    </row>
    <row r="9333" customFormat="false" ht="38.25" hidden="true" customHeight="false" outlineLevel="5" collapsed="false">
      <c r="C9333" s="5" t="s">
        <v>9276</v>
      </c>
      <c r="D9333" s="1" t="b">
        <f aca="false">FALSE()</f>
        <v>0</v>
      </c>
    </row>
    <row r="9334" customFormat="false" ht="38.25" hidden="true" customHeight="false" outlineLevel="5" collapsed="false">
      <c r="C9334" s="5" t="s">
        <v>9277</v>
      </c>
      <c r="D9334" s="1" t="b">
        <f aca="false">FALSE()</f>
        <v>0</v>
      </c>
    </row>
    <row r="9335" customFormat="false" ht="38.25" hidden="true" customHeight="false" outlineLevel="5" collapsed="false">
      <c r="C9335" s="5" t="s">
        <v>9278</v>
      </c>
      <c r="D9335" s="1" t="b">
        <f aca="false">FALSE()</f>
        <v>0</v>
      </c>
    </row>
    <row r="9336" customFormat="false" ht="38.25" hidden="true" customHeight="false" outlineLevel="5" collapsed="false">
      <c r="C9336" s="5" t="s">
        <v>9279</v>
      </c>
      <c r="D9336" s="1" t="b">
        <f aca="false">FALSE()</f>
        <v>0</v>
      </c>
    </row>
    <row r="9337" customFormat="false" ht="38.25" hidden="true" customHeight="false" outlineLevel="5" collapsed="false">
      <c r="C9337" s="5" t="s">
        <v>9280</v>
      </c>
      <c r="D9337" s="1" t="b">
        <f aca="false">FALSE()</f>
        <v>0</v>
      </c>
    </row>
    <row r="9338" customFormat="false" ht="38.25" hidden="true" customHeight="false" outlineLevel="5" collapsed="false">
      <c r="C9338" s="5" t="s">
        <v>9281</v>
      </c>
      <c r="D9338" s="1" t="b">
        <f aca="false">FALSE()</f>
        <v>0</v>
      </c>
    </row>
    <row r="9339" customFormat="false" ht="38.25" hidden="true" customHeight="false" outlineLevel="5" collapsed="false">
      <c r="C9339" s="5" t="s">
        <v>9282</v>
      </c>
      <c r="D9339" s="1" t="b">
        <f aca="false">FALSE()</f>
        <v>0</v>
      </c>
    </row>
    <row r="9340" customFormat="false" ht="38.25" hidden="true" customHeight="false" outlineLevel="5" collapsed="false">
      <c r="C9340" s="5" t="s">
        <v>9283</v>
      </c>
      <c r="D9340" s="1" t="b">
        <f aca="false">FALSE()</f>
        <v>0</v>
      </c>
    </row>
    <row r="9341" customFormat="false" ht="38.25" hidden="true" customHeight="false" outlineLevel="4" collapsed="true">
      <c r="C9341" s="5" t="s">
        <v>9284</v>
      </c>
      <c r="D9341" s="1" t="b">
        <f aca="false">TRUE()</f>
        <v>1</v>
      </c>
      <c r="E9341" s="1" t="s">
        <v>70</v>
      </c>
    </row>
    <row r="9342" customFormat="false" ht="38.25" hidden="true" customHeight="false" outlineLevel="5" collapsed="false">
      <c r="C9342" s="5" t="s">
        <v>9285</v>
      </c>
      <c r="D9342" s="1" t="b">
        <f aca="false">FALSE()</f>
        <v>0</v>
      </c>
    </row>
    <row r="9343" customFormat="false" ht="38.25" hidden="true" customHeight="false" outlineLevel="4" collapsed="true">
      <c r="C9343" s="5" t="s">
        <v>9286</v>
      </c>
      <c r="D9343" s="1" t="b">
        <f aca="false">FALSE()</f>
        <v>0</v>
      </c>
      <c r="E9343" s="1" t="s">
        <v>70</v>
      </c>
    </row>
    <row r="9344" customFormat="false" ht="38.25" hidden="true" customHeight="false" outlineLevel="4" collapsed="false">
      <c r="C9344" s="5" t="s">
        <v>9287</v>
      </c>
      <c r="D9344" s="1" t="b">
        <f aca="false">FALSE()</f>
        <v>0</v>
      </c>
      <c r="E9344" s="1" t="s">
        <v>118</v>
      </c>
    </row>
    <row r="9345" customFormat="false" ht="38.25" hidden="true" customHeight="false" outlineLevel="3" collapsed="true">
      <c r="C9345" s="5" t="s">
        <v>9288</v>
      </c>
      <c r="D9345" s="1" t="b">
        <f aca="false">TRUE()</f>
        <v>1</v>
      </c>
      <c r="E9345" s="1" t="s">
        <v>136</v>
      </c>
    </row>
    <row r="9346" customFormat="false" ht="38.25" hidden="true" customHeight="false" outlineLevel="4" collapsed="false">
      <c r="C9346" s="5" t="s">
        <v>9289</v>
      </c>
      <c r="D9346" s="1" t="b">
        <f aca="false">TRUE()</f>
        <v>1</v>
      </c>
      <c r="E9346" s="1" t="s">
        <v>70</v>
      </c>
    </row>
    <row r="9347" customFormat="false" ht="38.25" hidden="true" customHeight="false" outlineLevel="5" collapsed="false">
      <c r="C9347" s="5" t="s">
        <v>9290</v>
      </c>
      <c r="D9347" s="1" t="b">
        <f aca="false">FALSE()</f>
        <v>0</v>
      </c>
    </row>
    <row r="9348" customFormat="false" ht="38.25" hidden="true" customHeight="false" outlineLevel="4" collapsed="true">
      <c r="C9348" s="5" t="s">
        <v>9291</v>
      </c>
      <c r="D9348" s="1" t="b">
        <f aca="false">TRUE()</f>
        <v>1</v>
      </c>
      <c r="E9348" s="1" t="s">
        <v>70</v>
      </c>
    </row>
    <row r="9349" customFormat="false" ht="38.25" hidden="true" customHeight="false" outlineLevel="5" collapsed="false">
      <c r="C9349" s="5" t="s">
        <v>9292</v>
      </c>
      <c r="D9349" s="1" t="b">
        <f aca="false">FALSE()</f>
        <v>0</v>
      </c>
    </row>
    <row r="9350" customFormat="false" ht="38.25" hidden="true" customHeight="false" outlineLevel="5" collapsed="false">
      <c r="C9350" s="5" t="s">
        <v>9293</v>
      </c>
      <c r="D9350" s="1" t="b">
        <f aca="false">FALSE()</f>
        <v>0</v>
      </c>
    </row>
    <row r="9351" customFormat="false" ht="38.25" hidden="true" customHeight="false" outlineLevel="5" collapsed="false">
      <c r="C9351" s="5" t="s">
        <v>9294</v>
      </c>
      <c r="D9351" s="1" t="b">
        <f aca="false">FALSE()</f>
        <v>0</v>
      </c>
    </row>
    <row r="9352" customFormat="false" ht="38.25" hidden="true" customHeight="false" outlineLevel="5" collapsed="false">
      <c r="C9352" s="5" t="s">
        <v>9295</v>
      </c>
      <c r="D9352" s="1" t="b">
        <f aca="false">FALSE()</f>
        <v>0</v>
      </c>
    </row>
    <row r="9353" customFormat="false" ht="38.25" hidden="true" customHeight="false" outlineLevel="5" collapsed="false">
      <c r="C9353" s="5" t="s">
        <v>9296</v>
      </c>
      <c r="D9353" s="1" t="b">
        <f aca="false">FALSE()</f>
        <v>0</v>
      </c>
    </row>
    <row r="9354" customFormat="false" ht="38.25" hidden="true" customHeight="false" outlineLevel="5" collapsed="false">
      <c r="C9354" s="5" t="s">
        <v>9297</v>
      </c>
      <c r="D9354" s="1" t="b">
        <f aca="false">FALSE()</f>
        <v>0</v>
      </c>
    </row>
    <row r="9355" customFormat="false" ht="38.25" hidden="true" customHeight="false" outlineLevel="5" collapsed="false">
      <c r="C9355" s="5" t="s">
        <v>9298</v>
      </c>
      <c r="D9355" s="1" t="b">
        <f aca="false">FALSE()</f>
        <v>0</v>
      </c>
    </row>
    <row r="9356" customFormat="false" ht="38.25" hidden="true" customHeight="false" outlineLevel="4" collapsed="true">
      <c r="C9356" s="5" t="s">
        <v>9299</v>
      </c>
      <c r="D9356" s="1" t="b">
        <f aca="false">TRUE()</f>
        <v>1</v>
      </c>
      <c r="E9356" s="1" t="s">
        <v>70</v>
      </c>
    </row>
    <row r="9357" customFormat="false" ht="38.25" hidden="true" customHeight="false" outlineLevel="5" collapsed="false">
      <c r="C9357" s="5" t="s">
        <v>9300</v>
      </c>
      <c r="D9357" s="1" t="b">
        <f aca="false">FALSE()</f>
        <v>0</v>
      </c>
    </row>
    <row r="9358" customFormat="false" ht="38.25" hidden="true" customHeight="false" outlineLevel="5" collapsed="false">
      <c r="C9358" s="5" t="s">
        <v>9301</v>
      </c>
      <c r="D9358" s="1" t="b">
        <f aca="false">FALSE()</f>
        <v>0</v>
      </c>
    </row>
    <row r="9359" customFormat="false" ht="38.25" hidden="true" customHeight="false" outlineLevel="5" collapsed="false">
      <c r="C9359" s="5" t="s">
        <v>9302</v>
      </c>
      <c r="D9359" s="1" t="b">
        <f aca="false">FALSE()</f>
        <v>0</v>
      </c>
    </row>
    <row r="9360" customFormat="false" ht="38.25" hidden="true" customHeight="false" outlineLevel="5" collapsed="false">
      <c r="C9360" s="5" t="s">
        <v>9303</v>
      </c>
      <c r="D9360" s="1" t="b">
        <f aca="false">FALSE()</f>
        <v>0</v>
      </c>
    </row>
    <row r="9361" customFormat="false" ht="38.25" hidden="true" customHeight="false" outlineLevel="5" collapsed="false">
      <c r="C9361" s="5" t="s">
        <v>9304</v>
      </c>
      <c r="D9361" s="1" t="b">
        <f aca="false">FALSE()</f>
        <v>0</v>
      </c>
    </row>
    <row r="9362" customFormat="false" ht="38.25" hidden="true" customHeight="false" outlineLevel="5" collapsed="false">
      <c r="C9362" s="5" t="s">
        <v>9305</v>
      </c>
      <c r="D9362" s="1" t="b">
        <f aca="false">FALSE()</f>
        <v>0</v>
      </c>
    </row>
    <row r="9363" customFormat="false" ht="38.25" hidden="true" customHeight="false" outlineLevel="5" collapsed="false">
      <c r="C9363" s="5" t="s">
        <v>9306</v>
      </c>
      <c r="D9363" s="1" t="b">
        <f aca="false">FALSE()</f>
        <v>0</v>
      </c>
    </row>
    <row r="9364" customFormat="false" ht="38.25" hidden="true" customHeight="false" outlineLevel="5" collapsed="false">
      <c r="C9364" s="5" t="s">
        <v>9307</v>
      </c>
      <c r="D9364" s="1" t="b">
        <f aca="false">FALSE()</f>
        <v>0</v>
      </c>
    </row>
    <row r="9365" customFormat="false" ht="38.25" hidden="true" customHeight="false" outlineLevel="5" collapsed="false">
      <c r="C9365" s="5" t="s">
        <v>9308</v>
      </c>
      <c r="D9365" s="1" t="b">
        <f aca="false">FALSE()</f>
        <v>0</v>
      </c>
    </row>
    <row r="9366" customFormat="false" ht="51" hidden="true" customHeight="false" outlineLevel="4" collapsed="true">
      <c r="C9366" s="5" t="s">
        <v>9309</v>
      </c>
      <c r="D9366" s="1" t="b">
        <f aca="false">TRUE()</f>
        <v>1</v>
      </c>
      <c r="E9366" s="1" t="s">
        <v>70</v>
      </c>
    </row>
    <row r="9367" customFormat="false" ht="38.25" hidden="true" customHeight="false" outlineLevel="5" collapsed="false">
      <c r="C9367" s="5" t="s">
        <v>9310</v>
      </c>
      <c r="D9367" s="1" t="b">
        <f aca="false">FALSE()</f>
        <v>0</v>
      </c>
    </row>
    <row r="9368" customFormat="false" ht="51" hidden="true" customHeight="false" outlineLevel="5" collapsed="false">
      <c r="C9368" s="5" t="s">
        <v>9311</v>
      </c>
      <c r="D9368" s="1" t="b">
        <f aca="false">FALSE()</f>
        <v>0</v>
      </c>
    </row>
    <row r="9369" customFormat="false" ht="51" hidden="true" customHeight="false" outlineLevel="5" collapsed="false">
      <c r="C9369" s="5" t="s">
        <v>9312</v>
      </c>
      <c r="D9369" s="1" t="b">
        <f aca="false">FALSE()</f>
        <v>0</v>
      </c>
    </row>
    <row r="9370" customFormat="false" ht="38.25" hidden="true" customHeight="false" outlineLevel="5" collapsed="false">
      <c r="C9370" s="5" t="s">
        <v>9313</v>
      </c>
      <c r="D9370" s="1" t="b">
        <f aca="false">FALSE()</f>
        <v>0</v>
      </c>
    </row>
    <row r="9371" customFormat="false" ht="38.25" hidden="true" customHeight="false" outlineLevel="5" collapsed="false">
      <c r="C9371" s="5" t="s">
        <v>9314</v>
      </c>
      <c r="D9371" s="1" t="b">
        <f aca="false">FALSE()</f>
        <v>0</v>
      </c>
    </row>
    <row r="9372" customFormat="false" ht="51" hidden="true" customHeight="false" outlineLevel="5" collapsed="false">
      <c r="C9372" s="5" t="s">
        <v>9315</v>
      </c>
      <c r="D9372" s="1" t="b">
        <f aca="false">FALSE()</f>
        <v>0</v>
      </c>
    </row>
    <row r="9373" customFormat="false" ht="38.25" hidden="true" customHeight="false" outlineLevel="5" collapsed="false">
      <c r="C9373" s="5" t="s">
        <v>9316</v>
      </c>
      <c r="D9373" s="1" t="b">
        <f aca="false">FALSE()</f>
        <v>0</v>
      </c>
    </row>
    <row r="9374" customFormat="false" ht="51" hidden="true" customHeight="false" outlineLevel="5" collapsed="false">
      <c r="C9374" s="5" t="s">
        <v>9317</v>
      </c>
      <c r="D9374" s="1" t="b">
        <f aca="false">FALSE()</f>
        <v>0</v>
      </c>
    </row>
    <row r="9375" customFormat="false" ht="38.25" hidden="true" customHeight="false" outlineLevel="5" collapsed="false">
      <c r="C9375" s="5" t="s">
        <v>9318</v>
      </c>
      <c r="D9375" s="1" t="b">
        <f aca="false">FALSE()</f>
        <v>0</v>
      </c>
    </row>
    <row r="9376" customFormat="false" ht="38.25" hidden="true" customHeight="false" outlineLevel="4" collapsed="true">
      <c r="C9376" s="5" t="s">
        <v>9319</v>
      </c>
      <c r="D9376" s="1" t="b">
        <f aca="false">FALSE()</f>
        <v>0</v>
      </c>
      <c r="E9376" s="1" t="s">
        <v>70</v>
      </c>
    </row>
    <row r="9377" customFormat="false" ht="38.25" hidden="true" customHeight="false" outlineLevel="4" collapsed="false">
      <c r="C9377" s="5" t="s">
        <v>9320</v>
      </c>
      <c r="D9377" s="1" t="b">
        <f aca="false">FALSE()</f>
        <v>0</v>
      </c>
      <c r="E9377" s="1" t="s">
        <v>70</v>
      </c>
    </row>
    <row r="9378" customFormat="false" ht="38.25" hidden="true" customHeight="false" outlineLevel="4" collapsed="false">
      <c r="C9378" s="5" t="s">
        <v>9321</v>
      </c>
      <c r="D9378" s="1" t="b">
        <f aca="false">TRUE()</f>
        <v>1</v>
      </c>
      <c r="E9378" s="1" t="s">
        <v>70</v>
      </c>
    </row>
    <row r="9379" customFormat="false" ht="38.25" hidden="true" customHeight="false" outlineLevel="5" collapsed="false">
      <c r="C9379" s="5" t="s">
        <v>9322</v>
      </c>
      <c r="D9379" s="1" t="b">
        <f aca="false">FALSE()</f>
        <v>0</v>
      </c>
    </row>
    <row r="9380" customFormat="false" ht="38.25" hidden="true" customHeight="false" outlineLevel="4" collapsed="true">
      <c r="C9380" s="5" t="s">
        <v>9323</v>
      </c>
      <c r="D9380" s="1" t="b">
        <f aca="false">FALSE()</f>
        <v>0</v>
      </c>
      <c r="E9380" s="1" t="s">
        <v>70</v>
      </c>
    </row>
    <row r="9381" customFormat="false" ht="38.25" hidden="true" customHeight="false" outlineLevel="4" collapsed="false">
      <c r="C9381" s="5" t="s">
        <v>9324</v>
      </c>
      <c r="D9381" s="1" t="b">
        <f aca="false">FALSE()</f>
        <v>0</v>
      </c>
      <c r="E9381" s="1" t="s">
        <v>70</v>
      </c>
    </row>
    <row r="9382" customFormat="false" ht="127.5" hidden="true" customHeight="false" outlineLevel="3" collapsed="true">
      <c r="B9382" s="1" t="b">
        <f aca="false">TRUE()</f>
        <v>1</v>
      </c>
      <c r="C9382" s="5" t="s">
        <v>9325</v>
      </c>
      <c r="D9382" s="1" t="b">
        <f aca="false">TRUE()</f>
        <v>1</v>
      </c>
      <c r="E9382" s="1" t="s">
        <v>70</v>
      </c>
      <c r="F9382" s="1" t="s">
        <v>969</v>
      </c>
      <c r="G9382" s="2" t="s">
        <v>970</v>
      </c>
      <c r="H9382" s="1" t="s">
        <v>971</v>
      </c>
    </row>
    <row r="9383" customFormat="false" ht="114.75" hidden="true" customHeight="false" outlineLevel="4" collapsed="false">
      <c r="C9383" s="5" t="s">
        <v>9326</v>
      </c>
      <c r="D9383" s="1" t="b">
        <f aca="false">TRUE()</f>
        <v>1</v>
      </c>
      <c r="E9383" s="1" t="s">
        <v>70</v>
      </c>
      <c r="F9383" s="1" t="s">
        <v>10</v>
      </c>
      <c r="G9383" s="2" t="s">
        <v>11</v>
      </c>
      <c r="H9383" s="1" t="s">
        <v>12</v>
      </c>
    </row>
    <row r="9384" customFormat="false" ht="114.75" hidden="true" customHeight="false" outlineLevel="5" collapsed="false">
      <c r="C9384" s="5" t="s">
        <v>9326</v>
      </c>
      <c r="D9384" s="1" t="b">
        <f aca="false">FALSE()</f>
        <v>0</v>
      </c>
      <c r="E9384" s="1" t="s">
        <v>70</v>
      </c>
      <c r="F9384" s="1" t="s">
        <v>10</v>
      </c>
      <c r="G9384" s="2" t="s">
        <v>11</v>
      </c>
      <c r="H9384" s="1" t="s">
        <v>973</v>
      </c>
    </row>
    <row r="9385" customFormat="false" ht="38.25" hidden="true" customHeight="false" outlineLevel="5" collapsed="false">
      <c r="C9385" s="5" t="s">
        <v>9327</v>
      </c>
      <c r="D9385" s="1" t="b">
        <f aca="false">FALSE()</f>
        <v>0</v>
      </c>
    </row>
    <row r="9386" customFormat="false" ht="38.25" hidden="true" customHeight="false" outlineLevel="5" collapsed="false">
      <c r="C9386" s="5" t="s">
        <v>9328</v>
      </c>
      <c r="D9386" s="1" t="b">
        <f aca="false">FALSE()</f>
        <v>0</v>
      </c>
    </row>
    <row r="9387" customFormat="false" ht="38.25" hidden="true" customHeight="false" outlineLevel="5" collapsed="false">
      <c r="C9387" s="5" t="s">
        <v>9329</v>
      </c>
      <c r="D9387" s="1" t="b">
        <f aca="false">FALSE()</f>
        <v>0</v>
      </c>
    </row>
    <row r="9388" customFormat="false" ht="38.25" hidden="true" customHeight="false" outlineLevel="5" collapsed="false">
      <c r="C9388" s="5" t="s">
        <v>9330</v>
      </c>
      <c r="D9388" s="1" t="b">
        <f aca="false">FALSE()</f>
        <v>0</v>
      </c>
    </row>
    <row r="9389" customFormat="false" ht="38.25" hidden="true" customHeight="false" outlineLevel="5" collapsed="false">
      <c r="C9389" s="5" t="s">
        <v>9331</v>
      </c>
      <c r="D9389" s="1" t="b">
        <f aca="false">FALSE()</f>
        <v>0</v>
      </c>
    </row>
    <row r="9390" customFormat="false" ht="38.25" hidden="true" customHeight="false" outlineLevel="5" collapsed="false">
      <c r="C9390" s="5" t="s">
        <v>9332</v>
      </c>
      <c r="D9390" s="1" t="b">
        <f aca="false">FALSE()</f>
        <v>0</v>
      </c>
    </row>
    <row r="9391" customFormat="false" ht="38.25" hidden="true" customHeight="false" outlineLevel="5" collapsed="false">
      <c r="C9391" s="5" t="s">
        <v>9333</v>
      </c>
      <c r="D9391" s="1" t="b">
        <f aca="false">FALSE()</f>
        <v>0</v>
      </c>
    </row>
    <row r="9392" customFormat="false" ht="127.5" hidden="true" customHeight="false" outlineLevel="4" collapsed="true">
      <c r="C9392" s="5" t="s">
        <v>9334</v>
      </c>
      <c r="D9392" s="1" t="b">
        <f aca="false">TRUE()</f>
        <v>1</v>
      </c>
      <c r="E9392" s="1" t="s">
        <v>70</v>
      </c>
      <c r="F9392" s="1" t="s">
        <v>330</v>
      </c>
      <c r="G9392" s="2" t="s">
        <v>331</v>
      </c>
      <c r="H9392" s="1" t="s">
        <v>982</v>
      </c>
    </row>
    <row r="9393" customFormat="false" ht="38.25" hidden="true" customHeight="false" outlineLevel="5" collapsed="false">
      <c r="C9393" s="5" t="s">
        <v>9335</v>
      </c>
      <c r="D9393" s="1" t="b">
        <f aca="false">FALSE()</f>
        <v>0</v>
      </c>
    </row>
    <row r="9394" customFormat="false" ht="127.5" hidden="true" customHeight="false" outlineLevel="4" collapsed="true">
      <c r="B9394" s="1" t="b">
        <f aca="false">TRUE()</f>
        <v>1</v>
      </c>
      <c r="C9394" s="5" t="s">
        <v>9336</v>
      </c>
      <c r="D9394" s="1" t="b">
        <f aca="false">TRUE()</f>
        <v>1</v>
      </c>
      <c r="E9394" s="1" t="s">
        <v>70</v>
      </c>
      <c r="F9394" s="1" t="s">
        <v>969</v>
      </c>
      <c r="G9394" s="2" t="s">
        <v>970</v>
      </c>
      <c r="H9394" s="1" t="s">
        <v>971</v>
      </c>
    </row>
    <row r="9395" customFormat="false" ht="127.5" hidden="true" customHeight="false" outlineLevel="5" collapsed="false">
      <c r="C9395" s="5" t="s">
        <v>9336</v>
      </c>
      <c r="D9395" s="1" t="b">
        <f aca="false">FALSE()</f>
        <v>0</v>
      </c>
      <c r="E9395" s="1" t="s">
        <v>70</v>
      </c>
      <c r="F9395" s="1" t="s">
        <v>318</v>
      </c>
      <c r="G9395" s="2" t="s">
        <v>985</v>
      </c>
      <c r="H9395" s="1" t="s">
        <v>986</v>
      </c>
    </row>
    <row r="9396" customFormat="false" ht="38.25" hidden="true" customHeight="false" outlineLevel="5" collapsed="false">
      <c r="C9396" s="5" t="s">
        <v>9337</v>
      </c>
      <c r="D9396" s="1" t="b">
        <f aca="false">FALSE()</f>
        <v>0</v>
      </c>
    </row>
    <row r="9397" customFormat="false" ht="127.5" hidden="true" customHeight="false" outlineLevel="4" collapsed="true">
      <c r="B9397" s="1" t="b">
        <f aca="false">TRUE()</f>
        <v>1</v>
      </c>
      <c r="C9397" s="5" t="s">
        <v>9338</v>
      </c>
      <c r="D9397" s="1" t="b">
        <f aca="false">TRUE()</f>
        <v>1</v>
      </c>
      <c r="E9397" s="1" t="s">
        <v>70</v>
      </c>
      <c r="F9397" s="1" t="s">
        <v>969</v>
      </c>
      <c r="G9397" s="2" t="s">
        <v>970</v>
      </c>
      <c r="H9397" s="1" t="s">
        <v>971</v>
      </c>
    </row>
    <row r="9398" customFormat="false" ht="114.75" hidden="true" customHeight="false" outlineLevel="5" collapsed="false">
      <c r="C9398" s="5" t="s">
        <v>9338</v>
      </c>
      <c r="D9398" s="1" t="b">
        <f aca="false">FALSE()</f>
        <v>0</v>
      </c>
      <c r="E9398" s="1" t="s">
        <v>70</v>
      </c>
      <c r="F9398" s="1" t="s">
        <v>318</v>
      </c>
      <c r="G9398" s="2" t="s">
        <v>989</v>
      </c>
      <c r="H9398" s="1" t="s">
        <v>990</v>
      </c>
    </row>
    <row r="9399" customFormat="false" ht="38.25" hidden="true" customHeight="false" outlineLevel="5" collapsed="false">
      <c r="C9399" s="5" t="s">
        <v>9339</v>
      </c>
      <c r="D9399" s="1" t="b">
        <f aca="false">FALSE()</f>
        <v>0</v>
      </c>
    </row>
    <row r="9400" customFormat="false" ht="127.5" hidden="true" customHeight="false" outlineLevel="4" collapsed="true">
      <c r="B9400" s="1" t="b">
        <f aca="false">TRUE()</f>
        <v>1</v>
      </c>
      <c r="C9400" s="5" t="s">
        <v>9340</v>
      </c>
      <c r="D9400" s="1" t="b">
        <f aca="false">TRUE()</f>
        <v>1</v>
      </c>
      <c r="E9400" s="1" t="s">
        <v>70</v>
      </c>
      <c r="F9400" s="1" t="s">
        <v>969</v>
      </c>
      <c r="G9400" s="2" t="s">
        <v>970</v>
      </c>
      <c r="H9400" s="1" t="s">
        <v>971</v>
      </c>
    </row>
    <row r="9401" customFormat="false" ht="140.25" hidden="true" customHeight="false" outlineLevel="5" collapsed="false">
      <c r="C9401" s="5" t="s">
        <v>9340</v>
      </c>
      <c r="D9401" s="1" t="b">
        <f aca="false">FALSE()</f>
        <v>0</v>
      </c>
      <c r="E9401" s="1" t="s">
        <v>70</v>
      </c>
      <c r="F9401" s="1" t="s">
        <v>212</v>
      </c>
      <c r="G9401" s="2" t="s">
        <v>993</v>
      </c>
      <c r="H9401" s="1" t="s">
        <v>994</v>
      </c>
    </row>
    <row r="9402" customFormat="false" ht="38.25" hidden="true" customHeight="false" outlineLevel="5" collapsed="false">
      <c r="C9402" s="5" t="s">
        <v>9341</v>
      </c>
      <c r="D9402" s="1" t="b">
        <f aca="false">FALSE()</f>
        <v>0</v>
      </c>
    </row>
    <row r="9403" customFormat="false" ht="38.25" hidden="true" customHeight="false" outlineLevel="4" collapsed="true">
      <c r="C9403" s="5" t="s">
        <v>9342</v>
      </c>
      <c r="D9403" s="1" t="b">
        <f aca="false">TRUE()</f>
        <v>1</v>
      </c>
      <c r="E9403" s="1" t="s">
        <v>70</v>
      </c>
    </row>
    <row r="9404" customFormat="false" ht="38.25" hidden="true" customHeight="false" outlineLevel="5" collapsed="false">
      <c r="C9404" s="5" t="s">
        <v>9343</v>
      </c>
      <c r="D9404" s="1" t="b">
        <f aca="false">FALSE()</f>
        <v>0</v>
      </c>
    </row>
    <row r="9405" customFormat="false" ht="38.25" hidden="true" customHeight="false" outlineLevel="4" collapsed="true">
      <c r="C9405" s="5" t="s">
        <v>9344</v>
      </c>
      <c r="D9405" s="1" t="b">
        <f aca="false">FALSE()</f>
        <v>0</v>
      </c>
      <c r="E9405" s="1" t="s">
        <v>136</v>
      </c>
    </row>
    <row r="9406" customFormat="false" ht="38.25" hidden="true" customHeight="false" outlineLevel="3" collapsed="true">
      <c r="C9406" s="5" t="s">
        <v>9345</v>
      </c>
      <c r="D9406" s="1" t="b">
        <f aca="false">TRUE()</f>
        <v>1</v>
      </c>
      <c r="E9406" s="1" t="s">
        <v>70</v>
      </c>
    </row>
    <row r="9407" customFormat="false" ht="140.25" hidden="true" customHeight="false" outlineLevel="4" collapsed="false">
      <c r="C9407" s="5" t="s">
        <v>9346</v>
      </c>
      <c r="D9407" s="1" t="b">
        <f aca="false">TRUE()</f>
        <v>1</v>
      </c>
      <c r="E9407" s="1" t="s">
        <v>70</v>
      </c>
      <c r="F9407" s="1" t="s">
        <v>318</v>
      </c>
      <c r="G9407" s="2" t="s">
        <v>1015</v>
      </c>
      <c r="H9407" s="1" t="s">
        <v>1016</v>
      </c>
    </row>
    <row r="9408" customFormat="false" ht="38.25" hidden="true" customHeight="false" outlineLevel="5" collapsed="false">
      <c r="C9408" s="5" t="s">
        <v>9347</v>
      </c>
      <c r="D9408" s="1" t="b">
        <f aca="false">FALSE()</f>
        <v>0</v>
      </c>
    </row>
    <row r="9409" customFormat="false" ht="140.25" hidden="true" customHeight="false" outlineLevel="4" collapsed="true">
      <c r="C9409" s="5" t="s">
        <v>9348</v>
      </c>
      <c r="D9409" s="1" t="b">
        <f aca="false">TRUE()</f>
        <v>1</v>
      </c>
      <c r="E9409" s="1" t="s">
        <v>70</v>
      </c>
      <c r="F9409" s="1" t="s">
        <v>330</v>
      </c>
      <c r="G9409" s="2" t="s">
        <v>1019</v>
      </c>
      <c r="H9409" s="1" t="s">
        <v>1020</v>
      </c>
    </row>
    <row r="9410" customFormat="false" ht="38.25" hidden="true" customHeight="false" outlineLevel="5" collapsed="false">
      <c r="C9410" s="5" t="s">
        <v>9349</v>
      </c>
      <c r="D9410" s="1" t="b">
        <f aca="false">FALSE()</f>
        <v>0</v>
      </c>
    </row>
    <row r="9411" customFormat="false" ht="127.5" hidden="true" customHeight="false" outlineLevel="4" collapsed="true">
      <c r="C9411" s="5" t="s">
        <v>9350</v>
      </c>
      <c r="D9411" s="1" t="b">
        <f aca="false">TRUE()</f>
        <v>1</v>
      </c>
      <c r="E9411" s="1" t="s">
        <v>70</v>
      </c>
      <c r="F9411" s="1" t="s">
        <v>452</v>
      </c>
      <c r="G9411" s="2" t="s">
        <v>1023</v>
      </c>
      <c r="H9411" s="1" t="s">
        <v>1024</v>
      </c>
    </row>
    <row r="9412" customFormat="false" ht="38.25" hidden="true" customHeight="false" outlineLevel="5" collapsed="false">
      <c r="C9412" s="5" t="s">
        <v>9351</v>
      </c>
      <c r="D9412" s="1" t="b">
        <f aca="false">FALSE()</f>
        <v>0</v>
      </c>
    </row>
    <row r="9413" customFormat="false" ht="140.25" hidden="true" customHeight="false" outlineLevel="4" collapsed="true">
      <c r="C9413" s="5" t="s">
        <v>9352</v>
      </c>
      <c r="D9413" s="1" t="b">
        <f aca="false">TRUE()</f>
        <v>1</v>
      </c>
      <c r="E9413" s="1" t="s">
        <v>70</v>
      </c>
      <c r="F9413" s="1" t="s">
        <v>318</v>
      </c>
      <c r="G9413" s="2" t="s">
        <v>1027</v>
      </c>
      <c r="H9413" s="1" t="s">
        <v>1028</v>
      </c>
    </row>
    <row r="9414" customFormat="false" ht="38.25" hidden="true" customHeight="false" outlineLevel="5" collapsed="false">
      <c r="C9414" s="5" t="s">
        <v>9353</v>
      </c>
      <c r="D9414" s="1" t="b">
        <f aca="false">FALSE()</f>
        <v>0</v>
      </c>
    </row>
    <row r="9415" customFormat="false" ht="127.5" hidden="true" customHeight="false" outlineLevel="4" collapsed="true">
      <c r="C9415" s="5" t="s">
        <v>9354</v>
      </c>
      <c r="D9415" s="1" t="b">
        <f aca="false">TRUE()</f>
        <v>1</v>
      </c>
      <c r="E9415" s="1" t="s">
        <v>70</v>
      </c>
      <c r="F9415" s="1" t="s">
        <v>452</v>
      </c>
      <c r="G9415" s="2" t="s">
        <v>1031</v>
      </c>
      <c r="H9415" s="1" t="s">
        <v>1032</v>
      </c>
    </row>
    <row r="9416" customFormat="false" ht="38.25" hidden="true" customHeight="false" outlineLevel="5" collapsed="false">
      <c r="C9416" s="5" t="s">
        <v>9355</v>
      </c>
      <c r="D9416" s="1" t="b">
        <f aca="false">FALSE()</f>
        <v>0</v>
      </c>
    </row>
    <row r="9417" customFormat="false" ht="140.25" hidden="true" customHeight="false" outlineLevel="4" collapsed="true">
      <c r="C9417" s="5" t="s">
        <v>9356</v>
      </c>
      <c r="D9417" s="1" t="b">
        <f aca="false">TRUE()</f>
        <v>1</v>
      </c>
      <c r="E9417" s="1" t="s">
        <v>70</v>
      </c>
      <c r="F9417" s="1" t="s">
        <v>1035</v>
      </c>
      <c r="G9417" s="2" t="s">
        <v>1036</v>
      </c>
      <c r="H9417" s="1" t="s">
        <v>1037</v>
      </c>
    </row>
    <row r="9418" customFormat="false" ht="38.25" hidden="true" customHeight="false" outlineLevel="5" collapsed="false">
      <c r="C9418" s="5" t="s">
        <v>9357</v>
      </c>
      <c r="D9418" s="1" t="b">
        <f aca="false">FALSE()</f>
        <v>0</v>
      </c>
    </row>
    <row r="9419" customFormat="false" ht="127.5" hidden="true" customHeight="false" outlineLevel="4" collapsed="true">
      <c r="C9419" s="5" t="s">
        <v>9358</v>
      </c>
      <c r="D9419" s="1" t="b">
        <f aca="false">TRUE()</f>
        <v>1</v>
      </c>
      <c r="E9419" s="1" t="s">
        <v>70</v>
      </c>
      <c r="F9419" s="1" t="s">
        <v>330</v>
      </c>
      <c r="G9419" s="2" t="s">
        <v>1040</v>
      </c>
      <c r="H9419" s="1" t="s">
        <v>1041</v>
      </c>
    </row>
    <row r="9420" customFormat="false" ht="38.25" hidden="true" customHeight="false" outlineLevel="5" collapsed="false">
      <c r="C9420" s="5" t="s">
        <v>9359</v>
      </c>
      <c r="D9420" s="1" t="b">
        <f aca="false">FALSE()</f>
        <v>0</v>
      </c>
    </row>
    <row r="9421" customFormat="false" ht="127.5" hidden="true" customHeight="false" outlineLevel="4" collapsed="true">
      <c r="B9421" s="1" t="b">
        <f aca="false">TRUE()</f>
        <v>1</v>
      </c>
      <c r="C9421" s="5" t="s">
        <v>9360</v>
      </c>
      <c r="D9421" s="1" t="b">
        <f aca="false">FALSE()</f>
        <v>0</v>
      </c>
      <c r="E9421" s="1" t="s">
        <v>70</v>
      </c>
      <c r="F9421" s="1" t="s">
        <v>969</v>
      </c>
      <c r="G9421" s="2" t="s">
        <v>970</v>
      </c>
      <c r="H9421" s="1" t="s">
        <v>971</v>
      </c>
    </row>
    <row r="9422" customFormat="false" ht="38.25" hidden="true" customHeight="false" outlineLevel="3" collapsed="true">
      <c r="C9422" s="5" t="s">
        <v>9361</v>
      </c>
      <c r="D9422" s="1" t="b">
        <f aca="false">TRUE()</f>
        <v>1</v>
      </c>
      <c r="E9422" s="1" t="s">
        <v>136</v>
      </c>
    </row>
    <row r="9423" customFormat="false" ht="114.75" hidden="true" customHeight="false" outlineLevel="4" collapsed="false">
      <c r="C9423" s="5" t="s">
        <v>9362</v>
      </c>
      <c r="D9423" s="1" t="b">
        <f aca="false">TRUE()</f>
        <v>1</v>
      </c>
      <c r="E9423" s="1" t="s">
        <v>70</v>
      </c>
      <c r="F9423" s="1" t="s">
        <v>10</v>
      </c>
      <c r="G9423" s="2" t="s">
        <v>11</v>
      </c>
      <c r="H9423" s="1" t="s">
        <v>12</v>
      </c>
    </row>
    <row r="9424" customFormat="false" ht="38.25" hidden="true" customHeight="false" outlineLevel="5" collapsed="false">
      <c r="C9424" s="5" t="s">
        <v>9363</v>
      </c>
      <c r="D9424" s="1" t="b">
        <f aca="false">FALSE()</f>
        <v>0</v>
      </c>
    </row>
    <row r="9425" customFormat="false" ht="38.25" hidden="true" customHeight="false" outlineLevel="5" collapsed="false">
      <c r="C9425" s="5" t="s">
        <v>9364</v>
      </c>
      <c r="D9425" s="1" t="b">
        <f aca="false">FALSE()</f>
        <v>0</v>
      </c>
    </row>
    <row r="9426" customFormat="false" ht="38.25" hidden="true" customHeight="false" outlineLevel="5" collapsed="false">
      <c r="C9426" s="5" t="s">
        <v>9365</v>
      </c>
      <c r="D9426" s="1" t="b">
        <f aca="false">FALSE()</f>
        <v>0</v>
      </c>
    </row>
    <row r="9427" customFormat="false" ht="38.25" hidden="true" customHeight="false" outlineLevel="5" collapsed="false">
      <c r="C9427" s="5" t="s">
        <v>9366</v>
      </c>
      <c r="D9427" s="1" t="b">
        <f aca="false">FALSE()</f>
        <v>0</v>
      </c>
    </row>
    <row r="9428" customFormat="false" ht="38.25" hidden="true" customHeight="false" outlineLevel="5" collapsed="false">
      <c r="C9428" s="5" t="s">
        <v>9367</v>
      </c>
      <c r="D9428" s="1" t="b">
        <f aca="false">FALSE()</f>
        <v>0</v>
      </c>
    </row>
    <row r="9429" customFormat="false" ht="38.25" hidden="true" customHeight="false" outlineLevel="5" collapsed="false">
      <c r="C9429" s="5" t="s">
        <v>9368</v>
      </c>
      <c r="D9429" s="1" t="b">
        <f aca="false">FALSE()</f>
        <v>0</v>
      </c>
    </row>
    <row r="9430" customFormat="false" ht="38.25" hidden="true" customHeight="false" outlineLevel="5" collapsed="false">
      <c r="C9430" s="5" t="s">
        <v>9369</v>
      </c>
      <c r="D9430" s="1" t="b">
        <f aca="false">FALSE()</f>
        <v>0</v>
      </c>
    </row>
    <row r="9431" customFormat="false" ht="38.25" hidden="true" customHeight="false" outlineLevel="4" collapsed="true">
      <c r="C9431" s="5" t="s">
        <v>9370</v>
      </c>
      <c r="D9431" s="1" t="b">
        <f aca="false">FALSE()</f>
        <v>0</v>
      </c>
      <c r="E9431" s="1" t="s">
        <v>70</v>
      </c>
    </row>
    <row r="9432" customFormat="false" ht="38.25" hidden="true" customHeight="false" outlineLevel="4" collapsed="false">
      <c r="C9432" s="5" t="s">
        <v>9371</v>
      </c>
      <c r="D9432" s="1" t="b">
        <f aca="false">FALSE()</f>
        <v>0</v>
      </c>
      <c r="E9432" s="1" t="s">
        <v>70</v>
      </c>
    </row>
    <row r="9433" customFormat="false" ht="38.25" hidden="true" customHeight="false" outlineLevel="4" collapsed="false">
      <c r="C9433" s="5" t="s">
        <v>9372</v>
      </c>
      <c r="D9433" s="1" t="b">
        <f aca="false">TRUE()</f>
        <v>1</v>
      </c>
      <c r="E9433" s="1" t="s">
        <v>136</v>
      </c>
    </row>
    <row r="9434" customFormat="false" ht="38.25" hidden="true" customHeight="false" outlineLevel="5" collapsed="false">
      <c r="C9434" s="5" t="s">
        <v>9373</v>
      </c>
      <c r="D9434" s="1" t="b">
        <f aca="false">FALSE()</f>
        <v>0</v>
      </c>
    </row>
    <row r="9435" customFormat="false" ht="38.25" hidden="true" customHeight="false" outlineLevel="4" collapsed="true">
      <c r="C9435" s="5" t="s">
        <v>9374</v>
      </c>
      <c r="D9435" s="1" t="b">
        <f aca="false">FALSE()</f>
        <v>0</v>
      </c>
      <c r="E9435" s="1" t="s">
        <v>118</v>
      </c>
    </row>
    <row r="9436" customFormat="false" ht="38.25" hidden="true" customHeight="false" outlineLevel="4" collapsed="false">
      <c r="C9436" s="5" t="s">
        <v>9375</v>
      </c>
      <c r="D9436" s="1" t="b">
        <f aca="false">FALSE()</f>
        <v>0</v>
      </c>
      <c r="E9436" s="1" t="s">
        <v>118</v>
      </c>
    </row>
    <row r="9437" customFormat="false" ht="38.25" hidden="true" customHeight="false" outlineLevel="2" collapsed="true">
      <c r="C9437" s="5" t="s">
        <v>9376</v>
      </c>
      <c r="D9437" s="1" t="b">
        <f aca="false">TRUE()</f>
        <v>1</v>
      </c>
      <c r="E9437" s="1" t="s">
        <v>70</v>
      </c>
    </row>
    <row r="9438" customFormat="false" ht="38.25" hidden="true" customHeight="false" outlineLevel="3" collapsed="false">
      <c r="C9438" s="5" t="s">
        <v>9377</v>
      </c>
      <c r="D9438" s="1" t="b">
        <f aca="false">TRUE()</f>
        <v>1</v>
      </c>
      <c r="E9438" s="1" t="s">
        <v>70</v>
      </c>
    </row>
    <row r="9439" customFormat="false" ht="38.25" hidden="true" customHeight="false" outlineLevel="4" collapsed="false">
      <c r="C9439" s="5" t="s">
        <v>9378</v>
      </c>
      <c r="D9439" s="1" t="b">
        <f aca="false">FALSE()</f>
        <v>0</v>
      </c>
    </row>
    <row r="9440" customFormat="false" ht="38.25" hidden="true" customHeight="false" outlineLevel="4" collapsed="false">
      <c r="C9440" s="5" t="s">
        <v>9379</v>
      </c>
      <c r="D9440" s="1" t="b">
        <f aca="false">FALSE()</f>
        <v>0</v>
      </c>
    </row>
    <row r="9441" customFormat="false" ht="38.25" hidden="true" customHeight="false" outlineLevel="4" collapsed="false">
      <c r="C9441" s="5" t="s">
        <v>9380</v>
      </c>
      <c r="D9441" s="1" t="b">
        <f aca="false">FALSE()</f>
        <v>0</v>
      </c>
    </row>
    <row r="9442" customFormat="false" ht="38.25" hidden="true" customHeight="false" outlineLevel="4" collapsed="false">
      <c r="C9442" s="5" t="s">
        <v>9381</v>
      </c>
      <c r="D9442" s="1" t="b">
        <f aca="false">FALSE()</f>
        <v>0</v>
      </c>
    </row>
    <row r="9443" customFormat="false" ht="38.25" hidden="true" customHeight="false" outlineLevel="4" collapsed="false">
      <c r="C9443" s="5" t="s">
        <v>9382</v>
      </c>
      <c r="D9443" s="1" t="b">
        <f aca="false">FALSE()</f>
        <v>0</v>
      </c>
    </row>
    <row r="9444" customFormat="false" ht="38.25" hidden="true" customHeight="false" outlineLevel="4" collapsed="false">
      <c r="C9444" s="5" t="s">
        <v>9383</v>
      </c>
      <c r="D9444" s="1" t="b">
        <f aca="false">FALSE()</f>
        <v>0</v>
      </c>
    </row>
    <row r="9445" customFormat="false" ht="38.25" hidden="true" customHeight="false" outlineLevel="4" collapsed="false">
      <c r="C9445" s="5" t="s">
        <v>9384</v>
      </c>
      <c r="D9445" s="1" t="b">
        <f aca="false">FALSE()</f>
        <v>0</v>
      </c>
    </row>
    <row r="9446" customFormat="false" ht="38.25" hidden="true" customHeight="false" outlineLevel="3" collapsed="true">
      <c r="C9446" s="5" t="s">
        <v>9385</v>
      </c>
      <c r="D9446" s="1" t="b">
        <f aca="false">TRUE()</f>
        <v>1</v>
      </c>
      <c r="E9446" s="1" t="s">
        <v>70</v>
      </c>
    </row>
    <row r="9447" customFormat="false" ht="38.25" hidden="true" customHeight="false" outlineLevel="4" collapsed="false">
      <c r="C9447" s="5" t="s">
        <v>9386</v>
      </c>
      <c r="D9447" s="1" t="b">
        <f aca="false">FALSE()</f>
        <v>0</v>
      </c>
    </row>
    <row r="9448" customFormat="false" ht="38.25" hidden="true" customHeight="false" outlineLevel="4" collapsed="false">
      <c r="C9448" s="5" t="s">
        <v>9387</v>
      </c>
      <c r="D9448" s="1" t="b">
        <f aca="false">FALSE()</f>
        <v>0</v>
      </c>
    </row>
    <row r="9449" customFormat="false" ht="38.25" hidden="true" customHeight="false" outlineLevel="4" collapsed="false">
      <c r="C9449" s="5" t="s">
        <v>9388</v>
      </c>
      <c r="D9449" s="1" t="b">
        <f aca="false">FALSE()</f>
        <v>0</v>
      </c>
    </row>
    <row r="9450" customFormat="false" ht="38.25" hidden="true" customHeight="false" outlineLevel="4" collapsed="false">
      <c r="C9450" s="5" t="s">
        <v>9389</v>
      </c>
      <c r="D9450" s="1" t="b">
        <f aca="false">FALSE()</f>
        <v>0</v>
      </c>
    </row>
    <row r="9451" customFormat="false" ht="38.25" hidden="true" customHeight="false" outlineLevel="4" collapsed="false">
      <c r="C9451" s="5" t="s">
        <v>9390</v>
      </c>
      <c r="D9451" s="1" t="b">
        <f aca="false">FALSE()</f>
        <v>0</v>
      </c>
    </row>
    <row r="9452" customFormat="false" ht="38.25" hidden="true" customHeight="false" outlineLevel="4" collapsed="false">
      <c r="C9452" s="5" t="s">
        <v>9391</v>
      </c>
      <c r="D9452" s="1" t="b">
        <f aca="false">FALSE()</f>
        <v>0</v>
      </c>
    </row>
    <row r="9453" customFormat="false" ht="38.25" hidden="true" customHeight="false" outlineLevel="4" collapsed="false">
      <c r="C9453" s="5" t="s">
        <v>9392</v>
      </c>
      <c r="D9453" s="1" t="b">
        <f aca="false">FALSE()</f>
        <v>0</v>
      </c>
    </row>
    <row r="9454" customFormat="false" ht="38.25" hidden="true" customHeight="false" outlineLevel="4" collapsed="false">
      <c r="C9454" s="5" t="s">
        <v>9393</v>
      </c>
      <c r="D9454" s="1" t="b">
        <f aca="false">FALSE()</f>
        <v>0</v>
      </c>
    </row>
    <row r="9455" customFormat="false" ht="38.25" hidden="true" customHeight="false" outlineLevel="4" collapsed="false">
      <c r="C9455" s="5" t="s">
        <v>9394</v>
      </c>
      <c r="D9455" s="1" t="b">
        <f aca="false">FALSE()</f>
        <v>0</v>
      </c>
    </row>
    <row r="9456" customFormat="false" ht="38.25" hidden="true" customHeight="false" outlineLevel="3" collapsed="true">
      <c r="C9456" s="5" t="s">
        <v>9395</v>
      </c>
      <c r="D9456" s="1" t="b">
        <f aca="false">FALSE()</f>
        <v>0</v>
      </c>
      <c r="E9456" s="1" t="s">
        <v>70</v>
      </c>
    </row>
    <row r="9457" customFormat="false" ht="38.25" hidden="true" customHeight="false" outlineLevel="3" collapsed="false">
      <c r="C9457" s="5" t="s">
        <v>9396</v>
      </c>
      <c r="D9457" s="1" t="b">
        <f aca="false">FALSE()</f>
        <v>0</v>
      </c>
      <c r="E9457" s="1" t="s">
        <v>70</v>
      </c>
    </row>
    <row r="9458" customFormat="false" ht="38.25" hidden="true" customHeight="false" outlineLevel="3" collapsed="false">
      <c r="C9458" s="5" t="s">
        <v>9397</v>
      </c>
      <c r="D9458" s="1" t="b">
        <f aca="false">TRUE()</f>
        <v>1</v>
      </c>
      <c r="E9458" s="1" t="s">
        <v>70</v>
      </c>
    </row>
    <row r="9459" customFormat="false" ht="38.25" hidden="true" customHeight="false" outlineLevel="4" collapsed="false">
      <c r="C9459" s="5" t="s">
        <v>9398</v>
      </c>
      <c r="D9459" s="1" t="b">
        <f aca="false">FALSE()</f>
        <v>0</v>
      </c>
    </row>
    <row r="9460" customFormat="false" ht="38.25" hidden="true" customHeight="false" outlineLevel="3" collapsed="true">
      <c r="C9460" s="5" t="s">
        <v>9399</v>
      </c>
      <c r="D9460" s="1" t="b">
        <f aca="false">TRUE()</f>
        <v>1</v>
      </c>
      <c r="E9460" s="1" t="s">
        <v>70</v>
      </c>
    </row>
    <row r="9461" customFormat="false" ht="38.25" hidden="true" customHeight="false" outlineLevel="4" collapsed="false">
      <c r="C9461" s="5" t="s">
        <v>9400</v>
      </c>
      <c r="D9461" s="1" t="b">
        <f aca="false">FALSE()</f>
        <v>0</v>
      </c>
    </row>
    <row r="9462" customFormat="false" ht="38.25" hidden="true" customHeight="false" outlineLevel="3" collapsed="true">
      <c r="C9462" s="5" t="s">
        <v>9401</v>
      </c>
      <c r="D9462" s="1" t="b">
        <f aca="false">TRUE()</f>
        <v>1</v>
      </c>
      <c r="E9462" s="1" t="s">
        <v>70</v>
      </c>
    </row>
    <row r="9463" customFormat="false" ht="38.25" hidden="true" customHeight="false" outlineLevel="4" collapsed="false">
      <c r="C9463" s="5" t="s">
        <v>9402</v>
      </c>
      <c r="D9463" s="1" t="b">
        <f aca="false">FALSE()</f>
        <v>0</v>
      </c>
    </row>
    <row r="9464" customFormat="false" ht="38.25" hidden="true" customHeight="false" outlineLevel="3" collapsed="true">
      <c r="C9464" s="5" t="s">
        <v>9403</v>
      </c>
      <c r="D9464" s="1" t="b">
        <f aca="false">TRUE()</f>
        <v>1</v>
      </c>
      <c r="E9464" s="1" t="s">
        <v>70</v>
      </c>
    </row>
    <row r="9465" customFormat="false" ht="38.25" hidden="true" customHeight="false" outlineLevel="4" collapsed="false">
      <c r="C9465" s="5" t="s">
        <v>9404</v>
      </c>
      <c r="D9465" s="1" t="b">
        <f aca="false">FALSE()</f>
        <v>0</v>
      </c>
      <c r="E9465" s="1" t="s">
        <v>70</v>
      </c>
    </row>
    <row r="9466" customFormat="false" ht="38.25" hidden="true" customHeight="false" outlineLevel="4" collapsed="false">
      <c r="C9466" s="5" t="s">
        <v>9405</v>
      </c>
      <c r="D9466" s="1" t="b">
        <f aca="false">FALSE()</f>
        <v>0</v>
      </c>
      <c r="E9466" s="1" t="s">
        <v>70</v>
      </c>
    </row>
    <row r="9467" customFormat="false" ht="38.25" hidden="true" customHeight="false" outlineLevel="4" collapsed="false">
      <c r="C9467" s="5" t="s">
        <v>9406</v>
      </c>
      <c r="D9467" s="1" t="b">
        <f aca="false">TRUE()</f>
        <v>1</v>
      </c>
      <c r="E9467" s="1" t="s">
        <v>70</v>
      </c>
    </row>
    <row r="9468" customFormat="false" ht="38.25" hidden="true" customHeight="false" outlineLevel="5" collapsed="false">
      <c r="C9468" s="5" t="s">
        <v>9407</v>
      </c>
      <c r="D9468" s="1" t="b">
        <f aca="false">FALSE()</f>
        <v>0</v>
      </c>
    </row>
    <row r="9469" customFormat="false" ht="38.25" hidden="true" customHeight="false" outlineLevel="5" collapsed="false">
      <c r="C9469" s="5" t="s">
        <v>9408</v>
      </c>
      <c r="D9469" s="1" t="b">
        <f aca="false">FALSE()</f>
        <v>0</v>
      </c>
    </row>
    <row r="9470" customFormat="false" ht="38.25" hidden="true" customHeight="false" outlineLevel="5" collapsed="false">
      <c r="C9470" s="5" t="s">
        <v>9409</v>
      </c>
      <c r="D9470" s="1" t="b">
        <f aca="false">FALSE()</f>
        <v>0</v>
      </c>
    </row>
    <row r="9471" customFormat="false" ht="38.25" hidden="true" customHeight="false" outlineLevel="5" collapsed="false">
      <c r="C9471" s="5" t="s">
        <v>9410</v>
      </c>
      <c r="D9471" s="1" t="b">
        <f aca="false">FALSE()</f>
        <v>0</v>
      </c>
    </row>
    <row r="9472" customFormat="false" ht="38.25" hidden="true" customHeight="false" outlineLevel="5" collapsed="false">
      <c r="C9472" s="5" t="s">
        <v>9411</v>
      </c>
      <c r="D9472" s="1" t="b">
        <f aca="false">FALSE()</f>
        <v>0</v>
      </c>
    </row>
    <row r="9473" customFormat="false" ht="38.25" hidden="true" customHeight="false" outlineLevel="5" collapsed="false">
      <c r="C9473" s="5" t="s">
        <v>9412</v>
      </c>
      <c r="D9473" s="1" t="b">
        <f aca="false">FALSE()</f>
        <v>0</v>
      </c>
    </row>
    <row r="9474" customFormat="false" ht="38.25" hidden="true" customHeight="false" outlineLevel="5" collapsed="false">
      <c r="C9474" s="5" t="s">
        <v>9413</v>
      </c>
      <c r="D9474" s="1" t="b">
        <f aca="false">FALSE()</f>
        <v>0</v>
      </c>
    </row>
    <row r="9475" customFormat="false" ht="38.25" hidden="true" customHeight="false" outlineLevel="4" collapsed="true">
      <c r="C9475" s="5" t="s">
        <v>9414</v>
      </c>
      <c r="D9475" s="1" t="b">
        <f aca="false">TRUE()</f>
        <v>1</v>
      </c>
      <c r="E9475" s="1" t="s">
        <v>70</v>
      </c>
    </row>
    <row r="9476" customFormat="false" ht="38.25" hidden="true" customHeight="false" outlineLevel="5" collapsed="false">
      <c r="C9476" s="5" t="s">
        <v>9415</v>
      </c>
      <c r="D9476" s="1" t="b">
        <f aca="false">FALSE()</f>
        <v>0</v>
      </c>
    </row>
    <row r="9477" customFormat="false" ht="51" hidden="true" customHeight="false" outlineLevel="5" collapsed="false">
      <c r="C9477" s="5" t="s">
        <v>9416</v>
      </c>
      <c r="D9477" s="1" t="b">
        <f aca="false">FALSE()</f>
        <v>0</v>
      </c>
    </row>
    <row r="9478" customFormat="false" ht="38.25" hidden="true" customHeight="false" outlineLevel="5" collapsed="false">
      <c r="C9478" s="5" t="s">
        <v>9417</v>
      </c>
      <c r="D9478" s="1" t="b">
        <f aca="false">FALSE()</f>
        <v>0</v>
      </c>
    </row>
    <row r="9479" customFormat="false" ht="38.25" hidden="true" customHeight="false" outlineLevel="5" collapsed="false">
      <c r="C9479" s="5" t="s">
        <v>9418</v>
      </c>
      <c r="D9479" s="1" t="b">
        <f aca="false">FALSE()</f>
        <v>0</v>
      </c>
    </row>
    <row r="9480" customFormat="false" ht="38.25" hidden="true" customHeight="false" outlineLevel="5" collapsed="false">
      <c r="C9480" s="5" t="s">
        <v>9419</v>
      </c>
      <c r="D9480" s="1" t="b">
        <f aca="false">FALSE()</f>
        <v>0</v>
      </c>
    </row>
    <row r="9481" customFormat="false" ht="38.25" hidden="true" customHeight="false" outlineLevel="5" collapsed="false">
      <c r="C9481" s="5" t="s">
        <v>9420</v>
      </c>
      <c r="D9481" s="1" t="b">
        <f aca="false">FALSE()</f>
        <v>0</v>
      </c>
    </row>
    <row r="9482" customFormat="false" ht="38.25" hidden="true" customHeight="false" outlineLevel="5" collapsed="false">
      <c r="C9482" s="5" t="s">
        <v>9421</v>
      </c>
      <c r="D9482" s="1" t="b">
        <f aca="false">FALSE()</f>
        <v>0</v>
      </c>
    </row>
    <row r="9483" customFormat="false" ht="38.25" hidden="true" customHeight="false" outlineLevel="4" collapsed="true">
      <c r="C9483" s="5" t="s">
        <v>9422</v>
      </c>
      <c r="D9483" s="1" t="b">
        <f aca="false">TRUE()</f>
        <v>1</v>
      </c>
      <c r="E9483" s="1" t="s">
        <v>70</v>
      </c>
    </row>
    <row r="9484" customFormat="false" ht="38.25" hidden="true" customHeight="false" outlineLevel="5" collapsed="false">
      <c r="C9484" s="5" t="s">
        <v>9423</v>
      </c>
      <c r="D9484" s="1" t="b">
        <f aca="false">FALSE()</f>
        <v>0</v>
      </c>
    </row>
    <row r="9485" customFormat="false" ht="38.25" hidden="true" customHeight="false" outlineLevel="5" collapsed="false">
      <c r="C9485" s="5" t="s">
        <v>9424</v>
      </c>
      <c r="D9485" s="1" t="b">
        <f aca="false">FALSE()</f>
        <v>0</v>
      </c>
    </row>
    <row r="9486" customFormat="false" ht="38.25" hidden="true" customHeight="false" outlineLevel="5" collapsed="false">
      <c r="C9486" s="5" t="s">
        <v>9425</v>
      </c>
      <c r="D9486" s="1" t="b">
        <f aca="false">FALSE()</f>
        <v>0</v>
      </c>
    </row>
    <row r="9487" customFormat="false" ht="38.25" hidden="true" customHeight="false" outlineLevel="5" collapsed="false">
      <c r="C9487" s="5" t="s">
        <v>9426</v>
      </c>
      <c r="D9487" s="1" t="b">
        <f aca="false">FALSE()</f>
        <v>0</v>
      </c>
    </row>
    <row r="9488" customFormat="false" ht="38.25" hidden="true" customHeight="false" outlineLevel="5" collapsed="false">
      <c r="C9488" s="5" t="s">
        <v>9427</v>
      </c>
      <c r="D9488" s="1" t="b">
        <f aca="false">FALSE()</f>
        <v>0</v>
      </c>
    </row>
    <row r="9489" customFormat="false" ht="38.25" hidden="true" customHeight="false" outlineLevel="5" collapsed="false">
      <c r="C9489" s="5" t="s">
        <v>9428</v>
      </c>
      <c r="D9489" s="1" t="b">
        <f aca="false">FALSE()</f>
        <v>0</v>
      </c>
    </row>
    <row r="9490" customFormat="false" ht="38.25" hidden="true" customHeight="false" outlineLevel="5" collapsed="false">
      <c r="C9490" s="5" t="s">
        <v>9429</v>
      </c>
      <c r="D9490" s="1" t="b">
        <f aca="false">FALSE()</f>
        <v>0</v>
      </c>
    </row>
    <row r="9491" customFormat="false" ht="38.25" hidden="true" customHeight="false" outlineLevel="4" collapsed="true">
      <c r="C9491" s="5" t="s">
        <v>9430</v>
      </c>
      <c r="D9491" s="1" t="b">
        <f aca="false">TRUE()</f>
        <v>1</v>
      </c>
      <c r="E9491" s="1" t="s">
        <v>136</v>
      </c>
    </row>
    <row r="9492" customFormat="false" ht="114.75" hidden="true" customHeight="false" outlineLevel="5" collapsed="false">
      <c r="C9492" s="5" t="s">
        <v>9431</v>
      </c>
      <c r="D9492" s="1" t="b">
        <f aca="false">TRUE()</f>
        <v>1</v>
      </c>
      <c r="E9492" s="1" t="s">
        <v>118</v>
      </c>
      <c r="F9492" s="1" t="s">
        <v>10</v>
      </c>
      <c r="G9492" s="2" t="s">
        <v>11</v>
      </c>
      <c r="H9492" s="1" t="s">
        <v>12</v>
      </c>
    </row>
    <row r="9493" customFormat="false" ht="127.5" hidden="true" customHeight="false" outlineLevel="6" collapsed="false">
      <c r="C9493" s="5" t="s">
        <v>9431</v>
      </c>
      <c r="D9493" s="1" t="b">
        <f aca="false">FALSE()</f>
        <v>0</v>
      </c>
      <c r="E9493" s="1" t="s">
        <v>118</v>
      </c>
      <c r="F9493" s="1" t="s">
        <v>318</v>
      </c>
      <c r="G9493" s="2" t="s">
        <v>319</v>
      </c>
      <c r="H9493" s="1" t="s">
        <v>320</v>
      </c>
    </row>
    <row r="9494" customFormat="false" ht="51" hidden="true" customHeight="false" outlineLevel="6" collapsed="false">
      <c r="C9494" s="5" t="s">
        <v>9432</v>
      </c>
      <c r="D9494" s="1" t="b">
        <f aca="false">FALSE()</f>
        <v>0</v>
      </c>
    </row>
    <row r="9495" customFormat="false" ht="51" hidden="true" customHeight="false" outlineLevel="6" collapsed="false">
      <c r="C9495" s="5" t="s">
        <v>9433</v>
      </c>
      <c r="D9495" s="1" t="b">
        <f aca="false">FALSE()</f>
        <v>0</v>
      </c>
    </row>
    <row r="9496" customFormat="false" ht="51" hidden="true" customHeight="false" outlineLevel="6" collapsed="false">
      <c r="C9496" s="5" t="s">
        <v>9434</v>
      </c>
      <c r="D9496" s="1" t="b">
        <f aca="false">FALSE()</f>
        <v>0</v>
      </c>
    </row>
    <row r="9497" customFormat="false" ht="38.25" hidden="true" customHeight="false" outlineLevel="6" collapsed="false">
      <c r="C9497" s="5" t="s">
        <v>9435</v>
      </c>
      <c r="D9497" s="1" t="b">
        <f aca="false">FALSE()</f>
        <v>0</v>
      </c>
    </row>
    <row r="9498" customFormat="false" ht="51" hidden="true" customHeight="false" outlineLevel="6" collapsed="false">
      <c r="C9498" s="5" t="s">
        <v>9436</v>
      </c>
      <c r="D9498" s="1" t="b">
        <f aca="false">FALSE()</f>
        <v>0</v>
      </c>
    </row>
    <row r="9499" customFormat="false" ht="51" hidden="true" customHeight="false" outlineLevel="6" collapsed="false">
      <c r="C9499" s="5" t="s">
        <v>9437</v>
      </c>
      <c r="D9499" s="1" t="b">
        <f aca="false">FALSE()</f>
        <v>0</v>
      </c>
    </row>
    <row r="9500" customFormat="false" ht="51" hidden="true" customHeight="false" outlineLevel="6" collapsed="false">
      <c r="C9500" s="5" t="s">
        <v>9438</v>
      </c>
      <c r="D9500" s="1" t="b">
        <f aca="false">FALSE()</f>
        <v>0</v>
      </c>
    </row>
    <row r="9501" customFormat="false" ht="38.25" hidden="true" customHeight="false" outlineLevel="4" collapsed="true">
      <c r="C9501" s="5" t="s">
        <v>9439</v>
      </c>
      <c r="D9501" s="1" t="b">
        <f aca="false">TRUE()</f>
        <v>1</v>
      </c>
      <c r="E9501" s="1" t="s">
        <v>136</v>
      </c>
    </row>
    <row r="9502" customFormat="false" ht="127.5" hidden="true" customHeight="false" outlineLevel="5" collapsed="false">
      <c r="C9502" s="5" t="s">
        <v>9440</v>
      </c>
      <c r="D9502" s="1" t="b">
        <f aca="false">TRUE()</f>
        <v>1</v>
      </c>
      <c r="E9502" s="1" t="s">
        <v>118</v>
      </c>
      <c r="F9502" s="1" t="s">
        <v>330</v>
      </c>
      <c r="G9502" s="2" t="s">
        <v>331</v>
      </c>
      <c r="H9502" s="1" t="s">
        <v>332</v>
      </c>
    </row>
    <row r="9503" customFormat="false" ht="38.25" hidden="true" customHeight="false" outlineLevel="6" collapsed="false">
      <c r="C9503" s="5" t="s">
        <v>9441</v>
      </c>
      <c r="D9503" s="1" t="b">
        <f aca="false">FALSE()</f>
        <v>0</v>
      </c>
    </row>
    <row r="9504" customFormat="false" ht="38.25" hidden="true" customHeight="false" outlineLevel="4" collapsed="true">
      <c r="C9504" s="5" t="s">
        <v>9442</v>
      </c>
      <c r="D9504" s="1" t="b">
        <f aca="false">FALSE()</f>
        <v>0</v>
      </c>
      <c r="E9504" s="1" t="s">
        <v>70</v>
      </c>
    </row>
    <row r="9505" customFormat="false" ht="153" hidden="true" customHeight="false" outlineLevel="4" collapsed="false">
      <c r="B9505" s="1" t="b">
        <f aca="false">TRUE()</f>
        <v>1</v>
      </c>
      <c r="C9505" s="5" t="s">
        <v>9443</v>
      </c>
      <c r="D9505" s="1" t="b">
        <f aca="false">FALSE()</f>
        <v>0</v>
      </c>
      <c r="E9505" s="1" t="s">
        <v>70</v>
      </c>
      <c r="F9505" s="1" t="s">
        <v>367</v>
      </c>
      <c r="G9505" s="2" t="s">
        <v>368</v>
      </c>
      <c r="H9505" s="1" t="s">
        <v>369</v>
      </c>
    </row>
    <row r="9506" customFormat="false" ht="38.25" hidden="true" customHeight="false" outlineLevel="4" collapsed="false">
      <c r="C9506" s="5" t="s">
        <v>9444</v>
      </c>
      <c r="D9506" s="1" t="b">
        <f aca="false">FALSE()</f>
        <v>0</v>
      </c>
      <c r="E9506" s="1" t="s">
        <v>70</v>
      </c>
    </row>
    <row r="9507" customFormat="false" ht="38.25" hidden="true" customHeight="false" outlineLevel="4" collapsed="false">
      <c r="C9507" s="5" t="s">
        <v>9445</v>
      </c>
      <c r="D9507" s="1" t="b">
        <f aca="false">TRUE()</f>
        <v>1</v>
      </c>
      <c r="E9507" s="1" t="s">
        <v>136</v>
      </c>
    </row>
    <row r="9508" customFormat="false" ht="38.25" hidden="true" customHeight="false" outlineLevel="5" collapsed="false">
      <c r="C9508" s="5" t="s">
        <v>9446</v>
      </c>
      <c r="D9508" s="1" t="b">
        <f aca="false">FALSE()</f>
        <v>0</v>
      </c>
      <c r="E9508" s="1" t="s">
        <v>118</v>
      </c>
    </row>
    <row r="9509" customFormat="false" ht="38.25" hidden="true" customHeight="false" outlineLevel="4" collapsed="true">
      <c r="C9509" s="5" t="s">
        <v>9447</v>
      </c>
      <c r="D9509" s="1" t="b">
        <f aca="false">FALSE()</f>
        <v>0</v>
      </c>
      <c r="E9509" s="1" t="s">
        <v>136</v>
      </c>
    </row>
    <row r="9510" customFormat="false" ht="127.5" hidden="true" customHeight="false" outlineLevel="4" collapsed="false">
      <c r="B9510" s="1" t="b">
        <f aca="false">TRUE()</f>
        <v>1</v>
      </c>
      <c r="C9510" s="5" t="s">
        <v>9448</v>
      </c>
      <c r="D9510" s="1" t="b">
        <f aca="false">FALSE()</f>
        <v>0</v>
      </c>
      <c r="E9510" s="1" t="s">
        <v>70</v>
      </c>
      <c r="F9510" s="1" t="s">
        <v>969</v>
      </c>
      <c r="G9510" s="2" t="s">
        <v>970</v>
      </c>
      <c r="H9510" s="1" t="s">
        <v>971</v>
      </c>
    </row>
    <row r="9511" customFormat="false" ht="38.25" hidden="true" customHeight="false" outlineLevel="4" collapsed="false">
      <c r="C9511" s="5" t="s">
        <v>9449</v>
      </c>
      <c r="D9511" s="1" t="b">
        <f aca="false">FALSE()</f>
        <v>0</v>
      </c>
      <c r="E9511" s="1" t="s">
        <v>70</v>
      </c>
    </row>
    <row r="9512" customFormat="false" ht="38.25" hidden="true" customHeight="false" outlineLevel="4" collapsed="false">
      <c r="C9512" s="5" t="s">
        <v>9450</v>
      </c>
      <c r="D9512" s="1" t="b">
        <f aca="false">TRUE()</f>
        <v>1</v>
      </c>
      <c r="E9512" s="1" t="s">
        <v>136</v>
      </c>
    </row>
    <row r="9513" customFormat="false" ht="38.25" hidden="true" customHeight="false" outlineLevel="5" collapsed="false">
      <c r="C9513" s="5" t="s">
        <v>9451</v>
      </c>
      <c r="D9513" s="1" t="b">
        <f aca="false">FALSE()</f>
        <v>0</v>
      </c>
      <c r="E9513" s="1" t="s">
        <v>118</v>
      </c>
    </row>
    <row r="9514" customFormat="false" ht="38.25" hidden="true" customHeight="false" outlineLevel="5" collapsed="false">
      <c r="C9514" s="5" t="s">
        <v>9452</v>
      </c>
      <c r="D9514" s="1" t="b">
        <f aca="false">FALSE()</f>
        <v>0</v>
      </c>
      <c r="E9514" s="1" t="s">
        <v>118</v>
      </c>
    </row>
    <row r="9515" customFormat="false" ht="25.5" hidden="true" customHeight="false" outlineLevel="1" collapsed="true">
      <c r="C9515" s="5" t="s">
        <v>9453</v>
      </c>
      <c r="D9515" s="1" t="b">
        <f aca="false">TRUE()</f>
        <v>1</v>
      </c>
      <c r="E9515" s="1" t="s">
        <v>70</v>
      </c>
    </row>
    <row r="9516" customFormat="false" ht="114.75" hidden="true" customHeight="false" outlineLevel="2" collapsed="false">
      <c r="C9516" s="5" t="s">
        <v>9454</v>
      </c>
      <c r="D9516" s="1" t="b">
        <f aca="false">TRUE()</f>
        <v>1</v>
      </c>
      <c r="E9516" s="1" t="s">
        <v>118</v>
      </c>
      <c r="F9516" s="1" t="s">
        <v>10</v>
      </c>
      <c r="G9516" s="2" t="s">
        <v>11</v>
      </c>
      <c r="H9516" s="1" t="s">
        <v>12</v>
      </c>
    </row>
    <row r="9517" customFormat="false" ht="25.5" hidden="true" customHeight="false" outlineLevel="3" collapsed="false">
      <c r="C9517" s="5" t="s">
        <v>9455</v>
      </c>
      <c r="D9517" s="1" t="b">
        <f aca="false">FALSE()</f>
        <v>0</v>
      </c>
    </row>
    <row r="9518" customFormat="false" ht="25.5" hidden="true" customHeight="false" outlineLevel="3" collapsed="false">
      <c r="C9518" s="5" t="s">
        <v>9456</v>
      </c>
      <c r="D9518" s="1" t="b">
        <f aca="false">FALSE()</f>
        <v>0</v>
      </c>
    </row>
    <row r="9519" customFormat="false" ht="25.5" hidden="true" customHeight="false" outlineLevel="3" collapsed="false">
      <c r="C9519" s="5" t="s">
        <v>9457</v>
      </c>
      <c r="D9519" s="1" t="b">
        <f aca="false">FALSE()</f>
        <v>0</v>
      </c>
    </row>
    <row r="9520" customFormat="false" ht="25.5" hidden="true" customHeight="false" outlineLevel="3" collapsed="false">
      <c r="C9520" s="5" t="s">
        <v>9458</v>
      </c>
      <c r="D9520" s="1" t="b">
        <f aca="false">FALSE()</f>
        <v>0</v>
      </c>
    </row>
    <row r="9521" customFormat="false" ht="25.5" hidden="true" customHeight="false" outlineLevel="3" collapsed="false">
      <c r="C9521" s="5" t="s">
        <v>9459</v>
      </c>
      <c r="D9521" s="1" t="b">
        <f aca="false">FALSE()</f>
        <v>0</v>
      </c>
    </row>
    <row r="9522" customFormat="false" ht="25.5" hidden="true" customHeight="false" outlineLevel="3" collapsed="false">
      <c r="C9522" s="5" t="s">
        <v>9460</v>
      </c>
      <c r="D9522" s="1" t="b">
        <f aca="false">FALSE()</f>
        <v>0</v>
      </c>
    </row>
    <row r="9523" customFormat="false" ht="25.5" hidden="true" customHeight="false" outlineLevel="3" collapsed="false">
      <c r="C9523" s="5" t="s">
        <v>9461</v>
      </c>
      <c r="D9523" s="1" t="b">
        <f aca="false">FALSE()</f>
        <v>0</v>
      </c>
    </row>
    <row r="9524" customFormat="false" ht="25.5" hidden="true" customHeight="false" outlineLevel="2" collapsed="true">
      <c r="C9524" s="5" t="s">
        <v>9462</v>
      </c>
      <c r="D9524" s="1" t="b">
        <f aca="false">FALSE()</f>
        <v>0</v>
      </c>
      <c r="E9524" s="1" t="s">
        <v>70</v>
      </c>
    </row>
    <row r="9525" customFormat="false" ht="127.5" hidden="true" customHeight="false" outlineLevel="2" collapsed="false">
      <c r="C9525" s="5" t="s">
        <v>9463</v>
      </c>
      <c r="D9525" s="1" t="b">
        <f aca="false">TRUE()</f>
        <v>1</v>
      </c>
      <c r="E9525" s="1" t="s">
        <v>70</v>
      </c>
      <c r="F9525" s="1" t="s">
        <v>107</v>
      </c>
      <c r="G9525" s="2" t="s">
        <v>108</v>
      </c>
      <c r="H9525" s="1" t="s">
        <v>109</v>
      </c>
    </row>
    <row r="9526" customFormat="false" ht="25.5" hidden="true" customHeight="false" outlineLevel="3" collapsed="false">
      <c r="C9526" s="5" t="s">
        <v>9464</v>
      </c>
      <c r="D9526" s="1" t="b">
        <f aca="false">FALSE()</f>
        <v>0</v>
      </c>
    </row>
    <row r="9527" customFormat="false" ht="38.25" hidden="true" customHeight="false" outlineLevel="3" collapsed="false">
      <c r="C9527" s="5" t="s">
        <v>9465</v>
      </c>
      <c r="D9527" s="1" t="b">
        <f aca="false">FALSE()</f>
        <v>0</v>
      </c>
    </row>
    <row r="9528" customFormat="false" ht="25.5" hidden="true" customHeight="false" outlineLevel="3" collapsed="false">
      <c r="C9528" s="5" t="s">
        <v>9466</v>
      </c>
      <c r="D9528" s="1" t="b">
        <f aca="false">FALSE()</f>
        <v>0</v>
      </c>
    </row>
    <row r="9529" customFormat="false" ht="25.5" hidden="true" customHeight="false" outlineLevel="3" collapsed="false">
      <c r="C9529" s="5" t="s">
        <v>9467</v>
      </c>
      <c r="D9529" s="1" t="b">
        <f aca="false">FALSE()</f>
        <v>0</v>
      </c>
    </row>
    <row r="9530" customFormat="false" ht="25.5" hidden="true" customHeight="false" outlineLevel="3" collapsed="false">
      <c r="C9530" s="5" t="s">
        <v>9468</v>
      </c>
      <c r="D9530" s="1" t="b">
        <f aca="false">FALSE()</f>
        <v>0</v>
      </c>
    </row>
    <row r="9531" customFormat="false" ht="25.5" hidden="true" customHeight="false" outlineLevel="3" collapsed="false">
      <c r="C9531" s="5" t="s">
        <v>9469</v>
      </c>
      <c r="D9531" s="1" t="b">
        <f aca="false">FALSE()</f>
        <v>0</v>
      </c>
    </row>
    <row r="9532" customFormat="false" ht="25.5" hidden="true" customHeight="false" outlineLevel="3" collapsed="false">
      <c r="C9532" s="5" t="s">
        <v>9470</v>
      </c>
      <c r="D9532" s="1" t="b">
        <f aca="false">FALSE()</f>
        <v>0</v>
      </c>
    </row>
    <row r="9533" customFormat="false" ht="25.5" hidden="true" customHeight="false" outlineLevel="2" collapsed="true">
      <c r="C9533" s="5" t="s">
        <v>9471</v>
      </c>
      <c r="D9533" s="1" t="b">
        <f aca="false">FALSE()</f>
        <v>0</v>
      </c>
      <c r="E9533" s="1" t="s">
        <v>70</v>
      </c>
    </row>
    <row r="9534" customFormat="false" ht="25.5" hidden="true" customHeight="false" outlineLevel="2" collapsed="false">
      <c r="C9534" s="5" t="s">
        <v>9472</v>
      </c>
      <c r="D9534" s="1" t="b">
        <f aca="false">FALSE()</f>
        <v>0</v>
      </c>
      <c r="E9534" s="1" t="s">
        <v>70</v>
      </c>
    </row>
    <row r="9535" customFormat="false" ht="38.25" hidden="true" customHeight="false" outlineLevel="2" collapsed="false">
      <c r="C9535" s="5" t="s">
        <v>9473</v>
      </c>
      <c r="D9535" s="1" t="b">
        <f aca="false">TRUE()</f>
        <v>1</v>
      </c>
      <c r="E9535" s="1" t="s">
        <v>70</v>
      </c>
    </row>
    <row r="9536" customFormat="false" ht="38.25" hidden="true" customHeight="false" outlineLevel="3" collapsed="false">
      <c r="C9536" s="5" t="s">
        <v>9474</v>
      </c>
      <c r="D9536" s="1" t="b">
        <f aca="false">FALSE()</f>
        <v>0</v>
      </c>
    </row>
    <row r="9537" customFormat="false" ht="38.25" hidden="true" customHeight="false" outlineLevel="3" collapsed="false">
      <c r="C9537" s="5" t="s">
        <v>9475</v>
      </c>
      <c r="D9537" s="1" t="b">
        <f aca="false">FALSE()</f>
        <v>0</v>
      </c>
    </row>
    <row r="9538" customFormat="false" ht="38.25" hidden="true" customHeight="false" outlineLevel="3" collapsed="false">
      <c r="C9538" s="5" t="s">
        <v>9476</v>
      </c>
      <c r="D9538" s="1" t="b">
        <f aca="false">FALSE()</f>
        <v>0</v>
      </c>
    </row>
    <row r="9539" customFormat="false" ht="38.25" hidden="true" customHeight="false" outlineLevel="3" collapsed="false">
      <c r="C9539" s="5" t="s">
        <v>9477</v>
      </c>
      <c r="D9539" s="1" t="b">
        <f aca="false">FALSE()</f>
        <v>0</v>
      </c>
    </row>
    <row r="9540" customFormat="false" ht="38.25" hidden="true" customHeight="false" outlineLevel="3" collapsed="false">
      <c r="C9540" s="5" t="s">
        <v>9478</v>
      </c>
      <c r="D9540" s="1" t="b">
        <f aca="false">FALSE()</f>
        <v>0</v>
      </c>
    </row>
    <row r="9541" customFormat="false" ht="38.25" hidden="true" customHeight="false" outlineLevel="3" collapsed="false">
      <c r="C9541" s="5" t="s">
        <v>9479</v>
      </c>
      <c r="D9541" s="1" t="b">
        <f aca="false">FALSE()</f>
        <v>0</v>
      </c>
    </row>
    <row r="9542" customFormat="false" ht="38.25" hidden="true" customHeight="false" outlineLevel="3" collapsed="false">
      <c r="C9542" s="5" t="s">
        <v>9480</v>
      </c>
      <c r="D9542" s="1" t="b">
        <f aca="false">FALSE()</f>
        <v>0</v>
      </c>
    </row>
    <row r="9543" customFormat="false" ht="38.25" hidden="true" customHeight="false" outlineLevel="3" collapsed="false">
      <c r="C9543" s="5" t="s">
        <v>9481</v>
      </c>
      <c r="D9543" s="1" t="b">
        <f aca="false">FALSE()</f>
        <v>0</v>
      </c>
    </row>
    <row r="9544" customFormat="false" ht="38.25" hidden="true" customHeight="false" outlineLevel="3" collapsed="false">
      <c r="C9544" s="5" t="s">
        <v>9482</v>
      </c>
      <c r="D9544" s="1" t="b">
        <f aca="false">FALSE()</f>
        <v>0</v>
      </c>
    </row>
    <row r="9545" customFormat="false" ht="25.5" hidden="true" customHeight="false" outlineLevel="2" collapsed="true">
      <c r="C9545" s="5" t="s">
        <v>9483</v>
      </c>
      <c r="D9545" s="1" t="b">
        <f aca="false">TRUE()</f>
        <v>1</v>
      </c>
      <c r="E9545" s="1" t="s">
        <v>70</v>
      </c>
    </row>
    <row r="9546" customFormat="false" ht="38.25" hidden="true" customHeight="false" outlineLevel="3" collapsed="false">
      <c r="C9546" s="5" t="s">
        <v>9484</v>
      </c>
      <c r="D9546" s="1" t="b">
        <f aca="false">FALSE()</f>
        <v>0</v>
      </c>
    </row>
    <row r="9547" customFormat="false" ht="25.5" hidden="true" customHeight="false" outlineLevel="2" collapsed="true">
      <c r="C9547" s="5" t="s">
        <v>9485</v>
      </c>
      <c r="D9547" s="1" t="b">
        <f aca="false">TRUE()</f>
        <v>1</v>
      </c>
      <c r="E9547" s="1" t="s">
        <v>136</v>
      </c>
    </row>
    <row r="9548" customFormat="false" ht="25.5" hidden="true" customHeight="false" outlineLevel="3" collapsed="false">
      <c r="C9548" s="5" t="s">
        <v>9486</v>
      </c>
      <c r="D9548" s="1" t="b">
        <f aca="false">FALSE()</f>
        <v>0</v>
      </c>
    </row>
    <row r="9549" customFormat="false" ht="25.5" hidden="true" customHeight="false" outlineLevel="2" collapsed="true">
      <c r="C9549" s="5" t="s">
        <v>9487</v>
      </c>
      <c r="D9549" s="1" t="b">
        <f aca="false">TRUE()</f>
        <v>1</v>
      </c>
      <c r="E9549" s="1" t="s">
        <v>70</v>
      </c>
    </row>
    <row r="9550" customFormat="false" ht="38.25" hidden="true" customHeight="false" outlineLevel="3" collapsed="false">
      <c r="C9550" s="5" t="s">
        <v>9488</v>
      </c>
      <c r="D9550" s="1" t="b">
        <f aca="false">FALSE()</f>
        <v>0</v>
      </c>
    </row>
    <row r="9551" customFormat="false" ht="38.25" hidden="true" customHeight="false" outlineLevel="3" collapsed="false">
      <c r="C9551" s="5" t="s">
        <v>9489</v>
      </c>
      <c r="D9551" s="1" t="b">
        <f aca="false">FALSE()</f>
        <v>0</v>
      </c>
    </row>
    <row r="9552" customFormat="false" ht="38.25" hidden="true" customHeight="false" outlineLevel="3" collapsed="false">
      <c r="C9552" s="5" t="s">
        <v>9490</v>
      </c>
      <c r="D9552" s="1" t="b">
        <f aca="false">FALSE()</f>
        <v>0</v>
      </c>
    </row>
    <row r="9553" customFormat="false" ht="25.5" hidden="true" customHeight="false" outlineLevel="3" collapsed="false">
      <c r="C9553" s="5" t="s">
        <v>9491</v>
      </c>
      <c r="D9553" s="1" t="b">
        <f aca="false">FALSE()</f>
        <v>0</v>
      </c>
    </row>
    <row r="9554" customFormat="false" ht="38.25" hidden="true" customHeight="false" outlineLevel="3" collapsed="false">
      <c r="C9554" s="5" t="s">
        <v>9492</v>
      </c>
      <c r="D9554" s="1" t="b">
        <f aca="false">FALSE()</f>
        <v>0</v>
      </c>
    </row>
    <row r="9555" customFormat="false" ht="25.5" hidden="true" customHeight="false" outlineLevel="3" collapsed="false">
      <c r="C9555" s="5" t="s">
        <v>9493</v>
      </c>
      <c r="D9555" s="1" t="b">
        <f aca="false">FALSE()</f>
        <v>0</v>
      </c>
    </row>
    <row r="9556" customFormat="false" ht="38.25" hidden="true" customHeight="false" outlineLevel="3" collapsed="false">
      <c r="C9556" s="5" t="s">
        <v>9494</v>
      </c>
      <c r="D9556" s="1" t="b">
        <f aca="false">FALSE()</f>
        <v>0</v>
      </c>
    </row>
    <row r="9557" customFormat="false" ht="25.5" hidden="true" customHeight="false" outlineLevel="2" collapsed="true">
      <c r="C9557" s="5" t="s">
        <v>9495</v>
      </c>
      <c r="D9557" s="1" t="b">
        <f aca="false">TRUE()</f>
        <v>1</v>
      </c>
      <c r="E9557" s="1" t="s">
        <v>70</v>
      </c>
    </row>
    <row r="9558" customFormat="false" ht="25.5" hidden="true" customHeight="false" outlineLevel="3" collapsed="false">
      <c r="C9558" s="5" t="s">
        <v>9496</v>
      </c>
      <c r="D9558" s="1" t="b">
        <f aca="false">FALSE()</f>
        <v>0</v>
      </c>
    </row>
    <row r="9559" customFormat="false" ht="38.25" hidden="true" customHeight="false" outlineLevel="3" collapsed="false">
      <c r="C9559" s="5" t="s">
        <v>9497</v>
      </c>
      <c r="D9559" s="1" t="b">
        <f aca="false">FALSE()</f>
        <v>0</v>
      </c>
    </row>
    <row r="9560" customFormat="false" ht="38.25" hidden="true" customHeight="false" outlineLevel="3" collapsed="false">
      <c r="C9560" s="5" t="s">
        <v>9498</v>
      </c>
      <c r="D9560" s="1" t="b">
        <f aca="false">FALSE()</f>
        <v>0</v>
      </c>
    </row>
    <row r="9561" customFormat="false" ht="25.5" hidden="true" customHeight="false" outlineLevel="3" collapsed="false">
      <c r="C9561" s="5" t="s">
        <v>9499</v>
      </c>
      <c r="D9561" s="1" t="b">
        <f aca="false">FALSE()</f>
        <v>0</v>
      </c>
    </row>
    <row r="9562" customFormat="false" ht="25.5" hidden="true" customHeight="false" outlineLevel="3" collapsed="false">
      <c r="C9562" s="5" t="s">
        <v>9500</v>
      </c>
      <c r="D9562" s="1" t="b">
        <f aca="false">FALSE()</f>
        <v>0</v>
      </c>
    </row>
    <row r="9563" customFormat="false" ht="38.25" hidden="true" customHeight="false" outlineLevel="3" collapsed="false">
      <c r="C9563" s="5" t="s">
        <v>9501</v>
      </c>
      <c r="D9563" s="1" t="b">
        <f aca="false">FALSE()</f>
        <v>0</v>
      </c>
    </row>
    <row r="9564" customFormat="false" ht="25.5" hidden="true" customHeight="false" outlineLevel="3" collapsed="false">
      <c r="C9564" s="5" t="s">
        <v>9502</v>
      </c>
      <c r="D9564" s="1" t="b">
        <f aca="false">FALSE()</f>
        <v>0</v>
      </c>
    </row>
    <row r="9565" customFormat="false" ht="38.25" hidden="true" customHeight="false" outlineLevel="3" collapsed="false">
      <c r="C9565" s="5" t="s">
        <v>9503</v>
      </c>
      <c r="D9565" s="1" t="b">
        <f aca="false">FALSE()</f>
        <v>0</v>
      </c>
    </row>
    <row r="9566" customFormat="false" ht="25.5" hidden="true" customHeight="false" outlineLevel="3" collapsed="false">
      <c r="C9566" s="5" t="s">
        <v>9504</v>
      </c>
      <c r="D9566" s="1" t="b">
        <f aca="false">FALSE()</f>
        <v>0</v>
      </c>
    </row>
    <row r="9567" customFormat="false" ht="127.5" hidden="true" customHeight="false" outlineLevel="2" collapsed="true">
      <c r="B9567" s="1" t="b">
        <f aca="false">TRUE()</f>
        <v>1</v>
      </c>
      <c r="C9567" s="5" t="s">
        <v>9505</v>
      </c>
      <c r="D9567" s="1" t="b">
        <f aca="false">TRUE()</f>
        <v>1</v>
      </c>
      <c r="E9567" s="1" t="s">
        <v>70</v>
      </c>
      <c r="F9567" s="1" t="s">
        <v>197</v>
      </c>
      <c r="G9567" s="2" t="s">
        <v>198</v>
      </c>
      <c r="H9567" s="1" t="s">
        <v>199</v>
      </c>
    </row>
    <row r="9568" customFormat="false" ht="127.5" hidden="true" customHeight="false" outlineLevel="3" collapsed="false">
      <c r="B9568" s="1" t="b">
        <f aca="false">TRUE()</f>
        <v>1</v>
      </c>
      <c r="C9568" s="5" t="s">
        <v>9506</v>
      </c>
      <c r="D9568" s="1" t="b">
        <f aca="false">TRUE()</f>
        <v>1</v>
      </c>
      <c r="E9568" s="1" t="s">
        <v>70</v>
      </c>
      <c r="F9568" s="1" t="s">
        <v>197</v>
      </c>
      <c r="G9568" s="2" t="s">
        <v>198</v>
      </c>
      <c r="H9568" s="1" t="s">
        <v>199</v>
      </c>
    </row>
    <row r="9569" customFormat="false" ht="38.25" hidden="true" customHeight="false" outlineLevel="4" collapsed="false">
      <c r="C9569" s="5" t="s">
        <v>9507</v>
      </c>
      <c r="D9569" s="1" t="b">
        <f aca="false">FALSE()</f>
        <v>0</v>
      </c>
    </row>
    <row r="9570" customFormat="false" ht="38.25" hidden="true" customHeight="false" outlineLevel="4" collapsed="false">
      <c r="C9570" s="5" t="s">
        <v>9508</v>
      </c>
      <c r="D9570" s="1" t="b">
        <f aca="false">FALSE()</f>
        <v>0</v>
      </c>
    </row>
    <row r="9571" customFormat="false" ht="38.25" hidden="true" customHeight="false" outlineLevel="4" collapsed="false">
      <c r="C9571" s="5" t="s">
        <v>9509</v>
      </c>
      <c r="D9571" s="1" t="b">
        <f aca="false">FALSE()</f>
        <v>0</v>
      </c>
    </row>
    <row r="9572" customFormat="false" ht="38.25" hidden="true" customHeight="false" outlineLevel="4" collapsed="false">
      <c r="C9572" s="5" t="s">
        <v>9510</v>
      </c>
      <c r="D9572" s="1" t="b">
        <f aca="false">FALSE()</f>
        <v>0</v>
      </c>
    </row>
    <row r="9573" customFormat="false" ht="38.25" hidden="true" customHeight="false" outlineLevel="4" collapsed="false">
      <c r="C9573" s="5" t="s">
        <v>9511</v>
      </c>
      <c r="D9573" s="1" t="b">
        <f aca="false">FALSE()</f>
        <v>0</v>
      </c>
    </row>
    <row r="9574" customFormat="false" ht="38.25" hidden="true" customHeight="false" outlineLevel="4" collapsed="false">
      <c r="C9574" s="5" t="s">
        <v>9512</v>
      </c>
      <c r="D9574" s="1" t="b">
        <f aca="false">FALSE()</f>
        <v>0</v>
      </c>
    </row>
    <row r="9575" customFormat="false" ht="127.5" hidden="true" customHeight="false" outlineLevel="3" collapsed="true">
      <c r="B9575" s="1" t="b">
        <f aca="false">TRUE()</f>
        <v>1</v>
      </c>
      <c r="C9575" s="5" t="s">
        <v>9513</v>
      </c>
      <c r="D9575" s="1" t="b">
        <f aca="false">TRUE()</f>
        <v>1</v>
      </c>
      <c r="E9575" s="1" t="s">
        <v>70</v>
      </c>
      <c r="F9575" s="1" t="s">
        <v>197</v>
      </c>
      <c r="G9575" s="2" t="s">
        <v>198</v>
      </c>
      <c r="H9575" s="1" t="s">
        <v>199</v>
      </c>
    </row>
    <row r="9576" customFormat="false" ht="102" hidden="true" customHeight="false" outlineLevel="4" collapsed="false">
      <c r="B9576" s="1" t="b">
        <f aca="false">TRUE()</f>
        <v>1</v>
      </c>
      <c r="C9576" s="5" t="s">
        <v>9513</v>
      </c>
      <c r="D9576" s="1" t="b">
        <f aca="false">FALSE()</f>
        <v>0</v>
      </c>
      <c r="E9576" s="1" t="s">
        <v>70</v>
      </c>
      <c r="F9576" s="1" t="s">
        <v>208</v>
      </c>
      <c r="G9576" s="2" t="s">
        <v>209</v>
      </c>
      <c r="H9576" s="1" t="s">
        <v>210</v>
      </c>
    </row>
    <row r="9577" customFormat="false" ht="102" hidden="true" customHeight="false" outlineLevel="4" collapsed="false">
      <c r="B9577" s="1" t="b">
        <f aca="false">TRUE()</f>
        <v>1</v>
      </c>
      <c r="C9577" s="5" t="s">
        <v>9514</v>
      </c>
      <c r="D9577" s="1" t="b">
        <f aca="false">TRUE()</f>
        <v>1</v>
      </c>
      <c r="E9577" s="1" t="s">
        <v>70</v>
      </c>
      <c r="F9577" s="1" t="s">
        <v>208</v>
      </c>
      <c r="G9577" s="2" t="s">
        <v>209</v>
      </c>
      <c r="H9577" s="1" t="s">
        <v>210</v>
      </c>
    </row>
    <row r="9578" customFormat="false" ht="114.75" hidden="true" customHeight="false" outlineLevel="5" collapsed="false">
      <c r="C9578" s="5" t="s">
        <v>9514</v>
      </c>
      <c r="D9578" s="1" t="b">
        <f aca="false">FALSE()</f>
        <v>0</v>
      </c>
      <c r="E9578" s="1" t="s">
        <v>70</v>
      </c>
      <c r="F9578" s="1" t="s">
        <v>212</v>
      </c>
      <c r="G9578" s="2" t="s">
        <v>213</v>
      </c>
      <c r="H9578" s="1" t="s">
        <v>214</v>
      </c>
    </row>
    <row r="9579" customFormat="false" ht="38.25" hidden="true" customHeight="false" outlineLevel="5" collapsed="false">
      <c r="C9579" s="5" t="s">
        <v>9515</v>
      </c>
      <c r="D9579" s="1" t="b">
        <f aca="false">FALSE()</f>
        <v>0</v>
      </c>
    </row>
    <row r="9580" customFormat="false" ht="38.25" hidden="true" customHeight="false" outlineLevel="5" collapsed="false">
      <c r="C9580" s="5" t="s">
        <v>9516</v>
      </c>
      <c r="D9580" s="1" t="b">
        <f aca="false">FALSE()</f>
        <v>0</v>
      </c>
    </row>
    <row r="9581" customFormat="false" ht="38.25" hidden="true" customHeight="false" outlineLevel="5" collapsed="false">
      <c r="C9581" s="5" t="s">
        <v>9517</v>
      </c>
      <c r="D9581" s="1" t="b">
        <f aca="false">FALSE()</f>
        <v>0</v>
      </c>
    </row>
    <row r="9582" customFormat="false" ht="38.25" hidden="true" customHeight="false" outlineLevel="5" collapsed="false">
      <c r="C9582" s="5" t="s">
        <v>9518</v>
      </c>
      <c r="D9582" s="1" t="b">
        <f aca="false">FALSE()</f>
        <v>0</v>
      </c>
    </row>
    <row r="9583" customFormat="false" ht="38.25" hidden="true" customHeight="false" outlineLevel="5" collapsed="false">
      <c r="C9583" s="5" t="s">
        <v>9519</v>
      </c>
      <c r="D9583" s="1" t="b">
        <f aca="false">FALSE()</f>
        <v>0</v>
      </c>
    </row>
    <row r="9584" customFormat="false" ht="38.25" hidden="true" customHeight="false" outlineLevel="5" collapsed="false">
      <c r="C9584" s="5" t="s">
        <v>9520</v>
      </c>
      <c r="D9584" s="1" t="b">
        <f aca="false">FALSE()</f>
        <v>0</v>
      </c>
    </row>
    <row r="9585" customFormat="false" ht="38.25" hidden="true" customHeight="false" outlineLevel="5" collapsed="false">
      <c r="C9585" s="5" t="s">
        <v>9521</v>
      </c>
      <c r="D9585" s="1" t="b">
        <f aca="false">FALSE()</f>
        <v>0</v>
      </c>
    </row>
    <row r="9586" customFormat="false" ht="38.25" hidden="true" customHeight="false" outlineLevel="4" collapsed="true">
      <c r="C9586" s="5" t="s">
        <v>9522</v>
      </c>
      <c r="D9586" s="1" t="b">
        <f aca="false">TRUE()</f>
        <v>1</v>
      </c>
      <c r="E9586" s="1" t="s">
        <v>70</v>
      </c>
    </row>
    <row r="9587" customFormat="false" ht="38.25" hidden="true" customHeight="false" outlineLevel="5" collapsed="false">
      <c r="C9587" s="5" t="s">
        <v>9523</v>
      </c>
      <c r="D9587" s="1" t="b">
        <f aca="false">FALSE()</f>
        <v>0</v>
      </c>
    </row>
    <row r="9588" customFormat="false" ht="38.25" hidden="true" customHeight="false" outlineLevel="4" collapsed="true">
      <c r="C9588" s="5" t="s">
        <v>9524</v>
      </c>
      <c r="D9588" s="1" t="b">
        <f aca="false">TRUE()</f>
        <v>1</v>
      </c>
      <c r="E9588" s="1" t="s">
        <v>136</v>
      </c>
    </row>
    <row r="9589" customFormat="false" ht="38.25" hidden="true" customHeight="false" outlineLevel="5" collapsed="false">
      <c r="C9589" s="5" t="s">
        <v>9525</v>
      </c>
      <c r="D9589" s="1" t="b">
        <f aca="false">FALSE()</f>
        <v>0</v>
      </c>
    </row>
    <row r="9590" customFormat="false" ht="38.25" hidden="true" customHeight="false" outlineLevel="4" collapsed="true">
      <c r="C9590" s="5" t="s">
        <v>9526</v>
      </c>
      <c r="D9590" s="1" t="b">
        <f aca="false">FALSE()</f>
        <v>0</v>
      </c>
      <c r="E9590" s="1" t="s">
        <v>70</v>
      </c>
    </row>
    <row r="9591" customFormat="false" ht="38.25" hidden="true" customHeight="false" outlineLevel="4" collapsed="false">
      <c r="C9591" s="5" t="s">
        <v>9527</v>
      </c>
      <c r="D9591" s="1" t="b">
        <f aca="false">FALSE()</f>
        <v>0</v>
      </c>
      <c r="E9591" s="1" t="s">
        <v>70</v>
      </c>
    </row>
    <row r="9592" customFormat="false" ht="38.25" hidden="true" customHeight="false" outlineLevel="4" collapsed="false">
      <c r="C9592" s="5" t="s">
        <v>9528</v>
      </c>
      <c r="D9592" s="1" t="b">
        <f aca="false">TRUE()</f>
        <v>1</v>
      </c>
      <c r="E9592" s="1" t="s">
        <v>70</v>
      </c>
    </row>
    <row r="9593" customFormat="false" ht="38.25" hidden="true" customHeight="false" outlineLevel="5" collapsed="false">
      <c r="C9593" s="5" t="s">
        <v>9529</v>
      </c>
      <c r="D9593" s="1" t="b">
        <f aca="false">FALSE()</f>
        <v>0</v>
      </c>
    </row>
    <row r="9594" customFormat="false" ht="38.25" hidden="true" customHeight="false" outlineLevel="5" collapsed="false">
      <c r="C9594" s="5" t="s">
        <v>9530</v>
      </c>
      <c r="D9594" s="1" t="b">
        <f aca="false">FALSE()</f>
        <v>0</v>
      </c>
    </row>
    <row r="9595" customFormat="false" ht="38.25" hidden="true" customHeight="false" outlineLevel="5" collapsed="false">
      <c r="C9595" s="5" t="s">
        <v>9531</v>
      </c>
      <c r="D9595" s="1" t="b">
        <f aca="false">FALSE()</f>
        <v>0</v>
      </c>
    </row>
    <row r="9596" customFormat="false" ht="38.25" hidden="true" customHeight="false" outlineLevel="5" collapsed="false">
      <c r="C9596" s="5" t="s">
        <v>9532</v>
      </c>
      <c r="D9596" s="1" t="b">
        <f aca="false">FALSE()</f>
        <v>0</v>
      </c>
    </row>
    <row r="9597" customFormat="false" ht="38.25" hidden="true" customHeight="false" outlineLevel="5" collapsed="false">
      <c r="C9597" s="5" t="s">
        <v>9533</v>
      </c>
      <c r="D9597" s="1" t="b">
        <f aca="false">FALSE()</f>
        <v>0</v>
      </c>
    </row>
    <row r="9598" customFormat="false" ht="38.25" hidden="true" customHeight="false" outlineLevel="5" collapsed="false">
      <c r="C9598" s="5" t="s">
        <v>9534</v>
      </c>
      <c r="D9598" s="1" t="b">
        <f aca="false">FALSE()</f>
        <v>0</v>
      </c>
    </row>
    <row r="9599" customFormat="false" ht="38.25" hidden="true" customHeight="false" outlineLevel="5" collapsed="false">
      <c r="C9599" s="5" t="s">
        <v>9535</v>
      </c>
      <c r="D9599" s="1" t="b">
        <f aca="false">FALSE()</f>
        <v>0</v>
      </c>
    </row>
    <row r="9600" customFormat="false" ht="38.25" hidden="true" customHeight="false" outlineLevel="5" collapsed="false">
      <c r="C9600" s="5" t="s">
        <v>9536</v>
      </c>
      <c r="D9600" s="1" t="b">
        <f aca="false">FALSE()</f>
        <v>0</v>
      </c>
    </row>
    <row r="9601" customFormat="false" ht="38.25" hidden="true" customHeight="false" outlineLevel="5" collapsed="false">
      <c r="C9601" s="5" t="s">
        <v>9537</v>
      </c>
      <c r="D9601" s="1" t="b">
        <f aca="false">FALSE()</f>
        <v>0</v>
      </c>
    </row>
    <row r="9602" customFormat="false" ht="38.25" hidden="true" customHeight="false" outlineLevel="4" collapsed="true">
      <c r="C9602" s="5" t="s">
        <v>9538</v>
      </c>
      <c r="D9602" s="1" t="b">
        <f aca="false">TRUE()</f>
        <v>1</v>
      </c>
      <c r="E9602" s="1" t="s">
        <v>70</v>
      </c>
    </row>
    <row r="9603" customFormat="false" ht="38.25" hidden="true" customHeight="false" outlineLevel="5" collapsed="false">
      <c r="C9603" s="5" t="s">
        <v>9539</v>
      </c>
      <c r="D9603" s="1" t="b">
        <f aca="false">FALSE()</f>
        <v>0</v>
      </c>
    </row>
    <row r="9604" customFormat="false" ht="38.25" hidden="true" customHeight="false" outlineLevel="5" collapsed="false">
      <c r="C9604" s="5" t="s">
        <v>9540</v>
      </c>
      <c r="D9604" s="1" t="b">
        <f aca="false">FALSE()</f>
        <v>0</v>
      </c>
    </row>
    <row r="9605" customFormat="false" ht="38.25" hidden="true" customHeight="false" outlineLevel="5" collapsed="false">
      <c r="C9605" s="5" t="s">
        <v>9541</v>
      </c>
      <c r="D9605" s="1" t="b">
        <f aca="false">FALSE()</f>
        <v>0</v>
      </c>
    </row>
    <row r="9606" customFormat="false" ht="38.25" hidden="true" customHeight="false" outlineLevel="5" collapsed="false">
      <c r="C9606" s="5" t="s">
        <v>9542</v>
      </c>
      <c r="D9606" s="1" t="b">
        <f aca="false">FALSE()</f>
        <v>0</v>
      </c>
    </row>
    <row r="9607" customFormat="false" ht="38.25" hidden="true" customHeight="false" outlineLevel="5" collapsed="false">
      <c r="C9607" s="5" t="s">
        <v>9543</v>
      </c>
      <c r="D9607" s="1" t="b">
        <f aca="false">FALSE()</f>
        <v>0</v>
      </c>
    </row>
    <row r="9608" customFormat="false" ht="38.25" hidden="true" customHeight="false" outlineLevel="5" collapsed="false">
      <c r="C9608" s="5" t="s">
        <v>9544</v>
      </c>
      <c r="D9608" s="1" t="b">
        <f aca="false">FALSE()</f>
        <v>0</v>
      </c>
    </row>
    <row r="9609" customFormat="false" ht="38.25" hidden="true" customHeight="false" outlineLevel="5" collapsed="false">
      <c r="C9609" s="5" t="s">
        <v>9545</v>
      </c>
      <c r="D9609" s="1" t="b">
        <f aca="false">FALSE()</f>
        <v>0</v>
      </c>
    </row>
    <row r="9610" customFormat="false" ht="38.25" hidden="true" customHeight="false" outlineLevel="5" collapsed="false">
      <c r="C9610" s="5" t="s">
        <v>9546</v>
      </c>
      <c r="D9610" s="1" t="b">
        <f aca="false">FALSE()</f>
        <v>0</v>
      </c>
    </row>
    <row r="9611" customFormat="false" ht="38.25" hidden="true" customHeight="false" outlineLevel="5" collapsed="false">
      <c r="C9611" s="5" t="s">
        <v>9547</v>
      </c>
      <c r="D9611" s="1" t="b">
        <f aca="false">FALSE()</f>
        <v>0</v>
      </c>
    </row>
    <row r="9612" customFormat="false" ht="38.25" hidden="true" customHeight="false" outlineLevel="4" collapsed="true">
      <c r="C9612" s="5" t="s">
        <v>9548</v>
      </c>
      <c r="D9612" s="1" t="b">
        <f aca="false">TRUE()</f>
        <v>1</v>
      </c>
      <c r="E9612" s="1" t="s">
        <v>70</v>
      </c>
    </row>
    <row r="9613" customFormat="false" ht="38.25" hidden="true" customHeight="false" outlineLevel="5" collapsed="false">
      <c r="C9613" s="5" t="s">
        <v>9549</v>
      </c>
      <c r="D9613" s="1" t="b">
        <f aca="false">FALSE()</f>
        <v>0</v>
      </c>
    </row>
    <row r="9614" customFormat="false" ht="38.25" hidden="true" customHeight="false" outlineLevel="5" collapsed="false">
      <c r="C9614" s="5" t="s">
        <v>9550</v>
      </c>
      <c r="D9614" s="1" t="b">
        <f aca="false">FALSE()</f>
        <v>0</v>
      </c>
    </row>
    <row r="9615" customFormat="false" ht="38.25" hidden="true" customHeight="false" outlineLevel="5" collapsed="false">
      <c r="C9615" s="5" t="s">
        <v>9551</v>
      </c>
      <c r="D9615" s="1" t="b">
        <f aca="false">FALSE()</f>
        <v>0</v>
      </c>
    </row>
    <row r="9616" customFormat="false" ht="38.25" hidden="true" customHeight="false" outlineLevel="5" collapsed="false">
      <c r="C9616" s="5" t="s">
        <v>9552</v>
      </c>
      <c r="D9616" s="1" t="b">
        <f aca="false">FALSE()</f>
        <v>0</v>
      </c>
    </row>
    <row r="9617" customFormat="false" ht="38.25" hidden="true" customHeight="false" outlineLevel="5" collapsed="false">
      <c r="C9617" s="5" t="s">
        <v>9553</v>
      </c>
      <c r="D9617" s="1" t="b">
        <f aca="false">FALSE()</f>
        <v>0</v>
      </c>
    </row>
    <row r="9618" customFormat="false" ht="38.25" hidden="true" customHeight="false" outlineLevel="5" collapsed="false">
      <c r="C9618" s="5" t="s">
        <v>9554</v>
      </c>
      <c r="D9618" s="1" t="b">
        <f aca="false">FALSE()</f>
        <v>0</v>
      </c>
    </row>
    <row r="9619" customFormat="false" ht="38.25" hidden="true" customHeight="false" outlineLevel="5" collapsed="false">
      <c r="C9619" s="5" t="s">
        <v>9555</v>
      </c>
      <c r="D9619" s="1" t="b">
        <f aca="false">FALSE()</f>
        <v>0</v>
      </c>
    </row>
    <row r="9620" customFormat="false" ht="38.25" hidden="true" customHeight="false" outlineLevel="5" collapsed="false">
      <c r="C9620" s="5" t="s">
        <v>9556</v>
      </c>
      <c r="D9620" s="1" t="b">
        <f aca="false">FALSE()</f>
        <v>0</v>
      </c>
    </row>
    <row r="9621" customFormat="false" ht="38.25" hidden="true" customHeight="false" outlineLevel="5" collapsed="false">
      <c r="C9621" s="5" t="s">
        <v>9557</v>
      </c>
      <c r="D9621" s="1" t="b">
        <f aca="false">FALSE()</f>
        <v>0</v>
      </c>
    </row>
    <row r="9622" customFormat="false" ht="38.25" hidden="true" customHeight="false" outlineLevel="4" collapsed="true">
      <c r="C9622" s="5" t="s">
        <v>9558</v>
      </c>
      <c r="D9622" s="1" t="b">
        <f aca="false">TRUE()</f>
        <v>1</v>
      </c>
      <c r="E9622" s="1" t="s">
        <v>70</v>
      </c>
    </row>
    <row r="9623" customFormat="false" ht="38.25" hidden="true" customHeight="false" outlineLevel="5" collapsed="false">
      <c r="C9623" s="5" t="s">
        <v>9559</v>
      </c>
      <c r="D9623" s="1" t="b">
        <f aca="false">FALSE()</f>
        <v>0</v>
      </c>
    </row>
    <row r="9624" customFormat="false" ht="38.25" hidden="true" customHeight="false" outlineLevel="5" collapsed="false">
      <c r="C9624" s="5" t="s">
        <v>9560</v>
      </c>
      <c r="D9624" s="1" t="b">
        <f aca="false">FALSE()</f>
        <v>0</v>
      </c>
    </row>
    <row r="9625" customFormat="false" ht="38.25" hidden="true" customHeight="false" outlineLevel="5" collapsed="false">
      <c r="C9625" s="5" t="s">
        <v>9561</v>
      </c>
      <c r="D9625" s="1" t="b">
        <f aca="false">FALSE()</f>
        <v>0</v>
      </c>
    </row>
    <row r="9626" customFormat="false" ht="38.25" hidden="true" customHeight="false" outlineLevel="5" collapsed="false">
      <c r="C9626" s="5" t="s">
        <v>9562</v>
      </c>
      <c r="D9626" s="1" t="b">
        <f aca="false">FALSE()</f>
        <v>0</v>
      </c>
    </row>
    <row r="9627" customFormat="false" ht="38.25" hidden="true" customHeight="false" outlineLevel="5" collapsed="false">
      <c r="C9627" s="5" t="s">
        <v>9563</v>
      </c>
      <c r="D9627" s="1" t="b">
        <f aca="false">FALSE()</f>
        <v>0</v>
      </c>
    </row>
    <row r="9628" customFormat="false" ht="38.25" hidden="true" customHeight="false" outlineLevel="5" collapsed="false">
      <c r="C9628" s="5" t="s">
        <v>9564</v>
      </c>
      <c r="D9628" s="1" t="b">
        <f aca="false">FALSE()</f>
        <v>0</v>
      </c>
    </row>
    <row r="9629" customFormat="false" ht="38.25" hidden="true" customHeight="false" outlineLevel="5" collapsed="false">
      <c r="C9629" s="5" t="s">
        <v>9565</v>
      </c>
      <c r="D9629" s="1" t="b">
        <f aca="false">FALSE()</f>
        <v>0</v>
      </c>
    </row>
    <row r="9630" customFormat="false" ht="38.25" hidden="true" customHeight="false" outlineLevel="5" collapsed="false">
      <c r="C9630" s="5" t="s">
        <v>9566</v>
      </c>
      <c r="D9630" s="1" t="b">
        <f aca="false">FALSE()</f>
        <v>0</v>
      </c>
    </row>
    <row r="9631" customFormat="false" ht="38.25" hidden="true" customHeight="false" outlineLevel="5" collapsed="false">
      <c r="C9631" s="5" t="s">
        <v>9567</v>
      </c>
      <c r="D9631" s="1" t="b">
        <f aca="false">FALSE()</f>
        <v>0</v>
      </c>
    </row>
    <row r="9632" customFormat="false" ht="38.25" hidden="true" customHeight="false" outlineLevel="4" collapsed="true">
      <c r="C9632" s="5" t="s">
        <v>9568</v>
      </c>
      <c r="D9632" s="1" t="b">
        <f aca="false">TRUE()</f>
        <v>1</v>
      </c>
      <c r="E9632" s="1" t="s">
        <v>70</v>
      </c>
    </row>
    <row r="9633" customFormat="false" ht="38.25" hidden="true" customHeight="false" outlineLevel="5" collapsed="false">
      <c r="C9633" s="5" t="s">
        <v>9569</v>
      </c>
      <c r="D9633" s="1" t="b">
        <f aca="false">FALSE()</f>
        <v>0</v>
      </c>
    </row>
    <row r="9634" customFormat="false" ht="25.5" hidden="true" customHeight="false" outlineLevel="2" collapsed="true">
      <c r="C9634" s="5" t="s">
        <v>9570</v>
      </c>
      <c r="D9634" s="1" t="b">
        <f aca="false">TRUE()</f>
        <v>1</v>
      </c>
      <c r="E9634" s="1" t="s">
        <v>70</v>
      </c>
    </row>
    <row r="9635" customFormat="false" ht="38.25" hidden="true" customHeight="false" outlineLevel="3" collapsed="false">
      <c r="C9635" s="5" t="s">
        <v>9571</v>
      </c>
      <c r="D9635" s="1" t="b">
        <f aca="false">FALSE()</f>
        <v>0</v>
      </c>
      <c r="E9635" s="1" t="s">
        <v>70</v>
      </c>
    </row>
    <row r="9636" customFormat="false" ht="38.25" hidden="true" customHeight="false" outlineLevel="3" collapsed="false">
      <c r="C9636" s="5" t="s">
        <v>9572</v>
      </c>
      <c r="D9636" s="1" t="b">
        <f aca="false">FALSE()</f>
        <v>0</v>
      </c>
      <c r="E9636" s="1" t="s">
        <v>70</v>
      </c>
    </row>
    <row r="9637" customFormat="false" ht="38.25" hidden="true" customHeight="false" outlineLevel="3" collapsed="false">
      <c r="C9637" s="5" t="s">
        <v>9573</v>
      </c>
      <c r="D9637" s="1" t="b">
        <f aca="false">FALSE()</f>
        <v>0</v>
      </c>
      <c r="E9637" s="1" t="s">
        <v>70</v>
      </c>
    </row>
    <row r="9638" customFormat="false" ht="38.25" hidden="true" customHeight="false" outlineLevel="3" collapsed="false">
      <c r="C9638" s="5" t="s">
        <v>9574</v>
      </c>
      <c r="D9638" s="1" t="b">
        <f aca="false">FALSE()</f>
        <v>0</v>
      </c>
      <c r="E9638" s="1" t="s">
        <v>70</v>
      </c>
    </row>
    <row r="9639" customFormat="false" ht="38.25" hidden="true" customHeight="false" outlineLevel="3" collapsed="false">
      <c r="C9639" s="5" t="s">
        <v>9575</v>
      </c>
      <c r="D9639" s="1" t="b">
        <f aca="false">TRUE()</f>
        <v>1</v>
      </c>
      <c r="E9639" s="1" t="s">
        <v>70</v>
      </c>
    </row>
    <row r="9640" customFormat="false" ht="38.25" hidden="true" customHeight="false" outlineLevel="4" collapsed="false">
      <c r="C9640" s="5" t="s">
        <v>9576</v>
      </c>
      <c r="D9640" s="1" t="b">
        <f aca="false">FALSE()</f>
        <v>0</v>
      </c>
    </row>
    <row r="9641" customFormat="false" ht="38.25" hidden="true" customHeight="false" outlineLevel="3" collapsed="true">
      <c r="C9641" s="5" t="s">
        <v>9577</v>
      </c>
      <c r="D9641" s="1" t="b">
        <f aca="false">TRUE()</f>
        <v>1</v>
      </c>
      <c r="E9641" s="1" t="s">
        <v>136</v>
      </c>
    </row>
    <row r="9642" customFormat="false" ht="38.25" hidden="true" customHeight="false" outlineLevel="4" collapsed="false">
      <c r="C9642" s="5" t="s">
        <v>9578</v>
      </c>
      <c r="D9642" s="1" t="b">
        <f aca="false">FALSE()</f>
        <v>0</v>
      </c>
    </row>
    <row r="9643" customFormat="false" ht="38.25" hidden="true" customHeight="false" outlineLevel="4" collapsed="false">
      <c r="C9643" s="5" t="s">
        <v>9579</v>
      </c>
      <c r="D9643" s="1" t="b">
        <f aca="false">FALSE()</f>
        <v>0</v>
      </c>
    </row>
    <row r="9644" customFormat="false" ht="38.25" hidden="true" customHeight="false" outlineLevel="4" collapsed="false">
      <c r="C9644" s="5" t="s">
        <v>9580</v>
      </c>
      <c r="D9644" s="1" t="b">
        <f aca="false">FALSE()</f>
        <v>0</v>
      </c>
    </row>
    <row r="9645" customFormat="false" ht="38.25" hidden="true" customHeight="false" outlineLevel="4" collapsed="false">
      <c r="C9645" s="5" t="s">
        <v>9581</v>
      </c>
      <c r="D9645" s="1" t="b">
        <f aca="false">FALSE()</f>
        <v>0</v>
      </c>
    </row>
    <row r="9646" customFormat="false" ht="38.25" hidden="true" customHeight="false" outlineLevel="4" collapsed="false">
      <c r="C9646" s="5" t="s">
        <v>9582</v>
      </c>
      <c r="D9646" s="1" t="b">
        <f aca="false">FALSE()</f>
        <v>0</v>
      </c>
    </row>
    <row r="9647" customFormat="false" ht="38.25" hidden="true" customHeight="false" outlineLevel="4" collapsed="false">
      <c r="C9647" s="5" t="s">
        <v>9583</v>
      </c>
      <c r="D9647" s="1" t="b">
        <f aca="false">FALSE()</f>
        <v>0</v>
      </c>
    </row>
    <row r="9648" customFormat="false" ht="38.25" hidden="true" customHeight="false" outlineLevel="4" collapsed="false">
      <c r="C9648" s="5" t="s">
        <v>9584</v>
      </c>
      <c r="D9648" s="1" t="b">
        <f aca="false">FALSE()</f>
        <v>0</v>
      </c>
    </row>
    <row r="9649" customFormat="false" ht="38.25" hidden="true" customHeight="false" outlineLevel="4" collapsed="false">
      <c r="C9649" s="5" t="s">
        <v>9585</v>
      </c>
      <c r="D9649" s="1" t="b">
        <f aca="false">FALSE()</f>
        <v>0</v>
      </c>
    </row>
    <row r="9650" customFormat="false" ht="38.25" hidden="true" customHeight="false" outlineLevel="4" collapsed="false">
      <c r="C9650" s="5" t="s">
        <v>9586</v>
      </c>
      <c r="D9650" s="1" t="b">
        <f aca="false">FALSE()</f>
        <v>0</v>
      </c>
    </row>
    <row r="9651" customFormat="false" ht="38.25" hidden="true" customHeight="false" outlineLevel="3" collapsed="true">
      <c r="C9651" s="5" t="s">
        <v>9587</v>
      </c>
      <c r="D9651" s="1" t="b">
        <f aca="false">TRUE()</f>
        <v>1</v>
      </c>
      <c r="E9651" s="1" t="s">
        <v>136</v>
      </c>
    </row>
    <row r="9652" customFormat="false" ht="38.25" hidden="true" customHeight="false" outlineLevel="4" collapsed="false">
      <c r="C9652" s="5" t="s">
        <v>9588</v>
      </c>
      <c r="D9652" s="1" t="b">
        <f aca="false">FALSE()</f>
        <v>0</v>
      </c>
    </row>
    <row r="9653" customFormat="false" ht="25.5" hidden="true" customHeight="false" outlineLevel="2" collapsed="true">
      <c r="C9653" s="5" t="s">
        <v>9589</v>
      </c>
      <c r="D9653" s="1" t="b">
        <f aca="false">TRUE()</f>
        <v>1</v>
      </c>
      <c r="E9653" s="1" t="s">
        <v>70</v>
      </c>
    </row>
    <row r="9654" customFormat="false" ht="38.25" hidden="true" customHeight="false" outlineLevel="3" collapsed="false">
      <c r="C9654" s="5" t="s">
        <v>9590</v>
      </c>
      <c r="D9654" s="1" t="b">
        <f aca="false">FALSE()</f>
        <v>0</v>
      </c>
      <c r="E9654" s="1" t="s">
        <v>70</v>
      </c>
    </row>
    <row r="9655" customFormat="false" ht="38.25" hidden="true" customHeight="false" outlineLevel="3" collapsed="false">
      <c r="C9655" s="5" t="s">
        <v>9591</v>
      </c>
      <c r="D9655" s="1" t="b">
        <f aca="false">FALSE()</f>
        <v>0</v>
      </c>
      <c r="E9655" s="1" t="s">
        <v>70</v>
      </c>
    </row>
    <row r="9656" customFormat="false" ht="38.25" hidden="true" customHeight="false" outlineLevel="3" collapsed="false">
      <c r="C9656" s="5" t="s">
        <v>9592</v>
      </c>
      <c r="D9656" s="1" t="b">
        <f aca="false">TRUE()</f>
        <v>1</v>
      </c>
      <c r="E9656" s="1" t="s">
        <v>70</v>
      </c>
    </row>
    <row r="9657" customFormat="false" ht="38.25" hidden="true" customHeight="false" outlineLevel="4" collapsed="false">
      <c r="C9657" s="5" t="s">
        <v>9593</v>
      </c>
      <c r="D9657" s="1" t="b">
        <f aca="false">FALSE()</f>
        <v>0</v>
      </c>
    </row>
    <row r="9658" customFormat="false" ht="38.25" hidden="true" customHeight="false" outlineLevel="4" collapsed="false">
      <c r="C9658" s="5" t="s">
        <v>9594</v>
      </c>
      <c r="D9658" s="1" t="b">
        <f aca="false">FALSE()</f>
        <v>0</v>
      </c>
    </row>
    <row r="9659" customFormat="false" ht="38.25" hidden="true" customHeight="false" outlineLevel="4" collapsed="false">
      <c r="C9659" s="5" t="s">
        <v>9595</v>
      </c>
      <c r="D9659" s="1" t="b">
        <f aca="false">FALSE()</f>
        <v>0</v>
      </c>
    </row>
    <row r="9660" customFormat="false" ht="38.25" hidden="true" customHeight="false" outlineLevel="4" collapsed="false">
      <c r="C9660" s="5" t="s">
        <v>9596</v>
      </c>
      <c r="D9660" s="1" t="b">
        <f aca="false">FALSE()</f>
        <v>0</v>
      </c>
    </row>
    <row r="9661" customFormat="false" ht="38.25" hidden="true" customHeight="false" outlineLevel="4" collapsed="false">
      <c r="C9661" s="5" t="s">
        <v>9597</v>
      </c>
      <c r="D9661" s="1" t="b">
        <f aca="false">FALSE()</f>
        <v>0</v>
      </c>
    </row>
    <row r="9662" customFormat="false" ht="38.25" hidden="true" customHeight="false" outlineLevel="4" collapsed="false">
      <c r="C9662" s="5" t="s">
        <v>9598</v>
      </c>
      <c r="D9662" s="1" t="b">
        <f aca="false">FALSE()</f>
        <v>0</v>
      </c>
    </row>
    <row r="9663" customFormat="false" ht="38.25" hidden="true" customHeight="false" outlineLevel="4" collapsed="false">
      <c r="C9663" s="5" t="s">
        <v>9599</v>
      </c>
      <c r="D9663" s="1" t="b">
        <f aca="false">FALSE()</f>
        <v>0</v>
      </c>
    </row>
    <row r="9664" customFormat="false" ht="38.25" hidden="true" customHeight="false" outlineLevel="3" collapsed="true">
      <c r="C9664" s="5" t="s">
        <v>9600</v>
      </c>
      <c r="D9664" s="1" t="b">
        <f aca="false">TRUE()</f>
        <v>1</v>
      </c>
      <c r="E9664" s="1" t="s">
        <v>70</v>
      </c>
    </row>
    <row r="9665" customFormat="false" ht="38.25" hidden="true" customHeight="false" outlineLevel="4" collapsed="false">
      <c r="C9665" s="5" t="s">
        <v>9601</v>
      </c>
      <c r="D9665" s="1" t="b">
        <f aca="false">FALSE()</f>
        <v>0</v>
      </c>
    </row>
    <row r="9666" customFormat="false" ht="38.25" hidden="true" customHeight="false" outlineLevel="4" collapsed="false">
      <c r="C9666" s="5" t="s">
        <v>9602</v>
      </c>
      <c r="D9666" s="1" t="b">
        <f aca="false">FALSE()</f>
        <v>0</v>
      </c>
    </row>
    <row r="9667" customFormat="false" ht="38.25" hidden="true" customHeight="false" outlineLevel="4" collapsed="false">
      <c r="C9667" s="5" t="s">
        <v>9603</v>
      </c>
      <c r="D9667" s="1" t="b">
        <f aca="false">FALSE()</f>
        <v>0</v>
      </c>
    </row>
    <row r="9668" customFormat="false" ht="38.25" hidden="true" customHeight="false" outlineLevel="4" collapsed="false">
      <c r="C9668" s="5" t="s">
        <v>9604</v>
      </c>
      <c r="D9668" s="1" t="b">
        <f aca="false">FALSE()</f>
        <v>0</v>
      </c>
    </row>
    <row r="9669" customFormat="false" ht="38.25" hidden="true" customHeight="false" outlineLevel="4" collapsed="false">
      <c r="C9669" s="5" t="s">
        <v>9605</v>
      </c>
      <c r="D9669" s="1" t="b">
        <f aca="false">FALSE()</f>
        <v>0</v>
      </c>
    </row>
    <row r="9670" customFormat="false" ht="38.25" hidden="true" customHeight="false" outlineLevel="4" collapsed="false">
      <c r="C9670" s="5" t="s">
        <v>9606</v>
      </c>
      <c r="D9670" s="1" t="b">
        <f aca="false">FALSE()</f>
        <v>0</v>
      </c>
    </row>
    <row r="9671" customFormat="false" ht="38.25" hidden="true" customHeight="false" outlineLevel="4" collapsed="false">
      <c r="C9671" s="5" t="s">
        <v>9607</v>
      </c>
      <c r="D9671" s="1" t="b">
        <f aca="false">FALSE()</f>
        <v>0</v>
      </c>
    </row>
    <row r="9672" customFormat="false" ht="38.25" hidden="true" customHeight="false" outlineLevel="3" collapsed="true">
      <c r="C9672" s="5" t="s">
        <v>9608</v>
      </c>
      <c r="D9672" s="1" t="b">
        <f aca="false">TRUE()</f>
        <v>1</v>
      </c>
      <c r="E9672" s="1" t="s">
        <v>70</v>
      </c>
    </row>
    <row r="9673" customFormat="false" ht="38.25" hidden="true" customHeight="false" outlineLevel="4" collapsed="false">
      <c r="C9673" s="5" t="s">
        <v>9609</v>
      </c>
      <c r="D9673" s="1" t="b">
        <f aca="false">FALSE()</f>
        <v>0</v>
      </c>
    </row>
    <row r="9674" customFormat="false" ht="38.25" hidden="true" customHeight="false" outlineLevel="4" collapsed="false">
      <c r="C9674" s="5" t="s">
        <v>9610</v>
      </c>
      <c r="D9674" s="1" t="b">
        <f aca="false">FALSE()</f>
        <v>0</v>
      </c>
    </row>
    <row r="9675" customFormat="false" ht="38.25" hidden="true" customHeight="false" outlineLevel="4" collapsed="false">
      <c r="C9675" s="5" t="s">
        <v>9611</v>
      </c>
      <c r="D9675" s="1" t="b">
        <f aca="false">FALSE()</f>
        <v>0</v>
      </c>
    </row>
    <row r="9676" customFormat="false" ht="38.25" hidden="true" customHeight="false" outlineLevel="4" collapsed="false">
      <c r="C9676" s="5" t="s">
        <v>9612</v>
      </c>
      <c r="D9676" s="1" t="b">
        <f aca="false">FALSE()</f>
        <v>0</v>
      </c>
    </row>
    <row r="9677" customFormat="false" ht="38.25" hidden="true" customHeight="false" outlineLevel="4" collapsed="false">
      <c r="C9677" s="5" t="s">
        <v>9613</v>
      </c>
      <c r="D9677" s="1" t="b">
        <f aca="false">FALSE()</f>
        <v>0</v>
      </c>
    </row>
    <row r="9678" customFormat="false" ht="38.25" hidden="true" customHeight="false" outlineLevel="4" collapsed="false">
      <c r="C9678" s="5" t="s">
        <v>9614</v>
      </c>
      <c r="D9678" s="1" t="b">
        <f aca="false">FALSE()</f>
        <v>0</v>
      </c>
    </row>
    <row r="9679" customFormat="false" ht="38.25" hidden="true" customHeight="false" outlineLevel="4" collapsed="false">
      <c r="C9679" s="5" t="s">
        <v>9615</v>
      </c>
      <c r="D9679" s="1" t="b">
        <f aca="false">FALSE()</f>
        <v>0</v>
      </c>
    </row>
    <row r="9680" customFormat="false" ht="38.25" hidden="true" customHeight="false" outlineLevel="3" collapsed="true">
      <c r="C9680" s="5" t="s">
        <v>9616</v>
      </c>
      <c r="D9680" s="1" t="b">
        <f aca="false">TRUE()</f>
        <v>1</v>
      </c>
      <c r="E9680" s="1" t="s">
        <v>136</v>
      </c>
    </row>
    <row r="9681" customFormat="false" ht="114.75" hidden="true" customHeight="false" outlineLevel="4" collapsed="false">
      <c r="C9681" s="5" t="s">
        <v>9617</v>
      </c>
      <c r="D9681" s="1" t="b">
        <f aca="false">TRUE()</f>
        <v>1</v>
      </c>
      <c r="E9681" s="1" t="s">
        <v>118</v>
      </c>
      <c r="F9681" s="1" t="s">
        <v>10</v>
      </c>
      <c r="G9681" s="2" t="s">
        <v>11</v>
      </c>
      <c r="H9681" s="1" t="s">
        <v>12</v>
      </c>
    </row>
    <row r="9682" customFormat="false" ht="127.5" hidden="true" customHeight="false" outlineLevel="5" collapsed="false">
      <c r="C9682" s="5" t="s">
        <v>9617</v>
      </c>
      <c r="D9682" s="1" t="b">
        <f aca="false">FALSE()</f>
        <v>0</v>
      </c>
      <c r="E9682" s="1" t="s">
        <v>118</v>
      </c>
      <c r="F9682" s="1" t="s">
        <v>318</v>
      </c>
      <c r="G9682" s="2" t="s">
        <v>319</v>
      </c>
      <c r="H9682" s="1" t="s">
        <v>320</v>
      </c>
    </row>
    <row r="9683" customFormat="false" ht="38.25" hidden="true" customHeight="false" outlineLevel="5" collapsed="false">
      <c r="C9683" s="5" t="s">
        <v>9618</v>
      </c>
      <c r="D9683" s="1" t="b">
        <f aca="false">FALSE()</f>
        <v>0</v>
      </c>
    </row>
    <row r="9684" customFormat="false" ht="38.25" hidden="true" customHeight="false" outlineLevel="5" collapsed="false">
      <c r="C9684" s="5" t="s">
        <v>9619</v>
      </c>
      <c r="D9684" s="1" t="b">
        <f aca="false">FALSE()</f>
        <v>0</v>
      </c>
    </row>
    <row r="9685" customFormat="false" ht="38.25" hidden="true" customHeight="false" outlineLevel="5" collapsed="false">
      <c r="C9685" s="5" t="s">
        <v>9620</v>
      </c>
      <c r="D9685" s="1" t="b">
        <f aca="false">FALSE()</f>
        <v>0</v>
      </c>
    </row>
    <row r="9686" customFormat="false" ht="38.25" hidden="true" customHeight="false" outlineLevel="5" collapsed="false">
      <c r="C9686" s="5" t="s">
        <v>9621</v>
      </c>
      <c r="D9686" s="1" t="b">
        <f aca="false">FALSE()</f>
        <v>0</v>
      </c>
    </row>
    <row r="9687" customFormat="false" ht="38.25" hidden="true" customHeight="false" outlineLevel="5" collapsed="false">
      <c r="C9687" s="5" t="s">
        <v>9622</v>
      </c>
      <c r="D9687" s="1" t="b">
        <f aca="false">FALSE()</f>
        <v>0</v>
      </c>
    </row>
    <row r="9688" customFormat="false" ht="38.25" hidden="true" customHeight="false" outlineLevel="5" collapsed="false">
      <c r="C9688" s="5" t="s">
        <v>9623</v>
      </c>
      <c r="D9688" s="1" t="b">
        <f aca="false">FALSE()</f>
        <v>0</v>
      </c>
    </row>
    <row r="9689" customFormat="false" ht="38.25" hidden="true" customHeight="false" outlineLevel="5" collapsed="false">
      <c r="C9689" s="5" t="s">
        <v>9624</v>
      </c>
      <c r="D9689" s="1" t="b">
        <f aca="false">FALSE()</f>
        <v>0</v>
      </c>
    </row>
    <row r="9690" customFormat="false" ht="38.25" hidden="true" customHeight="false" outlineLevel="3" collapsed="true">
      <c r="C9690" s="5" t="s">
        <v>9625</v>
      </c>
      <c r="D9690" s="1" t="b">
        <f aca="false">TRUE()</f>
        <v>1</v>
      </c>
      <c r="E9690" s="1" t="s">
        <v>136</v>
      </c>
    </row>
    <row r="9691" customFormat="false" ht="127.5" hidden="true" customHeight="false" outlineLevel="4" collapsed="false">
      <c r="C9691" s="5" t="s">
        <v>9626</v>
      </c>
      <c r="D9691" s="1" t="b">
        <f aca="false">TRUE()</f>
        <v>1</v>
      </c>
      <c r="E9691" s="1" t="s">
        <v>118</v>
      </c>
      <c r="F9691" s="1" t="s">
        <v>330</v>
      </c>
      <c r="G9691" s="2" t="s">
        <v>331</v>
      </c>
      <c r="H9691" s="1" t="s">
        <v>332</v>
      </c>
    </row>
    <row r="9692" customFormat="false" ht="38.25" hidden="true" customHeight="false" outlineLevel="5" collapsed="false">
      <c r="C9692" s="5" t="s">
        <v>9627</v>
      </c>
      <c r="D9692" s="1" t="b">
        <f aca="false">FALSE()</f>
        <v>0</v>
      </c>
    </row>
    <row r="9693" customFormat="false" ht="38.25" hidden="true" customHeight="false" outlineLevel="3" collapsed="true">
      <c r="C9693" s="5" t="s">
        <v>9628</v>
      </c>
      <c r="D9693" s="1" t="b">
        <f aca="false">TRUE()</f>
        <v>1</v>
      </c>
      <c r="E9693" s="1" t="s">
        <v>70</v>
      </c>
    </row>
    <row r="9694" customFormat="false" ht="114.75" hidden="true" customHeight="false" outlineLevel="4" collapsed="false">
      <c r="C9694" s="5" t="s">
        <v>9629</v>
      </c>
      <c r="D9694" s="1" t="b">
        <f aca="false">TRUE()</f>
        <v>1</v>
      </c>
      <c r="E9694" s="1" t="s">
        <v>70</v>
      </c>
      <c r="F9694" s="1" t="s">
        <v>10</v>
      </c>
      <c r="G9694" s="2" t="s">
        <v>11</v>
      </c>
      <c r="H9694" s="1" t="s">
        <v>12</v>
      </c>
    </row>
    <row r="9695" customFormat="false" ht="127.5" hidden="true" customHeight="false" outlineLevel="5" collapsed="false">
      <c r="C9695" s="5" t="s">
        <v>9629</v>
      </c>
      <c r="D9695" s="1" t="b">
        <f aca="false">FALSE()</f>
        <v>0</v>
      </c>
      <c r="E9695" s="1" t="s">
        <v>70</v>
      </c>
      <c r="F9695" s="1" t="s">
        <v>336</v>
      </c>
      <c r="G9695" s="2" t="s">
        <v>337</v>
      </c>
      <c r="H9695" s="1" t="s">
        <v>338</v>
      </c>
    </row>
    <row r="9696" customFormat="false" ht="38.25" hidden="true" customHeight="false" outlineLevel="5" collapsed="false">
      <c r="C9696" s="5" t="s">
        <v>9630</v>
      </c>
      <c r="D9696" s="1" t="b">
        <f aca="false">FALSE()</f>
        <v>0</v>
      </c>
    </row>
    <row r="9697" customFormat="false" ht="38.25" hidden="true" customHeight="false" outlineLevel="5" collapsed="false">
      <c r="C9697" s="5" t="s">
        <v>9631</v>
      </c>
      <c r="D9697" s="1" t="b">
        <f aca="false">FALSE()</f>
        <v>0</v>
      </c>
    </row>
    <row r="9698" customFormat="false" ht="38.25" hidden="true" customHeight="false" outlineLevel="5" collapsed="false">
      <c r="C9698" s="5" t="s">
        <v>9632</v>
      </c>
      <c r="D9698" s="1" t="b">
        <f aca="false">FALSE()</f>
        <v>0</v>
      </c>
    </row>
    <row r="9699" customFormat="false" ht="38.25" hidden="true" customHeight="false" outlineLevel="5" collapsed="false">
      <c r="C9699" s="5" t="s">
        <v>9633</v>
      </c>
      <c r="D9699" s="1" t="b">
        <f aca="false">FALSE()</f>
        <v>0</v>
      </c>
    </row>
    <row r="9700" customFormat="false" ht="38.25" hidden="true" customHeight="false" outlineLevel="5" collapsed="false">
      <c r="C9700" s="5" t="s">
        <v>9634</v>
      </c>
      <c r="D9700" s="1" t="b">
        <f aca="false">FALSE()</f>
        <v>0</v>
      </c>
    </row>
    <row r="9701" customFormat="false" ht="38.25" hidden="true" customHeight="false" outlineLevel="5" collapsed="false">
      <c r="C9701" s="5" t="s">
        <v>9635</v>
      </c>
      <c r="D9701" s="1" t="b">
        <f aca="false">FALSE()</f>
        <v>0</v>
      </c>
    </row>
    <row r="9702" customFormat="false" ht="38.25" hidden="true" customHeight="false" outlineLevel="5" collapsed="false">
      <c r="C9702" s="5" t="s">
        <v>9636</v>
      </c>
      <c r="D9702" s="1" t="b">
        <f aca="false">FALSE()</f>
        <v>0</v>
      </c>
    </row>
    <row r="9703" customFormat="false" ht="127.5" hidden="true" customHeight="false" outlineLevel="4" collapsed="true">
      <c r="C9703" s="5" t="s">
        <v>9637</v>
      </c>
      <c r="D9703" s="1" t="b">
        <f aca="false">TRUE()</f>
        <v>1</v>
      </c>
      <c r="E9703" s="1" t="s">
        <v>70</v>
      </c>
      <c r="F9703" s="1" t="s">
        <v>318</v>
      </c>
      <c r="G9703" s="2" t="s">
        <v>347</v>
      </c>
      <c r="H9703" s="1" t="s">
        <v>348</v>
      </c>
    </row>
    <row r="9704" customFormat="false" ht="38.25" hidden="true" customHeight="false" outlineLevel="5" collapsed="false">
      <c r="C9704" s="5" t="s">
        <v>9638</v>
      </c>
      <c r="D9704" s="1" t="b">
        <f aca="false">FALSE()</f>
        <v>0</v>
      </c>
    </row>
    <row r="9705" customFormat="false" ht="89.25" hidden="true" customHeight="false" outlineLevel="4" collapsed="true">
      <c r="B9705" s="1" t="b">
        <f aca="false">TRUE()</f>
        <v>1</v>
      </c>
      <c r="C9705" s="5" t="s">
        <v>9639</v>
      </c>
      <c r="D9705" s="1" t="b">
        <f aca="false">TRUE()</f>
        <v>1</v>
      </c>
      <c r="E9705" s="1" t="s">
        <v>70</v>
      </c>
      <c r="F9705" s="1" t="s">
        <v>351</v>
      </c>
      <c r="G9705" s="2" t="s">
        <v>352</v>
      </c>
      <c r="H9705" s="1" t="s">
        <v>353</v>
      </c>
    </row>
    <row r="9706" customFormat="false" ht="76.5" hidden="true" customHeight="false" outlineLevel="5" collapsed="false">
      <c r="B9706" s="1" t="b">
        <f aca="false">TRUE()</f>
        <v>1</v>
      </c>
      <c r="C9706" s="5" t="s">
        <v>9639</v>
      </c>
      <c r="D9706" s="1" t="b">
        <f aca="false">FALSE()</f>
        <v>0</v>
      </c>
      <c r="E9706" s="1" t="s">
        <v>70</v>
      </c>
      <c r="F9706" s="1" t="s">
        <v>354</v>
      </c>
      <c r="G9706" s="2" t="s">
        <v>355</v>
      </c>
      <c r="H9706" s="1" t="s">
        <v>356</v>
      </c>
    </row>
    <row r="9707" customFormat="false" ht="38.25" hidden="true" customHeight="false" outlineLevel="5" collapsed="false">
      <c r="C9707" s="5" t="s">
        <v>9640</v>
      </c>
      <c r="D9707" s="1" t="b">
        <f aca="false">FALSE()</f>
        <v>0</v>
      </c>
    </row>
    <row r="9708" customFormat="false" ht="38.25" hidden="true" customHeight="false" outlineLevel="5" collapsed="false">
      <c r="C9708" s="5" t="s">
        <v>9641</v>
      </c>
      <c r="D9708" s="1" t="b">
        <f aca="false">FALSE()</f>
        <v>0</v>
      </c>
    </row>
    <row r="9709" customFormat="false" ht="38.25" hidden="true" customHeight="false" outlineLevel="5" collapsed="false">
      <c r="C9709" s="5" t="s">
        <v>9642</v>
      </c>
      <c r="D9709" s="1" t="b">
        <f aca="false">FALSE()</f>
        <v>0</v>
      </c>
    </row>
    <row r="9710" customFormat="false" ht="38.25" hidden="true" customHeight="false" outlineLevel="5" collapsed="false">
      <c r="C9710" s="5" t="s">
        <v>9643</v>
      </c>
      <c r="D9710" s="1" t="b">
        <f aca="false">FALSE()</f>
        <v>0</v>
      </c>
    </row>
    <row r="9711" customFormat="false" ht="38.25" hidden="true" customHeight="false" outlineLevel="5" collapsed="false">
      <c r="C9711" s="5" t="s">
        <v>9644</v>
      </c>
      <c r="D9711" s="1" t="b">
        <f aca="false">FALSE()</f>
        <v>0</v>
      </c>
    </row>
    <row r="9712" customFormat="false" ht="38.25" hidden="true" customHeight="false" outlineLevel="5" collapsed="false">
      <c r="C9712" s="5" t="s">
        <v>9645</v>
      </c>
      <c r="D9712" s="1" t="b">
        <f aca="false">FALSE()</f>
        <v>0</v>
      </c>
    </row>
    <row r="9713" customFormat="false" ht="38.25" hidden="true" customHeight="false" outlineLevel="5" collapsed="false">
      <c r="C9713" s="5" t="s">
        <v>9646</v>
      </c>
      <c r="D9713" s="1" t="b">
        <f aca="false">FALSE()</f>
        <v>0</v>
      </c>
    </row>
    <row r="9714" customFormat="false" ht="38.25" hidden="true" customHeight="false" outlineLevel="5" collapsed="false">
      <c r="C9714" s="5" t="s">
        <v>9647</v>
      </c>
      <c r="D9714" s="1" t="b">
        <f aca="false">FALSE()</f>
        <v>0</v>
      </c>
    </row>
    <row r="9715" customFormat="false" ht="38.25" hidden="true" customHeight="false" outlineLevel="5" collapsed="false">
      <c r="C9715" s="5" t="s">
        <v>9648</v>
      </c>
      <c r="D9715" s="1" t="b">
        <f aca="false">FALSE()</f>
        <v>0</v>
      </c>
    </row>
    <row r="9716" customFormat="false" ht="153" hidden="true" customHeight="false" outlineLevel="3" collapsed="true">
      <c r="B9716" s="1" t="b">
        <f aca="false">TRUE()</f>
        <v>1</v>
      </c>
      <c r="C9716" s="5" t="s">
        <v>9649</v>
      </c>
      <c r="D9716" s="1" t="b">
        <f aca="false">TRUE()</f>
        <v>1</v>
      </c>
      <c r="E9716" s="1" t="s">
        <v>70</v>
      </c>
      <c r="F9716" s="1" t="s">
        <v>367</v>
      </c>
      <c r="G9716" s="2" t="s">
        <v>368</v>
      </c>
      <c r="H9716" s="1" t="s">
        <v>369</v>
      </c>
    </row>
    <row r="9717" customFormat="false" ht="114.75" hidden="true" customHeight="false" outlineLevel="4" collapsed="false">
      <c r="C9717" s="5" t="s">
        <v>9650</v>
      </c>
      <c r="D9717" s="1" t="b">
        <f aca="false">TRUE()</f>
        <v>1</v>
      </c>
      <c r="E9717" s="1" t="s">
        <v>70</v>
      </c>
      <c r="F9717" s="1" t="s">
        <v>10</v>
      </c>
      <c r="G9717" s="2" t="s">
        <v>11</v>
      </c>
      <c r="H9717" s="1" t="s">
        <v>12</v>
      </c>
    </row>
    <row r="9718" customFormat="false" ht="38.25" hidden="true" customHeight="false" outlineLevel="5" collapsed="false">
      <c r="C9718" s="5" t="s">
        <v>9651</v>
      </c>
      <c r="D9718" s="1" t="b">
        <f aca="false">FALSE()</f>
        <v>0</v>
      </c>
    </row>
    <row r="9719" customFormat="false" ht="38.25" hidden="true" customHeight="false" outlineLevel="5" collapsed="false">
      <c r="C9719" s="5" t="s">
        <v>9652</v>
      </c>
      <c r="D9719" s="1" t="b">
        <f aca="false">FALSE()</f>
        <v>0</v>
      </c>
    </row>
    <row r="9720" customFormat="false" ht="38.25" hidden="true" customHeight="false" outlineLevel="5" collapsed="false">
      <c r="C9720" s="5" t="s">
        <v>9653</v>
      </c>
      <c r="D9720" s="1" t="b">
        <f aca="false">FALSE()</f>
        <v>0</v>
      </c>
    </row>
    <row r="9721" customFormat="false" ht="38.25" hidden="true" customHeight="false" outlineLevel="5" collapsed="false">
      <c r="C9721" s="5" t="s">
        <v>9654</v>
      </c>
      <c r="D9721" s="1" t="b">
        <f aca="false">FALSE()</f>
        <v>0</v>
      </c>
    </row>
    <row r="9722" customFormat="false" ht="38.25" hidden="true" customHeight="false" outlineLevel="5" collapsed="false">
      <c r="C9722" s="5" t="s">
        <v>9655</v>
      </c>
      <c r="D9722" s="1" t="b">
        <f aca="false">FALSE()</f>
        <v>0</v>
      </c>
    </row>
    <row r="9723" customFormat="false" ht="38.25" hidden="true" customHeight="false" outlineLevel="5" collapsed="false">
      <c r="C9723" s="5" t="s">
        <v>9656</v>
      </c>
      <c r="D9723" s="1" t="b">
        <f aca="false">FALSE()</f>
        <v>0</v>
      </c>
    </row>
    <row r="9724" customFormat="false" ht="38.25" hidden="true" customHeight="false" outlineLevel="5" collapsed="false">
      <c r="C9724" s="5" t="s">
        <v>9657</v>
      </c>
      <c r="D9724" s="1" t="b">
        <f aca="false">FALSE()</f>
        <v>0</v>
      </c>
    </row>
    <row r="9725" customFormat="false" ht="38.25" hidden="true" customHeight="false" outlineLevel="4" collapsed="true">
      <c r="C9725" s="5" t="s">
        <v>9658</v>
      </c>
      <c r="D9725" s="1" t="b">
        <f aca="false">TRUE()</f>
        <v>1</v>
      </c>
      <c r="E9725" s="1" t="s">
        <v>70</v>
      </c>
    </row>
    <row r="9726" customFormat="false" ht="38.25" hidden="true" customHeight="false" outlineLevel="5" collapsed="false">
      <c r="C9726" s="5" t="s">
        <v>9659</v>
      </c>
      <c r="D9726" s="1" t="b">
        <f aca="false">FALSE()</f>
        <v>0</v>
      </c>
    </row>
    <row r="9727" customFormat="false" ht="38.25" hidden="true" customHeight="false" outlineLevel="5" collapsed="false">
      <c r="C9727" s="5" t="s">
        <v>9660</v>
      </c>
      <c r="D9727" s="1" t="b">
        <f aca="false">FALSE()</f>
        <v>0</v>
      </c>
    </row>
    <row r="9728" customFormat="false" ht="38.25" hidden="true" customHeight="false" outlineLevel="5" collapsed="false">
      <c r="C9728" s="5" t="s">
        <v>9661</v>
      </c>
      <c r="D9728" s="1" t="b">
        <f aca="false">FALSE()</f>
        <v>0</v>
      </c>
    </row>
    <row r="9729" customFormat="false" ht="38.25" hidden="true" customHeight="false" outlineLevel="5" collapsed="false">
      <c r="C9729" s="5" t="s">
        <v>9662</v>
      </c>
      <c r="D9729" s="1" t="b">
        <f aca="false">FALSE()</f>
        <v>0</v>
      </c>
    </row>
    <row r="9730" customFormat="false" ht="38.25" hidden="true" customHeight="false" outlineLevel="5" collapsed="false">
      <c r="C9730" s="5" t="s">
        <v>9663</v>
      </c>
      <c r="D9730" s="1" t="b">
        <f aca="false">FALSE()</f>
        <v>0</v>
      </c>
    </row>
    <row r="9731" customFormat="false" ht="38.25" hidden="true" customHeight="false" outlineLevel="5" collapsed="false">
      <c r="C9731" s="5" t="s">
        <v>9664</v>
      </c>
      <c r="D9731" s="1" t="b">
        <f aca="false">FALSE()</f>
        <v>0</v>
      </c>
    </row>
    <row r="9732" customFormat="false" ht="38.25" hidden="true" customHeight="false" outlineLevel="5" collapsed="false">
      <c r="C9732" s="5" t="s">
        <v>9665</v>
      </c>
      <c r="D9732" s="1" t="b">
        <f aca="false">FALSE()</f>
        <v>0</v>
      </c>
    </row>
    <row r="9733" customFormat="false" ht="38.25" hidden="true" customHeight="false" outlineLevel="5" collapsed="false">
      <c r="C9733" s="5" t="s">
        <v>9666</v>
      </c>
      <c r="D9733" s="1" t="b">
        <f aca="false">FALSE()</f>
        <v>0</v>
      </c>
    </row>
    <row r="9734" customFormat="false" ht="38.25" hidden="true" customHeight="false" outlineLevel="5" collapsed="false">
      <c r="C9734" s="5" t="s">
        <v>9667</v>
      </c>
      <c r="D9734" s="1" t="b">
        <f aca="false">FALSE()</f>
        <v>0</v>
      </c>
    </row>
    <row r="9735" customFormat="false" ht="127.5" hidden="true" customHeight="false" outlineLevel="4" collapsed="true">
      <c r="C9735" s="5" t="s">
        <v>9668</v>
      </c>
      <c r="D9735" s="1" t="b">
        <f aca="false">TRUE()</f>
        <v>1</v>
      </c>
      <c r="E9735" s="1" t="s">
        <v>70</v>
      </c>
      <c r="F9735" s="1" t="s">
        <v>318</v>
      </c>
      <c r="G9735" s="2" t="s">
        <v>389</v>
      </c>
      <c r="H9735" s="1" t="s">
        <v>390</v>
      </c>
    </row>
    <row r="9736" customFormat="false" ht="38.25" hidden="true" customHeight="false" outlineLevel="5" collapsed="false">
      <c r="C9736" s="5" t="s">
        <v>9669</v>
      </c>
      <c r="D9736" s="1" t="b">
        <f aca="false">FALSE()</f>
        <v>0</v>
      </c>
    </row>
    <row r="9737" customFormat="false" ht="38.25" hidden="true" customHeight="false" outlineLevel="5" collapsed="false">
      <c r="C9737" s="5" t="s">
        <v>9670</v>
      </c>
      <c r="D9737" s="1" t="b">
        <f aca="false">FALSE()</f>
        <v>0</v>
      </c>
    </row>
    <row r="9738" customFormat="false" ht="38.25" hidden="true" customHeight="false" outlineLevel="5" collapsed="false">
      <c r="C9738" s="5" t="s">
        <v>9671</v>
      </c>
      <c r="D9738" s="1" t="b">
        <f aca="false">FALSE()</f>
        <v>0</v>
      </c>
    </row>
    <row r="9739" customFormat="false" ht="38.25" hidden="true" customHeight="false" outlineLevel="5" collapsed="false">
      <c r="C9739" s="5" t="s">
        <v>9672</v>
      </c>
      <c r="D9739" s="1" t="b">
        <f aca="false">FALSE()</f>
        <v>0</v>
      </c>
    </row>
    <row r="9740" customFormat="false" ht="38.25" hidden="true" customHeight="false" outlineLevel="5" collapsed="false">
      <c r="C9740" s="5" t="s">
        <v>9673</v>
      </c>
      <c r="D9740" s="1" t="b">
        <f aca="false">FALSE()</f>
        <v>0</v>
      </c>
    </row>
    <row r="9741" customFormat="false" ht="38.25" hidden="true" customHeight="false" outlineLevel="5" collapsed="false">
      <c r="C9741" s="5" t="s">
        <v>9674</v>
      </c>
      <c r="D9741" s="1" t="b">
        <f aca="false">FALSE()</f>
        <v>0</v>
      </c>
    </row>
    <row r="9742" customFormat="false" ht="38.25" hidden="true" customHeight="false" outlineLevel="5" collapsed="false">
      <c r="C9742" s="5" t="s">
        <v>9675</v>
      </c>
      <c r="D9742" s="1" t="b">
        <f aca="false">FALSE()</f>
        <v>0</v>
      </c>
    </row>
    <row r="9743" customFormat="false" ht="38.25" hidden="true" customHeight="false" outlineLevel="5" collapsed="false">
      <c r="C9743" s="5" t="s">
        <v>9676</v>
      </c>
      <c r="D9743" s="1" t="b">
        <f aca="false">FALSE()</f>
        <v>0</v>
      </c>
    </row>
    <row r="9744" customFormat="false" ht="38.25" hidden="true" customHeight="false" outlineLevel="5" collapsed="false">
      <c r="C9744" s="5" t="s">
        <v>9677</v>
      </c>
      <c r="D9744" s="1" t="b">
        <f aca="false">FALSE()</f>
        <v>0</v>
      </c>
    </row>
    <row r="9745" customFormat="false" ht="140.25" hidden="true" customHeight="false" outlineLevel="4" collapsed="true">
      <c r="C9745" s="5" t="s">
        <v>9678</v>
      </c>
      <c r="D9745" s="1" t="b">
        <f aca="false">TRUE()</f>
        <v>1</v>
      </c>
      <c r="E9745" s="1" t="s">
        <v>70</v>
      </c>
      <c r="F9745" s="1" t="s">
        <v>318</v>
      </c>
      <c r="G9745" s="2" t="s">
        <v>401</v>
      </c>
      <c r="H9745" s="1" t="s">
        <v>402</v>
      </c>
    </row>
    <row r="9746" customFormat="false" ht="38.25" hidden="true" customHeight="false" outlineLevel="5" collapsed="false">
      <c r="C9746" s="5" t="s">
        <v>9679</v>
      </c>
      <c r="D9746" s="1" t="b">
        <f aca="false">FALSE()</f>
        <v>0</v>
      </c>
    </row>
    <row r="9747" customFormat="false" ht="127.5" hidden="true" customHeight="false" outlineLevel="4" collapsed="true">
      <c r="C9747" s="5" t="s">
        <v>9680</v>
      </c>
      <c r="D9747" s="1" t="b">
        <f aca="false">TRUE()</f>
        <v>1</v>
      </c>
      <c r="E9747" s="1" t="s">
        <v>70</v>
      </c>
      <c r="F9747" s="1" t="s">
        <v>405</v>
      </c>
      <c r="G9747" s="2" t="s">
        <v>406</v>
      </c>
      <c r="H9747" s="1" t="s">
        <v>407</v>
      </c>
    </row>
    <row r="9748" customFormat="false" ht="38.25" hidden="true" customHeight="false" outlineLevel="5" collapsed="false">
      <c r="C9748" s="5" t="s">
        <v>9681</v>
      </c>
      <c r="D9748" s="1" t="b">
        <f aca="false">FALSE()</f>
        <v>0</v>
      </c>
    </row>
    <row r="9749" customFormat="false" ht="127.5" hidden="true" customHeight="false" outlineLevel="4" collapsed="true">
      <c r="C9749" s="5" t="s">
        <v>9682</v>
      </c>
      <c r="D9749" s="1" t="b">
        <f aca="false">TRUE()</f>
        <v>1</v>
      </c>
      <c r="E9749" s="1" t="s">
        <v>70</v>
      </c>
      <c r="F9749" s="1" t="s">
        <v>405</v>
      </c>
      <c r="G9749" s="2" t="s">
        <v>410</v>
      </c>
      <c r="H9749" s="1" t="s">
        <v>411</v>
      </c>
    </row>
    <row r="9750" customFormat="false" ht="38.25" hidden="true" customHeight="false" outlineLevel="5" collapsed="false">
      <c r="C9750" s="5" t="s">
        <v>9683</v>
      </c>
      <c r="D9750" s="1" t="b">
        <f aca="false">FALSE()</f>
        <v>0</v>
      </c>
    </row>
    <row r="9751" customFormat="false" ht="153" hidden="true" customHeight="false" outlineLevel="4" collapsed="true">
      <c r="B9751" s="1" t="b">
        <f aca="false">TRUE()</f>
        <v>1</v>
      </c>
      <c r="C9751" s="5" t="s">
        <v>9684</v>
      </c>
      <c r="D9751" s="1" t="b">
        <f aca="false">TRUE()</f>
        <v>1</v>
      </c>
      <c r="E9751" s="1" t="s">
        <v>70</v>
      </c>
      <c r="F9751" s="1" t="s">
        <v>367</v>
      </c>
      <c r="G9751" s="2" t="s">
        <v>368</v>
      </c>
      <c r="H9751" s="1" t="s">
        <v>369</v>
      </c>
    </row>
    <row r="9752" customFormat="false" ht="127.5" hidden="true" customHeight="false" outlineLevel="5" collapsed="false">
      <c r="C9752" s="5" t="s">
        <v>9684</v>
      </c>
      <c r="D9752" s="1" t="b">
        <f aca="false">FALSE()</f>
        <v>0</v>
      </c>
      <c r="E9752" s="1" t="s">
        <v>70</v>
      </c>
      <c r="F9752" s="1" t="s">
        <v>212</v>
      </c>
      <c r="G9752" s="2" t="s">
        <v>414</v>
      </c>
      <c r="H9752" s="1" t="s">
        <v>415</v>
      </c>
    </row>
    <row r="9753" customFormat="false" ht="38.25" hidden="true" customHeight="false" outlineLevel="5" collapsed="false">
      <c r="C9753" s="5" t="s">
        <v>9685</v>
      </c>
      <c r="D9753" s="1" t="b">
        <f aca="false">FALSE()</f>
        <v>0</v>
      </c>
    </row>
    <row r="9754" customFormat="false" ht="38.25" hidden="true" customHeight="false" outlineLevel="4" collapsed="true">
      <c r="C9754" s="5" t="s">
        <v>9686</v>
      </c>
      <c r="D9754" s="1" t="b">
        <f aca="false">TRUE()</f>
        <v>1</v>
      </c>
      <c r="E9754" s="1" t="s">
        <v>70</v>
      </c>
    </row>
    <row r="9755" customFormat="false" ht="38.25" hidden="true" customHeight="false" outlineLevel="5" collapsed="false">
      <c r="C9755" s="5" t="s">
        <v>9687</v>
      </c>
      <c r="D9755" s="1" t="b">
        <f aca="false">FALSE()</f>
        <v>0</v>
      </c>
    </row>
    <row r="9756" customFormat="false" ht="38.25" hidden="true" customHeight="false" outlineLevel="4" collapsed="true">
      <c r="C9756" s="5" t="s">
        <v>9688</v>
      </c>
      <c r="D9756" s="1" t="b">
        <f aca="false">TRUE()</f>
        <v>1</v>
      </c>
      <c r="E9756" s="1" t="s">
        <v>70</v>
      </c>
    </row>
    <row r="9757" customFormat="false" ht="38.25" hidden="true" customHeight="false" outlineLevel="5" collapsed="false">
      <c r="C9757" s="5" t="s">
        <v>9689</v>
      </c>
      <c r="D9757" s="1" t="b">
        <f aca="false">FALSE()</f>
        <v>0</v>
      </c>
    </row>
    <row r="9758" customFormat="false" ht="38.25" hidden="true" customHeight="false" outlineLevel="4" collapsed="true">
      <c r="C9758" s="5" t="s">
        <v>9690</v>
      </c>
      <c r="D9758" s="1" t="b">
        <f aca="false">TRUE()</f>
        <v>1</v>
      </c>
      <c r="E9758" s="1" t="s">
        <v>70</v>
      </c>
    </row>
    <row r="9759" customFormat="false" ht="38.25" hidden="true" customHeight="false" outlineLevel="5" collapsed="false">
      <c r="C9759" s="5" t="s">
        <v>9691</v>
      </c>
      <c r="D9759" s="1" t="b">
        <f aca="false">FALSE()</f>
        <v>0</v>
      </c>
    </row>
    <row r="9760" customFormat="false" ht="153" hidden="true" customHeight="false" outlineLevel="4" collapsed="true">
      <c r="B9760" s="1" t="b">
        <f aca="false">TRUE()</f>
        <v>1</v>
      </c>
      <c r="C9760" s="5" t="s">
        <v>9692</v>
      </c>
      <c r="D9760" s="1" t="b">
        <f aca="false">TRUE()</f>
        <v>1</v>
      </c>
      <c r="E9760" s="1" t="s">
        <v>70</v>
      </c>
      <c r="F9760" s="1" t="s">
        <v>367</v>
      </c>
      <c r="G9760" s="2" t="s">
        <v>368</v>
      </c>
      <c r="H9760" s="1" t="s">
        <v>369</v>
      </c>
    </row>
    <row r="9761" customFormat="false" ht="127.5" hidden="true" customHeight="false" outlineLevel="5" collapsed="false">
      <c r="C9761" s="5" t="s">
        <v>9692</v>
      </c>
      <c r="D9761" s="1" t="b">
        <f aca="false">FALSE()</f>
        <v>0</v>
      </c>
      <c r="E9761" s="1" t="s">
        <v>70</v>
      </c>
      <c r="F9761" s="1" t="s">
        <v>405</v>
      </c>
      <c r="G9761" s="2" t="s">
        <v>424</v>
      </c>
      <c r="H9761" s="1" t="s">
        <v>425</v>
      </c>
    </row>
    <row r="9762" customFormat="false" ht="38.25" hidden="true" customHeight="false" outlineLevel="5" collapsed="false">
      <c r="C9762" s="5" t="s">
        <v>9693</v>
      </c>
      <c r="D9762" s="1" t="b">
        <f aca="false">FALSE()</f>
        <v>0</v>
      </c>
    </row>
    <row r="9763" customFormat="false" ht="38.25" hidden="true" customHeight="false" outlineLevel="4" collapsed="true">
      <c r="C9763" s="5" t="s">
        <v>9694</v>
      </c>
      <c r="D9763" s="1" t="b">
        <f aca="false">TRUE()</f>
        <v>1</v>
      </c>
      <c r="E9763" s="1" t="s">
        <v>70</v>
      </c>
    </row>
    <row r="9764" customFormat="false" ht="38.25" hidden="true" customHeight="false" outlineLevel="5" collapsed="false">
      <c r="C9764" s="5" t="s">
        <v>9695</v>
      </c>
      <c r="D9764" s="1" t="b">
        <f aca="false">FALSE()</f>
        <v>0</v>
      </c>
    </row>
    <row r="9765" customFormat="false" ht="38.25" hidden="true" customHeight="false" outlineLevel="4" collapsed="true">
      <c r="C9765" s="5" t="s">
        <v>9696</v>
      </c>
      <c r="D9765" s="1" t="b">
        <f aca="false">TRUE()</f>
        <v>1</v>
      </c>
      <c r="E9765" s="1" t="s">
        <v>70</v>
      </c>
    </row>
    <row r="9766" customFormat="false" ht="38.25" hidden="true" customHeight="false" outlineLevel="5" collapsed="false">
      <c r="C9766" s="5" t="s">
        <v>9697</v>
      </c>
      <c r="D9766" s="1" t="b">
        <f aca="false">FALSE()</f>
        <v>0</v>
      </c>
    </row>
    <row r="9767" customFormat="false" ht="38.25" hidden="true" customHeight="false" outlineLevel="4" collapsed="true">
      <c r="C9767" s="5" t="s">
        <v>9698</v>
      </c>
      <c r="D9767" s="1" t="b">
        <f aca="false">TRUE()</f>
        <v>1</v>
      </c>
      <c r="E9767" s="1" t="s">
        <v>70</v>
      </c>
    </row>
    <row r="9768" customFormat="false" ht="38.25" hidden="true" customHeight="false" outlineLevel="5" collapsed="false">
      <c r="C9768" s="5" t="s">
        <v>9699</v>
      </c>
      <c r="D9768" s="1" t="b">
        <f aca="false">FALSE()</f>
        <v>0</v>
      </c>
    </row>
    <row r="9769" customFormat="false" ht="38.25" hidden="true" customHeight="false" outlineLevel="4" collapsed="true">
      <c r="C9769" s="5" t="s">
        <v>9700</v>
      </c>
      <c r="D9769" s="1" t="b">
        <f aca="false">TRUE()</f>
        <v>1</v>
      </c>
      <c r="E9769" s="1" t="s">
        <v>70</v>
      </c>
    </row>
    <row r="9770" customFormat="false" ht="38.25" hidden="true" customHeight="false" outlineLevel="5" collapsed="false">
      <c r="C9770" s="5" t="s">
        <v>9701</v>
      </c>
      <c r="D9770" s="1" t="b">
        <f aca="false">FALSE()</f>
        <v>0</v>
      </c>
    </row>
    <row r="9771" customFormat="false" ht="38.25" hidden="true" customHeight="false" outlineLevel="4" collapsed="true">
      <c r="C9771" s="5" t="s">
        <v>9702</v>
      </c>
      <c r="D9771" s="1" t="b">
        <f aca="false">TRUE()</f>
        <v>1</v>
      </c>
      <c r="E9771" s="1" t="s">
        <v>70</v>
      </c>
    </row>
    <row r="9772" customFormat="false" ht="38.25" hidden="true" customHeight="false" outlineLevel="5" collapsed="false">
      <c r="C9772" s="5" t="s">
        <v>9703</v>
      </c>
      <c r="D9772" s="1" t="b">
        <f aca="false">FALSE()</f>
        <v>0</v>
      </c>
    </row>
    <row r="9773" customFormat="false" ht="38.25" hidden="true" customHeight="false" outlineLevel="4" collapsed="true">
      <c r="C9773" s="5" t="s">
        <v>9704</v>
      </c>
      <c r="D9773" s="1" t="b">
        <f aca="false">TRUE()</f>
        <v>1</v>
      </c>
      <c r="E9773" s="1" t="s">
        <v>70</v>
      </c>
    </row>
    <row r="9774" customFormat="false" ht="38.25" hidden="true" customHeight="false" outlineLevel="5" collapsed="false">
      <c r="C9774" s="5" t="s">
        <v>9705</v>
      </c>
      <c r="D9774" s="1" t="b">
        <f aca="false">FALSE()</f>
        <v>0</v>
      </c>
    </row>
    <row r="9775" customFormat="false" ht="153" hidden="true" customHeight="false" outlineLevel="4" collapsed="true">
      <c r="B9775" s="1" t="b">
        <f aca="false">TRUE()</f>
        <v>1</v>
      </c>
      <c r="C9775" s="5" t="s">
        <v>9706</v>
      </c>
      <c r="D9775" s="1" t="b">
        <f aca="false">TRUE()</f>
        <v>1</v>
      </c>
      <c r="E9775" s="1" t="s">
        <v>70</v>
      </c>
      <c r="F9775" s="1" t="s">
        <v>367</v>
      </c>
      <c r="G9775" s="2" t="s">
        <v>368</v>
      </c>
      <c r="H9775" s="1" t="s">
        <v>369</v>
      </c>
    </row>
    <row r="9776" customFormat="false" ht="127.5" hidden="true" customHeight="false" outlineLevel="5" collapsed="false">
      <c r="C9776" s="5" t="s">
        <v>9706</v>
      </c>
      <c r="D9776" s="1" t="b">
        <f aca="false">FALSE()</f>
        <v>0</v>
      </c>
      <c r="E9776" s="1" t="s">
        <v>70</v>
      </c>
      <c r="F9776" s="1" t="s">
        <v>107</v>
      </c>
      <c r="G9776" s="2" t="s">
        <v>440</v>
      </c>
      <c r="H9776" s="1" t="s">
        <v>441</v>
      </c>
    </row>
    <row r="9777" customFormat="false" ht="38.25" hidden="true" customHeight="false" outlineLevel="5" collapsed="false">
      <c r="C9777" s="5" t="s">
        <v>9707</v>
      </c>
      <c r="D9777" s="1" t="b">
        <f aca="false">FALSE()</f>
        <v>0</v>
      </c>
    </row>
    <row r="9778" customFormat="false" ht="153" hidden="true" customHeight="false" outlineLevel="4" collapsed="true">
      <c r="B9778" s="1" t="b">
        <f aca="false">TRUE()</f>
        <v>1</v>
      </c>
      <c r="C9778" s="5" t="s">
        <v>9708</v>
      </c>
      <c r="D9778" s="1" t="b">
        <f aca="false">TRUE()</f>
        <v>1</v>
      </c>
      <c r="E9778" s="1" t="s">
        <v>70</v>
      </c>
      <c r="F9778" s="1" t="s">
        <v>367</v>
      </c>
      <c r="G9778" s="2" t="s">
        <v>368</v>
      </c>
      <c r="H9778" s="1" t="s">
        <v>369</v>
      </c>
    </row>
    <row r="9779" customFormat="false" ht="140.25" hidden="true" customHeight="false" outlineLevel="5" collapsed="false">
      <c r="C9779" s="5" t="s">
        <v>9708</v>
      </c>
      <c r="D9779" s="1" t="b">
        <f aca="false">FALSE()</f>
        <v>0</v>
      </c>
      <c r="E9779" s="1" t="s">
        <v>70</v>
      </c>
      <c r="F9779" s="1" t="s">
        <v>405</v>
      </c>
      <c r="G9779" s="2" t="s">
        <v>444</v>
      </c>
      <c r="H9779" s="1" t="s">
        <v>445</v>
      </c>
    </row>
    <row r="9780" customFormat="false" ht="38.25" hidden="true" customHeight="false" outlineLevel="5" collapsed="false">
      <c r="C9780" s="5" t="s">
        <v>9709</v>
      </c>
      <c r="D9780" s="1" t="b">
        <f aca="false">FALSE()</f>
        <v>0</v>
      </c>
    </row>
    <row r="9781" customFormat="false" ht="140.25" hidden="true" customHeight="false" outlineLevel="4" collapsed="true">
      <c r="C9781" s="5" t="s">
        <v>9710</v>
      </c>
      <c r="D9781" s="1" t="b">
        <f aca="false">TRUE()</f>
        <v>1</v>
      </c>
      <c r="E9781" s="1" t="s">
        <v>70</v>
      </c>
      <c r="F9781" s="1" t="s">
        <v>318</v>
      </c>
      <c r="G9781" s="2" t="s">
        <v>448</v>
      </c>
      <c r="H9781" s="1" t="s">
        <v>449</v>
      </c>
    </row>
    <row r="9782" customFormat="false" ht="38.25" hidden="true" customHeight="false" outlineLevel="5" collapsed="false">
      <c r="C9782" s="5" t="s">
        <v>9711</v>
      </c>
      <c r="D9782" s="1" t="b">
        <f aca="false">FALSE()</f>
        <v>0</v>
      </c>
    </row>
    <row r="9783" customFormat="false" ht="153" hidden="true" customHeight="false" outlineLevel="4" collapsed="true">
      <c r="C9783" s="5" t="s">
        <v>9712</v>
      </c>
      <c r="D9783" s="1" t="b">
        <f aca="false">TRUE()</f>
        <v>1</v>
      </c>
      <c r="E9783" s="1" t="s">
        <v>70</v>
      </c>
      <c r="F9783" s="1" t="s">
        <v>452</v>
      </c>
      <c r="G9783" s="2" t="s">
        <v>453</v>
      </c>
      <c r="H9783" s="1" t="s">
        <v>454</v>
      </c>
    </row>
    <row r="9784" customFormat="false" ht="38.25" hidden="true" customHeight="false" outlineLevel="5" collapsed="false">
      <c r="C9784" s="5" t="s">
        <v>9713</v>
      </c>
      <c r="D9784" s="1" t="b">
        <f aca="false">FALSE()</f>
        <v>0</v>
      </c>
    </row>
    <row r="9785" customFormat="false" ht="38.25" hidden="true" customHeight="false" outlineLevel="5" collapsed="false">
      <c r="C9785" s="5" t="s">
        <v>9714</v>
      </c>
      <c r="D9785" s="1" t="b">
        <f aca="false">FALSE()</f>
        <v>0</v>
      </c>
    </row>
    <row r="9786" customFormat="false" ht="38.25" hidden="true" customHeight="false" outlineLevel="5" collapsed="false">
      <c r="C9786" s="5" t="s">
        <v>9715</v>
      </c>
      <c r="D9786" s="1" t="b">
        <f aca="false">FALSE()</f>
        <v>0</v>
      </c>
    </row>
    <row r="9787" customFormat="false" ht="38.25" hidden="true" customHeight="false" outlineLevel="5" collapsed="false">
      <c r="C9787" s="5" t="s">
        <v>9716</v>
      </c>
      <c r="D9787" s="1" t="b">
        <f aca="false">FALSE()</f>
        <v>0</v>
      </c>
    </row>
    <row r="9788" customFormat="false" ht="38.25" hidden="true" customHeight="false" outlineLevel="5" collapsed="false">
      <c r="C9788" s="5" t="s">
        <v>9717</v>
      </c>
      <c r="D9788" s="1" t="b">
        <f aca="false">FALSE()</f>
        <v>0</v>
      </c>
    </row>
    <row r="9789" customFormat="false" ht="38.25" hidden="true" customHeight="false" outlineLevel="5" collapsed="false">
      <c r="C9789" s="5" t="s">
        <v>9718</v>
      </c>
      <c r="D9789" s="1" t="b">
        <f aca="false">FALSE()</f>
        <v>0</v>
      </c>
    </row>
    <row r="9790" customFormat="false" ht="38.25" hidden="true" customHeight="false" outlineLevel="5" collapsed="false">
      <c r="C9790" s="5" t="s">
        <v>9719</v>
      </c>
      <c r="D9790" s="1" t="b">
        <f aca="false">FALSE()</f>
        <v>0</v>
      </c>
    </row>
    <row r="9791" customFormat="false" ht="38.25" hidden="true" customHeight="false" outlineLevel="5" collapsed="false">
      <c r="C9791" s="5" t="s">
        <v>9720</v>
      </c>
      <c r="D9791" s="1" t="b">
        <f aca="false">FALSE()</f>
        <v>0</v>
      </c>
    </row>
    <row r="9792" customFormat="false" ht="38.25" hidden="true" customHeight="false" outlineLevel="5" collapsed="false">
      <c r="C9792" s="5" t="s">
        <v>9721</v>
      </c>
      <c r="D9792" s="1" t="b">
        <f aca="false">FALSE()</f>
        <v>0</v>
      </c>
    </row>
    <row r="9793" customFormat="false" ht="38.25" hidden="true" customHeight="false" outlineLevel="4" collapsed="true">
      <c r="C9793" s="5" t="s">
        <v>9722</v>
      </c>
      <c r="D9793" s="1" t="b">
        <f aca="false">TRUE()</f>
        <v>1</v>
      </c>
      <c r="E9793" s="1" t="s">
        <v>70</v>
      </c>
    </row>
    <row r="9794" customFormat="false" ht="38.25" hidden="true" customHeight="false" outlineLevel="5" collapsed="false">
      <c r="C9794" s="5" t="s">
        <v>9723</v>
      </c>
      <c r="D9794" s="1" t="b">
        <f aca="false">FALSE()</f>
        <v>0</v>
      </c>
    </row>
    <row r="9795" customFormat="false" ht="38.25" hidden="true" customHeight="false" outlineLevel="4" collapsed="true">
      <c r="C9795" s="5" t="s">
        <v>9724</v>
      </c>
      <c r="D9795" s="1" t="b">
        <f aca="false">TRUE()</f>
        <v>1</v>
      </c>
      <c r="E9795" s="1" t="s">
        <v>70</v>
      </c>
    </row>
    <row r="9796" customFormat="false" ht="38.25" hidden="true" customHeight="false" outlineLevel="5" collapsed="false">
      <c r="C9796" s="5" t="s">
        <v>9725</v>
      </c>
      <c r="D9796" s="1" t="b">
        <f aca="false">FALSE()</f>
        <v>0</v>
      </c>
    </row>
    <row r="9797" customFormat="false" ht="38.25" hidden="true" customHeight="false" outlineLevel="4" collapsed="true">
      <c r="C9797" s="5" t="s">
        <v>9726</v>
      </c>
      <c r="D9797" s="1" t="b">
        <f aca="false">TRUE()</f>
        <v>1</v>
      </c>
      <c r="E9797" s="1" t="s">
        <v>70</v>
      </c>
    </row>
    <row r="9798" customFormat="false" ht="38.25" hidden="true" customHeight="false" outlineLevel="5" collapsed="false">
      <c r="C9798" s="5" t="s">
        <v>9727</v>
      </c>
      <c r="D9798" s="1" t="b">
        <f aca="false">FALSE()</f>
        <v>0</v>
      </c>
    </row>
    <row r="9799" customFormat="false" ht="153" hidden="true" customHeight="false" outlineLevel="4" collapsed="true">
      <c r="B9799" s="1" t="b">
        <f aca="false">TRUE()</f>
        <v>1</v>
      </c>
      <c r="C9799" s="5" t="s">
        <v>9728</v>
      </c>
      <c r="D9799" s="1" t="b">
        <f aca="false">TRUE()</f>
        <v>1</v>
      </c>
      <c r="E9799" s="1" t="s">
        <v>136</v>
      </c>
      <c r="F9799" s="1" t="s">
        <v>367</v>
      </c>
      <c r="G9799" s="2" t="s">
        <v>368</v>
      </c>
      <c r="H9799" s="1" t="s">
        <v>369</v>
      </c>
    </row>
    <row r="9800" customFormat="false" ht="127.5" hidden="true" customHeight="false" outlineLevel="5" collapsed="false">
      <c r="C9800" s="5" t="s">
        <v>9729</v>
      </c>
      <c r="D9800" s="1" t="b">
        <f aca="false">TRUE()</f>
        <v>1</v>
      </c>
      <c r="E9800" s="1" t="s">
        <v>118</v>
      </c>
      <c r="F9800" s="1" t="s">
        <v>212</v>
      </c>
      <c r="G9800" s="2" t="s">
        <v>472</v>
      </c>
      <c r="H9800" s="1" t="s">
        <v>473</v>
      </c>
    </row>
    <row r="9801" customFormat="false" ht="38.25" hidden="true" customHeight="false" outlineLevel="6" collapsed="false">
      <c r="C9801" s="5" t="s">
        <v>9730</v>
      </c>
      <c r="D9801" s="1" t="b">
        <f aca="false">FALSE()</f>
        <v>0</v>
      </c>
    </row>
    <row r="9802" customFormat="false" ht="38.25" hidden="true" customHeight="false" outlineLevel="4" collapsed="true">
      <c r="C9802" s="5" t="s">
        <v>9731</v>
      </c>
      <c r="D9802" s="1" t="b">
        <f aca="false">FALSE()</f>
        <v>0</v>
      </c>
      <c r="E9802" s="1" t="s">
        <v>70</v>
      </c>
    </row>
    <row r="9803" customFormat="false" ht="38.25" hidden="true" customHeight="false" outlineLevel="4" collapsed="false">
      <c r="C9803" s="5" t="s">
        <v>9732</v>
      </c>
      <c r="D9803" s="1" t="b">
        <f aca="false">FALSE()</f>
        <v>0</v>
      </c>
      <c r="E9803" s="1" t="s">
        <v>70</v>
      </c>
    </row>
    <row r="9804" customFormat="false" ht="38.25" hidden="true" customHeight="false" outlineLevel="3" collapsed="true">
      <c r="C9804" s="5" t="s">
        <v>9733</v>
      </c>
      <c r="D9804" s="1" t="b">
        <f aca="false">TRUE()</f>
        <v>1</v>
      </c>
      <c r="E9804" s="1" t="s">
        <v>70</v>
      </c>
    </row>
    <row r="9805" customFormat="false" ht="114.75" hidden="true" customHeight="false" outlineLevel="4" collapsed="false">
      <c r="C9805" s="5" t="s">
        <v>9734</v>
      </c>
      <c r="D9805" s="1" t="b">
        <f aca="false">TRUE()</f>
        <v>1</v>
      </c>
      <c r="E9805" s="1" t="s">
        <v>70</v>
      </c>
      <c r="F9805" s="1" t="s">
        <v>10</v>
      </c>
      <c r="G9805" s="2" t="s">
        <v>11</v>
      </c>
      <c r="H9805" s="1" t="s">
        <v>12</v>
      </c>
    </row>
    <row r="9806" customFormat="false" ht="38.25" hidden="true" customHeight="false" outlineLevel="5" collapsed="false">
      <c r="C9806" s="5" t="s">
        <v>9735</v>
      </c>
      <c r="D9806" s="1" t="b">
        <f aca="false">FALSE()</f>
        <v>0</v>
      </c>
    </row>
    <row r="9807" customFormat="false" ht="38.25" hidden="true" customHeight="false" outlineLevel="5" collapsed="false">
      <c r="C9807" s="5" t="s">
        <v>9736</v>
      </c>
      <c r="D9807" s="1" t="b">
        <f aca="false">FALSE()</f>
        <v>0</v>
      </c>
    </row>
    <row r="9808" customFormat="false" ht="38.25" hidden="true" customHeight="false" outlineLevel="5" collapsed="false">
      <c r="C9808" s="5" t="s">
        <v>9737</v>
      </c>
      <c r="D9808" s="1" t="b">
        <f aca="false">FALSE()</f>
        <v>0</v>
      </c>
    </row>
    <row r="9809" customFormat="false" ht="38.25" hidden="true" customHeight="false" outlineLevel="5" collapsed="false">
      <c r="C9809" s="5" t="s">
        <v>9738</v>
      </c>
      <c r="D9809" s="1" t="b">
        <f aca="false">FALSE()</f>
        <v>0</v>
      </c>
    </row>
    <row r="9810" customFormat="false" ht="38.25" hidden="true" customHeight="false" outlineLevel="5" collapsed="false">
      <c r="C9810" s="5" t="s">
        <v>9739</v>
      </c>
      <c r="D9810" s="1" t="b">
        <f aca="false">FALSE()</f>
        <v>0</v>
      </c>
    </row>
    <row r="9811" customFormat="false" ht="38.25" hidden="true" customHeight="false" outlineLevel="5" collapsed="false">
      <c r="C9811" s="5" t="s">
        <v>9740</v>
      </c>
      <c r="D9811" s="1" t="b">
        <f aca="false">FALSE()</f>
        <v>0</v>
      </c>
    </row>
    <row r="9812" customFormat="false" ht="38.25" hidden="true" customHeight="false" outlineLevel="5" collapsed="false">
      <c r="C9812" s="5" t="s">
        <v>9741</v>
      </c>
      <c r="D9812" s="1" t="b">
        <f aca="false">FALSE()</f>
        <v>0</v>
      </c>
    </row>
    <row r="9813" customFormat="false" ht="38.25" hidden="true" customHeight="false" outlineLevel="4" collapsed="true">
      <c r="C9813" s="5" t="s">
        <v>9742</v>
      </c>
      <c r="D9813" s="1" t="b">
        <f aca="false">TRUE()</f>
        <v>1</v>
      </c>
      <c r="E9813" s="1" t="s">
        <v>70</v>
      </c>
    </row>
    <row r="9814" customFormat="false" ht="38.25" hidden="true" customHeight="false" outlineLevel="5" collapsed="false">
      <c r="C9814" s="5" t="s">
        <v>9743</v>
      </c>
      <c r="D9814" s="1" t="b">
        <f aca="false">FALSE()</f>
        <v>0</v>
      </c>
    </row>
    <row r="9815" customFormat="false" ht="38.25" hidden="true" customHeight="false" outlineLevel="4" collapsed="true">
      <c r="C9815" s="5" t="s">
        <v>9744</v>
      </c>
      <c r="D9815" s="1" t="b">
        <f aca="false">TRUE()</f>
        <v>1</v>
      </c>
      <c r="E9815" s="1" t="s">
        <v>70</v>
      </c>
    </row>
    <row r="9816" customFormat="false" ht="38.25" hidden="true" customHeight="false" outlineLevel="5" collapsed="false">
      <c r="C9816" s="5" t="s">
        <v>9745</v>
      </c>
      <c r="D9816" s="1" t="b">
        <f aca="false">FALSE()</f>
        <v>0</v>
      </c>
    </row>
    <row r="9817" customFormat="false" ht="38.25" hidden="true" customHeight="false" outlineLevel="4" collapsed="true">
      <c r="C9817" s="5" t="s">
        <v>9746</v>
      </c>
      <c r="D9817" s="1" t="b">
        <f aca="false">TRUE()</f>
        <v>1</v>
      </c>
      <c r="E9817" s="1" t="s">
        <v>70</v>
      </c>
    </row>
    <row r="9818" customFormat="false" ht="38.25" hidden="true" customHeight="false" outlineLevel="5" collapsed="false">
      <c r="C9818" s="5" t="s">
        <v>9747</v>
      </c>
      <c r="D9818" s="1" t="b">
        <f aca="false">FALSE()</f>
        <v>0</v>
      </c>
    </row>
    <row r="9819" customFormat="false" ht="38.25" hidden="true" customHeight="false" outlineLevel="4" collapsed="true">
      <c r="C9819" s="5" t="s">
        <v>9748</v>
      </c>
      <c r="D9819" s="1" t="b">
        <f aca="false">TRUE()</f>
        <v>1</v>
      </c>
      <c r="E9819" s="1" t="s">
        <v>70</v>
      </c>
    </row>
    <row r="9820" customFormat="false" ht="38.25" hidden="true" customHeight="false" outlineLevel="5" collapsed="false">
      <c r="C9820" s="5" t="s">
        <v>9749</v>
      </c>
      <c r="D9820" s="1" t="b">
        <f aca="false">FALSE()</f>
        <v>0</v>
      </c>
    </row>
    <row r="9821" customFormat="false" ht="38.25" hidden="true" customHeight="false" outlineLevel="5" collapsed="false">
      <c r="C9821" s="5" t="s">
        <v>9750</v>
      </c>
      <c r="D9821" s="1" t="b">
        <f aca="false">FALSE()</f>
        <v>0</v>
      </c>
    </row>
    <row r="9822" customFormat="false" ht="38.25" hidden="true" customHeight="false" outlineLevel="5" collapsed="false">
      <c r="C9822" s="5" t="s">
        <v>9751</v>
      </c>
      <c r="D9822" s="1" t="b">
        <f aca="false">FALSE()</f>
        <v>0</v>
      </c>
    </row>
    <row r="9823" customFormat="false" ht="38.25" hidden="true" customHeight="false" outlineLevel="5" collapsed="false">
      <c r="C9823" s="5" t="s">
        <v>9752</v>
      </c>
      <c r="D9823" s="1" t="b">
        <f aca="false">FALSE()</f>
        <v>0</v>
      </c>
    </row>
    <row r="9824" customFormat="false" ht="38.25" hidden="true" customHeight="false" outlineLevel="5" collapsed="false">
      <c r="C9824" s="5" t="s">
        <v>9753</v>
      </c>
      <c r="D9824" s="1" t="b">
        <f aca="false">FALSE()</f>
        <v>0</v>
      </c>
    </row>
    <row r="9825" customFormat="false" ht="38.25" hidden="true" customHeight="false" outlineLevel="5" collapsed="false">
      <c r="C9825" s="5" t="s">
        <v>9754</v>
      </c>
      <c r="D9825" s="1" t="b">
        <f aca="false">FALSE()</f>
        <v>0</v>
      </c>
    </row>
    <row r="9826" customFormat="false" ht="38.25" hidden="true" customHeight="false" outlineLevel="5" collapsed="false">
      <c r="C9826" s="5" t="s">
        <v>9755</v>
      </c>
      <c r="D9826" s="1" t="b">
        <f aca="false">FALSE()</f>
        <v>0</v>
      </c>
    </row>
    <row r="9827" customFormat="false" ht="38.25" hidden="true" customHeight="false" outlineLevel="5" collapsed="false">
      <c r="C9827" s="5" t="s">
        <v>9756</v>
      </c>
      <c r="D9827" s="1" t="b">
        <f aca="false">FALSE()</f>
        <v>0</v>
      </c>
    </row>
    <row r="9828" customFormat="false" ht="38.25" hidden="true" customHeight="false" outlineLevel="5" collapsed="false">
      <c r="C9828" s="5" t="s">
        <v>9757</v>
      </c>
      <c r="D9828" s="1" t="b">
        <f aca="false">FALSE()</f>
        <v>0</v>
      </c>
    </row>
    <row r="9829" customFormat="false" ht="38.25" hidden="true" customHeight="false" outlineLevel="4" collapsed="true">
      <c r="C9829" s="5" t="s">
        <v>9758</v>
      </c>
      <c r="D9829" s="1" t="b">
        <f aca="false">FALSE()</f>
        <v>0</v>
      </c>
      <c r="E9829" s="1" t="s">
        <v>136</v>
      </c>
    </row>
    <row r="9830" customFormat="false" ht="38.25" hidden="true" customHeight="false" outlineLevel="4" collapsed="false">
      <c r="C9830" s="5" t="s">
        <v>9759</v>
      </c>
      <c r="D9830" s="1" t="b">
        <f aca="false">FALSE()</f>
        <v>0</v>
      </c>
      <c r="E9830" s="1" t="s">
        <v>70</v>
      </c>
    </row>
    <row r="9831" customFormat="false" ht="38.25" hidden="true" customHeight="false" outlineLevel="3" collapsed="true">
      <c r="C9831" s="5" t="s">
        <v>9760</v>
      </c>
      <c r="D9831" s="1" t="b">
        <f aca="false">TRUE()</f>
        <v>1</v>
      </c>
      <c r="E9831" s="1" t="s">
        <v>136</v>
      </c>
    </row>
    <row r="9832" customFormat="false" ht="38.25" hidden="true" customHeight="false" outlineLevel="4" collapsed="false">
      <c r="C9832" s="5" t="s">
        <v>9761</v>
      </c>
      <c r="D9832" s="1" t="b">
        <f aca="false">TRUE()</f>
        <v>1</v>
      </c>
      <c r="E9832" s="1" t="s">
        <v>70</v>
      </c>
    </row>
    <row r="9833" customFormat="false" ht="38.25" hidden="true" customHeight="false" outlineLevel="5" collapsed="false">
      <c r="C9833" s="5" t="s">
        <v>9762</v>
      </c>
      <c r="D9833" s="1" t="b">
        <f aca="false">FALSE()</f>
        <v>0</v>
      </c>
    </row>
    <row r="9834" customFormat="false" ht="38.25" hidden="true" customHeight="false" outlineLevel="4" collapsed="true">
      <c r="C9834" s="5" t="s">
        <v>9763</v>
      </c>
      <c r="D9834" s="1" t="b">
        <f aca="false">TRUE()</f>
        <v>1</v>
      </c>
      <c r="E9834" s="1" t="s">
        <v>70</v>
      </c>
    </row>
    <row r="9835" customFormat="false" ht="38.25" hidden="true" customHeight="false" outlineLevel="5" collapsed="false">
      <c r="C9835" s="5" t="s">
        <v>9764</v>
      </c>
      <c r="D9835" s="1" t="b">
        <f aca="false">FALSE()</f>
        <v>0</v>
      </c>
    </row>
    <row r="9836" customFormat="false" ht="38.25" hidden="true" customHeight="false" outlineLevel="5" collapsed="false">
      <c r="C9836" s="5" t="s">
        <v>9765</v>
      </c>
      <c r="D9836" s="1" t="b">
        <f aca="false">FALSE()</f>
        <v>0</v>
      </c>
    </row>
    <row r="9837" customFormat="false" ht="38.25" hidden="true" customHeight="false" outlineLevel="5" collapsed="false">
      <c r="C9837" s="5" t="s">
        <v>9766</v>
      </c>
      <c r="D9837" s="1" t="b">
        <f aca="false">FALSE()</f>
        <v>0</v>
      </c>
    </row>
    <row r="9838" customFormat="false" ht="38.25" hidden="true" customHeight="false" outlineLevel="5" collapsed="false">
      <c r="C9838" s="5" t="s">
        <v>9767</v>
      </c>
      <c r="D9838" s="1" t="b">
        <f aca="false">FALSE()</f>
        <v>0</v>
      </c>
    </row>
    <row r="9839" customFormat="false" ht="38.25" hidden="true" customHeight="false" outlineLevel="5" collapsed="false">
      <c r="C9839" s="5" t="s">
        <v>9768</v>
      </c>
      <c r="D9839" s="1" t="b">
        <f aca="false">FALSE()</f>
        <v>0</v>
      </c>
    </row>
    <row r="9840" customFormat="false" ht="38.25" hidden="true" customHeight="false" outlineLevel="5" collapsed="false">
      <c r="C9840" s="5" t="s">
        <v>9769</v>
      </c>
      <c r="D9840" s="1" t="b">
        <f aca="false">FALSE()</f>
        <v>0</v>
      </c>
    </row>
    <row r="9841" customFormat="false" ht="38.25" hidden="true" customHeight="false" outlineLevel="5" collapsed="false">
      <c r="C9841" s="5" t="s">
        <v>9770</v>
      </c>
      <c r="D9841" s="1" t="b">
        <f aca="false">FALSE()</f>
        <v>0</v>
      </c>
    </row>
    <row r="9842" customFormat="false" ht="38.25" hidden="true" customHeight="false" outlineLevel="4" collapsed="true">
      <c r="C9842" s="5" t="s">
        <v>9771</v>
      </c>
      <c r="D9842" s="1" t="b">
        <f aca="false">TRUE()</f>
        <v>1</v>
      </c>
      <c r="E9842" s="1" t="s">
        <v>70</v>
      </c>
    </row>
    <row r="9843" customFormat="false" ht="38.25" hidden="true" customHeight="false" outlineLevel="5" collapsed="false">
      <c r="C9843" s="5" t="s">
        <v>9772</v>
      </c>
      <c r="D9843" s="1" t="b">
        <f aca="false">FALSE()</f>
        <v>0</v>
      </c>
    </row>
    <row r="9844" customFormat="false" ht="38.25" hidden="true" customHeight="false" outlineLevel="5" collapsed="false">
      <c r="C9844" s="5" t="s">
        <v>9773</v>
      </c>
      <c r="D9844" s="1" t="b">
        <f aca="false">FALSE()</f>
        <v>0</v>
      </c>
    </row>
    <row r="9845" customFormat="false" ht="38.25" hidden="true" customHeight="false" outlineLevel="5" collapsed="false">
      <c r="C9845" s="5" t="s">
        <v>9774</v>
      </c>
      <c r="D9845" s="1" t="b">
        <f aca="false">FALSE()</f>
        <v>0</v>
      </c>
    </row>
    <row r="9846" customFormat="false" ht="38.25" hidden="true" customHeight="false" outlineLevel="5" collapsed="false">
      <c r="C9846" s="5" t="s">
        <v>9775</v>
      </c>
      <c r="D9846" s="1" t="b">
        <f aca="false">FALSE()</f>
        <v>0</v>
      </c>
    </row>
    <row r="9847" customFormat="false" ht="38.25" hidden="true" customHeight="false" outlineLevel="5" collapsed="false">
      <c r="C9847" s="5" t="s">
        <v>9776</v>
      </c>
      <c r="D9847" s="1" t="b">
        <f aca="false">FALSE()</f>
        <v>0</v>
      </c>
    </row>
    <row r="9848" customFormat="false" ht="38.25" hidden="true" customHeight="false" outlineLevel="5" collapsed="false">
      <c r="C9848" s="5" t="s">
        <v>9777</v>
      </c>
      <c r="D9848" s="1" t="b">
        <f aca="false">FALSE()</f>
        <v>0</v>
      </c>
    </row>
    <row r="9849" customFormat="false" ht="38.25" hidden="true" customHeight="false" outlineLevel="5" collapsed="false">
      <c r="C9849" s="5" t="s">
        <v>9778</v>
      </c>
      <c r="D9849" s="1" t="b">
        <f aca="false">FALSE()</f>
        <v>0</v>
      </c>
    </row>
    <row r="9850" customFormat="false" ht="38.25" hidden="true" customHeight="false" outlineLevel="5" collapsed="false">
      <c r="C9850" s="5" t="s">
        <v>9779</v>
      </c>
      <c r="D9850" s="1" t="b">
        <f aca="false">FALSE()</f>
        <v>0</v>
      </c>
    </row>
    <row r="9851" customFormat="false" ht="38.25" hidden="true" customHeight="false" outlineLevel="5" collapsed="false">
      <c r="C9851" s="5" t="s">
        <v>9780</v>
      </c>
      <c r="D9851" s="1" t="b">
        <f aca="false">FALSE()</f>
        <v>0</v>
      </c>
    </row>
    <row r="9852" customFormat="false" ht="38.25" hidden="true" customHeight="false" outlineLevel="4" collapsed="true">
      <c r="C9852" s="5" t="s">
        <v>9781</v>
      </c>
      <c r="D9852" s="1" t="b">
        <f aca="false">TRUE()</f>
        <v>1</v>
      </c>
      <c r="E9852" s="1" t="s">
        <v>70</v>
      </c>
    </row>
    <row r="9853" customFormat="false" ht="38.25" hidden="true" customHeight="false" outlineLevel="5" collapsed="false">
      <c r="C9853" s="5" t="s">
        <v>9782</v>
      </c>
      <c r="D9853" s="1" t="b">
        <f aca="false">FALSE()</f>
        <v>0</v>
      </c>
    </row>
    <row r="9854" customFormat="false" ht="38.25" hidden="true" customHeight="false" outlineLevel="5" collapsed="false">
      <c r="C9854" s="5" t="s">
        <v>9783</v>
      </c>
      <c r="D9854" s="1" t="b">
        <f aca="false">FALSE()</f>
        <v>0</v>
      </c>
    </row>
    <row r="9855" customFormat="false" ht="38.25" hidden="true" customHeight="false" outlineLevel="5" collapsed="false">
      <c r="C9855" s="5" t="s">
        <v>9784</v>
      </c>
      <c r="D9855" s="1" t="b">
        <f aca="false">FALSE()</f>
        <v>0</v>
      </c>
    </row>
    <row r="9856" customFormat="false" ht="38.25" hidden="true" customHeight="false" outlineLevel="5" collapsed="false">
      <c r="C9856" s="5" t="s">
        <v>9785</v>
      </c>
      <c r="D9856" s="1" t="b">
        <f aca="false">FALSE()</f>
        <v>0</v>
      </c>
    </row>
    <row r="9857" customFormat="false" ht="38.25" hidden="true" customHeight="false" outlineLevel="5" collapsed="false">
      <c r="C9857" s="5" t="s">
        <v>9786</v>
      </c>
      <c r="D9857" s="1" t="b">
        <f aca="false">FALSE()</f>
        <v>0</v>
      </c>
    </row>
    <row r="9858" customFormat="false" ht="38.25" hidden="true" customHeight="false" outlineLevel="5" collapsed="false">
      <c r="C9858" s="5" t="s">
        <v>9787</v>
      </c>
      <c r="D9858" s="1" t="b">
        <f aca="false">FALSE()</f>
        <v>0</v>
      </c>
    </row>
    <row r="9859" customFormat="false" ht="38.25" hidden="true" customHeight="false" outlineLevel="5" collapsed="false">
      <c r="C9859" s="5" t="s">
        <v>9788</v>
      </c>
      <c r="D9859" s="1" t="b">
        <f aca="false">FALSE()</f>
        <v>0</v>
      </c>
    </row>
    <row r="9860" customFormat="false" ht="38.25" hidden="true" customHeight="false" outlineLevel="5" collapsed="false">
      <c r="C9860" s="5" t="s">
        <v>9789</v>
      </c>
      <c r="D9860" s="1" t="b">
        <f aca="false">FALSE()</f>
        <v>0</v>
      </c>
    </row>
    <row r="9861" customFormat="false" ht="38.25" hidden="true" customHeight="false" outlineLevel="5" collapsed="false">
      <c r="C9861" s="5" t="s">
        <v>9790</v>
      </c>
      <c r="D9861" s="1" t="b">
        <f aca="false">FALSE()</f>
        <v>0</v>
      </c>
    </row>
    <row r="9862" customFormat="false" ht="38.25" hidden="true" customHeight="false" outlineLevel="4" collapsed="true">
      <c r="C9862" s="5" t="s">
        <v>9791</v>
      </c>
      <c r="D9862" s="1" t="b">
        <f aca="false">TRUE()</f>
        <v>1</v>
      </c>
      <c r="E9862" s="1" t="s">
        <v>70</v>
      </c>
    </row>
    <row r="9863" customFormat="false" ht="38.25" hidden="true" customHeight="false" outlineLevel="5" collapsed="false">
      <c r="C9863" s="5" t="s">
        <v>9792</v>
      </c>
      <c r="D9863" s="1" t="b">
        <f aca="false">FALSE()</f>
        <v>0</v>
      </c>
    </row>
    <row r="9864" customFormat="false" ht="38.25" hidden="true" customHeight="false" outlineLevel="4" collapsed="true">
      <c r="C9864" s="5" t="s">
        <v>9793</v>
      </c>
      <c r="D9864" s="1" t="b">
        <f aca="false">FALSE()</f>
        <v>0</v>
      </c>
      <c r="E9864" s="1" t="s">
        <v>70</v>
      </c>
    </row>
    <row r="9865" customFormat="false" ht="38.25" hidden="true" customHeight="false" outlineLevel="4" collapsed="false">
      <c r="C9865" s="5" t="s">
        <v>9794</v>
      </c>
      <c r="D9865" s="1" t="b">
        <f aca="false">FALSE()</f>
        <v>0</v>
      </c>
      <c r="E9865" s="1" t="s">
        <v>118</v>
      </c>
    </row>
    <row r="9866" customFormat="false" ht="38.25" hidden="true" customHeight="false" outlineLevel="3" collapsed="true">
      <c r="C9866" s="5" t="s">
        <v>9795</v>
      </c>
      <c r="D9866" s="1" t="b">
        <f aca="false">TRUE()</f>
        <v>1</v>
      </c>
      <c r="E9866" s="1" t="s">
        <v>136</v>
      </c>
    </row>
    <row r="9867" customFormat="false" ht="38.25" hidden="true" customHeight="false" outlineLevel="4" collapsed="false">
      <c r="C9867" s="5" t="s">
        <v>9796</v>
      </c>
      <c r="D9867" s="1" t="b">
        <f aca="false">TRUE()</f>
        <v>1</v>
      </c>
      <c r="E9867" s="1" t="s">
        <v>70</v>
      </c>
    </row>
    <row r="9868" customFormat="false" ht="38.25" hidden="true" customHeight="false" outlineLevel="5" collapsed="false">
      <c r="C9868" s="5" t="s">
        <v>9797</v>
      </c>
      <c r="D9868" s="1" t="b">
        <f aca="false">FALSE()</f>
        <v>0</v>
      </c>
    </row>
    <row r="9869" customFormat="false" ht="38.25" hidden="true" customHeight="false" outlineLevel="4" collapsed="true">
      <c r="C9869" s="5" t="s">
        <v>9798</v>
      </c>
      <c r="D9869" s="1" t="b">
        <f aca="false">TRUE()</f>
        <v>1</v>
      </c>
      <c r="E9869" s="1" t="s">
        <v>70</v>
      </c>
    </row>
    <row r="9870" customFormat="false" ht="38.25" hidden="true" customHeight="false" outlineLevel="5" collapsed="false">
      <c r="C9870" s="5" t="s">
        <v>9799</v>
      </c>
      <c r="D9870" s="1" t="b">
        <f aca="false">FALSE()</f>
        <v>0</v>
      </c>
    </row>
    <row r="9871" customFormat="false" ht="38.25" hidden="true" customHeight="false" outlineLevel="5" collapsed="false">
      <c r="C9871" s="5" t="s">
        <v>9800</v>
      </c>
      <c r="D9871" s="1" t="b">
        <f aca="false">FALSE()</f>
        <v>0</v>
      </c>
    </row>
    <row r="9872" customFormat="false" ht="38.25" hidden="true" customHeight="false" outlineLevel="5" collapsed="false">
      <c r="C9872" s="5" t="s">
        <v>9801</v>
      </c>
      <c r="D9872" s="1" t="b">
        <f aca="false">FALSE()</f>
        <v>0</v>
      </c>
    </row>
    <row r="9873" customFormat="false" ht="38.25" hidden="true" customHeight="false" outlineLevel="5" collapsed="false">
      <c r="C9873" s="5" t="s">
        <v>9802</v>
      </c>
      <c r="D9873" s="1" t="b">
        <f aca="false">FALSE()</f>
        <v>0</v>
      </c>
    </row>
    <row r="9874" customFormat="false" ht="38.25" hidden="true" customHeight="false" outlineLevel="5" collapsed="false">
      <c r="C9874" s="5" t="s">
        <v>9803</v>
      </c>
      <c r="D9874" s="1" t="b">
        <f aca="false">FALSE()</f>
        <v>0</v>
      </c>
    </row>
    <row r="9875" customFormat="false" ht="38.25" hidden="true" customHeight="false" outlineLevel="5" collapsed="false">
      <c r="C9875" s="5" t="s">
        <v>9804</v>
      </c>
      <c r="D9875" s="1" t="b">
        <f aca="false">FALSE()</f>
        <v>0</v>
      </c>
    </row>
    <row r="9876" customFormat="false" ht="38.25" hidden="true" customHeight="false" outlineLevel="5" collapsed="false">
      <c r="C9876" s="5" t="s">
        <v>9805</v>
      </c>
      <c r="D9876" s="1" t="b">
        <f aca="false">FALSE()</f>
        <v>0</v>
      </c>
    </row>
    <row r="9877" customFormat="false" ht="38.25" hidden="true" customHeight="false" outlineLevel="4" collapsed="true">
      <c r="C9877" s="5" t="s">
        <v>9806</v>
      </c>
      <c r="D9877" s="1" t="b">
        <f aca="false">TRUE()</f>
        <v>1</v>
      </c>
      <c r="E9877" s="1" t="s">
        <v>70</v>
      </c>
    </row>
    <row r="9878" customFormat="false" ht="38.25" hidden="true" customHeight="false" outlineLevel="5" collapsed="false">
      <c r="C9878" s="5" t="s">
        <v>9807</v>
      </c>
      <c r="D9878" s="1" t="b">
        <f aca="false">FALSE()</f>
        <v>0</v>
      </c>
    </row>
    <row r="9879" customFormat="false" ht="38.25" hidden="true" customHeight="false" outlineLevel="5" collapsed="false">
      <c r="C9879" s="5" t="s">
        <v>9808</v>
      </c>
      <c r="D9879" s="1" t="b">
        <f aca="false">FALSE()</f>
        <v>0</v>
      </c>
    </row>
    <row r="9880" customFormat="false" ht="38.25" hidden="true" customHeight="false" outlineLevel="5" collapsed="false">
      <c r="C9880" s="5" t="s">
        <v>9809</v>
      </c>
      <c r="D9880" s="1" t="b">
        <f aca="false">FALSE()</f>
        <v>0</v>
      </c>
    </row>
    <row r="9881" customFormat="false" ht="38.25" hidden="true" customHeight="false" outlineLevel="5" collapsed="false">
      <c r="C9881" s="5" t="s">
        <v>9810</v>
      </c>
      <c r="D9881" s="1" t="b">
        <f aca="false">FALSE()</f>
        <v>0</v>
      </c>
    </row>
    <row r="9882" customFormat="false" ht="38.25" hidden="true" customHeight="false" outlineLevel="5" collapsed="false">
      <c r="C9882" s="5" t="s">
        <v>9811</v>
      </c>
      <c r="D9882" s="1" t="b">
        <f aca="false">FALSE()</f>
        <v>0</v>
      </c>
    </row>
    <row r="9883" customFormat="false" ht="38.25" hidden="true" customHeight="false" outlineLevel="5" collapsed="false">
      <c r="C9883" s="5" t="s">
        <v>9812</v>
      </c>
      <c r="D9883" s="1" t="b">
        <f aca="false">FALSE()</f>
        <v>0</v>
      </c>
    </row>
    <row r="9884" customFormat="false" ht="38.25" hidden="true" customHeight="false" outlineLevel="5" collapsed="false">
      <c r="C9884" s="5" t="s">
        <v>9813</v>
      </c>
      <c r="D9884" s="1" t="b">
        <f aca="false">FALSE()</f>
        <v>0</v>
      </c>
    </row>
    <row r="9885" customFormat="false" ht="38.25" hidden="true" customHeight="false" outlineLevel="5" collapsed="false">
      <c r="C9885" s="5" t="s">
        <v>9814</v>
      </c>
      <c r="D9885" s="1" t="b">
        <f aca="false">FALSE()</f>
        <v>0</v>
      </c>
    </row>
    <row r="9886" customFormat="false" ht="38.25" hidden="true" customHeight="false" outlineLevel="5" collapsed="false">
      <c r="C9886" s="5" t="s">
        <v>9815</v>
      </c>
      <c r="D9886" s="1" t="b">
        <f aca="false">FALSE()</f>
        <v>0</v>
      </c>
    </row>
    <row r="9887" customFormat="false" ht="38.25" hidden="true" customHeight="false" outlineLevel="4" collapsed="true">
      <c r="C9887" s="5" t="s">
        <v>9816</v>
      </c>
      <c r="D9887" s="1" t="b">
        <f aca="false">TRUE()</f>
        <v>1</v>
      </c>
      <c r="E9887" s="1" t="s">
        <v>70</v>
      </c>
    </row>
    <row r="9888" customFormat="false" ht="38.25" hidden="true" customHeight="false" outlineLevel="5" collapsed="false">
      <c r="C9888" s="5" t="s">
        <v>9817</v>
      </c>
      <c r="D9888" s="1" t="b">
        <f aca="false">FALSE()</f>
        <v>0</v>
      </c>
    </row>
    <row r="9889" customFormat="false" ht="38.25" hidden="true" customHeight="false" outlineLevel="5" collapsed="false">
      <c r="C9889" s="5" t="s">
        <v>9818</v>
      </c>
      <c r="D9889" s="1" t="b">
        <f aca="false">FALSE()</f>
        <v>0</v>
      </c>
    </row>
    <row r="9890" customFormat="false" ht="51" hidden="true" customHeight="false" outlineLevel="5" collapsed="false">
      <c r="C9890" s="5" t="s">
        <v>9819</v>
      </c>
      <c r="D9890" s="1" t="b">
        <f aca="false">FALSE()</f>
        <v>0</v>
      </c>
    </row>
    <row r="9891" customFormat="false" ht="38.25" hidden="true" customHeight="false" outlineLevel="5" collapsed="false">
      <c r="C9891" s="5" t="s">
        <v>9820</v>
      </c>
      <c r="D9891" s="1" t="b">
        <f aca="false">FALSE()</f>
        <v>0</v>
      </c>
    </row>
    <row r="9892" customFormat="false" ht="38.25" hidden="true" customHeight="false" outlineLevel="5" collapsed="false">
      <c r="C9892" s="5" t="s">
        <v>9821</v>
      </c>
      <c r="D9892" s="1" t="b">
        <f aca="false">FALSE()</f>
        <v>0</v>
      </c>
    </row>
    <row r="9893" customFormat="false" ht="51" hidden="true" customHeight="false" outlineLevel="5" collapsed="false">
      <c r="C9893" s="5" t="s">
        <v>9822</v>
      </c>
      <c r="D9893" s="1" t="b">
        <f aca="false">FALSE()</f>
        <v>0</v>
      </c>
    </row>
    <row r="9894" customFormat="false" ht="38.25" hidden="true" customHeight="false" outlineLevel="5" collapsed="false">
      <c r="C9894" s="5" t="s">
        <v>9823</v>
      </c>
      <c r="D9894" s="1" t="b">
        <f aca="false">FALSE()</f>
        <v>0</v>
      </c>
    </row>
    <row r="9895" customFormat="false" ht="38.25" hidden="true" customHeight="false" outlineLevel="5" collapsed="false">
      <c r="C9895" s="5" t="s">
        <v>9824</v>
      </c>
      <c r="D9895" s="1" t="b">
        <f aca="false">FALSE()</f>
        <v>0</v>
      </c>
    </row>
    <row r="9896" customFormat="false" ht="38.25" hidden="true" customHeight="false" outlineLevel="5" collapsed="false">
      <c r="C9896" s="5" t="s">
        <v>9825</v>
      </c>
      <c r="D9896" s="1" t="b">
        <f aca="false">FALSE()</f>
        <v>0</v>
      </c>
    </row>
    <row r="9897" customFormat="false" ht="38.25" hidden="true" customHeight="false" outlineLevel="4" collapsed="true">
      <c r="C9897" s="5" t="s">
        <v>9826</v>
      </c>
      <c r="D9897" s="1" t="b">
        <f aca="false">FALSE()</f>
        <v>0</v>
      </c>
      <c r="E9897" s="1" t="s">
        <v>70</v>
      </c>
    </row>
    <row r="9898" customFormat="false" ht="38.25" hidden="true" customHeight="false" outlineLevel="4" collapsed="false">
      <c r="C9898" s="5" t="s">
        <v>9827</v>
      </c>
      <c r="D9898" s="1" t="b">
        <f aca="false">FALSE()</f>
        <v>0</v>
      </c>
      <c r="E9898" s="1" t="s">
        <v>70</v>
      </c>
    </row>
    <row r="9899" customFormat="false" ht="38.25" hidden="true" customHeight="false" outlineLevel="4" collapsed="false">
      <c r="C9899" s="5" t="s">
        <v>9828</v>
      </c>
      <c r="D9899" s="1" t="b">
        <f aca="false">TRUE()</f>
        <v>1</v>
      </c>
      <c r="E9899" s="1" t="s">
        <v>70</v>
      </c>
    </row>
    <row r="9900" customFormat="false" ht="38.25" hidden="true" customHeight="false" outlineLevel="5" collapsed="false">
      <c r="C9900" s="5" t="s">
        <v>9829</v>
      </c>
      <c r="D9900" s="1" t="b">
        <f aca="false">FALSE()</f>
        <v>0</v>
      </c>
    </row>
    <row r="9901" customFormat="false" ht="38.25" hidden="true" customHeight="false" outlineLevel="4" collapsed="true">
      <c r="C9901" s="5" t="s">
        <v>9830</v>
      </c>
      <c r="D9901" s="1" t="b">
        <f aca="false">FALSE()</f>
        <v>0</v>
      </c>
      <c r="E9901" s="1" t="s">
        <v>70</v>
      </c>
    </row>
    <row r="9902" customFormat="false" ht="38.25" hidden="true" customHeight="false" outlineLevel="4" collapsed="false">
      <c r="C9902" s="5" t="s">
        <v>9831</v>
      </c>
      <c r="D9902" s="1" t="b">
        <f aca="false">FALSE()</f>
        <v>0</v>
      </c>
      <c r="E9902" s="1" t="s">
        <v>70</v>
      </c>
    </row>
    <row r="9903" customFormat="false" ht="127.5" hidden="true" customHeight="false" outlineLevel="3" collapsed="true">
      <c r="B9903" s="1" t="b">
        <f aca="false">TRUE()</f>
        <v>1</v>
      </c>
      <c r="C9903" s="5" t="s">
        <v>9832</v>
      </c>
      <c r="D9903" s="1" t="b">
        <f aca="false">TRUE()</f>
        <v>1</v>
      </c>
      <c r="E9903" s="1" t="s">
        <v>70</v>
      </c>
      <c r="F9903" s="1" t="s">
        <v>969</v>
      </c>
      <c r="G9903" s="2" t="s">
        <v>970</v>
      </c>
      <c r="H9903" s="1" t="s">
        <v>971</v>
      </c>
    </row>
    <row r="9904" customFormat="false" ht="114.75" hidden="true" customHeight="false" outlineLevel="4" collapsed="false">
      <c r="C9904" s="5" t="s">
        <v>9833</v>
      </c>
      <c r="D9904" s="1" t="b">
        <f aca="false">TRUE()</f>
        <v>1</v>
      </c>
      <c r="E9904" s="1" t="s">
        <v>70</v>
      </c>
      <c r="F9904" s="1" t="s">
        <v>10</v>
      </c>
      <c r="G9904" s="2" t="s">
        <v>11</v>
      </c>
      <c r="H9904" s="1" t="s">
        <v>12</v>
      </c>
    </row>
    <row r="9905" customFormat="false" ht="114.75" hidden="true" customHeight="false" outlineLevel="5" collapsed="false">
      <c r="C9905" s="5" t="s">
        <v>9833</v>
      </c>
      <c r="D9905" s="1" t="b">
        <f aca="false">FALSE()</f>
        <v>0</v>
      </c>
      <c r="E9905" s="1" t="s">
        <v>70</v>
      </c>
      <c r="F9905" s="1" t="s">
        <v>10</v>
      </c>
      <c r="G9905" s="2" t="s">
        <v>11</v>
      </c>
      <c r="H9905" s="1" t="s">
        <v>973</v>
      </c>
    </row>
    <row r="9906" customFormat="false" ht="38.25" hidden="true" customHeight="false" outlineLevel="5" collapsed="false">
      <c r="C9906" s="5" t="s">
        <v>9834</v>
      </c>
      <c r="D9906" s="1" t="b">
        <f aca="false">FALSE()</f>
        <v>0</v>
      </c>
    </row>
    <row r="9907" customFormat="false" ht="38.25" hidden="true" customHeight="false" outlineLevel="5" collapsed="false">
      <c r="C9907" s="5" t="s">
        <v>9835</v>
      </c>
      <c r="D9907" s="1" t="b">
        <f aca="false">FALSE()</f>
        <v>0</v>
      </c>
    </row>
    <row r="9908" customFormat="false" ht="38.25" hidden="true" customHeight="false" outlineLevel="5" collapsed="false">
      <c r="C9908" s="5" t="s">
        <v>9836</v>
      </c>
      <c r="D9908" s="1" t="b">
        <f aca="false">FALSE()</f>
        <v>0</v>
      </c>
    </row>
    <row r="9909" customFormat="false" ht="38.25" hidden="true" customHeight="false" outlineLevel="5" collapsed="false">
      <c r="C9909" s="5" t="s">
        <v>9837</v>
      </c>
      <c r="D9909" s="1" t="b">
        <f aca="false">FALSE()</f>
        <v>0</v>
      </c>
    </row>
    <row r="9910" customFormat="false" ht="38.25" hidden="true" customHeight="false" outlineLevel="5" collapsed="false">
      <c r="C9910" s="5" t="s">
        <v>9838</v>
      </c>
      <c r="D9910" s="1" t="b">
        <f aca="false">FALSE()</f>
        <v>0</v>
      </c>
    </row>
    <row r="9911" customFormat="false" ht="38.25" hidden="true" customHeight="false" outlineLevel="5" collapsed="false">
      <c r="C9911" s="5" t="s">
        <v>9839</v>
      </c>
      <c r="D9911" s="1" t="b">
        <f aca="false">FALSE()</f>
        <v>0</v>
      </c>
    </row>
    <row r="9912" customFormat="false" ht="38.25" hidden="true" customHeight="false" outlineLevel="5" collapsed="false">
      <c r="C9912" s="5" t="s">
        <v>9840</v>
      </c>
      <c r="D9912" s="1" t="b">
        <f aca="false">FALSE()</f>
        <v>0</v>
      </c>
    </row>
    <row r="9913" customFormat="false" ht="127.5" hidden="true" customHeight="false" outlineLevel="4" collapsed="true">
      <c r="C9913" s="5" t="s">
        <v>9841</v>
      </c>
      <c r="D9913" s="1" t="b">
        <f aca="false">TRUE()</f>
        <v>1</v>
      </c>
      <c r="E9913" s="1" t="s">
        <v>70</v>
      </c>
      <c r="F9913" s="1" t="s">
        <v>330</v>
      </c>
      <c r="G9913" s="2" t="s">
        <v>331</v>
      </c>
      <c r="H9913" s="1" t="s">
        <v>982</v>
      </c>
    </row>
    <row r="9914" customFormat="false" ht="38.25" hidden="true" customHeight="false" outlineLevel="5" collapsed="false">
      <c r="C9914" s="5" t="s">
        <v>9842</v>
      </c>
      <c r="D9914" s="1" t="b">
        <f aca="false">FALSE()</f>
        <v>0</v>
      </c>
    </row>
    <row r="9915" customFormat="false" ht="127.5" hidden="true" customHeight="false" outlineLevel="4" collapsed="true">
      <c r="B9915" s="1" t="b">
        <f aca="false">TRUE()</f>
        <v>1</v>
      </c>
      <c r="C9915" s="5" t="s">
        <v>9843</v>
      </c>
      <c r="D9915" s="1" t="b">
        <f aca="false">TRUE()</f>
        <v>1</v>
      </c>
      <c r="E9915" s="1" t="s">
        <v>70</v>
      </c>
      <c r="F9915" s="1" t="s">
        <v>969</v>
      </c>
      <c r="G9915" s="2" t="s">
        <v>970</v>
      </c>
      <c r="H9915" s="1" t="s">
        <v>971</v>
      </c>
    </row>
    <row r="9916" customFormat="false" ht="127.5" hidden="true" customHeight="false" outlineLevel="5" collapsed="false">
      <c r="C9916" s="5" t="s">
        <v>9843</v>
      </c>
      <c r="D9916" s="1" t="b">
        <f aca="false">FALSE()</f>
        <v>0</v>
      </c>
      <c r="E9916" s="1" t="s">
        <v>70</v>
      </c>
      <c r="F9916" s="1" t="s">
        <v>318</v>
      </c>
      <c r="G9916" s="2" t="s">
        <v>985</v>
      </c>
      <c r="H9916" s="1" t="s">
        <v>986</v>
      </c>
    </row>
    <row r="9917" customFormat="false" ht="38.25" hidden="true" customHeight="false" outlineLevel="5" collapsed="false">
      <c r="C9917" s="5" t="s">
        <v>9844</v>
      </c>
      <c r="D9917" s="1" t="b">
        <f aca="false">FALSE()</f>
        <v>0</v>
      </c>
    </row>
    <row r="9918" customFormat="false" ht="127.5" hidden="true" customHeight="false" outlineLevel="4" collapsed="true">
      <c r="B9918" s="1" t="b">
        <f aca="false">TRUE()</f>
        <v>1</v>
      </c>
      <c r="C9918" s="5" t="s">
        <v>9845</v>
      </c>
      <c r="D9918" s="1" t="b">
        <f aca="false">TRUE()</f>
        <v>1</v>
      </c>
      <c r="E9918" s="1" t="s">
        <v>70</v>
      </c>
      <c r="F9918" s="1" t="s">
        <v>969</v>
      </c>
      <c r="G9918" s="2" t="s">
        <v>970</v>
      </c>
      <c r="H9918" s="1" t="s">
        <v>971</v>
      </c>
    </row>
    <row r="9919" customFormat="false" ht="114.75" hidden="true" customHeight="false" outlineLevel="5" collapsed="false">
      <c r="C9919" s="5" t="s">
        <v>9845</v>
      </c>
      <c r="D9919" s="1" t="b">
        <f aca="false">FALSE()</f>
        <v>0</v>
      </c>
      <c r="E9919" s="1" t="s">
        <v>70</v>
      </c>
      <c r="F9919" s="1" t="s">
        <v>318</v>
      </c>
      <c r="G9919" s="2" t="s">
        <v>989</v>
      </c>
      <c r="H9919" s="1" t="s">
        <v>990</v>
      </c>
    </row>
    <row r="9920" customFormat="false" ht="38.25" hidden="true" customHeight="false" outlineLevel="5" collapsed="false">
      <c r="C9920" s="5" t="s">
        <v>9846</v>
      </c>
      <c r="D9920" s="1" t="b">
        <f aca="false">FALSE()</f>
        <v>0</v>
      </c>
    </row>
    <row r="9921" customFormat="false" ht="127.5" hidden="true" customHeight="false" outlineLevel="4" collapsed="true">
      <c r="B9921" s="1" t="b">
        <f aca="false">TRUE()</f>
        <v>1</v>
      </c>
      <c r="C9921" s="5" t="s">
        <v>9847</v>
      </c>
      <c r="D9921" s="1" t="b">
        <f aca="false">TRUE()</f>
        <v>1</v>
      </c>
      <c r="E9921" s="1" t="s">
        <v>70</v>
      </c>
      <c r="F9921" s="1" t="s">
        <v>969</v>
      </c>
      <c r="G9921" s="2" t="s">
        <v>970</v>
      </c>
      <c r="H9921" s="1" t="s">
        <v>971</v>
      </c>
    </row>
    <row r="9922" customFormat="false" ht="140.25" hidden="true" customHeight="false" outlineLevel="5" collapsed="false">
      <c r="C9922" s="5" t="s">
        <v>9847</v>
      </c>
      <c r="D9922" s="1" t="b">
        <f aca="false">FALSE()</f>
        <v>0</v>
      </c>
      <c r="E9922" s="1" t="s">
        <v>70</v>
      </c>
      <c r="F9922" s="1" t="s">
        <v>212</v>
      </c>
      <c r="G9922" s="2" t="s">
        <v>993</v>
      </c>
      <c r="H9922" s="1" t="s">
        <v>994</v>
      </c>
    </row>
    <row r="9923" customFormat="false" ht="38.25" hidden="true" customHeight="false" outlineLevel="5" collapsed="false">
      <c r="C9923" s="5" t="s">
        <v>9848</v>
      </c>
      <c r="D9923" s="1" t="b">
        <f aca="false">FALSE()</f>
        <v>0</v>
      </c>
    </row>
    <row r="9924" customFormat="false" ht="38.25" hidden="true" customHeight="false" outlineLevel="4" collapsed="true">
      <c r="C9924" s="5" t="s">
        <v>9849</v>
      </c>
      <c r="D9924" s="1" t="b">
        <f aca="false">TRUE()</f>
        <v>1</v>
      </c>
      <c r="E9924" s="1" t="s">
        <v>70</v>
      </c>
    </row>
    <row r="9925" customFormat="false" ht="38.25" hidden="true" customHeight="false" outlineLevel="5" collapsed="false">
      <c r="C9925" s="5" t="s">
        <v>9850</v>
      </c>
      <c r="D9925" s="1" t="b">
        <f aca="false">FALSE()</f>
        <v>0</v>
      </c>
    </row>
    <row r="9926" customFormat="false" ht="38.25" hidden="true" customHeight="false" outlineLevel="4" collapsed="true">
      <c r="C9926" s="5" t="s">
        <v>9851</v>
      </c>
      <c r="D9926" s="1" t="b">
        <f aca="false">FALSE()</f>
        <v>0</v>
      </c>
      <c r="E9926" s="1" t="s">
        <v>136</v>
      </c>
    </row>
    <row r="9927" customFormat="false" ht="38.25" hidden="true" customHeight="false" outlineLevel="3" collapsed="true">
      <c r="C9927" s="5" t="s">
        <v>9852</v>
      </c>
      <c r="D9927" s="1" t="b">
        <f aca="false">TRUE()</f>
        <v>1</v>
      </c>
      <c r="E9927" s="1" t="s">
        <v>70</v>
      </c>
    </row>
    <row r="9928" customFormat="false" ht="140.25" hidden="true" customHeight="false" outlineLevel="4" collapsed="false">
      <c r="C9928" s="5" t="s">
        <v>9853</v>
      </c>
      <c r="D9928" s="1" t="b">
        <f aca="false">TRUE()</f>
        <v>1</v>
      </c>
      <c r="E9928" s="1" t="s">
        <v>70</v>
      </c>
      <c r="F9928" s="1" t="s">
        <v>318</v>
      </c>
      <c r="G9928" s="2" t="s">
        <v>1015</v>
      </c>
      <c r="H9928" s="1" t="s">
        <v>1016</v>
      </c>
    </row>
    <row r="9929" customFormat="false" ht="38.25" hidden="true" customHeight="false" outlineLevel="5" collapsed="false">
      <c r="C9929" s="5" t="s">
        <v>9854</v>
      </c>
      <c r="D9929" s="1" t="b">
        <f aca="false">FALSE()</f>
        <v>0</v>
      </c>
    </row>
    <row r="9930" customFormat="false" ht="140.25" hidden="true" customHeight="false" outlineLevel="4" collapsed="true">
      <c r="C9930" s="5" t="s">
        <v>9855</v>
      </c>
      <c r="D9930" s="1" t="b">
        <f aca="false">TRUE()</f>
        <v>1</v>
      </c>
      <c r="E9930" s="1" t="s">
        <v>70</v>
      </c>
      <c r="F9930" s="1" t="s">
        <v>330</v>
      </c>
      <c r="G9930" s="2" t="s">
        <v>1019</v>
      </c>
      <c r="H9930" s="1" t="s">
        <v>1020</v>
      </c>
    </row>
    <row r="9931" customFormat="false" ht="38.25" hidden="true" customHeight="false" outlineLevel="5" collapsed="false">
      <c r="C9931" s="5" t="s">
        <v>9856</v>
      </c>
      <c r="D9931" s="1" t="b">
        <f aca="false">FALSE()</f>
        <v>0</v>
      </c>
    </row>
    <row r="9932" customFormat="false" ht="127.5" hidden="true" customHeight="false" outlineLevel="4" collapsed="true">
      <c r="C9932" s="5" t="s">
        <v>9857</v>
      </c>
      <c r="D9932" s="1" t="b">
        <f aca="false">TRUE()</f>
        <v>1</v>
      </c>
      <c r="E9932" s="1" t="s">
        <v>70</v>
      </c>
      <c r="F9932" s="1" t="s">
        <v>452</v>
      </c>
      <c r="G9932" s="2" t="s">
        <v>1023</v>
      </c>
      <c r="H9932" s="1" t="s">
        <v>1024</v>
      </c>
    </row>
    <row r="9933" customFormat="false" ht="38.25" hidden="true" customHeight="false" outlineLevel="5" collapsed="false">
      <c r="C9933" s="5" t="s">
        <v>9858</v>
      </c>
      <c r="D9933" s="1" t="b">
        <f aca="false">FALSE()</f>
        <v>0</v>
      </c>
    </row>
    <row r="9934" customFormat="false" ht="140.25" hidden="true" customHeight="false" outlineLevel="4" collapsed="true">
      <c r="C9934" s="5" t="s">
        <v>9859</v>
      </c>
      <c r="D9934" s="1" t="b">
        <f aca="false">TRUE()</f>
        <v>1</v>
      </c>
      <c r="E9934" s="1" t="s">
        <v>70</v>
      </c>
      <c r="F9934" s="1" t="s">
        <v>318</v>
      </c>
      <c r="G9934" s="2" t="s">
        <v>1027</v>
      </c>
      <c r="H9934" s="1" t="s">
        <v>1028</v>
      </c>
    </row>
    <row r="9935" customFormat="false" ht="38.25" hidden="true" customHeight="false" outlineLevel="5" collapsed="false">
      <c r="C9935" s="5" t="s">
        <v>9860</v>
      </c>
      <c r="D9935" s="1" t="b">
        <f aca="false">FALSE()</f>
        <v>0</v>
      </c>
    </row>
    <row r="9936" customFormat="false" ht="127.5" hidden="true" customHeight="false" outlineLevel="4" collapsed="true">
      <c r="C9936" s="5" t="s">
        <v>9861</v>
      </c>
      <c r="D9936" s="1" t="b">
        <f aca="false">TRUE()</f>
        <v>1</v>
      </c>
      <c r="E9936" s="1" t="s">
        <v>70</v>
      </c>
      <c r="F9936" s="1" t="s">
        <v>452</v>
      </c>
      <c r="G9936" s="2" t="s">
        <v>1031</v>
      </c>
      <c r="H9936" s="1" t="s">
        <v>1032</v>
      </c>
    </row>
    <row r="9937" customFormat="false" ht="38.25" hidden="true" customHeight="false" outlineLevel="5" collapsed="false">
      <c r="C9937" s="5" t="s">
        <v>9862</v>
      </c>
      <c r="D9937" s="1" t="b">
        <f aca="false">FALSE()</f>
        <v>0</v>
      </c>
    </row>
    <row r="9938" customFormat="false" ht="140.25" hidden="true" customHeight="false" outlineLevel="4" collapsed="true">
      <c r="C9938" s="5" t="s">
        <v>9863</v>
      </c>
      <c r="D9938" s="1" t="b">
        <f aca="false">TRUE()</f>
        <v>1</v>
      </c>
      <c r="E9938" s="1" t="s">
        <v>70</v>
      </c>
      <c r="F9938" s="1" t="s">
        <v>1035</v>
      </c>
      <c r="G9938" s="2" t="s">
        <v>1036</v>
      </c>
      <c r="H9938" s="1" t="s">
        <v>1037</v>
      </c>
    </row>
    <row r="9939" customFormat="false" ht="38.25" hidden="true" customHeight="false" outlineLevel="5" collapsed="false">
      <c r="C9939" s="5" t="s">
        <v>9864</v>
      </c>
      <c r="D9939" s="1" t="b">
        <f aca="false">FALSE()</f>
        <v>0</v>
      </c>
    </row>
    <row r="9940" customFormat="false" ht="127.5" hidden="true" customHeight="false" outlineLevel="4" collapsed="true">
      <c r="C9940" s="5" t="s">
        <v>9865</v>
      </c>
      <c r="D9940" s="1" t="b">
        <f aca="false">TRUE()</f>
        <v>1</v>
      </c>
      <c r="E9940" s="1" t="s">
        <v>70</v>
      </c>
      <c r="F9940" s="1" t="s">
        <v>330</v>
      </c>
      <c r="G9940" s="2" t="s">
        <v>1040</v>
      </c>
      <c r="H9940" s="1" t="s">
        <v>1041</v>
      </c>
    </row>
    <row r="9941" customFormat="false" ht="38.25" hidden="true" customHeight="false" outlineLevel="5" collapsed="false">
      <c r="C9941" s="5" t="s">
        <v>9866</v>
      </c>
      <c r="D9941" s="1" t="b">
        <f aca="false">FALSE()</f>
        <v>0</v>
      </c>
    </row>
    <row r="9942" customFormat="false" ht="127.5" hidden="true" customHeight="false" outlineLevel="4" collapsed="true">
      <c r="B9942" s="1" t="b">
        <f aca="false">TRUE()</f>
        <v>1</v>
      </c>
      <c r="C9942" s="5" t="s">
        <v>9867</v>
      </c>
      <c r="D9942" s="1" t="b">
        <f aca="false">FALSE()</f>
        <v>0</v>
      </c>
      <c r="E9942" s="1" t="s">
        <v>70</v>
      </c>
      <c r="F9942" s="1" t="s">
        <v>969</v>
      </c>
      <c r="G9942" s="2" t="s">
        <v>970</v>
      </c>
      <c r="H9942" s="1" t="s">
        <v>971</v>
      </c>
    </row>
    <row r="9943" customFormat="false" ht="38.25" hidden="true" customHeight="false" outlineLevel="3" collapsed="true">
      <c r="C9943" s="5" t="s">
        <v>9868</v>
      </c>
      <c r="D9943" s="1" t="b">
        <f aca="false">TRUE()</f>
        <v>1</v>
      </c>
      <c r="E9943" s="1" t="s">
        <v>136</v>
      </c>
    </row>
    <row r="9944" customFormat="false" ht="114.75" hidden="true" customHeight="false" outlineLevel="4" collapsed="false">
      <c r="C9944" s="5" t="s">
        <v>9869</v>
      </c>
      <c r="D9944" s="1" t="b">
        <f aca="false">TRUE()</f>
        <v>1</v>
      </c>
      <c r="E9944" s="1" t="s">
        <v>70</v>
      </c>
      <c r="F9944" s="1" t="s">
        <v>10</v>
      </c>
      <c r="G9944" s="2" t="s">
        <v>11</v>
      </c>
      <c r="H9944" s="1" t="s">
        <v>12</v>
      </c>
    </row>
    <row r="9945" customFormat="false" ht="38.25" hidden="true" customHeight="false" outlineLevel="5" collapsed="false">
      <c r="C9945" s="5" t="s">
        <v>9870</v>
      </c>
      <c r="D9945" s="1" t="b">
        <f aca="false">FALSE()</f>
        <v>0</v>
      </c>
    </row>
    <row r="9946" customFormat="false" ht="38.25" hidden="true" customHeight="false" outlineLevel="5" collapsed="false">
      <c r="C9946" s="5" t="s">
        <v>9871</v>
      </c>
      <c r="D9946" s="1" t="b">
        <f aca="false">FALSE()</f>
        <v>0</v>
      </c>
    </row>
    <row r="9947" customFormat="false" ht="38.25" hidden="true" customHeight="false" outlineLevel="5" collapsed="false">
      <c r="C9947" s="5" t="s">
        <v>9872</v>
      </c>
      <c r="D9947" s="1" t="b">
        <f aca="false">FALSE()</f>
        <v>0</v>
      </c>
    </row>
    <row r="9948" customFormat="false" ht="38.25" hidden="true" customHeight="false" outlineLevel="5" collapsed="false">
      <c r="C9948" s="5" t="s">
        <v>9873</v>
      </c>
      <c r="D9948" s="1" t="b">
        <f aca="false">FALSE()</f>
        <v>0</v>
      </c>
    </row>
    <row r="9949" customFormat="false" ht="38.25" hidden="true" customHeight="false" outlineLevel="5" collapsed="false">
      <c r="C9949" s="5" t="s">
        <v>9874</v>
      </c>
      <c r="D9949" s="1" t="b">
        <f aca="false">FALSE()</f>
        <v>0</v>
      </c>
    </row>
    <row r="9950" customFormat="false" ht="38.25" hidden="true" customHeight="false" outlineLevel="5" collapsed="false">
      <c r="C9950" s="5" t="s">
        <v>9875</v>
      </c>
      <c r="D9950" s="1" t="b">
        <f aca="false">FALSE()</f>
        <v>0</v>
      </c>
    </row>
    <row r="9951" customFormat="false" ht="38.25" hidden="true" customHeight="false" outlineLevel="5" collapsed="false">
      <c r="C9951" s="5" t="s">
        <v>9876</v>
      </c>
      <c r="D9951" s="1" t="b">
        <f aca="false">FALSE()</f>
        <v>0</v>
      </c>
    </row>
    <row r="9952" customFormat="false" ht="38.25" hidden="true" customHeight="false" outlineLevel="4" collapsed="true">
      <c r="C9952" s="5" t="s">
        <v>9877</v>
      </c>
      <c r="D9952" s="1" t="b">
        <f aca="false">FALSE()</f>
        <v>0</v>
      </c>
      <c r="E9952" s="1" t="s">
        <v>70</v>
      </c>
    </row>
    <row r="9953" customFormat="false" ht="38.25" hidden="true" customHeight="false" outlineLevel="4" collapsed="false">
      <c r="C9953" s="5" t="s">
        <v>9878</v>
      </c>
      <c r="D9953" s="1" t="b">
        <f aca="false">FALSE()</f>
        <v>0</v>
      </c>
      <c r="E9953" s="1" t="s">
        <v>70</v>
      </c>
    </row>
    <row r="9954" customFormat="false" ht="38.25" hidden="true" customHeight="false" outlineLevel="4" collapsed="false">
      <c r="C9954" s="5" t="s">
        <v>9879</v>
      </c>
      <c r="D9954" s="1" t="b">
        <f aca="false">TRUE()</f>
        <v>1</v>
      </c>
      <c r="E9954" s="1" t="s">
        <v>136</v>
      </c>
    </row>
    <row r="9955" customFormat="false" ht="38.25" hidden="true" customHeight="false" outlineLevel="5" collapsed="false">
      <c r="C9955" s="5" t="s">
        <v>9880</v>
      </c>
      <c r="D9955" s="1" t="b">
        <f aca="false">FALSE()</f>
        <v>0</v>
      </c>
    </row>
    <row r="9956" customFormat="false" ht="38.25" hidden="true" customHeight="false" outlineLevel="4" collapsed="true">
      <c r="C9956" s="5" t="s">
        <v>9881</v>
      </c>
      <c r="D9956" s="1" t="b">
        <f aca="false">FALSE()</f>
        <v>0</v>
      </c>
      <c r="E9956" s="1" t="s">
        <v>118</v>
      </c>
    </row>
    <row r="9957" customFormat="false" ht="38.25" hidden="true" customHeight="false" outlineLevel="4" collapsed="false">
      <c r="C9957" s="5" t="s">
        <v>9882</v>
      </c>
      <c r="D9957" s="1" t="b">
        <f aca="false">FALSE()</f>
        <v>0</v>
      </c>
      <c r="E9957" s="1" t="s">
        <v>118</v>
      </c>
    </row>
    <row r="9958" customFormat="false" ht="38.25" hidden="true" customHeight="false" outlineLevel="2" collapsed="true">
      <c r="C9958" s="5" t="s">
        <v>9883</v>
      </c>
      <c r="D9958" s="1" t="b">
        <f aca="false">TRUE()</f>
        <v>1</v>
      </c>
      <c r="E9958" s="1" t="s">
        <v>70</v>
      </c>
    </row>
    <row r="9959" customFormat="false" ht="38.25" hidden="true" customHeight="false" outlineLevel="3" collapsed="false">
      <c r="C9959" s="5" t="s">
        <v>9884</v>
      </c>
      <c r="D9959" s="1" t="b">
        <f aca="false">TRUE()</f>
        <v>1</v>
      </c>
      <c r="E9959" s="1" t="s">
        <v>70</v>
      </c>
    </row>
    <row r="9960" customFormat="false" ht="38.25" hidden="true" customHeight="false" outlineLevel="4" collapsed="false">
      <c r="C9960" s="5" t="s">
        <v>9885</v>
      </c>
      <c r="D9960" s="1" t="b">
        <f aca="false">FALSE()</f>
        <v>0</v>
      </c>
    </row>
    <row r="9961" customFormat="false" ht="38.25" hidden="true" customHeight="false" outlineLevel="4" collapsed="false">
      <c r="C9961" s="5" t="s">
        <v>9886</v>
      </c>
      <c r="D9961" s="1" t="b">
        <f aca="false">FALSE()</f>
        <v>0</v>
      </c>
    </row>
    <row r="9962" customFormat="false" ht="38.25" hidden="true" customHeight="false" outlineLevel="4" collapsed="false">
      <c r="C9962" s="5" t="s">
        <v>9887</v>
      </c>
      <c r="D9962" s="1" t="b">
        <f aca="false">FALSE()</f>
        <v>0</v>
      </c>
    </row>
    <row r="9963" customFormat="false" ht="38.25" hidden="true" customHeight="false" outlineLevel="4" collapsed="false">
      <c r="C9963" s="5" t="s">
        <v>9888</v>
      </c>
      <c r="D9963" s="1" t="b">
        <f aca="false">FALSE()</f>
        <v>0</v>
      </c>
    </row>
    <row r="9964" customFormat="false" ht="38.25" hidden="true" customHeight="false" outlineLevel="4" collapsed="false">
      <c r="C9964" s="5" t="s">
        <v>9889</v>
      </c>
      <c r="D9964" s="1" t="b">
        <f aca="false">FALSE()</f>
        <v>0</v>
      </c>
    </row>
    <row r="9965" customFormat="false" ht="38.25" hidden="true" customHeight="false" outlineLevel="4" collapsed="false">
      <c r="C9965" s="5" t="s">
        <v>9890</v>
      </c>
      <c r="D9965" s="1" t="b">
        <f aca="false">FALSE()</f>
        <v>0</v>
      </c>
    </row>
    <row r="9966" customFormat="false" ht="38.25" hidden="true" customHeight="false" outlineLevel="4" collapsed="false">
      <c r="C9966" s="5" t="s">
        <v>9891</v>
      </c>
      <c r="D9966" s="1" t="b">
        <f aca="false">FALSE()</f>
        <v>0</v>
      </c>
    </row>
    <row r="9967" customFormat="false" ht="38.25" hidden="true" customHeight="false" outlineLevel="3" collapsed="true">
      <c r="C9967" s="5" t="s">
        <v>9892</v>
      </c>
      <c r="D9967" s="1" t="b">
        <f aca="false">TRUE()</f>
        <v>1</v>
      </c>
      <c r="E9967" s="1" t="s">
        <v>70</v>
      </c>
    </row>
    <row r="9968" customFormat="false" ht="38.25" hidden="true" customHeight="false" outlineLevel="4" collapsed="false">
      <c r="C9968" s="5" t="s">
        <v>9893</v>
      </c>
      <c r="D9968" s="1" t="b">
        <f aca="false">FALSE()</f>
        <v>0</v>
      </c>
    </row>
    <row r="9969" customFormat="false" ht="38.25" hidden="true" customHeight="false" outlineLevel="4" collapsed="false">
      <c r="C9969" s="5" t="s">
        <v>9894</v>
      </c>
      <c r="D9969" s="1" t="b">
        <f aca="false">FALSE()</f>
        <v>0</v>
      </c>
    </row>
    <row r="9970" customFormat="false" ht="38.25" hidden="true" customHeight="false" outlineLevel="4" collapsed="false">
      <c r="C9970" s="5" t="s">
        <v>9895</v>
      </c>
      <c r="D9970" s="1" t="b">
        <f aca="false">FALSE()</f>
        <v>0</v>
      </c>
    </row>
    <row r="9971" customFormat="false" ht="38.25" hidden="true" customHeight="false" outlineLevel="4" collapsed="false">
      <c r="C9971" s="5" t="s">
        <v>9896</v>
      </c>
      <c r="D9971" s="1" t="b">
        <f aca="false">FALSE()</f>
        <v>0</v>
      </c>
    </row>
    <row r="9972" customFormat="false" ht="38.25" hidden="true" customHeight="false" outlineLevel="4" collapsed="false">
      <c r="C9972" s="5" t="s">
        <v>9897</v>
      </c>
      <c r="D9972" s="1" t="b">
        <f aca="false">FALSE()</f>
        <v>0</v>
      </c>
    </row>
    <row r="9973" customFormat="false" ht="38.25" hidden="true" customHeight="false" outlineLevel="4" collapsed="false">
      <c r="C9973" s="5" t="s">
        <v>9898</v>
      </c>
      <c r="D9973" s="1" t="b">
        <f aca="false">FALSE()</f>
        <v>0</v>
      </c>
    </row>
    <row r="9974" customFormat="false" ht="38.25" hidden="true" customHeight="false" outlineLevel="4" collapsed="false">
      <c r="C9974" s="5" t="s">
        <v>9899</v>
      </c>
      <c r="D9974" s="1" t="b">
        <f aca="false">FALSE()</f>
        <v>0</v>
      </c>
    </row>
    <row r="9975" customFormat="false" ht="38.25" hidden="true" customHeight="false" outlineLevel="4" collapsed="false">
      <c r="C9975" s="5" t="s">
        <v>9900</v>
      </c>
      <c r="D9975" s="1" t="b">
        <f aca="false">FALSE()</f>
        <v>0</v>
      </c>
    </row>
    <row r="9976" customFormat="false" ht="38.25" hidden="true" customHeight="false" outlineLevel="4" collapsed="false">
      <c r="C9976" s="5" t="s">
        <v>9901</v>
      </c>
      <c r="D9976" s="1" t="b">
        <f aca="false">FALSE()</f>
        <v>0</v>
      </c>
    </row>
    <row r="9977" customFormat="false" ht="38.25" hidden="true" customHeight="false" outlineLevel="3" collapsed="true">
      <c r="C9977" s="5" t="s">
        <v>9902</v>
      </c>
      <c r="D9977" s="1" t="b">
        <f aca="false">FALSE()</f>
        <v>0</v>
      </c>
      <c r="E9977" s="1" t="s">
        <v>70</v>
      </c>
    </row>
    <row r="9978" customFormat="false" ht="38.25" hidden="true" customHeight="false" outlineLevel="3" collapsed="false">
      <c r="C9978" s="5" t="s">
        <v>9903</v>
      </c>
      <c r="D9978" s="1" t="b">
        <f aca="false">FALSE()</f>
        <v>0</v>
      </c>
      <c r="E9978" s="1" t="s">
        <v>70</v>
      </c>
    </row>
    <row r="9979" customFormat="false" ht="38.25" hidden="true" customHeight="false" outlineLevel="3" collapsed="false">
      <c r="C9979" s="5" t="s">
        <v>9904</v>
      </c>
      <c r="D9979" s="1" t="b">
        <f aca="false">TRUE()</f>
        <v>1</v>
      </c>
      <c r="E9979" s="1" t="s">
        <v>70</v>
      </c>
    </row>
    <row r="9980" customFormat="false" ht="38.25" hidden="true" customHeight="false" outlineLevel="4" collapsed="false">
      <c r="C9980" s="5" t="s">
        <v>9905</v>
      </c>
      <c r="D9980" s="1" t="b">
        <f aca="false">FALSE()</f>
        <v>0</v>
      </c>
    </row>
    <row r="9981" customFormat="false" ht="38.25" hidden="true" customHeight="false" outlineLevel="3" collapsed="true">
      <c r="C9981" s="5" t="s">
        <v>9906</v>
      </c>
      <c r="D9981" s="1" t="b">
        <f aca="false">TRUE()</f>
        <v>1</v>
      </c>
      <c r="E9981" s="1" t="s">
        <v>70</v>
      </c>
    </row>
    <row r="9982" customFormat="false" ht="38.25" hidden="true" customHeight="false" outlineLevel="4" collapsed="false">
      <c r="C9982" s="5" t="s">
        <v>9907</v>
      </c>
      <c r="D9982" s="1" t="b">
        <f aca="false">FALSE()</f>
        <v>0</v>
      </c>
    </row>
    <row r="9983" customFormat="false" ht="38.25" hidden="true" customHeight="false" outlineLevel="3" collapsed="true">
      <c r="C9983" s="5" t="s">
        <v>9908</v>
      </c>
      <c r="D9983" s="1" t="b">
        <f aca="false">TRUE()</f>
        <v>1</v>
      </c>
      <c r="E9983" s="1" t="s">
        <v>70</v>
      </c>
    </row>
    <row r="9984" customFormat="false" ht="38.25" hidden="true" customHeight="false" outlineLevel="4" collapsed="false">
      <c r="C9984" s="5" t="s">
        <v>9909</v>
      </c>
      <c r="D9984" s="1" t="b">
        <f aca="false">FALSE()</f>
        <v>0</v>
      </c>
    </row>
    <row r="9985" customFormat="false" ht="38.25" hidden="true" customHeight="false" outlineLevel="3" collapsed="true">
      <c r="C9985" s="5" t="s">
        <v>9910</v>
      </c>
      <c r="D9985" s="1" t="b">
        <f aca="false">TRUE()</f>
        <v>1</v>
      </c>
      <c r="E9985" s="1" t="s">
        <v>70</v>
      </c>
    </row>
    <row r="9986" customFormat="false" ht="38.25" hidden="true" customHeight="false" outlineLevel="4" collapsed="false">
      <c r="C9986" s="5" t="s">
        <v>9911</v>
      </c>
      <c r="D9986" s="1" t="b">
        <f aca="false">FALSE()</f>
        <v>0</v>
      </c>
      <c r="E9986" s="1" t="s">
        <v>70</v>
      </c>
    </row>
    <row r="9987" customFormat="false" ht="38.25" hidden="true" customHeight="false" outlineLevel="4" collapsed="false">
      <c r="C9987" s="5" t="s">
        <v>9912</v>
      </c>
      <c r="D9987" s="1" t="b">
        <f aca="false">FALSE()</f>
        <v>0</v>
      </c>
      <c r="E9987" s="1" t="s">
        <v>70</v>
      </c>
    </row>
    <row r="9988" customFormat="false" ht="38.25" hidden="true" customHeight="false" outlineLevel="4" collapsed="false">
      <c r="C9988" s="5" t="s">
        <v>9913</v>
      </c>
      <c r="D9988" s="1" t="b">
        <f aca="false">TRUE()</f>
        <v>1</v>
      </c>
      <c r="E9988" s="1" t="s">
        <v>70</v>
      </c>
    </row>
    <row r="9989" customFormat="false" ht="38.25" hidden="true" customHeight="false" outlineLevel="5" collapsed="false">
      <c r="C9989" s="5" t="s">
        <v>9914</v>
      </c>
      <c r="D9989" s="1" t="b">
        <f aca="false">FALSE()</f>
        <v>0</v>
      </c>
    </row>
    <row r="9990" customFormat="false" ht="38.25" hidden="true" customHeight="false" outlineLevel="5" collapsed="false">
      <c r="C9990" s="5" t="s">
        <v>9915</v>
      </c>
      <c r="D9990" s="1" t="b">
        <f aca="false">FALSE()</f>
        <v>0</v>
      </c>
    </row>
    <row r="9991" customFormat="false" ht="38.25" hidden="true" customHeight="false" outlineLevel="5" collapsed="false">
      <c r="C9991" s="5" t="s">
        <v>9916</v>
      </c>
      <c r="D9991" s="1" t="b">
        <f aca="false">FALSE()</f>
        <v>0</v>
      </c>
    </row>
    <row r="9992" customFormat="false" ht="38.25" hidden="true" customHeight="false" outlineLevel="5" collapsed="false">
      <c r="C9992" s="5" t="s">
        <v>9917</v>
      </c>
      <c r="D9992" s="1" t="b">
        <f aca="false">FALSE()</f>
        <v>0</v>
      </c>
    </row>
    <row r="9993" customFormat="false" ht="38.25" hidden="true" customHeight="false" outlineLevel="5" collapsed="false">
      <c r="C9993" s="5" t="s">
        <v>9918</v>
      </c>
      <c r="D9993" s="1" t="b">
        <f aca="false">FALSE()</f>
        <v>0</v>
      </c>
    </row>
    <row r="9994" customFormat="false" ht="38.25" hidden="true" customHeight="false" outlineLevel="5" collapsed="false">
      <c r="C9994" s="5" t="s">
        <v>9919</v>
      </c>
      <c r="D9994" s="1" t="b">
        <f aca="false">FALSE()</f>
        <v>0</v>
      </c>
    </row>
    <row r="9995" customFormat="false" ht="38.25" hidden="true" customHeight="false" outlineLevel="5" collapsed="false">
      <c r="C9995" s="5" t="s">
        <v>9920</v>
      </c>
      <c r="D9995" s="1" t="b">
        <f aca="false">FALSE()</f>
        <v>0</v>
      </c>
    </row>
    <row r="9996" customFormat="false" ht="38.25" hidden="true" customHeight="false" outlineLevel="4" collapsed="true">
      <c r="C9996" s="5" t="s">
        <v>9921</v>
      </c>
      <c r="D9996" s="1" t="b">
        <f aca="false">TRUE()</f>
        <v>1</v>
      </c>
      <c r="E9996" s="1" t="s">
        <v>70</v>
      </c>
    </row>
    <row r="9997" customFormat="false" ht="38.25" hidden="true" customHeight="false" outlineLevel="5" collapsed="false">
      <c r="C9997" s="5" t="s">
        <v>9922</v>
      </c>
      <c r="D9997" s="1" t="b">
        <f aca="false">FALSE()</f>
        <v>0</v>
      </c>
    </row>
    <row r="9998" customFormat="false" ht="51" hidden="true" customHeight="false" outlineLevel="5" collapsed="false">
      <c r="C9998" s="5" t="s">
        <v>9923</v>
      </c>
      <c r="D9998" s="1" t="b">
        <f aca="false">FALSE()</f>
        <v>0</v>
      </c>
    </row>
    <row r="9999" customFormat="false" ht="38.25" hidden="true" customHeight="false" outlineLevel="5" collapsed="false">
      <c r="C9999" s="5" t="s">
        <v>9924</v>
      </c>
      <c r="D9999" s="1" t="b">
        <f aca="false">FALSE()</f>
        <v>0</v>
      </c>
    </row>
    <row r="10000" customFormat="false" ht="38.25" hidden="true" customHeight="false" outlineLevel="5" collapsed="false">
      <c r="C10000" s="5" t="s">
        <v>9925</v>
      </c>
      <c r="D10000" s="1" t="b">
        <f aca="false">FALSE()</f>
        <v>0</v>
      </c>
    </row>
    <row r="10001" customFormat="false" ht="38.25" hidden="true" customHeight="false" outlineLevel="5" collapsed="false">
      <c r="C10001" s="5" t="s">
        <v>9926</v>
      </c>
      <c r="D10001" s="1" t="b">
        <f aca="false">FALSE()</f>
        <v>0</v>
      </c>
    </row>
    <row r="10002" customFormat="false" ht="38.25" hidden="true" customHeight="false" outlineLevel="5" collapsed="false">
      <c r="C10002" s="5" t="s">
        <v>9927</v>
      </c>
      <c r="D10002" s="1" t="b">
        <f aca="false">FALSE()</f>
        <v>0</v>
      </c>
    </row>
    <row r="10003" customFormat="false" ht="38.25" hidden="true" customHeight="false" outlineLevel="5" collapsed="false">
      <c r="C10003" s="5" t="s">
        <v>9928</v>
      </c>
      <c r="D10003" s="1" t="b">
        <f aca="false">FALSE()</f>
        <v>0</v>
      </c>
    </row>
    <row r="10004" customFormat="false" ht="38.25" hidden="true" customHeight="false" outlineLevel="4" collapsed="true">
      <c r="C10004" s="5" t="s">
        <v>9929</v>
      </c>
      <c r="D10004" s="1" t="b">
        <f aca="false">TRUE()</f>
        <v>1</v>
      </c>
      <c r="E10004" s="1" t="s">
        <v>70</v>
      </c>
    </row>
    <row r="10005" customFormat="false" ht="38.25" hidden="true" customHeight="false" outlineLevel="5" collapsed="false">
      <c r="C10005" s="5" t="s">
        <v>9930</v>
      </c>
      <c r="D10005" s="1" t="b">
        <f aca="false">FALSE()</f>
        <v>0</v>
      </c>
    </row>
    <row r="10006" customFormat="false" ht="38.25" hidden="true" customHeight="false" outlineLevel="5" collapsed="false">
      <c r="C10006" s="5" t="s">
        <v>9931</v>
      </c>
      <c r="D10006" s="1" t="b">
        <f aca="false">FALSE()</f>
        <v>0</v>
      </c>
    </row>
    <row r="10007" customFormat="false" ht="38.25" hidden="true" customHeight="false" outlineLevel="5" collapsed="false">
      <c r="C10007" s="5" t="s">
        <v>9932</v>
      </c>
      <c r="D10007" s="1" t="b">
        <f aca="false">FALSE()</f>
        <v>0</v>
      </c>
    </row>
    <row r="10008" customFormat="false" ht="38.25" hidden="true" customHeight="false" outlineLevel="5" collapsed="false">
      <c r="C10008" s="5" t="s">
        <v>9933</v>
      </c>
      <c r="D10008" s="1" t="b">
        <f aca="false">FALSE()</f>
        <v>0</v>
      </c>
    </row>
    <row r="10009" customFormat="false" ht="38.25" hidden="true" customHeight="false" outlineLevel="5" collapsed="false">
      <c r="C10009" s="5" t="s">
        <v>9934</v>
      </c>
      <c r="D10009" s="1" t="b">
        <f aca="false">FALSE()</f>
        <v>0</v>
      </c>
    </row>
    <row r="10010" customFormat="false" ht="38.25" hidden="true" customHeight="false" outlineLevel="5" collapsed="false">
      <c r="C10010" s="5" t="s">
        <v>9935</v>
      </c>
      <c r="D10010" s="1" t="b">
        <f aca="false">FALSE()</f>
        <v>0</v>
      </c>
    </row>
    <row r="10011" customFormat="false" ht="38.25" hidden="true" customHeight="false" outlineLevel="5" collapsed="false">
      <c r="C10011" s="5" t="s">
        <v>9936</v>
      </c>
      <c r="D10011" s="1" t="b">
        <f aca="false">FALSE()</f>
        <v>0</v>
      </c>
    </row>
    <row r="10012" customFormat="false" ht="38.25" hidden="true" customHeight="false" outlineLevel="4" collapsed="true">
      <c r="C10012" s="5" t="s">
        <v>9937</v>
      </c>
      <c r="D10012" s="1" t="b">
        <f aca="false">TRUE()</f>
        <v>1</v>
      </c>
      <c r="E10012" s="1" t="s">
        <v>136</v>
      </c>
    </row>
    <row r="10013" customFormat="false" ht="114.75" hidden="true" customHeight="false" outlineLevel="5" collapsed="false">
      <c r="C10013" s="5" t="s">
        <v>9938</v>
      </c>
      <c r="D10013" s="1" t="b">
        <f aca="false">TRUE()</f>
        <v>1</v>
      </c>
      <c r="E10013" s="1" t="s">
        <v>118</v>
      </c>
      <c r="F10013" s="1" t="s">
        <v>10</v>
      </c>
      <c r="G10013" s="2" t="s">
        <v>11</v>
      </c>
      <c r="H10013" s="1" t="s">
        <v>12</v>
      </c>
    </row>
    <row r="10014" customFormat="false" ht="127.5" hidden="true" customHeight="false" outlineLevel="6" collapsed="false">
      <c r="C10014" s="5" t="s">
        <v>9938</v>
      </c>
      <c r="D10014" s="1" t="b">
        <f aca="false">FALSE()</f>
        <v>0</v>
      </c>
      <c r="E10014" s="1" t="s">
        <v>118</v>
      </c>
      <c r="F10014" s="1" t="s">
        <v>318</v>
      </c>
      <c r="G10014" s="2" t="s">
        <v>319</v>
      </c>
      <c r="H10014" s="1" t="s">
        <v>320</v>
      </c>
    </row>
    <row r="10015" customFormat="false" ht="51" hidden="true" customHeight="false" outlineLevel="6" collapsed="false">
      <c r="C10015" s="5" t="s">
        <v>9939</v>
      </c>
      <c r="D10015" s="1" t="b">
        <f aca="false">FALSE()</f>
        <v>0</v>
      </c>
    </row>
    <row r="10016" customFormat="false" ht="51" hidden="true" customHeight="false" outlineLevel="6" collapsed="false">
      <c r="C10016" s="5" t="s">
        <v>9940</v>
      </c>
      <c r="D10016" s="1" t="b">
        <f aca="false">FALSE()</f>
        <v>0</v>
      </c>
    </row>
    <row r="10017" customFormat="false" ht="51" hidden="true" customHeight="false" outlineLevel="6" collapsed="false">
      <c r="C10017" s="5" t="s">
        <v>9941</v>
      </c>
      <c r="D10017" s="1" t="b">
        <f aca="false">FALSE()</f>
        <v>0</v>
      </c>
    </row>
    <row r="10018" customFormat="false" ht="38.25" hidden="true" customHeight="false" outlineLevel="6" collapsed="false">
      <c r="C10018" s="5" t="s">
        <v>9942</v>
      </c>
      <c r="D10018" s="1" t="b">
        <f aca="false">FALSE()</f>
        <v>0</v>
      </c>
    </row>
    <row r="10019" customFormat="false" ht="51" hidden="true" customHeight="false" outlineLevel="6" collapsed="false">
      <c r="C10019" s="5" t="s">
        <v>9943</v>
      </c>
      <c r="D10019" s="1" t="b">
        <f aca="false">FALSE()</f>
        <v>0</v>
      </c>
    </row>
    <row r="10020" customFormat="false" ht="38.25" hidden="true" customHeight="false" outlineLevel="6" collapsed="false">
      <c r="C10020" s="5" t="s">
        <v>9944</v>
      </c>
      <c r="D10020" s="1" t="b">
        <f aca="false">FALSE()</f>
        <v>0</v>
      </c>
    </row>
    <row r="10021" customFormat="false" ht="51" hidden="true" customHeight="false" outlineLevel="6" collapsed="false">
      <c r="C10021" s="5" t="s">
        <v>9945</v>
      </c>
      <c r="D10021" s="1" t="b">
        <f aca="false">FALSE()</f>
        <v>0</v>
      </c>
    </row>
    <row r="10022" customFormat="false" ht="38.25" hidden="true" customHeight="false" outlineLevel="4" collapsed="true">
      <c r="C10022" s="5" t="s">
        <v>9946</v>
      </c>
      <c r="D10022" s="1" t="b">
        <f aca="false">TRUE()</f>
        <v>1</v>
      </c>
      <c r="E10022" s="1" t="s">
        <v>136</v>
      </c>
    </row>
    <row r="10023" customFormat="false" ht="127.5" hidden="true" customHeight="false" outlineLevel="5" collapsed="false">
      <c r="C10023" s="5" t="s">
        <v>9947</v>
      </c>
      <c r="D10023" s="1" t="b">
        <f aca="false">TRUE()</f>
        <v>1</v>
      </c>
      <c r="E10023" s="1" t="s">
        <v>118</v>
      </c>
      <c r="F10023" s="1" t="s">
        <v>330</v>
      </c>
      <c r="G10023" s="2" t="s">
        <v>331</v>
      </c>
      <c r="H10023" s="1" t="s">
        <v>332</v>
      </c>
    </row>
    <row r="10024" customFormat="false" ht="38.25" hidden="true" customHeight="false" outlineLevel="6" collapsed="false">
      <c r="C10024" s="5" t="s">
        <v>9948</v>
      </c>
      <c r="D10024" s="1" t="b">
        <f aca="false">FALSE()</f>
        <v>0</v>
      </c>
    </row>
    <row r="10025" customFormat="false" ht="38.25" hidden="true" customHeight="false" outlineLevel="4" collapsed="true">
      <c r="C10025" s="5" t="s">
        <v>9949</v>
      </c>
      <c r="D10025" s="1" t="b">
        <f aca="false">FALSE()</f>
        <v>0</v>
      </c>
      <c r="E10025" s="1" t="s">
        <v>70</v>
      </c>
    </row>
    <row r="10026" customFormat="false" ht="153" hidden="true" customHeight="false" outlineLevel="4" collapsed="false">
      <c r="B10026" s="1" t="b">
        <f aca="false">TRUE()</f>
        <v>1</v>
      </c>
      <c r="C10026" s="5" t="s">
        <v>9950</v>
      </c>
      <c r="D10026" s="1" t="b">
        <f aca="false">FALSE()</f>
        <v>0</v>
      </c>
      <c r="E10026" s="1" t="s">
        <v>70</v>
      </c>
      <c r="F10026" s="1" t="s">
        <v>367</v>
      </c>
      <c r="G10026" s="2" t="s">
        <v>368</v>
      </c>
      <c r="H10026" s="1" t="s">
        <v>369</v>
      </c>
    </row>
    <row r="10027" customFormat="false" ht="38.25" hidden="true" customHeight="false" outlineLevel="4" collapsed="false">
      <c r="C10027" s="5" t="s">
        <v>9951</v>
      </c>
      <c r="D10027" s="1" t="b">
        <f aca="false">FALSE()</f>
        <v>0</v>
      </c>
      <c r="E10027" s="1" t="s">
        <v>70</v>
      </c>
    </row>
    <row r="10028" customFormat="false" ht="38.25" hidden="true" customHeight="false" outlineLevel="4" collapsed="false">
      <c r="C10028" s="5" t="s">
        <v>9952</v>
      </c>
      <c r="D10028" s="1" t="b">
        <f aca="false">TRUE()</f>
        <v>1</v>
      </c>
      <c r="E10028" s="1" t="s">
        <v>136</v>
      </c>
    </row>
    <row r="10029" customFormat="false" ht="38.25" hidden="true" customHeight="false" outlineLevel="5" collapsed="false">
      <c r="C10029" s="5" t="s">
        <v>9953</v>
      </c>
      <c r="D10029" s="1" t="b">
        <f aca="false">FALSE()</f>
        <v>0</v>
      </c>
      <c r="E10029" s="1" t="s">
        <v>118</v>
      </c>
    </row>
    <row r="10030" customFormat="false" ht="38.25" hidden="true" customHeight="false" outlineLevel="4" collapsed="true">
      <c r="C10030" s="5" t="s">
        <v>9954</v>
      </c>
      <c r="D10030" s="1" t="b">
        <f aca="false">FALSE()</f>
        <v>0</v>
      </c>
      <c r="E10030" s="1" t="s">
        <v>136</v>
      </c>
    </row>
    <row r="10031" customFormat="false" ht="127.5" hidden="true" customHeight="false" outlineLevel="4" collapsed="false">
      <c r="B10031" s="1" t="b">
        <f aca="false">TRUE()</f>
        <v>1</v>
      </c>
      <c r="C10031" s="5" t="s">
        <v>9955</v>
      </c>
      <c r="D10031" s="1" t="b">
        <f aca="false">FALSE()</f>
        <v>0</v>
      </c>
      <c r="E10031" s="1" t="s">
        <v>70</v>
      </c>
      <c r="F10031" s="1" t="s">
        <v>969</v>
      </c>
      <c r="G10031" s="2" t="s">
        <v>970</v>
      </c>
      <c r="H10031" s="1" t="s">
        <v>971</v>
      </c>
    </row>
    <row r="10032" customFormat="false" ht="38.25" hidden="true" customHeight="false" outlineLevel="4" collapsed="false">
      <c r="C10032" s="5" t="s">
        <v>9956</v>
      </c>
      <c r="D10032" s="1" t="b">
        <f aca="false">FALSE()</f>
        <v>0</v>
      </c>
      <c r="E10032" s="1" t="s">
        <v>70</v>
      </c>
    </row>
    <row r="10033" customFormat="false" ht="38.25" hidden="true" customHeight="false" outlineLevel="4" collapsed="false">
      <c r="C10033" s="5" t="s">
        <v>9957</v>
      </c>
      <c r="D10033" s="1" t="b">
        <f aca="false">TRUE()</f>
        <v>1</v>
      </c>
      <c r="E10033" s="1" t="s">
        <v>136</v>
      </c>
    </row>
    <row r="10034" customFormat="false" ht="38.25" hidden="true" customHeight="false" outlineLevel="5" collapsed="false">
      <c r="C10034" s="5" t="s">
        <v>9958</v>
      </c>
      <c r="D10034" s="1" t="b">
        <f aca="false">FALSE()</f>
        <v>0</v>
      </c>
      <c r="E10034" s="1" t="s">
        <v>118</v>
      </c>
    </row>
    <row r="10035" customFormat="false" ht="38.25" hidden="true" customHeight="false" outlineLevel="5" collapsed="false">
      <c r="C10035" s="5" t="s">
        <v>9959</v>
      </c>
      <c r="D10035" s="1" t="b">
        <f aca="false">FALSE()</f>
        <v>0</v>
      </c>
      <c r="E10035" s="1" t="s">
        <v>118</v>
      </c>
    </row>
    <row r="10036" customFormat="false" ht="25.5" hidden="true" customHeight="false" outlineLevel="1" collapsed="true">
      <c r="C10036" s="5" t="s">
        <v>9960</v>
      </c>
      <c r="D10036" s="1" t="b">
        <f aca="false">TRUE()</f>
        <v>1</v>
      </c>
      <c r="E10036" s="1" t="s">
        <v>136</v>
      </c>
    </row>
    <row r="10037" customFormat="false" ht="114.75" hidden="true" customHeight="false" outlineLevel="2" collapsed="false">
      <c r="C10037" s="5" t="s">
        <v>9961</v>
      </c>
      <c r="D10037" s="1" t="b">
        <f aca="false">TRUE()</f>
        <v>1</v>
      </c>
      <c r="E10037" s="1" t="s">
        <v>118</v>
      </c>
      <c r="F10037" s="1" t="s">
        <v>10</v>
      </c>
      <c r="G10037" s="2" t="s">
        <v>11</v>
      </c>
      <c r="H10037" s="1" t="s">
        <v>12</v>
      </c>
    </row>
    <row r="10038" customFormat="false" ht="25.5" hidden="true" customHeight="false" outlineLevel="3" collapsed="false">
      <c r="C10038" s="5" t="s">
        <v>9962</v>
      </c>
      <c r="D10038" s="1" t="b">
        <f aca="false">FALSE()</f>
        <v>0</v>
      </c>
    </row>
    <row r="10039" customFormat="false" ht="25.5" hidden="true" customHeight="false" outlineLevel="3" collapsed="false">
      <c r="C10039" s="5" t="s">
        <v>9963</v>
      </c>
      <c r="D10039" s="1" t="b">
        <f aca="false">FALSE()</f>
        <v>0</v>
      </c>
    </row>
    <row r="10040" customFormat="false" ht="25.5" hidden="true" customHeight="false" outlineLevel="3" collapsed="false">
      <c r="C10040" s="5" t="s">
        <v>9964</v>
      </c>
      <c r="D10040" s="1" t="b">
        <f aca="false">FALSE()</f>
        <v>0</v>
      </c>
    </row>
    <row r="10041" customFormat="false" ht="25.5" hidden="true" customHeight="false" outlineLevel="3" collapsed="false">
      <c r="C10041" s="5" t="s">
        <v>9965</v>
      </c>
      <c r="D10041" s="1" t="b">
        <f aca="false">FALSE()</f>
        <v>0</v>
      </c>
    </row>
    <row r="10042" customFormat="false" ht="25.5" hidden="true" customHeight="false" outlineLevel="3" collapsed="false">
      <c r="C10042" s="5" t="s">
        <v>9966</v>
      </c>
      <c r="D10042" s="1" t="b">
        <f aca="false">FALSE()</f>
        <v>0</v>
      </c>
    </row>
    <row r="10043" customFormat="false" ht="25.5" hidden="true" customHeight="false" outlineLevel="3" collapsed="false">
      <c r="C10043" s="5" t="s">
        <v>9967</v>
      </c>
      <c r="D10043" s="1" t="b">
        <f aca="false">FALSE()</f>
        <v>0</v>
      </c>
    </row>
    <row r="10044" customFormat="false" ht="25.5" hidden="true" customHeight="false" outlineLevel="3" collapsed="false">
      <c r="C10044" s="5" t="s">
        <v>9968</v>
      </c>
      <c r="D10044" s="1" t="b">
        <f aca="false">FALSE()</f>
        <v>0</v>
      </c>
    </row>
    <row r="10045" customFormat="false" ht="25.5" hidden="true" customHeight="false" outlineLevel="2" collapsed="true">
      <c r="C10045" s="5" t="s">
        <v>9969</v>
      </c>
      <c r="D10045" s="1" t="b">
        <f aca="false">FALSE()</f>
        <v>0</v>
      </c>
      <c r="E10045" s="1" t="s">
        <v>70</v>
      </c>
    </row>
    <row r="10046" customFormat="false" ht="127.5" hidden="true" customHeight="false" outlineLevel="2" collapsed="false">
      <c r="C10046" s="5" t="s">
        <v>9970</v>
      </c>
      <c r="D10046" s="1" t="b">
        <f aca="false">TRUE()</f>
        <v>1</v>
      </c>
      <c r="E10046" s="1" t="s">
        <v>70</v>
      </c>
      <c r="F10046" s="1" t="s">
        <v>107</v>
      </c>
      <c r="G10046" s="2" t="s">
        <v>108</v>
      </c>
      <c r="H10046" s="1" t="s">
        <v>109</v>
      </c>
    </row>
    <row r="10047" customFormat="false" ht="25.5" hidden="true" customHeight="false" outlineLevel="3" collapsed="false">
      <c r="C10047" s="5" t="s">
        <v>9971</v>
      </c>
      <c r="D10047" s="1" t="b">
        <f aca="false">FALSE()</f>
        <v>0</v>
      </c>
    </row>
    <row r="10048" customFormat="false" ht="38.25" hidden="true" customHeight="false" outlineLevel="3" collapsed="false">
      <c r="C10048" s="5" t="s">
        <v>9972</v>
      </c>
      <c r="D10048" s="1" t="b">
        <f aca="false">FALSE()</f>
        <v>0</v>
      </c>
    </row>
    <row r="10049" customFormat="false" ht="25.5" hidden="true" customHeight="false" outlineLevel="3" collapsed="false">
      <c r="C10049" s="5" t="s">
        <v>9973</v>
      </c>
      <c r="D10049" s="1" t="b">
        <f aca="false">FALSE()</f>
        <v>0</v>
      </c>
    </row>
    <row r="10050" customFormat="false" ht="25.5" hidden="true" customHeight="false" outlineLevel="3" collapsed="false">
      <c r="C10050" s="5" t="s">
        <v>9974</v>
      </c>
      <c r="D10050" s="1" t="b">
        <f aca="false">FALSE()</f>
        <v>0</v>
      </c>
    </row>
    <row r="10051" customFormat="false" ht="25.5" hidden="true" customHeight="false" outlineLevel="3" collapsed="false">
      <c r="C10051" s="5" t="s">
        <v>9975</v>
      </c>
      <c r="D10051" s="1" t="b">
        <f aca="false">FALSE()</f>
        <v>0</v>
      </c>
    </row>
    <row r="10052" customFormat="false" ht="25.5" hidden="true" customHeight="false" outlineLevel="3" collapsed="false">
      <c r="C10052" s="5" t="s">
        <v>9976</v>
      </c>
      <c r="D10052" s="1" t="b">
        <f aca="false">FALSE()</f>
        <v>0</v>
      </c>
    </row>
    <row r="10053" customFormat="false" ht="25.5" hidden="true" customHeight="false" outlineLevel="3" collapsed="false">
      <c r="C10053" s="5" t="s">
        <v>9977</v>
      </c>
      <c r="D10053" s="1" t="b">
        <f aca="false">FALSE()</f>
        <v>0</v>
      </c>
    </row>
    <row r="10054" customFormat="false" ht="25.5" hidden="true" customHeight="false" outlineLevel="2" collapsed="true">
      <c r="C10054" s="5" t="s">
        <v>9978</v>
      </c>
      <c r="D10054" s="1" t="b">
        <f aca="false">FALSE()</f>
        <v>0</v>
      </c>
      <c r="E10054" s="1" t="s">
        <v>70</v>
      </c>
    </row>
    <row r="10055" customFormat="false" ht="25.5" hidden="true" customHeight="false" outlineLevel="2" collapsed="false">
      <c r="C10055" s="5" t="s">
        <v>9979</v>
      </c>
      <c r="D10055" s="1" t="b">
        <f aca="false">FALSE()</f>
        <v>0</v>
      </c>
      <c r="E10055" s="1" t="s">
        <v>70</v>
      </c>
    </row>
    <row r="10056" customFormat="false" ht="38.25" hidden="true" customHeight="false" outlineLevel="2" collapsed="false">
      <c r="C10056" s="5" t="s">
        <v>9980</v>
      </c>
      <c r="D10056" s="1" t="b">
        <f aca="false">TRUE()</f>
        <v>1</v>
      </c>
      <c r="E10056" s="1" t="s">
        <v>70</v>
      </c>
    </row>
    <row r="10057" customFormat="false" ht="38.25" hidden="true" customHeight="false" outlineLevel="3" collapsed="false">
      <c r="C10057" s="5" t="s">
        <v>9981</v>
      </c>
      <c r="D10057" s="1" t="b">
        <f aca="false">FALSE()</f>
        <v>0</v>
      </c>
    </row>
    <row r="10058" customFormat="false" ht="38.25" hidden="true" customHeight="false" outlineLevel="3" collapsed="false">
      <c r="C10058" s="5" t="s">
        <v>9982</v>
      </c>
      <c r="D10058" s="1" t="b">
        <f aca="false">FALSE()</f>
        <v>0</v>
      </c>
    </row>
    <row r="10059" customFormat="false" ht="38.25" hidden="true" customHeight="false" outlineLevel="3" collapsed="false">
      <c r="C10059" s="5" t="s">
        <v>9983</v>
      </c>
      <c r="D10059" s="1" t="b">
        <f aca="false">FALSE()</f>
        <v>0</v>
      </c>
    </row>
    <row r="10060" customFormat="false" ht="25.5" hidden="true" customHeight="false" outlineLevel="3" collapsed="false">
      <c r="C10060" s="5" t="s">
        <v>9984</v>
      </c>
      <c r="D10060" s="1" t="b">
        <f aca="false">FALSE()</f>
        <v>0</v>
      </c>
    </row>
    <row r="10061" customFormat="false" ht="38.25" hidden="true" customHeight="false" outlineLevel="3" collapsed="false">
      <c r="C10061" s="5" t="s">
        <v>9985</v>
      </c>
      <c r="D10061" s="1" t="b">
        <f aca="false">FALSE()</f>
        <v>0</v>
      </c>
    </row>
    <row r="10062" customFormat="false" ht="38.25" hidden="true" customHeight="false" outlineLevel="3" collapsed="false">
      <c r="C10062" s="5" t="s">
        <v>9986</v>
      </c>
      <c r="D10062" s="1" t="b">
        <f aca="false">FALSE()</f>
        <v>0</v>
      </c>
    </row>
    <row r="10063" customFormat="false" ht="38.25" hidden="true" customHeight="false" outlineLevel="3" collapsed="false">
      <c r="C10063" s="5" t="s">
        <v>9987</v>
      </c>
      <c r="D10063" s="1" t="b">
        <f aca="false">FALSE()</f>
        <v>0</v>
      </c>
    </row>
    <row r="10064" customFormat="false" ht="38.25" hidden="true" customHeight="false" outlineLevel="3" collapsed="false">
      <c r="C10064" s="5" t="s">
        <v>9988</v>
      </c>
      <c r="D10064" s="1" t="b">
        <f aca="false">FALSE()</f>
        <v>0</v>
      </c>
    </row>
    <row r="10065" customFormat="false" ht="25.5" hidden="true" customHeight="false" outlineLevel="3" collapsed="false">
      <c r="C10065" s="5" t="s">
        <v>9989</v>
      </c>
      <c r="D10065" s="1" t="b">
        <f aca="false">FALSE()</f>
        <v>0</v>
      </c>
    </row>
    <row r="10066" customFormat="false" ht="25.5" hidden="true" customHeight="false" outlineLevel="2" collapsed="true">
      <c r="C10066" s="5" t="s">
        <v>9990</v>
      </c>
      <c r="D10066" s="1" t="b">
        <f aca="false">TRUE()</f>
        <v>1</v>
      </c>
      <c r="E10066" s="1" t="s">
        <v>70</v>
      </c>
    </row>
    <row r="10067" customFormat="false" ht="38.25" hidden="true" customHeight="false" outlineLevel="3" collapsed="false">
      <c r="C10067" s="5" t="s">
        <v>9991</v>
      </c>
      <c r="D10067" s="1" t="b">
        <f aca="false">FALSE()</f>
        <v>0</v>
      </c>
    </row>
    <row r="10068" customFormat="false" ht="25.5" hidden="true" customHeight="false" outlineLevel="2" collapsed="true">
      <c r="C10068" s="5" t="s">
        <v>9992</v>
      </c>
      <c r="D10068" s="1" t="b">
        <f aca="false">TRUE()</f>
        <v>1</v>
      </c>
      <c r="E10068" s="1" t="s">
        <v>136</v>
      </c>
    </row>
    <row r="10069" customFormat="false" ht="25.5" hidden="true" customHeight="false" outlineLevel="3" collapsed="false">
      <c r="C10069" s="5" t="s">
        <v>9993</v>
      </c>
      <c r="D10069" s="1" t="b">
        <f aca="false">FALSE()</f>
        <v>0</v>
      </c>
    </row>
    <row r="10070" customFormat="false" ht="25.5" hidden="true" customHeight="false" outlineLevel="2" collapsed="true">
      <c r="C10070" s="5" t="s">
        <v>9994</v>
      </c>
      <c r="D10070" s="1" t="b">
        <f aca="false">TRUE()</f>
        <v>1</v>
      </c>
      <c r="E10070" s="1" t="s">
        <v>70</v>
      </c>
    </row>
    <row r="10071" customFormat="false" ht="38.25" hidden="true" customHeight="false" outlineLevel="3" collapsed="false">
      <c r="C10071" s="5" t="s">
        <v>9995</v>
      </c>
      <c r="D10071" s="1" t="b">
        <f aca="false">FALSE()</f>
        <v>0</v>
      </c>
    </row>
    <row r="10072" customFormat="false" ht="38.25" hidden="true" customHeight="false" outlineLevel="3" collapsed="false">
      <c r="C10072" s="5" t="s">
        <v>9996</v>
      </c>
      <c r="D10072" s="1" t="b">
        <f aca="false">FALSE()</f>
        <v>0</v>
      </c>
    </row>
    <row r="10073" customFormat="false" ht="38.25" hidden="true" customHeight="false" outlineLevel="3" collapsed="false">
      <c r="C10073" s="5" t="s">
        <v>9997</v>
      </c>
      <c r="D10073" s="1" t="b">
        <f aca="false">FALSE()</f>
        <v>0</v>
      </c>
    </row>
    <row r="10074" customFormat="false" ht="25.5" hidden="true" customHeight="false" outlineLevel="3" collapsed="false">
      <c r="C10074" s="5" t="s">
        <v>9998</v>
      </c>
      <c r="D10074" s="1" t="b">
        <f aca="false">FALSE()</f>
        <v>0</v>
      </c>
    </row>
    <row r="10075" customFormat="false" ht="25.5" hidden="true" customHeight="false" outlineLevel="3" collapsed="false">
      <c r="C10075" s="5" t="s">
        <v>9999</v>
      </c>
      <c r="D10075" s="1" t="b">
        <f aca="false">FALSE()</f>
        <v>0</v>
      </c>
    </row>
    <row r="10076" customFormat="false" ht="25.5" hidden="true" customHeight="false" outlineLevel="3" collapsed="false">
      <c r="C10076" s="5" t="s">
        <v>10000</v>
      </c>
      <c r="D10076" s="1" t="b">
        <f aca="false">FALSE()</f>
        <v>0</v>
      </c>
    </row>
    <row r="10077" customFormat="false" ht="38.25" hidden="true" customHeight="false" outlineLevel="3" collapsed="false">
      <c r="C10077" s="5" t="s">
        <v>10001</v>
      </c>
      <c r="D10077" s="1" t="b">
        <f aca="false">FALSE()</f>
        <v>0</v>
      </c>
    </row>
    <row r="10078" customFormat="false" ht="25.5" hidden="true" customHeight="false" outlineLevel="2" collapsed="true">
      <c r="C10078" s="5" t="s">
        <v>10002</v>
      </c>
      <c r="D10078" s="1" t="b">
        <f aca="false">TRUE()</f>
        <v>1</v>
      </c>
      <c r="E10078" s="1" t="s">
        <v>70</v>
      </c>
    </row>
    <row r="10079" customFormat="false" ht="25.5" hidden="true" customHeight="false" outlineLevel="3" collapsed="false">
      <c r="C10079" s="5" t="s">
        <v>10003</v>
      </c>
      <c r="D10079" s="1" t="b">
        <f aca="false">FALSE()</f>
        <v>0</v>
      </c>
    </row>
    <row r="10080" customFormat="false" ht="25.5" hidden="true" customHeight="false" outlineLevel="3" collapsed="false">
      <c r="C10080" s="5" t="s">
        <v>10004</v>
      </c>
      <c r="D10080" s="1" t="b">
        <f aca="false">FALSE()</f>
        <v>0</v>
      </c>
    </row>
    <row r="10081" customFormat="false" ht="38.25" hidden="true" customHeight="false" outlineLevel="3" collapsed="false">
      <c r="C10081" s="5" t="s">
        <v>10005</v>
      </c>
      <c r="D10081" s="1" t="b">
        <f aca="false">FALSE()</f>
        <v>0</v>
      </c>
    </row>
    <row r="10082" customFormat="false" ht="25.5" hidden="true" customHeight="false" outlineLevel="3" collapsed="false">
      <c r="C10082" s="5" t="s">
        <v>10006</v>
      </c>
      <c r="D10082" s="1" t="b">
        <f aca="false">FALSE()</f>
        <v>0</v>
      </c>
    </row>
    <row r="10083" customFormat="false" ht="25.5" hidden="true" customHeight="false" outlineLevel="3" collapsed="false">
      <c r="C10083" s="5" t="s">
        <v>10007</v>
      </c>
      <c r="D10083" s="1" t="b">
        <f aca="false">FALSE()</f>
        <v>0</v>
      </c>
    </row>
    <row r="10084" customFormat="false" ht="38.25" hidden="true" customHeight="false" outlineLevel="3" collapsed="false">
      <c r="C10084" s="5" t="s">
        <v>10008</v>
      </c>
      <c r="D10084" s="1" t="b">
        <f aca="false">FALSE()</f>
        <v>0</v>
      </c>
    </row>
    <row r="10085" customFormat="false" ht="25.5" hidden="true" customHeight="false" outlineLevel="3" collapsed="false">
      <c r="C10085" s="5" t="s">
        <v>10009</v>
      </c>
      <c r="D10085" s="1" t="b">
        <f aca="false">FALSE()</f>
        <v>0</v>
      </c>
    </row>
    <row r="10086" customFormat="false" ht="25.5" hidden="true" customHeight="false" outlineLevel="3" collapsed="false">
      <c r="C10086" s="5" t="s">
        <v>10010</v>
      </c>
      <c r="D10086" s="1" t="b">
        <f aca="false">FALSE()</f>
        <v>0</v>
      </c>
    </row>
    <row r="10087" customFormat="false" ht="25.5" hidden="true" customHeight="false" outlineLevel="3" collapsed="false">
      <c r="C10087" s="5" t="s">
        <v>10011</v>
      </c>
      <c r="D10087" s="1" t="b">
        <f aca="false">FALSE()</f>
        <v>0</v>
      </c>
    </row>
    <row r="10088" customFormat="false" ht="127.5" hidden="true" customHeight="false" outlineLevel="2" collapsed="true">
      <c r="B10088" s="1" t="b">
        <f aca="false">TRUE()</f>
        <v>1</v>
      </c>
      <c r="C10088" s="5" t="s">
        <v>10012</v>
      </c>
      <c r="D10088" s="1" t="b">
        <f aca="false">TRUE()</f>
        <v>1</v>
      </c>
      <c r="E10088" s="1" t="s">
        <v>70</v>
      </c>
      <c r="F10088" s="1" t="s">
        <v>197</v>
      </c>
      <c r="G10088" s="2" t="s">
        <v>198</v>
      </c>
      <c r="H10088" s="1" t="s">
        <v>199</v>
      </c>
    </row>
    <row r="10089" customFormat="false" ht="127.5" hidden="true" customHeight="false" outlineLevel="3" collapsed="false">
      <c r="B10089" s="1" t="b">
        <f aca="false">TRUE()</f>
        <v>1</v>
      </c>
      <c r="C10089" s="5" t="s">
        <v>10013</v>
      </c>
      <c r="D10089" s="1" t="b">
        <f aca="false">TRUE()</f>
        <v>1</v>
      </c>
      <c r="E10089" s="1" t="s">
        <v>70</v>
      </c>
      <c r="F10089" s="1" t="s">
        <v>197</v>
      </c>
      <c r="G10089" s="2" t="s">
        <v>198</v>
      </c>
      <c r="H10089" s="1" t="s">
        <v>199</v>
      </c>
    </row>
    <row r="10090" customFormat="false" ht="38.25" hidden="true" customHeight="false" outlineLevel="4" collapsed="false">
      <c r="C10090" s="5" t="s">
        <v>10014</v>
      </c>
      <c r="D10090" s="1" t="b">
        <f aca="false">FALSE()</f>
        <v>0</v>
      </c>
    </row>
    <row r="10091" customFormat="false" ht="38.25" hidden="true" customHeight="false" outlineLevel="4" collapsed="false">
      <c r="C10091" s="5" t="s">
        <v>10015</v>
      </c>
      <c r="D10091" s="1" t="b">
        <f aca="false">FALSE()</f>
        <v>0</v>
      </c>
    </row>
    <row r="10092" customFormat="false" ht="38.25" hidden="true" customHeight="false" outlineLevel="4" collapsed="false">
      <c r="C10092" s="5" t="s">
        <v>10016</v>
      </c>
      <c r="D10092" s="1" t="b">
        <f aca="false">FALSE()</f>
        <v>0</v>
      </c>
    </row>
    <row r="10093" customFormat="false" ht="38.25" hidden="true" customHeight="false" outlineLevel="4" collapsed="false">
      <c r="C10093" s="5" t="s">
        <v>10017</v>
      </c>
      <c r="D10093" s="1" t="b">
        <f aca="false">FALSE()</f>
        <v>0</v>
      </c>
    </row>
    <row r="10094" customFormat="false" ht="38.25" hidden="true" customHeight="false" outlineLevel="4" collapsed="false">
      <c r="C10094" s="5" t="s">
        <v>10018</v>
      </c>
      <c r="D10094" s="1" t="b">
        <f aca="false">FALSE()</f>
        <v>0</v>
      </c>
    </row>
    <row r="10095" customFormat="false" ht="38.25" hidden="true" customHeight="false" outlineLevel="4" collapsed="false">
      <c r="C10095" s="5" t="s">
        <v>10019</v>
      </c>
      <c r="D10095" s="1" t="b">
        <f aca="false">FALSE()</f>
        <v>0</v>
      </c>
    </row>
    <row r="10096" customFormat="false" ht="127.5" hidden="true" customHeight="false" outlineLevel="3" collapsed="true">
      <c r="B10096" s="1" t="b">
        <f aca="false">TRUE()</f>
        <v>1</v>
      </c>
      <c r="C10096" s="5" t="s">
        <v>10020</v>
      </c>
      <c r="D10096" s="1" t="b">
        <f aca="false">TRUE()</f>
        <v>1</v>
      </c>
      <c r="E10096" s="1" t="s">
        <v>70</v>
      </c>
      <c r="F10096" s="1" t="s">
        <v>197</v>
      </c>
      <c r="G10096" s="2" t="s">
        <v>198</v>
      </c>
      <c r="H10096" s="1" t="s">
        <v>199</v>
      </c>
    </row>
    <row r="10097" customFormat="false" ht="102" hidden="true" customHeight="false" outlineLevel="4" collapsed="false">
      <c r="B10097" s="1" t="b">
        <f aca="false">TRUE()</f>
        <v>1</v>
      </c>
      <c r="C10097" s="5" t="s">
        <v>10020</v>
      </c>
      <c r="D10097" s="1" t="b">
        <f aca="false">FALSE()</f>
        <v>0</v>
      </c>
      <c r="E10097" s="1" t="s">
        <v>70</v>
      </c>
      <c r="F10097" s="1" t="s">
        <v>208</v>
      </c>
      <c r="G10097" s="2" t="s">
        <v>209</v>
      </c>
      <c r="H10097" s="1" t="s">
        <v>210</v>
      </c>
    </row>
    <row r="10098" customFormat="false" ht="102" hidden="true" customHeight="false" outlineLevel="4" collapsed="false">
      <c r="B10098" s="1" t="b">
        <f aca="false">TRUE()</f>
        <v>1</v>
      </c>
      <c r="C10098" s="5" t="s">
        <v>10021</v>
      </c>
      <c r="D10098" s="1" t="b">
        <f aca="false">TRUE()</f>
        <v>1</v>
      </c>
      <c r="E10098" s="1" t="s">
        <v>70</v>
      </c>
      <c r="F10098" s="1" t="s">
        <v>208</v>
      </c>
      <c r="G10098" s="2" t="s">
        <v>209</v>
      </c>
      <c r="H10098" s="1" t="s">
        <v>210</v>
      </c>
    </row>
    <row r="10099" customFormat="false" ht="114.75" hidden="true" customHeight="false" outlineLevel="5" collapsed="false">
      <c r="C10099" s="5" t="s">
        <v>10021</v>
      </c>
      <c r="D10099" s="1" t="b">
        <f aca="false">FALSE()</f>
        <v>0</v>
      </c>
      <c r="E10099" s="1" t="s">
        <v>70</v>
      </c>
      <c r="F10099" s="1" t="s">
        <v>212</v>
      </c>
      <c r="G10099" s="2" t="s">
        <v>213</v>
      </c>
      <c r="H10099" s="1" t="s">
        <v>214</v>
      </c>
    </row>
    <row r="10100" customFormat="false" ht="38.25" hidden="true" customHeight="false" outlineLevel="5" collapsed="false">
      <c r="C10100" s="5" t="s">
        <v>10022</v>
      </c>
      <c r="D10100" s="1" t="b">
        <f aca="false">FALSE()</f>
        <v>0</v>
      </c>
    </row>
    <row r="10101" customFormat="false" ht="38.25" hidden="true" customHeight="false" outlineLevel="5" collapsed="false">
      <c r="C10101" s="5" t="s">
        <v>10023</v>
      </c>
      <c r="D10101" s="1" t="b">
        <f aca="false">FALSE()</f>
        <v>0</v>
      </c>
    </row>
    <row r="10102" customFormat="false" ht="38.25" hidden="true" customHeight="false" outlineLevel="5" collapsed="false">
      <c r="C10102" s="5" t="s">
        <v>10024</v>
      </c>
      <c r="D10102" s="1" t="b">
        <f aca="false">FALSE()</f>
        <v>0</v>
      </c>
    </row>
    <row r="10103" customFormat="false" ht="38.25" hidden="true" customHeight="false" outlineLevel="5" collapsed="false">
      <c r="C10103" s="5" t="s">
        <v>10025</v>
      </c>
      <c r="D10103" s="1" t="b">
        <f aca="false">FALSE()</f>
        <v>0</v>
      </c>
    </row>
    <row r="10104" customFormat="false" ht="38.25" hidden="true" customHeight="false" outlineLevel="5" collapsed="false">
      <c r="C10104" s="5" t="s">
        <v>10026</v>
      </c>
      <c r="D10104" s="1" t="b">
        <f aca="false">FALSE()</f>
        <v>0</v>
      </c>
    </row>
    <row r="10105" customFormat="false" ht="38.25" hidden="true" customHeight="false" outlineLevel="5" collapsed="false">
      <c r="C10105" s="5" t="s">
        <v>10027</v>
      </c>
      <c r="D10105" s="1" t="b">
        <f aca="false">FALSE()</f>
        <v>0</v>
      </c>
    </row>
    <row r="10106" customFormat="false" ht="38.25" hidden="true" customHeight="false" outlineLevel="5" collapsed="false">
      <c r="C10106" s="5" t="s">
        <v>10028</v>
      </c>
      <c r="D10106" s="1" t="b">
        <f aca="false">FALSE()</f>
        <v>0</v>
      </c>
    </row>
    <row r="10107" customFormat="false" ht="38.25" hidden="true" customHeight="false" outlineLevel="4" collapsed="true">
      <c r="C10107" s="5" t="s">
        <v>10029</v>
      </c>
      <c r="D10107" s="1" t="b">
        <f aca="false">TRUE()</f>
        <v>1</v>
      </c>
      <c r="E10107" s="1" t="s">
        <v>70</v>
      </c>
    </row>
    <row r="10108" customFormat="false" ht="38.25" hidden="true" customHeight="false" outlineLevel="5" collapsed="false">
      <c r="C10108" s="5" t="s">
        <v>10030</v>
      </c>
      <c r="D10108" s="1" t="b">
        <f aca="false">FALSE()</f>
        <v>0</v>
      </c>
    </row>
    <row r="10109" customFormat="false" ht="38.25" hidden="true" customHeight="false" outlineLevel="4" collapsed="true">
      <c r="C10109" s="5" t="s">
        <v>10031</v>
      </c>
      <c r="D10109" s="1" t="b">
        <f aca="false">TRUE()</f>
        <v>1</v>
      </c>
      <c r="E10109" s="1" t="s">
        <v>136</v>
      </c>
    </row>
    <row r="10110" customFormat="false" ht="38.25" hidden="true" customHeight="false" outlineLevel="5" collapsed="false">
      <c r="C10110" s="5" t="s">
        <v>10032</v>
      </c>
      <c r="D10110" s="1" t="b">
        <f aca="false">FALSE()</f>
        <v>0</v>
      </c>
    </row>
    <row r="10111" customFormat="false" ht="38.25" hidden="true" customHeight="false" outlineLevel="4" collapsed="true">
      <c r="C10111" s="5" t="s">
        <v>10033</v>
      </c>
      <c r="D10111" s="1" t="b">
        <f aca="false">FALSE()</f>
        <v>0</v>
      </c>
      <c r="E10111" s="1" t="s">
        <v>70</v>
      </c>
    </row>
    <row r="10112" customFormat="false" ht="38.25" hidden="true" customHeight="false" outlineLevel="4" collapsed="false">
      <c r="C10112" s="5" t="s">
        <v>10034</v>
      </c>
      <c r="D10112" s="1" t="b">
        <f aca="false">FALSE()</f>
        <v>0</v>
      </c>
      <c r="E10112" s="1" t="s">
        <v>70</v>
      </c>
    </row>
    <row r="10113" customFormat="false" ht="38.25" hidden="true" customHeight="false" outlineLevel="4" collapsed="false">
      <c r="C10113" s="5" t="s">
        <v>10035</v>
      </c>
      <c r="D10113" s="1" t="b">
        <f aca="false">TRUE()</f>
        <v>1</v>
      </c>
      <c r="E10113" s="1" t="s">
        <v>70</v>
      </c>
    </row>
    <row r="10114" customFormat="false" ht="38.25" hidden="true" customHeight="false" outlineLevel="5" collapsed="false">
      <c r="C10114" s="5" t="s">
        <v>10036</v>
      </c>
      <c r="D10114" s="1" t="b">
        <f aca="false">FALSE()</f>
        <v>0</v>
      </c>
    </row>
    <row r="10115" customFormat="false" ht="38.25" hidden="true" customHeight="false" outlineLevel="5" collapsed="false">
      <c r="C10115" s="5" t="s">
        <v>10037</v>
      </c>
      <c r="D10115" s="1" t="b">
        <f aca="false">FALSE()</f>
        <v>0</v>
      </c>
    </row>
    <row r="10116" customFormat="false" ht="38.25" hidden="true" customHeight="false" outlineLevel="5" collapsed="false">
      <c r="C10116" s="5" t="s">
        <v>10038</v>
      </c>
      <c r="D10116" s="1" t="b">
        <f aca="false">FALSE()</f>
        <v>0</v>
      </c>
    </row>
    <row r="10117" customFormat="false" ht="38.25" hidden="true" customHeight="false" outlineLevel="5" collapsed="false">
      <c r="C10117" s="5" t="s">
        <v>10039</v>
      </c>
      <c r="D10117" s="1" t="b">
        <f aca="false">FALSE()</f>
        <v>0</v>
      </c>
    </row>
    <row r="10118" customFormat="false" ht="38.25" hidden="true" customHeight="false" outlineLevel="5" collapsed="false">
      <c r="C10118" s="5" t="s">
        <v>10040</v>
      </c>
      <c r="D10118" s="1" t="b">
        <f aca="false">FALSE()</f>
        <v>0</v>
      </c>
    </row>
    <row r="10119" customFormat="false" ht="38.25" hidden="true" customHeight="false" outlineLevel="5" collapsed="false">
      <c r="C10119" s="5" t="s">
        <v>10041</v>
      </c>
      <c r="D10119" s="1" t="b">
        <f aca="false">FALSE()</f>
        <v>0</v>
      </c>
    </row>
    <row r="10120" customFormat="false" ht="38.25" hidden="true" customHeight="false" outlineLevel="5" collapsed="false">
      <c r="C10120" s="5" t="s">
        <v>10042</v>
      </c>
      <c r="D10120" s="1" t="b">
        <f aca="false">FALSE()</f>
        <v>0</v>
      </c>
    </row>
    <row r="10121" customFormat="false" ht="38.25" hidden="true" customHeight="false" outlineLevel="5" collapsed="false">
      <c r="C10121" s="5" t="s">
        <v>10043</v>
      </c>
      <c r="D10121" s="1" t="b">
        <f aca="false">FALSE()</f>
        <v>0</v>
      </c>
    </row>
    <row r="10122" customFormat="false" ht="38.25" hidden="true" customHeight="false" outlineLevel="5" collapsed="false">
      <c r="C10122" s="5" t="s">
        <v>10044</v>
      </c>
      <c r="D10122" s="1" t="b">
        <f aca="false">FALSE()</f>
        <v>0</v>
      </c>
    </row>
    <row r="10123" customFormat="false" ht="38.25" hidden="true" customHeight="false" outlineLevel="4" collapsed="true">
      <c r="C10123" s="5" t="s">
        <v>10045</v>
      </c>
      <c r="D10123" s="1" t="b">
        <f aca="false">TRUE()</f>
        <v>1</v>
      </c>
      <c r="E10123" s="1" t="s">
        <v>70</v>
      </c>
    </row>
    <row r="10124" customFormat="false" ht="38.25" hidden="true" customHeight="false" outlineLevel="5" collapsed="false">
      <c r="C10124" s="5" t="s">
        <v>10046</v>
      </c>
      <c r="D10124" s="1" t="b">
        <f aca="false">FALSE()</f>
        <v>0</v>
      </c>
    </row>
    <row r="10125" customFormat="false" ht="38.25" hidden="true" customHeight="false" outlineLevel="5" collapsed="false">
      <c r="C10125" s="5" t="s">
        <v>10047</v>
      </c>
      <c r="D10125" s="1" t="b">
        <f aca="false">FALSE()</f>
        <v>0</v>
      </c>
    </row>
    <row r="10126" customFormat="false" ht="38.25" hidden="true" customHeight="false" outlineLevel="5" collapsed="false">
      <c r="C10126" s="5" t="s">
        <v>10048</v>
      </c>
      <c r="D10126" s="1" t="b">
        <f aca="false">FALSE()</f>
        <v>0</v>
      </c>
    </row>
    <row r="10127" customFormat="false" ht="38.25" hidden="true" customHeight="false" outlineLevel="5" collapsed="false">
      <c r="C10127" s="5" t="s">
        <v>10049</v>
      </c>
      <c r="D10127" s="1" t="b">
        <f aca="false">FALSE()</f>
        <v>0</v>
      </c>
    </row>
    <row r="10128" customFormat="false" ht="38.25" hidden="true" customHeight="false" outlineLevel="5" collapsed="false">
      <c r="C10128" s="5" t="s">
        <v>10050</v>
      </c>
      <c r="D10128" s="1" t="b">
        <f aca="false">FALSE()</f>
        <v>0</v>
      </c>
    </row>
    <row r="10129" customFormat="false" ht="38.25" hidden="true" customHeight="false" outlineLevel="5" collapsed="false">
      <c r="C10129" s="5" t="s">
        <v>10051</v>
      </c>
      <c r="D10129" s="1" t="b">
        <f aca="false">FALSE()</f>
        <v>0</v>
      </c>
    </row>
    <row r="10130" customFormat="false" ht="38.25" hidden="true" customHeight="false" outlineLevel="5" collapsed="false">
      <c r="C10130" s="5" t="s">
        <v>10052</v>
      </c>
      <c r="D10130" s="1" t="b">
        <f aca="false">FALSE()</f>
        <v>0</v>
      </c>
    </row>
    <row r="10131" customFormat="false" ht="38.25" hidden="true" customHeight="false" outlineLevel="5" collapsed="false">
      <c r="C10131" s="5" t="s">
        <v>10053</v>
      </c>
      <c r="D10131" s="1" t="b">
        <f aca="false">FALSE()</f>
        <v>0</v>
      </c>
    </row>
    <row r="10132" customFormat="false" ht="38.25" hidden="true" customHeight="false" outlineLevel="5" collapsed="false">
      <c r="C10132" s="5" t="s">
        <v>10054</v>
      </c>
      <c r="D10132" s="1" t="b">
        <f aca="false">FALSE()</f>
        <v>0</v>
      </c>
    </row>
    <row r="10133" customFormat="false" ht="38.25" hidden="true" customHeight="false" outlineLevel="4" collapsed="true">
      <c r="C10133" s="5" t="s">
        <v>10055</v>
      </c>
      <c r="D10133" s="1" t="b">
        <f aca="false">TRUE()</f>
        <v>1</v>
      </c>
      <c r="E10133" s="1" t="s">
        <v>70</v>
      </c>
    </row>
    <row r="10134" customFormat="false" ht="38.25" hidden="true" customHeight="false" outlineLevel="5" collapsed="false">
      <c r="C10134" s="5" t="s">
        <v>10056</v>
      </c>
      <c r="D10134" s="1" t="b">
        <f aca="false">FALSE()</f>
        <v>0</v>
      </c>
    </row>
    <row r="10135" customFormat="false" ht="38.25" hidden="true" customHeight="false" outlineLevel="5" collapsed="false">
      <c r="C10135" s="5" t="s">
        <v>10057</v>
      </c>
      <c r="D10135" s="1" t="b">
        <f aca="false">FALSE()</f>
        <v>0</v>
      </c>
    </row>
    <row r="10136" customFormat="false" ht="38.25" hidden="true" customHeight="false" outlineLevel="5" collapsed="false">
      <c r="C10136" s="5" t="s">
        <v>10058</v>
      </c>
      <c r="D10136" s="1" t="b">
        <f aca="false">FALSE()</f>
        <v>0</v>
      </c>
    </row>
    <row r="10137" customFormat="false" ht="38.25" hidden="true" customHeight="false" outlineLevel="5" collapsed="false">
      <c r="C10137" s="5" t="s">
        <v>10059</v>
      </c>
      <c r="D10137" s="1" t="b">
        <f aca="false">FALSE()</f>
        <v>0</v>
      </c>
    </row>
    <row r="10138" customFormat="false" ht="38.25" hidden="true" customHeight="false" outlineLevel="5" collapsed="false">
      <c r="C10138" s="5" t="s">
        <v>10060</v>
      </c>
      <c r="D10138" s="1" t="b">
        <f aca="false">FALSE()</f>
        <v>0</v>
      </c>
    </row>
    <row r="10139" customFormat="false" ht="38.25" hidden="true" customHeight="false" outlineLevel="5" collapsed="false">
      <c r="C10139" s="5" t="s">
        <v>10061</v>
      </c>
      <c r="D10139" s="1" t="b">
        <f aca="false">FALSE()</f>
        <v>0</v>
      </c>
    </row>
    <row r="10140" customFormat="false" ht="38.25" hidden="true" customHeight="false" outlineLevel="5" collapsed="false">
      <c r="C10140" s="5" t="s">
        <v>10062</v>
      </c>
      <c r="D10140" s="1" t="b">
        <f aca="false">FALSE()</f>
        <v>0</v>
      </c>
    </row>
    <row r="10141" customFormat="false" ht="38.25" hidden="true" customHeight="false" outlineLevel="5" collapsed="false">
      <c r="C10141" s="5" t="s">
        <v>10063</v>
      </c>
      <c r="D10141" s="1" t="b">
        <f aca="false">FALSE()</f>
        <v>0</v>
      </c>
    </row>
    <row r="10142" customFormat="false" ht="38.25" hidden="true" customHeight="false" outlineLevel="5" collapsed="false">
      <c r="C10142" s="5" t="s">
        <v>10064</v>
      </c>
      <c r="D10142" s="1" t="b">
        <f aca="false">FALSE()</f>
        <v>0</v>
      </c>
    </row>
    <row r="10143" customFormat="false" ht="38.25" hidden="true" customHeight="false" outlineLevel="4" collapsed="true">
      <c r="C10143" s="5" t="s">
        <v>10065</v>
      </c>
      <c r="D10143" s="1" t="b">
        <f aca="false">TRUE()</f>
        <v>1</v>
      </c>
      <c r="E10143" s="1" t="s">
        <v>70</v>
      </c>
    </row>
    <row r="10144" customFormat="false" ht="38.25" hidden="true" customHeight="false" outlineLevel="5" collapsed="false">
      <c r="C10144" s="5" t="s">
        <v>10066</v>
      </c>
      <c r="D10144" s="1" t="b">
        <f aca="false">FALSE()</f>
        <v>0</v>
      </c>
    </row>
    <row r="10145" customFormat="false" ht="38.25" hidden="true" customHeight="false" outlineLevel="5" collapsed="false">
      <c r="C10145" s="5" t="s">
        <v>10067</v>
      </c>
      <c r="D10145" s="1" t="b">
        <f aca="false">FALSE()</f>
        <v>0</v>
      </c>
    </row>
    <row r="10146" customFormat="false" ht="38.25" hidden="true" customHeight="false" outlineLevel="5" collapsed="false">
      <c r="C10146" s="5" t="s">
        <v>10068</v>
      </c>
      <c r="D10146" s="1" t="b">
        <f aca="false">FALSE()</f>
        <v>0</v>
      </c>
    </row>
    <row r="10147" customFormat="false" ht="38.25" hidden="true" customHeight="false" outlineLevel="5" collapsed="false">
      <c r="C10147" s="5" t="s">
        <v>10069</v>
      </c>
      <c r="D10147" s="1" t="b">
        <f aca="false">FALSE()</f>
        <v>0</v>
      </c>
    </row>
    <row r="10148" customFormat="false" ht="38.25" hidden="true" customHeight="false" outlineLevel="5" collapsed="false">
      <c r="C10148" s="5" t="s">
        <v>10070</v>
      </c>
      <c r="D10148" s="1" t="b">
        <f aca="false">FALSE()</f>
        <v>0</v>
      </c>
    </row>
    <row r="10149" customFormat="false" ht="38.25" hidden="true" customHeight="false" outlineLevel="5" collapsed="false">
      <c r="C10149" s="5" t="s">
        <v>10071</v>
      </c>
      <c r="D10149" s="1" t="b">
        <f aca="false">FALSE()</f>
        <v>0</v>
      </c>
    </row>
    <row r="10150" customFormat="false" ht="38.25" hidden="true" customHeight="false" outlineLevel="5" collapsed="false">
      <c r="C10150" s="5" t="s">
        <v>10072</v>
      </c>
      <c r="D10150" s="1" t="b">
        <f aca="false">FALSE()</f>
        <v>0</v>
      </c>
    </row>
    <row r="10151" customFormat="false" ht="38.25" hidden="true" customHeight="false" outlineLevel="5" collapsed="false">
      <c r="C10151" s="5" t="s">
        <v>10073</v>
      </c>
      <c r="D10151" s="1" t="b">
        <f aca="false">FALSE()</f>
        <v>0</v>
      </c>
    </row>
    <row r="10152" customFormat="false" ht="38.25" hidden="true" customHeight="false" outlineLevel="5" collapsed="false">
      <c r="C10152" s="5" t="s">
        <v>10074</v>
      </c>
      <c r="D10152" s="1" t="b">
        <f aca="false">FALSE()</f>
        <v>0</v>
      </c>
    </row>
    <row r="10153" customFormat="false" ht="38.25" hidden="true" customHeight="false" outlineLevel="4" collapsed="true">
      <c r="C10153" s="5" t="s">
        <v>10075</v>
      </c>
      <c r="D10153" s="1" t="b">
        <f aca="false">TRUE()</f>
        <v>1</v>
      </c>
      <c r="E10153" s="1" t="s">
        <v>70</v>
      </c>
    </row>
    <row r="10154" customFormat="false" ht="38.25" hidden="true" customHeight="false" outlineLevel="5" collapsed="false">
      <c r="C10154" s="5" t="s">
        <v>10076</v>
      </c>
      <c r="D10154" s="1" t="b">
        <f aca="false">FALSE()</f>
        <v>0</v>
      </c>
    </row>
    <row r="10155" customFormat="false" ht="25.5" hidden="true" customHeight="false" outlineLevel="2" collapsed="true">
      <c r="C10155" s="5" t="s">
        <v>10077</v>
      </c>
      <c r="D10155" s="1" t="b">
        <f aca="false">TRUE()</f>
        <v>1</v>
      </c>
      <c r="E10155" s="1" t="s">
        <v>70</v>
      </c>
    </row>
    <row r="10156" customFormat="false" ht="25.5" hidden="true" customHeight="false" outlineLevel="3" collapsed="false">
      <c r="C10156" s="5" t="s">
        <v>10078</v>
      </c>
      <c r="D10156" s="1" t="b">
        <f aca="false">FALSE()</f>
        <v>0</v>
      </c>
      <c r="E10156" s="1" t="s">
        <v>70</v>
      </c>
    </row>
    <row r="10157" customFormat="false" ht="25.5" hidden="true" customHeight="false" outlineLevel="3" collapsed="false">
      <c r="C10157" s="5" t="s">
        <v>10079</v>
      </c>
      <c r="D10157" s="1" t="b">
        <f aca="false">FALSE()</f>
        <v>0</v>
      </c>
      <c r="E10157" s="1" t="s">
        <v>70</v>
      </c>
    </row>
    <row r="10158" customFormat="false" ht="25.5" hidden="true" customHeight="false" outlineLevel="3" collapsed="false">
      <c r="C10158" s="5" t="s">
        <v>10080</v>
      </c>
      <c r="D10158" s="1" t="b">
        <f aca="false">FALSE()</f>
        <v>0</v>
      </c>
      <c r="E10158" s="1" t="s">
        <v>70</v>
      </c>
    </row>
    <row r="10159" customFormat="false" ht="25.5" hidden="true" customHeight="false" outlineLevel="3" collapsed="false">
      <c r="C10159" s="5" t="s">
        <v>10081</v>
      </c>
      <c r="D10159" s="1" t="b">
        <f aca="false">FALSE()</f>
        <v>0</v>
      </c>
      <c r="E10159" s="1" t="s">
        <v>70</v>
      </c>
    </row>
    <row r="10160" customFormat="false" ht="38.25" hidden="true" customHeight="false" outlineLevel="3" collapsed="false">
      <c r="C10160" s="5" t="s">
        <v>10082</v>
      </c>
      <c r="D10160" s="1" t="b">
        <f aca="false">TRUE()</f>
        <v>1</v>
      </c>
      <c r="E10160" s="1" t="s">
        <v>70</v>
      </c>
    </row>
    <row r="10161" customFormat="false" ht="38.25" hidden="true" customHeight="false" outlineLevel="4" collapsed="false">
      <c r="C10161" s="5" t="s">
        <v>10083</v>
      </c>
      <c r="D10161" s="1" t="b">
        <f aca="false">FALSE()</f>
        <v>0</v>
      </c>
    </row>
    <row r="10162" customFormat="false" ht="38.25" hidden="true" customHeight="false" outlineLevel="3" collapsed="true">
      <c r="C10162" s="5" t="s">
        <v>10084</v>
      </c>
      <c r="D10162" s="1" t="b">
        <f aca="false">TRUE()</f>
        <v>1</v>
      </c>
      <c r="E10162" s="1" t="s">
        <v>136</v>
      </c>
    </row>
    <row r="10163" customFormat="false" ht="38.25" hidden="true" customHeight="false" outlineLevel="4" collapsed="false">
      <c r="C10163" s="5" t="s">
        <v>10085</v>
      </c>
      <c r="D10163" s="1" t="b">
        <f aca="false">FALSE()</f>
        <v>0</v>
      </c>
    </row>
    <row r="10164" customFormat="false" ht="38.25" hidden="true" customHeight="false" outlineLevel="4" collapsed="false">
      <c r="C10164" s="5" t="s">
        <v>10086</v>
      </c>
      <c r="D10164" s="1" t="b">
        <f aca="false">FALSE()</f>
        <v>0</v>
      </c>
    </row>
    <row r="10165" customFormat="false" ht="38.25" hidden="true" customHeight="false" outlineLevel="4" collapsed="false">
      <c r="C10165" s="5" t="s">
        <v>10087</v>
      </c>
      <c r="D10165" s="1" t="b">
        <f aca="false">FALSE()</f>
        <v>0</v>
      </c>
    </row>
    <row r="10166" customFormat="false" ht="38.25" hidden="true" customHeight="false" outlineLevel="4" collapsed="false">
      <c r="C10166" s="5" t="s">
        <v>10088</v>
      </c>
      <c r="D10166" s="1" t="b">
        <f aca="false">FALSE()</f>
        <v>0</v>
      </c>
    </row>
    <row r="10167" customFormat="false" ht="38.25" hidden="true" customHeight="false" outlineLevel="4" collapsed="false">
      <c r="C10167" s="5" t="s">
        <v>10089</v>
      </c>
      <c r="D10167" s="1" t="b">
        <f aca="false">FALSE()</f>
        <v>0</v>
      </c>
    </row>
    <row r="10168" customFormat="false" ht="38.25" hidden="true" customHeight="false" outlineLevel="4" collapsed="false">
      <c r="C10168" s="5" t="s">
        <v>10090</v>
      </c>
      <c r="D10168" s="1" t="b">
        <f aca="false">FALSE()</f>
        <v>0</v>
      </c>
    </row>
    <row r="10169" customFormat="false" ht="38.25" hidden="true" customHeight="false" outlineLevel="4" collapsed="false">
      <c r="C10169" s="5" t="s">
        <v>10091</v>
      </c>
      <c r="D10169" s="1" t="b">
        <f aca="false">FALSE()</f>
        <v>0</v>
      </c>
    </row>
    <row r="10170" customFormat="false" ht="38.25" hidden="true" customHeight="false" outlineLevel="4" collapsed="false">
      <c r="C10170" s="5" t="s">
        <v>10092</v>
      </c>
      <c r="D10170" s="1" t="b">
        <f aca="false">FALSE()</f>
        <v>0</v>
      </c>
    </row>
    <row r="10171" customFormat="false" ht="38.25" hidden="true" customHeight="false" outlineLevel="4" collapsed="false">
      <c r="C10171" s="5" t="s">
        <v>10093</v>
      </c>
      <c r="D10171" s="1" t="b">
        <f aca="false">FALSE()</f>
        <v>0</v>
      </c>
    </row>
    <row r="10172" customFormat="false" ht="38.25" hidden="true" customHeight="false" outlineLevel="3" collapsed="true">
      <c r="C10172" s="5" t="s">
        <v>10094</v>
      </c>
      <c r="D10172" s="1" t="b">
        <f aca="false">TRUE()</f>
        <v>1</v>
      </c>
      <c r="E10172" s="1" t="s">
        <v>136</v>
      </c>
    </row>
    <row r="10173" customFormat="false" ht="38.25" hidden="true" customHeight="false" outlineLevel="4" collapsed="false">
      <c r="C10173" s="5" t="s">
        <v>10095</v>
      </c>
      <c r="D10173" s="1" t="b">
        <f aca="false">FALSE()</f>
        <v>0</v>
      </c>
    </row>
    <row r="10174" customFormat="false" ht="25.5" hidden="true" customHeight="false" outlineLevel="2" collapsed="true">
      <c r="C10174" s="5" t="s">
        <v>10096</v>
      </c>
      <c r="D10174" s="1" t="b">
        <f aca="false">TRUE()</f>
        <v>1</v>
      </c>
      <c r="E10174" s="1" t="s">
        <v>70</v>
      </c>
    </row>
    <row r="10175" customFormat="false" ht="38.25" hidden="true" customHeight="false" outlineLevel="3" collapsed="false">
      <c r="C10175" s="5" t="s">
        <v>10097</v>
      </c>
      <c r="D10175" s="1" t="b">
        <f aca="false">FALSE()</f>
        <v>0</v>
      </c>
      <c r="E10175" s="1" t="s">
        <v>70</v>
      </c>
    </row>
    <row r="10176" customFormat="false" ht="38.25" hidden="true" customHeight="false" outlineLevel="3" collapsed="false">
      <c r="C10176" s="5" t="s">
        <v>10098</v>
      </c>
      <c r="D10176" s="1" t="b">
        <f aca="false">FALSE()</f>
        <v>0</v>
      </c>
      <c r="E10176" s="1" t="s">
        <v>70</v>
      </c>
    </row>
    <row r="10177" customFormat="false" ht="38.25" hidden="true" customHeight="false" outlineLevel="3" collapsed="false">
      <c r="C10177" s="5" t="s">
        <v>10099</v>
      </c>
      <c r="D10177" s="1" t="b">
        <f aca="false">TRUE()</f>
        <v>1</v>
      </c>
      <c r="E10177" s="1" t="s">
        <v>70</v>
      </c>
    </row>
    <row r="10178" customFormat="false" ht="38.25" hidden="true" customHeight="false" outlineLevel="4" collapsed="false">
      <c r="C10178" s="5" t="s">
        <v>10100</v>
      </c>
      <c r="D10178" s="1" t="b">
        <f aca="false">FALSE()</f>
        <v>0</v>
      </c>
    </row>
    <row r="10179" customFormat="false" ht="38.25" hidden="true" customHeight="false" outlineLevel="4" collapsed="false">
      <c r="C10179" s="5" t="s">
        <v>10101</v>
      </c>
      <c r="D10179" s="1" t="b">
        <f aca="false">FALSE()</f>
        <v>0</v>
      </c>
    </row>
    <row r="10180" customFormat="false" ht="38.25" hidden="true" customHeight="false" outlineLevel="4" collapsed="false">
      <c r="C10180" s="5" t="s">
        <v>10102</v>
      </c>
      <c r="D10180" s="1" t="b">
        <f aca="false">FALSE()</f>
        <v>0</v>
      </c>
    </row>
    <row r="10181" customFormat="false" ht="38.25" hidden="true" customHeight="false" outlineLevel="4" collapsed="false">
      <c r="C10181" s="5" t="s">
        <v>10103</v>
      </c>
      <c r="D10181" s="1" t="b">
        <f aca="false">FALSE()</f>
        <v>0</v>
      </c>
    </row>
    <row r="10182" customFormat="false" ht="38.25" hidden="true" customHeight="false" outlineLevel="4" collapsed="false">
      <c r="C10182" s="5" t="s">
        <v>10104</v>
      </c>
      <c r="D10182" s="1" t="b">
        <f aca="false">FALSE()</f>
        <v>0</v>
      </c>
    </row>
    <row r="10183" customFormat="false" ht="38.25" hidden="true" customHeight="false" outlineLevel="4" collapsed="false">
      <c r="C10183" s="5" t="s">
        <v>10105</v>
      </c>
      <c r="D10183" s="1" t="b">
        <f aca="false">FALSE()</f>
        <v>0</v>
      </c>
    </row>
    <row r="10184" customFormat="false" ht="38.25" hidden="true" customHeight="false" outlineLevel="4" collapsed="false">
      <c r="C10184" s="5" t="s">
        <v>10106</v>
      </c>
      <c r="D10184" s="1" t="b">
        <f aca="false">FALSE()</f>
        <v>0</v>
      </c>
    </row>
    <row r="10185" customFormat="false" ht="38.25" hidden="true" customHeight="false" outlineLevel="3" collapsed="true">
      <c r="C10185" s="5" t="s">
        <v>10107</v>
      </c>
      <c r="D10185" s="1" t="b">
        <f aca="false">TRUE()</f>
        <v>1</v>
      </c>
      <c r="E10185" s="1" t="s">
        <v>70</v>
      </c>
    </row>
    <row r="10186" customFormat="false" ht="38.25" hidden="true" customHeight="false" outlineLevel="4" collapsed="false">
      <c r="C10186" s="5" t="s">
        <v>10108</v>
      </c>
      <c r="D10186" s="1" t="b">
        <f aca="false">FALSE()</f>
        <v>0</v>
      </c>
    </row>
    <row r="10187" customFormat="false" ht="38.25" hidden="true" customHeight="false" outlineLevel="4" collapsed="false">
      <c r="C10187" s="5" t="s">
        <v>10109</v>
      </c>
      <c r="D10187" s="1" t="b">
        <f aca="false">FALSE()</f>
        <v>0</v>
      </c>
    </row>
    <row r="10188" customFormat="false" ht="38.25" hidden="true" customHeight="false" outlineLevel="4" collapsed="false">
      <c r="C10188" s="5" t="s">
        <v>10110</v>
      </c>
      <c r="D10188" s="1" t="b">
        <f aca="false">FALSE()</f>
        <v>0</v>
      </c>
    </row>
    <row r="10189" customFormat="false" ht="38.25" hidden="true" customHeight="false" outlineLevel="4" collapsed="false">
      <c r="C10189" s="5" t="s">
        <v>10111</v>
      </c>
      <c r="D10189" s="1" t="b">
        <f aca="false">FALSE()</f>
        <v>0</v>
      </c>
    </row>
    <row r="10190" customFormat="false" ht="38.25" hidden="true" customHeight="false" outlineLevel="4" collapsed="false">
      <c r="C10190" s="5" t="s">
        <v>10112</v>
      </c>
      <c r="D10190" s="1" t="b">
        <f aca="false">FALSE()</f>
        <v>0</v>
      </c>
    </row>
    <row r="10191" customFormat="false" ht="38.25" hidden="true" customHeight="false" outlineLevel="4" collapsed="false">
      <c r="C10191" s="5" t="s">
        <v>10113</v>
      </c>
      <c r="D10191" s="1" t="b">
        <f aca="false">FALSE()</f>
        <v>0</v>
      </c>
    </row>
    <row r="10192" customFormat="false" ht="38.25" hidden="true" customHeight="false" outlineLevel="4" collapsed="false">
      <c r="C10192" s="5" t="s">
        <v>10114</v>
      </c>
      <c r="D10192" s="1" t="b">
        <f aca="false">FALSE()</f>
        <v>0</v>
      </c>
    </row>
    <row r="10193" customFormat="false" ht="38.25" hidden="true" customHeight="false" outlineLevel="3" collapsed="true">
      <c r="C10193" s="5" t="s">
        <v>10115</v>
      </c>
      <c r="D10193" s="1" t="b">
        <f aca="false">TRUE()</f>
        <v>1</v>
      </c>
      <c r="E10193" s="1" t="s">
        <v>70</v>
      </c>
    </row>
    <row r="10194" customFormat="false" ht="38.25" hidden="true" customHeight="false" outlineLevel="4" collapsed="false">
      <c r="C10194" s="5" t="s">
        <v>10116</v>
      </c>
      <c r="D10194" s="1" t="b">
        <f aca="false">FALSE()</f>
        <v>0</v>
      </c>
    </row>
    <row r="10195" customFormat="false" ht="38.25" hidden="true" customHeight="false" outlineLevel="4" collapsed="false">
      <c r="C10195" s="5" t="s">
        <v>10117</v>
      </c>
      <c r="D10195" s="1" t="b">
        <f aca="false">FALSE()</f>
        <v>0</v>
      </c>
    </row>
    <row r="10196" customFormat="false" ht="38.25" hidden="true" customHeight="false" outlineLevel="4" collapsed="false">
      <c r="C10196" s="5" t="s">
        <v>10118</v>
      </c>
      <c r="D10196" s="1" t="b">
        <f aca="false">FALSE()</f>
        <v>0</v>
      </c>
    </row>
    <row r="10197" customFormat="false" ht="38.25" hidden="true" customHeight="false" outlineLevel="4" collapsed="false">
      <c r="C10197" s="5" t="s">
        <v>10119</v>
      </c>
      <c r="D10197" s="1" t="b">
        <f aca="false">FALSE()</f>
        <v>0</v>
      </c>
    </row>
    <row r="10198" customFormat="false" ht="38.25" hidden="true" customHeight="false" outlineLevel="4" collapsed="false">
      <c r="C10198" s="5" t="s">
        <v>10120</v>
      </c>
      <c r="D10198" s="1" t="b">
        <f aca="false">FALSE()</f>
        <v>0</v>
      </c>
    </row>
    <row r="10199" customFormat="false" ht="38.25" hidden="true" customHeight="false" outlineLevel="4" collapsed="false">
      <c r="C10199" s="5" t="s">
        <v>10121</v>
      </c>
      <c r="D10199" s="1" t="b">
        <f aca="false">FALSE()</f>
        <v>0</v>
      </c>
    </row>
    <row r="10200" customFormat="false" ht="38.25" hidden="true" customHeight="false" outlineLevel="4" collapsed="false">
      <c r="C10200" s="5" t="s">
        <v>10122</v>
      </c>
      <c r="D10200" s="1" t="b">
        <f aca="false">FALSE()</f>
        <v>0</v>
      </c>
    </row>
    <row r="10201" customFormat="false" ht="38.25" hidden="true" customHeight="false" outlineLevel="3" collapsed="true">
      <c r="C10201" s="5" t="s">
        <v>10123</v>
      </c>
      <c r="D10201" s="1" t="b">
        <f aca="false">TRUE()</f>
        <v>1</v>
      </c>
      <c r="E10201" s="1" t="s">
        <v>136</v>
      </c>
    </row>
    <row r="10202" customFormat="false" ht="114.75" hidden="true" customHeight="false" outlineLevel="4" collapsed="false">
      <c r="C10202" s="5" t="s">
        <v>10124</v>
      </c>
      <c r="D10202" s="1" t="b">
        <f aca="false">TRUE()</f>
        <v>1</v>
      </c>
      <c r="E10202" s="1" t="s">
        <v>118</v>
      </c>
      <c r="F10202" s="1" t="s">
        <v>10</v>
      </c>
      <c r="G10202" s="2" t="s">
        <v>11</v>
      </c>
      <c r="H10202" s="1" t="s">
        <v>12</v>
      </c>
    </row>
    <row r="10203" customFormat="false" ht="127.5" hidden="true" customHeight="false" outlineLevel="5" collapsed="false">
      <c r="C10203" s="5" t="s">
        <v>10124</v>
      </c>
      <c r="D10203" s="1" t="b">
        <f aca="false">FALSE()</f>
        <v>0</v>
      </c>
      <c r="E10203" s="1" t="s">
        <v>118</v>
      </c>
      <c r="F10203" s="1" t="s">
        <v>318</v>
      </c>
      <c r="G10203" s="2" t="s">
        <v>319</v>
      </c>
      <c r="H10203" s="1" t="s">
        <v>320</v>
      </c>
    </row>
    <row r="10204" customFormat="false" ht="38.25" hidden="true" customHeight="false" outlineLevel="5" collapsed="false">
      <c r="C10204" s="5" t="s">
        <v>10125</v>
      </c>
      <c r="D10204" s="1" t="b">
        <f aca="false">FALSE()</f>
        <v>0</v>
      </c>
    </row>
    <row r="10205" customFormat="false" ht="38.25" hidden="true" customHeight="false" outlineLevel="5" collapsed="false">
      <c r="C10205" s="5" t="s">
        <v>10126</v>
      </c>
      <c r="D10205" s="1" t="b">
        <f aca="false">FALSE()</f>
        <v>0</v>
      </c>
    </row>
    <row r="10206" customFormat="false" ht="38.25" hidden="true" customHeight="false" outlineLevel="5" collapsed="false">
      <c r="C10206" s="5" t="s">
        <v>10127</v>
      </c>
      <c r="D10206" s="1" t="b">
        <f aca="false">FALSE()</f>
        <v>0</v>
      </c>
    </row>
    <row r="10207" customFormat="false" ht="38.25" hidden="true" customHeight="false" outlineLevel="5" collapsed="false">
      <c r="C10207" s="5" t="s">
        <v>10128</v>
      </c>
      <c r="D10207" s="1" t="b">
        <f aca="false">FALSE()</f>
        <v>0</v>
      </c>
    </row>
    <row r="10208" customFormat="false" ht="38.25" hidden="true" customHeight="false" outlineLevel="5" collapsed="false">
      <c r="C10208" s="5" t="s">
        <v>10129</v>
      </c>
      <c r="D10208" s="1" t="b">
        <f aca="false">FALSE()</f>
        <v>0</v>
      </c>
    </row>
    <row r="10209" customFormat="false" ht="38.25" hidden="true" customHeight="false" outlineLevel="5" collapsed="false">
      <c r="C10209" s="5" t="s">
        <v>10130</v>
      </c>
      <c r="D10209" s="1" t="b">
        <f aca="false">FALSE()</f>
        <v>0</v>
      </c>
    </row>
    <row r="10210" customFormat="false" ht="38.25" hidden="true" customHeight="false" outlineLevel="5" collapsed="false">
      <c r="C10210" s="5" t="s">
        <v>10131</v>
      </c>
      <c r="D10210" s="1" t="b">
        <f aca="false">FALSE()</f>
        <v>0</v>
      </c>
    </row>
    <row r="10211" customFormat="false" ht="38.25" hidden="true" customHeight="false" outlineLevel="3" collapsed="true">
      <c r="C10211" s="5" t="s">
        <v>10132</v>
      </c>
      <c r="D10211" s="1" t="b">
        <f aca="false">TRUE()</f>
        <v>1</v>
      </c>
      <c r="E10211" s="1" t="s">
        <v>136</v>
      </c>
    </row>
    <row r="10212" customFormat="false" ht="127.5" hidden="true" customHeight="false" outlineLevel="4" collapsed="false">
      <c r="C10212" s="5" t="s">
        <v>10133</v>
      </c>
      <c r="D10212" s="1" t="b">
        <f aca="false">TRUE()</f>
        <v>1</v>
      </c>
      <c r="E10212" s="1" t="s">
        <v>118</v>
      </c>
      <c r="F10212" s="1" t="s">
        <v>330</v>
      </c>
      <c r="G10212" s="2" t="s">
        <v>331</v>
      </c>
      <c r="H10212" s="1" t="s">
        <v>332</v>
      </c>
    </row>
    <row r="10213" customFormat="false" ht="38.25" hidden="true" customHeight="false" outlineLevel="5" collapsed="false">
      <c r="C10213" s="5" t="s">
        <v>10134</v>
      </c>
      <c r="D10213" s="1" t="b">
        <f aca="false">FALSE()</f>
        <v>0</v>
      </c>
    </row>
    <row r="10214" customFormat="false" ht="38.25" hidden="true" customHeight="false" outlineLevel="3" collapsed="true">
      <c r="C10214" s="5" t="s">
        <v>10135</v>
      </c>
      <c r="D10214" s="1" t="b">
        <f aca="false">TRUE()</f>
        <v>1</v>
      </c>
      <c r="E10214" s="1" t="s">
        <v>70</v>
      </c>
    </row>
    <row r="10215" customFormat="false" ht="114.75" hidden="true" customHeight="false" outlineLevel="4" collapsed="false">
      <c r="C10215" s="5" t="s">
        <v>10136</v>
      </c>
      <c r="D10215" s="1" t="b">
        <f aca="false">TRUE()</f>
        <v>1</v>
      </c>
      <c r="E10215" s="1" t="s">
        <v>70</v>
      </c>
      <c r="F10215" s="1" t="s">
        <v>10</v>
      </c>
      <c r="G10215" s="2" t="s">
        <v>11</v>
      </c>
      <c r="H10215" s="1" t="s">
        <v>12</v>
      </c>
    </row>
    <row r="10216" customFormat="false" ht="127.5" hidden="true" customHeight="false" outlineLevel="5" collapsed="false">
      <c r="C10216" s="5" t="s">
        <v>10136</v>
      </c>
      <c r="D10216" s="1" t="b">
        <f aca="false">FALSE()</f>
        <v>0</v>
      </c>
      <c r="E10216" s="1" t="s">
        <v>70</v>
      </c>
      <c r="F10216" s="1" t="s">
        <v>336</v>
      </c>
      <c r="G10216" s="2" t="s">
        <v>337</v>
      </c>
      <c r="H10216" s="1" t="s">
        <v>338</v>
      </c>
    </row>
    <row r="10217" customFormat="false" ht="38.25" hidden="true" customHeight="false" outlineLevel="5" collapsed="false">
      <c r="C10217" s="5" t="s">
        <v>10137</v>
      </c>
      <c r="D10217" s="1" t="b">
        <f aca="false">FALSE()</f>
        <v>0</v>
      </c>
    </row>
    <row r="10218" customFormat="false" ht="38.25" hidden="true" customHeight="false" outlineLevel="5" collapsed="false">
      <c r="C10218" s="5" t="s">
        <v>10138</v>
      </c>
      <c r="D10218" s="1" t="b">
        <f aca="false">FALSE()</f>
        <v>0</v>
      </c>
    </row>
    <row r="10219" customFormat="false" ht="38.25" hidden="true" customHeight="false" outlineLevel="5" collapsed="false">
      <c r="C10219" s="5" t="s">
        <v>10139</v>
      </c>
      <c r="D10219" s="1" t="b">
        <f aca="false">FALSE()</f>
        <v>0</v>
      </c>
    </row>
    <row r="10220" customFormat="false" ht="38.25" hidden="true" customHeight="false" outlineLevel="5" collapsed="false">
      <c r="C10220" s="5" t="s">
        <v>10140</v>
      </c>
      <c r="D10220" s="1" t="b">
        <f aca="false">FALSE()</f>
        <v>0</v>
      </c>
    </row>
    <row r="10221" customFormat="false" ht="38.25" hidden="true" customHeight="false" outlineLevel="5" collapsed="false">
      <c r="C10221" s="5" t="s">
        <v>10141</v>
      </c>
      <c r="D10221" s="1" t="b">
        <f aca="false">FALSE()</f>
        <v>0</v>
      </c>
    </row>
    <row r="10222" customFormat="false" ht="38.25" hidden="true" customHeight="false" outlineLevel="5" collapsed="false">
      <c r="C10222" s="5" t="s">
        <v>10142</v>
      </c>
      <c r="D10222" s="1" t="b">
        <f aca="false">FALSE()</f>
        <v>0</v>
      </c>
    </row>
    <row r="10223" customFormat="false" ht="38.25" hidden="true" customHeight="false" outlineLevel="5" collapsed="false">
      <c r="C10223" s="5" t="s">
        <v>10143</v>
      </c>
      <c r="D10223" s="1" t="b">
        <f aca="false">FALSE()</f>
        <v>0</v>
      </c>
    </row>
    <row r="10224" customFormat="false" ht="127.5" hidden="true" customHeight="false" outlineLevel="4" collapsed="true">
      <c r="C10224" s="5" t="s">
        <v>10144</v>
      </c>
      <c r="D10224" s="1" t="b">
        <f aca="false">TRUE()</f>
        <v>1</v>
      </c>
      <c r="E10224" s="1" t="s">
        <v>70</v>
      </c>
      <c r="F10224" s="1" t="s">
        <v>318</v>
      </c>
      <c r="G10224" s="2" t="s">
        <v>347</v>
      </c>
      <c r="H10224" s="1" t="s">
        <v>348</v>
      </c>
    </row>
    <row r="10225" customFormat="false" ht="38.25" hidden="true" customHeight="false" outlineLevel="5" collapsed="false">
      <c r="C10225" s="5" t="s">
        <v>10145</v>
      </c>
      <c r="D10225" s="1" t="b">
        <f aca="false">FALSE()</f>
        <v>0</v>
      </c>
    </row>
    <row r="10226" customFormat="false" ht="89.25" hidden="true" customHeight="false" outlineLevel="4" collapsed="true">
      <c r="B10226" s="1" t="b">
        <f aca="false">TRUE()</f>
        <v>1</v>
      </c>
      <c r="C10226" s="5" t="s">
        <v>10146</v>
      </c>
      <c r="D10226" s="1" t="b">
        <f aca="false">TRUE()</f>
        <v>1</v>
      </c>
      <c r="E10226" s="1" t="s">
        <v>70</v>
      </c>
      <c r="F10226" s="1" t="s">
        <v>351</v>
      </c>
      <c r="G10226" s="2" t="s">
        <v>352</v>
      </c>
      <c r="H10226" s="1" t="s">
        <v>353</v>
      </c>
    </row>
    <row r="10227" customFormat="false" ht="76.5" hidden="true" customHeight="false" outlineLevel="5" collapsed="false">
      <c r="B10227" s="1" t="b">
        <f aca="false">TRUE()</f>
        <v>1</v>
      </c>
      <c r="C10227" s="5" t="s">
        <v>10146</v>
      </c>
      <c r="D10227" s="1" t="b">
        <f aca="false">FALSE()</f>
        <v>0</v>
      </c>
      <c r="E10227" s="1" t="s">
        <v>70</v>
      </c>
      <c r="F10227" s="1" t="s">
        <v>354</v>
      </c>
      <c r="G10227" s="2" t="s">
        <v>355</v>
      </c>
      <c r="H10227" s="1" t="s">
        <v>356</v>
      </c>
    </row>
    <row r="10228" customFormat="false" ht="38.25" hidden="true" customHeight="false" outlineLevel="5" collapsed="false">
      <c r="C10228" s="5" t="s">
        <v>10147</v>
      </c>
      <c r="D10228" s="1" t="b">
        <f aca="false">FALSE()</f>
        <v>0</v>
      </c>
    </row>
    <row r="10229" customFormat="false" ht="38.25" hidden="true" customHeight="false" outlineLevel="5" collapsed="false">
      <c r="C10229" s="5" t="s">
        <v>10148</v>
      </c>
      <c r="D10229" s="1" t="b">
        <f aca="false">FALSE()</f>
        <v>0</v>
      </c>
    </row>
    <row r="10230" customFormat="false" ht="38.25" hidden="true" customHeight="false" outlineLevel="5" collapsed="false">
      <c r="C10230" s="5" t="s">
        <v>10149</v>
      </c>
      <c r="D10230" s="1" t="b">
        <f aca="false">FALSE()</f>
        <v>0</v>
      </c>
    </row>
    <row r="10231" customFormat="false" ht="38.25" hidden="true" customHeight="false" outlineLevel="5" collapsed="false">
      <c r="C10231" s="5" t="s">
        <v>10150</v>
      </c>
      <c r="D10231" s="1" t="b">
        <f aca="false">FALSE()</f>
        <v>0</v>
      </c>
    </row>
    <row r="10232" customFormat="false" ht="38.25" hidden="true" customHeight="false" outlineLevel="5" collapsed="false">
      <c r="C10232" s="5" t="s">
        <v>10151</v>
      </c>
      <c r="D10232" s="1" t="b">
        <f aca="false">FALSE()</f>
        <v>0</v>
      </c>
    </row>
    <row r="10233" customFormat="false" ht="38.25" hidden="true" customHeight="false" outlineLevel="5" collapsed="false">
      <c r="C10233" s="5" t="s">
        <v>10152</v>
      </c>
      <c r="D10233" s="1" t="b">
        <f aca="false">FALSE()</f>
        <v>0</v>
      </c>
    </row>
    <row r="10234" customFormat="false" ht="38.25" hidden="true" customHeight="false" outlineLevel="5" collapsed="false">
      <c r="C10234" s="5" t="s">
        <v>10153</v>
      </c>
      <c r="D10234" s="1" t="b">
        <f aca="false">FALSE()</f>
        <v>0</v>
      </c>
    </row>
    <row r="10235" customFormat="false" ht="38.25" hidden="true" customHeight="false" outlineLevel="5" collapsed="false">
      <c r="C10235" s="5" t="s">
        <v>10154</v>
      </c>
      <c r="D10235" s="1" t="b">
        <f aca="false">FALSE()</f>
        <v>0</v>
      </c>
    </row>
    <row r="10236" customFormat="false" ht="38.25" hidden="true" customHeight="false" outlineLevel="5" collapsed="false">
      <c r="C10236" s="5" t="s">
        <v>10155</v>
      </c>
      <c r="D10236" s="1" t="b">
        <f aca="false">FALSE()</f>
        <v>0</v>
      </c>
    </row>
    <row r="10237" customFormat="false" ht="153" hidden="true" customHeight="false" outlineLevel="3" collapsed="true">
      <c r="B10237" s="1" t="b">
        <f aca="false">TRUE()</f>
        <v>1</v>
      </c>
      <c r="C10237" s="5" t="s">
        <v>10156</v>
      </c>
      <c r="D10237" s="1" t="b">
        <f aca="false">TRUE()</f>
        <v>1</v>
      </c>
      <c r="E10237" s="1" t="s">
        <v>70</v>
      </c>
      <c r="F10237" s="1" t="s">
        <v>367</v>
      </c>
      <c r="G10237" s="2" t="s">
        <v>368</v>
      </c>
      <c r="H10237" s="1" t="s">
        <v>369</v>
      </c>
    </row>
    <row r="10238" customFormat="false" ht="114.75" hidden="true" customHeight="false" outlineLevel="4" collapsed="false">
      <c r="C10238" s="5" t="s">
        <v>10157</v>
      </c>
      <c r="D10238" s="1" t="b">
        <f aca="false">TRUE()</f>
        <v>1</v>
      </c>
      <c r="E10238" s="1" t="s">
        <v>70</v>
      </c>
      <c r="F10238" s="1" t="s">
        <v>10</v>
      </c>
      <c r="G10238" s="2" t="s">
        <v>11</v>
      </c>
      <c r="H10238" s="1" t="s">
        <v>12</v>
      </c>
    </row>
    <row r="10239" customFormat="false" ht="38.25" hidden="true" customHeight="false" outlineLevel="5" collapsed="false">
      <c r="C10239" s="5" t="s">
        <v>10158</v>
      </c>
      <c r="D10239" s="1" t="b">
        <f aca="false">FALSE()</f>
        <v>0</v>
      </c>
    </row>
    <row r="10240" customFormat="false" ht="38.25" hidden="true" customHeight="false" outlineLevel="5" collapsed="false">
      <c r="C10240" s="5" t="s">
        <v>10159</v>
      </c>
      <c r="D10240" s="1" t="b">
        <f aca="false">FALSE()</f>
        <v>0</v>
      </c>
    </row>
    <row r="10241" customFormat="false" ht="38.25" hidden="true" customHeight="false" outlineLevel="5" collapsed="false">
      <c r="C10241" s="5" t="s">
        <v>10160</v>
      </c>
      <c r="D10241" s="1" t="b">
        <f aca="false">FALSE()</f>
        <v>0</v>
      </c>
    </row>
    <row r="10242" customFormat="false" ht="38.25" hidden="true" customHeight="false" outlineLevel="5" collapsed="false">
      <c r="C10242" s="5" t="s">
        <v>10161</v>
      </c>
      <c r="D10242" s="1" t="b">
        <f aca="false">FALSE()</f>
        <v>0</v>
      </c>
    </row>
    <row r="10243" customFormat="false" ht="38.25" hidden="true" customHeight="false" outlineLevel="5" collapsed="false">
      <c r="C10243" s="5" t="s">
        <v>10162</v>
      </c>
      <c r="D10243" s="1" t="b">
        <f aca="false">FALSE()</f>
        <v>0</v>
      </c>
    </row>
    <row r="10244" customFormat="false" ht="38.25" hidden="true" customHeight="false" outlineLevel="5" collapsed="false">
      <c r="C10244" s="5" t="s">
        <v>10163</v>
      </c>
      <c r="D10244" s="1" t="b">
        <f aca="false">FALSE()</f>
        <v>0</v>
      </c>
    </row>
    <row r="10245" customFormat="false" ht="38.25" hidden="true" customHeight="false" outlineLevel="5" collapsed="false">
      <c r="C10245" s="5" t="s">
        <v>10164</v>
      </c>
      <c r="D10245" s="1" t="b">
        <f aca="false">FALSE()</f>
        <v>0</v>
      </c>
    </row>
    <row r="10246" customFormat="false" ht="38.25" hidden="true" customHeight="false" outlineLevel="4" collapsed="true">
      <c r="C10246" s="5" t="s">
        <v>10165</v>
      </c>
      <c r="D10246" s="1" t="b">
        <f aca="false">TRUE()</f>
        <v>1</v>
      </c>
      <c r="E10246" s="1" t="s">
        <v>70</v>
      </c>
    </row>
    <row r="10247" customFormat="false" ht="38.25" hidden="true" customHeight="false" outlineLevel="5" collapsed="false">
      <c r="C10247" s="5" t="s">
        <v>10166</v>
      </c>
      <c r="D10247" s="1" t="b">
        <f aca="false">FALSE()</f>
        <v>0</v>
      </c>
    </row>
    <row r="10248" customFormat="false" ht="38.25" hidden="true" customHeight="false" outlineLevel="5" collapsed="false">
      <c r="C10248" s="5" t="s">
        <v>10167</v>
      </c>
      <c r="D10248" s="1" t="b">
        <f aca="false">FALSE()</f>
        <v>0</v>
      </c>
    </row>
    <row r="10249" customFormat="false" ht="38.25" hidden="true" customHeight="false" outlineLevel="5" collapsed="false">
      <c r="C10249" s="5" t="s">
        <v>10168</v>
      </c>
      <c r="D10249" s="1" t="b">
        <f aca="false">FALSE()</f>
        <v>0</v>
      </c>
    </row>
    <row r="10250" customFormat="false" ht="38.25" hidden="true" customHeight="false" outlineLevel="5" collapsed="false">
      <c r="C10250" s="5" t="s">
        <v>10169</v>
      </c>
      <c r="D10250" s="1" t="b">
        <f aca="false">FALSE()</f>
        <v>0</v>
      </c>
    </row>
    <row r="10251" customFormat="false" ht="38.25" hidden="true" customHeight="false" outlineLevel="5" collapsed="false">
      <c r="C10251" s="5" t="s">
        <v>10170</v>
      </c>
      <c r="D10251" s="1" t="b">
        <f aca="false">FALSE()</f>
        <v>0</v>
      </c>
    </row>
    <row r="10252" customFormat="false" ht="38.25" hidden="true" customHeight="false" outlineLevel="5" collapsed="false">
      <c r="C10252" s="5" t="s">
        <v>10171</v>
      </c>
      <c r="D10252" s="1" t="b">
        <f aca="false">FALSE()</f>
        <v>0</v>
      </c>
    </row>
    <row r="10253" customFormat="false" ht="38.25" hidden="true" customHeight="false" outlineLevel="5" collapsed="false">
      <c r="C10253" s="5" t="s">
        <v>10172</v>
      </c>
      <c r="D10253" s="1" t="b">
        <f aca="false">FALSE()</f>
        <v>0</v>
      </c>
    </row>
    <row r="10254" customFormat="false" ht="38.25" hidden="true" customHeight="false" outlineLevel="5" collapsed="false">
      <c r="C10254" s="5" t="s">
        <v>10173</v>
      </c>
      <c r="D10254" s="1" t="b">
        <f aca="false">FALSE()</f>
        <v>0</v>
      </c>
    </row>
    <row r="10255" customFormat="false" ht="38.25" hidden="true" customHeight="false" outlineLevel="5" collapsed="false">
      <c r="C10255" s="5" t="s">
        <v>10174</v>
      </c>
      <c r="D10255" s="1" t="b">
        <f aca="false">FALSE()</f>
        <v>0</v>
      </c>
    </row>
    <row r="10256" customFormat="false" ht="127.5" hidden="true" customHeight="false" outlineLevel="4" collapsed="true">
      <c r="C10256" s="5" t="s">
        <v>10175</v>
      </c>
      <c r="D10256" s="1" t="b">
        <f aca="false">TRUE()</f>
        <v>1</v>
      </c>
      <c r="E10256" s="1" t="s">
        <v>70</v>
      </c>
      <c r="F10256" s="1" t="s">
        <v>318</v>
      </c>
      <c r="G10256" s="2" t="s">
        <v>389</v>
      </c>
      <c r="H10256" s="1" t="s">
        <v>390</v>
      </c>
    </row>
    <row r="10257" customFormat="false" ht="38.25" hidden="true" customHeight="false" outlineLevel="5" collapsed="false">
      <c r="C10257" s="5" t="s">
        <v>10176</v>
      </c>
      <c r="D10257" s="1" t="b">
        <f aca="false">FALSE()</f>
        <v>0</v>
      </c>
    </row>
    <row r="10258" customFormat="false" ht="38.25" hidden="true" customHeight="false" outlineLevel="5" collapsed="false">
      <c r="C10258" s="5" t="s">
        <v>10177</v>
      </c>
      <c r="D10258" s="1" t="b">
        <f aca="false">FALSE()</f>
        <v>0</v>
      </c>
    </row>
    <row r="10259" customFormat="false" ht="38.25" hidden="true" customHeight="false" outlineLevel="5" collapsed="false">
      <c r="C10259" s="5" t="s">
        <v>10178</v>
      </c>
      <c r="D10259" s="1" t="b">
        <f aca="false">FALSE()</f>
        <v>0</v>
      </c>
    </row>
    <row r="10260" customFormat="false" ht="38.25" hidden="true" customHeight="false" outlineLevel="5" collapsed="false">
      <c r="C10260" s="5" t="s">
        <v>10179</v>
      </c>
      <c r="D10260" s="1" t="b">
        <f aca="false">FALSE()</f>
        <v>0</v>
      </c>
    </row>
    <row r="10261" customFormat="false" ht="38.25" hidden="true" customHeight="false" outlineLevel="5" collapsed="false">
      <c r="C10261" s="5" t="s">
        <v>10180</v>
      </c>
      <c r="D10261" s="1" t="b">
        <f aca="false">FALSE()</f>
        <v>0</v>
      </c>
    </row>
    <row r="10262" customFormat="false" ht="38.25" hidden="true" customHeight="false" outlineLevel="5" collapsed="false">
      <c r="C10262" s="5" t="s">
        <v>10181</v>
      </c>
      <c r="D10262" s="1" t="b">
        <f aca="false">FALSE()</f>
        <v>0</v>
      </c>
    </row>
    <row r="10263" customFormat="false" ht="38.25" hidden="true" customHeight="false" outlineLevel="5" collapsed="false">
      <c r="C10263" s="5" t="s">
        <v>10182</v>
      </c>
      <c r="D10263" s="1" t="b">
        <f aca="false">FALSE()</f>
        <v>0</v>
      </c>
    </row>
    <row r="10264" customFormat="false" ht="38.25" hidden="true" customHeight="false" outlineLevel="5" collapsed="false">
      <c r="C10264" s="5" t="s">
        <v>10183</v>
      </c>
      <c r="D10264" s="1" t="b">
        <f aca="false">FALSE()</f>
        <v>0</v>
      </c>
    </row>
    <row r="10265" customFormat="false" ht="38.25" hidden="true" customHeight="false" outlineLevel="5" collapsed="false">
      <c r="C10265" s="5" t="s">
        <v>10184</v>
      </c>
      <c r="D10265" s="1" t="b">
        <f aca="false">FALSE()</f>
        <v>0</v>
      </c>
    </row>
    <row r="10266" customFormat="false" ht="140.25" hidden="true" customHeight="false" outlineLevel="4" collapsed="true">
      <c r="C10266" s="5" t="s">
        <v>10185</v>
      </c>
      <c r="D10266" s="1" t="b">
        <f aca="false">TRUE()</f>
        <v>1</v>
      </c>
      <c r="E10266" s="1" t="s">
        <v>70</v>
      </c>
      <c r="F10266" s="1" t="s">
        <v>318</v>
      </c>
      <c r="G10266" s="2" t="s">
        <v>401</v>
      </c>
      <c r="H10266" s="1" t="s">
        <v>402</v>
      </c>
    </row>
    <row r="10267" customFormat="false" ht="38.25" hidden="true" customHeight="false" outlineLevel="5" collapsed="false">
      <c r="C10267" s="5" t="s">
        <v>10186</v>
      </c>
      <c r="D10267" s="1" t="b">
        <f aca="false">FALSE()</f>
        <v>0</v>
      </c>
    </row>
    <row r="10268" customFormat="false" ht="127.5" hidden="true" customHeight="false" outlineLevel="4" collapsed="true">
      <c r="C10268" s="5" t="s">
        <v>10187</v>
      </c>
      <c r="D10268" s="1" t="b">
        <f aca="false">TRUE()</f>
        <v>1</v>
      </c>
      <c r="E10268" s="1" t="s">
        <v>70</v>
      </c>
      <c r="F10268" s="1" t="s">
        <v>405</v>
      </c>
      <c r="G10268" s="2" t="s">
        <v>406</v>
      </c>
      <c r="H10268" s="1" t="s">
        <v>407</v>
      </c>
    </row>
    <row r="10269" customFormat="false" ht="38.25" hidden="true" customHeight="false" outlineLevel="5" collapsed="false">
      <c r="C10269" s="5" t="s">
        <v>10188</v>
      </c>
      <c r="D10269" s="1" t="b">
        <f aca="false">FALSE()</f>
        <v>0</v>
      </c>
    </row>
    <row r="10270" customFormat="false" ht="127.5" hidden="true" customHeight="false" outlineLevel="4" collapsed="true">
      <c r="C10270" s="5" t="s">
        <v>10189</v>
      </c>
      <c r="D10270" s="1" t="b">
        <f aca="false">TRUE()</f>
        <v>1</v>
      </c>
      <c r="E10270" s="1" t="s">
        <v>70</v>
      </c>
      <c r="F10270" s="1" t="s">
        <v>405</v>
      </c>
      <c r="G10270" s="2" t="s">
        <v>410</v>
      </c>
      <c r="H10270" s="1" t="s">
        <v>411</v>
      </c>
    </row>
    <row r="10271" customFormat="false" ht="38.25" hidden="true" customHeight="false" outlineLevel="5" collapsed="false">
      <c r="C10271" s="5" t="s">
        <v>10190</v>
      </c>
      <c r="D10271" s="1" t="b">
        <f aca="false">FALSE()</f>
        <v>0</v>
      </c>
    </row>
    <row r="10272" customFormat="false" ht="153" hidden="true" customHeight="false" outlineLevel="4" collapsed="true">
      <c r="B10272" s="1" t="b">
        <f aca="false">TRUE()</f>
        <v>1</v>
      </c>
      <c r="C10272" s="5" t="s">
        <v>10191</v>
      </c>
      <c r="D10272" s="1" t="b">
        <f aca="false">TRUE()</f>
        <v>1</v>
      </c>
      <c r="E10272" s="1" t="s">
        <v>70</v>
      </c>
      <c r="F10272" s="1" t="s">
        <v>367</v>
      </c>
      <c r="G10272" s="2" t="s">
        <v>368</v>
      </c>
      <c r="H10272" s="1" t="s">
        <v>369</v>
      </c>
    </row>
    <row r="10273" customFormat="false" ht="127.5" hidden="true" customHeight="false" outlineLevel="5" collapsed="false">
      <c r="C10273" s="5" t="s">
        <v>10191</v>
      </c>
      <c r="D10273" s="1" t="b">
        <f aca="false">FALSE()</f>
        <v>0</v>
      </c>
      <c r="E10273" s="1" t="s">
        <v>70</v>
      </c>
      <c r="F10273" s="1" t="s">
        <v>212</v>
      </c>
      <c r="G10273" s="2" t="s">
        <v>414</v>
      </c>
      <c r="H10273" s="1" t="s">
        <v>415</v>
      </c>
    </row>
    <row r="10274" customFormat="false" ht="38.25" hidden="true" customHeight="false" outlineLevel="5" collapsed="false">
      <c r="C10274" s="5" t="s">
        <v>10192</v>
      </c>
      <c r="D10274" s="1" t="b">
        <f aca="false">FALSE()</f>
        <v>0</v>
      </c>
    </row>
    <row r="10275" customFormat="false" ht="38.25" hidden="true" customHeight="false" outlineLevel="4" collapsed="true">
      <c r="C10275" s="5" t="s">
        <v>10193</v>
      </c>
      <c r="D10275" s="1" t="b">
        <f aca="false">TRUE()</f>
        <v>1</v>
      </c>
      <c r="E10275" s="1" t="s">
        <v>70</v>
      </c>
    </row>
    <row r="10276" customFormat="false" ht="38.25" hidden="true" customHeight="false" outlineLevel="5" collapsed="false">
      <c r="C10276" s="5" t="s">
        <v>10194</v>
      </c>
      <c r="D10276" s="1" t="b">
        <f aca="false">FALSE()</f>
        <v>0</v>
      </c>
    </row>
    <row r="10277" customFormat="false" ht="38.25" hidden="true" customHeight="false" outlineLevel="4" collapsed="true">
      <c r="C10277" s="5" t="s">
        <v>10195</v>
      </c>
      <c r="D10277" s="1" t="b">
        <f aca="false">TRUE()</f>
        <v>1</v>
      </c>
      <c r="E10277" s="1" t="s">
        <v>70</v>
      </c>
    </row>
    <row r="10278" customFormat="false" ht="38.25" hidden="true" customHeight="false" outlineLevel="5" collapsed="false">
      <c r="C10278" s="5" t="s">
        <v>10196</v>
      </c>
      <c r="D10278" s="1" t="b">
        <f aca="false">FALSE()</f>
        <v>0</v>
      </c>
    </row>
    <row r="10279" customFormat="false" ht="38.25" hidden="true" customHeight="false" outlineLevel="4" collapsed="true">
      <c r="C10279" s="5" t="s">
        <v>10197</v>
      </c>
      <c r="D10279" s="1" t="b">
        <f aca="false">TRUE()</f>
        <v>1</v>
      </c>
      <c r="E10279" s="1" t="s">
        <v>70</v>
      </c>
    </row>
    <row r="10280" customFormat="false" ht="38.25" hidden="true" customHeight="false" outlineLevel="5" collapsed="false">
      <c r="C10280" s="5" t="s">
        <v>10198</v>
      </c>
      <c r="D10280" s="1" t="b">
        <f aca="false">FALSE()</f>
        <v>0</v>
      </c>
    </row>
    <row r="10281" customFormat="false" ht="153" hidden="true" customHeight="false" outlineLevel="4" collapsed="true">
      <c r="B10281" s="1" t="b">
        <f aca="false">TRUE()</f>
        <v>1</v>
      </c>
      <c r="C10281" s="5" t="s">
        <v>10199</v>
      </c>
      <c r="D10281" s="1" t="b">
        <f aca="false">TRUE()</f>
        <v>1</v>
      </c>
      <c r="E10281" s="1" t="s">
        <v>70</v>
      </c>
      <c r="F10281" s="1" t="s">
        <v>367</v>
      </c>
      <c r="G10281" s="2" t="s">
        <v>368</v>
      </c>
      <c r="H10281" s="1" t="s">
        <v>369</v>
      </c>
    </row>
    <row r="10282" customFormat="false" ht="127.5" hidden="true" customHeight="false" outlineLevel="5" collapsed="false">
      <c r="C10282" s="5" t="s">
        <v>10199</v>
      </c>
      <c r="D10282" s="1" t="b">
        <f aca="false">FALSE()</f>
        <v>0</v>
      </c>
      <c r="E10282" s="1" t="s">
        <v>70</v>
      </c>
      <c r="F10282" s="1" t="s">
        <v>405</v>
      </c>
      <c r="G10282" s="2" t="s">
        <v>424</v>
      </c>
      <c r="H10282" s="1" t="s">
        <v>425</v>
      </c>
    </row>
    <row r="10283" customFormat="false" ht="38.25" hidden="true" customHeight="false" outlineLevel="5" collapsed="false">
      <c r="C10283" s="5" t="s">
        <v>10200</v>
      </c>
      <c r="D10283" s="1" t="b">
        <f aca="false">FALSE()</f>
        <v>0</v>
      </c>
    </row>
    <row r="10284" customFormat="false" ht="38.25" hidden="true" customHeight="false" outlineLevel="4" collapsed="true">
      <c r="C10284" s="5" t="s">
        <v>10201</v>
      </c>
      <c r="D10284" s="1" t="b">
        <f aca="false">TRUE()</f>
        <v>1</v>
      </c>
      <c r="E10284" s="1" t="s">
        <v>70</v>
      </c>
    </row>
    <row r="10285" customFormat="false" ht="38.25" hidden="true" customHeight="false" outlineLevel="5" collapsed="false">
      <c r="C10285" s="5" t="s">
        <v>10202</v>
      </c>
      <c r="D10285" s="1" t="b">
        <f aca="false">FALSE()</f>
        <v>0</v>
      </c>
    </row>
    <row r="10286" customFormat="false" ht="38.25" hidden="true" customHeight="false" outlineLevel="4" collapsed="true">
      <c r="C10286" s="5" t="s">
        <v>10203</v>
      </c>
      <c r="D10286" s="1" t="b">
        <f aca="false">TRUE()</f>
        <v>1</v>
      </c>
      <c r="E10286" s="1" t="s">
        <v>70</v>
      </c>
    </row>
    <row r="10287" customFormat="false" ht="38.25" hidden="true" customHeight="false" outlineLevel="5" collapsed="false">
      <c r="C10287" s="5" t="s">
        <v>10204</v>
      </c>
      <c r="D10287" s="1" t="b">
        <f aca="false">FALSE()</f>
        <v>0</v>
      </c>
    </row>
    <row r="10288" customFormat="false" ht="38.25" hidden="true" customHeight="false" outlineLevel="4" collapsed="true">
      <c r="C10288" s="5" t="s">
        <v>10205</v>
      </c>
      <c r="D10288" s="1" t="b">
        <f aca="false">TRUE()</f>
        <v>1</v>
      </c>
      <c r="E10288" s="1" t="s">
        <v>70</v>
      </c>
    </row>
    <row r="10289" customFormat="false" ht="38.25" hidden="true" customHeight="false" outlineLevel="5" collapsed="false">
      <c r="C10289" s="5" t="s">
        <v>10206</v>
      </c>
      <c r="D10289" s="1" t="b">
        <f aca="false">FALSE()</f>
        <v>0</v>
      </c>
    </row>
    <row r="10290" customFormat="false" ht="38.25" hidden="true" customHeight="false" outlineLevel="4" collapsed="true">
      <c r="C10290" s="5" t="s">
        <v>10207</v>
      </c>
      <c r="D10290" s="1" t="b">
        <f aca="false">TRUE()</f>
        <v>1</v>
      </c>
      <c r="E10290" s="1" t="s">
        <v>70</v>
      </c>
    </row>
    <row r="10291" customFormat="false" ht="38.25" hidden="true" customHeight="false" outlineLevel="5" collapsed="false">
      <c r="C10291" s="5" t="s">
        <v>10208</v>
      </c>
      <c r="D10291" s="1" t="b">
        <f aca="false">FALSE()</f>
        <v>0</v>
      </c>
    </row>
    <row r="10292" customFormat="false" ht="38.25" hidden="true" customHeight="false" outlineLevel="4" collapsed="true">
      <c r="C10292" s="5" t="s">
        <v>10209</v>
      </c>
      <c r="D10292" s="1" t="b">
        <f aca="false">TRUE()</f>
        <v>1</v>
      </c>
      <c r="E10292" s="1" t="s">
        <v>70</v>
      </c>
    </row>
    <row r="10293" customFormat="false" ht="38.25" hidden="true" customHeight="false" outlineLevel="5" collapsed="false">
      <c r="C10293" s="5" t="s">
        <v>10210</v>
      </c>
      <c r="D10293" s="1" t="b">
        <f aca="false">FALSE()</f>
        <v>0</v>
      </c>
    </row>
    <row r="10294" customFormat="false" ht="38.25" hidden="true" customHeight="false" outlineLevel="4" collapsed="true">
      <c r="C10294" s="5" t="s">
        <v>10211</v>
      </c>
      <c r="D10294" s="1" t="b">
        <f aca="false">TRUE()</f>
        <v>1</v>
      </c>
      <c r="E10294" s="1" t="s">
        <v>70</v>
      </c>
    </row>
    <row r="10295" customFormat="false" ht="38.25" hidden="true" customHeight="false" outlineLevel="5" collapsed="false">
      <c r="C10295" s="5" t="s">
        <v>10212</v>
      </c>
      <c r="D10295" s="1" t="b">
        <f aca="false">FALSE()</f>
        <v>0</v>
      </c>
    </row>
    <row r="10296" customFormat="false" ht="153" hidden="true" customHeight="false" outlineLevel="4" collapsed="true">
      <c r="B10296" s="1" t="b">
        <f aca="false">TRUE()</f>
        <v>1</v>
      </c>
      <c r="C10296" s="5" t="s">
        <v>10213</v>
      </c>
      <c r="D10296" s="1" t="b">
        <f aca="false">TRUE()</f>
        <v>1</v>
      </c>
      <c r="E10296" s="1" t="s">
        <v>70</v>
      </c>
      <c r="F10296" s="1" t="s">
        <v>367</v>
      </c>
      <c r="G10296" s="2" t="s">
        <v>368</v>
      </c>
      <c r="H10296" s="1" t="s">
        <v>369</v>
      </c>
    </row>
    <row r="10297" customFormat="false" ht="127.5" hidden="true" customHeight="false" outlineLevel="5" collapsed="false">
      <c r="C10297" s="5" t="s">
        <v>10213</v>
      </c>
      <c r="D10297" s="1" t="b">
        <f aca="false">FALSE()</f>
        <v>0</v>
      </c>
      <c r="E10297" s="1" t="s">
        <v>70</v>
      </c>
      <c r="F10297" s="1" t="s">
        <v>107</v>
      </c>
      <c r="G10297" s="2" t="s">
        <v>440</v>
      </c>
      <c r="H10297" s="1" t="s">
        <v>441</v>
      </c>
    </row>
    <row r="10298" customFormat="false" ht="38.25" hidden="true" customHeight="false" outlineLevel="5" collapsed="false">
      <c r="C10298" s="5" t="s">
        <v>10214</v>
      </c>
      <c r="D10298" s="1" t="b">
        <f aca="false">FALSE()</f>
        <v>0</v>
      </c>
    </row>
    <row r="10299" customFormat="false" ht="153" hidden="true" customHeight="false" outlineLevel="4" collapsed="true">
      <c r="B10299" s="1" t="b">
        <f aca="false">TRUE()</f>
        <v>1</v>
      </c>
      <c r="C10299" s="5" t="s">
        <v>10215</v>
      </c>
      <c r="D10299" s="1" t="b">
        <f aca="false">TRUE()</f>
        <v>1</v>
      </c>
      <c r="E10299" s="1" t="s">
        <v>70</v>
      </c>
      <c r="F10299" s="1" t="s">
        <v>367</v>
      </c>
      <c r="G10299" s="2" t="s">
        <v>368</v>
      </c>
      <c r="H10299" s="1" t="s">
        <v>369</v>
      </c>
    </row>
    <row r="10300" customFormat="false" ht="140.25" hidden="true" customHeight="false" outlineLevel="5" collapsed="false">
      <c r="C10300" s="5" t="s">
        <v>10215</v>
      </c>
      <c r="D10300" s="1" t="b">
        <f aca="false">FALSE()</f>
        <v>0</v>
      </c>
      <c r="E10300" s="1" t="s">
        <v>70</v>
      </c>
      <c r="F10300" s="1" t="s">
        <v>405</v>
      </c>
      <c r="G10300" s="2" t="s">
        <v>444</v>
      </c>
      <c r="H10300" s="1" t="s">
        <v>445</v>
      </c>
    </row>
    <row r="10301" customFormat="false" ht="38.25" hidden="true" customHeight="false" outlineLevel="5" collapsed="false">
      <c r="C10301" s="5" t="s">
        <v>10216</v>
      </c>
      <c r="D10301" s="1" t="b">
        <f aca="false">FALSE()</f>
        <v>0</v>
      </c>
    </row>
    <row r="10302" customFormat="false" ht="140.25" hidden="true" customHeight="false" outlineLevel="4" collapsed="true">
      <c r="C10302" s="5" t="s">
        <v>10217</v>
      </c>
      <c r="D10302" s="1" t="b">
        <f aca="false">TRUE()</f>
        <v>1</v>
      </c>
      <c r="E10302" s="1" t="s">
        <v>70</v>
      </c>
      <c r="F10302" s="1" t="s">
        <v>318</v>
      </c>
      <c r="G10302" s="2" t="s">
        <v>448</v>
      </c>
      <c r="H10302" s="1" t="s">
        <v>449</v>
      </c>
    </row>
    <row r="10303" customFormat="false" ht="38.25" hidden="true" customHeight="false" outlineLevel="5" collapsed="false">
      <c r="C10303" s="5" t="s">
        <v>10218</v>
      </c>
      <c r="D10303" s="1" t="b">
        <f aca="false">FALSE()</f>
        <v>0</v>
      </c>
    </row>
    <row r="10304" customFormat="false" ht="153" hidden="true" customHeight="false" outlineLevel="4" collapsed="true">
      <c r="C10304" s="5" t="s">
        <v>10219</v>
      </c>
      <c r="D10304" s="1" t="b">
        <f aca="false">TRUE()</f>
        <v>1</v>
      </c>
      <c r="E10304" s="1" t="s">
        <v>70</v>
      </c>
      <c r="F10304" s="1" t="s">
        <v>452</v>
      </c>
      <c r="G10304" s="2" t="s">
        <v>453</v>
      </c>
      <c r="H10304" s="1" t="s">
        <v>454</v>
      </c>
    </row>
    <row r="10305" customFormat="false" ht="38.25" hidden="true" customHeight="false" outlineLevel="5" collapsed="false">
      <c r="C10305" s="5" t="s">
        <v>10220</v>
      </c>
      <c r="D10305" s="1" t="b">
        <f aca="false">FALSE()</f>
        <v>0</v>
      </c>
    </row>
    <row r="10306" customFormat="false" ht="38.25" hidden="true" customHeight="false" outlineLevel="5" collapsed="false">
      <c r="C10306" s="5" t="s">
        <v>10221</v>
      </c>
      <c r="D10306" s="1" t="b">
        <f aca="false">FALSE()</f>
        <v>0</v>
      </c>
    </row>
    <row r="10307" customFormat="false" ht="38.25" hidden="true" customHeight="false" outlineLevel="5" collapsed="false">
      <c r="C10307" s="5" t="s">
        <v>10222</v>
      </c>
      <c r="D10307" s="1" t="b">
        <f aca="false">FALSE()</f>
        <v>0</v>
      </c>
    </row>
    <row r="10308" customFormat="false" ht="38.25" hidden="true" customHeight="false" outlineLevel="5" collapsed="false">
      <c r="C10308" s="5" t="s">
        <v>10223</v>
      </c>
      <c r="D10308" s="1" t="b">
        <f aca="false">FALSE()</f>
        <v>0</v>
      </c>
    </row>
    <row r="10309" customFormat="false" ht="38.25" hidden="true" customHeight="false" outlineLevel="5" collapsed="false">
      <c r="C10309" s="5" t="s">
        <v>10224</v>
      </c>
      <c r="D10309" s="1" t="b">
        <f aca="false">FALSE()</f>
        <v>0</v>
      </c>
    </row>
    <row r="10310" customFormat="false" ht="38.25" hidden="true" customHeight="false" outlineLevel="5" collapsed="false">
      <c r="C10310" s="5" t="s">
        <v>10225</v>
      </c>
      <c r="D10310" s="1" t="b">
        <f aca="false">FALSE()</f>
        <v>0</v>
      </c>
    </row>
    <row r="10311" customFormat="false" ht="38.25" hidden="true" customHeight="false" outlineLevel="5" collapsed="false">
      <c r="C10311" s="5" t="s">
        <v>10226</v>
      </c>
      <c r="D10311" s="1" t="b">
        <f aca="false">FALSE()</f>
        <v>0</v>
      </c>
    </row>
    <row r="10312" customFormat="false" ht="38.25" hidden="true" customHeight="false" outlineLevel="5" collapsed="false">
      <c r="C10312" s="5" t="s">
        <v>10227</v>
      </c>
      <c r="D10312" s="1" t="b">
        <f aca="false">FALSE()</f>
        <v>0</v>
      </c>
    </row>
    <row r="10313" customFormat="false" ht="38.25" hidden="true" customHeight="false" outlineLevel="5" collapsed="false">
      <c r="C10313" s="5" t="s">
        <v>10228</v>
      </c>
      <c r="D10313" s="1" t="b">
        <f aca="false">FALSE()</f>
        <v>0</v>
      </c>
    </row>
    <row r="10314" customFormat="false" ht="38.25" hidden="true" customHeight="false" outlineLevel="4" collapsed="true">
      <c r="C10314" s="5" t="s">
        <v>10229</v>
      </c>
      <c r="D10314" s="1" t="b">
        <f aca="false">TRUE()</f>
        <v>1</v>
      </c>
      <c r="E10314" s="1" t="s">
        <v>70</v>
      </c>
    </row>
    <row r="10315" customFormat="false" ht="38.25" hidden="true" customHeight="false" outlineLevel="5" collapsed="false">
      <c r="C10315" s="5" t="s">
        <v>10230</v>
      </c>
      <c r="D10315" s="1" t="b">
        <f aca="false">FALSE()</f>
        <v>0</v>
      </c>
    </row>
    <row r="10316" customFormat="false" ht="38.25" hidden="true" customHeight="false" outlineLevel="4" collapsed="true">
      <c r="C10316" s="5" t="s">
        <v>10231</v>
      </c>
      <c r="D10316" s="1" t="b">
        <f aca="false">TRUE()</f>
        <v>1</v>
      </c>
      <c r="E10316" s="1" t="s">
        <v>70</v>
      </c>
    </row>
    <row r="10317" customFormat="false" ht="38.25" hidden="true" customHeight="false" outlineLevel="5" collapsed="false">
      <c r="C10317" s="5" t="s">
        <v>10232</v>
      </c>
      <c r="D10317" s="1" t="b">
        <f aca="false">FALSE()</f>
        <v>0</v>
      </c>
    </row>
    <row r="10318" customFormat="false" ht="38.25" hidden="true" customHeight="false" outlineLevel="4" collapsed="true">
      <c r="C10318" s="5" t="s">
        <v>10233</v>
      </c>
      <c r="D10318" s="1" t="b">
        <f aca="false">TRUE()</f>
        <v>1</v>
      </c>
      <c r="E10318" s="1" t="s">
        <v>70</v>
      </c>
    </row>
    <row r="10319" customFormat="false" ht="38.25" hidden="true" customHeight="false" outlineLevel="5" collapsed="false">
      <c r="C10319" s="5" t="s">
        <v>10234</v>
      </c>
      <c r="D10319" s="1" t="b">
        <f aca="false">FALSE()</f>
        <v>0</v>
      </c>
    </row>
    <row r="10320" customFormat="false" ht="153" hidden="true" customHeight="false" outlineLevel="4" collapsed="true">
      <c r="B10320" s="1" t="b">
        <f aca="false">TRUE()</f>
        <v>1</v>
      </c>
      <c r="C10320" s="5" t="s">
        <v>10235</v>
      </c>
      <c r="D10320" s="1" t="b">
        <f aca="false">TRUE()</f>
        <v>1</v>
      </c>
      <c r="E10320" s="1" t="s">
        <v>136</v>
      </c>
      <c r="F10320" s="1" t="s">
        <v>367</v>
      </c>
      <c r="G10320" s="2" t="s">
        <v>368</v>
      </c>
      <c r="H10320" s="1" t="s">
        <v>369</v>
      </c>
    </row>
    <row r="10321" customFormat="false" ht="127.5" hidden="true" customHeight="false" outlineLevel="5" collapsed="false">
      <c r="C10321" s="5" t="s">
        <v>10236</v>
      </c>
      <c r="D10321" s="1" t="b">
        <f aca="false">TRUE()</f>
        <v>1</v>
      </c>
      <c r="E10321" s="1" t="s">
        <v>118</v>
      </c>
      <c r="F10321" s="1" t="s">
        <v>212</v>
      </c>
      <c r="G10321" s="2" t="s">
        <v>472</v>
      </c>
      <c r="H10321" s="1" t="s">
        <v>473</v>
      </c>
    </row>
    <row r="10322" customFormat="false" ht="38.25" hidden="true" customHeight="false" outlineLevel="6" collapsed="false">
      <c r="C10322" s="5" t="s">
        <v>10237</v>
      </c>
      <c r="D10322" s="1" t="b">
        <f aca="false">FALSE()</f>
        <v>0</v>
      </c>
    </row>
    <row r="10323" customFormat="false" ht="38.25" hidden="true" customHeight="false" outlineLevel="4" collapsed="true">
      <c r="C10323" s="5" t="s">
        <v>10238</v>
      </c>
      <c r="D10323" s="1" t="b">
        <f aca="false">FALSE()</f>
        <v>0</v>
      </c>
      <c r="E10323" s="1" t="s">
        <v>70</v>
      </c>
    </row>
    <row r="10324" customFormat="false" ht="38.25" hidden="true" customHeight="false" outlineLevel="4" collapsed="false">
      <c r="C10324" s="5" t="s">
        <v>10239</v>
      </c>
      <c r="D10324" s="1" t="b">
        <f aca="false">FALSE()</f>
        <v>0</v>
      </c>
      <c r="E10324" s="1" t="s">
        <v>70</v>
      </c>
    </row>
    <row r="10325" customFormat="false" ht="38.25" hidden="true" customHeight="false" outlineLevel="3" collapsed="true">
      <c r="C10325" s="5" t="s">
        <v>10240</v>
      </c>
      <c r="D10325" s="1" t="b">
        <f aca="false">TRUE()</f>
        <v>1</v>
      </c>
      <c r="E10325" s="1" t="s">
        <v>70</v>
      </c>
    </row>
    <row r="10326" customFormat="false" ht="114.75" hidden="true" customHeight="false" outlineLevel="4" collapsed="false">
      <c r="C10326" s="5" t="s">
        <v>10241</v>
      </c>
      <c r="D10326" s="1" t="b">
        <f aca="false">TRUE()</f>
        <v>1</v>
      </c>
      <c r="E10326" s="1" t="s">
        <v>70</v>
      </c>
      <c r="F10326" s="1" t="s">
        <v>10</v>
      </c>
      <c r="G10326" s="2" t="s">
        <v>11</v>
      </c>
      <c r="H10326" s="1" t="s">
        <v>12</v>
      </c>
    </row>
    <row r="10327" customFormat="false" ht="38.25" hidden="true" customHeight="false" outlineLevel="5" collapsed="false">
      <c r="C10327" s="5" t="s">
        <v>10242</v>
      </c>
      <c r="D10327" s="1" t="b">
        <f aca="false">FALSE()</f>
        <v>0</v>
      </c>
    </row>
    <row r="10328" customFormat="false" ht="38.25" hidden="true" customHeight="false" outlineLevel="5" collapsed="false">
      <c r="C10328" s="5" t="s">
        <v>10243</v>
      </c>
      <c r="D10328" s="1" t="b">
        <f aca="false">FALSE()</f>
        <v>0</v>
      </c>
    </row>
    <row r="10329" customFormat="false" ht="38.25" hidden="true" customHeight="false" outlineLevel="5" collapsed="false">
      <c r="C10329" s="5" t="s">
        <v>10244</v>
      </c>
      <c r="D10329" s="1" t="b">
        <f aca="false">FALSE()</f>
        <v>0</v>
      </c>
    </row>
    <row r="10330" customFormat="false" ht="38.25" hidden="true" customHeight="false" outlineLevel="5" collapsed="false">
      <c r="C10330" s="5" t="s">
        <v>10245</v>
      </c>
      <c r="D10330" s="1" t="b">
        <f aca="false">FALSE()</f>
        <v>0</v>
      </c>
    </row>
    <row r="10331" customFormat="false" ht="38.25" hidden="true" customHeight="false" outlineLevel="5" collapsed="false">
      <c r="C10331" s="5" t="s">
        <v>10246</v>
      </c>
      <c r="D10331" s="1" t="b">
        <f aca="false">FALSE()</f>
        <v>0</v>
      </c>
    </row>
    <row r="10332" customFormat="false" ht="38.25" hidden="true" customHeight="false" outlineLevel="5" collapsed="false">
      <c r="C10332" s="5" t="s">
        <v>10247</v>
      </c>
      <c r="D10332" s="1" t="b">
        <f aca="false">FALSE()</f>
        <v>0</v>
      </c>
    </row>
    <row r="10333" customFormat="false" ht="38.25" hidden="true" customHeight="false" outlineLevel="5" collapsed="false">
      <c r="C10333" s="5" t="s">
        <v>10248</v>
      </c>
      <c r="D10333" s="1" t="b">
        <f aca="false">FALSE()</f>
        <v>0</v>
      </c>
    </row>
    <row r="10334" customFormat="false" ht="38.25" hidden="true" customHeight="false" outlineLevel="4" collapsed="true">
      <c r="C10334" s="5" t="s">
        <v>10249</v>
      </c>
      <c r="D10334" s="1" t="b">
        <f aca="false">TRUE()</f>
        <v>1</v>
      </c>
      <c r="E10334" s="1" t="s">
        <v>70</v>
      </c>
    </row>
    <row r="10335" customFormat="false" ht="38.25" hidden="true" customHeight="false" outlineLevel="5" collapsed="false">
      <c r="C10335" s="5" t="s">
        <v>10250</v>
      </c>
      <c r="D10335" s="1" t="b">
        <f aca="false">FALSE()</f>
        <v>0</v>
      </c>
    </row>
    <row r="10336" customFormat="false" ht="38.25" hidden="true" customHeight="false" outlineLevel="4" collapsed="true">
      <c r="C10336" s="5" t="s">
        <v>10251</v>
      </c>
      <c r="D10336" s="1" t="b">
        <f aca="false">TRUE()</f>
        <v>1</v>
      </c>
      <c r="E10336" s="1" t="s">
        <v>70</v>
      </c>
    </row>
    <row r="10337" customFormat="false" ht="38.25" hidden="true" customHeight="false" outlineLevel="5" collapsed="false">
      <c r="C10337" s="5" t="s">
        <v>10252</v>
      </c>
      <c r="D10337" s="1" t="b">
        <f aca="false">FALSE()</f>
        <v>0</v>
      </c>
    </row>
    <row r="10338" customFormat="false" ht="38.25" hidden="true" customHeight="false" outlineLevel="4" collapsed="true">
      <c r="C10338" s="5" t="s">
        <v>10253</v>
      </c>
      <c r="D10338" s="1" t="b">
        <f aca="false">TRUE()</f>
        <v>1</v>
      </c>
      <c r="E10338" s="1" t="s">
        <v>70</v>
      </c>
    </row>
    <row r="10339" customFormat="false" ht="38.25" hidden="true" customHeight="false" outlineLevel="5" collapsed="false">
      <c r="C10339" s="5" t="s">
        <v>10254</v>
      </c>
      <c r="D10339" s="1" t="b">
        <f aca="false">FALSE()</f>
        <v>0</v>
      </c>
    </row>
    <row r="10340" customFormat="false" ht="38.25" hidden="true" customHeight="false" outlineLevel="4" collapsed="true">
      <c r="C10340" s="5" t="s">
        <v>10255</v>
      </c>
      <c r="D10340" s="1" t="b">
        <f aca="false">TRUE()</f>
        <v>1</v>
      </c>
      <c r="E10340" s="1" t="s">
        <v>70</v>
      </c>
    </row>
    <row r="10341" customFormat="false" ht="38.25" hidden="true" customHeight="false" outlineLevel="5" collapsed="false">
      <c r="C10341" s="5" t="s">
        <v>10256</v>
      </c>
      <c r="D10341" s="1" t="b">
        <f aca="false">FALSE()</f>
        <v>0</v>
      </c>
    </row>
    <row r="10342" customFormat="false" ht="38.25" hidden="true" customHeight="false" outlineLevel="5" collapsed="false">
      <c r="C10342" s="5" t="s">
        <v>10257</v>
      </c>
      <c r="D10342" s="1" t="b">
        <f aca="false">FALSE()</f>
        <v>0</v>
      </c>
    </row>
    <row r="10343" customFormat="false" ht="38.25" hidden="true" customHeight="false" outlineLevel="5" collapsed="false">
      <c r="C10343" s="5" t="s">
        <v>10258</v>
      </c>
      <c r="D10343" s="1" t="b">
        <f aca="false">FALSE()</f>
        <v>0</v>
      </c>
    </row>
    <row r="10344" customFormat="false" ht="38.25" hidden="true" customHeight="false" outlineLevel="5" collapsed="false">
      <c r="C10344" s="5" t="s">
        <v>10259</v>
      </c>
      <c r="D10344" s="1" t="b">
        <f aca="false">FALSE()</f>
        <v>0</v>
      </c>
    </row>
    <row r="10345" customFormat="false" ht="38.25" hidden="true" customHeight="false" outlineLevel="5" collapsed="false">
      <c r="C10345" s="5" t="s">
        <v>10260</v>
      </c>
      <c r="D10345" s="1" t="b">
        <f aca="false">FALSE()</f>
        <v>0</v>
      </c>
    </row>
    <row r="10346" customFormat="false" ht="38.25" hidden="true" customHeight="false" outlineLevel="5" collapsed="false">
      <c r="C10346" s="5" t="s">
        <v>10261</v>
      </c>
      <c r="D10346" s="1" t="b">
        <f aca="false">FALSE()</f>
        <v>0</v>
      </c>
    </row>
    <row r="10347" customFormat="false" ht="38.25" hidden="true" customHeight="false" outlineLevel="5" collapsed="false">
      <c r="C10347" s="5" t="s">
        <v>10262</v>
      </c>
      <c r="D10347" s="1" t="b">
        <f aca="false">FALSE()</f>
        <v>0</v>
      </c>
    </row>
    <row r="10348" customFormat="false" ht="38.25" hidden="true" customHeight="false" outlineLevel="5" collapsed="false">
      <c r="C10348" s="5" t="s">
        <v>10263</v>
      </c>
      <c r="D10348" s="1" t="b">
        <f aca="false">FALSE()</f>
        <v>0</v>
      </c>
    </row>
    <row r="10349" customFormat="false" ht="38.25" hidden="true" customHeight="false" outlineLevel="5" collapsed="false">
      <c r="C10349" s="5" t="s">
        <v>10264</v>
      </c>
      <c r="D10349" s="1" t="b">
        <f aca="false">FALSE()</f>
        <v>0</v>
      </c>
    </row>
    <row r="10350" customFormat="false" ht="38.25" hidden="true" customHeight="false" outlineLevel="4" collapsed="true">
      <c r="C10350" s="5" t="s">
        <v>10265</v>
      </c>
      <c r="D10350" s="1" t="b">
        <f aca="false">FALSE()</f>
        <v>0</v>
      </c>
      <c r="E10350" s="1" t="s">
        <v>136</v>
      </c>
    </row>
    <row r="10351" customFormat="false" ht="38.25" hidden="true" customHeight="false" outlineLevel="4" collapsed="false">
      <c r="C10351" s="5" t="s">
        <v>10266</v>
      </c>
      <c r="D10351" s="1" t="b">
        <f aca="false">FALSE()</f>
        <v>0</v>
      </c>
      <c r="E10351" s="1" t="s">
        <v>70</v>
      </c>
    </row>
    <row r="10352" customFormat="false" ht="38.25" hidden="true" customHeight="false" outlineLevel="3" collapsed="true">
      <c r="C10352" s="5" t="s">
        <v>10267</v>
      </c>
      <c r="D10352" s="1" t="b">
        <f aca="false">TRUE()</f>
        <v>1</v>
      </c>
      <c r="E10352" s="1" t="s">
        <v>136</v>
      </c>
    </row>
    <row r="10353" customFormat="false" ht="38.25" hidden="true" customHeight="false" outlineLevel="4" collapsed="false">
      <c r="C10353" s="5" t="s">
        <v>10268</v>
      </c>
      <c r="D10353" s="1" t="b">
        <f aca="false">TRUE()</f>
        <v>1</v>
      </c>
      <c r="E10353" s="1" t="s">
        <v>70</v>
      </c>
    </row>
    <row r="10354" customFormat="false" ht="38.25" hidden="true" customHeight="false" outlineLevel="5" collapsed="false">
      <c r="C10354" s="5" t="s">
        <v>10269</v>
      </c>
      <c r="D10354" s="1" t="b">
        <f aca="false">FALSE()</f>
        <v>0</v>
      </c>
    </row>
    <row r="10355" customFormat="false" ht="38.25" hidden="true" customHeight="false" outlineLevel="4" collapsed="true">
      <c r="C10355" s="5" t="s">
        <v>10270</v>
      </c>
      <c r="D10355" s="1" t="b">
        <f aca="false">TRUE()</f>
        <v>1</v>
      </c>
      <c r="E10355" s="1" t="s">
        <v>70</v>
      </c>
    </row>
    <row r="10356" customFormat="false" ht="38.25" hidden="true" customHeight="false" outlineLevel="5" collapsed="false">
      <c r="C10356" s="5" t="s">
        <v>10271</v>
      </c>
      <c r="D10356" s="1" t="b">
        <f aca="false">FALSE()</f>
        <v>0</v>
      </c>
    </row>
    <row r="10357" customFormat="false" ht="38.25" hidden="true" customHeight="false" outlineLevel="5" collapsed="false">
      <c r="C10357" s="5" t="s">
        <v>10272</v>
      </c>
      <c r="D10357" s="1" t="b">
        <f aca="false">FALSE()</f>
        <v>0</v>
      </c>
    </row>
    <row r="10358" customFormat="false" ht="38.25" hidden="true" customHeight="false" outlineLevel="5" collapsed="false">
      <c r="C10358" s="5" t="s">
        <v>10273</v>
      </c>
      <c r="D10358" s="1" t="b">
        <f aca="false">FALSE()</f>
        <v>0</v>
      </c>
    </row>
    <row r="10359" customFormat="false" ht="38.25" hidden="true" customHeight="false" outlineLevel="5" collapsed="false">
      <c r="C10359" s="5" t="s">
        <v>10274</v>
      </c>
      <c r="D10359" s="1" t="b">
        <f aca="false">FALSE()</f>
        <v>0</v>
      </c>
    </row>
    <row r="10360" customFormat="false" ht="38.25" hidden="true" customHeight="false" outlineLevel="5" collapsed="false">
      <c r="C10360" s="5" t="s">
        <v>10275</v>
      </c>
      <c r="D10360" s="1" t="b">
        <f aca="false">FALSE()</f>
        <v>0</v>
      </c>
    </row>
    <row r="10361" customFormat="false" ht="38.25" hidden="true" customHeight="false" outlineLevel="5" collapsed="false">
      <c r="C10361" s="5" t="s">
        <v>10276</v>
      </c>
      <c r="D10361" s="1" t="b">
        <f aca="false">FALSE()</f>
        <v>0</v>
      </c>
    </row>
    <row r="10362" customFormat="false" ht="38.25" hidden="true" customHeight="false" outlineLevel="5" collapsed="false">
      <c r="C10362" s="5" t="s">
        <v>10277</v>
      </c>
      <c r="D10362" s="1" t="b">
        <f aca="false">FALSE()</f>
        <v>0</v>
      </c>
    </row>
    <row r="10363" customFormat="false" ht="38.25" hidden="true" customHeight="false" outlineLevel="4" collapsed="true">
      <c r="C10363" s="5" t="s">
        <v>10278</v>
      </c>
      <c r="D10363" s="1" t="b">
        <f aca="false">TRUE()</f>
        <v>1</v>
      </c>
      <c r="E10363" s="1" t="s">
        <v>70</v>
      </c>
    </row>
    <row r="10364" customFormat="false" ht="38.25" hidden="true" customHeight="false" outlineLevel="5" collapsed="false">
      <c r="C10364" s="5" t="s">
        <v>10279</v>
      </c>
      <c r="D10364" s="1" t="b">
        <f aca="false">FALSE()</f>
        <v>0</v>
      </c>
    </row>
    <row r="10365" customFormat="false" ht="38.25" hidden="true" customHeight="false" outlineLevel="5" collapsed="false">
      <c r="C10365" s="5" t="s">
        <v>10280</v>
      </c>
      <c r="D10365" s="1" t="b">
        <f aca="false">FALSE()</f>
        <v>0</v>
      </c>
    </row>
    <row r="10366" customFormat="false" ht="38.25" hidden="true" customHeight="false" outlineLevel="5" collapsed="false">
      <c r="C10366" s="5" t="s">
        <v>10281</v>
      </c>
      <c r="D10366" s="1" t="b">
        <f aca="false">FALSE()</f>
        <v>0</v>
      </c>
    </row>
    <row r="10367" customFormat="false" ht="38.25" hidden="true" customHeight="false" outlineLevel="5" collapsed="false">
      <c r="C10367" s="5" t="s">
        <v>10282</v>
      </c>
      <c r="D10367" s="1" t="b">
        <f aca="false">FALSE()</f>
        <v>0</v>
      </c>
    </row>
    <row r="10368" customFormat="false" ht="38.25" hidden="true" customHeight="false" outlineLevel="5" collapsed="false">
      <c r="C10368" s="5" t="s">
        <v>10283</v>
      </c>
      <c r="D10368" s="1" t="b">
        <f aca="false">FALSE()</f>
        <v>0</v>
      </c>
    </row>
    <row r="10369" customFormat="false" ht="38.25" hidden="true" customHeight="false" outlineLevel="5" collapsed="false">
      <c r="C10369" s="5" t="s">
        <v>10284</v>
      </c>
      <c r="D10369" s="1" t="b">
        <f aca="false">FALSE()</f>
        <v>0</v>
      </c>
    </row>
    <row r="10370" customFormat="false" ht="38.25" hidden="true" customHeight="false" outlineLevel="5" collapsed="false">
      <c r="C10370" s="5" t="s">
        <v>10285</v>
      </c>
      <c r="D10370" s="1" t="b">
        <f aca="false">FALSE()</f>
        <v>0</v>
      </c>
    </row>
    <row r="10371" customFormat="false" ht="38.25" hidden="true" customHeight="false" outlineLevel="5" collapsed="false">
      <c r="C10371" s="5" t="s">
        <v>10286</v>
      </c>
      <c r="D10371" s="1" t="b">
        <f aca="false">FALSE()</f>
        <v>0</v>
      </c>
    </row>
    <row r="10372" customFormat="false" ht="38.25" hidden="true" customHeight="false" outlineLevel="5" collapsed="false">
      <c r="C10372" s="5" t="s">
        <v>10287</v>
      </c>
      <c r="D10372" s="1" t="b">
        <f aca="false">FALSE()</f>
        <v>0</v>
      </c>
    </row>
    <row r="10373" customFormat="false" ht="38.25" hidden="true" customHeight="false" outlineLevel="4" collapsed="true">
      <c r="C10373" s="5" t="s">
        <v>10288</v>
      </c>
      <c r="D10373" s="1" t="b">
        <f aca="false">TRUE()</f>
        <v>1</v>
      </c>
      <c r="E10373" s="1" t="s">
        <v>70</v>
      </c>
    </row>
    <row r="10374" customFormat="false" ht="38.25" hidden="true" customHeight="false" outlineLevel="5" collapsed="false">
      <c r="C10374" s="5" t="s">
        <v>10289</v>
      </c>
      <c r="D10374" s="1" t="b">
        <f aca="false">FALSE()</f>
        <v>0</v>
      </c>
    </row>
    <row r="10375" customFormat="false" ht="38.25" hidden="true" customHeight="false" outlineLevel="5" collapsed="false">
      <c r="C10375" s="5" t="s">
        <v>10290</v>
      </c>
      <c r="D10375" s="1" t="b">
        <f aca="false">FALSE()</f>
        <v>0</v>
      </c>
    </row>
    <row r="10376" customFormat="false" ht="38.25" hidden="true" customHeight="false" outlineLevel="5" collapsed="false">
      <c r="C10376" s="5" t="s">
        <v>10291</v>
      </c>
      <c r="D10376" s="1" t="b">
        <f aca="false">FALSE()</f>
        <v>0</v>
      </c>
    </row>
    <row r="10377" customFormat="false" ht="38.25" hidden="true" customHeight="false" outlineLevel="5" collapsed="false">
      <c r="C10377" s="5" t="s">
        <v>10292</v>
      </c>
      <c r="D10377" s="1" t="b">
        <f aca="false">FALSE()</f>
        <v>0</v>
      </c>
    </row>
    <row r="10378" customFormat="false" ht="38.25" hidden="true" customHeight="false" outlineLevel="5" collapsed="false">
      <c r="C10378" s="5" t="s">
        <v>10293</v>
      </c>
      <c r="D10378" s="1" t="b">
        <f aca="false">FALSE()</f>
        <v>0</v>
      </c>
    </row>
    <row r="10379" customFormat="false" ht="38.25" hidden="true" customHeight="false" outlineLevel="5" collapsed="false">
      <c r="C10379" s="5" t="s">
        <v>10294</v>
      </c>
      <c r="D10379" s="1" t="b">
        <f aca="false">FALSE()</f>
        <v>0</v>
      </c>
    </row>
    <row r="10380" customFormat="false" ht="38.25" hidden="true" customHeight="false" outlineLevel="5" collapsed="false">
      <c r="C10380" s="5" t="s">
        <v>10295</v>
      </c>
      <c r="D10380" s="1" t="b">
        <f aca="false">FALSE()</f>
        <v>0</v>
      </c>
    </row>
    <row r="10381" customFormat="false" ht="38.25" hidden="true" customHeight="false" outlineLevel="5" collapsed="false">
      <c r="C10381" s="5" t="s">
        <v>10296</v>
      </c>
      <c r="D10381" s="1" t="b">
        <f aca="false">FALSE()</f>
        <v>0</v>
      </c>
    </row>
    <row r="10382" customFormat="false" ht="38.25" hidden="true" customHeight="false" outlineLevel="5" collapsed="false">
      <c r="C10382" s="5" t="s">
        <v>10297</v>
      </c>
      <c r="D10382" s="1" t="b">
        <f aca="false">FALSE()</f>
        <v>0</v>
      </c>
    </row>
    <row r="10383" customFormat="false" ht="38.25" hidden="true" customHeight="false" outlineLevel="4" collapsed="true">
      <c r="C10383" s="5" t="s">
        <v>10298</v>
      </c>
      <c r="D10383" s="1" t="b">
        <f aca="false">TRUE()</f>
        <v>1</v>
      </c>
      <c r="E10383" s="1" t="s">
        <v>70</v>
      </c>
    </row>
    <row r="10384" customFormat="false" ht="38.25" hidden="true" customHeight="false" outlineLevel="5" collapsed="false">
      <c r="C10384" s="5" t="s">
        <v>10299</v>
      </c>
      <c r="D10384" s="1" t="b">
        <f aca="false">FALSE()</f>
        <v>0</v>
      </c>
    </row>
    <row r="10385" customFormat="false" ht="38.25" hidden="true" customHeight="false" outlineLevel="4" collapsed="true">
      <c r="C10385" s="5" t="s">
        <v>10300</v>
      </c>
      <c r="D10385" s="1" t="b">
        <f aca="false">FALSE()</f>
        <v>0</v>
      </c>
      <c r="E10385" s="1" t="s">
        <v>70</v>
      </c>
    </row>
    <row r="10386" customFormat="false" ht="38.25" hidden="true" customHeight="false" outlineLevel="4" collapsed="false">
      <c r="C10386" s="5" t="s">
        <v>10301</v>
      </c>
      <c r="D10386" s="1" t="b">
        <f aca="false">FALSE()</f>
        <v>0</v>
      </c>
      <c r="E10386" s="1" t="s">
        <v>118</v>
      </c>
    </row>
    <row r="10387" customFormat="false" ht="38.25" hidden="true" customHeight="false" outlineLevel="3" collapsed="true">
      <c r="C10387" s="5" t="s">
        <v>10302</v>
      </c>
      <c r="D10387" s="1" t="b">
        <f aca="false">TRUE()</f>
        <v>1</v>
      </c>
      <c r="E10387" s="1" t="s">
        <v>136</v>
      </c>
    </row>
    <row r="10388" customFormat="false" ht="38.25" hidden="true" customHeight="false" outlineLevel="4" collapsed="false">
      <c r="C10388" s="5" t="s">
        <v>10303</v>
      </c>
      <c r="D10388" s="1" t="b">
        <f aca="false">TRUE()</f>
        <v>1</v>
      </c>
      <c r="E10388" s="1" t="s">
        <v>70</v>
      </c>
    </row>
    <row r="10389" customFormat="false" ht="38.25" hidden="true" customHeight="false" outlineLevel="5" collapsed="false">
      <c r="C10389" s="5" t="s">
        <v>10304</v>
      </c>
      <c r="D10389" s="1" t="b">
        <f aca="false">FALSE()</f>
        <v>0</v>
      </c>
    </row>
    <row r="10390" customFormat="false" ht="38.25" hidden="true" customHeight="false" outlineLevel="4" collapsed="true">
      <c r="C10390" s="5" t="s">
        <v>10305</v>
      </c>
      <c r="D10390" s="1" t="b">
        <f aca="false">TRUE()</f>
        <v>1</v>
      </c>
      <c r="E10390" s="1" t="s">
        <v>70</v>
      </c>
    </row>
    <row r="10391" customFormat="false" ht="38.25" hidden="true" customHeight="false" outlineLevel="5" collapsed="false">
      <c r="C10391" s="5" t="s">
        <v>10306</v>
      </c>
      <c r="D10391" s="1" t="b">
        <f aca="false">FALSE()</f>
        <v>0</v>
      </c>
    </row>
    <row r="10392" customFormat="false" ht="38.25" hidden="true" customHeight="false" outlineLevel="5" collapsed="false">
      <c r="C10392" s="5" t="s">
        <v>10307</v>
      </c>
      <c r="D10392" s="1" t="b">
        <f aca="false">FALSE()</f>
        <v>0</v>
      </c>
    </row>
    <row r="10393" customFormat="false" ht="38.25" hidden="true" customHeight="false" outlineLevel="5" collapsed="false">
      <c r="C10393" s="5" t="s">
        <v>10308</v>
      </c>
      <c r="D10393" s="1" t="b">
        <f aca="false">FALSE()</f>
        <v>0</v>
      </c>
    </row>
    <row r="10394" customFormat="false" ht="38.25" hidden="true" customHeight="false" outlineLevel="5" collapsed="false">
      <c r="C10394" s="5" t="s">
        <v>10309</v>
      </c>
      <c r="D10394" s="1" t="b">
        <f aca="false">FALSE()</f>
        <v>0</v>
      </c>
    </row>
    <row r="10395" customFormat="false" ht="38.25" hidden="true" customHeight="false" outlineLevel="5" collapsed="false">
      <c r="C10395" s="5" t="s">
        <v>10310</v>
      </c>
      <c r="D10395" s="1" t="b">
        <f aca="false">FALSE()</f>
        <v>0</v>
      </c>
    </row>
    <row r="10396" customFormat="false" ht="38.25" hidden="true" customHeight="false" outlineLevel="5" collapsed="false">
      <c r="C10396" s="5" t="s">
        <v>10311</v>
      </c>
      <c r="D10396" s="1" t="b">
        <f aca="false">FALSE()</f>
        <v>0</v>
      </c>
    </row>
    <row r="10397" customFormat="false" ht="38.25" hidden="true" customHeight="false" outlineLevel="5" collapsed="false">
      <c r="C10397" s="5" t="s">
        <v>10312</v>
      </c>
      <c r="D10397" s="1" t="b">
        <f aca="false">FALSE()</f>
        <v>0</v>
      </c>
    </row>
    <row r="10398" customFormat="false" ht="38.25" hidden="true" customHeight="false" outlineLevel="4" collapsed="true">
      <c r="C10398" s="5" t="s">
        <v>10313</v>
      </c>
      <c r="D10398" s="1" t="b">
        <f aca="false">TRUE()</f>
        <v>1</v>
      </c>
      <c r="E10398" s="1" t="s">
        <v>70</v>
      </c>
    </row>
    <row r="10399" customFormat="false" ht="38.25" hidden="true" customHeight="false" outlineLevel="5" collapsed="false">
      <c r="C10399" s="5" t="s">
        <v>10314</v>
      </c>
      <c r="D10399" s="1" t="b">
        <f aca="false">FALSE()</f>
        <v>0</v>
      </c>
    </row>
    <row r="10400" customFormat="false" ht="38.25" hidden="true" customHeight="false" outlineLevel="5" collapsed="false">
      <c r="C10400" s="5" t="s">
        <v>10315</v>
      </c>
      <c r="D10400" s="1" t="b">
        <f aca="false">FALSE()</f>
        <v>0</v>
      </c>
    </row>
    <row r="10401" customFormat="false" ht="38.25" hidden="true" customHeight="false" outlineLevel="5" collapsed="false">
      <c r="C10401" s="5" t="s">
        <v>10316</v>
      </c>
      <c r="D10401" s="1" t="b">
        <f aca="false">FALSE()</f>
        <v>0</v>
      </c>
    </row>
    <row r="10402" customFormat="false" ht="38.25" hidden="true" customHeight="false" outlineLevel="5" collapsed="false">
      <c r="C10402" s="5" t="s">
        <v>10317</v>
      </c>
      <c r="D10402" s="1" t="b">
        <f aca="false">FALSE()</f>
        <v>0</v>
      </c>
    </row>
    <row r="10403" customFormat="false" ht="38.25" hidden="true" customHeight="false" outlineLevel="5" collapsed="false">
      <c r="C10403" s="5" t="s">
        <v>10318</v>
      </c>
      <c r="D10403" s="1" t="b">
        <f aca="false">FALSE()</f>
        <v>0</v>
      </c>
    </row>
    <row r="10404" customFormat="false" ht="38.25" hidden="true" customHeight="false" outlineLevel="5" collapsed="false">
      <c r="C10404" s="5" t="s">
        <v>10319</v>
      </c>
      <c r="D10404" s="1" t="b">
        <f aca="false">FALSE()</f>
        <v>0</v>
      </c>
    </row>
    <row r="10405" customFormat="false" ht="38.25" hidden="true" customHeight="false" outlineLevel="5" collapsed="false">
      <c r="C10405" s="5" t="s">
        <v>10320</v>
      </c>
      <c r="D10405" s="1" t="b">
        <f aca="false">FALSE()</f>
        <v>0</v>
      </c>
    </row>
    <row r="10406" customFormat="false" ht="38.25" hidden="true" customHeight="false" outlineLevel="5" collapsed="false">
      <c r="C10406" s="5" t="s">
        <v>10321</v>
      </c>
      <c r="D10406" s="1" t="b">
        <f aca="false">FALSE()</f>
        <v>0</v>
      </c>
    </row>
    <row r="10407" customFormat="false" ht="38.25" hidden="true" customHeight="false" outlineLevel="5" collapsed="false">
      <c r="C10407" s="5" t="s">
        <v>10322</v>
      </c>
      <c r="D10407" s="1" t="b">
        <f aca="false">FALSE()</f>
        <v>0</v>
      </c>
    </row>
    <row r="10408" customFormat="false" ht="38.25" hidden="true" customHeight="false" outlineLevel="4" collapsed="true">
      <c r="C10408" s="5" t="s">
        <v>10323</v>
      </c>
      <c r="D10408" s="1" t="b">
        <f aca="false">TRUE()</f>
        <v>1</v>
      </c>
      <c r="E10408" s="1" t="s">
        <v>70</v>
      </c>
    </row>
    <row r="10409" customFormat="false" ht="38.25" hidden="true" customHeight="false" outlineLevel="5" collapsed="false">
      <c r="C10409" s="5" t="s">
        <v>10324</v>
      </c>
      <c r="D10409" s="1" t="b">
        <f aca="false">FALSE()</f>
        <v>0</v>
      </c>
    </row>
    <row r="10410" customFormat="false" ht="38.25" hidden="true" customHeight="false" outlineLevel="5" collapsed="false">
      <c r="C10410" s="5" t="s">
        <v>10325</v>
      </c>
      <c r="D10410" s="1" t="b">
        <f aca="false">FALSE()</f>
        <v>0</v>
      </c>
    </row>
    <row r="10411" customFormat="false" ht="51" hidden="true" customHeight="false" outlineLevel="5" collapsed="false">
      <c r="C10411" s="5" t="s">
        <v>10326</v>
      </c>
      <c r="D10411" s="1" t="b">
        <f aca="false">FALSE()</f>
        <v>0</v>
      </c>
    </row>
    <row r="10412" customFormat="false" ht="38.25" hidden="true" customHeight="false" outlineLevel="5" collapsed="false">
      <c r="C10412" s="5" t="s">
        <v>10327</v>
      </c>
      <c r="D10412" s="1" t="b">
        <f aca="false">FALSE()</f>
        <v>0</v>
      </c>
    </row>
    <row r="10413" customFormat="false" ht="38.25" hidden="true" customHeight="false" outlineLevel="5" collapsed="false">
      <c r="C10413" s="5" t="s">
        <v>10328</v>
      </c>
      <c r="D10413" s="1" t="b">
        <f aca="false">FALSE()</f>
        <v>0</v>
      </c>
    </row>
    <row r="10414" customFormat="false" ht="51" hidden="true" customHeight="false" outlineLevel="5" collapsed="false">
      <c r="C10414" s="5" t="s">
        <v>10329</v>
      </c>
      <c r="D10414" s="1" t="b">
        <f aca="false">FALSE()</f>
        <v>0</v>
      </c>
    </row>
    <row r="10415" customFormat="false" ht="38.25" hidden="true" customHeight="false" outlineLevel="5" collapsed="false">
      <c r="C10415" s="5" t="s">
        <v>10330</v>
      </c>
      <c r="D10415" s="1" t="b">
        <f aca="false">FALSE()</f>
        <v>0</v>
      </c>
    </row>
    <row r="10416" customFormat="false" ht="38.25" hidden="true" customHeight="false" outlineLevel="5" collapsed="false">
      <c r="C10416" s="5" t="s">
        <v>10331</v>
      </c>
      <c r="D10416" s="1" t="b">
        <f aca="false">FALSE()</f>
        <v>0</v>
      </c>
    </row>
    <row r="10417" customFormat="false" ht="38.25" hidden="true" customHeight="false" outlineLevel="5" collapsed="false">
      <c r="C10417" s="5" t="s">
        <v>10332</v>
      </c>
      <c r="D10417" s="1" t="b">
        <f aca="false">FALSE()</f>
        <v>0</v>
      </c>
    </row>
    <row r="10418" customFormat="false" ht="38.25" hidden="true" customHeight="false" outlineLevel="4" collapsed="true">
      <c r="C10418" s="5" t="s">
        <v>10333</v>
      </c>
      <c r="D10418" s="1" t="b">
        <f aca="false">FALSE()</f>
        <v>0</v>
      </c>
      <c r="E10418" s="1" t="s">
        <v>70</v>
      </c>
    </row>
    <row r="10419" customFormat="false" ht="38.25" hidden="true" customHeight="false" outlineLevel="4" collapsed="false">
      <c r="C10419" s="5" t="s">
        <v>10334</v>
      </c>
      <c r="D10419" s="1" t="b">
        <f aca="false">FALSE()</f>
        <v>0</v>
      </c>
      <c r="E10419" s="1" t="s">
        <v>70</v>
      </c>
    </row>
    <row r="10420" customFormat="false" ht="38.25" hidden="true" customHeight="false" outlineLevel="4" collapsed="false">
      <c r="C10420" s="5" t="s">
        <v>10335</v>
      </c>
      <c r="D10420" s="1" t="b">
        <f aca="false">TRUE()</f>
        <v>1</v>
      </c>
      <c r="E10420" s="1" t="s">
        <v>70</v>
      </c>
    </row>
    <row r="10421" customFormat="false" ht="38.25" hidden="true" customHeight="false" outlineLevel="5" collapsed="false">
      <c r="C10421" s="5" t="s">
        <v>10336</v>
      </c>
      <c r="D10421" s="1" t="b">
        <f aca="false">FALSE()</f>
        <v>0</v>
      </c>
    </row>
    <row r="10422" customFormat="false" ht="38.25" hidden="true" customHeight="false" outlineLevel="4" collapsed="true">
      <c r="C10422" s="5" t="s">
        <v>10337</v>
      </c>
      <c r="D10422" s="1" t="b">
        <f aca="false">FALSE()</f>
        <v>0</v>
      </c>
      <c r="E10422" s="1" t="s">
        <v>70</v>
      </c>
    </row>
    <row r="10423" customFormat="false" ht="38.25" hidden="true" customHeight="false" outlineLevel="4" collapsed="false">
      <c r="C10423" s="5" t="s">
        <v>10338</v>
      </c>
      <c r="D10423" s="1" t="b">
        <f aca="false">FALSE()</f>
        <v>0</v>
      </c>
      <c r="E10423" s="1" t="s">
        <v>70</v>
      </c>
    </row>
    <row r="10424" customFormat="false" ht="127.5" hidden="true" customHeight="false" outlineLevel="3" collapsed="true">
      <c r="B10424" s="1" t="b">
        <f aca="false">TRUE()</f>
        <v>1</v>
      </c>
      <c r="C10424" s="5" t="s">
        <v>10339</v>
      </c>
      <c r="D10424" s="1" t="b">
        <f aca="false">TRUE()</f>
        <v>1</v>
      </c>
      <c r="E10424" s="1" t="s">
        <v>70</v>
      </c>
      <c r="F10424" s="1" t="s">
        <v>969</v>
      </c>
      <c r="G10424" s="2" t="s">
        <v>970</v>
      </c>
      <c r="H10424" s="1" t="s">
        <v>971</v>
      </c>
    </row>
    <row r="10425" customFormat="false" ht="114.75" hidden="true" customHeight="false" outlineLevel="4" collapsed="false">
      <c r="C10425" s="5" t="s">
        <v>10340</v>
      </c>
      <c r="D10425" s="1" t="b">
        <f aca="false">TRUE()</f>
        <v>1</v>
      </c>
      <c r="E10425" s="1" t="s">
        <v>70</v>
      </c>
      <c r="F10425" s="1" t="s">
        <v>10</v>
      </c>
      <c r="G10425" s="2" t="s">
        <v>11</v>
      </c>
      <c r="H10425" s="1" t="s">
        <v>12</v>
      </c>
    </row>
    <row r="10426" customFormat="false" ht="114.75" hidden="true" customHeight="false" outlineLevel="5" collapsed="false">
      <c r="C10426" s="5" t="s">
        <v>10340</v>
      </c>
      <c r="D10426" s="1" t="b">
        <f aca="false">FALSE()</f>
        <v>0</v>
      </c>
      <c r="E10426" s="1" t="s">
        <v>70</v>
      </c>
      <c r="F10426" s="1" t="s">
        <v>10</v>
      </c>
      <c r="G10426" s="2" t="s">
        <v>11</v>
      </c>
      <c r="H10426" s="1" t="s">
        <v>973</v>
      </c>
    </row>
    <row r="10427" customFormat="false" ht="38.25" hidden="true" customHeight="false" outlineLevel="5" collapsed="false">
      <c r="C10427" s="5" t="s">
        <v>10341</v>
      </c>
      <c r="D10427" s="1" t="b">
        <f aca="false">FALSE()</f>
        <v>0</v>
      </c>
    </row>
    <row r="10428" customFormat="false" ht="38.25" hidden="true" customHeight="false" outlineLevel="5" collapsed="false">
      <c r="C10428" s="5" t="s">
        <v>10342</v>
      </c>
      <c r="D10428" s="1" t="b">
        <f aca="false">FALSE()</f>
        <v>0</v>
      </c>
    </row>
    <row r="10429" customFormat="false" ht="38.25" hidden="true" customHeight="false" outlineLevel="5" collapsed="false">
      <c r="C10429" s="5" t="s">
        <v>10343</v>
      </c>
      <c r="D10429" s="1" t="b">
        <f aca="false">FALSE()</f>
        <v>0</v>
      </c>
    </row>
    <row r="10430" customFormat="false" ht="38.25" hidden="true" customHeight="false" outlineLevel="5" collapsed="false">
      <c r="C10430" s="5" t="s">
        <v>10344</v>
      </c>
      <c r="D10430" s="1" t="b">
        <f aca="false">FALSE()</f>
        <v>0</v>
      </c>
    </row>
    <row r="10431" customFormat="false" ht="38.25" hidden="true" customHeight="false" outlineLevel="5" collapsed="false">
      <c r="C10431" s="5" t="s">
        <v>10345</v>
      </c>
      <c r="D10431" s="1" t="b">
        <f aca="false">FALSE()</f>
        <v>0</v>
      </c>
    </row>
    <row r="10432" customFormat="false" ht="38.25" hidden="true" customHeight="false" outlineLevel="5" collapsed="false">
      <c r="C10432" s="5" t="s">
        <v>10346</v>
      </c>
      <c r="D10432" s="1" t="b">
        <f aca="false">FALSE()</f>
        <v>0</v>
      </c>
    </row>
    <row r="10433" customFormat="false" ht="38.25" hidden="true" customHeight="false" outlineLevel="5" collapsed="false">
      <c r="C10433" s="5" t="s">
        <v>10347</v>
      </c>
      <c r="D10433" s="1" t="b">
        <f aca="false">FALSE()</f>
        <v>0</v>
      </c>
    </row>
    <row r="10434" customFormat="false" ht="127.5" hidden="true" customHeight="false" outlineLevel="4" collapsed="true">
      <c r="C10434" s="5" t="s">
        <v>10348</v>
      </c>
      <c r="D10434" s="1" t="b">
        <f aca="false">TRUE()</f>
        <v>1</v>
      </c>
      <c r="E10434" s="1" t="s">
        <v>70</v>
      </c>
      <c r="F10434" s="1" t="s">
        <v>330</v>
      </c>
      <c r="G10434" s="2" t="s">
        <v>331</v>
      </c>
      <c r="H10434" s="1" t="s">
        <v>982</v>
      </c>
    </row>
    <row r="10435" customFormat="false" ht="38.25" hidden="true" customHeight="false" outlineLevel="5" collapsed="false">
      <c r="C10435" s="5" t="s">
        <v>10349</v>
      </c>
      <c r="D10435" s="1" t="b">
        <f aca="false">FALSE()</f>
        <v>0</v>
      </c>
    </row>
    <row r="10436" customFormat="false" ht="127.5" hidden="true" customHeight="false" outlineLevel="4" collapsed="true">
      <c r="B10436" s="1" t="b">
        <f aca="false">TRUE()</f>
        <v>1</v>
      </c>
      <c r="C10436" s="5" t="s">
        <v>10350</v>
      </c>
      <c r="D10436" s="1" t="b">
        <f aca="false">TRUE()</f>
        <v>1</v>
      </c>
      <c r="E10436" s="1" t="s">
        <v>70</v>
      </c>
      <c r="F10436" s="1" t="s">
        <v>969</v>
      </c>
      <c r="G10436" s="2" t="s">
        <v>970</v>
      </c>
      <c r="H10436" s="1" t="s">
        <v>971</v>
      </c>
    </row>
    <row r="10437" customFormat="false" ht="127.5" hidden="true" customHeight="false" outlineLevel="5" collapsed="false">
      <c r="C10437" s="5" t="s">
        <v>10350</v>
      </c>
      <c r="D10437" s="1" t="b">
        <f aca="false">FALSE()</f>
        <v>0</v>
      </c>
      <c r="E10437" s="1" t="s">
        <v>70</v>
      </c>
      <c r="F10437" s="1" t="s">
        <v>318</v>
      </c>
      <c r="G10437" s="2" t="s">
        <v>985</v>
      </c>
      <c r="H10437" s="1" t="s">
        <v>986</v>
      </c>
    </row>
    <row r="10438" customFormat="false" ht="38.25" hidden="true" customHeight="false" outlineLevel="5" collapsed="false">
      <c r="C10438" s="5" t="s">
        <v>10351</v>
      </c>
      <c r="D10438" s="1" t="b">
        <f aca="false">FALSE()</f>
        <v>0</v>
      </c>
    </row>
    <row r="10439" customFormat="false" ht="127.5" hidden="true" customHeight="false" outlineLevel="4" collapsed="true">
      <c r="B10439" s="1" t="b">
        <f aca="false">TRUE()</f>
        <v>1</v>
      </c>
      <c r="C10439" s="5" t="s">
        <v>10352</v>
      </c>
      <c r="D10439" s="1" t="b">
        <f aca="false">TRUE()</f>
        <v>1</v>
      </c>
      <c r="E10439" s="1" t="s">
        <v>70</v>
      </c>
      <c r="F10439" s="1" t="s">
        <v>969</v>
      </c>
      <c r="G10439" s="2" t="s">
        <v>970</v>
      </c>
      <c r="H10439" s="1" t="s">
        <v>971</v>
      </c>
    </row>
    <row r="10440" customFormat="false" ht="114.75" hidden="true" customHeight="false" outlineLevel="5" collapsed="false">
      <c r="C10440" s="5" t="s">
        <v>10352</v>
      </c>
      <c r="D10440" s="1" t="b">
        <f aca="false">FALSE()</f>
        <v>0</v>
      </c>
      <c r="E10440" s="1" t="s">
        <v>70</v>
      </c>
      <c r="F10440" s="1" t="s">
        <v>318</v>
      </c>
      <c r="G10440" s="2" t="s">
        <v>989</v>
      </c>
      <c r="H10440" s="1" t="s">
        <v>990</v>
      </c>
    </row>
    <row r="10441" customFormat="false" ht="38.25" hidden="true" customHeight="false" outlineLevel="5" collapsed="false">
      <c r="C10441" s="5" t="s">
        <v>10353</v>
      </c>
      <c r="D10441" s="1" t="b">
        <f aca="false">FALSE()</f>
        <v>0</v>
      </c>
    </row>
    <row r="10442" customFormat="false" ht="127.5" hidden="true" customHeight="false" outlineLevel="4" collapsed="true">
      <c r="B10442" s="1" t="b">
        <f aca="false">TRUE()</f>
        <v>1</v>
      </c>
      <c r="C10442" s="5" t="s">
        <v>10354</v>
      </c>
      <c r="D10442" s="1" t="b">
        <f aca="false">TRUE()</f>
        <v>1</v>
      </c>
      <c r="E10442" s="1" t="s">
        <v>70</v>
      </c>
      <c r="F10442" s="1" t="s">
        <v>969</v>
      </c>
      <c r="G10442" s="2" t="s">
        <v>970</v>
      </c>
      <c r="H10442" s="1" t="s">
        <v>971</v>
      </c>
    </row>
    <row r="10443" customFormat="false" ht="140.25" hidden="true" customHeight="false" outlineLevel="5" collapsed="false">
      <c r="C10443" s="5" t="s">
        <v>10354</v>
      </c>
      <c r="D10443" s="1" t="b">
        <f aca="false">FALSE()</f>
        <v>0</v>
      </c>
      <c r="E10443" s="1" t="s">
        <v>70</v>
      </c>
      <c r="F10443" s="1" t="s">
        <v>212</v>
      </c>
      <c r="G10443" s="2" t="s">
        <v>993</v>
      </c>
      <c r="H10443" s="1" t="s">
        <v>994</v>
      </c>
    </row>
    <row r="10444" customFormat="false" ht="38.25" hidden="true" customHeight="false" outlineLevel="5" collapsed="false">
      <c r="C10444" s="5" t="s">
        <v>10355</v>
      </c>
      <c r="D10444" s="1" t="b">
        <f aca="false">FALSE()</f>
        <v>0</v>
      </c>
    </row>
    <row r="10445" customFormat="false" ht="38.25" hidden="true" customHeight="false" outlineLevel="4" collapsed="true">
      <c r="C10445" s="5" t="s">
        <v>10356</v>
      </c>
      <c r="D10445" s="1" t="b">
        <f aca="false">TRUE()</f>
        <v>1</v>
      </c>
      <c r="E10445" s="1" t="s">
        <v>70</v>
      </c>
    </row>
    <row r="10446" customFormat="false" ht="38.25" hidden="true" customHeight="false" outlineLevel="5" collapsed="false">
      <c r="C10446" s="5" t="s">
        <v>10357</v>
      </c>
      <c r="D10446" s="1" t="b">
        <f aca="false">FALSE()</f>
        <v>0</v>
      </c>
    </row>
    <row r="10447" customFormat="false" ht="38.25" hidden="true" customHeight="false" outlineLevel="4" collapsed="true">
      <c r="C10447" s="5" t="s">
        <v>10358</v>
      </c>
      <c r="D10447" s="1" t="b">
        <f aca="false">FALSE()</f>
        <v>0</v>
      </c>
      <c r="E10447" s="1" t="s">
        <v>136</v>
      </c>
    </row>
    <row r="10448" customFormat="false" ht="38.25" hidden="true" customHeight="false" outlineLevel="3" collapsed="true">
      <c r="C10448" s="5" t="s">
        <v>10359</v>
      </c>
      <c r="D10448" s="1" t="b">
        <f aca="false">TRUE()</f>
        <v>1</v>
      </c>
      <c r="E10448" s="1" t="s">
        <v>70</v>
      </c>
    </row>
    <row r="10449" customFormat="false" ht="140.25" hidden="true" customHeight="false" outlineLevel="4" collapsed="false">
      <c r="C10449" s="5" t="s">
        <v>10360</v>
      </c>
      <c r="D10449" s="1" t="b">
        <f aca="false">TRUE()</f>
        <v>1</v>
      </c>
      <c r="E10449" s="1" t="s">
        <v>70</v>
      </c>
      <c r="F10449" s="1" t="s">
        <v>318</v>
      </c>
      <c r="G10449" s="2" t="s">
        <v>1015</v>
      </c>
      <c r="H10449" s="1" t="s">
        <v>1016</v>
      </c>
    </row>
    <row r="10450" customFormat="false" ht="38.25" hidden="true" customHeight="false" outlineLevel="5" collapsed="false">
      <c r="C10450" s="5" t="s">
        <v>10361</v>
      </c>
      <c r="D10450" s="1" t="b">
        <f aca="false">FALSE()</f>
        <v>0</v>
      </c>
    </row>
    <row r="10451" customFormat="false" ht="140.25" hidden="true" customHeight="false" outlineLevel="4" collapsed="true">
      <c r="C10451" s="5" t="s">
        <v>10362</v>
      </c>
      <c r="D10451" s="1" t="b">
        <f aca="false">TRUE()</f>
        <v>1</v>
      </c>
      <c r="E10451" s="1" t="s">
        <v>70</v>
      </c>
      <c r="F10451" s="1" t="s">
        <v>330</v>
      </c>
      <c r="G10451" s="2" t="s">
        <v>1019</v>
      </c>
      <c r="H10451" s="1" t="s">
        <v>1020</v>
      </c>
    </row>
    <row r="10452" customFormat="false" ht="38.25" hidden="true" customHeight="false" outlineLevel="5" collapsed="false">
      <c r="C10452" s="5" t="s">
        <v>10363</v>
      </c>
      <c r="D10452" s="1" t="b">
        <f aca="false">FALSE()</f>
        <v>0</v>
      </c>
    </row>
    <row r="10453" customFormat="false" ht="127.5" hidden="true" customHeight="false" outlineLevel="4" collapsed="true">
      <c r="C10453" s="5" t="s">
        <v>10364</v>
      </c>
      <c r="D10453" s="1" t="b">
        <f aca="false">TRUE()</f>
        <v>1</v>
      </c>
      <c r="E10453" s="1" t="s">
        <v>70</v>
      </c>
      <c r="F10453" s="1" t="s">
        <v>452</v>
      </c>
      <c r="G10453" s="2" t="s">
        <v>1023</v>
      </c>
      <c r="H10453" s="1" t="s">
        <v>1024</v>
      </c>
    </row>
    <row r="10454" customFormat="false" ht="38.25" hidden="true" customHeight="false" outlineLevel="5" collapsed="false">
      <c r="C10454" s="5" t="s">
        <v>10365</v>
      </c>
      <c r="D10454" s="1" t="b">
        <f aca="false">FALSE()</f>
        <v>0</v>
      </c>
    </row>
    <row r="10455" customFormat="false" ht="140.25" hidden="true" customHeight="false" outlineLevel="4" collapsed="true">
      <c r="C10455" s="5" t="s">
        <v>10366</v>
      </c>
      <c r="D10455" s="1" t="b">
        <f aca="false">TRUE()</f>
        <v>1</v>
      </c>
      <c r="E10455" s="1" t="s">
        <v>70</v>
      </c>
      <c r="F10455" s="1" t="s">
        <v>318</v>
      </c>
      <c r="G10455" s="2" t="s">
        <v>1027</v>
      </c>
      <c r="H10455" s="1" t="s">
        <v>1028</v>
      </c>
    </row>
    <row r="10456" customFormat="false" ht="38.25" hidden="true" customHeight="false" outlineLevel="5" collapsed="false">
      <c r="C10456" s="5" t="s">
        <v>10367</v>
      </c>
      <c r="D10456" s="1" t="b">
        <f aca="false">FALSE()</f>
        <v>0</v>
      </c>
    </row>
    <row r="10457" customFormat="false" ht="127.5" hidden="true" customHeight="false" outlineLevel="4" collapsed="true">
      <c r="C10457" s="5" t="s">
        <v>10368</v>
      </c>
      <c r="D10457" s="1" t="b">
        <f aca="false">TRUE()</f>
        <v>1</v>
      </c>
      <c r="E10457" s="1" t="s">
        <v>70</v>
      </c>
      <c r="F10457" s="1" t="s">
        <v>452</v>
      </c>
      <c r="G10457" s="2" t="s">
        <v>1031</v>
      </c>
      <c r="H10457" s="1" t="s">
        <v>1032</v>
      </c>
    </row>
    <row r="10458" customFormat="false" ht="38.25" hidden="true" customHeight="false" outlineLevel="5" collapsed="false">
      <c r="C10458" s="5" t="s">
        <v>10369</v>
      </c>
      <c r="D10458" s="1" t="b">
        <f aca="false">FALSE()</f>
        <v>0</v>
      </c>
    </row>
    <row r="10459" customFormat="false" ht="140.25" hidden="true" customHeight="false" outlineLevel="4" collapsed="true">
      <c r="C10459" s="5" t="s">
        <v>10370</v>
      </c>
      <c r="D10459" s="1" t="b">
        <f aca="false">TRUE()</f>
        <v>1</v>
      </c>
      <c r="E10459" s="1" t="s">
        <v>70</v>
      </c>
      <c r="F10459" s="1" t="s">
        <v>1035</v>
      </c>
      <c r="G10459" s="2" t="s">
        <v>1036</v>
      </c>
      <c r="H10459" s="1" t="s">
        <v>1037</v>
      </c>
    </row>
    <row r="10460" customFormat="false" ht="38.25" hidden="true" customHeight="false" outlineLevel="5" collapsed="false">
      <c r="C10460" s="5" t="s">
        <v>10371</v>
      </c>
      <c r="D10460" s="1" t="b">
        <f aca="false">FALSE()</f>
        <v>0</v>
      </c>
    </row>
    <row r="10461" customFormat="false" ht="127.5" hidden="true" customHeight="false" outlineLevel="4" collapsed="true">
      <c r="C10461" s="5" t="s">
        <v>10372</v>
      </c>
      <c r="D10461" s="1" t="b">
        <f aca="false">TRUE()</f>
        <v>1</v>
      </c>
      <c r="E10461" s="1" t="s">
        <v>70</v>
      </c>
      <c r="F10461" s="1" t="s">
        <v>330</v>
      </c>
      <c r="G10461" s="2" t="s">
        <v>1040</v>
      </c>
      <c r="H10461" s="1" t="s">
        <v>1041</v>
      </c>
    </row>
    <row r="10462" customFormat="false" ht="38.25" hidden="true" customHeight="false" outlineLevel="5" collapsed="false">
      <c r="C10462" s="5" t="s">
        <v>10373</v>
      </c>
      <c r="D10462" s="1" t="b">
        <f aca="false">FALSE()</f>
        <v>0</v>
      </c>
    </row>
    <row r="10463" customFormat="false" ht="127.5" hidden="true" customHeight="false" outlineLevel="4" collapsed="true">
      <c r="B10463" s="1" t="b">
        <f aca="false">TRUE()</f>
        <v>1</v>
      </c>
      <c r="C10463" s="5" t="s">
        <v>10374</v>
      </c>
      <c r="D10463" s="1" t="b">
        <f aca="false">FALSE()</f>
        <v>0</v>
      </c>
      <c r="E10463" s="1" t="s">
        <v>70</v>
      </c>
      <c r="F10463" s="1" t="s">
        <v>969</v>
      </c>
      <c r="G10463" s="2" t="s">
        <v>970</v>
      </c>
      <c r="H10463" s="1" t="s">
        <v>971</v>
      </c>
    </row>
    <row r="10464" customFormat="false" ht="38.25" hidden="true" customHeight="false" outlineLevel="3" collapsed="true">
      <c r="C10464" s="5" t="s">
        <v>10375</v>
      </c>
      <c r="D10464" s="1" t="b">
        <f aca="false">TRUE()</f>
        <v>1</v>
      </c>
      <c r="E10464" s="1" t="s">
        <v>136</v>
      </c>
    </row>
    <row r="10465" customFormat="false" ht="114.75" hidden="true" customHeight="false" outlineLevel="4" collapsed="false">
      <c r="C10465" s="5" t="s">
        <v>10376</v>
      </c>
      <c r="D10465" s="1" t="b">
        <f aca="false">TRUE()</f>
        <v>1</v>
      </c>
      <c r="E10465" s="1" t="s">
        <v>70</v>
      </c>
      <c r="F10465" s="1" t="s">
        <v>10</v>
      </c>
      <c r="G10465" s="2" t="s">
        <v>11</v>
      </c>
      <c r="H10465" s="1" t="s">
        <v>12</v>
      </c>
    </row>
    <row r="10466" customFormat="false" ht="38.25" hidden="true" customHeight="false" outlineLevel="5" collapsed="false">
      <c r="C10466" s="5" t="s">
        <v>10377</v>
      </c>
      <c r="D10466" s="1" t="b">
        <f aca="false">FALSE()</f>
        <v>0</v>
      </c>
    </row>
    <row r="10467" customFormat="false" ht="38.25" hidden="true" customHeight="false" outlineLevel="5" collapsed="false">
      <c r="C10467" s="5" t="s">
        <v>10378</v>
      </c>
      <c r="D10467" s="1" t="b">
        <f aca="false">FALSE()</f>
        <v>0</v>
      </c>
    </row>
    <row r="10468" customFormat="false" ht="38.25" hidden="true" customHeight="false" outlineLevel="5" collapsed="false">
      <c r="C10468" s="5" t="s">
        <v>10379</v>
      </c>
      <c r="D10468" s="1" t="b">
        <f aca="false">FALSE()</f>
        <v>0</v>
      </c>
    </row>
    <row r="10469" customFormat="false" ht="38.25" hidden="true" customHeight="false" outlineLevel="5" collapsed="false">
      <c r="C10469" s="5" t="s">
        <v>10380</v>
      </c>
      <c r="D10469" s="1" t="b">
        <f aca="false">FALSE()</f>
        <v>0</v>
      </c>
    </row>
    <row r="10470" customFormat="false" ht="38.25" hidden="true" customHeight="false" outlineLevel="5" collapsed="false">
      <c r="C10470" s="5" t="s">
        <v>10381</v>
      </c>
      <c r="D10470" s="1" t="b">
        <f aca="false">FALSE()</f>
        <v>0</v>
      </c>
    </row>
    <row r="10471" customFormat="false" ht="38.25" hidden="true" customHeight="false" outlineLevel="5" collapsed="false">
      <c r="C10471" s="5" t="s">
        <v>10382</v>
      </c>
      <c r="D10471" s="1" t="b">
        <f aca="false">FALSE()</f>
        <v>0</v>
      </c>
    </row>
    <row r="10472" customFormat="false" ht="38.25" hidden="true" customHeight="false" outlineLevel="5" collapsed="false">
      <c r="C10472" s="5" t="s">
        <v>10383</v>
      </c>
      <c r="D10472" s="1" t="b">
        <f aca="false">FALSE()</f>
        <v>0</v>
      </c>
    </row>
    <row r="10473" customFormat="false" ht="38.25" hidden="true" customHeight="false" outlineLevel="4" collapsed="true">
      <c r="C10473" s="5" t="s">
        <v>10384</v>
      </c>
      <c r="D10473" s="1" t="b">
        <f aca="false">FALSE()</f>
        <v>0</v>
      </c>
      <c r="E10473" s="1" t="s">
        <v>70</v>
      </c>
    </row>
    <row r="10474" customFormat="false" ht="38.25" hidden="true" customHeight="false" outlineLevel="4" collapsed="false">
      <c r="C10474" s="5" t="s">
        <v>10385</v>
      </c>
      <c r="D10474" s="1" t="b">
        <f aca="false">FALSE()</f>
        <v>0</v>
      </c>
      <c r="E10474" s="1" t="s">
        <v>70</v>
      </c>
    </row>
    <row r="10475" customFormat="false" ht="38.25" hidden="true" customHeight="false" outlineLevel="4" collapsed="false">
      <c r="C10475" s="5" t="s">
        <v>10386</v>
      </c>
      <c r="D10475" s="1" t="b">
        <f aca="false">TRUE()</f>
        <v>1</v>
      </c>
      <c r="E10475" s="1" t="s">
        <v>136</v>
      </c>
    </row>
    <row r="10476" customFormat="false" ht="38.25" hidden="true" customHeight="false" outlineLevel="5" collapsed="false">
      <c r="C10476" s="5" t="s">
        <v>10387</v>
      </c>
      <c r="D10476" s="1" t="b">
        <f aca="false">FALSE()</f>
        <v>0</v>
      </c>
    </row>
    <row r="10477" customFormat="false" ht="38.25" hidden="true" customHeight="false" outlineLevel="4" collapsed="true">
      <c r="C10477" s="5" t="s">
        <v>10388</v>
      </c>
      <c r="D10477" s="1" t="b">
        <f aca="false">FALSE()</f>
        <v>0</v>
      </c>
      <c r="E10477" s="1" t="s">
        <v>118</v>
      </c>
    </row>
    <row r="10478" customFormat="false" ht="38.25" hidden="true" customHeight="false" outlineLevel="4" collapsed="false">
      <c r="C10478" s="5" t="s">
        <v>10389</v>
      </c>
      <c r="D10478" s="1" t="b">
        <f aca="false">FALSE()</f>
        <v>0</v>
      </c>
      <c r="E10478" s="1" t="s">
        <v>118</v>
      </c>
    </row>
    <row r="10479" customFormat="false" ht="38.25" hidden="true" customHeight="false" outlineLevel="2" collapsed="true">
      <c r="C10479" s="5" t="s">
        <v>10390</v>
      </c>
      <c r="D10479" s="1" t="b">
        <f aca="false">TRUE()</f>
        <v>1</v>
      </c>
      <c r="E10479" s="1" t="s">
        <v>70</v>
      </c>
    </row>
    <row r="10480" customFormat="false" ht="38.25" hidden="true" customHeight="false" outlineLevel="3" collapsed="false">
      <c r="C10480" s="5" t="s">
        <v>10391</v>
      </c>
      <c r="D10480" s="1" t="b">
        <f aca="false">TRUE()</f>
        <v>1</v>
      </c>
      <c r="E10480" s="1" t="s">
        <v>70</v>
      </c>
    </row>
    <row r="10481" customFormat="false" ht="38.25" hidden="true" customHeight="false" outlineLevel="4" collapsed="false">
      <c r="C10481" s="5" t="s">
        <v>10392</v>
      </c>
      <c r="D10481" s="1" t="b">
        <f aca="false">FALSE()</f>
        <v>0</v>
      </c>
    </row>
    <row r="10482" customFormat="false" ht="38.25" hidden="true" customHeight="false" outlineLevel="4" collapsed="false">
      <c r="C10482" s="5" t="s">
        <v>10393</v>
      </c>
      <c r="D10482" s="1" t="b">
        <f aca="false">FALSE()</f>
        <v>0</v>
      </c>
    </row>
    <row r="10483" customFormat="false" ht="38.25" hidden="true" customHeight="false" outlineLevel="4" collapsed="false">
      <c r="C10483" s="5" t="s">
        <v>10394</v>
      </c>
      <c r="D10483" s="1" t="b">
        <f aca="false">FALSE()</f>
        <v>0</v>
      </c>
    </row>
    <row r="10484" customFormat="false" ht="38.25" hidden="true" customHeight="false" outlineLevel="4" collapsed="false">
      <c r="C10484" s="5" t="s">
        <v>10395</v>
      </c>
      <c r="D10484" s="1" t="b">
        <f aca="false">FALSE()</f>
        <v>0</v>
      </c>
    </row>
    <row r="10485" customFormat="false" ht="38.25" hidden="true" customHeight="false" outlineLevel="4" collapsed="false">
      <c r="C10485" s="5" t="s">
        <v>10396</v>
      </c>
      <c r="D10485" s="1" t="b">
        <f aca="false">FALSE()</f>
        <v>0</v>
      </c>
    </row>
    <row r="10486" customFormat="false" ht="38.25" hidden="true" customHeight="false" outlineLevel="4" collapsed="false">
      <c r="C10486" s="5" t="s">
        <v>10397</v>
      </c>
      <c r="D10486" s="1" t="b">
        <f aca="false">FALSE()</f>
        <v>0</v>
      </c>
    </row>
    <row r="10487" customFormat="false" ht="38.25" hidden="true" customHeight="false" outlineLevel="4" collapsed="false">
      <c r="C10487" s="5" t="s">
        <v>10398</v>
      </c>
      <c r="D10487" s="1" t="b">
        <f aca="false">FALSE()</f>
        <v>0</v>
      </c>
    </row>
    <row r="10488" customFormat="false" ht="38.25" hidden="true" customHeight="false" outlineLevel="3" collapsed="true">
      <c r="C10488" s="5" t="s">
        <v>10399</v>
      </c>
      <c r="D10488" s="1" t="b">
        <f aca="false">TRUE()</f>
        <v>1</v>
      </c>
      <c r="E10488" s="1" t="s">
        <v>70</v>
      </c>
    </row>
    <row r="10489" customFormat="false" ht="38.25" hidden="true" customHeight="false" outlineLevel="4" collapsed="false">
      <c r="C10489" s="5" t="s">
        <v>10400</v>
      </c>
      <c r="D10489" s="1" t="b">
        <f aca="false">FALSE()</f>
        <v>0</v>
      </c>
    </row>
    <row r="10490" customFormat="false" ht="38.25" hidden="true" customHeight="false" outlineLevel="4" collapsed="false">
      <c r="C10490" s="5" t="s">
        <v>10401</v>
      </c>
      <c r="D10490" s="1" t="b">
        <f aca="false">FALSE()</f>
        <v>0</v>
      </c>
    </row>
    <row r="10491" customFormat="false" ht="38.25" hidden="true" customHeight="false" outlineLevel="4" collapsed="false">
      <c r="C10491" s="5" t="s">
        <v>10402</v>
      </c>
      <c r="D10491" s="1" t="b">
        <f aca="false">FALSE()</f>
        <v>0</v>
      </c>
    </row>
    <row r="10492" customFormat="false" ht="38.25" hidden="true" customHeight="false" outlineLevel="4" collapsed="false">
      <c r="C10492" s="5" t="s">
        <v>10403</v>
      </c>
      <c r="D10492" s="1" t="b">
        <f aca="false">FALSE()</f>
        <v>0</v>
      </c>
    </row>
    <row r="10493" customFormat="false" ht="38.25" hidden="true" customHeight="false" outlineLevel="4" collapsed="false">
      <c r="C10493" s="5" t="s">
        <v>10404</v>
      </c>
      <c r="D10493" s="1" t="b">
        <f aca="false">FALSE()</f>
        <v>0</v>
      </c>
    </row>
    <row r="10494" customFormat="false" ht="38.25" hidden="true" customHeight="false" outlineLevel="4" collapsed="false">
      <c r="C10494" s="5" t="s">
        <v>10405</v>
      </c>
      <c r="D10494" s="1" t="b">
        <f aca="false">FALSE()</f>
        <v>0</v>
      </c>
    </row>
    <row r="10495" customFormat="false" ht="38.25" hidden="true" customHeight="false" outlineLevel="4" collapsed="false">
      <c r="C10495" s="5" t="s">
        <v>10406</v>
      </c>
      <c r="D10495" s="1" t="b">
        <f aca="false">FALSE()</f>
        <v>0</v>
      </c>
    </row>
    <row r="10496" customFormat="false" ht="38.25" hidden="true" customHeight="false" outlineLevel="4" collapsed="false">
      <c r="C10496" s="5" t="s">
        <v>10407</v>
      </c>
      <c r="D10496" s="1" t="b">
        <f aca="false">FALSE()</f>
        <v>0</v>
      </c>
    </row>
    <row r="10497" customFormat="false" ht="38.25" hidden="true" customHeight="false" outlineLevel="4" collapsed="false">
      <c r="C10497" s="5" t="s">
        <v>10408</v>
      </c>
      <c r="D10497" s="1" t="b">
        <f aca="false">FALSE()</f>
        <v>0</v>
      </c>
    </row>
    <row r="10498" customFormat="false" ht="38.25" hidden="true" customHeight="false" outlineLevel="3" collapsed="true">
      <c r="C10498" s="5" t="s">
        <v>10409</v>
      </c>
      <c r="D10498" s="1" t="b">
        <f aca="false">FALSE()</f>
        <v>0</v>
      </c>
      <c r="E10498" s="1" t="s">
        <v>70</v>
      </c>
    </row>
    <row r="10499" customFormat="false" ht="38.25" hidden="true" customHeight="false" outlineLevel="3" collapsed="false">
      <c r="C10499" s="5" t="s">
        <v>10410</v>
      </c>
      <c r="D10499" s="1" t="b">
        <f aca="false">FALSE()</f>
        <v>0</v>
      </c>
      <c r="E10499" s="1" t="s">
        <v>70</v>
      </c>
    </row>
    <row r="10500" customFormat="false" ht="38.25" hidden="true" customHeight="false" outlineLevel="3" collapsed="false">
      <c r="C10500" s="5" t="s">
        <v>10411</v>
      </c>
      <c r="D10500" s="1" t="b">
        <f aca="false">TRUE()</f>
        <v>1</v>
      </c>
      <c r="E10500" s="1" t="s">
        <v>70</v>
      </c>
    </row>
    <row r="10501" customFormat="false" ht="38.25" hidden="true" customHeight="false" outlineLevel="4" collapsed="false">
      <c r="C10501" s="5" t="s">
        <v>10412</v>
      </c>
      <c r="D10501" s="1" t="b">
        <f aca="false">FALSE()</f>
        <v>0</v>
      </c>
    </row>
    <row r="10502" customFormat="false" ht="38.25" hidden="true" customHeight="false" outlineLevel="3" collapsed="true">
      <c r="C10502" s="5" t="s">
        <v>10413</v>
      </c>
      <c r="D10502" s="1" t="b">
        <f aca="false">TRUE()</f>
        <v>1</v>
      </c>
      <c r="E10502" s="1" t="s">
        <v>70</v>
      </c>
    </row>
    <row r="10503" customFormat="false" ht="38.25" hidden="true" customHeight="false" outlineLevel="4" collapsed="false">
      <c r="C10503" s="5" t="s">
        <v>10414</v>
      </c>
      <c r="D10503" s="1" t="b">
        <f aca="false">FALSE()</f>
        <v>0</v>
      </c>
    </row>
    <row r="10504" customFormat="false" ht="38.25" hidden="true" customHeight="false" outlineLevel="3" collapsed="true">
      <c r="C10504" s="5" t="s">
        <v>10415</v>
      </c>
      <c r="D10504" s="1" t="b">
        <f aca="false">TRUE()</f>
        <v>1</v>
      </c>
      <c r="E10504" s="1" t="s">
        <v>70</v>
      </c>
    </row>
    <row r="10505" customFormat="false" ht="38.25" hidden="true" customHeight="false" outlineLevel="4" collapsed="false">
      <c r="C10505" s="5" t="s">
        <v>10416</v>
      </c>
      <c r="D10505" s="1" t="b">
        <f aca="false">FALSE()</f>
        <v>0</v>
      </c>
    </row>
    <row r="10506" customFormat="false" ht="38.25" hidden="true" customHeight="false" outlineLevel="3" collapsed="true">
      <c r="C10506" s="5" t="s">
        <v>10417</v>
      </c>
      <c r="D10506" s="1" t="b">
        <f aca="false">TRUE()</f>
        <v>1</v>
      </c>
      <c r="E10506" s="1" t="s">
        <v>70</v>
      </c>
    </row>
    <row r="10507" customFormat="false" ht="38.25" hidden="true" customHeight="false" outlineLevel="4" collapsed="false">
      <c r="C10507" s="5" t="s">
        <v>10418</v>
      </c>
      <c r="D10507" s="1" t="b">
        <f aca="false">FALSE()</f>
        <v>0</v>
      </c>
      <c r="E10507" s="1" t="s">
        <v>70</v>
      </c>
    </row>
    <row r="10508" customFormat="false" ht="38.25" hidden="true" customHeight="false" outlineLevel="4" collapsed="false">
      <c r="C10508" s="5" t="s">
        <v>10419</v>
      </c>
      <c r="D10508" s="1" t="b">
        <f aca="false">FALSE()</f>
        <v>0</v>
      </c>
      <c r="E10508" s="1" t="s">
        <v>70</v>
      </c>
    </row>
    <row r="10509" customFormat="false" ht="38.25" hidden="true" customHeight="false" outlineLevel="4" collapsed="false">
      <c r="C10509" s="5" t="s">
        <v>10420</v>
      </c>
      <c r="D10509" s="1" t="b">
        <f aca="false">TRUE()</f>
        <v>1</v>
      </c>
      <c r="E10509" s="1" t="s">
        <v>70</v>
      </c>
    </row>
    <row r="10510" customFormat="false" ht="38.25" hidden="true" customHeight="false" outlineLevel="5" collapsed="false">
      <c r="C10510" s="5" t="s">
        <v>10421</v>
      </c>
      <c r="D10510" s="1" t="b">
        <f aca="false">FALSE()</f>
        <v>0</v>
      </c>
    </row>
    <row r="10511" customFormat="false" ht="38.25" hidden="true" customHeight="false" outlineLevel="5" collapsed="false">
      <c r="C10511" s="5" t="s">
        <v>10422</v>
      </c>
      <c r="D10511" s="1" t="b">
        <f aca="false">FALSE()</f>
        <v>0</v>
      </c>
    </row>
    <row r="10512" customFormat="false" ht="38.25" hidden="true" customHeight="false" outlineLevel="5" collapsed="false">
      <c r="C10512" s="5" t="s">
        <v>10423</v>
      </c>
      <c r="D10512" s="1" t="b">
        <f aca="false">FALSE()</f>
        <v>0</v>
      </c>
    </row>
    <row r="10513" customFormat="false" ht="38.25" hidden="true" customHeight="false" outlineLevel="5" collapsed="false">
      <c r="C10513" s="5" t="s">
        <v>10424</v>
      </c>
      <c r="D10513" s="1" t="b">
        <f aca="false">FALSE()</f>
        <v>0</v>
      </c>
    </row>
    <row r="10514" customFormat="false" ht="38.25" hidden="true" customHeight="false" outlineLevel="5" collapsed="false">
      <c r="C10514" s="5" t="s">
        <v>10425</v>
      </c>
      <c r="D10514" s="1" t="b">
        <f aca="false">FALSE()</f>
        <v>0</v>
      </c>
    </row>
    <row r="10515" customFormat="false" ht="38.25" hidden="true" customHeight="false" outlineLevel="5" collapsed="false">
      <c r="C10515" s="5" t="s">
        <v>10426</v>
      </c>
      <c r="D10515" s="1" t="b">
        <f aca="false">FALSE()</f>
        <v>0</v>
      </c>
    </row>
    <row r="10516" customFormat="false" ht="38.25" hidden="true" customHeight="false" outlineLevel="5" collapsed="false">
      <c r="C10516" s="5" t="s">
        <v>10427</v>
      </c>
      <c r="D10516" s="1" t="b">
        <f aca="false">FALSE()</f>
        <v>0</v>
      </c>
    </row>
    <row r="10517" customFormat="false" ht="38.25" hidden="true" customHeight="false" outlineLevel="4" collapsed="true">
      <c r="C10517" s="5" t="s">
        <v>10428</v>
      </c>
      <c r="D10517" s="1" t="b">
        <f aca="false">TRUE()</f>
        <v>1</v>
      </c>
      <c r="E10517" s="1" t="s">
        <v>70</v>
      </c>
    </row>
    <row r="10518" customFormat="false" ht="38.25" hidden="true" customHeight="false" outlineLevel="5" collapsed="false">
      <c r="C10518" s="5" t="s">
        <v>10429</v>
      </c>
      <c r="D10518" s="1" t="b">
        <f aca="false">FALSE()</f>
        <v>0</v>
      </c>
    </row>
    <row r="10519" customFormat="false" ht="38.25" hidden="true" customHeight="false" outlineLevel="5" collapsed="false">
      <c r="C10519" s="5" t="s">
        <v>10430</v>
      </c>
      <c r="D10519" s="1" t="b">
        <f aca="false">FALSE()</f>
        <v>0</v>
      </c>
    </row>
    <row r="10520" customFormat="false" ht="38.25" hidden="true" customHeight="false" outlineLevel="5" collapsed="false">
      <c r="C10520" s="5" t="s">
        <v>10431</v>
      </c>
      <c r="D10520" s="1" t="b">
        <f aca="false">FALSE()</f>
        <v>0</v>
      </c>
    </row>
    <row r="10521" customFormat="false" ht="38.25" hidden="true" customHeight="false" outlineLevel="5" collapsed="false">
      <c r="C10521" s="5" t="s">
        <v>10432</v>
      </c>
      <c r="D10521" s="1" t="b">
        <f aca="false">FALSE()</f>
        <v>0</v>
      </c>
    </row>
    <row r="10522" customFormat="false" ht="38.25" hidden="true" customHeight="false" outlineLevel="5" collapsed="false">
      <c r="C10522" s="5" t="s">
        <v>10433</v>
      </c>
      <c r="D10522" s="1" t="b">
        <f aca="false">FALSE()</f>
        <v>0</v>
      </c>
    </row>
    <row r="10523" customFormat="false" ht="38.25" hidden="true" customHeight="false" outlineLevel="5" collapsed="false">
      <c r="C10523" s="5" t="s">
        <v>10434</v>
      </c>
      <c r="D10523" s="1" t="b">
        <f aca="false">FALSE()</f>
        <v>0</v>
      </c>
    </row>
    <row r="10524" customFormat="false" ht="38.25" hidden="true" customHeight="false" outlineLevel="5" collapsed="false">
      <c r="C10524" s="5" t="s">
        <v>10435</v>
      </c>
      <c r="D10524" s="1" t="b">
        <f aca="false">FALSE()</f>
        <v>0</v>
      </c>
    </row>
    <row r="10525" customFormat="false" ht="38.25" hidden="true" customHeight="false" outlineLevel="4" collapsed="true">
      <c r="C10525" s="5" t="s">
        <v>10436</v>
      </c>
      <c r="D10525" s="1" t="b">
        <f aca="false">TRUE()</f>
        <v>1</v>
      </c>
      <c r="E10525" s="1" t="s">
        <v>70</v>
      </c>
    </row>
    <row r="10526" customFormat="false" ht="38.25" hidden="true" customHeight="false" outlineLevel="5" collapsed="false">
      <c r="C10526" s="5" t="s">
        <v>10437</v>
      </c>
      <c r="D10526" s="1" t="b">
        <f aca="false">FALSE()</f>
        <v>0</v>
      </c>
    </row>
    <row r="10527" customFormat="false" ht="38.25" hidden="true" customHeight="false" outlineLevel="5" collapsed="false">
      <c r="C10527" s="5" t="s">
        <v>10438</v>
      </c>
      <c r="D10527" s="1" t="b">
        <f aca="false">FALSE()</f>
        <v>0</v>
      </c>
    </row>
    <row r="10528" customFormat="false" ht="38.25" hidden="true" customHeight="false" outlineLevel="5" collapsed="false">
      <c r="C10528" s="5" t="s">
        <v>10439</v>
      </c>
      <c r="D10528" s="1" t="b">
        <f aca="false">FALSE()</f>
        <v>0</v>
      </c>
    </row>
    <row r="10529" customFormat="false" ht="38.25" hidden="true" customHeight="false" outlineLevel="5" collapsed="false">
      <c r="C10529" s="5" t="s">
        <v>10440</v>
      </c>
      <c r="D10529" s="1" t="b">
        <f aca="false">FALSE()</f>
        <v>0</v>
      </c>
    </row>
    <row r="10530" customFormat="false" ht="38.25" hidden="true" customHeight="false" outlineLevel="5" collapsed="false">
      <c r="C10530" s="5" t="s">
        <v>10441</v>
      </c>
      <c r="D10530" s="1" t="b">
        <f aca="false">FALSE()</f>
        <v>0</v>
      </c>
    </row>
    <row r="10531" customFormat="false" ht="38.25" hidden="true" customHeight="false" outlineLevel="5" collapsed="false">
      <c r="C10531" s="5" t="s">
        <v>10442</v>
      </c>
      <c r="D10531" s="1" t="b">
        <f aca="false">FALSE()</f>
        <v>0</v>
      </c>
    </row>
    <row r="10532" customFormat="false" ht="38.25" hidden="true" customHeight="false" outlineLevel="5" collapsed="false">
      <c r="C10532" s="5" t="s">
        <v>10443</v>
      </c>
      <c r="D10532" s="1" t="b">
        <f aca="false">FALSE()</f>
        <v>0</v>
      </c>
    </row>
    <row r="10533" customFormat="false" ht="38.25" hidden="true" customHeight="false" outlineLevel="4" collapsed="true">
      <c r="C10533" s="5" t="s">
        <v>10444</v>
      </c>
      <c r="D10533" s="1" t="b">
        <f aca="false">TRUE()</f>
        <v>1</v>
      </c>
      <c r="E10533" s="1" t="s">
        <v>136</v>
      </c>
    </row>
    <row r="10534" customFormat="false" ht="114.75" hidden="true" customHeight="false" outlineLevel="5" collapsed="false">
      <c r="C10534" s="5" t="s">
        <v>10445</v>
      </c>
      <c r="D10534" s="1" t="b">
        <f aca="false">TRUE()</f>
        <v>1</v>
      </c>
      <c r="E10534" s="1" t="s">
        <v>118</v>
      </c>
      <c r="F10534" s="1" t="s">
        <v>10</v>
      </c>
      <c r="G10534" s="2" t="s">
        <v>11</v>
      </c>
      <c r="H10534" s="1" t="s">
        <v>12</v>
      </c>
    </row>
    <row r="10535" customFormat="false" ht="127.5" hidden="true" customHeight="false" outlineLevel="6" collapsed="false">
      <c r="C10535" s="5" t="s">
        <v>10445</v>
      </c>
      <c r="D10535" s="1" t="b">
        <f aca="false">FALSE()</f>
        <v>0</v>
      </c>
      <c r="E10535" s="1" t="s">
        <v>118</v>
      </c>
      <c r="F10535" s="1" t="s">
        <v>318</v>
      </c>
      <c r="G10535" s="2" t="s">
        <v>319</v>
      </c>
      <c r="H10535" s="1" t="s">
        <v>320</v>
      </c>
    </row>
    <row r="10536" customFormat="false" ht="51" hidden="true" customHeight="false" outlineLevel="6" collapsed="false">
      <c r="C10536" s="5" t="s">
        <v>10446</v>
      </c>
      <c r="D10536" s="1" t="b">
        <f aca="false">FALSE()</f>
        <v>0</v>
      </c>
    </row>
    <row r="10537" customFormat="false" ht="51" hidden="true" customHeight="false" outlineLevel="6" collapsed="false">
      <c r="C10537" s="5" t="s">
        <v>10447</v>
      </c>
      <c r="D10537" s="1" t="b">
        <f aca="false">FALSE()</f>
        <v>0</v>
      </c>
    </row>
    <row r="10538" customFormat="false" ht="51" hidden="true" customHeight="false" outlineLevel="6" collapsed="false">
      <c r="C10538" s="5" t="s">
        <v>10448</v>
      </c>
      <c r="D10538" s="1" t="b">
        <f aca="false">FALSE()</f>
        <v>0</v>
      </c>
    </row>
    <row r="10539" customFormat="false" ht="38.25" hidden="true" customHeight="false" outlineLevel="6" collapsed="false">
      <c r="C10539" s="5" t="s">
        <v>10449</v>
      </c>
      <c r="D10539" s="1" t="b">
        <f aca="false">FALSE()</f>
        <v>0</v>
      </c>
    </row>
    <row r="10540" customFormat="false" ht="38.25" hidden="true" customHeight="false" outlineLevel="6" collapsed="false">
      <c r="C10540" s="5" t="s">
        <v>10450</v>
      </c>
      <c r="D10540" s="1" t="b">
        <f aca="false">FALSE()</f>
        <v>0</v>
      </c>
    </row>
    <row r="10541" customFormat="false" ht="38.25" hidden="true" customHeight="false" outlineLevel="6" collapsed="false">
      <c r="C10541" s="5" t="s">
        <v>10451</v>
      </c>
      <c r="D10541" s="1" t="b">
        <f aca="false">FALSE()</f>
        <v>0</v>
      </c>
    </row>
    <row r="10542" customFormat="false" ht="51" hidden="true" customHeight="false" outlineLevel="6" collapsed="false">
      <c r="C10542" s="5" t="s">
        <v>10452</v>
      </c>
      <c r="D10542" s="1" t="b">
        <f aca="false">FALSE()</f>
        <v>0</v>
      </c>
    </row>
    <row r="10543" customFormat="false" ht="38.25" hidden="true" customHeight="false" outlineLevel="4" collapsed="true">
      <c r="C10543" s="5" t="s">
        <v>10453</v>
      </c>
      <c r="D10543" s="1" t="b">
        <f aca="false">TRUE()</f>
        <v>1</v>
      </c>
      <c r="E10543" s="1" t="s">
        <v>136</v>
      </c>
    </row>
    <row r="10544" customFormat="false" ht="127.5" hidden="true" customHeight="false" outlineLevel="5" collapsed="false">
      <c r="C10544" s="5" t="s">
        <v>10454</v>
      </c>
      <c r="D10544" s="1" t="b">
        <f aca="false">TRUE()</f>
        <v>1</v>
      </c>
      <c r="E10544" s="1" t="s">
        <v>118</v>
      </c>
      <c r="F10544" s="1" t="s">
        <v>330</v>
      </c>
      <c r="G10544" s="2" t="s">
        <v>331</v>
      </c>
      <c r="H10544" s="1" t="s">
        <v>332</v>
      </c>
    </row>
    <row r="10545" customFormat="false" ht="38.25" hidden="true" customHeight="false" outlineLevel="6" collapsed="false">
      <c r="C10545" s="5" t="s">
        <v>10455</v>
      </c>
      <c r="D10545" s="1" t="b">
        <f aca="false">FALSE()</f>
        <v>0</v>
      </c>
    </row>
    <row r="10546" customFormat="false" ht="38.25" hidden="true" customHeight="false" outlineLevel="4" collapsed="true">
      <c r="C10546" s="5" t="s">
        <v>10456</v>
      </c>
      <c r="D10546" s="1" t="b">
        <f aca="false">FALSE()</f>
        <v>0</v>
      </c>
      <c r="E10546" s="1" t="s">
        <v>70</v>
      </c>
    </row>
    <row r="10547" customFormat="false" ht="153" hidden="true" customHeight="false" outlineLevel="4" collapsed="false">
      <c r="B10547" s="1" t="b">
        <f aca="false">TRUE()</f>
        <v>1</v>
      </c>
      <c r="C10547" s="5" t="s">
        <v>10457</v>
      </c>
      <c r="D10547" s="1" t="b">
        <f aca="false">FALSE()</f>
        <v>0</v>
      </c>
      <c r="E10547" s="1" t="s">
        <v>70</v>
      </c>
      <c r="F10547" s="1" t="s">
        <v>367</v>
      </c>
      <c r="G10547" s="2" t="s">
        <v>368</v>
      </c>
      <c r="H10547" s="1" t="s">
        <v>369</v>
      </c>
    </row>
    <row r="10548" customFormat="false" ht="38.25" hidden="true" customHeight="false" outlineLevel="4" collapsed="false">
      <c r="C10548" s="5" t="s">
        <v>10458</v>
      </c>
      <c r="D10548" s="1" t="b">
        <f aca="false">FALSE()</f>
        <v>0</v>
      </c>
      <c r="E10548" s="1" t="s">
        <v>70</v>
      </c>
    </row>
    <row r="10549" customFormat="false" ht="38.25" hidden="true" customHeight="false" outlineLevel="4" collapsed="false">
      <c r="C10549" s="5" t="s">
        <v>10459</v>
      </c>
      <c r="D10549" s="1" t="b">
        <f aca="false">TRUE()</f>
        <v>1</v>
      </c>
      <c r="E10549" s="1" t="s">
        <v>136</v>
      </c>
    </row>
    <row r="10550" customFormat="false" ht="38.25" hidden="true" customHeight="false" outlineLevel="5" collapsed="false">
      <c r="C10550" s="5" t="s">
        <v>10460</v>
      </c>
      <c r="D10550" s="1" t="b">
        <f aca="false">FALSE()</f>
        <v>0</v>
      </c>
      <c r="E10550" s="1" t="s">
        <v>118</v>
      </c>
    </row>
    <row r="10551" customFormat="false" ht="38.25" hidden="true" customHeight="false" outlineLevel="4" collapsed="true">
      <c r="C10551" s="5" t="s">
        <v>10461</v>
      </c>
      <c r="D10551" s="1" t="b">
        <f aca="false">FALSE()</f>
        <v>0</v>
      </c>
      <c r="E10551" s="1" t="s">
        <v>136</v>
      </c>
    </row>
    <row r="10552" customFormat="false" ht="127.5" hidden="true" customHeight="false" outlineLevel="4" collapsed="false">
      <c r="B10552" s="1" t="b">
        <f aca="false">TRUE()</f>
        <v>1</v>
      </c>
      <c r="C10552" s="5" t="s">
        <v>10462</v>
      </c>
      <c r="D10552" s="1" t="b">
        <f aca="false">FALSE()</f>
        <v>0</v>
      </c>
      <c r="E10552" s="1" t="s">
        <v>70</v>
      </c>
      <c r="F10552" s="1" t="s">
        <v>969</v>
      </c>
      <c r="G10552" s="2" t="s">
        <v>970</v>
      </c>
      <c r="H10552" s="1" t="s">
        <v>971</v>
      </c>
    </row>
    <row r="10553" customFormat="false" ht="38.25" hidden="true" customHeight="false" outlineLevel="4" collapsed="false">
      <c r="C10553" s="5" t="s">
        <v>10463</v>
      </c>
      <c r="D10553" s="1" t="b">
        <f aca="false">FALSE()</f>
        <v>0</v>
      </c>
      <c r="E10553" s="1" t="s">
        <v>70</v>
      </c>
    </row>
    <row r="10554" customFormat="false" ht="38.25" hidden="true" customHeight="false" outlineLevel="4" collapsed="false">
      <c r="C10554" s="5" t="s">
        <v>10464</v>
      </c>
      <c r="D10554" s="1" t="b">
        <f aca="false">TRUE()</f>
        <v>1</v>
      </c>
      <c r="E10554" s="1" t="s">
        <v>136</v>
      </c>
    </row>
    <row r="10555" customFormat="false" ht="38.25" hidden="true" customHeight="false" outlineLevel="5" collapsed="false">
      <c r="C10555" s="5" t="s">
        <v>10465</v>
      </c>
      <c r="D10555" s="1" t="b">
        <f aca="false">FALSE()</f>
        <v>0</v>
      </c>
      <c r="E10555" s="1" t="s">
        <v>118</v>
      </c>
    </row>
    <row r="10556" customFormat="false" ht="38.25" hidden="true" customHeight="false" outlineLevel="5" collapsed="false">
      <c r="C10556" s="5" t="s">
        <v>10466</v>
      </c>
      <c r="D10556" s="1" t="b">
        <f aca="false">FALSE()</f>
        <v>0</v>
      </c>
      <c r="E10556" s="1" t="s">
        <v>118</v>
      </c>
    </row>
    <row r="10557" customFormat="false" ht="25.5" hidden="true" customHeight="false" outlineLevel="1" collapsed="true">
      <c r="C10557" s="5" t="s">
        <v>10467</v>
      </c>
      <c r="D10557" s="1" t="b">
        <f aca="false">TRUE()</f>
        <v>1</v>
      </c>
      <c r="E10557" s="1" t="s">
        <v>70</v>
      </c>
    </row>
    <row r="10558" customFormat="false" ht="25.5" hidden="true" customHeight="false" outlineLevel="2" collapsed="false">
      <c r="C10558" s="5" t="s">
        <v>10468</v>
      </c>
      <c r="D10558" s="1" t="b">
        <f aca="false">FALSE()</f>
        <v>0</v>
      </c>
      <c r="E10558" s="1" t="s">
        <v>70</v>
      </c>
    </row>
    <row r="10559" customFormat="false" ht="25.5" hidden="true" customHeight="false" outlineLevel="2" collapsed="false">
      <c r="C10559" s="5" t="s">
        <v>10469</v>
      </c>
      <c r="D10559" s="1" t="b">
        <f aca="false">FALSE()</f>
        <v>0</v>
      </c>
      <c r="E10559" s="1" t="s">
        <v>70</v>
      </c>
    </row>
    <row r="10560" customFormat="false" ht="25.5" hidden="true" customHeight="false" outlineLevel="2" collapsed="false">
      <c r="C10560" s="5" t="s">
        <v>10470</v>
      </c>
      <c r="D10560" s="1" t="b">
        <f aca="false">FALSE()</f>
        <v>0</v>
      </c>
      <c r="E10560" s="1" t="s">
        <v>70</v>
      </c>
    </row>
    <row r="10561" customFormat="false" ht="25.5" hidden="true" customHeight="false" outlineLevel="2" collapsed="false">
      <c r="C10561" s="5" t="s">
        <v>10471</v>
      </c>
      <c r="D10561" s="1" t="b">
        <f aca="false">FALSE()</f>
        <v>0</v>
      </c>
      <c r="E10561" s="1" t="s">
        <v>70</v>
      </c>
    </row>
    <row r="10562" customFormat="false" ht="25.5" hidden="true" customHeight="false" outlineLevel="2" collapsed="false">
      <c r="C10562" s="5" t="s">
        <v>10472</v>
      </c>
      <c r="D10562" s="1" t="b">
        <f aca="false">TRUE()</f>
        <v>1</v>
      </c>
      <c r="E10562" s="1" t="s">
        <v>70</v>
      </c>
    </row>
    <row r="10563" customFormat="false" ht="25.5" hidden="true" customHeight="false" outlineLevel="3" collapsed="false">
      <c r="C10563" s="5" t="s">
        <v>10473</v>
      </c>
      <c r="D10563" s="1" t="b">
        <f aca="false">FALSE()</f>
        <v>0</v>
      </c>
    </row>
    <row r="10564" customFormat="false" ht="25.5" hidden="true" customHeight="false" outlineLevel="2" collapsed="true">
      <c r="C10564" s="5" t="s">
        <v>10474</v>
      </c>
      <c r="D10564" s="1" t="b">
        <f aca="false">TRUE()</f>
        <v>1</v>
      </c>
      <c r="E10564" s="1" t="s">
        <v>136</v>
      </c>
    </row>
    <row r="10565" customFormat="false" ht="25.5" hidden="true" customHeight="false" outlineLevel="3" collapsed="false">
      <c r="C10565" s="5" t="s">
        <v>10475</v>
      </c>
      <c r="D10565" s="1" t="b">
        <f aca="false">FALSE()</f>
        <v>0</v>
      </c>
    </row>
    <row r="10566" customFormat="false" ht="25.5" hidden="true" customHeight="false" outlineLevel="3" collapsed="false">
      <c r="C10566" s="5" t="s">
        <v>10476</v>
      </c>
      <c r="D10566" s="1" t="b">
        <f aca="false">FALSE()</f>
        <v>0</v>
      </c>
    </row>
    <row r="10567" customFormat="false" ht="25.5" hidden="true" customHeight="false" outlineLevel="3" collapsed="false">
      <c r="C10567" s="5" t="s">
        <v>10477</v>
      </c>
      <c r="D10567" s="1" t="b">
        <f aca="false">FALSE()</f>
        <v>0</v>
      </c>
    </row>
    <row r="10568" customFormat="false" ht="25.5" hidden="true" customHeight="false" outlineLevel="3" collapsed="false">
      <c r="C10568" s="5" t="s">
        <v>10478</v>
      </c>
      <c r="D10568" s="1" t="b">
        <f aca="false">FALSE()</f>
        <v>0</v>
      </c>
    </row>
    <row r="10569" customFormat="false" ht="25.5" hidden="true" customHeight="false" outlineLevel="3" collapsed="false">
      <c r="C10569" s="5" t="s">
        <v>10479</v>
      </c>
      <c r="D10569" s="1" t="b">
        <f aca="false">FALSE()</f>
        <v>0</v>
      </c>
    </row>
    <row r="10570" customFormat="false" ht="25.5" hidden="true" customHeight="false" outlineLevel="3" collapsed="false">
      <c r="C10570" s="5" t="s">
        <v>10480</v>
      </c>
      <c r="D10570" s="1" t="b">
        <f aca="false">FALSE()</f>
        <v>0</v>
      </c>
    </row>
    <row r="10571" customFormat="false" ht="25.5" hidden="true" customHeight="false" outlineLevel="3" collapsed="false">
      <c r="C10571" s="5" t="s">
        <v>10481</v>
      </c>
      <c r="D10571" s="1" t="b">
        <f aca="false">FALSE()</f>
        <v>0</v>
      </c>
    </row>
    <row r="10572" customFormat="false" ht="25.5" hidden="true" customHeight="false" outlineLevel="3" collapsed="false">
      <c r="C10572" s="5" t="s">
        <v>10482</v>
      </c>
      <c r="D10572" s="1" t="b">
        <f aca="false">FALSE()</f>
        <v>0</v>
      </c>
    </row>
    <row r="10573" customFormat="false" ht="25.5" hidden="true" customHeight="false" outlineLevel="3" collapsed="false">
      <c r="C10573" s="5" t="s">
        <v>10483</v>
      </c>
      <c r="D10573" s="1" t="b">
        <f aca="false">FALSE()</f>
        <v>0</v>
      </c>
    </row>
    <row r="10574" customFormat="false" ht="25.5" hidden="true" customHeight="false" outlineLevel="2" collapsed="true">
      <c r="C10574" s="5" t="s">
        <v>10484</v>
      </c>
      <c r="D10574" s="1" t="b">
        <f aca="false">TRUE()</f>
        <v>1</v>
      </c>
      <c r="E10574" s="1" t="s">
        <v>136</v>
      </c>
    </row>
    <row r="10575" customFormat="false" ht="25.5" hidden="true" customHeight="false" outlineLevel="3" collapsed="false">
      <c r="C10575" s="5" t="s">
        <v>10485</v>
      </c>
      <c r="D10575" s="1" t="b">
        <f aca="false">FALSE()</f>
        <v>0</v>
      </c>
    </row>
    <row r="10576" customFormat="false" ht="25.5" hidden="true" customHeight="false" outlineLevel="1" collapsed="true">
      <c r="C10576" s="5" t="s">
        <v>10486</v>
      </c>
      <c r="D10576" s="1" t="b">
        <f aca="false">TRUE()</f>
        <v>1</v>
      </c>
      <c r="E10576" s="1" t="s">
        <v>136</v>
      </c>
    </row>
    <row r="10577" customFormat="false" ht="114.75" hidden="true" customHeight="false" outlineLevel="2" collapsed="false">
      <c r="C10577" s="5" t="s">
        <v>10487</v>
      </c>
      <c r="D10577" s="1" t="b">
        <f aca="false">TRUE()</f>
        <v>1</v>
      </c>
      <c r="E10577" s="1" t="s">
        <v>70</v>
      </c>
      <c r="F10577" s="1" t="s">
        <v>10</v>
      </c>
      <c r="G10577" s="2" t="s">
        <v>11</v>
      </c>
      <c r="H10577" s="1" t="s">
        <v>12</v>
      </c>
    </row>
    <row r="10578" customFormat="false" ht="25.5" hidden="true" customHeight="false" outlineLevel="3" collapsed="false">
      <c r="C10578" s="5" t="s">
        <v>10488</v>
      </c>
      <c r="D10578" s="1" t="b">
        <f aca="false">FALSE()</f>
        <v>0</v>
      </c>
    </row>
    <row r="10579" customFormat="false" ht="25.5" hidden="true" customHeight="false" outlineLevel="3" collapsed="false">
      <c r="C10579" s="5" t="s">
        <v>10489</v>
      </c>
      <c r="D10579" s="1" t="b">
        <f aca="false">FALSE()</f>
        <v>0</v>
      </c>
    </row>
    <row r="10580" customFormat="false" ht="25.5" hidden="true" customHeight="false" outlineLevel="3" collapsed="false">
      <c r="C10580" s="5" t="s">
        <v>10490</v>
      </c>
      <c r="D10580" s="1" t="b">
        <f aca="false">FALSE()</f>
        <v>0</v>
      </c>
    </row>
    <row r="10581" customFormat="false" ht="25.5" hidden="true" customHeight="false" outlineLevel="3" collapsed="false">
      <c r="C10581" s="5" t="s">
        <v>10491</v>
      </c>
      <c r="D10581" s="1" t="b">
        <f aca="false">FALSE()</f>
        <v>0</v>
      </c>
    </row>
    <row r="10582" customFormat="false" ht="25.5" hidden="true" customHeight="false" outlineLevel="3" collapsed="false">
      <c r="C10582" s="5" t="s">
        <v>10492</v>
      </c>
      <c r="D10582" s="1" t="b">
        <f aca="false">FALSE()</f>
        <v>0</v>
      </c>
    </row>
    <row r="10583" customFormat="false" ht="25.5" hidden="true" customHeight="false" outlineLevel="3" collapsed="false">
      <c r="C10583" s="5" t="s">
        <v>10493</v>
      </c>
      <c r="D10583" s="1" t="b">
        <f aca="false">FALSE()</f>
        <v>0</v>
      </c>
    </row>
    <row r="10584" customFormat="false" ht="25.5" hidden="true" customHeight="false" outlineLevel="3" collapsed="false">
      <c r="C10584" s="5" t="s">
        <v>10494</v>
      </c>
      <c r="D10584" s="1" t="b">
        <f aca="false">FALSE()</f>
        <v>0</v>
      </c>
    </row>
    <row r="10585" customFormat="false" ht="25.5" hidden="true" customHeight="false" outlineLevel="2" collapsed="true">
      <c r="C10585" s="5" t="s">
        <v>10495</v>
      </c>
      <c r="D10585" s="1" t="b">
        <f aca="false">TRUE()</f>
        <v>1</v>
      </c>
      <c r="E10585" s="1" t="s">
        <v>70</v>
      </c>
    </row>
    <row r="10586" customFormat="false" ht="25.5" hidden="true" customHeight="false" outlineLevel="3" collapsed="false">
      <c r="C10586" s="5" t="s">
        <v>10496</v>
      </c>
      <c r="D10586" s="1" t="b">
        <f aca="false">FALSE()</f>
        <v>0</v>
      </c>
    </row>
    <row r="10587" customFormat="false" ht="25.5" hidden="true" customHeight="false" outlineLevel="3" collapsed="false">
      <c r="C10587" s="5" t="s">
        <v>10497</v>
      </c>
      <c r="D10587" s="1" t="b">
        <f aca="false">FALSE()</f>
        <v>0</v>
      </c>
    </row>
    <row r="10588" customFormat="false" ht="25.5" hidden="true" customHeight="false" outlineLevel="3" collapsed="false">
      <c r="C10588" s="5" t="s">
        <v>10498</v>
      </c>
      <c r="D10588" s="1" t="b">
        <f aca="false">FALSE()</f>
        <v>0</v>
      </c>
    </row>
    <row r="10589" customFormat="false" ht="25.5" hidden="true" customHeight="false" outlineLevel="3" collapsed="false">
      <c r="C10589" s="5" t="s">
        <v>10499</v>
      </c>
      <c r="D10589" s="1" t="b">
        <f aca="false">FALSE()</f>
        <v>0</v>
      </c>
    </row>
    <row r="10590" customFormat="false" ht="25.5" hidden="true" customHeight="false" outlineLevel="3" collapsed="false">
      <c r="C10590" s="5" t="s">
        <v>10500</v>
      </c>
      <c r="D10590" s="1" t="b">
        <f aca="false">FALSE()</f>
        <v>0</v>
      </c>
    </row>
    <row r="10591" customFormat="false" ht="25.5" hidden="true" customHeight="false" outlineLevel="3" collapsed="false">
      <c r="C10591" s="5" t="s">
        <v>10501</v>
      </c>
      <c r="D10591" s="1" t="b">
        <f aca="false">FALSE()</f>
        <v>0</v>
      </c>
    </row>
    <row r="10592" customFormat="false" ht="25.5" hidden="true" customHeight="false" outlineLevel="3" collapsed="false">
      <c r="C10592" s="5" t="s">
        <v>10502</v>
      </c>
      <c r="D10592" s="1" t="b">
        <f aca="false">FALSE()</f>
        <v>0</v>
      </c>
    </row>
    <row r="10593" customFormat="false" ht="25.5" hidden="true" customHeight="false" outlineLevel="2" collapsed="true">
      <c r="C10593" s="5" t="s">
        <v>10503</v>
      </c>
      <c r="D10593" s="1" t="b">
        <f aca="false">TRUE()</f>
        <v>1</v>
      </c>
      <c r="E10593" s="1" t="s">
        <v>70</v>
      </c>
    </row>
    <row r="10594" customFormat="false" ht="25.5" hidden="true" customHeight="false" outlineLevel="3" collapsed="false">
      <c r="C10594" s="5" t="s">
        <v>10504</v>
      </c>
      <c r="D10594" s="1" t="b">
        <f aca="false">FALSE()</f>
        <v>0</v>
      </c>
    </row>
    <row r="10595" customFormat="false" ht="25.5" hidden="true" customHeight="false" outlineLevel="3" collapsed="false">
      <c r="C10595" s="5" t="s">
        <v>10505</v>
      </c>
      <c r="D10595" s="1" t="b">
        <f aca="false">FALSE()</f>
        <v>0</v>
      </c>
    </row>
    <row r="10596" customFormat="false" ht="25.5" hidden="true" customHeight="false" outlineLevel="3" collapsed="false">
      <c r="C10596" s="5" t="s">
        <v>10506</v>
      </c>
      <c r="D10596" s="1" t="b">
        <f aca="false">FALSE()</f>
        <v>0</v>
      </c>
    </row>
    <row r="10597" customFormat="false" ht="25.5" hidden="true" customHeight="false" outlineLevel="3" collapsed="false">
      <c r="C10597" s="5" t="s">
        <v>10507</v>
      </c>
      <c r="D10597" s="1" t="b">
        <f aca="false">FALSE()</f>
        <v>0</v>
      </c>
    </row>
    <row r="10598" customFormat="false" ht="25.5" hidden="true" customHeight="false" outlineLevel="3" collapsed="false">
      <c r="C10598" s="5" t="s">
        <v>10508</v>
      </c>
      <c r="D10598" s="1" t="b">
        <f aca="false">FALSE()</f>
        <v>0</v>
      </c>
    </row>
    <row r="10599" customFormat="false" ht="25.5" hidden="true" customHeight="false" outlineLevel="3" collapsed="false">
      <c r="C10599" s="5" t="s">
        <v>10509</v>
      </c>
      <c r="D10599" s="1" t="b">
        <f aca="false">FALSE()</f>
        <v>0</v>
      </c>
    </row>
    <row r="10600" customFormat="false" ht="25.5" hidden="true" customHeight="false" outlineLevel="3" collapsed="false">
      <c r="C10600" s="5" t="s">
        <v>10510</v>
      </c>
      <c r="D10600" s="1" t="b">
        <f aca="false">FALSE()</f>
        <v>0</v>
      </c>
    </row>
    <row r="10601" customFormat="false" ht="25.5" hidden="true" customHeight="false" outlineLevel="2" collapsed="true">
      <c r="C10601" s="5" t="s">
        <v>10511</v>
      </c>
      <c r="D10601" s="1" t="b">
        <f aca="false">TRUE()</f>
        <v>1</v>
      </c>
      <c r="E10601" s="1" t="s">
        <v>136</v>
      </c>
    </row>
    <row r="10602" customFormat="false" ht="25.5" hidden="true" customHeight="false" outlineLevel="3" collapsed="false">
      <c r="C10602" s="5" t="s">
        <v>10512</v>
      </c>
      <c r="D10602" s="1" t="b">
        <f aca="false">FALSE()</f>
        <v>0</v>
      </c>
    </row>
    <row r="10603" customFormat="false" ht="25.5" hidden="true" customHeight="false" outlineLevel="2" collapsed="true">
      <c r="C10603" s="5" t="s">
        <v>10513</v>
      </c>
      <c r="D10603" s="1" t="b">
        <f aca="false">TRUE()</f>
        <v>1</v>
      </c>
      <c r="E10603" s="1" t="s">
        <v>70</v>
      </c>
    </row>
    <row r="10604" customFormat="false" ht="25.5" hidden="true" customHeight="false" outlineLevel="3" collapsed="false">
      <c r="C10604" s="5" t="s">
        <v>10514</v>
      </c>
      <c r="D10604" s="1" t="b">
        <f aca="false">FALSE()</f>
        <v>0</v>
      </c>
    </row>
    <row r="10605" customFormat="false" ht="25.5" hidden="true" customHeight="false" outlineLevel="3" collapsed="false">
      <c r="C10605" s="5" t="s">
        <v>10515</v>
      </c>
      <c r="D10605" s="1" t="b">
        <f aca="false">FALSE()</f>
        <v>0</v>
      </c>
    </row>
    <row r="10606" customFormat="false" ht="25.5" hidden="true" customHeight="false" outlineLevel="3" collapsed="false">
      <c r="C10606" s="5" t="s">
        <v>10516</v>
      </c>
      <c r="D10606" s="1" t="b">
        <f aca="false">FALSE()</f>
        <v>0</v>
      </c>
    </row>
    <row r="10607" customFormat="false" ht="25.5" hidden="true" customHeight="false" outlineLevel="3" collapsed="false">
      <c r="C10607" s="5" t="s">
        <v>10517</v>
      </c>
      <c r="D10607" s="1" t="b">
        <f aca="false">FALSE()</f>
        <v>0</v>
      </c>
    </row>
    <row r="10608" customFormat="false" ht="25.5" hidden="true" customHeight="false" outlineLevel="3" collapsed="false">
      <c r="C10608" s="5" t="s">
        <v>10518</v>
      </c>
      <c r="D10608" s="1" t="b">
        <f aca="false">FALSE()</f>
        <v>0</v>
      </c>
    </row>
    <row r="10609" customFormat="false" ht="25.5" hidden="true" customHeight="false" outlineLevel="3" collapsed="false">
      <c r="C10609" s="5" t="s">
        <v>10519</v>
      </c>
      <c r="D10609" s="1" t="b">
        <f aca="false">FALSE()</f>
        <v>0</v>
      </c>
    </row>
    <row r="10610" customFormat="false" ht="25.5" hidden="true" customHeight="false" outlineLevel="3" collapsed="false">
      <c r="C10610" s="5" t="s">
        <v>10520</v>
      </c>
      <c r="D10610" s="1" t="b">
        <f aca="false">FALSE()</f>
        <v>0</v>
      </c>
    </row>
    <row r="10611" customFormat="false" ht="25.5" hidden="true" customHeight="false" outlineLevel="3" collapsed="false">
      <c r="C10611" s="5" t="s">
        <v>10521</v>
      </c>
      <c r="D10611" s="1" t="b">
        <f aca="false">FALSE()</f>
        <v>0</v>
      </c>
    </row>
    <row r="10612" customFormat="false" ht="25.5" hidden="true" customHeight="false" outlineLevel="3" collapsed="false">
      <c r="C10612" s="5" t="s">
        <v>10522</v>
      </c>
      <c r="D10612" s="1" t="b">
        <f aca="false">FALSE()</f>
        <v>0</v>
      </c>
    </row>
    <row r="10613" customFormat="false" ht="25.5" hidden="true" customHeight="false" outlineLevel="2" collapsed="true">
      <c r="C10613" s="5" t="s">
        <v>10523</v>
      </c>
      <c r="D10613" s="1" t="b">
        <f aca="false">FALSE()</f>
        <v>0</v>
      </c>
      <c r="E10613" s="1" t="s">
        <v>70</v>
      </c>
    </row>
    <row r="10614" customFormat="false" ht="25.5" hidden="true" customHeight="false" outlineLevel="2" collapsed="false">
      <c r="C10614" s="5" t="s">
        <v>10524</v>
      </c>
      <c r="D10614" s="1" t="b">
        <f aca="false">FALSE()</f>
        <v>0</v>
      </c>
      <c r="E10614" s="1" t="s">
        <v>70</v>
      </c>
    </row>
    <row r="10615" customFormat="false" ht="25.5" hidden="true" customHeight="false" outlineLevel="2" collapsed="false">
      <c r="C10615" s="5" t="s">
        <v>10525</v>
      </c>
      <c r="D10615" s="1" t="b">
        <f aca="false">TRUE()</f>
        <v>1</v>
      </c>
      <c r="E10615" s="1" t="s">
        <v>70</v>
      </c>
    </row>
    <row r="10616" customFormat="false" ht="25.5" hidden="true" customHeight="false" outlineLevel="3" collapsed="false">
      <c r="C10616" s="5" t="s">
        <v>10526</v>
      </c>
      <c r="D10616" s="1" t="b">
        <f aca="false">FALSE()</f>
        <v>0</v>
      </c>
    </row>
    <row r="10617" customFormat="false" ht="25.5" hidden="true" customHeight="false" outlineLevel="2" collapsed="true">
      <c r="C10617" s="5" t="s">
        <v>10527</v>
      </c>
      <c r="D10617" s="1" t="b">
        <f aca="false">TRUE()</f>
        <v>1</v>
      </c>
      <c r="E10617" s="1" t="s">
        <v>70</v>
      </c>
    </row>
    <row r="10618" customFormat="false" ht="25.5" hidden="true" customHeight="false" outlineLevel="3" collapsed="false">
      <c r="C10618" s="5" t="s">
        <v>10528</v>
      </c>
      <c r="D10618" s="1" t="b">
        <f aca="false">FALSE()</f>
        <v>0</v>
      </c>
      <c r="E10618" s="1" t="s">
        <v>70</v>
      </c>
    </row>
    <row r="10619" customFormat="false" ht="25.5" hidden="true" customHeight="false" outlineLevel="3" collapsed="false">
      <c r="C10619" s="5" t="s">
        <v>10529</v>
      </c>
      <c r="D10619" s="1" t="b">
        <f aca="false">FALSE()</f>
        <v>0</v>
      </c>
      <c r="E10619" s="1" t="s">
        <v>70</v>
      </c>
    </row>
    <row r="10620" customFormat="false" ht="25.5" hidden="true" customHeight="false" outlineLevel="3" collapsed="false">
      <c r="C10620" s="5" t="s">
        <v>10530</v>
      </c>
      <c r="D10620" s="1" t="b">
        <f aca="false">FALSE()</f>
        <v>0</v>
      </c>
      <c r="E10620" s="1" t="s">
        <v>70</v>
      </c>
    </row>
    <row r="10621" customFormat="false" ht="25.5" hidden="true" customHeight="false" outlineLevel="3" collapsed="false">
      <c r="C10621" s="5" t="s">
        <v>10531</v>
      </c>
      <c r="D10621" s="1" t="b">
        <f aca="false">FALSE()</f>
        <v>0</v>
      </c>
      <c r="E10621" s="1" t="s">
        <v>70</v>
      </c>
    </row>
    <row r="10622" customFormat="false" ht="25.5" hidden="true" customHeight="false" outlineLevel="3" collapsed="false">
      <c r="C10622" s="5" t="s">
        <v>10532</v>
      </c>
      <c r="D10622" s="1" t="b">
        <f aca="false">TRUE()</f>
        <v>1</v>
      </c>
      <c r="E10622" s="1" t="s">
        <v>70</v>
      </c>
    </row>
    <row r="10623" customFormat="false" ht="25.5" hidden="true" customHeight="false" outlineLevel="4" collapsed="false">
      <c r="C10623" s="5" t="s">
        <v>10533</v>
      </c>
      <c r="D10623" s="1" t="b">
        <f aca="false">FALSE()</f>
        <v>0</v>
      </c>
    </row>
    <row r="10624" customFormat="false" ht="25.5" hidden="true" customHeight="false" outlineLevel="3" collapsed="true">
      <c r="C10624" s="5" t="s">
        <v>10534</v>
      </c>
      <c r="D10624" s="1" t="b">
        <f aca="false">TRUE()</f>
        <v>1</v>
      </c>
      <c r="E10624" s="1" t="s">
        <v>136</v>
      </c>
    </row>
    <row r="10625" customFormat="false" ht="25.5" hidden="true" customHeight="false" outlineLevel="4" collapsed="false">
      <c r="C10625" s="5" t="s">
        <v>10535</v>
      </c>
      <c r="D10625" s="1" t="b">
        <f aca="false">FALSE()</f>
        <v>0</v>
      </c>
    </row>
    <row r="10626" customFormat="false" ht="25.5" hidden="true" customHeight="false" outlineLevel="4" collapsed="false">
      <c r="C10626" s="5" t="s">
        <v>10536</v>
      </c>
      <c r="D10626" s="1" t="b">
        <f aca="false">FALSE()</f>
        <v>0</v>
      </c>
    </row>
    <row r="10627" customFormat="false" ht="38.25" hidden="true" customHeight="false" outlineLevel="4" collapsed="false">
      <c r="C10627" s="5" t="s">
        <v>10537</v>
      </c>
      <c r="D10627" s="1" t="b">
        <f aca="false">FALSE()</f>
        <v>0</v>
      </c>
    </row>
    <row r="10628" customFormat="false" ht="25.5" hidden="true" customHeight="false" outlineLevel="4" collapsed="false">
      <c r="C10628" s="5" t="s">
        <v>10538</v>
      </c>
      <c r="D10628" s="1" t="b">
        <f aca="false">FALSE()</f>
        <v>0</v>
      </c>
    </row>
    <row r="10629" customFormat="false" ht="25.5" hidden="true" customHeight="false" outlineLevel="4" collapsed="false">
      <c r="C10629" s="5" t="s">
        <v>10539</v>
      </c>
      <c r="D10629" s="1" t="b">
        <f aca="false">FALSE()</f>
        <v>0</v>
      </c>
    </row>
    <row r="10630" customFormat="false" ht="38.25" hidden="true" customHeight="false" outlineLevel="4" collapsed="false">
      <c r="C10630" s="5" t="s">
        <v>10540</v>
      </c>
      <c r="D10630" s="1" t="b">
        <f aca="false">FALSE()</f>
        <v>0</v>
      </c>
    </row>
    <row r="10631" customFormat="false" ht="25.5" hidden="true" customHeight="false" outlineLevel="4" collapsed="false">
      <c r="C10631" s="5" t="s">
        <v>10541</v>
      </c>
      <c r="D10631" s="1" t="b">
        <f aca="false">FALSE()</f>
        <v>0</v>
      </c>
    </row>
    <row r="10632" customFormat="false" ht="25.5" hidden="true" customHeight="false" outlineLevel="4" collapsed="false">
      <c r="C10632" s="5" t="s">
        <v>10542</v>
      </c>
      <c r="D10632" s="1" t="b">
        <f aca="false">FALSE()</f>
        <v>0</v>
      </c>
    </row>
    <row r="10633" customFormat="false" ht="25.5" hidden="true" customHeight="false" outlineLevel="4" collapsed="false">
      <c r="C10633" s="5" t="s">
        <v>10543</v>
      </c>
      <c r="D10633" s="1" t="b">
        <f aca="false">FALSE()</f>
        <v>0</v>
      </c>
    </row>
    <row r="10634" customFormat="false" ht="25.5" hidden="true" customHeight="false" outlineLevel="3" collapsed="true">
      <c r="C10634" s="5" t="s">
        <v>10544</v>
      </c>
      <c r="D10634" s="1" t="b">
        <f aca="false">TRUE()</f>
        <v>1</v>
      </c>
      <c r="E10634" s="1" t="s">
        <v>136</v>
      </c>
    </row>
    <row r="10635" customFormat="false" ht="25.5" hidden="true" customHeight="false" outlineLevel="4" collapsed="false">
      <c r="C10635" s="5" t="s">
        <v>10545</v>
      </c>
      <c r="D10635" s="1" t="b">
        <f aca="false">FALSE()</f>
        <v>0</v>
      </c>
    </row>
    <row r="10636" customFormat="false" ht="25.5" hidden="true" customHeight="false" outlineLevel="2" collapsed="true">
      <c r="C10636" s="5" t="s">
        <v>10546</v>
      </c>
      <c r="D10636" s="1" t="b">
        <f aca="false">TRUE()</f>
        <v>1</v>
      </c>
      <c r="E10636" s="1" t="s">
        <v>70</v>
      </c>
    </row>
    <row r="10637" customFormat="false" ht="25.5" hidden="true" customHeight="false" outlineLevel="3" collapsed="false">
      <c r="C10637" s="5" t="s">
        <v>10547</v>
      </c>
      <c r="D10637" s="1" t="b">
        <f aca="false">FALSE()</f>
        <v>0</v>
      </c>
      <c r="E10637" s="1" t="s">
        <v>70</v>
      </c>
    </row>
    <row r="10638" customFormat="false" ht="25.5" hidden="true" customHeight="false" outlineLevel="3" collapsed="false">
      <c r="C10638" s="5" t="s">
        <v>10548</v>
      </c>
      <c r="D10638" s="1" t="b">
        <f aca="false">FALSE()</f>
        <v>0</v>
      </c>
      <c r="E10638" s="1" t="s">
        <v>70</v>
      </c>
    </row>
    <row r="10639" customFormat="false" ht="25.5" hidden="true" customHeight="false" outlineLevel="3" collapsed="false">
      <c r="C10639" s="5" t="s">
        <v>10549</v>
      </c>
      <c r="D10639" s="1" t="b">
        <f aca="false">FALSE()</f>
        <v>0</v>
      </c>
      <c r="E10639" s="1" t="s">
        <v>70</v>
      </c>
    </row>
    <row r="10640" customFormat="false" ht="25.5" hidden="true" customHeight="false" outlineLevel="3" collapsed="false">
      <c r="C10640" s="5" t="s">
        <v>10550</v>
      </c>
      <c r="D10640" s="1" t="b">
        <f aca="false">FALSE()</f>
        <v>0</v>
      </c>
      <c r="E10640" s="1" t="s">
        <v>70</v>
      </c>
    </row>
    <row r="10641" customFormat="false" ht="25.5" hidden="true" customHeight="false" outlineLevel="3" collapsed="false">
      <c r="C10641" s="5" t="s">
        <v>10551</v>
      </c>
      <c r="D10641" s="1" t="b">
        <f aca="false">TRUE()</f>
        <v>1</v>
      </c>
      <c r="E10641" s="1" t="s">
        <v>70</v>
      </c>
    </row>
    <row r="10642" customFormat="false" ht="25.5" hidden="true" customHeight="false" outlineLevel="4" collapsed="false">
      <c r="C10642" s="5" t="s">
        <v>10552</v>
      </c>
      <c r="D10642" s="1" t="b">
        <f aca="false">FALSE()</f>
        <v>0</v>
      </c>
    </row>
    <row r="10643" customFormat="false" ht="25.5" hidden="true" customHeight="false" outlineLevel="3" collapsed="true">
      <c r="C10643" s="5" t="s">
        <v>10553</v>
      </c>
      <c r="D10643" s="1" t="b">
        <f aca="false">TRUE()</f>
        <v>1</v>
      </c>
      <c r="E10643" s="1" t="s">
        <v>136</v>
      </c>
    </row>
    <row r="10644" customFormat="false" ht="25.5" hidden="true" customHeight="false" outlineLevel="4" collapsed="false">
      <c r="C10644" s="5" t="s">
        <v>10554</v>
      </c>
      <c r="D10644" s="1" t="b">
        <f aca="false">FALSE()</f>
        <v>0</v>
      </c>
    </row>
    <row r="10645" customFormat="false" ht="25.5" hidden="true" customHeight="false" outlineLevel="4" collapsed="false">
      <c r="C10645" s="5" t="s">
        <v>10555</v>
      </c>
      <c r="D10645" s="1" t="b">
        <f aca="false">FALSE()</f>
        <v>0</v>
      </c>
    </row>
    <row r="10646" customFormat="false" ht="25.5" hidden="true" customHeight="false" outlineLevel="4" collapsed="false">
      <c r="C10646" s="5" t="s">
        <v>10556</v>
      </c>
      <c r="D10646" s="1" t="b">
        <f aca="false">FALSE()</f>
        <v>0</v>
      </c>
    </row>
    <row r="10647" customFormat="false" ht="25.5" hidden="true" customHeight="false" outlineLevel="4" collapsed="false">
      <c r="C10647" s="5" t="s">
        <v>10557</v>
      </c>
      <c r="D10647" s="1" t="b">
        <f aca="false">FALSE()</f>
        <v>0</v>
      </c>
    </row>
    <row r="10648" customFormat="false" ht="25.5" hidden="true" customHeight="false" outlineLevel="4" collapsed="false">
      <c r="C10648" s="5" t="s">
        <v>10558</v>
      </c>
      <c r="D10648" s="1" t="b">
        <f aca="false">FALSE()</f>
        <v>0</v>
      </c>
    </row>
    <row r="10649" customFormat="false" ht="25.5" hidden="true" customHeight="false" outlineLevel="4" collapsed="false">
      <c r="C10649" s="5" t="s">
        <v>10559</v>
      </c>
      <c r="D10649" s="1" t="b">
        <f aca="false">FALSE()</f>
        <v>0</v>
      </c>
    </row>
    <row r="10650" customFormat="false" ht="25.5" hidden="true" customHeight="false" outlineLevel="4" collapsed="false">
      <c r="C10650" s="5" t="s">
        <v>10560</v>
      </c>
      <c r="D10650" s="1" t="b">
        <f aca="false">FALSE()</f>
        <v>0</v>
      </c>
    </row>
    <row r="10651" customFormat="false" ht="25.5" hidden="true" customHeight="false" outlineLevel="4" collapsed="false">
      <c r="C10651" s="5" t="s">
        <v>10561</v>
      </c>
      <c r="D10651" s="1" t="b">
        <f aca="false">FALSE()</f>
        <v>0</v>
      </c>
    </row>
    <row r="10652" customFormat="false" ht="25.5" hidden="true" customHeight="false" outlineLevel="4" collapsed="false">
      <c r="C10652" s="5" t="s">
        <v>10562</v>
      </c>
      <c r="D10652" s="1" t="b">
        <f aca="false">FALSE()</f>
        <v>0</v>
      </c>
    </row>
    <row r="10653" customFormat="false" ht="25.5" hidden="true" customHeight="false" outlineLevel="3" collapsed="true">
      <c r="C10653" s="5" t="s">
        <v>10563</v>
      </c>
      <c r="D10653" s="1" t="b">
        <f aca="false">TRUE()</f>
        <v>1</v>
      </c>
      <c r="E10653" s="1" t="s">
        <v>136</v>
      </c>
    </row>
    <row r="10654" customFormat="false" ht="25.5" hidden="true" customHeight="false" outlineLevel="4" collapsed="false">
      <c r="C10654" s="5" t="s">
        <v>10564</v>
      </c>
      <c r="D10654" s="1" t="b">
        <f aca="false">FALSE()</f>
        <v>0</v>
      </c>
    </row>
    <row r="10655" customFormat="false" ht="191.25" hidden="true" customHeight="false" outlineLevel="1" collapsed="true">
      <c r="B10655" s="1" t="b">
        <f aca="false">TRUE()</f>
        <v>1</v>
      </c>
      <c r="C10655" s="5" t="s">
        <v>10565</v>
      </c>
      <c r="D10655" s="1" t="b">
        <f aca="false">TRUE()</f>
        <v>1</v>
      </c>
      <c r="E10655" s="1" t="s">
        <v>70</v>
      </c>
      <c r="F10655" s="1" t="s">
        <v>10566</v>
      </c>
      <c r="G10655" s="2" t="s">
        <v>10567</v>
      </c>
      <c r="H10655" s="1" t="s">
        <v>10568</v>
      </c>
    </row>
    <row r="10656" customFormat="false" ht="127.5" hidden="true" customHeight="false" outlineLevel="2" collapsed="false">
      <c r="C10656" s="5" t="s">
        <v>10569</v>
      </c>
      <c r="D10656" s="1" t="b">
        <f aca="false">TRUE()</f>
        <v>1</v>
      </c>
      <c r="E10656" s="1" t="s">
        <v>136</v>
      </c>
      <c r="F10656" s="1" t="s">
        <v>10570</v>
      </c>
      <c r="G10656" s="2" t="s">
        <v>10571</v>
      </c>
      <c r="H10656" s="1" t="s">
        <v>10572</v>
      </c>
    </row>
    <row r="10657" customFormat="false" ht="25.5" hidden="true" customHeight="false" outlineLevel="3" collapsed="false">
      <c r="C10657" s="5" t="s">
        <v>10573</v>
      </c>
      <c r="D10657" s="1" t="b">
        <f aca="false">FALSE()</f>
        <v>0</v>
      </c>
    </row>
    <row r="10658" customFormat="false" ht="140.25" hidden="true" customHeight="false" outlineLevel="2" collapsed="true">
      <c r="C10658" s="5" t="s">
        <v>10574</v>
      </c>
      <c r="D10658" s="1" t="b">
        <f aca="false">TRUE()</f>
        <v>1</v>
      </c>
      <c r="E10658" s="1" t="s">
        <v>136</v>
      </c>
      <c r="F10658" s="1" t="s">
        <v>10570</v>
      </c>
      <c r="G10658" s="2" t="s">
        <v>10575</v>
      </c>
      <c r="H10658" s="1" t="s">
        <v>10576</v>
      </c>
    </row>
    <row r="10659" customFormat="false" ht="25.5" hidden="true" customHeight="false" outlineLevel="3" collapsed="false">
      <c r="C10659" s="5" t="s">
        <v>10577</v>
      </c>
      <c r="D10659" s="1" t="b">
        <f aca="false">FALSE()</f>
        <v>0</v>
      </c>
    </row>
    <row r="10660" customFormat="false" ht="140.25" hidden="true" customHeight="false" outlineLevel="2" collapsed="true">
      <c r="C10660" s="5" t="s">
        <v>10578</v>
      </c>
      <c r="D10660" s="1" t="b">
        <f aca="false">TRUE()</f>
        <v>1</v>
      </c>
      <c r="E10660" s="1" t="s">
        <v>70</v>
      </c>
      <c r="F10660" s="1" t="s">
        <v>802</v>
      </c>
      <c r="G10660" s="2" t="s">
        <v>10579</v>
      </c>
      <c r="H10660" s="1" t="s">
        <v>10580</v>
      </c>
    </row>
    <row r="10661" customFormat="false" ht="140.25" hidden="true" customHeight="false" outlineLevel="3" collapsed="false">
      <c r="C10661" s="5" t="s">
        <v>10578</v>
      </c>
      <c r="D10661" s="1" t="b">
        <f aca="false">FALSE()</f>
        <v>0</v>
      </c>
      <c r="E10661" s="1" t="s">
        <v>70</v>
      </c>
      <c r="F10661" s="1" t="s">
        <v>10581</v>
      </c>
      <c r="G10661" s="2" t="s">
        <v>10582</v>
      </c>
      <c r="H10661" s="1" t="s">
        <v>10583</v>
      </c>
    </row>
    <row r="10662" customFormat="false" ht="25.5" hidden="true" customHeight="false" outlineLevel="3" collapsed="false">
      <c r="C10662" s="5" t="s">
        <v>10584</v>
      </c>
      <c r="D10662" s="1" t="b">
        <f aca="false">FALSE()</f>
        <v>0</v>
      </c>
    </row>
    <row r="10663" customFormat="false" ht="140.25" hidden="true" customHeight="false" outlineLevel="2" collapsed="true">
      <c r="C10663" s="5" t="s">
        <v>10585</v>
      </c>
      <c r="D10663" s="1" t="b">
        <f aca="false">TRUE()</f>
        <v>1</v>
      </c>
      <c r="E10663" s="1" t="s">
        <v>70</v>
      </c>
      <c r="F10663" s="1" t="s">
        <v>10586</v>
      </c>
      <c r="G10663" s="2" t="s">
        <v>10587</v>
      </c>
      <c r="H10663" s="1" t="s">
        <v>10588</v>
      </c>
    </row>
    <row r="10664" customFormat="false" ht="140.25" hidden="true" customHeight="false" outlineLevel="3" collapsed="false">
      <c r="C10664" s="5" t="s">
        <v>10585</v>
      </c>
      <c r="D10664" s="1" t="b">
        <f aca="false">FALSE()</f>
        <v>0</v>
      </c>
      <c r="E10664" s="1" t="s">
        <v>70</v>
      </c>
      <c r="F10664" s="1" t="s">
        <v>10581</v>
      </c>
      <c r="G10664" s="2" t="s">
        <v>10589</v>
      </c>
      <c r="H10664" s="1" t="s">
        <v>10590</v>
      </c>
    </row>
    <row r="10665" customFormat="false" ht="25.5" hidden="true" customHeight="false" outlineLevel="3" collapsed="false">
      <c r="C10665" s="5" t="s">
        <v>10591</v>
      </c>
      <c r="D10665" s="1" t="b">
        <f aca="false">FALSE()</f>
        <v>0</v>
      </c>
    </row>
    <row r="10666" customFormat="false" ht="229.5" hidden="true" customHeight="false" outlineLevel="2" collapsed="true">
      <c r="B10666" s="1" t="b">
        <f aca="false">TRUE()</f>
        <v>1</v>
      </c>
      <c r="C10666" s="5" t="s">
        <v>10592</v>
      </c>
      <c r="D10666" s="1" t="b">
        <f aca="false">TRUE()</f>
        <v>1</v>
      </c>
      <c r="E10666" s="1" t="s">
        <v>136</v>
      </c>
      <c r="F10666" s="1" t="s">
        <v>7794</v>
      </c>
      <c r="G10666" s="2" t="s">
        <v>7795</v>
      </c>
      <c r="H10666" s="1" t="s">
        <v>7796</v>
      </c>
    </row>
    <row r="10667" customFormat="false" ht="191.25" hidden="true" customHeight="false" outlineLevel="3" collapsed="false">
      <c r="B10667" s="1" t="b">
        <f aca="false">TRUE()</f>
        <v>1</v>
      </c>
      <c r="C10667" s="5" t="s">
        <v>10592</v>
      </c>
      <c r="D10667" s="1" t="b">
        <f aca="false">FALSE()</f>
        <v>0</v>
      </c>
      <c r="E10667" s="1" t="s">
        <v>136</v>
      </c>
      <c r="F10667" s="1" t="s">
        <v>10566</v>
      </c>
      <c r="G10667" s="2" t="s">
        <v>10567</v>
      </c>
      <c r="H10667" s="1" t="s">
        <v>10568</v>
      </c>
    </row>
    <row r="10668" customFormat="false" ht="127.5" hidden="true" customHeight="false" outlineLevel="3" collapsed="false">
      <c r="C10668" s="5" t="s">
        <v>10592</v>
      </c>
      <c r="D10668" s="1" t="b">
        <f aca="false">FALSE()</f>
        <v>0</v>
      </c>
      <c r="E10668" s="1" t="s">
        <v>136</v>
      </c>
      <c r="F10668" s="1" t="s">
        <v>212</v>
      </c>
      <c r="G10668" s="2" t="s">
        <v>10593</v>
      </c>
      <c r="H10668" s="1" t="s">
        <v>10594</v>
      </c>
    </row>
    <row r="10669" customFormat="false" ht="127.5" hidden="true" customHeight="false" outlineLevel="3" collapsed="false">
      <c r="C10669" s="5" t="s">
        <v>10592</v>
      </c>
      <c r="D10669" s="1" t="b">
        <f aca="false">FALSE()</f>
        <v>0</v>
      </c>
      <c r="E10669" s="1" t="s">
        <v>136</v>
      </c>
      <c r="F10669" s="1" t="s">
        <v>10570</v>
      </c>
      <c r="G10669" s="2" t="s">
        <v>10595</v>
      </c>
      <c r="H10669" s="1" t="s">
        <v>10596</v>
      </c>
    </row>
    <row r="10670" customFormat="false" ht="25.5" hidden="true" customHeight="false" outlineLevel="3" collapsed="false">
      <c r="C10670" s="5" t="s">
        <v>10597</v>
      </c>
      <c r="D10670" s="1" t="b">
        <f aca="false">FALSE()</f>
        <v>0</v>
      </c>
    </row>
    <row r="10671" customFormat="false" ht="191.25" hidden="true" customHeight="false" outlineLevel="2" collapsed="true">
      <c r="B10671" s="1" t="b">
        <f aca="false">TRUE()</f>
        <v>1</v>
      </c>
      <c r="C10671" s="5" t="s">
        <v>10598</v>
      </c>
      <c r="D10671" s="1" t="b">
        <f aca="false">TRUE()</f>
        <v>1</v>
      </c>
      <c r="E10671" s="1" t="s">
        <v>136</v>
      </c>
      <c r="F10671" s="1" t="s">
        <v>10566</v>
      </c>
      <c r="G10671" s="2" t="s">
        <v>10567</v>
      </c>
      <c r="H10671" s="1" t="s">
        <v>10568</v>
      </c>
    </row>
    <row r="10672" customFormat="false" ht="114.75" hidden="true" customHeight="false" outlineLevel="3" collapsed="false">
      <c r="C10672" s="5" t="s">
        <v>10599</v>
      </c>
      <c r="D10672" s="1" t="b">
        <f aca="false">TRUE()</f>
        <v>1</v>
      </c>
      <c r="E10672" s="1" t="s">
        <v>118</v>
      </c>
      <c r="F10672" s="1" t="s">
        <v>10</v>
      </c>
      <c r="G10672" s="2" t="s">
        <v>11</v>
      </c>
      <c r="H10672" s="1" t="s">
        <v>12</v>
      </c>
    </row>
    <row r="10673" customFormat="false" ht="38.25" hidden="true" customHeight="false" outlineLevel="4" collapsed="false">
      <c r="C10673" s="5" t="s">
        <v>10600</v>
      </c>
      <c r="D10673" s="1" t="b">
        <f aca="false">FALSE()</f>
        <v>0</v>
      </c>
    </row>
    <row r="10674" customFormat="false" ht="38.25" hidden="true" customHeight="false" outlineLevel="4" collapsed="false">
      <c r="C10674" s="5" t="s">
        <v>10601</v>
      </c>
      <c r="D10674" s="1" t="b">
        <f aca="false">FALSE()</f>
        <v>0</v>
      </c>
    </row>
    <row r="10675" customFormat="false" ht="38.25" hidden="true" customHeight="false" outlineLevel="4" collapsed="false">
      <c r="C10675" s="5" t="s">
        <v>10602</v>
      </c>
      <c r="D10675" s="1" t="b">
        <f aca="false">FALSE()</f>
        <v>0</v>
      </c>
    </row>
    <row r="10676" customFormat="false" ht="38.25" hidden="true" customHeight="false" outlineLevel="4" collapsed="false">
      <c r="C10676" s="5" t="s">
        <v>10603</v>
      </c>
      <c r="D10676" s="1" t="b">
        <f aca="false">FALSE()</f>
        <v>0</v>
      </c>
    </row>
    <row r="10677" customFormat="false" ht="38.25" hidden="true" customHeight="false" outlineLevel="4" collapsed="false">
      <c r="C10677" s="5" t="s">
        <v>10604</v>
      </c>
      <c r="D10677" s="1" t="b">
        <f aca="false">FALSE()</f>
        <v>0</v>
      </c>
    </row>
    <row r="10678" customFormat="false" ht="38.25" hidden="true" customHeight="false" outlineLevel="4" collapsed="false">
      <c r="C10678" s="5" t="s">
        <v>10605</v>
      </c>
      <c r="D10678" s="1" t="b">
        <f aca="false">FALSE()</f>
        <v>0</v>
      </c>
    </row>
    <row r="10679" customFormat="false" ht="38.25" hidden="true" customHeight="false" outlineLevel="4" collapsed="false">
      <c r="C10679" s="5" t="s">
        <v>10606</v>
      </c>
      <c r="D10679" s="1" t="b">
        <f aca="false">FALSE()</f>
        <v>0</v>
      </c>
    </row>
    <row r="10680" customFormat="false" ht="127.5" hidden="true" customHeight="false" outlineLevel="3" collapsed="true">
      <c r="C10680" s="5" t="s">
        <v>10607</v>
      </c>
      <c r="D10680" s="1" t="b">
        <f aca="false">TRUE()</f>
        <v>1</v>
      </c>
      <c r="E10680" s="1" t="s">
        <v>70</v>
      </c>
      <c r="F10680" s="1" t="s">
        <v>107</v>
      </c>
      <c r="G10680" s="2" t="s">
        <v>108</v>
      </c>
      <c r="H10680" s="1" t="s">
        <v>109</v>
      </c>
    </row>
    <row r="10681" customFormat="false" ht="38.25" hidden="true" customHeight="false" outlineLevel="4" collapsed="false">
      <c r="C10681" s="5" t="s">
        <v>10608</v>
      </c>
      <c r="D10681" s="1" t="b">
        <f aca="false">FALSE()</f>
        <v>0</v>
      </c>
    </row>
    <row r="10682" customFormat="false" ht="38.25" hidden="true" customHeight="false" outlineLevel="4" collapsed="false">
      <c r="C10682" s="5" t="s">
        <v>10609</v>
      </c>
      <c r="D10682" s="1" t="b">
        <f aca="false">FALSE()</f>
        <v>0</v>
      </c>
    </row>
    <row r="10683" customFormat="false" ht="38.25" hidden="true" customHeight="false" outlineLevel="4" collapsed="false">
      <c r="C10683" s="5" t="s">
        <v>10610</v>
      </c>
      <c r="D10683" s="1" t="b">
        <f aca="false">FALSE()</f>
        <v>0</v>
      </c>
    </row>
    <row r="10684" customFormat="false" ht="38.25" hidden="true" customHeight="false" outlineLevel="4" collapsed="false">
      <c r="C10684" s="5" t="s">
        <v>10611</v>
      </c>
      <c r="D10684" s="1" t="b">
        <f aca="false">FALSE()</f>
        <v>0</v>
      </c>
    </row>
    <row r="10685" customFormat="false" ht="38.25" hidden="true" customHeight="false" outlineLevel="4" collapsed="false">
      <c r="C10685" s="5" t="s">
        <v>10612</v>
      </c>
      <c r="D10685" s="1" t="b">
        <f aca="false">FALSE()</f>
        <v>0</v>
      </c>
    </row>
    <row r="10686" customFormat="false" ht="38.25" hidden="true" customHeight="false" outlineLevel="4" collapsed="false">
      <c r="C10686" s="5" t="s">
        <v>10613</v>
      </c>
      <c r="D10686" s="1" t="b">
        <f aca="false">FALSE()</f>
        <v>0</v>
      </c>
    </row>
    <row r="10687" customFormat="false" ht="38.25" hidden="true" customHeight="false" outlineLevel="4" collapsed="false">
      <c r="C10687" s="5" t="s">
        <v>10614</v>
      </c>
      <c r="D10687" s="1" t="b">
        <f aca="false">FALSE()</f>
        <v>0</v>
      </c>
    </row>
    <row r="10688" customFormat="false" ht="38.25" hidden="true" customHeight="false" outlineLevel="3" collapsed="true">
      <c r="C10688" s="5" t="s">
        <v>10615</v>
      </c>
      <c r="D10688" s="1" t="b">
        <f aca="false">FALSE()</f>
        <v>0</v>
      </c>
      <c r="E10688" s="1" t="s">
        <v>70</v>
      </c>
    </row>
    <row r="10689" customFormat="false" ht="38.25" hidden="true" customHeight="false" outlineLevel="3" collapsed="false">
      <c r="C10689" s="5" t="s">
        <v>10616</v>
      </c>
      <c r="D10689" s="1" t="b">
        <f aca="false">FALSE()</f>
        <v>0</v>
      </c>
      <c r="E10689" s="1" t="s">
        <v>70</v>
      </c>
    </row>
    <row r="10690" customFormat="false" ht="38.25" hidden="true" customHeight="false" outlineLevel="3" collapsed="false">
      <c r="C10690" s="5" t="s">
        <v>10617</v>
      </c>
      <c r="D10690" s="1" t="b">
        <f aca="false">TRUE()</f>
        <v>1</v>
      </c>
      <c r="E10690" s="1" t="s">
        <v>70</v>
      </c>
    </row>
    <row r="10691" customFormat="false" ht="38.25" hidden="true" customHeight="false" outlineLevel="4" collapsed="false">
      <c r="C10691" s="5" t="s">
        <v>10618</v>
      </c>
      <c r="D10691" s="1" t="b">
        <f aca="false">FALSE()</f>
        <v>0</v>
      </c>
    </row>
    <row r="10692" customFormat="false" ht="38.25" hidden="true" customHeight="false" outlineLevel="3" collapsed="true">
      <c r="C10692" s="5" t="s">
        <v>10619</v>
      </c>
      <c r="D10692" s="1" t="b">
        <f aca="false">TRUE()</f>
        <v>1</v>
      </c>
      <c r="E10692" s="1" t="s">
        <v>70</v>
      </c>
    </row>
    <row r="10693" customFormat="false" ht="38.25" hidden="true" customHeight="false" outlineLevel="4" collapsed="false">
      <c r="C10693" s="5" t="s">
        <v>10620</v>
      </c>
      <c r="D10693" s="1" t="b">
        <f aca="false">FALSE()</f>
        <v>0</v>
      </c>
    </row>
    <row r="10694" customFormat="false" ht="38.25" hidden="true" customHeight="false" outlineLevel="3" collapsed="true">
      <c r="C10694" s="5" t="s">
        <v>10621</v>
      </c>
      <c r="D10694" s="1" t="b">
        <f aca="false">TRUE()</f>
        <v>1</v>
      </c>
      <c r="E10694" s="1" t="s">
        <v>136</v>
      </c>
    </row>
    <row r="10695" customFormat="false" ht="38.25" hidden="true" customHeight="false" outlineLevel="4" collapsed="false">
      <c r="C10695" s="5" t="s">
        <v>10622</v>
      </c>
      <c r="D10695" s="1" t="b">
        <f aca="false">FALSE()</f>
        <v>0</v>
      </c>
    </row>
    <row r="10696" customFormat="false" ht="38.25" hidden="true" customHeight="false" outlineLevel="3" collapsed="true">
      <c r="C10696" s="5" t="s">
        <v>10623</v>
      </c>
      <c r="D10696" s="1" t="b">
        <f aca="false">TRUE()</f>
        <v>1</v>
      </c>
      <c r="E10696" s="1" t="s">
        <v>70</v>
      </c>
    </row>
    <row r="10697" customFormat="false" ht="38.25" hidden="true" customHeight="false" outlineLevel="4" collapsed="false">
      <c r="C10697" s="5" t="s">
        <v>10624</v>
      </c>
      <c r="D10697" s="1" t="b">
        <f aca="false">FALSE()</f>
        <v>0</v>
      </c>
    </row>
    <row r="10698" customFormat="false" ht="38.25" hidden="true" customHeight="false" outlineLevel="4" collapsed="false">
      <c r="C10698" s="5" t="s">
        <v>10625</v>
      </c>
      <c r="D10698" s="1" t="b">
        <f aca="false">FALSE()</f>
        <v>0</v>
      </c>
    </row>
    <row r="10699" customFormat="false" ht="38.25" hidden="true" customHeight="false" outlineLevel="4" collapsed="false">
      <c r="C10699" s="5" t="s">
        <v>10626</v>
      </c>
      <c r="D10699" s="1" t="b">
        <f aca="false">FALSE()</f>
        <v>0</v>
      </c>
    </row>
    <row r="10700" customFormat="false" ht="38.25" hidden="true" customHeight="false" outlineLevel="4" collapsed="false">
      <c r="C10700" s="5" t="s">
        <v>10627</v>
      </c>
      <c r="D10700" s="1" t="b">
        <f aca="false">FALSE()</f>
        <v>0</v>
      </c>
    </row>
    <row r="10701" customFormat="false" ht="38.25" hidden="true" customHeight="false" outlineLevel="4" collapsed="false">
      <c r="C10701" s="5" t="s">
        <v>10628</v>
      </c>
      <c r="D10701" s="1" t="b">
        <f aca="false">FALSE()</f>
        <v>0</v>
      </c>
    </row>
    <row r="10702" customFormat="false" ht="38.25" hidden="true" customHeight="false" outlineLevel="4" collapsed="false">
      <c r="C10702" s="5" t="s">
        <v>10629</v>
      </c>
      <c r="D10702" s="1" t="b">
        <f aca="false">FALSE()</f>
        <v>0</v>
      </c>
    </row>
    <row r="10703" customFormat="false" ht="38.25" hidden="true" customHeight="false" outlineLevel="4" collapsed="false">
      <c r="C10703" s="5" t="s">
        <v>10630</v>
      </c>
      <c r="D10703" s="1" t="b">
        <f aca="false">FALSE()</f>
        <v>0</v>
      </c>
    </row>
    <row r="10704" customFormat="false" ht="38.25" hidden="true" customHeight="false" outlineLevel="3" collapsed="true">
      <c r="C10704" s="5" t="s">
        <v>10631</v>
      </c>
      <c r="D10704" s="1" t="b">
        <f aca="false">TRUE()</f>
        <v>1</v>
      </c>
      <c r="E10704" s="1" t="s">
        <v>70</v>
      </c>
    </row>
    <row r="10705" customFormat="false" ht="38.25" hidden="true" customHeight="false" outlineLevel="4" collapsed="false">
      <c r="C10705" s="5" t="s">
        <v>10632</v>
      </c>
      <c r="D10705" s="1" t="b">
        <f aca="false">FALSE()</f>
        <v>0</v>
      </c>
    </row>
    <row r="10706" customFormat="false" ht="38.25" hidden="true" customHeight="false" outlineLevel="3" collapsed="true">
      <c r="C10706" s="5" t="s">
        <v>10633</v>
      </c>
      <c r="D10706" s="1" t="b">
        <f aca="false">TRUE()</f>
        <v>1</v>
      </c>
      <c r="E10706" s="1" t="s">
        <v>70</v>
      </c>
    </row>
    <row r="10707" customFormat="false" ht="38.25" hidden="true" customHeight="false" outlineLevel="4" collapsed="false">
      <c r="C10707" s="5" t="s">
        <v>10634</v>
      </c>
      <c r="D10707" s="1" t="b">
        <f aca="false">FALSE()</f>
        <v>0</v>
      </c>
    </row>
    <row r="10708" customFormat="false" ht="38.25" hidden="true" customHeight="false" outlineLevel="4" collapsed="false">
      <c r="C10708" s="5" t="s">
        <v>10635</v>
      </c>
      <c r="D10708" s="1" t="b">
        <f aca="false">FALSE()</f>
        <v>0</v>
      </c>
    </row>
    <row r="10709" customFormat="false" ht="38.25" hidden="true" customHeight="false" outlineLevel="4" collapsed="false">
      <c r="C10709" s="5" t="s">
        <v>10636</v>
      </c>
      <c r="D10709" s="1" t="b">
        <f aca="false">FALSE()</f>
        <v>0</v>
      </c>
    </row>
    <row r="10710" customFormat="false" ht="38.25" hidden="true" customHeight="false" outlineLevel="4" collapsed="false">
      <c r="C10710" s="5" t="s">
        <v>10637</v>
      </c>
      <c r="D10710" s="1" t="b">
        <f aca="false">FALSE()</f>
        <v>0</v>
      </c>
    </row>
    <row r="10711" customFormat="false" ht="38.25" hidden="true" customHeight="false" outlineLevel="4" collapsed="false">
      <c r="C10711" s="5" t="s">
        <v>10638</v>
      </c>
      <c r="D10711" s="1" t="b">
        <f aca="false">FALSE()</f>
        <v>0</v>
      </c>
    </row>
    <row r="10712" customFormat="false" ht="38.25" hidden="true" customHeight="false" outlineLevel="4" collapsed="false">
      <c r="C10712" s="5" t="s">
        <v>10639</v>
      </c>
      <c r="D10712" s="1" t="b">
        <f aca="false">FALSE()</f>
        <v>0</v>
      </c>
    </row>
    <row r="10713" customFormat="false" ht="38.25" hidden="true" customHeight="false" outlineLevel="4" collapsed="false">
      <c r="C10713" s="5" t="s">
        <v>10640</v>
      </c>
      <c r="D10713" s="1" t="b">
        <f aca="false">FALSE()</f>
        <v>0</v>
      </c>
    </row>
    <row r="10714" customFormat="false" ht="38.25" hidden="true" customHeight="false" outlineLevel="3" collapsed="true">
      <c r="C10714" s="5" t="s">
        <v>10641</v>
      </c>
      <c r="D10714" s="1" t="b">
        <f aca="false">TRUE()</f>
        <v>1</v>
      </c>
      <c r="E10714" s="1" t="s">
        <v>70</v>
      </c>
    </row>
    <row r="10715" customFormat="false" ht="38.25" hidden="true" customHeight="false" outlineLevel="4" collapsed="false">
      <c r="C10715" s="5" t="s">
        <v>10642</v>
      </c>
      <c r="D10715" s="1" t="b">
        <f aca="false">FALSE()</f>
        <v>0</v>
      </c>
    </row>
    <row r="10716" customFormat="false" ht="38.25" hidden="true" customHeight="false" outlineLevel="4" collapsed="false">
      <c r="C10716" s="5" t="s">
        <v>10643</v>
      </c>
      <c r="D10716" s="1" t="b">
        <f aca="false">FALSE()</f>
        <v>0</v>
      </c>
    </row>
    <row r="10717" customFormat="false" ht="38.25" hidden="true" customHeight="false" outlineLevel="4" collapsed="false">
      <c r="C10717" s="5" t="s">
        <v>10644</v>
      </c>
      <c r="D10717" s="1" t="b">
        <f aca="false">FALSE()</f>
        <v>0</v>
      </c>
    </row>
    <row r="10718" customFormat="false" ht="38.25" hidden="true" customHeight="false" outlineLevel="4" collapsed="false">
      <c r="C10718" s="5" t="s">
        <v>10645</v>
      </c>
      <c r="D10718" s="1" t="b">
        <f aca="false">FALSE()</f>
        <v>0</v>
      </c>
    </row>
    <row r="10719" customFormat="false" ht="38.25" hidden="true" customHeight="false" outlineLevel="4" collapsed="false">
      <c r="C10719" s="5" t="s">
        <v>10646</v>
      </c>
      <c r="D10719" s="1" t="b">
        <f aca="false">FALSE()</f>
        <v>0</v>
      </c>
    </row>
    <row r="10720" customFormat="false" ht="38.25" hidden="true" customHeight="false" outlineLevel="4" collapsed="false">
      <c r="C10720" s="5" t="s">
        <v>10647</v>
      </c>
      <c r="D10720" s="1" t="b">
        <f aca="false">FALSE()</f>
        <v>0</v>
      </c>
    </row>
    <row r="10721" customFormat="false" ht="38.25" hidden="true" customHeight="false" outlineLevel="4" collapsed="false">
      <c r="C10721" s="5" t="s">
        <v>10648</v>
      </c>
      <c r="D10721" s="1" t="b">
        <f aca="false">FALSE()</f>
        <v>0</v>
      </c>
    </row>
    <row r="10722" customFormat="false" ht="38.25" hidden="true" customHeight="false" outlineLevel="3" collapsed="true">
      <c r="C10722" s="5" t="s">
        <v>10649</v>
      </c>
      <c r="D10722" s="1" t="b">
        <f aca="false">TRUE()</f>
        <v>1</v>
      </c>
      <c r="E10722" s="1" t="s">
        <v>70</v>
      </c>
    </row>
    <row r="10723" customFormat="false" ht="38.25" hidden="true" customHeight="false" outlineLevel="4" collapsed="false">
      <c r="C10723" s="5" t="s">
        <v>10650</v>
      </c>
      <c r="D10723" s="1" t="b">
        <f aca="false">FALSE()</f>
        <v>0</v>
      </c>
    </row>
    <row r="10724" customFormat="false" ht="38.25" hidden="true" customHeight="false" outlineLevel="4" collapsed="false">
      <c r="C10724" s="5" t="s">
        <v>10651</v>
      </c>
      <c r="D10724" s="1" t="b">
        <f aca="false">FALSE()</f>
        <v>0</v>
      </c>
    </row>
    <row r="10725" customFormat="false" ht="38.25" hidden="true" customHeight="false" outlineLevel="4" collapsed="false">
      <c r="C10725" s="5" t="s">
        <v>10652</v>
      </c>
      <c r="D10725" s="1" t="b">
        <f aca="false">FALSE()</f>
        <v>0</v>
      </c>
    </row>
    <row r="10726" customFormat="false" ht="38.25" hidden="true" customHeight="false" outlineLevel="4" collapsed="false">
      <c r="C10726" s="5" t="s">
        <v>10653</v>
      </c>
      <c r="D10726" s="1" t="b">
        <f aca="false">FALSE()</f>
        <v>0</v>
      </c>
    </row>
    <row r="10727" customFormat="false" ht="38.25" hidden="true" customHeight="false" outlineLevel="4" collapsed="false">
      <c r="C10727" s="5" t="s">
        <v>10654</v>
      </c>
      <c r="D10727" s="1" t="b">
        <f aca="false">FALSE()</f>
        <v>0</v>
      </c>
    </row>
    <row r="10728" customFormat="false" ht="38.25" hidden="true" customHeight="false" outlineLevel="4" collapsed="false">
      <c r="C10728" s="5" t="s">
        <v>10655</v>
      </c>
      <c r="D10728" s="1" t="b">
        <f aca="false">FALSE()</f>
        <v>0</v>
      </c>
    </row>
    <row r="10729" customFormat="false" ht="38.25" hidden="true" customHeight="false" outlineLevel="4" collapsed="false">
      <c r="C10729" s="5" t="s">
        <v>10656</v>
      </c>
      <c r="D10729" s="1" t="b">
        <f aca="false">FALSE()</f>
        <v>0</v>
      </c>
    </row>
    <row r="10730" customFormat="false" ht="38.25" hidden="true" customHeight="false" outlineLevel="3" collapsed="true">
      <c r="C10730" s="5" t="s">
        <v>10657</v>
      </c>
      <c r="D10730" s="1" t="b">
        <f aca="false">TRUE()</f>
        <v>1</v>
      </c>
      <c r="E10730" s="1" t="s">
        <v>70</v>
      </c>
    </row>
    <row r="10731" customFormat="false" ht="38.25" hidden="true" customHeight="false" outlineLevel="4" collapsed="false">
      <c r="C10731" s="5" t="s">
        <v>10658</v>
      </c>
      <c r="D10731" s="1" t="b">
        <f aca="false">FALSE()</f>
        <v>0</v>
      </c>
    </row>
    <row r="10732" customFormat="false" ht="38.25" hidden="true" customHeight="false" outlineLevel="4" collapsed="false">
      <c r="C10732" s="5" t="s">
        <v>10659</v>
      </c>
      <c r="D10732" s="1" t="b">
        <f aca="false">FALSE()</f>
        <v>0</v>
      </c>
    </row>
    <row r="10733" customFormat="false" ht="38.25" hidden="true" customHeight="false" outlineLevel="4" collapsed="false">
      <c r="C10733" s="5" t="s">
        <v>10660</v>
      </c>
      <c r="D10733" s="1" t="b">
        <f aca="false">FALSE()</f>
        <v>0</v>
      </c>
    </row>
    <row r="10734" customFormat="false" ht="38.25" hidden="true" customHeight="false" outlineLevel="4" collapsed="false">
      <c r="C10734" s="5" t="s">
        <v>10661</v>
      </c>
      <c r="D10734" s="1" t="b">
        <f aca="false">FALSE()</f>
        <v>0</v>
      </c>
    </row>
    <row r="10735" customFormat="false" ht="38.25" hidden="true" customHeight="false" outlineLevel="4" collapsed="false">
      <c r="C10735" s="5" t="s">
        <v>10662</v>
      </c>
      <c r="D10735" s="1" t="b">
        <f aca="false">FALSE()</f>
        <v>0</v>
      </c>
    </row>
    <row r="10736" customFormat="false" ht="38.25" hidden="true" customHeight="false" outlineLevel="4" collapsed="false">
      <c r="C10736" s="5" t="s">
        <v>10663</v>
      </c>
      <c r="D10736" s="1" t="b">
        <f aca="false">FALSE()</f>
        <v>0</v>
      </c>
    </row>
    <row r="10737" customFormat="false" ht="38.25" hidden="true" customHeight="false" outlineLevel="4" collapsed="false">
      <c r="C10737" s="5" t="s">
        <v>10664</v>
      </c>
      <c r="D10737" s="1" t="b">
        <f aca="false">FALSE()</f>
        <v>0</v>
      </c>
    </row>
    <row r="10738" customFormat="false" ht="76.5" hidden="true" customHeight="false" outlineLevel="3" collapsed="true">
      <c r="B10738" s="1" t="b">
        <f aca="false">TRUE()</f>
        <v>1</v>
      </c>
      <c r="C10738" s="5" t="s">
        <v>10665</v>
      </c>
      <c r="D10738" s="1" t="b">
        <f aca="false">TRUE()</f>
        <v>1</v>
      </c>
      <c r="E10738" s="1" t="s">
        <v>10666</v>
      </c>
      <c r="F10738" s="1" t="s">
        <v>10667</v>
      </c>
      <c r="G10738" s="2" t="s">
        <v>10668</v>
      </c>
      <c r="H10738" s="1" t="s">
        <v>10669</v>
      </c>
    </row>
    <row r="10739" customFormat="false" ht="127.5" hidden="true" customHeight="false" outlineLevel="4" collapsed="false">
      <c r="C10739" s="5" t="s">
        <v>10670</v>
      </c>
      <c r="D10739" s="1" t="b">
        <f aca="false">TRUE()</f>
        <v>1</v>
      </c>
      <c r="E10739" s="1" t="s">
        <v>70</v>
      </c>
      <c r="F10739" s="1" t="s">
        <v>330</v>
      </c>
      <c r="G10739" s="2" t="s">
        <v>331</v>
      </c>
      <c r="H10739" s="1" t="s">
        <v>10671</v>
      </c>
    </row>
    <row r="10740" customFormat="false" ht="38.25" hidden="true" customHeight="false" outlineLevel="5" collapsed="false">
      <c r="C10740" s="5" t="s">
        <v>10672</v>
      </c>
      <c r="D10740" s="1" t="b">
        <f aca="false">FALSE()</f>
        <v>0</v>
      </c>
    </row>
    <row r="10741" customFormat="false" ht="76.5" hidden="true" customHeight="false" outlineLevel="4" collapsed="true">
      <c r="A10741" s="1" t="b">
        <f aca="false">TRUE()</f>
        <v>1</v>
      </c>
      <c r="B10741" s="1" t="b">
        <f aca="false">TRUE()</f>
        <v>1</v>
      </c>
      <c r="C10741" s="5" t="s">
        <v>10673</v>
      </c>
      <c r="D10741" s="1" t="b">
        <f aca="false">TRUE()</f>
        <v>1</v>
      </c>
      <c r="E10741" s="1" t="s">
        <v>70</v>
      </c>
      <c r="F10741" s="1" t="s">
        <v>10667</v>
      </c>
      <c r="G10741" s="2" t="s">
        <v>10668</v>
      </c>
      <c r="H10741" s="1" t="s">
        <v>10669</v>
      </c>
    </row>
    <row r="10742" customFormat="false" ht="127.5" hidden="true" customHeight="false" outlineLevel="5" collapsed="false">
      <c r="C10742" s="5" t="s">
        <v>10673</v>
      </c>
      <c r="D10742" s="1" t="b">
        <f aca="false">FALSE()</f>
        <v>0</v>
      </c>
      <c r="E10742" s="1" t="s">
        <v>70</v>
      </c>
      <c r="F10742" s="1" t="s">
        <v>10674</v>
      </c>
      <c r="G10742" s="2" t="s">
        <v>10675</v>
      </c>
      <c r="H10742" s="1" t="s">
        <v>10676</v>
      </c>
    </row>
    <row r="10743" customFormat="false" ht="38.25" hidden="true" customHeight="false" outlineLevel="5" collapsed="false">
      <c r="C10743" s="5" t="s">
        <v>10677</v>
      </c>
      <c r="D10743" s="1" t="b">
        <f aca="false">FALSE()</f>
        <v>0</v>
      </c>
    </row>
    <row r="10744" customFormat="false" ht="127.5" hidden="true" customHeight="false" outlineLevel="4" collapsed="true">
      <c r="C10744" s="5" t="s">
        <v>10678</v>
      </c>
      <c r="D10744" s="1" t="b">
        <f aca="false">TRUE()</f>
        <v>1</v>
      </c>
      <c r="E10744" s="1" t="s">
        <v>136</v>
      </c>
      <c r="F10744" s="1" t="s">
        <v>10679</v>
      </c>
      <c r="G10744" s="2" t="s">
        <v>10680</v>
      </c>
      <c r="H10744" s="1" t="s">
        <v>10681</v>
      </c>
    </row>
    <row r="10745" customFormat="false" ht="38.25" hidden="true" customHeight="false" outlineLevel="5" collapsed="false">
      <c r="C10745" s="5" t="s">
        <v>10682</v>
      </c>
      <c r="D10745" s="1" t="b">
        <f aca="false">FALSE()</f>
        <v>0</v>
      </c>
    </row>
    <row r="10746" customFormat="false" ht="191.25" hidden="true" customHeight="false" outlineLevel="2" collapsed="true">
      <c r="B10746" s="1" t="b">
        <f aca="false">TRUE()</f>
        <v>1</v>
      </c>
      <c r="C10746" s="5" t="s">
        <v>10683</v>
      </c>
      <c r="D10746" s="1" t="b">
        <f aca="false">TRUE()</f>
        <v>1</v>
      </c>
      <c r="E10746" s="1" t="s">
        <v>136</v>
      </c>
      <c r="F10746" s="1" t="s">
        <v>10566</v>
      </c>
      <c r="G10746" s="2" t="s">
        <v>10567</v>
      </c>
      <c r="H10746" s="1" t="s">
        <v>10568</v>
      </c>
    </row>
    <row r="10747" customFormat="false" ht="229.5" hidden="true" customHeight="false" outlineLevel="3" collapsed="false">
      <c r="B10747" s="1" t="b">
        <f aca="false">TRUE()</f>
        <v>1</v>
      </c>
      <c r="C10747" s="5" t="s">
        <v>10683</v>
      </c>
      <c r="D10747" s="1" t="b">
        <f aca="false">FALSE()</f>
        <v>0</v>
      </c>
      <c r="E10747" s="1" t="s">
        <v>136</v>
      </c>
      <c r="F10747" s="1" t="s">
        <v>10684</v>
      </c>
      <c r="G10747" s="2" t="s">
        <v>10685</v>
      </c>
      <c r="H10747" s="1" t="s">
        <v>10686</v>
      </c>
    </row>
    <row r="10748" customFormat="false" ht="229.5" hidden="true" customHeight="false" outlineLevel="3" collapsed="false">
      <c r="B10748" s="1" t="b">
        <f aca="false">TRUE()</f>
        <v>1</v>
      </c>
      <c r="C10748" s="5" t="s">
        <v>10687</v>
      </c>
      <c r="D10748" s="1" t="b">
        <f aca="false">TRUE()</f>
        <v>1</v>
      </c>
      <c r="E10748" s="1" t="s">
        <v>70</v>
      </c>
      <c r="F10748" s="1" t="s">
        <v>10684</v>
      </c>
      <c r="G10748" s="2" t="s">
        <v>10685</v>
      </c>
      <c r="H10748" s="1" t="s">
        <v>10686</v>
      </c>
    </row>
    <row r="10749" customFormat="false" ht="408" hidden="true" customHeight="false" outlineLevel="4" collapsed="false">
      <c r="B10749" s="1" t="b">
        <f aca="false">TRUE()</f>
        <v>1</v>
      </c>
      <c r="C10749" s="5" t="s">
        <v>10687</v>
      </c>
      <c r="D10749" s="1" t="b">
        <f aca="false">FALSE()</f>
        <v>0</v>
      </c>
      <c r="E10749" s="1" t="s">
        <v>70</v>
      </c>
      <c r="F10749" s="1" t="s">
        <v>10688</v>
      </c>
      <c r="G10749" s="2" t="s">
        <v>10689</v>
      </c>
      <c r="H10749" s="1" t="s">
        <v>10690</v>
      </c>
    </row>
    <row r="10750" customFormat="false" ht="38.25" hidden="true" customHeight="false" outlineLevel="4" collapsed="false">
      <c r="C10750" s="5" t="s">
        <v>10691</v>
      </c>
      <c r="D10750" s="1" t="b">
        <f aca="false">FALSE()</f>
        <v>0</v>
      </c>
    </row>
    <row r="10751" customFormat="false" ht="38.25" hidden="true" customHeight="false" outlineLevel="4" collapsed="false">
      <c r="C10751" s="5" t="s">
        <v>10692</v>
      </c>
      <c r="D10751" s="1" t="b">
        <f aca="false">FALSE()</f>
        <v>0</v>
      </c>
    </row>
    <row r="10752" customFormat="false" ht="38.25" hidden="true" customHeight="false" outlineLevel="4" collapsed="false">
      <c r="C10752" s="5" t="s">
        <v>10693</v>
      </c>
      <c r="D10752" s="1" t="b">
        <f aca="false">FALSE()</f>
        <v>0</v>
      </c>
    </row>
    <row r="10753" customFormat="false" ht="38.25" hidden="true" customHeight="false" outlineLevel="4" collapsed="false">
      <c r="C10753" s="5" t="s">
        <v>10694</v>
      </c>
      <c r="D10753" s="1" t="b">
        <f aca="false">FALSE()</f>
        <v>0</v>
      </c>
    </row>
    <row r="10754" customFormat="false" ht="38.25" hidden="true" customHeight="false" outlineLevel="4" collapsed="false">
      <c r="C10754" s="5" t="s">
        <v>10695</v>
      </c>
      <c r="D10754" s="1" t="b">
        <f aca="false">FALSE()</f>
        <v>0</v>
      </c>
    </row>
    <row r="10755" customFormat="false" ht="38.25" hidden="true" customHeight="false" outlineLevel="4" collapsed="false">
      <c r="C10755" s="5" t="s">
        <v>10696</v>
      </c>
      <c r="D10755" s="1" t="b">
        <f aca="false">FALSE()</f>
        <v>0</v>
      </c>
    </row>
    <row r="10756" customFormat="false" ht="38.25" hidden="true" customHeight="false" outlineLevel="4" collapsed="false">
      <c r="C10756" s="5" t="s">
        <v>10697</v>
      </c>
      <c r="D10756" s="1" t="b">
        <f aca="false">FALSE()</f>
        <v>0</v>
      </c>
    </row>
    <row r="10757" customFormat="false" ht="38.25" hidden="true" customHeight="false" outlineLevel="4" collapsed="false">
      <c r="C10757" s="5" t="s">
        <v>10698</v>
      </c>
      <c r="D10757" s="1" t="b">
        <f aca="false">FALSE()</f>
        <v>0</v>
      </c>
    </row>
    <row r="10758" customFormat="false" ht="38.25" hidden="true" customHeight="false" outlineLevel="4" collapsed="false">
      <c r="C10758" s="5" t="s">
        <v>10699</v>
      </c>
      <c r="D10758" s="1" t="b">
        <f aca="false">FALSE()</f>
        <v>0</v>
      </c>
    </row>
    <row r="10759" customFormat="false" ht="229.5" hidden="true" customHeight="false" outlineLevel="3" collapsed="true">
      <c r="B10759" s="1" t="b">
        <f aca="false">TRUE()</f>
        <v>1</v>
      </c>
      <c r="C10759" s="5" t="s">
        <v>10700</v>
      </c>
      <c r="D10759" s="1" t="b">
        <f aca="false">TRUE()</f>
        <v>1</v>
      </c>
      <c r="E10759" s="1" t="s">
        <v>136</v>
      </c>
      <c r="F10759" s="1" t="s">
        <v>7794</v>
      </c>
      <c r="G10759" s="2" t="s">
        <v>7795</v>
      </c>
      <c r="H10759" s="1" t="s">
        <v>7796</v>
      </c>
    </row>
    <row r="10760" customFormat="false" ht="229.5" hidden="true" customHeight="false" outlineLevel="4" collapsed="false">
      <c r="B10760" s="1" t="b">
        <f aca="false">TRUE()</f>
        <v>1</v>
      </c>
      <c r="C10760" s="5" t="s">
        <v>10700</v>
      </c>
      <c r="D10760" s="1" t="b">
        <f aca="false">FALSE()</f>
        <v>0</v>
      </c>
      <c r="E10760" s="1" t="s">
        <v>136</v>
      </c>
      <c r="F10760" s="1" t="s">
        <v>10684</v>
      </c>
      <c r="G10760" s="2" t="s">
        <v>10685</v>
      </c>
      <c r="H10760" s="1" t="s">
        <v>10686</v>
      </c>
    </row>
    <row r="10761" customFormat="false" ht="140.25" hidden="true" customHeight="false" outlineLevel="4" collapsed="false">
      <c r="C10761" s="5" t="s">
        <v>10700</v>
      </c>
      <c r="D10761" s="1" t="b">
        <f aca="false">FALSE()</f>
        <v>0</v>
      </c>
      <c r="E10761" s="1" t="s">
        <v>136</v>
      </c>
      <c r="F10761" s="1" t="s">
        <v>212</v>
      </c>
      <c r="G10761" s="2" t="s">
        <v>10701</v>
      </c>
      <c r="H10761" s="1" t="s">
        <v>10702</v>
      </c>
    </row>
    <row r="10762" customFormat="false" ht="38.25" hidden="true" customHeight="false" outlineLevel="4" collapsed="false">
      <c r="C10762" s="5" t="s">
        <v>10703</v>
      </c>
      <c r="D10762" s="1" t="b">
        <f aca="false">FALSE()</f>
        <v>0</v>
      </c>
    </row>
    <row r="10763" customFormat="false" ht="38.25" hidden="true" customHeight="false" outlineLevel="3" collapsed="true">
      <c r="C10763" s="5" t="s">
        <v>10704</v>
      </c>
      <c r="D10763" s="1" t="b">
        <f aca="false">TRUE()</f>
        <v>1</v>
      </c>
      <c r="E10763" s="1" t="s">
        <v>70</v>
      </c>
    </row>
    <row r="10764" customFormat="false" ht="38.25" hidden="true" customHeight="false" outlineLevel="4" collapsed="false">
      <c r="C10764" s="5" t="s">
        <v>10705</v>
      </c>
      <c r="D10764" s="1" t="b">
        <f aca="false">FALSE()</f>
        <v>0</v>
      </c>
    </row>
    <row r="10765" customFormat="false" ht="229.5" hidden="true" customHeight="false" outlineLevel="3" collapsed="true">
      <c r="B10765" s="1" t="b">
        <f aca="false">TRUE()</f>
        <v>1</v>
      </c>
      <c r="C10765" s="5" t="s">
        <v>10706</v>
      </c>
      <c r="D10765" s="1" t="b">
        <f aca="false">TRUE()</f>
        <v>1</v>
      </c>
      <c r="E10765" s="1" t="s">
        <v>70</v>
      </c>
      <c r="F10765" s="1" t="s">
        <v>10684</v>
      </c>
      <c r="G10765" s="2" t="s">
        <v>10685</v>
      </c>
      <c r="H10765" s="1" t="s">
        <v>10686</v>
      </c>
    </row>
    <row r="10766" customFormat="false" ht="38.25" hidden="true" customHeight="false" outlineLevel="4" collapsed="false">
      <c r="C10766" s="5" t="s">
        <v>10707</v>
      </c>
      <c r="D10766" s="1" t="b">
        <f aca="false">FALSE()</f>
        <v>0</v>
      </c>
    </row>
    <row r="10767" customFormat="false" ht="229.5" hidden="true" customHeight="false" outlineLevel="3" collapsed="true">
      <c r="B10767" s="1" t="b">
        <f aca="false">TRUE()</f>
        <v>1</v>
      </c>
      <c r="C10767" s="5" t="s">
        <v>10708</v>
      </c>
      <c r="D10767" s="1" t="b">
        <f aca="false">TRUE()</f>
        <v>1</v>
      </c>
      <c r="E10767" s="1" t="s">
        <v>136</v>
      </c>
      <c r="F10767" s="1" t="s">
        <v>10684</v>
      </c>
      <c r="G10767" s="2" t="s">
        <v>10685</v>
      </c>
      <c r="H10767" s="1" t="s">
        <v>10686</v>
      </c>
    </row>
    <row r="10768" customFormat="false" ht="38.25" hidden="true" customHeight="false" outlineLevel="4" collapsed="false">
      <c r="C10768" s="5" t="s">
        <v>10709</v>
      </c>
      <c r="D10768" s="1" t="b">
        <f aca="false">FALSE()</f>
        <v>0</v>
      </c>
    </row>
    <row r="10769" customFormat="false" ht="38.25" hidden="true" customHeight="false" outlineLevel="3" collapsed="true">
      <c r="C10769" s="5" t="s">
        <v>10710</v>
      </c>
      <c r="D10769" s="1" t="b">
        <f aca="false">TRUE()</f>
        <v>1</v>
      </c>
      <c r="E10769" s="1" t="s">
        <v>136</v>
      </c>
    </row>
    <row r="10770" customFormat="false" ht="38.25" hidden="true" customHeight="false" outlineLevel="4" collapsed="false">
      <c r="C10770" s="5" t="s">
        <v>10711</v>
      </c>
      <c r="D10770" s="1" t="b">
        <f aca="false">FALSE()</f>
        <v>0</v>
      </c>
    </row>
    <row r="10771" customFormat="false" ht="38.25" hidden="true" customHeight="false" outlineLevel="4" collapsed="false">
      <c r="C10771" s="5" t="s">
        <v>10712</v>
      </c>
      <c r="D10771" s="1" t="b">
        <f aca="false">FALSE()</f>
        <v>0</v>
      </c>
    </row>
    <row r="10772" customFormat="false" ht="38.25" hidden="true" customHeight="false" outlineLevel="4" collapsed="false">
      <c r="C10772" s="5" t="s">
        <v>10713</v>
      </c>
      <c r="D10772" s="1" t="b">
        <f aca="false">FALSE()</f>
        <v>0</v>
      </c>
    </row>
    <row r="10773" customFormat="false" ht="38.25" hidden="true" customHeight="false" outlineLevel="4" collapsed="false">
      <c r="C10773" s="5" t="s">
        <v>10714</v>
      </c>
      <c r="D10773" s="1" t="b">
        <f aca="false">FALSE()</f>
        <v>0</v>
      </c>
    </row>
    <row r="10774" customFormat="false" ht="38.25" hidden="true" customHeight="false" outlineLevel="4" collapsed="false">
      <c r="C10774" s="5" t="s">
        <v>10715</v>
      </c>
      <c r="D10774" s="1" t="b">
        <f aca="false">FALSE()</f>
        <v>0</v>
      </c>
    </row>
    <row r="10775" customFormat="false" ht="38.25" hidden="true" customHeight="false" outlineLevel="4" collapsed="false">
      <c r="C10775" s="5" t="s">
        <v>10716</v>
      </c>
      <c r="D10775" s="1" t="b">
        <f aca="false">FALSE()</f>
        <v>0</v>
      </c>
    </row>
    <row r="10776" customFormat="false" ht="38.25" hidden="true" customHeight="false" outlineLevel="4" collapsed="false">
      <c r="C10776" s="5" t="s">
        <v>10717</v>
      </c>
      <c r="D10776" s="1" t="b">
        <f aca="false">FALSE()</f>
        <v>0</v>
      </c>
    </row>
    <row r="10777" customFormat="false" ht="38.25" hidden="true" customHeight="false" outlineLevel="4" collapsed="false">
      <c r="C10777" s="5" t="s">
        <v>10718</v>
      </c>
      <c r="D10777" s="1" t="b">
        <f aca="false">FALSE()</f>
        <v>0</v>
      </c>
    </row>
    <row r="10778" customFormat="false" ht="38.25" hidden="true" customHeight="false" outlineLevel="4" collapsed="false">
      <c r="C10778" s="5" t="s">
        <v>10719</v>
      </c>
      <c r="D10778" s="1" t="b">
        <f aca="false">FALSE()</f>
        <v>0</v>
      </c>
    </row>
    <row r="10779" customFormat="false" ht="38.25" hidden="true" customHeight="false" outlineLevel="3" collapsed="true">
      <c r="C10779" s="5" t="s">
        <v>10720</v>
      </c>
      <c r="D10779" s="1" t="b">
        <f aca="false">TRUE()</f>
        <v>1</v>
      </c>
      <c r="E10779" s="1" t="s">
        <v>70</v>
      </c>
    </row>
    <row r="10780" customFormat="false" ht="38.25" hidden="true" customHeight="false" outlineLevel="4" collapsed="false">
      <c r="C10780" s="5" t="s">
        <v>10721</v>
      </c>
      <c r="D10780" s="1" t="b">
        <f aca="false">FALSE()</f>
        <v>0</v>
      </c>
      <c r="E10780" s="1" t="s">
        <v>70</v>
      </c>
    </row>
    <row r="10781" customFormat="false" ht="38.25" hidden="true" customHeight="false" outlineLevel="4" collapsed="false">
      <c r="C10781" s="5" t="s">
        <v>10722</v>
      </c>
      <c r="D10781" s="1" t="b">
        <f aca="false">FALSE()</f>
        <v>0</v>
      </c>
      <c r="E10781" s="1" t="s">
        <v>70</v>
      </c>
    </row>
    <row r="10782" customFormat="false" ht="38.25" hidden="true" customHeight="false" outlineLevel="4" collapsed="false">
      <c r="C10782" s="5" t="s">
        <v>10723</v>
      </c>
      <c r="D10782" s="1" t="b">
        <f aca="false">FALSE()</f>
        <v>0</v>
      </c>
      <c r="E10782" s="1" t="s">
        <v>70</v>
      </c>
    </row>
    <row r="10783" customFormat="false" ht="38.25" hidden="true" customHeight="false" outlineLevel="4" collapsed="false">
      <c r="C10783" s="5" t="s">
        <v>10724</v>
      </c>
      <c r="D10783" s="1" t="b">
        <f aca="false">FALSE()</f>
        <v>0</v>
      </c>
      <c r="E10783" s="1" t="s">
        <v>70</v>
      </c>
    </row>
    <row r="10784" customFormat="false" ht="38.25" hidden="true" customHeight="false" outlineLevel="4" collapsed="false">
      <c r="C10784" s="5" t="s">
        <v>10725</v>
      </c>
      <c r="D10784" s="1" t="b">
        <f aca="false">TRUE()</f>
        <v>1</v>
      </c>
      <c r="E10784" s="1" t="s">
        <v>70</v>
      </c>
    </row>
    <row r="10785" customFormat="false" ht="38.25" hidden="true" customHeight="false" outlineLevel="5" collapsed="false">
      <c r="C10785" s="5" t="s">
        <v>10726</v>
      </c>
      <c r="D10785" s="1" t="b">
        <f aca="false">FALSE()</f>
        <v>0</v>
      </c>
    </row>
    <row r="10786" customFormat="false" ht="38.25" hidden="true" customHeight="false" outlineLevel="4" collapsed="true">
      <c r="C10786" s="5" t="s">
        <v>10727</v>
      </c>
      <c r="D10786" s="1" t="b">
        <f aca="false">TRUE()</f>
        <v>1</v>
      </c>
      <c r="E10786" s="1" t="s">
        <v>136</v>
      </c>
    </row>
    <row r="10787" customFormat="false" ht="38.25" hidden="true" customHeight="false" outlineLevel="5" collapsed="false">
      <c r="C10787" s="5" t="s">
        <v>10728</v>
      </c>
      <c r="D10787" s="1" t="b">
        <f aca="false">FALSE()</f>
        <v>0</v>
      </c>
    </row>
    <row r="10788" customFormat="false" ht="38.25" hidden="true" customHeight="false" outlineLevel="5" collapsed="false">
      <c r="C10788" s="5" t="s">
        <v>10729</v>
      </c>
      <c r="D10788" s="1" t="b">
        <f aca="false">FALSE()</f>
        <v>0</v>
      </c>
    </row>
    <row r="10789" customFormat="false" ht="38.25" hidden="true" customHeight="false" outlineLevel="5" collapsed="false">
      <c r="C10789" s="5" t="s">
        <v>10730</v>
      </c>
      <c r="D10789" s="1" t="b">
        <f aca="false">FALSE()</f>
        <v>0</v>
      </c>
    </row>
    <row r="10790" customFormat="false" ht="38.25" hidden="true" customHeight="false" outlineLevel="5" collapsed="false">
      <c r="C10790" s="5" t="s">
        <v>10731</v>
      </c>
      <c r="D10790" s="1" t="b">
        <f aca="false">FALSE()</f>
        <v>0</v>
      </c>
    </row>
    <row r="10791" customFormat="false" ht="38.25" hidden="true" customHeight="false" outlineLevel="5" collapsed="false">
      <c r="C10791" s="5" t="s">
        <v>10732</v>
      </c>
      <c r="D10791" s="1" t="b">
        <f aca="false">FALSE()</f>
        <v>0</v>
      </c>
    </row>
    <row r="10792" customFormat="false" ht="38.25" hidden="true" customHeight="false" outlineLevel="5" collapsed="false">
      <c r="C10792" s="5" t="s">
        <v>10733</v>
      </c>
      <c r="D10792" s="1" t="b">
        <f aca="false">FALSE()</f>
        <v>0</v>
      </c>
    </row>
    <row r="10793" customFormat="false" ht="38.25" hidden="true" customHeight="false" outlineLevel="5" collapsed="false">
      <c r="C10793" s="5" t="s">
        <v>10734</v>
      </c>
      <c r="D10793" s="1" t="b">
        <f aca="false">FALSE()</f>
        <v>0</v>
      </c>
    </row>
    <row r="10794" customFormat="false" ht="38.25" hidden="true" customHeight="false" outlineLevel="5" collapsed="false">
      <c r="C10794" s="5" t="s">
        <v>10735</v>
      </c>
      <c r="D10794" s="1" t="b">
        <f aca="false">FALSE()</f>
        <v>0</v>
      </c>
    </row>
    <row r="10795" customFormat="false" ht="38.25" hidden="true" customHeight="false" outlineLevel="5" collapsed="false">
      <c r="C10795" s="5" t="s">
        <v>10736</v>
      </c>
      <c r="D10795" s="1" t="b">
        <f aca="false">FALSE()</f>
        <v>0</v>
      </c>
    </row>
    <row r="10796" customFormat="false" ht="38.25" hidden="true" customHeight="false" outlineLevel="4" collapsed="true">
      <c r="C10796" s="5" t="s">
        <v>10737</v>
      </c>
      <c r="D10796" s="1" t="b">
        <f aca="false">TRUE()</f>
        <v>1</v>
      </c>
      <c r="E10796" s="1" t="s">
        <v>136</v>
      </c>
    </row>
    <row r="10797" customFormat="false" ht="38.25" hidden="true" customHeight="false" outlineLevel="5" collapsed="false">
      <c r="C10797" s="5" t="s">
        <v>10738</v>
      </c>
      <c r="D10797" s="1" t="b">
        <f aca="false">FALSE()</f>
        <v>0</v>
      </c>
    </row>
    <row r="10798" customFormat="false" ht="38.25" hidden="true" customHeight="false" outlineLevel="3" collapsed="true">
      <c r="C10798" s="5" t="s">
        <v>10739</v>
      </c>
      <c r="D10798" s="1" t="b">
        <f aca="false">TRUE()</f>
        <v>1</v>
      </c>
      <c r="E10798" s="1" t="s">
        <v>136</v>
      </c>
    </row>
    <row r="10799" customFormat="false" ht="114.75" hidden="true" customHeight="false" outlineLevel="4" collapsed="false">
      <c r="C10799" s="5" t="s">
        <v>10740</v>
      </c>
      <c r="D10799" s="1" t="b">
        <f aca="false">TRUE()</f>
        <v>1</v>
      </c>
      <c r="E10799" s="1" t="s">
        <v>70</v>
      </c>
      <c r="F10799" s="1" t="s">
        <v>10</v>
      </c>
      <c r="G10799" s="2" t="s">
        <v>11</v>
      </c>
      <c r="H10799" s="1" t="s">
        <v>12</v>
      </c>
    </row>
    <row r="10800" customFormat="false" ht="38.25" hidden="true" customHeight="false" outlineLevel="5" collapsed="false">
      <c r="C10800" s="5" t="s">
        <v>10741</v>
      </c>
      <c r="D10800" s="1" t="b">
        <f aca="false">FALSE()</f>
        <v>0</v>
      </c>
    </row>
    <row r="10801" customFormat="false" ht="38.25" hidden="true" customHeight="false" outlineLevel="5" collapsed="false">
      <c r="C10801" s="5" t="s">
        <v>10742</v>
      </c>
      <c r="D10801" s="1" t="b">
        <f aca="false">FALSE()</f>
        <v>0</v>
      </c>
    </row>
    <row r="10802" customFormat="false" ht="38.25" hidden="true" customHeight="false" outlineLevel="5" collapsed="false">
      <c r="C10802" s="5" t="s">
        <v>10743</v>
      </c>
      <c r="D10802" s="1" t="b">
        <f aca="false">FALSE()</f>
        <v>0</v>
      </c>
    </row>
    <row r="10803" customFormat="false" ht="38.25" hidden="true" customHeight="false" outlineLevel="5" collapsed="false">
      <c r="C10803" s="5" t="s">
        <v>10744</v>
      </c>
      <c r="D10803" s="1" t="b">
        <f aca="false">FALSE()</f>
        <v>0</v>
      </c>
    </row>
    <row r="10804" customFormat="false" ht="38.25" hidden="true" customHeight="false" outlineLevel="5" collapsed="false">
      <c r="C10804" s="5" t="s">
        <v>10745</v>
      </c>
      <c r="D10804" s="1" t="b">
        <f aca="false">FALSE()</f>
        <v>0</v>
      </c>
    </row>
    <row r="10805" customFormat="false" ht="38.25" hidden="true" customHeight="false" outlineLevel="5" collapsed="false">
      <c r="C10805" s="5" t="s">
        <v>10746</v>
      </c>
      <c r="D10805" s="1" t="b">
        <f aca="false">FALSE()</f>
        <v>0</v>
      </c>
    </row>
    <row r="10806" customFormat="false" ht="38.25" hidden="true" customHeight="false" outlineLevel="5" collapsed="false">
      <c r="C10806" s="5" t="s">
        <v>10747</v>
      </c>
      <c r="D10806" s="1" t="b">
        <f aca="false">FALSE()</f>
        <v>0</v>
      </c>
    </row>
    <row r="10807" customFormat="false" ht="38.25" hidden="true" customHeight="false" outlineLevel="4" collapsed="true">
      <c r="C10807" s="5" t="s">
        <v>10748</v>
      </c>
      <c r="D10807" s="1" t="b">
        <f aca="false">TRUE()</f>
        <v>1</v>
      </c>
      <c r="E10807" s="1" t="s">
        <v>70</v>
      </c>
    </row>
    <row r="10808" customFormat="false" ht="38.25" hidden="true" customHeight="false" outlineLevel="5" collapsed="false">
      <c r="C10808" s="5" t="s">
        <v>10749</v>
      </c>
      <c r="D10808" s="1" t="b">
        <f aca="false">FALSE()</f>
        <v>0</v>
      </c>
    </row>
    <row r="10809" customFormat="false" ht="38.25" hidden="true" customHeight="false" outlineLevel="5" collapsed="false">
      <c r="C10809" s="5" t="s">
        <v>10750</v>
      </c>
      <c r="D10809" s="1" t="b">
        <f aca="false">FALSE()</f>
        <v>0</v>
      </c>
    </row>
    <row r="10810" customFormat="false" ht="38.25" hidden="true" customHeight="false" outlineLevel="5" collapsed="false">
      <c r="C10810" s="5" t="s">
        <v>10751</v>
      </c>
      <c r="D10810" s="1" t="b">
        <f aca="false">FALSE()</f>
        <v>0</v>
      </c>
    </row>
    <row r="10811" customFormat="false" ht="38.25" hidden="true" customHeight="false" outlineLevel="5" collapsed="false">
      <c r="C10811" s="5" t="s">
        <v>10752</v>
      </c>
      <c r="D10811" s="1" t="b">
        <f aca="false">FALSE()</f>
        <v>0</v>
      </c>
    </row>
    <row r="10812" customFormat="false" ht="38.25" hidden="true" customHeight="false" outlineLevel="5" collapsed="false">
      <c r="C10812" s="5" t="s">
        <v>10753</v>
      </c>
      <c r="D10812" s="1" t="b">
        <f aca="false">FALSE()</f>
        <v>0</v>
      </c>
    </row>
    <row r="10813" customFormat="false" ht="38.25" hidden="true" customHeight="false" outlineLevel="5" collapsed="false">
      <c r="C10813" s="5" t="s">
        <v>10754</v>
      </c>
      <c r="D10813" s="1" t="b">
        <f aca="false">FALSE()</f>
        <v>0</v>
      </c>
    </row>
    <row r="10814" customFormat="false" ht="38.25" hidden="true" customHeight="false" outlineLevel="5" collapsed="false">
      <c r="C10814" s="5" t="s">
        <v>10755</v>
      </c>
      <c r="D10814" s="1" t="b">
        <f aca="false">FALSE()</f>
        <v>0</v>
      </c>
    </row>
    <row r="10815" customFormat="false" ht="38.25" hidden="true" customHeight="false" outlineLevel="5" collapsed="false">
      <c r="C10815" s="5" t="s">
        <v>10756</v>
      </c>
      <c r="D10815" s="1" t="b">
        <f aca="false">FALSE()</f>
        <v>0</v>
      </c>
    </row>
    <row r="10816" customFormat="false" ht="38.25" hidden="true" customHeight="false" outlineLevel="5" collapsed="false">
      <c r="C10816" s="5" t="s">
        <v>10757</v>
      </c>
      <c r="D10816" s="1" t="b">
        <f aca="false">FALSE()</f>
        <v>0</v>
      </c>
    </row>
    <row r="10817" customFormat="false" ht="38.25" hidden="true" customHeight="false" outlineLevel="4" collapsed="true">
      <c r="C10817" s="5" t="s">
        <v>10758</v>
      </c>
      <c r="D10817" s="1" t="b">
        <f aca="false">TRUE()</f>
        <v>1</v>
      </c>
      <c r="E10817" s="1" t="s">
        <v>70</v>
      </c>
    </row>
    <row r="10818" customFormat="false" ht="38.25" hidden="true" customHeight="false" outlineLevel="5" collapsed="false">
      <c r="C10818" s="5" t="s">
        <v>10759</v>
      </c>
      <c r="D10818" s="1" t="b">
        <f aca="false">FALSE()</f>
        <v>0</v>
      </c>
    </row>
    <row r="10819" customFormat="false" ht="38.25" hidden="true" customHeight="false" outlineLevel="5" collapsed="false">
      <c r="C10819" s="5" t="s">
        <v>10760</v>
      </c>
      <c r="D10819" s="1" t="b">
        <f aca="false">FALSE()</f>
        <v>0</v>
      </c>
    </row>
    <row r="10820" customFormat="false" ht="38.25" hidden="true" customHeight="false" outlineLevel="5" collapsed="false">
      <c r="C10820" s="5" t="s">
        <v>10761</v>
      </c>
      <c r="D10820" s="1" t="b">
        <f aca="false">FALSE()</f>
        <v>0</v>
      </c>
    </row>
    <row r="10821" customFormat="false" ht="38.25" hidden="true" customHeight="false" outlineLevel="5" collapsed="false">
      <c r="C10821" s="5" t="s">
        <v>10762</v>
      </c>
      <c r="D10821" s="1" t="b">
        <f aca="false">FALSE()</f>
        <v>0</v>
      </c>
    </row>
    <row r="10822" customFormat="false" ht="38.25" hidden="true" customHeight="false" outlineLevel="5" collapsed="false">
      <c r="C10822" s="5" t="s">
        <v>10763</v>
      </c>
      <c r="D10822" s="1" t="b">
        <f aca="false">FALSE()</f>
        <v>0</v>
      </c>
    </row>
    <row r="10823" customFormat="false" ht="38.25" hidden="true" customHeight="false" outlineLevel="5" collapsed="false">
      <c r="C10823" s="5" t="s">
        <v>10764</v>
      </c>
      <c r="D10823" s="1" t="b">
        <f aca="false">FALSE()</f>
        <v>0</v>
      </c>
    </row>
    <row r="10824" customFormat="false" ht="38.25" hidden="true" customHeight="false" outlineLevel="5" collapsed="false">
      <c r="C10824" s="5" t="s">
        <v>10765</v>
      </c>
      <c r="D10824" s="1" t="b">
        <f aca="false">FALSE()</f>
        <v>0</v>
      </c>
    </row>
    <row r="10825" customFormat="false" ht="38.25" hidden="true" customHeight="false" outlineLevel="5" collapsed="false">
      <c r="C10825" s="5" t="s">
        <v>10766</v>
      </c>
      <c r="D10825" s="1" t="b">
        <f aca="false">FALSE()</f>
        <v>0</v>
      </c>
    </row>
    <row r="10826" customFormat="false" ht="38.25" hidden="true" customHeight="false" outlineLevel="5" collapsed="false">
      <c r="C10826" s="5" t="s">
        <v>10767</v>
      </c>
      <c r="D10826" s="1" t="b">
        <f aca="false">FALSE()</f>
        <v>0</v>
      </c>
    </row>
    <row r="10827" customFormat="false" ht="38.25" hidden="true" customHeight="false" outlineLevel="4" collapsed="true">
      <c r="C10827" s="5" t="s">
        <v>10768</v>
      </c>
      <c r="D10827" s="1" t="b">
        <f aca="false">TRUE()</f>
        <v>1</v>
      </c>
      <c r="E10827" s="1" t="s">
        <v>136</v>
      </c>
    </row>
    <row r="10828" customFormat="false" ht="38.25" hidden="true" customHeight="false" outlineLevel="5" collapsed="false">
      <c r="C10828" s="5" t="s">
        <v>10769</v>
      </c>
      <c r="D10828" s="1" t="b">
        <f aca="false">FALSE()</f>
        <v>0</v>
      </c>
    </row>
    <row r="10829" customFormat="false" ht="38.25" hidden="true" customHeight="false" outlineLevel="4" collapsed="true">
      <c r="C10829" s="5" t="s">
        <v>10770</v>
      </c>
      <c r="D10829" s="1" t="b">
        <f aca="false">FALSE()</f>
        <v>0</v>
      </c>
      <c r="E10829" s="1" t="s">
        <v>70</v>
      </c>
    </row>
    <row r="10830" customFormat="false" ht="127.5" hidden="true" customHeight="false" outlineLevel="4" collapsed="false">
      <c r="B10830" s="1" t="b">
        <f aca="false">TRUE()</f>
        <v>1</v>
      </c>
      <c r="C10830" s="5" t="s">
        <v>10771</v>
      </c>
      <c r="D10830" s="1" t="b">
        <f aca="false">TRUE()</f>
        <v>1</v>
      </c>
      <c r="E10830" s="1" t="s">
        <v>70</v>
      </c>
      <c r="F10830" s="1" t="s">
        <v>139</v>
      </c>
      <c r="G10830" s="2" t="s">
        <v>140</v>
      </c>
      <c r="H10830" s="1" t="s">
        <v>141</v>
      </c>
    </row>
    <row r="10831" customFormat="false" ht="127.5" hidden="true" customHeight="false" outlineLevel="5" collapsed="false">
      <c r="A10831" s="1" t="b">
        <f aca="false">TRUE()</f>
        <v>1</v>
      </c>
      <c r="B10831" s="1" t="b">
        <f aca="false">TRUE()</f>
        <v>1</v>
      </c>
      <c r="C10831" s="5" t="s">
        <v>10772</v>
      </c>
      <c r="D10831" s="1" t="b">
        <f aca="false">TRUE()</f>
        <v>1</v>
      </c>
      <c r="E10831" s="1" t="s">
        <v>118</v>
      </c>
      <c r="F10831" s="1" t="s">
        <v>139</v>
      </c>
      <c r="G10831" s="2" t="s">
        <v>140</v>
      </c>
      <c r="H10831" s="1" t="s">
        <v>141</v>
      </c>
    </row>
    <row r="10832" customFormat="false" ht="114.75" hidden="true" customHeight="false" outlineLevel="6" collapsed="false">
      <c r="C10832" s="5" t="s">
        <v>10772</v>
      </c>
      <c r="D10832" s="1" t="b">
        <f aca="false">FALSE()</f>
        <v>0</v>
      </c>
      <c r="E10832" s="1" t="s">
        <v>118</v>
      </c>
      <c r="F10832" s="1" t="s">
        <v>10</v>
      </c>
      <c r="G10832" s="2" t="s">
        <v>11</v>
      </c>
      <c r="H10832" s="1" t="s">
        <v>12</v>
      </c>
    </row>
    <row r="10833" customFormat="false" ht="51" hidden="true" customHeight="false" outlineLevel="6" collapsed="false">
      <c r="C10833" s="5" t="s">
        <v>10773</v>
      </c>
      <c r="D10833" s="1" t="b">
        <f aca="false">FALSE()</f>
        <v>0</v>
      </c>
    </row>
    <row r="10834" customFormat="false" ht="51" hidden="true" customHeight="false" outlineLevel="6" collapsed="false">
      <c r="C10834" s="5" t="s">
        <v>10774</v>
      </c>
      <c r="D10834" s="1" t="b">
        <f aca="false">FALSE()</f>
        <v>0</v>
      </c>
    </row>
    <row r="10835" customFormat="false" ht="51" hidden="true" customHeight="false" outlineLevel="6" collapsed="false">
      <c r="C10835" s="5" t="s">
        <v>10775</v>
      </c>
      <c r="D10835" s="1" t="b">
        <f aca="false">FALSE()</f>
        <v>0</v>
      </c>
    </row>
    <row r="10836" customFormat="false" ht="38.25" hidden="true" customHeight="false" outlineLevel="6" collapsed="false">
      <c r="C10836" s="5" t="s">
        <v>10776</v>
      </c>
      <c r="D10836" s="1" t="b">
        <f aca="false">FALSE()</f>
        <v>0</v>
      </c>
    </row>
    <row r="10837" customFormat="false" ht="51" hidden="true" customHeight="false" outlineLevel="6" collapsed="false">
      <c r="C10837" s="5" t="s">
        <v>10777</v>
      </c>
      <c r="D10837" s="1" t="b">
        <f aca="false">FALSE()</f>
        <v>0</v>
      </c>
    </row>
    <row r="10838" customFormat="false" ht="38.25" hidden="true" customHeight="false" outlineLevel="6" collapsed="false">
      <c r="C10838" s="5" t="s">
        <v>10778</v>
      </c>
      <c r="D10838" s="1" t="b">
        <f aca="false">FALSE()</f>
        <v>0</v>
      </c>
    </row>
    <row r="10839" customFormat="false" ht="51" hidden="true" customHeight="false" outlineLevel="6" collapsed="false">
      <c r="C10839" s="5" t="s">
        <v>10779</v>
      </c>
      <c r="D10839" s="1" t="b">
        <f aca="false">FALSE()</f>
        <v>0</v>
      </c>
    </row>
    <row r="10840" customFormat="false" ht="191.25" hidden="true" customHeight="false" outlineLevel="2" collapsed="true">
      <c r="B10840" s="1" t="b">
        <f aca="false">TRUE()</f>
        <v>1</v>
      </c>
      <c r="C10840" s="5" t="s">
        <v>10780</v>
      </c>
      <c r="D10840" s="1" t="b">
        <f aca="false">TRUE()</f>
        <v>1</v>
      </c>
      <c r="E10840" s="1" t="s">
        <v>136</v>
      </c>
      <c r="F10840" s="1" t="s">
        <v>10566</v>
      </c>
      <c r="G10840" s="2" t="s">
        <v>10567</v>
      </c>
      <c r="H10840" s="1" t="s">
        <v>10568</v>
      </c>
    </row>
    <row r="10841" customFormat="false" ht="408" hidden="true" customHeight="false" outlineLevel="3" collapsed="false">
      <c r="B10841" s="1" t="b">
        <f aca="false">TRUE()</f>
        <v>1</v>
      </c>
      <c r="C10841" s="5" t="s">
        <v>10781</v>
      </c>
      <c r="D10841" s="1" t="b">
        <f aca="false">TRUE()</f>
        <v>1</v>
      </c>
      <c r="E10841" s="1" t="s">
        <v>70</v>
      </c>
      <c r="F10841" s="1" t="s">
        <v>10782</v>
      </c>
      <c r="G10841" s="2" t="s">
        <v>10783</v>
      </c>
      <c r="H10841" s="1" t="s">
        <v>10784</v>
      </c>
    </row>
    <row r="10842" customFormat="false" ht="38.25" hidden="true" customHeight="false" outlineLevel="4" collapsed="false">
      <c r="C10842" s="5" t="s">
        <v>10785</v>
      </c>
      <c r="D10842" s="1" t="b">
        <f aca="false">FALSE()</f>
        <v>0</v>
      </c>
    </row>
    <row r="10843" customFormat="false" ht="38.25" hidden="true" customHeight="false" outlineLevel="4" collapsed="false">
      <c r="C10843" s="5" t="s">
        <v>10786</v>
      </c>
      <c r="D10843" s="1" t="b">
        <f aca="false">FALSE()</f>
        <v>0</v>
      </c>
    </row>
    <row r="10844" customFormat="false" ht="38.25" hidden="true" customHeight="false" outlineLevel="4" collapsed="false">
      <c r="C10844" s="5" t="s">
        <v>10787</v>
      </c>
      <c r="D10844" s="1" t="b">
        <f aca="false">FALSE()</f>
        <v>0</v>
      </c>
    </row>
    <row r="10845" customFormat="false" ht="38.25" hidden="true" customHeight="false" outlineLevel="4" collapsed="false">
      <c r="C10845" s="5" t="s">
        <v>10788</v>
      </c>
      <c r="D10845" s="1" t="b">
        <f aca="false">FALSE()</f>
        <v>0</v>
      </c>
    </row>
    <row r="10846" customFormat="false" ht="38.25" hidden="true" customHeight="false" outlineLevel="4" collapsed="false">
      <c r="C10846" s="5" t="s">
        <v>10789</v>
      </c>
      <c r="D10846" s="1" t="b">
        <f aca="false">FALSE()</f>
        <v>0</v>
      </c>
    </row>
    <row r="10847" customFormat="false" ht="38.25" hidden="true" customHeight="false" outlineLevel="4" collapsed="false">
      <c r="C10847" s="5" t="s">
        <v>10790</v>
      </c>
      <c r="D10847" s="1" t="b">
        <f aca="false">FALSE()</f>
        <v>0</v>
      </c>
    </row>
    <row r="10848" customFormat="false" ht="38.25" hidden="true" customHeight="false" outlineLevel="4" collapsed="false">
      <c r="C10848" s="5" t="s">
        <v>10791</v>
      </c>
      <c r="D10848" s="1" t="b">
        <f aca="false">FALSE()</f>
        <v>0</v>
      </c>
    </row>
    <row r="10849" customFormat="false" ht="38.25" hidden="true" customHeight="false" outlineLevel="4" collapsed="false">
      <c r="C10849" s="5" t="s">
        <v>10792</v>
      </c>
      <c r="D10849" s="1" t="b">
        <f aca="false">FALSE()</f>
        <v>0</v>
      </c>
    </row>
    <row r="10850" customFormat="false" ht="38.25" hidden="true" customHeight="false" outlineLevel="4" collapsed="false">
      <c r="C10850" s="5" t="s">
        <v>10793</v>
      </c>
      <c r="D10850" s="1" t="b">
        <f aca="false">FALSE()</f>
        <v>0</v>
      </c>
    </row>
    <row r="10851" customFormat="false" ht="229.5" hidden="true" customHeight="false" outlineLevel="3" collapsed="true">
      <c r="B10851" s="1" t="b">
        <f aca="false">TRUE()</f>
        <v>1</v>
      </c>
      <c r="C10851" s="5" t="s">
        <v>10794</v>
      </c>
      <c r="D10851" s="1" t="b">
        <f aca="false">TRUE()</f>
        <v>1</v>
      </c>
      <c r="E10851" s="1" t="s">
        <v>136</v>
      </c>
      <c r="F10851" s="1" t="s">
        <v>7794</v>
      </c>
      <c r="G10851" s="2" t="s">
        <v>7795</v>
      </c>
      <c r="H10851" s="1" t="s">
        <v>7796</v>
      </c>
    </row>
    <row r="10852" customFormat="false" ht="140.25" hidden="true" customHeight="false" outlineLevel="4" collapsed="false">
      <c r="C10852" s="5" t="s">
        <v>10794</v>
      </c>
      <c r="D10852" s="1" t="b">
        <f aca="false">FALSE()</f>
        <v>0</v>
      </c>
      <c r="E10852" s="1" t="s">
        <v>136</v>
      </c>
      <c r="F10852" s="1" t="s">
        <v>212</v>
      </c>
      <c r="G10852" s="2" t="s">
        <v>10795</v>
      </c>
      <c r="H10852" s="1" t="s">
        <v>10796</v>
      </c>
    </row>
    <row r="10853" customFormat="false" ht="38.25" hidden="true" customHeight="false" outlineLevel="4" collapsed="false">
      <c r="C10853" s="5" t="s">
        <v>10797</v>
      </c>
      <c r="D10853" s="1" t="b">
        <f aca="false">FALSE()</f>
        <v>0</v>
      </c>
    </row>
    <row r="10854" customFormat="false" ht="38.25" hidden="true" customHeight="false" outlineLevel="3" collapsed="true">
      <c r="C10854" s="5" t="s">
        <v>10798</v>
      </c>
      <c r="D10854" s="1" t="b">
        <f aca="false">TRUE()</f>
        <v>1</v>
      </c>
      <c r="E10854" s="1" t="s">
        <v>70</v>
      </c>
    </row>
    <row r="10855" customFormat="false" ht="38.25" hidden="true" customHeight="false" outlineLevel="4" collapsed="false">
      <c r="C10855" s="5" t="s">
        <v>10799</v>
      </c>
      <c r="D10855" s="1" t="b">
        <f aca="false">FALSE()</f>
        <v>0</v>
      </c>
    </row>
    <row r="10856" customFormat="false" ht="38.25" hidden="true" customHeight="false" outlineLevel="3" collapsed="true">
      <c r="C10856" s="5" t="s">
        <v>10800</v>
      </c>
      <c r="D10856" s="1" t="b">
        <f aca="false">TRUE()</f>
        <v>1</v>
      </c>
      <c r="E10856" s="1" t="s">
        <v>70</v>
      </c>
    </row>
    <row r="10857" customFormat="false" ht="38.25" hidden="true" customHeight="false" outlineLevel="4" collapsed="false">
      <c r="C10857" s="5" t="s">
        <v>10801</v>
      </c>
      <c r="D10857" s="1" t="b">
        <f aca="false">FALSE()</f>
        <v>0</v>
      </c>
    </row>
    <row r="10858" customFormat="false" ht="38.25" hidden="true" customHeight="false" outlineLevel="3" collapsed="true">
      <c r="C10858" s="5" t="s">
        <v>10802</v>
      </c>
      <c r="D10858" s="1" t="b">
        <f aca="false">TRUE()</f>
        <v>1</v>
      </c>
      <c r="E10858" s="1" t="s">
        <v>136</v>
      </c>
    </row>
    <row r="10859" customFormat="false" ht="38.25" hidden="true" customHeight="false" outlineLevel="4" collapsed="false">
      <c r="C10859" s="5" t="s">
        <v>10803</v>
      </c>
      <c r="D10859" s="1" t="b">
        <f aca="false">FALSE()</f>
        <v>0</v>
      </c>
    </row>
    <row r="10860" customFormat="false" ht="38.25" hidden="true" customHeight="false" outlineLevel="3" collapsed="true">
      <c r="C10860" s="5" t="s">
        <v>10804</v>
      </c>
      <c r="D10860" s="1" t="b">
        <f aca="false">TRUE()</f>
        <v>1</v>
      </c>
      <c r="E10860" s="1" t="s">
        <v>136</v>
      </c>
    </row>
    <row r="10861" customFormat="false" ht="38.25" hidden="true" customHeight="false" outlineLevel="4" collapsed="false">
      <c r="C10861" s="5" t="s">
        <v>10805</v>
      </c>
      <c r="D10861" s="1" t="b">
        <f aca="false">FALSE()</f>
        <v>0</v>
      </c>
    </row>
    <row r="10862" customFormat="false" ht="38.25" hidden="true" customHeight="false" outlineLevel="4" collapsed="false">
      <c r="C10862" s="5" t="s">
        <v>10806</v>
      </c>
      <c r="D10862" s="1" t="b">
        <f aca="false">FALSE()</f>
        <v>0</v>
      </c>
    </row>
    <row r="10863" customFormat="false" ht="38.25" hidden="true" customHeight="false" outlineLevel="4" collapsed="false">
      <c r="C10863" s="5" t="s">
        <v>10807</v>
      </c>
      <c r="D10863" s="1" t="b">
        <f aca="false">FALSE()</f>
        <v>0</v>
      </c>
    </row>
    <row r="10864" customFormat="false" ht="38.25" hidden="true" customHeight="false" outlineLevel="4" collapsed="false">
      <c r="C10864" s="5" t="s">
        <v>10808</v>
      </c>
      <c r="D10864" s="1" t="b">
        <f aca="false">FALSE()</f>
        <v>0</v>
      </c>
    </row>
    <row r="10865" customFormat="false" ht="38.25" hidden="true" customHeight="false" outlineLevel="4" collapsed="false">
      <c r="C10865" s="5" t="s">
        <v>10809</v>
      </c>
      <c r="D10865" s="1" t="b">
        <f aca="false">FALSE()</f>
        <v>0</v>
      </c>
    </row>
    <row r="10866" customFormat="false" ht="38.25" hidden="true" customHeight="false" outlineLevel="4" collapsed="false">
      <c r="C10866" s="5" t="s">
        <v>10810</v>
      </c>
      <c r="D10866" s="1" t="b">
        <f aca="false">FALSE()</f>
        <v>0</v>
      </c>
    </row>
    <row r="10867" customFormat="false" ht="38.25" hidden="true" customHeight="false" outlineLevel="4" collapsed="false">
      <c r="C10867" s="5" t="s">
        <v>10811</v>
      </c>
      <c r="D10867" s="1" t="b">
        <f aca="false">FALSE()</f>
        <v>0</v>
      </c>
    </row>
    <row r="10868" customFormat="false" ht="38.25" hidden="true" customHeight="false" outlineLevel="4" collapsed="false">
      <c r="C10868" s="5" t="s">
        <v>10812</v>
      </c>
      <c r="D10868" s="1" t="b">
        <f aca="false">FALSE()</f>
        <v>0</v>
      </c>
    </row>
    <row r="10869" customFormat="false" ht="38.25" hidden="true" customHeight="false" outlineLevel="4" collapsed="false">
      <c r="C10869" s="5" t="s">
        <v>10813</v>
      </c>
      <c r="D10869" s="1" t="b">
        <f aca="false">FALSE()</f>
        <v>0</v>
      </c>
    </row>
    <row r="10870" customFormat="false" ht="38.25" hidden="true" customHeight="false" outlineLevel="3" collapsed="true">
      <c r="C10870" s="5" t="s">
        <v>10814</v>
      </c>
      <c r="D10870" s="1" t="b">
        <f aca="false">TRUE()</f>
        <v>1</v>
      </c>
      <c r="E10870" s="1" t="s">
        <v>70</v>
      </c>
    </row>
    <row r="10871" customFormat="false" ht="38.25" hidden="true" customHeight="false" outlineLevel="4" collapsed="false">
      <c r="C10871" s="5" t="s">
        <v>10815</v>
      </c>
      <c r="D10871" s="1" t="b">
        <f aca="false">FALSE()</f>
        <v>0</v>
      </c>
      <c r="E10871" s="1" t="s">
        <v>70</v>
      </c>
    </row>
    <row r="10872" customFormat="false" ht="38.25" hidden="true" customHeight="false" outlineLevel="4" collapsed="false">
      <c r="C10872" s="5" t="s">
        <v>10816</v>
      </c>
      <c r="D10872" s="1" t="b">
        <f aca="false">FALSE()</f>
        <v>0</v>
      </c>
      <c r="E10872" s="1" t="s">
        <v>70</v>
      </c>
    </row>
    <row r="10873" customFormat="false" ht="38.25" hidden="true" customHeight="false" outlineLevel="4" collapsed="false">
      <c r="C10873" s="5" t="s">
        <v>10817</v>
      </c>
      <c r="D10873" s="1" t="b">
        <f aca="false">FALSE()</f>
        <v>0</v>
      </c>
      <c r="E10873" s="1" t="s">
        <v>70</v>
      </c>
    </row>
    <row r="10874" customFormat="false" ht="38.25" hidden="true" customHeight="false" outlineLevel="4" collapsed="false">
      <c r="C10874" s="5" t="s">
        <v>10818</v>
      </c>
      <c r="D10874" s="1" t="b">
        <f aca="false">FALSE()</f>
        <v>0</v>
      </c>
      <c r="E10874" s="1" t="s">
        <v>70</v>
      </c>
    </row>
    <row r="10875" customFormat="false" ht="38.25" hidden="true" customHeight="false" outlineLevel="4" collapsed="false">
      <c r="C10875" s="5" t="s">
        <v>10819</v>
      </c>
      <c r="D10875" s="1" t="b">
        <f aca="false">TRUE()</f>
        <v>1</v>
      </c>
      <c r="E10875" s="1" t="s">
        <v>70</v>
      </c>
    </row>
    <row r="10876" customFormat="false" ht="38.25" hidden="true" customHeight="false" outlineLevel="5" collapsed="false">
      <c r="C10876" s="5" t="s">
        <v>10820</v>
      </c>
      <c r="D10876" s="1" t="b">
        <f aca="false">FALSE()</f>
        <v>0</v>
      </c>
    </row>
    <row r="10877" customFormat="false" ht="38.25" hidden="true" customHeight="false" outlineLevel="4" collapsed="true">
      <c r="C10877" s="5" t="s">
        <v>10821</v>
      </c>
      <c r="D10877" s="1" t="b">
        <f aca="false">TRUE()</f>
        <v>1</v>
      </c>
      <c r="E10877" s="1" t="s">
        <v>136</v>
      </c>
    </row>
    <row r="10878" customFormat="false" ht="38.25" hidden="true" customHeight="false" outlineLevel="5" collapsed="false">
      <c r="C10878" s="5" t="s">
        <v>10822</v>
      </c>
      <c r="D10878" s="1" t="b">
        <f aca="false">FALSE()</f>
        <v>0</v>
      </c>
    </row>
    <row r="10879" customFormat="false" ht="38.25" hidden="true" customHeight="false" outlineLevel="5" collapsed="false">
      <c r="C10879" s="5" t="s">
        <v>10823</v>
      </c>
      <c r="D10879" s="1" t="b">
        <f aca="false">FALSE()</f>
        <v>0</v>
      </c>
    </row>
    <row r="10880" customFormat="false" ht="38.25" hidden="true" customHeight="false" outlineLevel="5" collapsed="false">
      <c r="C10880" s="5" t="s">
        <v>10824</v>
      </c>
      <c r="D10880" s="1" t="b">
        <f aca="false">FALSE()</f>
        <v>0</v>
      </c>
    </row>
    <row r="10881" customFormat="false" ht="38.25" hidden="true" customHeight="false" outlineLevel="5" collapsed="false">
      <c r="C10881" s="5" t="s">
        <v>10825</v>
      </c>
      <c r="D10881" s="1" t="b">
        <f aca="false">FALSE()</f>
        <v>0</v>
      </c>
    </row>
    <row r="10882" customFormat="false" ht="38.25" hidden="true" customHeight="false" outlineLevel="5" collapsed="false">
      <c r="C10882" s="5" t="s">
        <v>10826</v>
      </c>
      <c r="D10882" s="1" t="b">
        <f aca="false">FALSE()</f>
        <v>0</v>
      </c>
    </row>
    <row r="10883" customFormat="false" ht="38.25" hidden="true" customHeight="false" outlineLevel="5" collapsed="false">
      <c r="C10883" s="5" t="s">
        <v>10827</v>
      </c>
      <c r="D10883" s="1" t="b">
        <f aca="false">FALSE()</f>
        <v>0</v>
      </c>
    </row>
    <row r="10884" customFormat="false" ht="38.25" hidden="true" customHeight="false" outlineLevel="5" collapsed="false">
      <c r="C10884" s="5" t="s">
        <v>10828</v>
      </c>
      <c r="D10884" s="1" t="b">
        <f aca="false">FALSE()</f>
        <v>0</v>
      </c>
    </row>
    <row r="10885" customFormat="false" ht="38.25" hidden="true" customHeight="false" outlineLevel="5" collapsed="false">
      <c r="C10885" s="5" t="s">
        <v>10829</v>
      </c>
      <c r="D10885" s="1" t="b">
        <f aca="false">FALSE()</f>
        <v>0</v>
      </c>
    </row>
    <row r="10886" customFormat="false" ht="38.25" hidden="true" customHeight="false" outlineLevel="5" collapsed="false">
      <c r="C10886" s="5" t="s">
        <v>10830</v>
      </c>
      <c r="D10886" s="1" t="b">
        <f aca="false">FALSE()</f>
        <v>0</v>
      </c>
    </row>
    <row r="10887" customFormat="false" ht="38.25" hidden="true" customHeight="false" outlineLevel="4" collapsed="true">
      <c r="C10887" s="5" t="s">
        <v>10831</v>
      </c>
      <c r="D10887" s="1" t="b">
        <f aca="false">TRUE()</f>
        <v>1</v>
      </c>
      <c r="E10887" s="1" t="s">
        <v>136</v>
      </c>
    </row>
    <row r="10888" customFormat="false" ht="38.25" hidden="true" customHeight="false" outlineLevel="5" collapsed="false">
      <c r="C10888" s="5" t="s">
        <v>10832</v>
      </c>
      <c r="D10888" s="1" t="b">
        <f aca="false">FALSE()</f>
        <v>0</v>
      </c>
    </row>
    <row r="10889" customFormat="false" ht="38.25" hidden="true" customHeight="false" outlineLevel="3" collapsed="true">
      <c r="C10889" s="5" t="s">
        <v>10833</v>
      </c>
      <c r="D10889" s="1" t="b">
        <f aca="false">TRUE()</f>
        <v>1</v>
      </c>
      <c r="E10889" s="1" t="s">
        <v>136</v>
      </c>
    </row>
    <row r="10890" customFormat="false" ht="114.75" hidden="true" customHeight="false" outlineLevel="4" collapsed="false">
      <c r="C10890" s="5" t="s">
        <v>10834</v>
      </c>
      <c r="D10890" s="1" t="b">
        <f aca="false">TRUE()</f>
        <v>1</v>
      </c>
      <c r="E10890" s="1" t="s">
        <v>70</v>
      </c>
      <c r="F10890" s="1" t="s">
        <v>10</v>
      </c>
      <c r="G10890" s="2" t="s">
        <v>11</v>
      </c>
      <c r="H10890" s="1" t="s">
        <v>12</v>
      </c>
    </row>
    <row r="10891" customFormat="false" ht="38.25" hidden="true" customHeight="false" outlineLevel="5" collapsed="false">
      <c r="C10891" s="5" t="s">
        <v>10835</v>
      </c>
      <c r="D10891" s="1" t="b">
        <f aca="false">FALSE()</f>
        <v>0</v>
      </c>
    </row>
    <row r="10892" customFormat="false" ht="38.25" hidden="true" customHeight="false" outlineLevel="5" collapsed="false">
      <c r="C10892" s="5" t="s">
        <v>10836</v>
      </c>
      <c r="D10892" s="1" t="b">
        <f aca="false">FALSE()</f>
        <v>0</v>
      </c>
    </row>
    <row r="10893" customFormat="false" ht="38.25" hidden="true" customHeight="false" outlineLevel="5" collapsed="false">
      <c r="C10893" s="5" t="s">
        <v>10837</v>
      </c>
      <c r="D10893" s="1" t="b">
        <f aca="false">FALSE()</f>
        <v>0</v>
      </c>
    </row>
    <row r="10894" customFormat="false" ht="38.25" hidden="true" customHeight="false" outlineLevel="5" collapsed="false">
      <c r="C10894" s="5" t="s">
        <v>10838</v>
      </c>
      <c r="D10894" s="1" t="b">
        <f aca="false">FALSE()</f>
        <v>0</v>
      </c>
    </row>
    <row r="10895" customFormat="false" ht="38.25" hidden="true" customHeight="false" outlineLevel="5" collapsed="false">
      <c r="C10895" s="5" t="s">
        <v>10839</v>
      </c>
      <c r="D10895" s="1" t="b">
        <f aca="false">FALSE()</f>
        <v>0</v>
      </c>
    </row>
    <row r="10896" customFormat="false" ht="38.25" hidden="true" customHeight="false" outlineLevel="5" collapsed="false">
      <c r="C10896" s="5" t="s">
        <v>10840</v>
      </c>
      <c r="D10896" s="1" t="b">
        <f aca="false">FALSE()</f>
        <v>0</v>
      </c>
    </row>
    <row r="10897" customFormat="false" ht="38.25" hidden="true" customHeight="false" outlineLevel="5" collapsed="false">
      <c r="C10897" s="5" t="s">
        <v>10841</v>
      </c>
      <c r="D10897" s="1" t="b">
        <f aca="false">FALSE()</f>
        <v>0</v>
      </c>
    </row>
    <row r="10898" customFormat="false" ht="38.25" hidden="true" customHeight="false" outlineLevel="4" collapsed="true">
      <c r="C10898" s="5" t="s">
        <v>10842</v>
      </c>
      <c r="D10898" s="1" t="b">
        <f aca="false">TRUE()</f>
        <v>1</v>
      </c>
      <c r="E10898" s="1" t="s">
        <v>70</v>
      </c>
    </row>
    <row r="10899" customFormat="false" ht="38.25" hidden="true" customHeight="false" outlineLevel="5" collapsed="false">
      <c r="C10899" s="5" t="s">
        <v>10843</v>
      </c>
      <c r="D10899" s="1" t="b">
        <f aca="false">FALSE()</f>
        <v>0</v>
      </c>
    </row>
    <row r="10900" customFormat="false" ht="38.25" hidden="true" customHeight="false" outlineLevel="5" collapsed="false">
      <c r="C10900" s="5" t="s">
        <v>10844</v>
      </c>
      <c r="D10900" s="1" t="b">
        <f aca="false">FALSE()</f>
        <v>0</v>
      </c>
    </row>
    <row r="10901" customFormat="false" ht="38.25" hidden="true" customHeight="false" outlineLevel="5" collapsed="false">
      <c r="C10901" s="5" t="s">
        <v>10845</v>
      </c>
      <c r="D10901" s="1" t="b">
        <f aca="false">FALSE()</f>
        <v>0</v>
      </c>
    </row>
    <row r="10902" customFormat="false" ht="38.25" hidden="true" customHeight="false" outlineLevel="5" collapsed="false">
      <c r="C10902" s="5" t="s">
        <v>10846</v>
      </c>
      <c r="D10902" s="1" t="b">
        <f aca="false">FALSE()</f>
        <v>0</v>
      </c>
    </row>
    <row r="10903" customFormat="false" ht="38.25" hidden="true" customHeight="false" outlineLevel="5" collapsed="false">
      <c r="C10903" s="5" t="s">
        <v>10847</v>
      </c>
      <c r="D10903" s="1" t="b">
        <f aca="false">FALSE()</f>
        <v>0</v>
      </c>
    </row>
    <row r="10904" customFormat="false" ht="38.25" hidden="true" customHeight="false" outlineLevel="5" collapsed="false">
      <c r="C10904" s="5" t="s">
        <v>10848</v>
      </c>
      <c r="D10904" s="1" t="b">
        <f aca="false">FALSE()</f>
        <v>0</v>
      </c>
    </row>
    <row r="10905" customFormat="false" ht="38.25" hidden="true" customHeight="false" outlineLevel="5" collapsed="false">
      <c r="C10905" s="5" t="s">
        <v>10849</v>
      </c>
      <c r="D10905" s="1" t="b">
        <f aca="false">FALSE()</f>
        <v>0</v>
      </c>
    </row>
    <row r="10906" customFormat="false" ht="38.25" hidden="true" customHeight="false" outlineLevel="5" collapsed="false">
      <c r="C10906" s="5" t="s">
        <v>10850</v>
      </c>
      <c r="D10906" s="1" t="b">
        <f aca="false">FALSE()</f>
        <v>0</v>
      </c>
    </row>
    <row r="10907" customFormat="false" ht="38.25" hidden="true" customHeight="false" outlineLevel="5" collapsed="false">
      <c r="C10907" s="5" t="s">
        <v>10851</v>
      </c>
      <c r="D10907" s="1" t="b">
        <f aca="false">FALSE()</f>
        <v>0</v>
      </c>
    </row>
    <row r="10908" customFormat="false" ht="38.25" hidden="true" customHeight="false" outlineLevel="4" collapsed="true">
      <c r="C10908" s="5" t="s">
        <v>10852</v>
      </c>
      <c r="D10908" s="1" t="b">
        <f aca="false">TRUE()</f>
        <v>1</v>
      </c>
      <c r="E10908" s="1" t="s">
        <v>70</v>
      </c>
    </row>
    <row r="10909" customFormat="false" ht="38.25" hidden="true" customHeight="false" outlineLevel="5" collapsed="false">
      <c r="C10909" s="5" t="s">
        <v>10853</v>
      </c>
      <c r="D10909" s="1" t="b">
        <f aca="false">FALSE()</f>
        <v>0</v>
      </c>
    </row>
    <row r="10910" customFormat="false" ht="38.25" hidden="true" customHeight="false" outlineLevel="5" collapsed="false">
      <c r="C10910" s="5" t="s">
        <v>10854</v>
      </c>
      <c r="D10910" s="1" t="b">
        <f aca="false">FALSE()</f>
        <v>0</v>
      </c>
    </row>
    <row r="10911" customFormat="false" ht="38.25" hidden="true" customHeight="false" outlineLevel="5" collapsed="false">
      <c r="C10911" s="5" t="s">
        <v>10855</v>
      </c>
      <c r="D10911" s="1" t="b">
        <f aca="false">FALSE()</f>
        <v>0</v>
      </c>
    </row>
    <row r="10912" customFormat="false" ht="38.25" hidden="true" customHeight="false" outlineLevel="5" collapsed="false">
      <c r="C10912" s="5" t="s">
        <v>10856</v>
      </c>
      <c r="D10912" s="1" t="b">
        <f aca="false">FALSE()</f>
        <v>0</v>
      </c>
    </row>
    <row r="10913" customFormat="false" ht="38.25" hidden="true" customHeight="false" outlineLevel="5" collapsed="false">
      <c r="C10913" s="5" t="s">
        <v>10857</v>
      </c>
      <c r="D10913" s="1" t="b">
        <f aca="false">FALSE()</f>
        <v>0</v>
      </c>
    </row>
    <row r="10914" customFormat="false" ht="38.25" hidden="true" customHeight="false" outlineLevel="5" collapsed="false">
      <c r="C10914" s="5" t="s">
        <v>10858</v>
      </c>
      <c r="D10914" s="1" t="b">
        <f aca="false">FALSE()</f>
        <v>0</v>
      </c>
    </row>
    <row r="10915" customFormat="false" ht="38.25" hidden="true" customHeight="false" outlineLevel="5" collapsed="false">
      <c r="C10915" s="5" t="s">
        <v>10859</v>
      </c>
      <c r="D10915" s="1" t="b">
        <f aca="false">FALSE()</f>
        <v>0</v>
      </c>
    </row>
    <row r="10916" customFormat="false" ht="38.25" hidden="true" customHeight="false" outlineLevel="5" collapsed="false">
      <c r="C10916" s="5" t="s">
        <v>10860</v>
      </c>
      <c r="D10916" s="1" t="b">
        <f aca="false">FALSE()</f>
        <v>0</v>
      </c>
    </row>
    <row r="10917" customFormat="false" ht="38.25" hidden="true" customHeight="false" outlineLevel="5" collapsed="false">
      <c r="C10917" s="5" t="s">
        <v>10861</v>
      </c>
      <c r="D10917" s="1" t="b">
        <f aca="false">FALSE()</f>
        <v>0</v>
      </c>
    </row>
    <row r="10918" customFormat="false" ht="38.25" hidden="true" customHeight="false" outlineLevel="4" collapsed="true">
      <c r="C10918" s="5" t="s">
        <v>10862</v>
      </c>
      <c r="D10918" s="1" t="b">
        <f aca="false">TRUE()</f>
        <v>1</v>
      </c>
      <c r="E10918" s="1" t="s">
        <v>136</v>
      </c>
    </row>
    <row r="10919" customFormat="false" ht="38.25" hidden="true" customHeight="false" outlineLevel="5" collapsed="false">
      <c r="C10919" s="5" t="s">
        <v>10863</v>
      </c>
      <c r="D10919" s="1" t="b">
        <f aca="false">FALSE()</f>
        <v>0</v>
      </c>
    </row>
    <row r="10920" customFormat="false" ht="38.25" hidden="true" customHeight="false" outlineLevel="4" collapsed="true">
      <c r="C10920" s="5" t="s">
        <v>10864</v>
      </c>
      <c r="D10920" s="1" t="b">
        <f aca="false">FALSE()</f>
        <v>0</v>
      </c>
      <c r="E10920" s="1" t="s">
        <v>70</v>
      </c>
    </row>
    <row r="10921" customFormat="false" ht="127.5" hidden="true" customHeight="false" outlineLevel="4" collapsed="false">
      <c r="B10921" s="1" t="b">
        <f aca="false">TRUE()</f>
        <v>1</v>
      </c>
      <c r="C10921" s="5" t="s">
        <v>10865</v>
      </c>
      <c r="D10921" s="1" t="b">
        <f aca="false">TRUE()</f>
        <v>1</v>
      </c>
      <c r="E10921" s="1" t="s">
        <v>70</v>
      </c>
      <c r="F10921" s="1" t="s">
        <v>139</v>
      </c>
      <c r="G10921" s="2" t="s">
        <v>140</v>
      </c>
      <c r="H10921" s="1" t="s">
        <v>141</v>
      </c>
    </row>
    <row r="10922" customFormat="false" ht="127.5" hidden="true" customHeight="false" outlineLevel="5" collapsed="false">
      <c r="A10922" s="1" t="b">
        <f aca="false">TRUE()</f>
        <v>1</v>
      </c>
      <c r="B10922" s="1" t="b">
        <f aca="false">TRUE()</f>
        <v>1</v>
      </c>
      <c r="C10922" s="5" t="s">
        <v>10866</v>
      </c>
      <c r="D10922" s="1" t="b">
        <f aca="false">TRUE()</f>
        <v>1</v>
      </c>
      <c r="E10922" s="1" t="s">
        <v>118</v>
      </c>
      <c r="F10922" s="1" t="s">
        <v>139</v>
      </c>
      <c r="G10922" s="2" t="s">
        <v>140</v>
      </c>
      <c r="H10922" s="1" t="s">
        <v>141</v>
      </c>
    </row>
    <row r="10923" customFormat="false" ht="114.75" hidden="true" customHeight="false" outlineLevel="6" collapsed="false">
      <c r="C10923" s="5" t="s">
        <v>10866</v>
      </c>
      <c r="D10923" s="1" t="b">
        <f aca="false">FALSE()</f>
        <v>0</v>
      </c>
      <c r="E10923" s="1" t="s">
        <v>118</v>
      </c>
      <c r="F10923" s="1" t="s">
        <v>10</v>
      </c>
      <c r="G10923" s="2" t="s">
        <v>11</v>
      </c>
      <c r="H10923" s="1" t="s">
        <v>12</v>
      </c>
    </row>
    <row r="10924" customFormat="false" ht="51" hidden="true" customHeight="false" outlineLevel="6" collapsed="false">
      <c r="C10924" s="5" t="s">
        <v>10867</v>
      </c>
      <c r="D10924" s="1" t="b">
        <f aca="false">FALSE()</f>
        <v>0</v>
      </c>
    </row>
    <row r="10925" customFormat="false" ht="51" hidden="true" customHeight="false" outlineLevel="6" collapsed="false">
      <c r="C10925" s="5" t="s">
        <v>10868</v>
      </c>
      <c r="D10925" s="1" t="b">
        <f aca="false">FALSE()</f>
        <v>0</v>
      </c>
    </row>
    <row r="10926" customFormat="false" ht="51" hidden="true" customHeight="false" outlineLevel="6" collapsed="false">
      <c r="C10926" s="5" t="s">
        <v>10869</v>
      </c>
      <c r="D10926" s="1" t="b">
        <f aca="false">FALSE()</f>
        <v>0</v>
      </c>
    </row>
    <row r="10927" customFormat="false" ht="38.25" hidden="true" customHeight="false" outlineLevel="6" collapsed="false">
      <c r="C10927" s="5" t="s">
        <v>10870</v>
      </c>
      <c r="D10927" s="1" t="b">
        <f aca="false">FALSE()</f>
        <v>0</v>
      </c>
    </row>
    <row r="10928" customFormat="false" ht="38.25" hidden="true" customHeight="false" outlineLevel="6" collapsed="false">
      <c r="C10928" s="5" t="s">
        <v>10871</v>
      </c>
      <c r="D10928" s="1" t="b">
        <f aca="false">FALSE()</f>
        <v>0</v>
      </c>
    </row>
    <row r="10929" customFormat="false" ht="38.25" hidden="true" customHeight="false" outlineLevel="6" collapsed="false">
      <c r="C10929" s="5" t="s">
        <v>10872</v>
      </c>
      <c r="D10929" s="1" t="b">
        <f aca="false">FALSE()</f>
        <v>0</v>
      </c>
    </row>
    <row r="10930" customFormat="false" ht="51" hidden="true" customHeight="false" outlineLevel="6" collapsed="false">
      <c r="C10930" s="5" t="s">
        <v>10873</v>
      </c>
      <c r="D10930" s="1" t="b">
        <f aca="false">FALSE()</f>
        <v>0</v>
      </c>
    </row>
    <row r="10931" customFormat="false" ht="25.5" hidden="true" customHeight="false" outlineLevel="2" collapsed="true">
      <c r="C10931" s="5" t="s">
        <v>10874</v>
      </c>
      <c r="D10931" s="1" t="b">
        <f aca="false">TRUE()</f>
        <v>1</v>
      </c>
      <c r="E10931" s="1" t="s">
        <v>136</v>
      </c>
    </row>
    <row r="10932" customFormat="false" ht="38.25" hidden="true" customHeight="false" outlineLevel="3" collapsed="false">
      <c r="C10932" s="5" t="s">
        <v>10875</v>
      </c>
      <c r="D10932" s="1" t="b">
        <f aca="false">TRUE()</f>
        <v>1</v>
      </c>
      <c r="E10932" s="1" t="s">
        <v>136</v>
      </c>
    </row>
    <row r="10933" customFormat="false" ht="38.25" hidden="true" customHeight="false" outlineLevel="4" collapsed="false">
      <c r="C10933" s="5" t="s">
        <v>10876</v>
      </c>
      <c r="D10933" s="1" t="b">
        <f aca="false">FALSE()</f>
        <v>0</v>
      </c>
    </row>
    <row r="10934" customFormat="false" ht="395.25" hidden="true" customHeight="false" outlineLevel="3" collapsed="true">
      <c r="B10934" s="1" t="b">
        <f aca="false">TRUE()</f>
        <v>1</v>
      </c>
      <c r="C10934" s="5" t="s">
        <v>10877</v>
      </c>
      <c r="D10934" s="1" t="b">
        <f aca="false">TRUE()</f>
        <v>1</v>
      </c>
      <c r="E10934" s="1" t="s">
        <v>70</v>
      </c>
      <c r="F10934" s="1" t="s">
        <v>10878</v>
      </c>
      <c r="G10934" s="2" t="s">
        <v>10879</v>
      </c>
      <c r="H10934" s="1" t="s">
        <v>10880</v>
      </c>
    </row>
    <row r="10935" customFormat="false" ht="89.25" hidden="true" customHeight="false" outlineLevel="4" collapsed="false">
      <c r="B10935" s="1" t="b">
        <f aca="false">TRUE()</f>
        <v>1</v>
      </c>
      <c r="C10935" s="5" t="s">
        <v>10877</v>
      </c>
      <c r="D10935" s="1" t="b">
        <f aca="false">FALSE()</f>
        <v>0</v>
      </c>
      <c r="E10935" s="1" t="s">
        <v>70</v>
      </c>
      <c r="F10935" s="1" t="s">
        <v>351</v>
      </c>
      <c r="G10935" s="2" t="s">
        <v>352</v>
      </c>
      <c r="H10935" s="1" t="s">
        <v>353</v>
      </c>
    </row>
    <row r="10936" customFormat="false" ht="76.5" hidden="true" customHeight="false" outlineLevel="4" collapsed="false">
      <c r="B10936" s="1" t="b">
        <f aca="false">TRUE()</f>
        <v>1</v>
      </c>
      <c r="C10936" s="5" t="s">
        <v>10877</v>
      </c>
      <c r="D10936" s="1" t="b">
        <f aca="false">FALSE()</f>
        <v>0</v>
      </c>
      <c r="E10936" s="1" t="s">
        <v>70</v>
      </c>
      <c r="F10936" s="1" t="s">
        <v>354</v>
      </c>
      <c r="G10936" s="2" t="s">
        <v>355</v>
      </c>
      <c r="H10936" s="1" t="s">
        <v>356</v>
      </c>
    </row>
    <row r="10937" customFormat="false" ht="38.25" hidden="true" customHeight="false" outlineLevel="4" collapsed="false">
      <c r="C10937" s="5" t="s">
        <v>10881</v>
      </c>
      <c r="D10937" s="1" t="b">
        <f aca="false">FALSE()</f>
        <v>0</v>
      </c>
    </row>
    <row r="10938" customFormat="false" ht="38.25" hidden="true" customHeight="false" outlineLevel="4" collapsed="false">
      <c r="C10938" s="5" t="s">
        <v>10882</v>
      </c>
      <c r="D10938" s="1" t="b">
        <f aca="false">FALSE()</f>
        <v>0</v>
      </c>
    </row>
    <row r="10939" customFormat="false" ht="38.25" hidden="true" customHeight="false" outlineLevel="4" collapsed="false">
      <c r="C10939" s="5" t="s">
        <v>10883</v>
      </c>
      <c r="D10939" s="1" t="b">
        <f aca="false">FALSE()</f>
        <v>0</v>
      </c>
    </row>
    <row r="10940" customFormat="false" ht="38.25" hidden="true" customHeight="false" outlineLevel="4" collapsed="false">
      <c r="C10940" s="5" t="s">
        <v>10884</v>
      </c>
      <c r="D10940" s="1" t="b">
        <f aca="false">FALSE()</f>
        <v>0</v>
      </c>
    </row>
    <row r="10941" customFormat="false" ht="38.25" hidden="true" customHeight="false" outlineLevel="4" collapsed="false">
      <c r="C10941" s="5" t="s">
        <v>10885</v>
      </c>
      <c r="D10941" s="1" t="b">
        <f aca="false">FALSE()</f>
        <v>0</v>
      </c>
    </row>
    <row r="10942" customFormat="false" ht="38.25" hidden="true" customHeight="false" outlineLevel="4" collapsed="false">
      <c r="C10942" s="5" t="s">
        <v>10886</v>
      </c>
      <c r="D10942" s="1" t="b">
        <f aca="false">FALSE()</f>
        <v>0</v>
      </c>
    </row>
    <row r="10943" customFormat="false" ht="38.25" hidden="true" customHeight="false" outlineLevel="4" collapsed="false">
      <c r="C10943" s="5" t="s">
        <v>10887</v>
      </c>
      <c r="D10943" s="1" t="b">
        <f aca="false">FALSE()</f>
        <v>0</v>
      </c>
    </row>
    <row r="10944" customFormat="false" ht="38.25" hidden="true" customHeight="false" outlineLevel="4" collapsed="false">
      <c r="C10944" s="5" t="s">
        <v>10888</v>
      </c>
      <c r="D10944" s="1" t="b">
        <f aca="false">FALSE()</f>
        <v>0</v>
      </c>
    </row>
    <row r="10945" customFormat="false" ht="38.25" hidden="true" customHeight="false" outlineLevel="4" collapsed="false">
      <c r="C10945" s="5" t="s">
        <v>10889</v>
      </c>
      <c r="D10945" s="1" t="b">
        <f aca="false">FALSE()</f>
        <v>0</v>
      </c>
    </row>
    <row r="10946" customFormat="false" ht="38.25" hidden="true" customHeight="false" outlineLevel="3" collapsed="true">
      <c r="C10946" s="5" t="s">
        <v>10890</v>
      </c>
      <c r="D10946" s="1" t="b">
        <f aca="false">TRUE()</f>
        <v>1</v>
      </c>
      <c r="E10946" s="1" t="s">
        <v>136</v>
      </c>
    </row>
    <row r="10947" customFormat="false" ht="38.25" hidden="true" customHeight="false" outlineLevel="4" collapsed="false">
      <c r="C10947" s="5" t="s">
        <v>10891</v>
      </c>
      <c r="D10947" s="1" t="b">
        <f aca="false">FALSE()</f>
        <v>0</v>
      </c>
    </row>
    <row r="10948" customFormat="false" ht="38.25" hidden="true" customHeight="false" outlineLevel="3" collapsed="true">
      <c r="C10948" s="5" t="s">
        <v>10892</v>
      </c>
      <c r="D10948" s="1" t="b">
        <f aca="false">TRUE()</f>
        <v>1</v>
      </c>
      <c r="E10948" s="1" t="s">
        <v>136</v>
      </c>
    </row>
    <row r="10949" customFormat="false" ht="114.75" hidden="true" customHeight="false" outlineLevel="4" collapsed="false">
      <c r="C10949" s="5" t="s">
        <v>10893</v>
      </c>
      <c r="D10949" s="1" t="b">
        <f aca="false">TRUE()</f>
        <v>1</v>
      </c>
      <c r="E10949" s="1" t="s">
        <v>70</v>
      </c>
      <c r="F10949" s="1" t="s">
        <v>10</v>
      </c>
      <c r="G10949" s="2" t="s">
        <v>11</v>
      </c>
      <c r="H10949" s="1" t="s">
        <v>12</v>
      </c>
    </row>
    <row r="10950" customFormat="false" ht="38.25" hidden="true" customHeight="false" outlineLevel="5" collapsed="false">
      <c r="C10950" s="5" t="s">
        <v>10894</v>
      </c>
      <c r="D10950" s="1" t="b">
        <f aca="false">FALSE()</f>
        <v>0</v>
      </c>
    </row>
    <row r="10951" customFormat="false" ht="38.25" hidden="true" customHeight="false" outlineLevel="5" collapsed="false">
      <c r="C10951" s="5" t="s">
        <v>10895</v>
      </c>
      <c r="D10951" s="1" t="b">
        <f aca="false">FALSE()</f>
        <v>0</v>
      </c>
    </row>
    <row r="10952" customFormat="false" ht="38.25" hidden="true" customHeight="false" outlineLevel="5" collapsed="false">
      <c r="C10952" s="5" t="s">
        <v>10896</v>
      </c>
      <c r="D10952" s="1" t="b">
        <f aca="false">FALSE()</f>
        <v>0</v>
      </c>
    </row>
    <row r="10953" customFormat="false" ht="38.25" hidden="true" customHeight="false" outlineLevel="5" collapsed="false">
      <c r="C10953" s="5" t="s">
        <v>10897</v>
      </c>
      <c r="D10953" s="1" t="b">
        <f aca="false">FALSE()</f>
        <v>0</v>
      </c>
    </row>
    <row r="10954" customFormat="false" ht="38.25" hidden="true" customHeight="false" outlineLevel="5" collapsed="false">
      <c r="C10954" s="5" t="s">
        <v>10898</v>
      </c>
      <c r="D10954" s="1" t="b">
        <f aca="false">FALSE()</f>
        <v>0</v>
      </c>
    </row>
    <row r="10955" customFormat="false" ht="38.25" hidden="true" customHeight="false" outlineLevel="5" collapsed="false">
      <c r="C10955" s="5" t="s">
        <v>10899</v>
      </c>
      <c r="D10955" s="1" t="b">
        <f aca="false">FALSE()</f>
        <v>0</v>
      </c>
    </row>
    <row r="10956" customFormat="false" ht="38.25" hidden="true" customHeight="false" outlineLevel="5" collapsed="false">
      <c r="C10956" s="5" t="s">
        <v>10900</v>
      </c>
      <c r="D10956" s="1" t="b">
        <f aca="false">FALSE()</f>
        <v>0</v>
      </c>
    </row>
    <row r="10957" customFormat="false" ht="38.25" hidden="true" customHeight="false" outlineLevel="4" collapsed="true">
      <c r="C10957" s="5" t="s">
        <v>10901</v>
      </c>
      <c r="D10957" s="1" t="b">
        <f aca="false">TRUE()</f>
        <v>1</v>
      </c>
      <c r="E10957" s="1" t="s">
        <v>70</v>
      </c>
    </row>
    <row r="10958" customFormat="false" ht="38.25" hidden="true" customHeight="false" outlineLevel="5" collapsed="false">
      <c r="C10958" s="5" t="s">
        <v>10902</v>
      </c>
      <c r="D10958" s="1" t="b">
        <f aca="false">FALSE()</f>
        <v>0</v>
      </c>
    </row>
    <row r="10959" customFormat="false" ht="38.25" hidden="true" customHeight="false" outlineLevel="5" collapsed="false">
      <c r="C10959" s="5" t="s">
        <v>10903</v>
      </c>
      <c r="D10959" s="1" t="b">
        <f aca="false">FALSE()</f>
        <v>0</v>
      </c>
    </row>
    <row r="10960" customFormat="false" ht="38.25" hidden="true" customHeight="false" outlineLevel="5" collapsed="false">
      <c r="C10960" s="5" t="s">
        <v>10904</v>
      </c>
      <c r="D10960" s="1" t="b">
        <f aca="false">FALSE()</f>
        <v>0</v>
      </c>
    </row>
    <row r="10961" customFormat="false" ht="38.25" hidden="true" customHeight="false" outlineLevel="5" collapsed="false">
      <c r="C10961" s="5" t="s">
        <v>10905</v>
      </c>
      <c r="D10961" s="1" t="b">
        <f aca="false">FALSE()</f>
        <v>0</v>
      </c>
    </row>
    <row r="10962" customFormat="false" ht="38.25" hidden="true" customHeight="false" outlineLevel="5" collapsed="false">
      <c r="C10962" s="5" t="s">
        <v>10906</v>
      </c>
      <c r="D10962" s="1" t="b">
        <f aca="false">FALSE()</f>
        <v>0</v>
      </c>
    </row>
    <row r="10963" customFormat="false" ht="38.25" hidden="true" customHeight="false" outlineLevel="5" collapsed="false">
      <c r="C10963" s="5" t="s">
        <v>10907</v>
      </c>
      <c r="D10963" s="1" t="b">
        <f aca="false">FALSE()</f>
        <v>0</v>
      </c>
    </row>
    <row r="10964" customFormat="false" ht="38.25" hidden="true" customHeight="false" outlineLevel="5" collapsed="false">
      <c r="C10964" s="5" t="s">
        <v>10908</v>
      </c>
      <c r="D10964" s="1" t="b">
        <f aca="false">FALSE()</f>
        <v>0</v>
      </c>
    </row>
    <row r="10965" customFormat="false" ht="38.25" hidden="true" customHeight="false" outlineLevel="5" collapsed="false">
      <c r="C10965" s="5" t="s">
        <v>10909</v>
      </c>
      <c r="D10965" s="1" t="b">
        <f aca="false">FALSE()</f>
        <v>0</v>
      </c>
    </row>
    <row r="10966" customFormat="false" ht="38.25" hidden="true" customHeight="false" outlineLevel="5" collapsed="false">
      <c r="C10966" s="5" t="s">
        <v>10910</v>
      </c>
      <c r="D10966" s="1" t="b">
        <f aca="false">FALSE()</f>
        <v>0</v>
      </c>
    </row>
    <row r="10967" customFormat="false" ht="38.25" hidden="true" customHeight="false" outlineLevel="4" collapsed="true">
      <c r="C10967" s="5" t="s">
        <v>10911</v>
      </c>
      <c r="D10967" s="1" t="b">
        <f aca="false">TRUE()</f>
        <v>1</v>
      </c>
      <c r="E10967" s="1" t="s">
        <v>70</v>
      </c>
    </row>
    <row r="10968" customFormat="false" ht="38.25" hidden="true" customHeight="false" outlineLevel="5" collapsed="false">
      <c r="C10968" s="5" t="s">
        <v>10912</v>
      </c>
      <c r="D10968" s="1" t="b">
        <f aca="false">FALSE()</f>
        <v>0</v>
      </c>
    </row>
    <row r="10969" customFormat="false" ht="38.25" hidden="true" customHeight="false" outlineLevel="5" collapsed="false">
      <c r="C10969" s="5" t="s">
        <v>10913</v>
      </c>
      <c r="D10969" s="1" t="b">
        <f aca="false">FALSE()</f>
        <v>0</v>
      </c>
    </row>
    <row r="10970" customFormat="false" ht="38.25" hidden="true" customHeight="false" outlineLevel="5" collapsed="false">
      <c r="C10970" s="5" t="s">
        <v>10914</v>
      </c>
      <c r="D10970" s="1" t="b">
        <f aca="false">FALSE()</f>
        <v>0</v>
      </c>
    </row>
    <row r="10971" customFormat="false" ht="38.25" hidden="true" customHeight="false" outlineLevel="5" collapsed="false">
      <c r="C10971" s="5" t="s">
        <v>10915</v>
      </c>
      <c r="D10971" s="1" t="b">
        <f aca="false">FALSE()</f>
        <v>0</v>
      </c>
    </row>
    <row r="10972" customFormat="false" ht="38.25" hidden="true" customHeight="false" outlineLevel="5" collapsed="false">
      <c r="C10972" s="5" t="s">
        <v>10916</v>
      </c>
      <c r="D10972" s="1" t="b">
        <f aca="false">FALSE()</f>
        <v>0</v>
      </c>
    </row>
    <row r="10973" customFormat="false" ht="38.25" hidden="true" customHeight="false" outlineLevel="5" collapsed="false">
      <c r="C10973" s="5" t="s">
        <v>10917</v>
      </c>
      <c r="D10973" s="1" t="b">
        <f aca="false">FALSE()</f>
        <v>0</v>
      </c>
    </row>
    <row r="10974" customFormat="false" ht="38.25" hidden="true" customHeight="false" outlineLevel="5" collapsed="false">
      <c r="C10974" s="5" t="s">
        <v>10918</v>
      </c>
      <c r="D10974" s="1" t="b">
        <f aca="false">FALSE()</f>
        <v>0</v>
      </c>
    </row>
    <row r="10975" customFormat="false" ht="38.25" hidden="true" customHeight="false" outlineLevel="5" collapsed="false">
      <c r="C10975" s="5" t="s">
        <v>10919</v>
      </c>
      <c r="D10975" s="1" t="b">
        <f aca="false">FALSE()</f>
        <v>0</v>
      </c>
    </row>
    <row r="10976" customFormat="false" ht="38.25" hidden="true" customHeight="false" outlineLevel="5" collapsed="false">
      <c r="C10976" s="5" t="s">
        <v>10920</v>
      </c>
      <c r="D10976" s="1" t="b">
        <f aca="false">FALSE()</f>
        <v>0</v>
      </c>
    </row>
    <row r="10977" customFormat="false" ht="38.25" hidden="true" customHeight="false" outlineLevel="4" collapsed="true">
      <c r="C10977" s="5" t="s">
        <v>10921</v>
      </c>
      <c r="D10977" s="1" t="b">
        <f aca="false">TRUE()</f>
        <v>1</v>
      </c>
      <c r="E10977" s="1" t="s">
        <v>136</v>
      </c>
    </row>
    <row r="10978" customFormat="false" ht="38.25" hidden="true" customHeight="false" outlineLevel="5" collapsed="false">
      <c r="C10978" s="5" t="s">
        <v>10922</v>
      </c>
      <c r="D10978" s="1" t="b">
        <f aca="false">FALSE()</f>
        <v>0</v>
      </c>
    </row>
    <row r="10979" customFormat="false" ht="38.25" hidden="true" customHeight="false" outlineLevel="4" collapsed="true">
      <c r="C10979" s="5" t="s">
        <v>10923</v>
      </c>
      <c r="D10979" s="1" t="b">
        <f aca="false">FALSE()</f>
        <v>0</v>
      </c>
      <c r="E10979" s="1" t="s">
        <v>70</v>
      </c>
    </row>
    <row r="10980" customFormat="false" ht="127.5" hidden="true" customHeight="false" outlineLevel="4" collapsed="false">
      <c r="B10980" s="1" t="b">
        <f aca="false">TRUE()</f>
        <v>1</v>
      </c>
      <c r="C10980" s="5" t="s">
        <v>10924</v>
      </c>
      <c r="D10980" s="1" t="b">
        <f aca="false">TRUE()</f>
        <v>1</v>
      </c>
      <c r="E10980" s="1" t="s">
        <v>70</v>
      </c>
      <c r="F10980" s="1" t="s">
        <v>139</v>
      </c>
      <c r="G10980" s="2" t="s">
        <v>140</v>
      </c>
      <c r="H10980" s="1" t="s">
        <v>141</v>
      </c>
    </row>
    <row r="10981" customFormat="false" ht="127.5" hidden="true" customHeight="false" outlineLevel="5" collapsed="false">
      <c r="A10981" s="1" t="b">
        <f aca="false">TRUE()</f>
        <v>1</v>
      </c>
      <c r="B10981" s="1" t="b">
        <f aca="false">TRUE()</f>
        <v>1</v>
      </c>
      <c r="C10981" s="5" t="s">
        <v>10925</v>
      </c>
      <c r="D10981" s="1" t="b">
        <f aca="false">TRUE()</f>
        <v>1</v>
      </c>
      <c r="E10981" s="1" t="s">
        <v>118</v>
      </c>
      <c r="F10981" s="1" t="s">
        <v>139</v>
      </c>
      <c r="G10981" s="2" t="s">
        <v>140</v>
      </c>
      <c r="H10981" s="1" t="s">
        <v>141</v>
      </c>
    </row>
    <row r="10982" customFormat="false" ht="114.75" hidden="true" customHeight="false" outlineLevel="6" collapsed="false">
      <c r="C10982" s="5" t="s">
        <v>10925</v>
      </c>
      <c r="D10982" s="1" t="b">
        <f aca="false">FALSE()</f>
        <v>0</v>
      </c>
      <c r="E10982" s="1" t="s">
        <v>118</v>
      </c>
      <c r="F10982" s="1" t="s">
        <v>10</v>
      </c>
      <c r="G10982" s="2" t="s">
        <v>11</v>
      </c>
      <c r="H10982" s="1" t="s">
        <v>12</v>
      </c>
    </row>
    <row r="10983" customFormat="false" ht="51" hidden="true" customHeight="false" outlineLevel="6" collapsed="false">
      <c r="C10983" s="5" t="s">
        <v>10926</v>
      </c>
      <c r="D10983" s="1" t="b">
        <f aca="false">FALSE()</f>
        <v>0</v>
      </c>
    </row>
    <row r="10984" customFormat="false" ht="51" hidden="true" customHeight="false" outlineLevel="6" collapsed="false">
      <c r="C10984" s="5" t="s">
        <v>10927</v>
      </c>
      <c r="D10984" s="1" t="b">
        <f aca="false">FALSE()</f>
        <v>0</v>
      </c>
    </row>
    <row r="10985" customFormat="false" ht="51" hidden="true" customHeight="false" outlineLevel="6" collapsed="false">
      <c r="C10985" s="5" t="s">
        <v>10928</v>
      </c>
      <c r="D10985" s="1" t="b">
        <f aca="false">FALSE()</f>
        <v>0</v>
      </c>
    </row>
    <row r="10986" customFormat="false" ht="38.25" hidden="true" customHeight="false" outlineLevel="6" collapsed="false">
      <c r="C10986" s="5" t="s">
        <v>10929</v>
      </c>
      <c r="D10986" s="1" t="b">
        <f aca="false">FALSE()</f>
        <v>0</v>
      </c>
    </row>
    <row r="10987" customFormat="false" ht="51" hidden="true" customHeight="false" outlineLevel="6" collapsed="false">
      <c r="C10987" s="5" t="s">
        <v>10930</v>
      </c>
      <c r="D10987" s="1" t="b">
        <f aca="false">FALSE()</f>
        <v>0</v>
      </c>
    </row>
    <row r="10988" customFormat="false" ht="38.25" hidden="true" customHeight="false" outlineLevel="6" collapsed="false">
      <c r="C10988" s="5" t="s">
        <v>10931</v>
      </c>
      <c r="D10988" s="1" t="b">
        <f aca="false">FALSE()</f>
        <v>0</v>
      </c>
    </row>
    <row r="10989" customFormat="false" ht="51" hidden="true" customHeight="false" outlineLevel="6" collapsed="false">
      <c r="C10989" s="5" t="s">
        <v>10932</v>
      </c>
      <c r="D10989" s="1" t="b">
        <f aca="false">FALSE()</f>
        <v>0</v>
      </c>
    </row>
    <row r="10990" customFormat="false" ht="216.75" hidden="true" customHeight="false" outlineLevel="1" collapsed="true">
      <c r="B10990" s="1" t="b">
        <f aca="false">TRUE()</f>
        <v>1</v>
      </c>
      <c r="C10990" s="5" t="s">
        <v>10933</v>
      </c>
      <c r="D10990" s="1" t="b">
        <f aca="false">TRUE()</f>
        <v>1</v>
      </c>
      <c r="E10990" s="1" t="s">
        <v>136</v>
      </c>
      <c r="F10990" s="1" t="s">
        <v>10934</v>
      </c>
      <c r="G10990" s="2" t="s">
        <v>10935</v>
      </c>
      <c r="H10990" s="1" t="s">
        <v>10936</v>
      </c>
    </row>
    <row r="10991" customFormat="false" ht="178.5" hidden="true" customHeight="false" outlineLevel="2" collapsed="false">
      <c r="B10991" s="1" t="b">
        <f aca="false">TRUE()</f>
        <v>1</v>
      </c>
      <c r="C10991" s="5" t="s">
        <v>10933</v>
      </c>
      <c r="D10991" s="1" t="b">
        <f aca="false">FALSE()</f>
        <v>0</v>
      </c>
      <c r="E10991" s="1" t="s">
        <v>136</v>
      </c>
      <c r="F10991" s="1" t="s">
        <v>10937</v>
      </c>
      <c r="G10991" s="2" t="s">
        <v>10938</v>
      </c>
      <c r="H10991" s="1" t="s">
        <v>10939</v>
      </c>
    </row>
    <row r="10992" customFormat="false" ht="153" hidden="true" customHeight="false" outlineLevel="2" collapsed="false">
      <c r="B10992" s="1" t="b">
        <f aca="false">TRUE()</f>
        <v>1</v>
      </c>
      <c r="C10992" s="5" t="s">
        <v>10933</v>
      </c>
      <c r="D10992" s="1" t="b">
        <f aca="false">FALSE()</f>
        <v>0</v>
      </c>
      <c r="E10992" s="1" t="s">
        <v>136</v>
      </c>
      <c r="F10992" s="1" t="s">
        <v>10940</v>
      </c>
      <c r="G10992" s="2" t="s">
        <v>10941</v>
      </c>
      <c r="H10992" s="1" t="s">
        <v>10942</v>
      </c>
    </row>
    <row r="10993" customFormat="false" ht="153" hidden="true" customHeight="false" outlineLevel="2" collapsed="false">
      <c r="B10993" s="1" t="b">
        <f aca="false">TRUE()</f>
        <v>1</v>
      </c>
      <c r="C10993" s="5" t="s">
        <v>10933</v>
      </c>
      <c r="D10993" s="1" t="b">
        <f aca="false">FALSE()</f>
        <v>0</v>
      </c>
      <c r="E10993" s="1" t="s">
        <v>136</v>
      </c>
      <c r="F10993" s="1" t="s">
        <v>10943</v>
      </c>
      <c r="G10993" s="2" t="s">
        <v>10944</v>
      </c>
      <c r="H10993" s="1" t="s">
        <v>10945</v>
      </c>
    </row>
    <row r="10994" customFormat="false" ht="178.5" hidden="true" customHeight="false" outlineLevel="2" collapsed="false">
      <c r="A10994" s="1" t="b">
        <f aca="false">TRUE()</f>
        <v>1</v>
      </c>
      <c r="B10994" s="1" t="b">
        <f aca="false">TRUE()</f>
        <v>1</v>
      </c>
      <c r="C10994" s="5" t="s">
        <v>10946</v>
      </c>
      <c r="D10994" s="1" t="b">
        <f aca="false">TRUE()</f>
        <v>1</v>
      </c>
      <c r="E10994" s="1" t="s">
        <v>70</v>
      </c>
      <c r="F10994" s="1" t="s">
        <v>10937</v>
      </c>
      <c r="G10994" s="2" t="s">
        <v>10938</v>
      </c>
      <c r="H10994" s="1" t="s">
        <v>10939</v>
      </c>
    </row>
    <row r="10995" customFormat="false" ht="153" hidden="true" customHeight="false" outlineLevel="3" collapsed="false">
      <c r="A10995" s="1" t="b">
        <f aca="false">TRUE()</f>
        <v>1</v>
      </c>
      <c r="B10995" s="1" t="b">
        <f aca="false">TRUE()</f>
        <v>1</v>
      </c>
      <c r="C10995" s="5" t="s">
        <v>10946</v>
      </c>
      <c r="D10995" s="1" t="b">
        <f aca="false">FALSE()</f>
        <v>0</v>
      </c>
      <c r="E10995" s="1" t="s">
        <v>70</v>
      </c>
      <c r="F10995" s="1" t="s">
        <v>10943</v>
      </c>
      <c r="G10995" s="2" t="s">
        <v>10944</v>
      </c>
      <c r="H10995" s="1" t="s">
        <v>10945</v>
      </c>
    </row>
    <row r="10996" customFormat="false" ht="216.75" hidden="true" customHeight="false" outlineLevel="3" collapsed="false">
      <c r="B10996" s="1" t="b">
        <f aca="false">TRUE()</f>
        <v>1</v>
      </c>
      <c r="C10996" s="5" t="s">
        <v>10946</v>
      </c>
      <c r="D10996" s="1" t="b">
        <f aca="false">FALSE()</f>
        <v>0</v>
      </c>
      <c r="E10996" s="1" t="s">
        <v>70</v>
      </c>
      <c r="F10996" s="1" t="s">
        <v>10934</v>
      </c>
      <c r="G10996" s="2" t="s">
        <v>10935</v>
      </c>
      <c r="H10996" s="1" t="s">
        <v>10936</v>
      </c>
    </row>
    <row r="10997" customFormat="false" ht="216.75" hidden="true" customHeight="false" outlineLevel="2" collapsed="true">
      <c r="B10997" s="1" t="b">
        <f aca="false">TRUE()</f>
        <v>1</v>
      </c>
      <c r="C10997" s="5" t="s">
        <v>10947</v>
      </c>
      <c r="D10997" s="1" t="b">
        <f aca="false">TRUE()</f>
        <v>1</v>
      </c>
      <c r="E10997" s="1" t="s">
        <v>70</v>
      </c>
      <c r="F10997" s="1" t="s">
        <v>10934</v>
      </c>
      <c r="G10997" s="2" t="s">
        <v>10935</v>
      </c>
      <c r="H10997" s="1" t="s">
        <v>10936</v>
      </c>
    </row>
    <row r="10998" customFormat="false" ht="178.5" hidden="true" customHeight="false" outlineLevel="3" collapsed="false">
      <c r="B10998" s="1" t="b">
        <f aca="false">TRUE()</f>
        <v>1</v>
      </c>
      <c r="C10998" s="5" t="s">
        <v>10947</v>
      </c>
      <c r="D10998" s="1" t="b">
        <f aca="false">FALSE()</f>
        <v>0</v>
      </c>
      <c r="E10998" s="1" t="s">
        <v>70</v>
      </c>
      <c r="F10998" s="1" t="s">
        <v>10937</v>
      </c>
      <c r="G10998" s="2" t="s">
        <v>10938</v>
      </c>
      <c r="H10998" s="1" t="s">
        <v>10939</v>
      </c>
    </row>
    <row r="10999" customFormat="false" ht="153" hidden="true" customHeight="false" outlineLevel="3" collapsed="false">
      <c r="B10999" s="1" t="b">
        <f aca="false">TRUE()</f>
        <v>1</v>
      </c>
      <c r="C10999" s="5" t="s">
        <v>10947</v>
      </c>
      <c r="D10999" s="1" t="b">
        <f aca="false">FALSE()</f>
        <v>0</v>
      </c>
      <c r="E10999" s="1" t="s">
        <v>70</v>
      </c>
      <c r="F10999" s="1" t="s">
        <v>10940</v>
      </c>
      <c r="G10999" s="2" t="s">
        <v>10941</v>
      </c>
      <c r="H10999" s="1" t="s">
        <v>10942</v>
      </c>
    </row>
    <row r="11000" customFormat="false" ht="153" hidden="true" customHeight="false" outlineLevel="3" collapsed="false">
      <c r="B11000" s="1" t="b">
        <f aca="false">TRUE()</f>
        <v>1</v>
      </c>
      <c r="C11000" s="5" t="s">
        <v>10947</v>
      </c>
      <c r="D11000" s="1" t="b">
        <f aca="false">FALSE()</f>
        <v>0</v>
      </c>
      <c r="E11000" s="1" t="s">
        <v>70</v>
      </c>
      <c r="F11000" s="1" t="s">
        <v>10943</v>
      </c>
      <c r="G11000" s="2" t="s">
        <v>10944</v>
      </c>
      <c r="H11000" s="1" t="s">
        <v>10945</v>
      </c>
    </row>
    <row r="11001" customFormat="false" ht="25.5" hidden="true" customHeight="false" outlineLevel="2" collapsed="true">
      <c r="C11001" s="5" t="s">
        <v>10948</v>
      </c>
      <c r="D11001" s="1" t="b">
        <f aca="false">TRUE()</f>
        <v>1</v>
      </c>
      <c r="E11001" s="1" t="s">
        <v>136</v>
      </c>
    </row>
    <row r="11002" customFormat="false" ht="25.5" hidden="true" customHeight="false" outlineLevel="3" collapsed="false">
      <c r="C11002" s="5" t="s">
        <v>10949</v>
      </c>
      <c r="D11002" s="1" t="b">
        <f aca="false">FALSE()</f>
        <v>0</v>
      </c>
    </row>
    <row r="11003" customFormat="false" ht="178.5" hidden="true" customHeight="false" outlineLevel="2" collapsed="true">
      <c r="A11003" s="1" t="b">
        <f aca="false">TRUE()</f>
        <v>1</v>
      </c>
      <c r="B11003" s="1" t="b">
        <f aca="false">TRUE()</f>
        <v>1</v>
      </c>
      <c r="C11003" s="5" t="s">
        <v>10950</v>
      </c>
      <c r="D11003" s="1" t="b">
        <f aca="false">TRUE()</f>
        <v>1</v>
      </c>
      <c r="E11003" s="1" t="s">
        <v>70</v>
      </c>
      <c r="F11003" s="1" t="s">
        <v>10937</v>
      </c>
      <c r="G11003" s="2" t="s">
        <v>10938</v>
      </c>
      <c r="H11003" s="1" t="s">
        <v>10939</v>
      </c>
    </row>
    <row r="11004" customFormat="false" ht="153" hidden="true" customHeight="false" outlineLevel="3" collapsed="false">
      <c r="A11004" s="1" t="b">
        <f aca="false">TRUE()</f>
        <v>1</v>
      </c>
      <c r="B11004" s="1" t="b">
        <f aca="false">TRUE()</f>
        <v>1</v>
      </c>
      <c r="C11004" s="5" t="s">
        <v>10950</v>
      </c>
      <c r="D11004" s="1" t="b">
        <f aca="false">FALSE()</f>
        <v>0</v>
      </c>
      <c r="E11004" s="1" t="s">
        <v>70</v>
      </c>
      <c r="F11004" s="1" t="s">
        <v>10940</v>
      </c>
      <c r="G11004" s="2" t="s">
        <v>10941</v>
      </c>
      <c r="H11004" s="1" t="s">
        <v>10942</v>
      </c>
    </row>
    <row r="11005" customFormat="false" ht="216.75" hidden="true" customHeight="false" outlineLevel="3" collapsed="false">
      <c r="B11005" s="1" t="b">
        <f aca="false">TRUE()</f>
        <v>1</v>
      </c>
      <c r="C11005" s="5" t="s">
        <v>10950</v>
      </c>
      <c r="D11005" s="1" t="b">
        <f aca="false">FALSE()</f>
        <v>0</v>
      </c>
      <c r="E11005" s="1" t="s">
        <v>70</v>
      </c>
      <c r="F11005" s="1" t="s">
        <v>10934</v>
      </c>
      <c r="G11005" s="2" t="s">
        <v>10935</v>
      </c>
      <c r="H11005" s="1" t="s">
        <v>10936</v>
      </c>
    </row>
    <row r="11006" customFormat="false" ht="25.5" hidden="true" customHeight="false" outlineLevel="3" collapsed="false">
      <c r="C11006" s="5" t="s">
        <v>10951</v>
      </c>
      <c r="D11006" s="1" t="b">
        <f aca="false">FALSE()</f>
        <v>0</v>
      </c>
    </row>
    <row r="11007" customFormat="false" ht="25.5" hidden="true" customHeight="false" outlineLevel="1" collapsed="true">
      <c r="C11007" s="5" t="s">
        <v>10952</v>
      </c>
      <c r="D11007" s="1" t="b">
        <f aca="false">TRUE()</f>
        <v>1</v>
      </c>
      <c r="E11007" s="1" t="s">
        <v>136</v>
      </c>
    </row>
    <row r="11008" customFormat="false" ht="25.5" hidden="true" customHeight="false" outlineLevel="2" collapsed="false">
      <c r="C11008" s="5" t="s">
        <v>10953</v>
      </c>
      <c r="D11008" s="1" t="b">
        <f aca="false">TRUE()</f>
        <v>1</v>
      </c>
      <c r="E11008" s="1" t="s">
        <v>118</v>
      </c>
    </row>
    <row r="11009" customFormat="false" ht="25.5" hidden="true" customHeight="false" outlineLevel="3" collapsed="false">
      <c r="C11009" s="5" t="s">
        <v>10954</v>
      </c>
      <c r="D11009" s="1" t="b">
        <f aca="false">FALSE()</f>
        <v>0</v>
      </c>
    </row>
    <row r="11010" customFormat="false" ht="25.5" hidden="true" customHeight="false" outlineLevel="3" collapsed="false">
      <c r="C11010" s="5" t="s">
        <v>10955</v>
      </c>
      <c r="D11010" s="1" t="b">
        <f aca="false">FALSE()</f>
        <v>0</v>
      </c>
    </row>
    <row r="11011" customFormat="false" ht="25.5" hidden="true" customHeight="false" outlineLevel="3" collapsed="false">
      <c r="C11011" s="5" t="s">
        <v>10956</v>
      </c>
      <c r="D11011" s="1" t="b">
        <f aca="false">FALSE()</f>
        <v>0</v>
      </c>
    </row>
    <row r="11012" customFormat="false" ht="25.5" hidden="true" customHeight="false" outlineLevel="3" collapsed="false">
      <c r="C11012" s="5" t="s">
        <v>10957</v>
      </c>
      <c r="D11012" s="1" t="b">
        <f aca="false">FALSE()</f>
        <v>0</v>
      </c>
    </row>
    <row r="11013" customFormat="false" ht="25.5" hidden="true" customHeight="false" outlineLevel="3" collapsed="false">
      <c r="C11013" s="5" t="s">
        <v>10958</v>
      </c>
      <c r="D11013" s="1" t="b">
        <f aca="false">FALSE()</f>
        <v>0</v>
      </c>
    </row>
    <row r="11014" customFormat="false" ht="25.5" hidden="true" customHeight="false" outlineLevel="3" collapsed="false">
      <c r="C11014" s="5" t="s">
        <v>10959</v>
      </c>
      <c r="D11014" s="1" t="b">
        <f aca="false">FALSE()</f>
        <v>0</v>
      </c>
    </row>
    <row r="11015" customFormat="false" ht="25.5" hidden="true" customHeight="false" outlineLevel="3" collapsed="false">
      <c r="C11015" s="5" t="s">
        <v>10960</v>
      </c>
      <c r="D11015" s="1" t="b">
        <f aca="false">FALSE()</f>
        <v>0</v>
      </c>
    </row>
    <row r="11016" customFormat="false" ht="25.5" hidden="true" customHeight="false" outlineLevel="2" collapsed="true">
      <c r="C11016" s="5" t="s">
        <v>10961</v>
      </c>
      <c r="D11016" s="1" t="b">
        <f aca="false">TRUE()</f>
        <v>1</v>
      </c>
      <c r="E11016" s="1" t="s">
        <v>70</v>
      </c>
    </row>
    <row r="11017" customFormat="false" ht="25.5" hidden="true" customHeight="false" outlineLevel="3" collapsed="false">
      <c r="C11017" s="5" t="s">
        <v>10962</v>
      </c>
      <c r="D11017" s="1" t="b">
        <f aca="false">FALSE()</f>
        <v>0</v>
      </c>
    </row>
    <row r="11018" customFormat="false" ht="25.5" hidden="true" customHeight="false" outlineLevel="3" collapsed="false">
      <c r="C11018" s="5" t="s">
        <v>10963</v>
      </c>
      <c r="D11018" s="1" t="b">
        <f aca="false">FALSE()</f>
        <v>0</v>
      </c>
    </row>
    <row r="11019" customFormat="false" ht="25.5" hidden="true" customHeight="false" outlineLevel="3" collapsed="false">
      <c r="C11019" s="5" t="s">
        <v>10964</v>
      </c>
      <c r="D11019" s="1" t="b">
        <f aca="false">FALSE()</f>
        <v>0</v>
      </c>
    </row>
    <row r="11020" customFormat="false" ht="25.5" hidden="true" customHeight="false" outlineLevel="3" collapsed="false">
      <c r="C11020" s="5" t="s">
        <v>10965</v>
      </c>
      <c r="D11020" s="1" t="b">
        <f aca="false">FALSE()</f>
        <v>0</v>
      </c>
    </row>
    <row r="11021" customFormat="false" ht="25.5" hidden="true" customHeight="false" outlineLevel="3" collapsed="false">
      <c r="C11021" s="5" t="s">
        <v>10966</v>
      </c>
      <c r="D11021" s="1" t="b">
        <f aca="false">FALSE()</f>
        <v>0</v>
      </c>
    </row>
    <row r="11022" customFormat="false" ht="25.5" hidden="true" customHeight="false" outlineLevel="3" collapsed="false">
      <c r="C11022" s="5" t="s">
        <v>10967</v>
      </c>
      <c r="D11022" s="1" t="b">
        <f aca="false">FALSE()</f>
        <v>0</v>
      </c>
    </row>
    <row r="11023" customFormat="false" ht="25.5" hidden="true" customHeight="false" outlineLevel="3" collapsed="false">
      <c r="C11023" s="5" t="s">
        <v>10968</v>
      </c>
      <c r="D11023" s="1" t="b">
        <f aca="false">FALSE()</f>
        <v>0</v>
      </c>
    </row>
    <row r="11024" customFormat="false" ht="25.5" hidden="true" customHeight="false" outlineLevel="3" collapsed="false">
      <c r="C11024" s="5" t="s">
        <v>10969</v>
      </c>
      <c r="D11024" s="1" t="b">
        <f aca="false">FALSE()</f>
        <v>0</v>
      </c>
    </row>
    <row r="11025" customFormat="false" ht="25.5" hidden="true" customHeight="false" outlineLevel="3" collapsed="false">
      <c r="C11025" s="5" t="s">
        <v>10970</v>
      </c>
      <c r="D11025" s="1" t="b">
        <f aca="false">FALSE()</f>
        <v>0</v>
      </c>
    </row>
    <row r="11026" customFormat="false" ht="140.25" hidden="true" customHeight="false" outlineLevel="2" collapsed="true">
      <c r="C11026" s="5" t="s">
        <v>10971</v>
      </c>
      <c r="D11026" s="1" t="b">
        <f aca="false">TRUE()</f>
        <v>1</v>
      </c>
      <c r="E11026" s="1" t="s">
        <v>136</v>
      </c>
      <c r="F11026" s="1" t="s">
        <v>10</v>
      </c>
      <c r="G11026" s="2" t="s">
        <v>10972</v>
      </c>
      <c r="H11026" s="1" t="s">
        <v>10973</v>
      </c>
    </row>
    <row r="11027" customFormat="false" ht="25.5" hidden="true" customHeight="false" outlineLevel="3" collapsed="false">
      <c r="C11027" s="5" t="s">
        <v>10974</v>
      </c>
      <c r="D11027" s="1" t="b">
        <f aca="false">FALSE()</f>
        <v>0</v>
      </c>
    </row>
    <row r="11028" customFormat="false" ht="25.5" hidden="true" customHeight="false" outlineLevel="3" collapsed="false">
      <c r="C11028" s="5" t="s">
        <v>10975</v>
      </c>
      <c r="D11028" s="1" t="b">
        <f aca="false">FALSE()</f>
        <v>0</v>
      </c>
    </row>
    <row r="11029" customFormat="false" ht="25.5" hidden="true" customHeight="false" outlineLevel="3" collapsed="false">
      <c r="C11029" s="5" t="s">
        <v>10976</v>
      </c>
      <c r="D11029" s="1" t="b">
        <f aca="false">FALSE()</f>
        <v>0</v>
      </c>
    </row>
    <row r="11030" customFormat="false" ht="25.5" hidden="true" customHeight="false" outlineLevel="3" collapsed="false">
      <c r="C11030" s="5" t="s">
        <v>10977</v>
      </c>
      <c r="D11030" s="1" t="b">
        <f aca="false">FALSE()</f>
        <v>0</v>
      </c>
    </row>
    <row r="11031" customFormat="false" ht="25.5" hidden="true" customHeight="false" outlineLevel="3" collapsed="false">
      <c r="C11031" s="5" t="s">
        <v>10978</v>
      </c>
      <c r="D11031" s="1" t="b">
        <f aca="false">FALSE()</f>
        <v>0</v>
      </c>
    </row>
    <row r="11032" customFormat="false" ht="25.5" hidden="true" customHeight="false" outlineLevel="3" collapsed="false">
      <c r="C11032" s="5" t="s">
        <v>10979</v>
      </c>
      <c r="D11032" s="1" t="b">
        <f aca="false">FALSE()</f>
        <v>0</v>
      </c>
    </row>
    <row r="11033" customFormat="false" ht="25.5" hidden="true" customHeight="false" outlineLevel="3" collapsed="false">
      <c r="C11033" s="5" t="s">
        <v>10980</v>
      </c>
      <c r="D11033" s="1" t="b">
        <f aca="false">FALSE()</f>
        <v>0</v>
      </c>
    </row>
    <row r="11034" customFormat="false" ht="127.5" hidden="true" customHeight="false" outlineLevel="2" collapsed="true">
      <c r="C11034" s="5" t="s">
        <v>10981</v>
      </c>
      <c r="D11034" s="1" t="b">
        <f aca="false">TRUE()</f>
        <v>1</v>
      </c>
      <c r="E11034" s="1" t="s">
        <v>70</v>
      </c>
      <c r="F11034" s="1" t="s">
        <v>10</v>
      </c>
      <c r="G11034" s="2" t="s">
        <v>10982</v>
      </c>
      <c r="H11034" s="1" t="s">
        <v>10983</v>
      </c>
    </row>
    <row r="11035" customFormat="false" ht="25.5" hidden="true" customHeight="false" outlineLevel="3" collapsed="false">
      <c r="C11035" s="5" t="s">
        <v>10984</v>
      </c>
      <c r="D11035" s="1" t="b">
        <f aca="false">FALSE()</f>
        <v>0</v>
      </c>
    </row>
    <row r="11036" customFormat="false" ht="25.5" hidden="true" customHeight="false" outlineLevel="3" collapsed="false">
      <c r="C11036" s="5" t="s">
        <v>10985</v>
      </c>
      <c r="D11036" s="1" t="b">
        <f aca="false">FALSE()</f>
        <v>0</v>
      </c>
    </row>
    <row r="11037" customFormat="false" ht="25.5" hidden="true" customHeight="false" outlineLevel="3" collapsed="false">
      <c r="C11037" s="5" t="s">
        <v>10986</v>
      </c>
      <c r="D11037" s="1" t="b">
        <f aca="false">FALSE()</f>
        <v>0</v>
      </c>
    </row>
    <row r="11038" customFormat="false" ht="25.5" hidden="true" customHeight="false" outlineLevel="3" collapsed="false">
      <c r="C11038" s="5" t="s">
        <v>10987</v>
      </c>
      <c r="D11038" s="1" t="b">
        <f aca="false">FALSE()</f>
        <v>0</v>
      </c>
    </row>
    <row r="11039" customFormat="false" ht="25.5" hidden="true" customHeight="false" outlineLevel="3" collapsed="false">
      <c r="C11039" s="5" t="s">
        <v>10988</v>
      </c>
      <c r="D11039" s="1" t="b">
        <f aca="false">FALSE()</f>
        <v>0</v>
      </c>
    </row>
    <row r="11040" customFormat="false" ht="25.5" hidden="true" customHeight="false" outlineLevel="3" collapsed="false">
      <c r="C11040" s="5" t="s">
        <v>10989</v>
      </c>
      <c r="D11040" s="1" t="b">
        <f aca="false">FALSE()</f>
        <v>0</v>
      </c>
    </row>
    <row r="11041" customFormat="false" ht="25.5" hidden="true" customHeight="false" outlineLevel="3" collapsed="false">
      <c r="C11041" s="5" t="s">
        <v>10990</v>
      </c>
      <c r="D11041" s="1" t="b">
        <f aca="false">FALSE()</f>
        <v>0</v>
      </c>
    </row>
    <row r="11042" customFormat="false" ht="127.5" hidden="true" customHeight="false" outlineLevel="2" collapsed="true">
      <c r="C11042" s="5" t="s">
        <v>10991</v>
      </c>
      <c r="D11042" s="1" t="b">
        <f aca="false">TRUE()</f>
        <v>1</v>
      </c>
      <c r="E11042" s="1" t="s">
        <v>136</v>
      </c>
      <c r="F11042" s="1" t="s">
        <v>10570</v>
      </c>
      <c r="G11042" s="2" t="s">
        <v>10595</v>
      </c>
      <c r="H11042" s="1" t="s">
        <v>10992</v>
      </c>
    </row>
    <row r="11043" customFormat="false" ht="25.5" hidden="true" customHeight="false" outlineLevel="3" collapsed="false">
      <c r="C11043" s="5" t="s">
        <v>10993</v>
      </c>
      <c r="D11043" s="1" t="b">
        <f aca="false">FALSE()</f>
        <v>0</v>
      </c>
    </row>
    <row r="11044" customFormat="false" ht="25.5" hidden="true" customHeight="false" outlineLevel="2" collapsed="true">
      <c r="C11044" s="5" t="s">
        <v>10994</v>
      </c>
      <c r="D11044" s="1" t="b">
        <f aca="false">TRUE()</f>
        <v>1</v>
      </c>
      <c r="E11044" s="1" t="s">
        <v>136</v>
      </c>
    </row>
    <row r="11045" customFormat="false" ht="25.5" hidden="true" customHeight="false" outlineLevel="3" collapsed="false">
      <c r="C11045" s="5" t="s">
        <v>10995</v>
      </c>
      <c r="D11045" s="1" t="b">
        <f aca="false">TRUE()</f>
        <v>1</v>
      </c>
      <c r="E11045" s="1" t="s">
        <v>136</v>
      </c>
    </row>
    <row r="11046" customFormat="false" ht="38.25" hidden="true" customHeight="false" outlineLevel="4" collapsed="false">
      <c r="C11046" s="5" t="s">
        <v>10996</v>
      </c>
      <c r="D11046" s="1" t="b">
        <f aca="false">FALSE()</f>
        <v>0</v>
      </c>
    </row>
    <row r="11047" customFormat="false" ht="38.25" hidden="true" customHeight="false" outlineLevel="3" collapsed="true">
      <c r="C11047" s="5" t="s">
        <v>10997</v>
      </c>
      <c r="D11047" s="1" t="b">
        <f aca="false">TRUE()</f>
        <v>1</v>
      </c>
      <c r="E11047" s="1" t="s">
        <v>136</v>
      </c>
    </row>
    <row r="11048" customFormat="false" ht="38.25" hidden="true" customHeight="false" outlineLevel="4" collapsed="false">
      <c r="C11048" s="5" t="s">
        <v>10998</v>
      </c>
      <c r="D11048" s="1" t="b">
        <f aca="false">FALSE()</f>
        <v>0</v>
      </c>
    </row>
    <row r="11049" customFormat="false" ht="38.25" hidden="true" customHeight="false" outlineLevel="3" collapsed="true">
      <c r="C11049" s="5" t="s">
        <v>10999</v>
      </c>
      <c r="D11049" s="1" t="b">
        <f aca="false">TRUE()</f>
        <v>1</v>
      </c>
      <c r="E11049" s="1" t="s">
        <v>70</v>
      </c>
    </row>
    <row r="11050" customFormat="false" ht="114.75" hidden="true" customHeight="false" outlineLevel="4" collapsed="false">
      <c r="C11050" s="5" t="s">
        <v>11000</v>
      </c>
      <c r="D11050" s="1" t="b">
        <f aca="false">TRUE()</f>
        <v>1</v>
      </c>
      <c r="E11050" s="1" t="s">
        <v>118</v>
      </c>
      <c r="F11050" s="1" t="s">
        <v>10</v>
      </c>
      <c r="G11050" s="2" t="s">
        <v>11</v>
      </c>
      <c r="H11050" s="1" t="s">
        <v>12</v>
      </c>
    </row>
    <row r="11051" customFormat="false" ht="38.25" hidden="true" customHeight="false" outlineLevel="5" collapsed="false">
      <c r="C11051" s="5" t="s">
        <v>11001</v>
      </c>
      <c r="D11051" s="1" t="b">
        <f aca="false">FALSE()</f>
        <v>0</v>
      </c>
    </row>
    <row r="11052" customFormat="false" ht="38.25" hidden="true" customHeight="false" outlineLevel="5" collapsed="false">
      <c r="C11052" s="5" t="s">
        <v>11002</v>
      </c>
      <c r="D11052" s="1" t="b">
        <f aca="false">FALSE()</f>
        <v>0</v>
      </c>
    </row>
    <row r="11053" customFormat="false" ht="38.25" hidden="true" customHeight="false" outlineLevel="5" collapsed="false">
      <c r="C11053" s="5" t="s">
        <v>11003</v>
      </c>
      <c r="D11053" s="1" t="b">
        <f aca="false">FALSE()</f>
        <v>0</v>
      </c>
    </row>
    <row r="11054" customFormat="false" ht="38.25" hidden="true" customHeight="false" outlineLevel="5" collapsed="false">
      <c r="C11054" s="5" t="s">
        <v>11004</v>
      </c>
      <c r="D11054" s="1" t="b">
        <f aca="false">FALSE()</f>
        <v>0</v>
      </c>
    </row>
    <row r="11055" customFormat="false" ht="38.25" hidden="true" customHeight="false" outlineLevel="5" collapsed="false">
      <c r="C11055" s="5" t="s">
        <v>11005</v>
      </c>
      <c r="D11055" s="1" t="b">
        <f aca="false">FALSE()</f>
        <v>0</v>
      </c>
    </row>
    <row r="11056" customFormat="false" ht="38.25" hidden="true" customHeight="false" outlineLevel="5" collapsed="false">
      <c r="C11056" s="5" t="s">
        <v>11006</v>
      </c>
      <c r="D11056" s="1" t="b">
        <f aca="false">FALSE()</f>
        <v>0</v>
      </c>
    </row>
    <row r="11057" customFormat="false" ht="38.25" hidden="true" customHeight="false" outlineLevel="5" collapsed="false">
      <c r="C11057" s="5" t="s">
        <v>11007</v>
      </c>
      <c r="D11057" s="1" t="b">
        <f aca="false">FALSE()</f>
        <v>0</v>
      </c>
    </row>
    <row r="11058" customFormat="false" ht="38.25" hidden="true" customHeight="false" outlineLevel="4" collapsed="true">
      <c r="C11058" s="5" t="s">
        <v>11008</v>
      </c>
      <c r="D11058" s="1" t="b">
        <f aca="false">FALSE()</f>
        <v>0</v>
      </c>
      <c r="E11058" s="1" t="s">
        <v>70</v>
      </c>
    </row>
    <row r="11059" customFormat="false" ht="127.5" hidden="true" customHeight="false" outlineLevel="4" collapsed="false">
      <c r="C11059" s="5" t="s">
        <v>11009</v>
      </c>
      <c r="D11059" s="1" t="b">
        <f aca="false">TRUE()</f>
        <v>1</v>
      </c>
      <c r="E11059" s="1" t="s">
        <v>70</v>
      </c>
      <c r="F11059" s="1" t="s">
        <v>107</v>
      </c>
      <c r="G11059" s="2" t="s">
        <v>108</v>
      </c>
      <c r="H11059" s="1" t="s">
        <v>109</v>
      </c>
    </row>
    <row r="11060" customFormat="false" ht="38.25" hidden="true" customHeight="false" outlineLevel="5" collapsed="false">
      <c r="C11060" s="5" t="s">
        <v>11010</v>
      </c>
      <c r="D11060" s="1" t="b">
        <f aca="false">FALSE()</f>
        <v>0</v>
      </c>
    </row>
    <row r="11061" customFormat="false" ht="38.25" hidden="true" customHeight="false" outlineLevel="5" collapsed="false">
      <c r="C11061" s="5" t="s">
        <v>11011</v>
      </c>
      <c r="D11061" s="1" t="b">
        <f aca="false">FALSE()</f>
        <v>0</v>
      </c>
    </row>
    <row r="11062" customFormat="false" ht="38.25" hidden="true" customHeight="false" outlineLevel="5" collapsed="false">
      <c r="C11062" s="5" t="s">
        <v>11012</v>
      </c>
      <c r="D11062" s="1" t="b">
        <f aca="false">FALSE()</f>
        <v>0</v>
      </c>
    </row>
    <row r="11063" customFormat="false" ht="38.25" hidden="true" customHeight="false" outlineLevel="5" collapsed="false">
      <c r="C11063" s="5" t="s">
        <v>11013</v>
      </c>
      <c r="D11063" s="1" t="b">
        <f aca="false">FALSE()</f>
        <v>0</v>
      </c>
    </row>
    <row r="11064" customFormat="false" ht="38.25" hidden="true" customHeight="false" outlineLevel="5" collapsed="false">
      <c r="C11064" s="5" t="s">
        <v>11014</v>
      </c>
      <c r="D11064" s="1" t="b">
        <f aca="false">FALSE()</f>
        <v>0</v>
      </c>
    </row>
    <row r="11065" customFormat="false" ht="38.25" hidden="true" customHeight="false" outlineLevel="5" collapsed="false">
      <c r="C11065" s="5" t="s">
        <v>11015</v>
      </c>
      <c r="D11065" s="1" t="b">
        <f aca="false">FALSE()</f>
        <v>0</v>
      </c>
    </row>
    <row r="11066" customFormat="false" ht="38.25" hidden="true" customHeight="false" outlineLevel="5" collapsed="false">
      <c r="C11066" s="5" t="s">
        <v>11016</v>
      </c>
      <c r="D11066" s="1" t="b">
        <f aca="false">FALSE()</f>
        <v>0</v>
      </c>
    </row>
    <row r="11067" customFormat="false" ht="38.25" hidden="true" customHeight="false" outlineLevel="4" collapsed="true">
      <c r="C11067" s="5" t="s">
        <v>11017</v>
      </c>
      <c r="D11067" s="1" t="b">
        <f aca="false">FALSE()</f>
        <v>0</v>
      </c>
      <c r="E11067" s="1" t="s">
        <v>70</v>
      </c>
    </row>
    <row r="11068" customFormat="false" ht="38.25" hidden="true" customHeight="false" outlineLevel="4" collapsed="false">
      <c r="C11068" s="5" t="s">
        <v>11018</v>
      </c>
      <c r="D11068" s="1" t="b">
        <f aca="false">FALSE()</f>
        <v>0</v>
      </c>
      <c r="E11068" s="1" t="s">
        <v>70</v>
      </c>
    </row>
    <row r="11069" customFormat="false" ht="38.25" hidden="true" customHeight="false" outlineLevel="4" collapsed="false">
      <c r="C11069" s="5" t="s">
        <v>11019</v>
      </c>
      <c r="D11069" s="1" t="b">
        <f aca="false">TRUE()</f>
        <v>1</v>
      </c>
      <c r="E11069" s="1" t="s">
        <v>70</v>
      </c>
    </row>
    <row r="11070" customFormat="false" ht="38.25" hidden="true" customHeight="false" outlineLevel="5" collapsed="false">
      <c r="C11070" s="5" t="s">
        <v>11020</v>
      </c>
      <c r="D11070" s="1" t="b">
        <f aca="false">FALSE()</f>
        <v>0</v>
      </c>
    </row>
    <row r="11071" customFormat="false" ht="38.25" hidden="true" customHeight="false" outlineLevel="5" collapsed="false">
      <c r="C11071" s="5" t="s">
        <v>11021</v>
      </c>
      <c r="D11071" s="1" t="b">
        <f aca="false">FALSE()</f>
        <v>0</v>
      </c>
    </row>
    <row r="11072" customFormat="false" ht="38.25" hidden="true" customHeight="false" outlineLevel="5" collapsed="false">
      <c r="C11072" s="5" t="s">
        <v>11022</v>
      </c>
      <c r="D11072" s="1" t="b">
        <f aca="false">FALSE()</f>
        <v>0</v>
      </c>
    </row>
    <row r="11073" customFormat="false" ht="38.25" hidden="true" customHeight="false" outlineLevel="5" collapsed="false">
      <c r="C11073" s="5" t="s">
        <v>11023</v>
      </c>
      <c r="D11073" s="1" t="b">
        <f aca="false">FALSE()</f>
        <v>0</v>
      </c>
    </row>
    <row r="11074" customFormat="false" ht="38.25" hidden="true" customHeight="false" outlineLevel="5" collapsed="false">
      <c r="C11074" s="5" t="s">
        <v>11024</v>
      </c>
      <c r="D11074" s="1" t="b">
        <f aca="false">FALSE()</f>
        <v>0</v>
      </c>
    </row>
    <row r="11075" customFormat="false" ht="38.25" hidden="true" customHeight="false" outlineLevel="5" collapsed="false">
      <c r="C11075" s="5" t="s">
        <v>11025</v>
      </c>
      <c r="D11075" s="1" t="b">
        <f aca="false">FALSE()</f>
        <v>0</v>
      </c>
    </row>
    <row r="11076" customFormat="false" ht="38.25" hidden="true" customHeight="false" outlineLevel="5" collapsed="false">
      <c r="C11076" s="5" t="s">
        <v>11026</v>
      </c>
      <c r="D11076" s="1" t="b">
        <f aca="false">FALSE()</f>
        <v>0</v>
      </c>
    </row>
    <row r="11077" customFormat="false" ht="38.25" hidden="true" customHeight="false" outlineLevel="5" collapsed="false">
      <c r="C11077" s="5" t="s">
        <v>11027</v>
      </c>
      <c r="D11077" s="1" t="b">
        <f aca="false">FALSE()</f>
        <v>0</v>
      </c>
    </row>
    <row r="11078" customFormat="false" ht="38.25" hidden="true" customHeight="false" outlineLevel="5" collapsed="false">
      <c r="C11078" s="5" t="s">
        <v>11028</v>
      </c>
      <c r="D11078" s="1" t="b">
        <f aca="false">FALSE()</f>
        <v>0</v>
      </c>
    </row>
    <row r="11079" customFormat="false" ht="38.25" hidden="true" customHeight="false" outlineLevel="4" collapsed="true">
      <c r="C11079" s="5" t="s">
        <v>11029</v>
      </c>
      <c r="D11079" s="1" t="b">
        <f aca="false">TRUE()</f>
        <v>1</v>
      </c>
      <c r="E11079" s="1" t="s">
        <v>70</v>
      </c>
    </row>
    <row r="11080" customFormat="false" ht="38.25" hidden="true" customHeight="false" outlineLevel="5" collapsed="false">
      <c r="C11080" s="5" t="s">
        <v>11030</v>
      </c>
      <c r="D11080" s="1" t="b">
        <f aca="false">FALSE()</f>
        <v>0</v>
      </c>
    </row>
    <row r="11081" customFormat="false" ht="38.25" hidden="true" customHeight="false" outlineLevel="4" collapsed="true">
      <c r="C11081" s="5" t="s">
        <v>11031</v>
      </c>
      <c r="D11081" s="1" t="b">
        <f aca="false">TRUE()</f>
        <v>1</v>
      </c>
      <c r="E11081" s="1" t="s">
        <v>136</v>
      </c>
    </row>
    <row r="11082" customFormat="false" ht="38.25" hidden="true" customHeight="false" outlineLevel="5" collapsed="false">
      <c r="C11082" s="5" t="s">
        <v>11032</v>
      </c>
      <c r="D11082" s="1" t="b">
        <f aca="false">FALSE()</f>
        <v>0</v>
      </c>
    </row>
    <row r="11083" customFormat="false" ht="38.25" hidden="true" customHeight="false" outlineLevel="4" collapsed="true">
      <c r="C11083" s="5" t="s">
        <v>11033</v>
      </c>
      <c r="D11083" s="1" t="b">
        <f aca="false">TRUE()</f>
        <v>1</v>
      </c>
      <c r="E11083" s="1" t="s">
        <v>70</v>
      </c>
    </row>
    <row r="11084" customFormat="false" ht="38.25" hidden="true" customHeight="false" outlineLevel="5" collapsed="false">
      <c r="C11084" s="5" t="s">
        <v>11034</v>
      </c>
      <c r="D11084" s="1" t="b">
        <f aca="false">FALSE()</f>
        <v>0</v>
      </c>
    </row>
    <row r="11085" customFormat="false" ht="38.25" hidden="true" customHeight="false" outlineLevel="5" collapsed="false">
      <c r="C11085" s="5" t="s">
        <v>11035</v>
      </c>
      <c r="D11085" s="1" t="b">
        <f aca="false">FALSE()</f>
        <v>0</v>
      </c>
    </row>
    <row r="11086" customFormat="false" ht="38.25" hidden="true" customHeight="false" outlineLevel="5" collapsed="false">
      <c r="C11086" s="5" t="s">
        <v>11036</v>
      </c>
      <c r="D11086" s="1" t="b">
        <f aca="false">FALSE()</f>
        <v>0</v>
      </c>
    </row>
    <row r="11087" customFormat="false" ht="38.25" hidden="true" customHeight="false" outlineLevel="5" collapsed="false">
      <c r="C11087" s="5" t="s">
        <v>11037</v>
      </c>
      <c r="D11087" s="1" t="b">
        <f aca="false">FALSE()</f>
        <v>0</v>
      </c>
    </row>
    <row r="11088" customFormat="false" ht="38.25" hidden="true" customHeight="false" outlineLevel="5" collapsed="false">
      <c r="C11088" s="5" t="s">
        <v>11038</v>
      </c>
      <c r="D11088" s="1" t="b">
        <f aca="false">FALSE()</f>
        <v>0</v>
      </c>
    </row>
    <row r="11089" customFormat="false" ht="38.25" hidden="true" customHeight="false" outlineLevel="5" collapsed="false">
      <c r="C11089" s="5" t="s">
        <v>11039</v>
      </c>
      <c r="D11089" s="1" t="b">
        <f aca="false">FALSE()</f>
        <v>0</v>
      </c>
    </row>
    <row r="11090" customFormat="false" ht="38.25" hidden="true" customHeight="false" outlineLevel="5" collapsed="false">
      <c r="C11090" s="5" t="s">
        <v>11040</v>
      </c>
      <c r="D11090" s="1" t="b">
        <f aca="false">FALSE()</f>
        <v>0</v>
      </c>
    </row>
    <row r="11091" customFormat="false" ht="38.25" hidden="true" customHeight="false" outlineLevel="4" collapsed="true">
      <c r="C11091" s="5" t="s">
        <v>11041</v>
      </c>
      <c r="D11091" s="1" t="b">
        <f aca="false">TRUE()</f>
        <v>1</v>
      </c>
      <c r="E11091" s="1" t="s">
        <v>70</v>
      </c>
    </row>
    <row r="11092" customFormat="false" ht="38.25" hidden="true" customHeight="false" outlineLevel="5" collapsed="false">
      <c r="C11092" s="5" t="s">
        <v>11042</v>
      </c>
      <c r="D11092" s="1" t="b">
        <f aca="false">FALSE()</f>
        <v>0</v>
      </c>
    </row>
    <row r="11093" customFormat="false" ht="38.25" hidden="true" customHeight="false" outlineLevel="5" collapsed="false">
      <c r="C11093" s="5" t="s">
        <v>11043</v>
      </c>
      <c r="D11093" s="1" t="b">
        <f aca="false">FALSE()</f>
        <v>0</v>
      </c>
    </row>
    <row r="11094" customFormat="false" ht="38.25" hidden="true" customHeight="false" outlineLevel="5" collapsed="false">
      <c r="C11094" s="5" t="s">
        <v>11044</v>
      </c>
      <c r="D11094" s="1" t="b">
        <f aca="false">FALSE()</f>
        <v>0</v>
      </c>
    </row>
    <row r="11095" customFormat="false" ht="38.25" hidden="true" customHeight="false" outlineLevel="5" collapsed="false">
      <c r="C11095" s="5" t="s">
        <v>11045</v>
      </c>
      <c r="D11095" s="1" t="b">
        <f aca="false">FALSE()</f>
        <v>0</v>
      </c>
    </row>
    <row r="11096" customFormat="false" ht="38.25" hidden="true" customHeight="false" outlineLevel="5" collapsed="false">
      <c r="C11096" s="5" t="s">
        <v>11046</v>
      </c>
      <c r="D11096" s="1" t="b">
        <f aca="false">FALSE()</f>
        <v>0</v>
      </c>
    </row>
    <row r="11097" customFormat="false" ht="38.25" hidden="true" customHeight="false" outlineLevel="5" collapsed="false">
      <c r="C11097" s="5" t="s">
        <v>11047</v>
      </c>
      <c r="D11097" s="1" t="b">
        <f aca="false">FALSE()</f>
        <v>0</v>
      </c>
    </row>
    <row r="11098" customFormat="false" ht="38.25" hidden="true" customHeight="false" outlineLevel="5" collapsed="false">
      <c r="C11098" s="5" t="s">
        <v>11048</v>
      </c>
      <c r="D11098" s="1" t="b">
        <f aca="false">FALSE()</f>
        <v>0</v>
      </c>
    </row>
    <row r="11099" customFormat="false" ht="38.25" hidden="true" customHeight="false" outlineLevel="5" collapsed="false">
      <c r="C11099" s="5" t="s">
        <v>11049</v>
      </c>
      <c r="D11099" s="1" t="b">
        <f aca="false">FALSE()</f>
        <v>0</v>
      </c>
    </row>
    <row r="11100" customFormat="false" ht="38.25" hidden="true" customHeight="false" outlineLevel="5" collapsed="false">
      <c r="C11100" s="5" t="s">
        <v>11050</v>
      </c>
      <c r="D11100" s="1" t="b">
        <f aca="false">FALSE()</f>
        <v>0</v>
      </c>
    </row>
    <row r="11101" customFormat="false" ht="127.5" hidden="true" customHeight="false" outlineLevel="4" collapsed="true">
      <c r="B11101" s="1" t="b">
        <f aca="false">TRUE()</f>
        <v>1</v>
      </c>
      <c r="C11101" s="5" t="s">
        <v>11051</v>
      </c>
      <c r="D11101" s="1" t="b">
        <f aca="false">FALSE()</f>
        <v>0</v>
      </c>
      <c r="E11101" s="1" t="s">
        <v>70</v>
      </c>
      <c r="F11101" s="1" t="s">
        <v>197</v>
      </c>
      <c r="G11101" s="2" t="s">
        <v>198</v>
      </c>
      <c r="H11101" s="1" t="s">
        <v>199</v>
      </c>
    </row>
    <row r="11102" customFormat="false" ht="38.25" hidden="true" customHeight="false" outlineLevel="4" collapsed="false">
      <c r="C11102" s="5" t="s">
        <v>11052</v>
      </c>
      <c r="D11102" s="1" t="b">
        <f aca="false">FALSE()</f>
        <v>0</v>
      </c>
      <c r="E11102" s="1" t="s">
        <v>70</v>
      </c>
    </row>
    <row r="11103" customFormat="false" ht="38.25" hidden="true" customHeight="false" outlineLevel="4" collapsed="false">
      <c r="C11103" s="5" t="s">
        <v>11053</v>
      </c>
      <c r="D11103" s="1" t="b">
        <f aca="false">FALSE()</f>
        <v>0</v>
      </c>
      <c r="E11103" s="1" t="s">
        <v>70</v>
      </c>
    </row>
    <row r="11104" customFormat="false" ht="38.25" hidden="true" customHeight="false" outlineLevel="4" collapsed="false">
      <c r="C11104" s="5" t="s">
        <v>11054</v>
      </c>
      <c r="D11104" s="1" t="b">
        <f aca="false">FALSE()</f>
        <v>0</v>
      </c>
      <c r="E11104" s="1" t="s">
        <v>70</v>
      </c>
    </row>
    <row r="11105" customFormat="false" ht="25.5" hidden="true" customHeight="false" outlineLevel="1" collapsed="true">
      <c r="C11105" s="5" t="s">
        <v>11055</v>
      </c>
      <c r="D11105" s="1" t="b">
        <f aca="false">TRUE()</f>
        <v>1</v>
      </c>
      <c r="E11105" s="1" t="s">
        <v>136</v>
      </c>
    </row>
    <row r="11106" customFormat="false" ht="127.5" hidden="true" customHeight="false" outlineLevel="2" collapsed="false">
      <c r="C11106" s="5" t="s">
        <v>11056</v>
      </c>
      <c r="D11106" s="1" t="b">
        <f aca="false">TRUE()</f>
        <v>1</v>
      </c>
      <c r="E11106" s="1" t="s">
        <v>136</v>
      </c>
      <c r="F11106" s="1" t="s">
        <v>10570</v>
      </c>
      <c r="G11106" s="2" t="s">
        <v>11057</v>
      </c>
      <c r="H11106" s="1" t="s">
        <v>11058</v>
      </c>
    </row>
    <row r="11107" customFormat="false" ht="25.5" hidden="true" customHeight="false" outlineLevel="3" collapsed="false">
      <c r="C11107" s="5" t="s">
        <v>11059</v>
      </c>
      <c r="D11107" s="1" t="b">
        <f aca="false">FALSE()</f>
        <v>0</v>
      </c>
    </row>
    <row r="11108" customFormat="false" ht="153" hidden="true" customHeight="false" outlineLevel="2" collapsed="true">
      <c r="C11108" s="5" t="s">
        <v>11060</v>
      </c>
      <c r="D11108" s="1" t="b">
        <f aca="false">TRUE()</f>
        <v>1</v>
      </c>
      <c r="E11108" s="1" t="s">
        <v>70</v>
      </c>
      <c r="F11108" s="1" t="s">
        <v>318</v>
      </c>
      <c r="G11108" s="2" t="s">
        <v>11061</v>
      </c>
      <c r="H11108" s="1" t="s">
        <v>11062</v>
      </c>
    </row>
    <row r="11109" customFormat="false" ht="38.25" hidden="true" customHeight="false" outlineLevel="3" collapsed="false">
      <c r="C11109" s="5" t="s">
        <v>11063</v>
      </c>
      <c r="D11109" s="1" t="b">
        <f aca="false">FALSE()</f>
        <v>0</v>
      </c>
    </row>
    <row r="11110" customFormat="false" ht="38.25" hidden="true" customHeight="false" outlineLevel="3" collapsed="false">
      <c r="C11110" s="5" t="s">
        <v>11064</v>
      </c>
      <c r="D11110" s="1" t="b">
        <f aca="false">FALSE()</f>
        <v>0</v>
      </c>
    </row>
    <row r="11111" customFormat="false" ht="38.25" hidden="true" customHeight="false" outlineLevel="3" collapsed="false">
      <c r="C11111" s="5" t="s">
        <v>11065</v>
      </c>
      <c r="D11111" s="1" t="b">
        <f aca="false">FALSE()</f>
        <v>0</v>
      </c>
    </row>
    <row r="11112" customFormat="false" ht="25.5" hidden="true" customHeight="false" outlineLevel="3" collapsed="false">
      <c r="C11112" s="5" t="s">
        <v>11066</v>
      </c>
      <c r="D11112" s="1" t="b">
        <f aca="false">FALSE()</f>
        <v>0</v>
      </c>
    </row>
    <row r="11113" customFormat="false" ht="25.5" hidden="true" customHeight="false" outlineLevel="3" collapsed="false">
      <c r="C11113" s="5" t="s">
        <v>11067</v>
      </c>
      <c r="D11113" s="1" t="b">
        <f aca="false">FALSE()</f>
        <v>0</v>
      </c>
    </row>
    <row r="11114" customFormat="false" ht="38.25" hidden="true" customHeight="false" outlineLevel="3" collapsed="false">
      <c r="C11114" s="5" t="s">
        <v>11068</v>
      </c>
      <c r="D11114" s="1" t="b">
        <f aca="false">FALSE()</f>
        <v>0</v>
      </c>
    </row>
    <row r="11115" customFormat="false" ht="25.5" hidden="true" customHeight="false" outlineLevel="3" collapsed="false">
      <c r="C11115" s="5" t="s">
        <v>11069</v>
      </c>
      <c r="D11115" s="1" t="b">
        <f aca="false">FALSE()</f>
        <v>0</v>
      </c>
    </row>
    <row r="11116" customFormat="false" ht="38.25" hidden="true" customHeight="false" outlineLevel="3" collapsed="false">
      <c r="C11116" s="5" t="s">
        <v>11070</v>
      </c>
      <c r="D11116" s="1" t="b">
        <f aca="false">FALSE()</f>
        <v>0</v>
      </c>
    </row>
    <row r="11117" customFormat="false" ht="25.5" hidden="true" customHeight="false" outlineLevel="3" collapsed="false">
      <c r="C11117" s="5" t="s">
        <v>11071</v>
      </c>
      <c r="D11117" s="1" t="b">
        <f aca="false">FALSE()</f>
        <v>0</v>
      </c>
    </row>
    <row r="11118" customFormat="false" ht="127.5" hidden="true" customHeight="false" outlineLevel="2" collapsed="true">
      <c r="C11118" s="5" t="s">
        <v>11072</v>
      </c>
      <c r="D11118" s="1" t="b">
        <f aca="false">TRUE()</f>
        <v>1</v>
      </c>
      <c r="E11118" s="1" t="s">
        <v>136</v>
      </c>
      <c r="F11118" s="1" t="s">
        <v>10570</v>
      </c>
      <c r="G11118" s="2" t="s">
        <v>10595</v>
      </c>
      <c r="H11118" s="1" t="s">
        <v>11073</v>
      </c>
    </row>
    <row r="11119" customFormat="false" ht="25.5" hidden="true" customHeight="false" outlineLevel="3" collapsed="false">
      <c r="C11119" s="5" t="s">
        <v>11074</v>
      </c>
      <c r="D11119" s="1" t="b">
        <f aca="false">FALSE()</f>
        <v>0</v>
      </c>
    </row>
    <row r="11120" customFormat="false" ht="25.5" hidden="true" customHeight="false" outlineLevel="1" collapsed="true">
      <c r="C11120" s="5" t="s">
        <v>11075</v>
      </c>
      <c r="D11120" s="1" t="b">
        <f aca="false">TRUE()</f>
        <v>1</v>
      </c>
      <c r="E11120" s="1" t="s">
        <v>70</v>
      </c>
    </row>
    <row r="11121" customFormat="false" ht="140.25" hidden="true" customHeight="false" outlineLevel="2" collapsed="false">
      <c r="C11121" s="5" t="s">
        <v>11076</v>
      </c>
      <c r="D11121" s="1" t="b">
        <f aca="false">TRUE()</f>
        <v>1</v>
      </c>
      <c r="E11121" s="1" t="s">
        <v>70</v>
      </c>
      <c r="F11121" s="1" t="s">
        <v>318</v>
      </c>
      <c r="G11121" s="2" t="s">
        <v>11077</v>
      </c>
      <c r="H11121" s="1" t="s">
        <v>11078</v>
      </c>
    </row>
    <row r="11122" customFormat="false" ht="25.5" hidden="true" customHeight="false" outlineLevel="3" collapsed="false">
      <c r="C11122" s="5" t="s">
        <v>11079</v>
      </c>
      <c r="D11122" s="1" t="b">
        <f aca="false">FALSE()</f>
        <v>0</v>
      </c>
    </row>
    <row r="11123" customFormat="false" ht="25.5" hidden="true" customHeight="false" outlineLevel="3" collapsed="false">
      <c r="C11123" s="5" t="s">
        <v>11080</v>
      </c>
      <c r="D11123" s="1" t="b">
        <f aca="false">FALSE()</f>
        <v>0</v>
      </c>
    </row>
    <row r="11124" customFormat="false" ht="25.5" hidden="true" customHeight="false" outlineLevel="3" collapsed="false">
      <c r="C11124" s="5" t="s">
        <v>11081</v>
      </c>
      <c r="D11124" s="1" t="b">
        <f aca="false">FALSE()</f>
        <v>0</v>
      </c>
    </row>
    <row r="11125" customFormat="false" ht="25.5" hidden="true" customHeight="false" outlineLevel="3" collapsed="false">
      <c r="C11125" s="5" t="s">
        <v>11082</v>
      </c>
      <c r="D11125" s="1" t="b">
        <f aca="false">FALSE()</f>
        <v>0</v>
      </c>
    </row>
    <row r="11126" customFormat="false" ht="25.5" hidden="true" customHeight="false" outlineLevel="3" collapsed="false">
      <c r="C11126" s="5" t="s">
        <v>11083</v>
      </c>
      <c r="D11126" s="1" t="b">
        <f aca="false">FALSE()</f>
        <v>0</v>
      </c>
    </row>
    <row r="11127" customFormat="false" ht="25.5" hidden="true" customHeight="false" outlineLevel="3" collapsed="false">
      <c r="C11127" s="5" t="s">
        <v>11084</v>
      </c>
      <c r="D11127" s="1" t="b">
        <f aca="false">FALSE()</f>
        <v>0</v>
      </c>
    </row>
    <row r="11128" customFormat="false" ht="25.5" hidden="true" customHeight="false" outlineLevel="3" collapsed="false">
      <c r="C11128" s="5" t="s">
        <v>11085</v>
      </c>
      <c r="D11128" s="1" t="b">
        <f aca="false">FALSE()</f>
        <v>0</v>
      </c>
    </row>
    <row r="11129" customFormat="false" ht="25.5" hidden="true" customHeight="false" outlineLevel="3" collapsed="false">
      <c r="C11129" s="5" t="s">
        <v>11086</v>
      </c>
      <c r="D11129" s="1" t="b">
        <f aca="false">FALSE()</f>
        <v>0</v>
      </c>
    </row>
    <row r="11130" customFormat="false" ht="25.5" hidden="true" customHeight="false" outlineLevel="3" collapsed="false">
      <c r="C11130" s="5" t="s">
        <v>11087</v>
      </c>
      <c r="D11130" s="1" t="b">
        <f aca="false">FALSE()</f>
        <v>0</v>
      </c>
    </row>
    <row r="11131" customFormat="false" ht="127.5" hidden="true" customHeight="false" outlineLevel="2" collapsed="true">
      <c r="C11131" s="5" t="s">
        <v>11088</v>
      </c>
      <c r="D11131" s="1" t="b">
        <f aca="false">TRUE()</f>
        <v>1</v>
      </c>
      <c r="E11131" s="1" t="s">
        <v>136</v>
      </c>
      <c r="F11131" s="1" t="s">
        <v>10570</v>
      </c>
      <c r="G11131" s="2" t="s">
        <v>10595</v>
      </c>
      <c r="H11131" s="1" t="s">
        <v>11089</v>
      </c>
    </row>
    <row r="11132" customFormat="false" ht="25.5" hidden="true" customHeight="false" outlineLevel="3" collapsed="false">
      <c r="C11132" s="5" t="s">
        <v>11090</v>
      </c>
      <c r="D11132" s="1" t="b">
        <f aca="false">FALSE()</f>
        <v>0</v>
      </c>
    </row>
    <row r="11133" customFormat="false" ht="178.5" hidden="true" customHeight="false" outlineLevel="2" collapsed="true">
      <c r="C11133" s="5" t="s">
        <v>11091</v>
      </c>
      <c r="D11133" s="1" t="b">
        <f aca="false">TRUE()</f>
        <v>1</v>
      </c>
      <c r="E11133" s="1" t="s">
        <v>136</v>
      </c>
      <c r="F11133" s="1" t="s">
        <v>10570</v>
      </c>
      <c r="G11133" s="2" t="s">
        <v>11092</v>
      </c>
      <c r="H11133" s="1" t="s">
        <v>11093</v>
      </c>
    </row>
    <row r="11134" customFormat="false" ht="25.5" hidden="true" customHeight="false" outlineLevel="3" collapsed="false">
      <c r="C11134" s="5" t="s">
        <v>11094</v>
      </c>
      <c r="D11134" s="1" t="b">
        <f aca="false">FALSE()</f>
        <v>0</v>
      </c>
    </row>
    <row r="11135" customFormat="false" ht="140.25" hidden="true" customHeight="false" outlineLevel="2" collapsed="true">
      <c r="C11135" s="5" t="s">
        <v>11095</v>
      </c>
      <c r="D11135" s="1" t="b">
        <f aca="false">TRUE()</f>
        <v>1</v>
      </c>
      <c r="E11135" s="1" t="s">
        <v>136</v>
      </c>
      <c r="F11135" s="1" t="s">
        <v>10570</v>
      </c>
      <c r="G11135" s="2" t="s">
        <v>11096</v>
      </c>
      <c r="H11135" s="1" t="s">
        <v>11097</v>
      </c>
    </row>
    <row r="11136" customFormat="false" ht="25.5" hidden="true" customHeight="false" outlineLevel="3" collapsed="false">
      <c r="C11136" s="5" t="s">
        <v>11098</v>
      </c>
      <c r="D11136" s="1" t="b">
        <f aca="false">FALSE()</f>
        <v>0</v>
      </c>
    </row>
    <row r="11137" customFormat="false" ht="25.5" hidden="true" customHeight="false" outlineLevel="2" collapsed="true">
      <c r="C11137" s="5" t="s">
        <v>11099</v>
      </c>
      <c r="D11137" s="1" t="b">
        <f aca="false">TRUE()</f>
        <v>1</v>
      </c>
      <c r="E11137" s="1" t="s">
        <v>136</v>
      </c>
    </row>
    <row r="11138" customFormat="false" ht="114.75" hidden="true" customHeight="false" outlineLevel="3" collapsed="false">
      <c r="C11138" s="5" t="s">
        <v>11100</v>
      </c>
      <c r="D11138" s="1" t="b">
        <f aca="false">TRUE()</f>
        <v>1</v>
      </c>
      <c r="E11138" s="1" t="s">
        <v>70</v>
      </c>
      <c r="F11138" s="1" t="s">
        <v>10</v>
      </c>
      <c r="G11138" s="2" t="s">
        <v>11</v>
      </c>
      <c r="H11138" s="1" t="s">
        <v>12</v>
      </c>
    </row>
    <row r="11139" customFormat="false" ht="114.75" hidden="true" customHeight="false" outlineLevel="4" collapsed="false">
      <c r="C11139" s="5" t="s">
        <v>11100</v>
      </c>
      <c r="D11139" s="1" t="b">
        <f aca="false">FALSE()</f>
        <v>0</v>
      </c>
      <c r="E11139" s="1" t="s">
        <v>70</v>
      </c>
      <c r="F11139" s="1" t="s">
        <v>10</v>
      </c>
      <c r="G11139" s="2" t="s">
        <v>11</v>
      </c>
      <c r="H11139" s="1" t="s">
        <v>11101</v>
      </c>
    </row>
    <row r="11140" customFormat="false" ht="25.5" hidden="true" customHeight="false" outlineLevel="4" collapsed="false">
      <c r="C11140" s="5" t="s">
        <v>11102</v>
      </c>
      <c r="D11140" s="1" t="b">
        <f aca="false">FALSE()</f>
        <v>0</v>
      </c>
    </row>
    <row r="11141" customFormat="false" ht="25.5" hidden="true" customHeight="false" outlineLevel="4" collapsed="false">
      <c r="C11141" s="5" t="s">
        <v>11103</v>
      </c>
      <c r="D11141" s="1" t="b">
        <f aca="false">FALSE()</f>
        <v>0</v>
      </c>
    </row>
    <row r="11142" customFormat="false" ht="25.5" hidden="true" customHeight="false" outlineLevel="4" collapsed="false">
      <c r="C11142" s="5" t="s">
        <v>11104</v>
      </c>
      <c r="D11142" s="1" t="b">
        <f aca="false">FALSE()</f>
        <v>0</v>
      </c>
    </row>
    <row r="11143" customFormat="false" ht="25.5" hidden="true" customHeight="false" outlineLevel="4" collapsed="false">
      <c r="C11143" s="5" t="s">
        <v>11105</v>
      </c>
      <c r="D11143" s="1" t="b">
        <f aca="false">FALSE()</f>
        <v>0</v>
      </c>
    </row>
    <row r="11144" customFormat="false" ht="25.5" hidden="true" customHeight="false" outlineLevel="4" collapsed="false">
      <c r="C11144" s="5" t="s">
        <v>11106</v>
      </c>
      <c r="D11144" s="1" t="b">
        <f aca="false">FALSE()</f>
        <v>0</v>
      </c>
    </row>
    <row r="11145" customFormat="false" ht="25.5" hidden="true" customHeight="false" outlineLevel="4" collapsed="false">
      <c r="C11145" s="5" t="s">
        <v>11107</v>
      </c>
      <c r="D11145" s="1" t="b">
        <f aca="false">FALSE()</f>
        <v>0</v>
      </c>
    </row>
    <row r="11146" customFormat="false" ht="25.5" hidden="true" customHeight="false" outlineLevel="4" collapsed="false">
      <c r="C11146" s="5" t="s">
        <v>11108</v>
      </c>
      <c r="D11146" s="1" t="b">
        <f aca="false">FALSE()</f>
        <v>0</v>
      </c>
    </row>
    <row r="11147" customFormat="false" ht="89.25" hidden="true" customHeight="false" outlineLevel="3" collapsed="true">
      <c r="B11147" s="1" t="b">
        <f aca="false">TRUE()</f>
        <v>1</v>
      </c>
      <c r="C11147" s="5" t="s">
        <v>11109</v>
      </c>
      <c r="D11147" s="1" t="b">
        <f aca="false">TRUE()</f>
        <v>1</v>
      </c>
      <c r="E11147" s="1" t="s">
        <v>70</v>
      </c>
      <c r="F11147" s="1" t="s">
        <v>351</v>
      </c>
      <c r="G11147" s="2" t="s">
        <v>352</v>
      </c>
      <c r="H11147" s="1" t="s">
        <v>353</v>
      </c>
    </row>
    <row r="11148" customFormat="false" ht="76.5" hidden="true" customHeight="false" outlineLevel="4" collapsed="false">
      <c r="B11148" s="1" t="b">
        <f aca="false">TRUE()</f>
        <v>1</v>
      </c>
      <c r="C11148" s="5" t="s">
        <v>11109</v>
      </c>
      <c r="D11148" s="1" t="b">
        <f aca="false">FALSE()</f>
        <v>0</v>
      </c>
      <c r="E11148" s="1" t="s">
        <v>70</v>
      </c>
      <c r="F11148" s="1" t="s">
        <v>354</v>
      </c>
      <c r="G11148" s="2" t="s">
        <v>355</v>
      </c>
      <c r="H11148" s="1" t="s">
        <v>356</v>
      </c>
    </row>
    <row r="11149" customFormat="false" ht="165.75" hidden="true" customHeight="false" outlineLevel="4" collapsed="false">
      <c r="C11149" s="5" t="s">
        <v>11109</v>
      </c>
      <c r="D11149" s="1" t="b">
        <f aca="false">FALSE()</f>
        <v>0</v>
      </c>
      <c r="E11149" s="1" t="s">
        <v>70</v>
      </c>
      <c r="F11149" s="1" t="s">
        <v>452</v>
      </c>
      <c r="G11149" s="2" t="s">
        <v>11110</v>
      </c>
      <c r="H11149" s="1" t="s">
        <v>11111</v>
      </c>
    </row>
    <row r="11150" customFormat="false" ht="38.25" hidden="true" customHeight="false" outlineLevel="4" collapsed="false">
      <c r="C11150" s="5" t="s">
        <v>11112</v>
      </c>
      <c r="D11150" s="1" t="b">
        <f aca="false">FALSE()</f>
        <v>0</v>
      </c>
    </row>
    <row r="11151" customFormat="false" ht="38.25" hidden="true" customHeight="false" outlineLevel="4" collapsed="false">
      <c r="C11151" s="5" t="s">
        <v>11113</v>
      </c>
      <c r="D11151" s="1" t="b">
        <f aca="false">FALSE()</f>
        <v>0</v>
      </c>
    </row>
    <row r="11152" customFormat="false" ht="38.25" hidden="true" customHeight="false" outlineLevel="4" collapsed="false">
      <c r="C11152" s="5" t="s">
        <v>11114</v>
      </c>
      <c r="D11152" s="1" t="b">
        <f aca="false">FALSE()</f>
        <v>0</v>
      </c>
    </row>
    <row r="11153" customFormat="false" ht="25.5" hidden="true" customHeight="false" outlineLevel="4" collapsed="false">
      <c r="C11153" s="5" t="s">
        <v>11115</v>
      </c>
      <c r="D11153" s="1" t="b">
        <f aca="false">FALSE()</f>
        <v>0</v>
      </c>
    </row>
    <row r="11154" customFormat="false" ht="38.25" hidden="true" customHeight="false" outlineLevel="4" collapsed="false">
      <c r="C11154" s="5" t="s">
        <v>11116</v>
      </c>
      <c r="D11154" s="1" t="b">
        <f aca="false">FALSE()</f>
        <v>0</v>
      </c>
    </row>
    <row r="11155" customFormat="false" ht="38.25" hidden="true" customHeight="false" outlineLevel="4" collapsed="false">
      <c r="C11155" s="5" t="s">
        <v>11117</v>
      </c>
      <c r="D11155" s="1" t="b">
        <f aca="false">FALSE()</f>
        <v>0</v>
      </c>
    </row>
    <row r="11156" customFormat="false" ht="38.25" hidden="true" customHeight="false" outlineLevel="4" collapsed="false">
      <c r="C11156" s="5" t="s">
        <v>11118</v>
      </c>
      <c r="D11156" s="1" t="b">
        <f aca="false">FALSE()</f>
        <v>0</v>
      </c>
    </row>
    <row r="11157" customFormat="false" ht="38.25" hidden="true" customHeight="false" outlineLevel="4" collapsed="false">
      <c r="C11157" s="5" t="s">
        <v>11119</v>
      </c>
      <c r="D11157" s="1" t="b">
        <f aca="false">FALSE()</f>
        <v>0</v>
      </c>
    </row>
    <row r="11158" customFormat="false" ht="38.25" hidden="true" customHeight="false" outlineLevel="4" collapsed="false">
      <c r="C11158" s="5" t="s">
        <v>11120</v>
      </c>
      <c r="D11158" s="1" t="b">
        <f aca="false">FALSE()</f>
        <v>0</v>
      </c>
    </row>
    <row r="11159" customFormat="false" ht="25.5" hidden="true" customHeight="false" outlineLevel="3" collapsed="true">
      <c r="C11159" s="5" t="s">
        <v>11121</v>
      </c>
      <c r="D11159" s="1" t="b">
        <f aca="false">TRUE()</f>
        <v>1</v>
      </c>
      <c r="E11159" s="1" t="s">
        <v>136</v>
      </c>
    </row>
    <row r="11160" customFormat="false" ht="25.5" hidden="true" customHeight="false" outlineLevel="4" collapsed="false">
      <c r="C11160" s="5" t="s">
        <v>11122</v>
      </c>
      <c r="D11160" s="1" t="b">
        <f aca="false">FALSE()</f>
        <v>0</v>
      </c>
    </row>
    <row r="11161" customFormat="false" ht="255" hidden="true" customHeight="false" outlineLevel="3" collapsed="true">
      <c r="C11161" s="5" t="s">
        <v>11123</v>
      </c>
      <c r="D11161" s="1" t="b">
        <f aca="false">FALSE()</f>
        <v>0</v>
      </c>
      <c r="E11161" s="1" t="s">
        <v>70</v>
      </c>
      <c r="F11161" s="1" t="s">
        <v>11124</v>
      </c>
      <c r="G11161" s="2" t="s">
        <v>11125</v>
      </c>
      <c r="H11161" s="1" t="s">
        <v>11126</v>
      </c>
    </row>
    <row r="11162" customFormat="false" ht="127.5" hidden="true" customHeight="false" outlineLevel="3" collapsed="false">
      <c r="C11162" s="5" t="s">
        <v>11127</v>
      </c>
      <c r="D11162" s="1" t="b">
        <f aca="false">TRUE()</f>
        <v>1</v>
      </c>
      <c r="E11162" s="1" t="s">
        <v>136</v>
      </c>
      <c r="F11162" s="1" t="s">
        <v>10570</v>
      </c>
      <c r="G11162" s="2" t="s">
        <v>11128</v>
      </c>
      <c r="H11162" s="1" t="s">
        <v>11126</v>
      </c>
    </row>
    <row r="11163" customFormat="false" ht="25.5" hidden="true" customHeight="false" outlineLevel="4" collapsed="false">
      <c r="C11163" s="5" t="s">
        <v>11129</v>
      </c>
      <c r="D11163" s="1" t="b">
        <f aca="false">FALSE()</f>
        <v>0</v>
      </c>
    </row>
    <row r="11164" customFormat="false" ht="127.5" hidden="true" customHeight="false" outlineLevel="3" collapsed="true">
      <c r="C11164" s="5" t="s">
        <v>11130</v>
      </c>
      <c r="D11164" s="1" t="b">
        <f aca="false">TRUE()</f>
        <v>1</v>
      </c>
      <c r="E11164" s="1" t="s">
        <v>136</v>
      </c>
      <c r="F11164" s="1" t="s">
        <v>10570</v>
      </c>
      <c r="G11164" s="2" t="s">
        <v>11128</v>
      </c>
      <c r="H11164" s="1" t="s">
        <v>11131</v>
      </c>
    </row>
    <row r="11165" customFormat="false" ht="38.25" hidden="true" customHeight="false" outlineLevel="4" collapsed="false">
      <c r="C11165" s="5" t="s">
        <v>11132</v>
      </c>
      <c r="D11165" s="1" t="b">
        <f aca="false">FALSE()</f>
        <v>0</v>
      </c>
    </row>
    <row r="11166" customFormat="false" ht="38.25" hidden="true" customHeight="false" outlineLevel="3" collapsed="true">
      <c r="C11166" s="5" t="s">
        <v>11133</v>
      </c>
      <c r="D11166" s="1" t="b">
        <f aca="false">TRUE()</f>
        <v>1</v>
      </c>
      <c r="E11166" s="1" t="s">
        <v>70</v>
      </c>
    </row>
    <row r="11167" customFormat="false" ht="38.25" hidden="true" customHeight="false" outlineLevel="4" collapsed="false">
      <c r="C11167" s="5" t="s">
        <v>11134</v>
      </c>
      <c r="D11167" s="1" t="b">
        <f aca="false">FALSE()</f>
        <v>0</v>
      </c>
    </row>
    <row r="11168" customFormat="false" ht="38.25" hidden="true" customHeight="false" outlineLevel="4" collapsed="false">
      <c r="C11168" s="5" t="s">
        <v>11135</v>
      </c>
      <c r="D11168" s="1" t="b">
        <f aca="false">FALSE()</f>
        <v>0</v>
      </c>
    </row>
    <row r="11169" customFormat="false" ht="38.25" hidden="true" customHeight="false" outlineLevel="4" collapsed="false">
      <c r="C11169" s="5" t="s">
        <v>11136</v>
      </c>
      <c r="D11169" s="1" t="b">
        <f aca="false">FALSE()</f>
        <v>0</v>
      </c>
    </row>
    <row r="11170" customFormat="false" ht="38.25" hidden="true" customHeight="false" outlineLevel="4" collapsed="false">
      <c r="C11170" s="5" t="s">
        <v>11137</v>
      </c>
      <c r="D11170" s="1" t="b">
        <f aca="false">FALSE()</f>
        <v>0</v>
      </c>
    </row>
    <row r="11171" customFormat="false" ht="38.25" hidden="true" customHeight="false" outlineLevel="4" collapsed="false">
      <c r="C11171" s="5" t="s">
        <v>11138</v>
      </c>
      <c r="D11171" s="1" t="b">
        <f aca="false">FALSE()</f>
        <v>0</v>
      </c>
    </row>
    <row r="11172" customFormat="false" ht="38.25" hidden="true" customHeight="false" outlineLevel="4" collapsed="false">
      <c r="C11172" s="5" t="s">
        <v>11139</v>
      </c>
      <c r="D11172" s="1" t="b">
        <f aca="false">FALSE()</f>
        <v>0</v>
      </c>
    </row>
    <row r="11173" customFormat="false" ht="38.25" hidden="true" customHeight="false" outlineLevel="4" collapsed="false">
      <c r="C11173" s="5" t="s">
        <v>11140</v>
      </c>
      <c r="D11173" s="1" t="b">
        <f aca="false">FALSE()</f>
        <v>0</v>
      </c>
    </row>
    <row r="11174" customFormat="false" ht="38.25" hidden="true" customHeight="false" outlineLevel="4" collapsed="false">
      <c r="C11174" s="5" t="s">
        <v>11141</v>
      </c>
      <c r="D11174" s="1" t="b">
        <f aca="false">FALSE()</f>
        <v>0</v>
      </c>
    </row>
    <row r="11175" customFormat="false" ht="38.25" hidden="true" customHeight="false" outlineLevel="4" collapsed="false">
      <c r="C11175" s="5" t="s">
        <v>11142</v>
      </c>
      <c r="D11175" s="1" t="b">
        <f aca="false">FALSE()</f>
        <v>0</v>
      </c>
    </row>
    <row r="11176" customFormat="false" ht="267.75" hidden="true" customHeight="false" outlineLevel="3" collapsed="true">
      <c r="C11176" s="5" t="s">
        <v>11143</v>
      </c>
      <c r="D11176" s="1" t="b">
        <f aca="false">TRUE()</f>
        <v>1</v>
      </c>
      <c r="E11176" s="1" t="s">
        <v>70</v>
      </c>
      <c r="F11176" s="1" t="s">
        <v>11124</v>
      </c>
      <c r="G11176" s="2" t="s">
        <v>11144</v>
      </c>
      <c r="H11176" s="1" t="s">
        <v>11145</v>
      </c>
    </row>
    <row r="11177" customFormat="false" ht="25.5" hidden="true" customHeight="false" outlineLevel="4" collapsed="false">
      <c r="C11177" s="5" t="s">
        <v>11146</v>
      </c>
      <c r="D11177" s="1" t="b">
        <f aca="false">FALSE()</f>
        <v>0</v>
      </c>
    </row>
    <row r="11178" customFormat="false" ht="267.75" hidden="true" customHeight="false" outlineLevel="3" collapsed="true">
      <c r="C11178" s="5" t="s">
        <v>11147</v>
      </c>
      <c r="D11178" s="1" t="b">
        <f aca="false">TRUE()</f>
        <v>1</v>
      </c>
      <c r="E11178" s="1" t="s">
        <v>70</v>
      </c>
      <c r="F11178" s="1" t="s">
        <v>11124</v>
      </c>
      <c r="G11178" s="2" t="s">
        <v>11148</v>
      </c>
      <c r="H11178" s="1" t="s">
        <v>11149</v>
      </c>
    </row>
    <row r="11179" customFormat="false" ht="25.5" hidden="true" customHeight="false" outlineLevel="4" collapsed="false">
      <c r="C11179" s="5" t="s">
        <v>11150</v>
      </c>
      <c r="D11179" s="1" t="b">
        <f aca="false">FALSE()</f>
        <v>0</v>
      </c>
    </row>
    <row r="11180" customFormat="false" ht="267.75" hidden="true" customHeight="false" outlineLevel="3" collapsed="true">
      <c r="C11180" s="5" t="s">
        <v>11151</v>
      </c>
      <c r="D11180" s="1" t="b">
        <f aca="false">TRUE()</f>
        <v>1</v>
      </c>
      <c r="E11180" s="1" t="s">
        <v>70</v>
      </c>
      <c r="F11180" s="1" t="s">
        <v>11124</v>
      </c>
      <c r="G11180" s="2" t="s">
        <v>11152</v>
      </c>
      <c r="H11180" s="1" t="s">
        <v>11153</v>
      </c>
    </row>
    <row r="11181" customFormat="false" ht="25.5" hidden="true" customHeight="false" outlineLevel="4" collapsed="false">
      <c r="C11181" s="5" t="s">
        <v>11154</v>
      </c>
      <c r="D11181" s="1" t="b">
        <f aca="false">FALSE()</f>
        <v>0</v>
      </c>
    </row>
    <row r="11182" customFormat="false" ht="267.75" hidden="true" customHeight="false" outlineLevel="3" collapsed="true">
      <c r="C11182" s="5" t="s">
        <v>11155</v>
      </c>
      <c r="D11182" s="1" t="b">
        <f aca="false">TRUE()</f>
        <v>1</v>
      </c>
      <c r="E11182" s="1" t="s">
        <v>70</v>
      </c>
      <c r="F11182" s="1" t="s">
        <v>11124</v>
      </c>
      <c r="G11182" s="2" t="s">
        <v>11156</v>
      </c>
      <c r="H11182" s="1" t="s">
        <v>11157</v>
      </c>
    </row>
    <row r="11183" customFormat="false" ht="25.5" hidden="true" customHeight="false" outlineLevel="4" collapsed="false">
      <c r="C11183" s="5" t="s">
        <v>11158</v>
      </c>
      <c r="D11183" s="1" t="b">
        <f aca="false">FALSE()</f>
        <v>0</v>
      </c>
    </row>
    <row r="11184" customFormat="false" ht="38.25" hidden="true" customHeight="false" outlineLevel="3" collapsed="true">
      <c r="C11184" s="5" t="s">
        <v>11159</v>
      </c>
      <c r="D11184" s="1" t="b">
        <f aca="false">TRUE()</f>
        <v>1</v>
      </c>
      <c r="E11184" s="1" t="s">
        <v>136</v>
      </c>
    </row>
    <row r="11185" customFormat="false" ht="38.25" hidden="true" customHeight="false" outlineLevel="4" collapsed="false">
      <c r="C11185" s="5" t="s">
        <v>11160</v>
      </c>
      <c r="D11185" s="1" t="b">
        <f aca="false">FALSE()</f>
        <v>0</v>
      </c>
    </row>
    <row r="11186" customFormat="false" ht="25.5" hidden="true" customHeight="false" outlineLevel="2" collapsed="true">
      <c r="C11186" s="5" t="s">
        <v>11161</v>
      </c>
      <c r="D11186" s="1" t="b">
        <f aca="false">TRUE()</f>
        <v>1</v>
      </c>
      <c r="E11186" s="1" t="s">
        <v>136</v>
      </c>
    </row>
    <row r="11187" customFormat="false" ht="25.5" hidden="true" customHeight="false" outlineLevel="3" collapsed="false">
      <c r="C11187" s="5" t="s">
        <v>11162</v>
      </c>
      <c r="D11187" s="1" t="b">
        <f aca="false">TRUE()</f>
        <v>1</v>
      </c>
      <c r="E11187" s="1" t="s">
        <v>70</v>
      </c>
    </row>
    <row r="11188" customFormat="false" ht="38.25" hidden="true" customHeight="false" outlineLevel="4" collapsed="false">
      <c r="C11188" s="5" t="s">
        <v>11163</v>
      </c>
      <c r="D11188" s="1" t="b">
        <f aca="false">FALSE()</f>
        <v>0</v>
      </c>
    </row>
    <row r="11189" customFormat="false" ht="38.25" hidden="true" customHeight="false" outlineLevel="3" collapsed="true">
      <c r="C11189" s="5" t="s">
        <v>11164</v>
      </c>
      <c r="D11189" s="1" t="b">
        <f aca="false">TRUE()</f>
        <v>1</v>
      </c>
      <c r="E11189" s="1" t="s">
        <v>70</v>
      </c>
    </row>
    <row r="11190" customFormat="false" ht="38.25" hidden="true" customHeight="false" outlineLevel="4" collapsed="false">
      <c r="C11190" s="5" t="s">
        <v>11165</v>
      </c>
      <c r="D11190" s="1" t="b">
        <f aca="false">FALSE()</f>
        <v>0</v>
      </c>
    </row>
    <row r="11191" customFormat="false" ht="25.5" hidden="true" customHeight="false" outlineLevel="3" collapsed="true">
      <c r="C11191" s="5" t="s">
        <v>11166</v>
      </c>
      <c r="D11191" s="1" t="b">
        <f aca="false">TRUE()</f>
        <v>1</v>
      </c>
      <c r="E11191" s="1" t="s">
        <v>70</v>
      </c>
    </row>
    <row r="11192" customFormat="false" ht="25.5" hidden="true" customHeight="false" outlineLevel="4" collapsed="false">
      <c r="C11192" s="5" t="s">
        <v>11167</v>
      </c>
      <c r="D11192" s="1" t="b">
        <f aca="false">FALSE()</f>
        <v>0</v>
      </c>
    </row>
    <row r="11193" customFormat="false" ht="38.25" hidden="true" customHeight="false" outlineLevel="3" collapsed="true">
      <c r="C11193" s="5" t="s">
        <v>11168</v>
      </c>
      <c r="D11193" s="1" t="b">
        <f aca="false">TRUE()</f>
        <v>1</v>
      </c>
      <c r="E11193" s="1" t="s">
        <v>70</v>
      </c>
    </row>
    <row r="11194" customFormat="false" ht="38.25" hidden="true" customHeight="false" outlineLevel="4" collapsed="false">
      <c r="C11194" s="5" t="s">
        <v>11169</v>
      </c>
      <c r="D11194" s="1" t="b">
        <f aca="false">FALSE()</f>
        <v>0</v>
      </c>
    </row>
    <row r="11195" customFormat="false" ht="25.5" hidden="true" customHeight="false" outlineLevel="3" collapsed="true">
      <c r="C11195" s="5" t="s">
        <v>11170</v>
      </c>
      <c r="D11195" s="1" t="b">
        <f aca="false">TRUE()</f>
        <v>1</v>
      </c>
      <c r="E11195" s="1" t="s">
        <v>70</v>
      </c>
    </row>
    <row r="11196" customFormat="false" ht="38.25" hidden="true" customHeight="false" outlineLevel="4" collapsed="false">
      <c r="C11196" s="5" t="s">
        <v>11171</v>
      </c>
      <c r="D11196" s="1" t="b">
        <f aca="false">FALSE()</f>
        <v>0</v>
      </c>
    </row>
    <row r="11197" customFormat="false" ht="25.5" hidden="true" customHeight="false" outlineLevel="3" collapsed="true">
      <c r="C11197" s="5" t="s">
        <v>11172</v>
      </c>
      <c r="D11197" s="1" t="b">
        <f aca="false">TRUE()</f>
        <v>1</v>
      </c>
      <c r="E11197" s="1" t="s">
        <v>70</v>
      </c>
    </row>
    <row r="11198" customFormat="false" ht="25.5" hidden="true" customHeight="false" outlineLevel="4" collapsed="false">
      <c r="C11198" s="5" t="s">
        <v>11173</v>
      </c>
      <c r="D11198" s="1" t="b">
        <f aca="false">FALSE()</f>
        <v>0</v>
      </c>
    </row>
    <row r="11199" customFormat="false" ht="38.25" hidden="true" customHeight="false" outlineLevel="3" collapsed="true">
      <c r="C11199" s="5" t="s">
        <v>11174</v>
      </c>
      <c r="D11199" s="1" t="b">
        <f aca="false">TRUE()</f>
        <v>1</v>
      </c>
      <c r="E11199" s="1" t="s">
        <v>70</v>
      </c>
    </row>
    <row r="11200" customFormat="false" ht="38.25" hidden="true" customHeight="false" outlineLevel="4" collapsed="false">
      <c r="C11200" s="5" t="s">
        <v>11175</v>
      </c>
      <c r="D11200" s="1" t="b">
        <f aca="false">FALSE()</f>
        <v>0</v>
      </c>
    </row>
    <row r="11201" customFormat="false" ht="127.5" hidden="true" customHeight="false" outlineLevel="3" collapsed="true">
      <c r="B11201" s="1" t="b">
        <f aca="false">TRUE()</f>
        <v>1</v>
      </c>
      <c r="C11201" s="5" t="s">
        <v>11176</v>
      </c>
      <c r="D11201" s="1" t="b">
        <f aca="false">TRUE()</f>
        <v>1</v>
      </c>
      <c r="E11201" s="1" t="s">
        <v>70</v>
      </c>
      <c r="F11201" s="1" t="s">
        <v>969</v>
      </c>
      <c r="G11201" s="2" t="s">
        <v>970</v>
      </c>
      <c r="H11201" s="1" t="s">
        <v>971</v>
      </c>
    </row>
    <row r="11202" customFormat="false" ht="114.75" hidden="true" customHeight="false" outlineLevel="4" collapsed="false">
      <c r="C11202" s="5" t="s">
        <v>11177</v>
      </c>
      <c r="D11202" s="1" t="b">
        <f aca="false">TRUE()</f>
        <v>1</v>
      </c>
      <c r="E11202" s="1" t="s">
        <v>70</v>
      </c>
      <c r="F11202" s="1" t="s">
        <v>10</v>
      </c>
      <c r="G11202" s="2" t="s">
        <v>11</v>
      </c>
      <c r="H11202" s="1" t="s">
        <v>12</v>
      </c>
    </row>
    <row r="11203" customFormat="false" ht="114.75" hidden="true" customHeight="false" outlineLevel="5" collapsed="false">
      <c r="C11203" s="5" t="s">
        <v>11177</v>
      </c>
      <c r="D11203" s="1" t="b">
        <f aca="false">FALSE()</f>
        <v>0</v>
      </c>
      <c r="E11203" s="1" t="s">
        <v>70</v>
      </c>
      <c r="F11203" s="1" t="s">
        <v>10</v>
      </c>
      <c r="G11203" s="2" t="s">
        <v>11</v>
      </c>
      <c r="H11203" s="1" t="s">
        <v>973</v>
      </c>
    </row>
    <row r="11204" customFormat="false" ht="38.25" hidden="true" customHeight="false" outlineLevel="5" collapsed="false">
      <c r="C11204" s="5" t="s">
        <v>11178</v>
      </c>
      <c r="D11204" s="1" t="b">
        <f aca="false">FALSE()</f>
        <v>0</v>
      </c>
    </row>
    <row r="11205" customFormat="false" ht="38.25" hidden="true" customHeight="false" outlineLevel="5" collapsed="false">
      <c r="C11205" s="5" t="s">
        <v>11179</v>
      </c>
      <c r="D11205" s="1" t="b">
        <f aca="false">FALSE()</f>
        <v>0</v>
      </c>
    </row>
    <row r="11206" customFormat="false" ht="38.25" hidden="true" customHeight="false" outlineLevel="5" collapsed="false">
      <c r="C11206" s="5" t="s">
        <v>11180</v>
      </c>
      <c r="D11206" s="1" t="b">
        <f aca="false">FALSE()</f>
        <v>0</v>
      </c>
    </row>
    <row r="11207" customFormat="false" ht="38.25" hidden="true" customHeight="false" outlineLevel="5" collapsed="false">
      <c r="C11207" s="5" t="s">
        <v>11181</v>
      </c>
      <c r="D11207" s="1" t="b">
        <f aca="false">FALSE()</f>
        <v>0</v>
      </c>
    </row>
    <row r="11208" customFormat="false" ht="38.25" hidden="true" customHeight="false" outlineLevel="5" collapsed="false">
      <c r="C11208" s="5" t="s">
        <v>11182</v>
      </c>
      <c r="D11208" s="1" t="b">
        <f aca="false">FALSE()</f>
        <v>0</v>
      </c>
    </row>
    <row r="11209" customFormat="false" ht="38.25" hidden="true" customHeight="false" outlineLevel="5" collapsed="false">
      <c r="C11209" s="5" t="s">
        <v>11183</v>
      </c>
      <c r="D11209" s="1" t="b">
        <f aca="false">FALSE()</f>
        <v>0</v>
      </c>
    </row>
    <row r="11210" customFormat="false" ht="38.25" hidden="true" customHeight="false" outlineLevel="5" collapsed="false">
      <c r="C11210" s="5" t="s">
        <v>11184</v>
      </c>
      <c r="D11210" s="1" t="b">
        <f aca="false">FALSE()</f>
        <v>0</v>
      </c>
    </row>
    <row r="11211" customFormat="false" ht="127.5" hidden="true" customHeight="false" outlineLevel="4" collapsed="true">
      <c r="C11211" s="5" t="s">
        <v>11185</v>
      </c>
      <c r="D11211" s="1" t="b">
        <f aca="false">TRUE()</f>
        <v>1</v>
      </c>
      <c r="E11211" s="1" t="s">
        <v>70</v>
      </c>
      <c r="F11211" s="1" t="s">
        <v>330</v>
      </c>
      <c r="G11211" s="2" t="s">
        <v>331</v>
      </c>
      <c r="H11211" s="1" t="s">
        <v>982</v>
      </c>
    </row>
    <row r="11212" customFormat="false" ht="38.25" hidden="true" customHeight="false" outlineLevel="5" collapsed="false">
      <c r="C11212" s="5" t="s">
        <v>11186</v>
      </c>
      <c r="D11212" s="1" t="b">
        <f aca="false">FALSE()</f>
        <v>0</v>
      </c>
    </row>
    <row r="11213" customFormat="false" ht="127.5" hidden="true" customHeight="false" outlineLevel="4" collapsed="true">
      <c r="B11213" s="1" t="b">
        <f aca="false">TRUE()</f>
        <v>1</v>
      </c>
      <c r="C11213" s="5" t="s">
        <v>11187</v>
      </c>
      <c r="D11213" s="1" t="b">
        <f aca="false">TRUE()</f>
        <v>1</v>
      </c>
      <c r="E11213" s="1" t="s">
        <v>70</v>
      </c>
      <c r="F11213" s="1" t="s">
        <v>969</v>
      </c>
      <c r="G11213" s="2" t="s">
        <v>970</v>
      </c>
      <c r="H11213" s="1" t="s">
        <v>971</v>
      </c>
    </row>
    <row r="11214" customFormat="false" ht="127.5" hidden="true" customHeight="false" outlineLevel="5" collapsed="false">
      <c r="C11214" s="5" t="s">
        <v>11187</v>
      </c>
      <c r="D11214" s="1" t="b">
        <f aca="false">FALSE()</f>
        <v>0</v>
      </c>
      <c r="E11214" s="1" t="s">
        <v>70</v>
      </c>
      <c r="F11214" s="1" t="s">
        <v>318</v>
      </c>
      <c r="G11214" s="2" t="s">
        <v>985</v>
      </c>
      <c r="H11214" s="1" t="s">
        <v>986</v>
      </c>
    </row>
    <row r="11215" customFormat="false" ht="38.25" hidden="true" customHeight="false" outlineLevel="5" collapsed="false">
      <c r="C11215" s="5" t="s">
        <v>11188</v>
      </c>
      <c r="D11215" s="1" t="b">
        <f aca="false">FALSE()</f>
        <v>0</v>
      </c>
    </row>
    <row r="11216" customFormat="false" ht="127.5" hidden="true" customHeight="false" outlineLevel="4" collapsed="true">
      <c r="B11216" s="1" t="b">
        <f aca="false">TRUE()</f>
        <v>1</v>
      </c>
      <c r="C11216" s="5" t="s">
        <v>11189</v>
      </c>
      <c r="D11216" s="1" t="b">
        <f aca="false">TRUE()</f>
        <v>1</v>
      </c>
      <c r="E11216" s="1" t="s">
        <v>70</v>
      </c>
      <c r="F11216" s="1" t="s">
        <v>969</v>
      </c>
      <c r="G11216" s="2" t="s">
        <v>970</v>
      </c>
      <c r="H11216" s="1" t="s">
        <v>971</v>
      </c>
    </row>
    <row r="11217" customFormat="false" ht="114.75" hidden="true" customHeight="false" outlineLevel="5" collapsed="false">
      <c r="C11217" s="5" t="s">
        <v>11189</v>
      </c>
      <c r="D11217" s="1" t="b">
        <f aca="false">FALSE()</f>
        <v>0</v>
      </c>
      <c r="E11217" s="1" t="s">
        <v>70</v>
      </c>
      <c r="F11217" s="1" t="s">
        <v>318</v>
      </c>
      <c r="G11217" s="2" t="s">
        <v>989</v>
      </c>
      <c r="H11217" s="1" t="s">
        <v>990</v>
      </c>
    </row>
    <row r="11218" customFormat="false" ht="38.25" hidden="true" customHeight="false" outlineLevel="5" collapsed="false">
      <c r="C11218" s="5" t="s">
        <v>11190</v>
      </c>
      <c r="D11218" s="1" t="b">
        <f aca="false">FALSE()</f>
        <v>0</v>
      </c>
    </row>
    <row r="11219" customFormat="false" ht="127.5" hidden="true" customHeight="false" outlineLevel="4" collapsed="true">
      <c r="B11219" s="1" t="b">
        <f aca="false">TRUE()</f>
        <v>1</v>
      </c>
      <c r="C11219" s="5" t="s">
        <v>11191</v>
      </c>
      <c r="D11219" s="1" t="b">
        <f aca="false">TRUE()</f>
        <v>1</v>
      </c>
      <c r="E11219" s="1" t="s">
        <v>70</v>
      </c>
      <c r="F11219" s="1" t="s">
        <v>969</v>
      </c>
      <c r="G11219" s="2" t="s">
        <v>970</v>
      </c>
      <c r="H11219" s="1" t="s">
        <v>971</v>
      </c>
    </row>
    <row r="11220" customFormat="false" ht="140.25" hidden="true" customHeight="false" outlineLevel="5" collapsed="false">
      <c r="C11220" s="5" t="s">
        <v>11191</v>
      </c>
      <c r="D11220" s="1" t="b">
        <f aca="false">FALSE()</f>
        <v>0</v>
      </c>
      <c r="E11220" s="1" t="s">
        <v>70</v>
      </c>
      <c r="F11220" s="1" t="s">
        <v>212</v>
      </c>
      <c r="G11220" s="2" t="s">
        <v>993</v>
      </c>
      <c r="H11220" s="1" t="s">
        <v>994</v>
      </c>
    </row>
    <row r="11221" customFormat="false" ht="38.25" hidden="true" customHeight="false" outlineLevel="5" collapsed="false">
      <c r="C11221" s="5" t="s">
        <v>11192</v>
      </c>
      <c r="D11221" s="1" t="b">
        <f aca="false">FALSE()</f>
        <v>0</v>
      </c>
    </row>
    <row r="11222" customFormat="false" ht="38.25" hidden="true" customHeight="false" outlineLevel="4" collapsed="true">
      <c r="C11222" s="5" t="s">
        <v>11193</v>
      </c>
      <c r="D11222" s="1" t="b">
        <f aca="false">TRUE()</f>
        <v>1</v>
      </c>
      <c r="E11222" s="1" t="s">
        <v>70</v>
      </c>
    </row>
    <row r="11223" customFormat="false" ht="38.25" hidden="true" customHeight="false" outlineLevel="5" collapsed="false">
      <c r="C11223" s="5" t="s">
        <v>11194</v>
      </c>
      <c r="D11223" s="1" t="b">
        <f aca="false">FALSE()</f>
        <v>0</v>
      </c>
    </row>
    <row r="11224" customFormat="false" ht="38.25" hidden="true" customHeight="false" outlineLevel="4" collapsed="true">
      <c r="C11224" s="5" t="s">
        <v>11195</v>
      </c>
      <c r="D11224" s="1" t="b">
        <f aca="false">FALSE()</f>
        <v>0</v>
      </c>
      <c r="E11224" s="1" t="s">
        <v>136</v>
      </c>
    </row>
    <row r="11225" customFormat="false" ht="102" hidden="true" customHeight="false" outlineLevel="1" collapsed="true">
      <c r="B11225" s="1" t="b">
        <f aca="false">TRUE()</f>
        <v>1</v>
      </c>
      <c r="C11225" s="5" t="s">
        <v>11196</v>
      </c>
      <c r="D11225" s="1" t="b">
        <f aca="false">TRUE()</f>
        <v>1</v>
      </c>
      <c r="E11225" s="1" t="s">
        <v>70</v>
      </c>
      <c r="F11225" s="1" t="s">
        <v>11197</v>
      </c>
      <c r="G11225" s="2" t="s">
        <v>11198</v>
      </c>
      <c r="H11225" s="1" t="s">
        <v>11199</v>
      </c>
    </row>
    <row r="11226" customFormat="false" ht="114.75" hidden="true" customHeight="false" outlineLevel="2" collapsed="false">
      <c r="B11226" s="1" t="b">
        <f aca="false">TRUE()</f>
        <v>1</v>
      </c>
      <c r="C11226" s="5" t="s">
        <v>11196</v>
      </c>
      <c r="D11226" s="1" t="b">
        <f aca="false">FALSE()</f>
        <v>0</v>
      </c>
      <c r="E11226" s="1" t="s">
        <v>70</v>
      </c>
      <c r="F11226" s="1" t="s">
        <v>11200</v>
      </c>
      <c r="G11226" s="2" t="s">
        <v>11201</v>
      </c>
      <c r="H11226" s="1" t="s">
        <v>11202</v>
      </c>
    </row>
    <row r="11227" customFormat="false" ht="216.75" hidden="true" customHeight="false" outlineLevel="2" collapsed="false">
      <c r="B11227" s="1" t="b">
        <f aca="false">TRUE()</f>
        <v>1</v>
      </c>
      <c r="C11227" s="5" t="s">
        <v>11196</v>
      </c>
      <c r="D11227" s="1" t="b">
        <f aca="false">FALSE()</f>
        <v>0</v>
      </c>
      <c r="E11227" s="1" t="s">
        <v>70</v>
      </c>
      <c r="F11227" s="1" t="s">
        <v>11203</v>
      </c>
      <c r="G11227" s="2" t="s">
        <v>11204</v>
      </c>
      <c r="H11227" s="1" t="s">
        <v>11205</v>
      </c>
    </row>
    <row r="11228" customFormat="false" ht="25.5" hidden="true" customHeight="false" outlineLevel="2" collapsed="false">
      <c r="C11228" s="5" t="s">
        <v>11206</v>
      </c>
      <c r="D11228" s="1" t="b">
        <f aca="false">FALSE()</f>
        <v>0</v>
      </c>
      <c r="E11228" s="1" t="s">
        <v>70</v>
      </c>
    </row>
    <row r="11229" customFormat="false" ht="25.5" hidden="true" customHeight="false" outlineLevel="2" collapsed="false">
      <c r="C11229" s="5" t="s">
        <v>11207</v>
      </c>
      <c r="D11229" s="1" t="b">
        <f aca="false">FALSE()</f>
        <v>0</v>
      </c>
      <c r="E11229" s="1" t="s">
        <v>70</v>
      </c>
    </row>
    <row r="11230" customFormat="false" ht="25.5" hidden="true" customHeight="false" outlineLevel="2" collapsed="false">
      <c r="C11230" s="5" t="s">
        <v>11208</v>
      </c>
      <c r="D11230" s="1" t="b">
        <f aca="false">TRUE()</f>
        <v>1</v>
      </c>
      <c r="E11230" s="1" t="s">
        <v>70</v>
      </c>
    </row>
    <row r="11231" customFormat="false" ht="25.5" hidden="true" customHeight="false" outlineLevel="3" collapsed="false">
      <c r="C11231" s="5" t="s">
        <v>11209</v>
      </c>
      <c r="D11231" s="1" t="b">
        <f aca="false">FALSE()</f>
        <v>0</v>
      </c>
    </row>
    <row r="11232" customFormat="false" ht="25.5" hidden="true" customHeight="false" outlineLevel="3" collapsed="false">
      <c r="C11232" s="5" t="s">
        <v>11210</v>
      </c>
      <c r="D11232" s="1" t="b">
        <f aca="false">FALSE()</f>
        <v>0</v>
      </c>
    </row>
    <row r="11233" customFormat="false" ht="25.5" hidden="true" customHeight="false" outlineLevel="3" collapsed="false">
      <c r="C11233" s="5" t="s">
        <v>11211</v>
      </c>
      <c r="D11233" s="1" t="b">
        <f aca="false">FALSE()</f>
        <v>0</v>
      </c>
    </row>
    <row r="11234" customFormat="false" ht="25.5" hidden="true" customHeight="false" outlineLevel="3" collapsed="false">
      <c r="C11234" s="5" t="s">
        <v>11212</v>
      </c>
      <c r="D11234" s="1" t="b">
        <f aca="false">FALSE()</f>
        <v>0</v>
      </c>
    </row>
    <row r="11235" customFormat="false" ht="216.75" hidden="true" customHeight="false" outlineLevel="3" collapsed="false">
      <c r="B11235" s="1" t="b">
        <f aca="false">TRUE()</f>
        <v>1</v>
      </c>
      <c r="C11235" s="5" t="s">
        <v>11213</v>
      </c>
      <c r="D11235" s="1" t="b">
        <f aca="false">FALSE()</f>
        <v>0</v>
      </c>
      <c r="F11235" s="1" t="s">
        <v>11203</v>
      </c>
      <c r="G11235" s="2" t="s">
        <v>11204</v>
      </c>
      <c r="H11235" s="1" t="s">
        <v>11205</v>
      </c>
    </row>
    <row r="11236" customFormat="false" ht="25.5" hidden="true" customHeight="false" outlineLevel="3" collapsed="false">
      <c r="C11236" s="5" t="s">
        <v>11214</v>
      </c>
      <c r="D11236" s="1" t="b">
        <f aca="false">FALSE()</f>
        <v>0</v>
      </c>
    </row>
    <row r="11237" customFormat="false" ht="25.5" hidden="true" customHeight="false" outlineLevel="3" collapsed="false">
      <c r="C11237" s="5" t="s">
        <v>11215</v>
      </c>
      <c r="D11237" s="1" t="b">
        <f aca="false">FALSE()</f>
        <v>0</v>
      </c>
    </row>
    <row r="11238" customFormat="false" ht="25.5" hidden="true" customHeight="false" outlineLevel="2" collapsed="true">
      <c r="C11238" s="5" t="s">
        <v>11216</v>
      </c>
      <c r="D11238" s="1" t="b">
        <f aca="false">TRUE()</f>
        <v>1</v>
      </c>
      <c r="E11238" s="1" t="s">
        <v>70</v>
      </c>
    </row>
    <row r="11239" customFormat="false" ht="25.5" hidden="true" customHeight="false" outlineLevel="3" collapsed="false">
      <c r="C11239" s="5" t="s">
        <v>11217</v>
      </c>
      <c r="D11239" s="1" t="b">
        <f aca="false">FALSE()</f>
        <v>0</v>
      </c>
    </row>
    <row r="11240" customFormat="false" ht="25.5" hidden="true" customHeight="false" outlineLevel="3" collapsed="false">
      <c r="C11240" s="5" t="s">
        <v>11218</v>
      </c>
      <c r="D11240" s="1" t="b">
        <f aca="false">FALSE()</f>
        <v>0</v>
      </c>
    </row>
    <row r="11241" customFormat="false" ht="25.5" hidden="true" customHeight="false" outlineLevel="3" collapsed="false">
      <c r="C11241" s="5" t="s">
        <v>11219</v>
      </c>
      <c r="D11241" s="1" t="b">
        <f aca="false">FALSE()</f>
        <v>0</v>
      </c>
    </row>
    <row r="11242" customFormat="false" ht="25.5" hidden="true" customHeight="false" outlineLevel="3" collapsed="false">
      <c r="C11242" s="5" t="s">
        <v>11220</v>
      </c>
      <c r="D11242" s="1" t="b">
        <f aca="false">FALSE()</f>
        <v>0</v>
      </c>
    </row>
    <row r="11243" customFormat="false" ht="216.75" hidden="true" customHeight="false" outlineLevel="3" collapsed="false">
      <c r="B11243" s="1" t="b">
        <f aca="false">TRUE()</f>
        <v>1</v>
      </c>
      <c r="C11243" s="5" t="s">
        <v>11221</v>
      </c>
      <c r="D11243" s="1" t="b">
        <f aca="false">FALSE()</f>
        <v>0</v>
      </c>
      <c r="F11243" s="1" t="s">
        <v>11203</v>
      </c>
      <c r="G11243" s="2" t="s">
        <v>11204</v>
      </c>
      <c r="H11243" s="1" t="s">
        <v>11205</v>
      </c>
    </row>
    <row r="11244" customFormat="false" ht="25.5" hidden="true" customHeight="false" outlineLevel="3" collapsed="false">
      <c r="C11244" s="5" t="s">
        <v>11222</v>
      </c>
      <c r="D11244" s="1" t="b">
        <f aca="false">FALSE()</f>
        <v>0</v>
      </c>
    </row>
    <row r="11245" customFormat="false" ht="25.5" hidden="true" customHeight="false" outlineLevel="3" collapsed="false">
      <c r="C11245" s="5" t="s">
        <v>11223</v>
      </c>
      <c r="D11245" s="1" t="b">
        <f aca="false">FALSE()</f>
        <v>0</v>
      </c>
    </row>
    <row r="11246" customFormat="false" ht="25.5" hidden="true" customHeight="false" outlineLevel="2" collapsed="true">
      <c r="C11246" s="5" t="s">
        <v>11224</v>
      </c>
      <c r="D11246" s="1" t="b">
        <f aca="false">TRUE()</f>
        <v>1</v>
      </c>
      <c r="E11246" s="1" t="s">
        <v>70</v>
      </c>
    </row>
    <row r="11247" customFormat="false" ht="25.5" hidden="true" customHeight="false" outlineLevel="3" collapsed="false">
      <c r="C11247" s="5" t="s">
        <v>11225</v>
      </c>
      <c r="D11247" s="1" t="b">
        <f aca="false">FALSE()</f>
        <v>0</v>
      </c>
    </row>
    <row r="11248" customFormat="false" ht="25.5" hidden="true" customHeight="false" outlineLevel="3" collapsed="false">
      <c r="C11248" s="5" t="s">
        <v>11226</v>
      </c>
      <c r="D11248" s="1" t="b">
        <f aca="false">FALSE()</f>
        <v>0</v>
      </c>
    </row>
    <row r="11249" customFormat="false" ht="25.5" hidden="true" customHeight="false" outlineLevel="3" collapsed="false">
      <c r="C11249" s="5" t="s">
        <v>11227</v>
      </c>
      <c r="D11249" s="1" t="b">
        <f aca="false">FALSE()</f>
        <v>0</v>
      </c>
    </row>
    <row r="11250" customFormat="false" ht="25.5" hidden="true" customHeight="false" outlineLevel="3" collapsed="false">
      <c r="C11250" s="5" t="s">
        <v>11228</v>
      </c>
      <c r="D11250" s="1" t="b">
        <f aca="false">FALSE()</f>
        <v>0</v>
      </c>
    </row>
    <row r="11251" customFormat="false" ht="216.75" hidden="true" customHeight="false" outlineLevel="3" collapsed="false">
      <c r="B11251" s="1" t="b">
        <f aca="false">TRUE()</f>
        <v>1</v>
      </c>
      <c r="C11251" s="5" t="s">
        <v>11229</v>
      </c>
      <c r="D11251" s="1" t="b">
        <f aca="false">FALSE()</f>
        <v>0</v>
      </c>
      <c r="F11251" s="1" t="s">
        <v>11203</v>
      </c>
      <c r="G11251" s="2" t="s">
        <v>11204</v>
      </c>
      <c r="H11251" s="1" t="s">
        <v>11205</v>
      </c>
    </row>
    <row r="11252" customFormat="false" ht="25.5" hidden="true" customHeight="false" outlineLevel="3" collapsed="false">
      <c r="C11252" s="5" t="s">
        <v>11230</v>
      </c>
      <c r="D11252" s="1" t="b">
        <f aca="false">FALSE()</f>
        <v>0</v>
      </c>
    </row>
    <row r="11253" customFormat="false" ht="25.5" hidden="true" customHeight="false" outlineLevel="3" collapsed="false">
      <c r="C11253" s="5" t="s">
        <v>11231</v>
      </c>
      <c r="D11253" s="1" t="b">
        <f aca="false">FALSE()</f>
        <v>0</v>
      </c>
    </row>
    <row r="11254" customFormat="false" ht="216.75" hidden="true" customHeight="false" outlineLevel="2" collapsed="true">
      <c r="B11254" s="1" t="b">
        <f aca="false">TRUE()</f>
        <v>1</v>
      </c>
      <c r="C11254" s="5" t="s">
        <v>11232</v>
      </c>
      <c r="D11254" s="1" t="b">
        <f aca="false">TRUE()</f>
        <v>1</v>
      </c>
      <c r="E11254" s="1" t="s">
        <v>136</v>
      </c>
      <c r="F11254" s="1" t="s">
        <v>11203</v>
      </c>
      <c r="G11254" s="2" t="s">
        <v>11204</v>
      </c>
      <c r="H11254" s="1" t="s">
        <v>11205</v>
      </c>
    </row>
    <row r="11255" customFormat="false" ht="114.75" hidden="true" customHeight="false" outlineLevel="3" collapsed="false">
      <c r="C11255" s="5" t="s">
        <v>11233</v>
      </c>
      <c r="D11255" s="1" t="b">
        <f aca="false">TRUE()</f>
        <v>1</v>
      </c>
      <c r="E11255" s="1" t="s">
        <v>118</v>
      </c>
      <c r="F11255" s="1" t="s">
        <v>10</v>
      </c>
      <c r="G11255" s="2" t="s">
        <v>11</v>
      </c>
      <c r="H11255" s="1" t="s">
        <v>12</v>
      </c>
    </row>
    <row r="11256" customFormat="false" ht="127.5" hidden="true" customHeight="false" outlineLevel="4" collapsed="false">
      <c r="C11256" s="5" t="s">
        <v>11233</v>
      </c>
      <c r="D11256" s="1" t="b">
        <f aca="false">FALSE()</f>
        <v>0</v>
      </c>
      <c r="E11256" s="1" t="s">
        <v>118</v>
      </c>
      <c r="F11256" s="1" t="s">
        <v>318</v>
      </c>
      <c r="G11256" s="2" t="s">
        <v>319</v>
      </c>
      <c r="H11256" s="1" t="s">
        <v>320</v>
      </c>
    </row>
    <row r="11257" customFormat="false" ht="38.25" hidden="true" customHeight="false" outlineLevel="4" collapsed="false">
      <c r="C11257" s="5" t="s">
        <v>11234</v>
      </c>
      <c r="D11257" s="1" t="b">
        <f aca="false">FALSE()</f>
        <v>0</v>
      </c>
    </row>
    <row r="11258" customFormat="false" ht="38.25" hidden="true" customHeight="false" outlineLevel="4" collapsed="false">
      <c r="C11258" s="5" t="s">
        <v>11235</v>
      </c>
      <c r="D11258" s="1" t="b">
        <f aca="false">FALSE()</f>
        <v>0</v>
      </c>
    </row>
    <row r="11259" customFormat="false" ht="25.5" hidden="true" customHeight="false" outlineLevel="4" collapsed="false">
      <c r="C11259" s="5" t="s">
        <v>11236</v>
      </c>
      <c r="D11259" s="1" t="b">
        <f aca="false">FALSE()</f>
        <v>0</v>
      </c>
    </row>
    <row r="11260" customFormat="false" ht="25.5" hidden="true" customHeight="false" outlineLevel="4" collapsed="false">
      <c r="C11260" s="5" t="s">
        <v>11237</v>
      </c>
      <c r="D11260" s="1" t="b">
        <f aca="false">FALSE()</f>
        <v>0</v>
      </c>
    </row>
    <row r="11261" customFormat="false" ht="25.5" hidden="true" customHeight="false" outlineLevel="4" collapsed="false">
      <c r="C11261" s="5" t="s">
        <v>11238</v>
      </c>
      <c r="D11261" s="1" t="b">
        <f aca="false">FALSE()</f>
        <v>0</v>
      </c>
    </row>
    <row r="11262" customFormat="false" ht="25.5" hidden="true" customHeight="false" outlineLevel="4" collapsed="false">
      <c r="C11262" s="5" t="s">
        <v>11239</v>
      </c>
      <c r="D11262" s="1" t="b">
        <f aca="false">FALSE()</f>
        <v>0</v>
      </c>
    </row>
    <row r="11263" customFormat="false" ht="38.25" hidden="true" customHeight="false" outlineLevel="4" collapsed="false">
      <c r="C11263" s="5" t="s">
        <v>11240</v>
      </c>
      <c r="D11263" s="1" t="b">
        <f aca="false">FALSE()</f>
        <v>0</v>
      </c>
    </row>
    <row r="11264" customFormat="false" ht="25.5" hidden="true" customHeight="false" outlineLevel="2" collapsed="true">
      <c r="C11264" s="5" t="s">
        <v>11241</v>
      </c>
      <c r="D11264" s="1" t="b">
        <f aca="false">TRUE()</f>
        <v>1</v>
      </c>
      <c r="E11264" s="1" t="s">
        <v>136</v>
      </c>
    </row>
    <row r="11265" customFormat="false" ht="102" hidden="true" customHeight="false" outlineLevel="3" collapsed="false">
      <c r="A11265" s="1" t="b">
        <f aca="false">TRUE()</f>
        <v>1</v>
      </c>
      <c r="B11265" s="1" t="b">
        <f aca="false">TRUE()</f>
        <v>1</v>
      </c>
      <c r="C11265" s="5" t="s">
        <v>11242</v>
      </c>
      <c r="D11265" s="1" t="b">
        <f aca="false">TRUE()</f>
        <v>1</v>
      </c>
      <c r="E11265" s="1" t="s">
        <v>118</v>
      </c>
      <c r="F11265" s="1" t="s">
        <v>11197</v>
      </c>
      <c r="G11265" s="2" t="s">
        <v>11198</v>
      </c>
      <c r="H11265" s="1" t="s">
        <v>11199</v>
      </c>
    </row>
    <row r="11266" customFormat="false" ht="127.5" hidden="true" customHeight="false" outlineLevel="4" collapsed="false">
      <c r="C11266" s="5" t="s">
        <v>11242</v>
      </c>
      <c r="D11266" s="1" t="b">
        <f aca="false">FALSE()</f>
        <v>0</v>
      </c>
      <c r="E11266" s="1" t="s">
        <v>118</v>
      </c>
      <c r="F11266" s="1" t="s">
        <v>330</v>
      </c>
      <c r="G11266" s="2" t="s">
        <v>331</v>
      </c>
      <c r="H11266" s="1" t="s">
        <v>332</v>
      </c>
    </row>
    <row r="11267" customFormat="false" ht="25.5" hidden="true" customHeight="false" outlineLevel="4" collapsed="false">
      <c r="C11267" s="5" t="s">
        <v>11243</v>
      </c>
      <c r="D11267" s="1" t="b">
        <f aca="false">FALSE()</f>
        <v>0</v>
      </c>
    </row>
    <row r="11268" customFormat="false" ht="25.5" hidden="true" customHeight="false" outlineLevel="2" collapsed="true">
      <c r="C11268" s="5" t="s">
        <v>11244</v>
      </c>
      <c r="D11268" s="1" t="b">
        <f aca="false">TRUE()</f>
        <v>1</v>
      </c>
      <c r="E11268" s="1" t="s">
        <v>70</v>
      </c>
    </row>
    <row r="11269" customFormat="false" ht="114.75" hidden="true" customHeight="false" outlineLevel="3" collapsed="false">
      <c r="C11269" s="5" t="s">
        <v>11245</v>
      </c>
      <c r="D11269" s="1" t="b">
        <f aca="false">TRUE()</f>
        <v>1</v>
      </c>
      <c r="E11269" s="1" t="s">
        <v>70</v>
      </c>
      <c r="F11269" s="1" t="s">
        <v>10</v>
      </c>
      <c r="G11269" s="2" t="s">
        <v>11</v>
      </c>
      <c r="H11269" s="1" t="s">
        <v>12</v>
      </c>
    </row>
    <row r="11270" customFormat="false" ht="127.5" hidden="true" customHeight="false" outlineLevel="4" collapsed="false">
      <c r="C11270" s="5" t="s">
        <v>11245</v>
      </c>
      <c r="D11270" s="1" t="b">
        <f aca="false">FALSE()</f>
        <v>0</v>
      </c>
      <c r="E11270" s="1" t="s">
        <v>70</v>
      </c>
      <c r="F11270" s="1" t="s">
        <v>336</v>
      </c>
      <c r="G11270" s="2" t="s">
        <v>337</v>
      </c>
      <c r="H11270" s="1" t="s">
        <v>338</v>
      </c>
    </row>
    <row r="11271" customFormat="false" ht="25.5" hidden="true" customHeight="false" outlineLevel="4" collapsed="false">
      <c r="C11271" s="5" t="s">
        <v>11246</v>
      </c>
      <c r="D11271" s="1" t="b">
        <f aca="false">FALSE()</f>
        <v>0</v>
      </c>
    </row>
    <row r="11272" customFormat="false" ht="25.5" hidden="true" customHeight="false" outlineLevel="4" collapsed="false">
      <c r="C11272" s="5" t="s">
        <v>11247</v>
      </c>
      <c r="D11272" s="1" t="b">
        <f aca="false">FALSE()</f>
        <v>0</v>
      </c>
    </row>
    <row r="11273" customFormat="false" ht="25.5" hidden="true" customHeight="false" outlineLevel="4" collapsed="false">
      <c r="C11273" s="5" t="s">
        <v>11248</v>
      </c>
      <c r="D11273" s="1" t="b">
        <f aca="false">FALSE()</f>
        <v>0</v>
      </c>
    </row>
    <row r="11274" customFormat="false" ht="25.5" hidden="true" customHeight="false" outlineLevel="4" collapsed="false">
      <c r="C11274" s="5" t="s">
        <v>11249</v>
      </c>
      <c r="D11274" s="1" t="b">
        <f aca="false">FALSE()</f>
        <v>0</v>
      </c>
    </row>
    <row r="11275" customFormat="false" ht="25.5" hidden="true" customHeight="false" outlineLevel="4" collapsed="false">
      <c r="C11275" s="5" t="s">
        <v>11250</v>
      </c>
      <c r="D11275" s="1" t="b">
        <f aca="false">FALSE()</f>
        <v>0</v>
      </c>
    </row>
    <row r="11276" customFormat="false" ht="25.5" hidden="true" customHeight="false" outlineLevel="4" collapsed="false">
      <c r="C11276" s="5" t="s">
        <v>11251</v>
      </c>
      <c r="D11276" s="1" t="b">
        <f aca="false">FALSE()</f>
        <v>0</v>
      </c>
    </row>
    <row r="11277" customFormat="false" ht="25.5" hidden="true" customHeight="false" outlineLevel="4" collapsed="false">
      <c r="C11277" s="5" t="s">
        <v>11252</v>
      </c>
      <c r="D11277" s="1" t="b">
        <f aca="false">FALSE()</f>
        <v>0</v>
      </c>
    </row>
    <row r="11278" customFormat="false" ht="127.5" hidden="true" customHeight="false" outlineLevel="3" collapsed="true">
      <c r="C11278" s="5" t="s">
        <v>11253</v>
      </c>
      <c r="D11278" s="1" t="b">
        <f aca="false">TRUE()</f>
        <v>1</v>
      </c>
      <c r="E11278" s="1" t="s">
        <v>70</v>
      </c>
      <c r="F11278" s="1" t="s">
        <v>318</v>
      </c>
      <c r="G11278" s="2" t="s">
        <v>347</v>
      </c>
      <c r="H11278" s="1" t="s">
        <v>348</v>
      </c>
    </row>
    <row r="11279" customFormat="false" ht="25.5" hidden="true" customHeight="false" outlineLevel="4" collapsed="false">
      <c r="C11279" s="5" t="s">
        <v>11254</v>
      </c>
      <c r="D11279" s="1" t="b">
        <f aca="false">FALSE()</f>
        <v>0</v>
      </c>
    </row>
    <row r="11280" customFormat="false" ht="89.25" hidden="true" customHeight="false" outlineLevel="3" collapsed="true">
      <c r="B11280" s="1" t="b">
        <f aca="false">TRUE()</f>
        <v>1</v>
      </c>
      <c r="C11280" s="5" t="s">
        <v>11255</v>
      </c>
      <c r="D11280" s="1" t="b">
        <f aca="false">TRUE()</f>
        <v>1</v>
      </c>
      <c r="E11280" s="1" t="s">
        <v>70</v>
      </c>
      <c r="F11280" s="1" t="s">
        <v>351</v>
      </c>
      <c r="G11280" s="2" t="s">
        <v>352</v>
      </c>
      <c r="H11280" s="1" t="s">
        <v>353</v>
      </c>
    </row>
    <row r="11281" customFormat="false" ht="76.5" hidden="true" customHeight="false" outlineLevel="4" collapsed="false">
      <c r="B11281" s="1" t="b">
        <f aca="false">TRUE()</f>
        <v>1</v>
      </c>
      <c r="C11281" s="5" t="s">
        <v>11255</v>
      </c>
      <c r="D11281" s="1" t="b">
        <f aca="false">FALSE()</f>
        <v>0</v>
      </c>
      <c r="E11281" s="1" t="s">
        <v>70</v>
      </c>
      <c r="F11281" s="1" t="s">
        <v>354</v>
      </c>
      <c r="G11281" s="2" t="s">
        <v>355</v>
      </c>
      <c r="H11281" s="1" t="s">
        <v>356</v>
      </c>
    </row>
    <row r="11282" customFormat="false" ht="25.5" hidden="true" customHeight="false" outlineLevel="4" collapsed="false">
      <c r="C11282" s="5" t="s">
        <v>11256</v>
      </c>
      <c r="D11282" s="1" t="b">
        <f aca="false">FALSE()</f>
        <v>0</v>
      </c>
    </row>
    <row r="11283" customFormat="false" ht="25.5" hidden="true" customHeight="false" outlineLevel="4" collapsed="false">
      <c r="C11283" s="5" t="s">
        <v>11257</v>
      </c>
      <c r="D11283" s="1" t="b">
        <f aca="false">FALSE()</f>
        <v>0</v>
      </c>
    </row>
    <row r="11284" customFormat="false" ht="38.25" hidden="true" customHeight="false" outlineLevel="4" collapsed="false">
      <c r="C11284" s="5" t="s">
        <v>11258</v>
      </c>
      <c r="D11284" s="1" t="b">
        <f aca="false">FALSE()</f>
        <v>0</v>
      </c>
    </row>
    <row r="11285" customFormat="false" ht="25.5" hidden="true" customHeight="false" outlineLevel="4" collapsed="false">
      <c r="C11285" s="5" t="s">
        <v>11259</v>
      </c>
      <c r="D11285" s="1" t="b">
        <f aca="false">FALSE()</f>
        <v>0</v>
      </c>
    </row>
    <row r="11286" customFormat="false" ht="25.5" hidden="true" customHeight="false" outlineLevel="4" collapsed="false">
      <c r="C11286" s="5" t="s">
        <v>11260</v>
      </c>
      <c r="D11286" s="1" t="b">
        <f aca="false">FALSE()</f>
        <v>0</v>
      </c>
    </row>
    <row r="11287" customFormat="false" ht="25.5" hidden="true" customHeight="false" outlineLevel="4" collapsed="false">
      <c r="C11287" s="5" t="s">
        <v>11261</v>
      </c>
      <c r="D11287" s="1" t="b">
        <f aca="false">FALSE()</f>
        <v>0</v>
      </c>
    </row>
    <row r="11288" customFormat="false" ht="25.5" hidden="true" customHeight="false" outlineLevel="4" collapsed="false">
      <c r="C11288" s="5" t="s">
        <v>11262</v>
      </c>
      <c r="D11288" s="1" t="b">
        <f aca="false">FALSE()</f>
        <v>0</v>
      </c>
    </row>
    <row r="11289" customFormat="false" ht="25.5" hidden="true" customHeight="false" outlineLevel="4" collapsed="false">
      <c r="C11289" s="5" t="s">
        <v>11263</v>
      </c>
      <c r="D11289" s="1" t="b">
        <f aca="false">FALSE()</f>
        <v>0</v>
      </c>
    </row>
    <row r="11290" customFormat="false" ht="25.5" hidden="true" customHeight="false" outlineLevel="4" collapsed="false">
      <c r="C11290" s="5" t="s">
        <v>11264</v>
      </c>
      <c r="D11290" s="1" t="b">
        <f aca="false">FALSE()</f>
        <v>0</v>
      </c>
    </row>
    <row r="11291" customFormat="false" ht="114.75" hidden="true" customHeight="false" outlineLevel="2" collapsed="true">
      <c r="A11291" s="1" t="b">
        <f aca="false">TRUE()</f>
        <v>1</v>
      </c>
      <c r="B11291" s="1" t="b">
        <f aca="false">TRUE()</f>
        <v>1</v>
      </c>
      <c r="C11291" s="5" t="s">
        <v>11265</v>
      </c>
      <c r="D11291" s="1" t="b">
        <f aca="false">TRUE()</f>
        <v>1</v>
      </c>
      <c r="E11291" s="1" t="s">
        <v>70</v>
      </c>
      <c r="F11291" s="1" t="s">
        <v>11200</v>
      </c>
      <c r="G11291" s="2" t="s">
        <v>11201</v>
      </c>
      <c r="H11291" s="1" t="s">
        <v>11202</v>
      </c>
    </row>
    <row r="11292" customFormat="false" ht="153" hidden="true" customHeight="false" outlineLevel="3" collapsed="false">
      <c r="B11292" s="1" t="b">
        <f aca="false">TRUE()</f>
        <v>1</v>
      </c>
      <c r="C11292" s="5" t="s">
        <v>11265</v>
      </c>
      <c r="D11292" s="1" t="b">
        <f aca="false">FALSE()</f>
        <v>0</v>
      </c>
      <c r="E11292" s="1" t="s">
        <v>70</v>
      </c>
      <c r="F11292" s="1" t="s">
        <v>367</v>
      </c>
      <c r="G11292" s="2" t="s">
        <v>368</v>
      </c>
      <c r="H11292" s="1" t="s">
        <v>369</v>
      </c>
    </row>
    <row r="11293" customFormat="false" ht="114.75" hidden="true" customHeight="false" outlineLevel="3" collapsed="false">
      <c r="C11293" s="5" t="s">
        <v>11266</v>
      </c>
      <c r="D11293" s="1" t="b">
        <f aca="false">TRUE()</f>
        <v>1</v>
      </c>
      <c r="E11293" s="1" t="s">
        <v>70</v>
      </c>
      <c r="F11293" s="1" t="s">
        <v>10</v>
      </c>
      <c r="G11293" s="2" t="s">
        <v>11</v>
      </c>
      <c r="H11293" s="1" t="s">
        <v>12</v>
      </c>
    </row>
    <row r="11294" customFormat="false" ht="25.5" hidden="true" customHeight="false" outlineLevel="4" collapsed="false">
      <c r="C11294" s="5" t="s">
        <v>11267</v>
      </c>
      <c r="D11294" s="1" t="b">
        <f aca="false">FALSE()</f>
        <v>0</v>
      </c>
    </row>
    <row r="11295" customFormat="false" ht="38.25" hidden="true" customHeight="false" outlineLevel="4" collapsed="false">
      <c r="C11295" s="5" t="s">
        <v>11268</v>
      </c>
      <c r="D11295" s="1" t="b">
        <f aca="false">FALSE()</f>
        <v>0</v>
      </c>
    </row>
    <row r="11296" customFormat="false" ht="25.5" hidden="true" customHeight="false" outlineLevel="4" collapsed="false">
      <c r="C11296" s="5" t="s">
        <v>11269</v>
      </c>
      <c r="D11296" s="1" t="b">
        <f aca="false">FALSE()</f>
        <v>0</v>
      </c>
    </row>
    <row r="11297" customFormat="false" ht="25.5" hidden="true" customHeight="false" outlineLevel="4" collapsed="false">
      <c r="C11297" s="5" t="s">
        <v>11270</v>
      </c>
      <c r="D11297" s="1" t="b">
        <f aca="false">FALSE()</f>
        <v>0</v>
      </c>
    </row>
    <row r="11298" customFormat="false" ht="25.5" hidden="true" customHeight="false" outlineLevel="4" collapsed="false">
      <c r="C11298" s="5" t="s">
        <v>11271</v>
      </c>
      <c r="D11298" s="1" t="b">
        <f aca="false">FALSE()</f>
        <v>0</v>
      </c>
    </row>
    <row r="11299" customFormat="false" ht="25.5" hidden="true" customHeight="false" outlineLevel="4" collapsed="false">
      <c r="C11299" s="5" t="s">
        <v>11272</v>
      </c>
      <c r="D11299" s="1" t="b">
        <f aca="false">FALSE()</f>
        <v>0</v>
      </c>
    </row>
    <row r="11300" customFormat="false" ht="25.5" hidden="true" customHeight="false" outlineLevel="4" collapsed="false">
      <c r="C11300" s="5" t="s">
        <v>11273</v>
      </c>
      <c r="D11300" s="1" t="b">
        <f aca="false">FALSE()</f>
        <v>0</v>
      </c>
    </row>
    <row r="11301" customFormat="false" ht="38.25" hidden="true" customHeight="false" outlineLevel="3" collapsed="true">
      <c r="C11301" s="5" t="s">
        <v>11274</v>
      </c>
      <c r="D11301" s="1" t="b">
        <f aca="false">TRUE()</f>
        <v>1</v>
      </c>
      <c r="E11301" s="1" t="s">
        <v>70</v>
      </c>
    </row>
    <row r="11302" customFormat="false" ht="38.25" hidden="true" customHeight="false" outlineLevel="4" collapsed="false">
      <c r="C11302" s="5" t="s">
        <v>11275</v>
      </c>
      <c r="D11302" s="1" t="b">
        <f aca="false">FALSE()</f>
        <v>0</v>
      </c>
    </row>
    <row r="11303" customFormat="false" ht="38.25" hidden="true" customHeight="false" outlineLevel="4" collapsed="false">
      <c r="C11303" s="5" t="s">
        <v>11276</v>
      </c>
      <c r="D11303" s="1" t="b">
        <f aca="false">FALSE()</f>
        <v>0</v>
      </c>
    </row>
    <row r="11304" customFormat="false" ht="38.25" hidden="true" customHeight="false" outlineLevel="4" collapsed="false">
      <c r="C11304" s="5" t="s">
        <v>11277</v>
      </c>
      <c r="D11304" s="1" t="b">
        <f aca="false">FALSE()</f>
        <v>0</v>
      </c>
    </row>
    <row r="11305" customFormat="false" ht="38.25" hidden="true" customHeight="false" outlineLevel="4" collapsed="false">
      <c r="C11305" s="5" t="s">
        <v>11278</v>
      </c>
      <c r="D11305" s="1" t="b">
        <f aca="false">FALSE()</f>
        <v>0</v>
      </c>
    </row>
    <row r="11306" customFormat="false" ht="38.25" hidden="true" customHeight="false" outlineLevel="4" collapsed="false">
      <c r="C11306" s="5" t="s">
        <v>11279</v>
      </c>
      <c r="D11306" s="1" t="b">
        <f aca="false">FALSE()</f>
        <v>0</v>
      </c>
    </row>
    <row r="11307" customFormat="false" ht="38.25" hidden="true" customHeight="false" outlineLevel="4" collapsed="false">
      <c r="C11307" s="5" t="s">
        <v>11280</v>
      </c>
      <c r="D11307" s="1" t="b">
        <f aca="false">FALSE()</f>
        <v>0</v>
      </c>
    </row>
    <row r="11308" customFormat="false" ht="38.25" hidden="true" customHeight="false" outlineLevel="4" collapsed="false">
      <c r="C11308" s="5" t="s">
        <v>11281</v>
      </c>
      <c r="D11308" s="1" t="b">
        <f aca="false">FALSE()</f>
        <v>0</v>
      </c>
    </row>
    <row r="11309" customFormat="false" ht="38.25" hidden="true" customHeight="false" outlineLevel="4" collapsed="false">
      <c r="C11309" s="5" t="s">
        <v>11282</v>
      </c>
      <c r="D11309" s="1" t="b">
        <f aca="false">FALSE()</f>
        <v>0</v>
      </c>
    </row>
    <row r="11310" customFormat="false" ht="38.25" hidden="true" customHeight="false" outlineLevel="4" collapsed="false">
      <c r="C11310" s="5" t="s">
        <v>11283</v>
      </c>
      <c r="D11310" s="1" t="b">
        <f aca="false">FALSE()</f>
        <v>0</v>
      </c>
    </row>
    <row r="11311" customFormat="false" ht="127.5" hidden="true" customHeight="false" outlineLevel="3" collapsed="true">
      <c r="C11311" s="5" t="s">
        <v>11284</v>
      </c>
      <c r="D11311" s="1" t="b">
        <f aca="false">TRUE()</f>
        <v>1</v>
      </c>
      <c r="E11311" s="1" t="s">
        <v>70</v>
      </c>
      <c r="F11311" s="1" t="s">
        <v>318</v>
      </c>
      <c r="G11311" s="2" t="s">
        <v>389</v>
      </c>
      <c r="H11311" s="1" t="s">
        <v>390</v>
      </c>
    </row>
    <row r="11312" customFormat="false" ht="38.25" hidden="true" customHeight="false" outlineLevel="4" collapsed="false">
      <c r="C11312" s="5" t="s">
        <v>11285</v>
      </c>
      <c r="D11312" s="1" t="b">
        <f aca="false">FALSE()</f>
        <v>0</v>
      </c>
    </row>
    <row r="11313" customFormat="false" ht="38.25" hidden="true" customHeight="false" outlineLevel="4" collapsed="false">
      <c r="C11313" s="5" t="s">
        <v>11286</v>
      </c>
      <c r="D11313" s="1" t="b">
        <f aca="false">FALSE()</f>
        <v>0</v>
      </c>
    </row>
    <row r="11314" customFormat="false" ht="38.25" hidden="true" customHeight="false" outlineLevel="4" collapsed="false">
      <c r="C11314" s="5" t="s">
        <v>11287</v>
      </c>
      <c r="D11314" s="1" t="b">
        <f aca="false">FALSE()</f>
        <v>0</v>
      </c>
    </row>
    <row r="11315" customFormat="false" ht="38.25" hidden="true" customHeight="false" outlineLevel="4" collapsed="false">
      <c r="C11315" s="5" t="s">
        <v>11288</v>
      </c>
      <c r="D11315" s="1" t="b">
        <f aca="false">FALSE()</f>
        <v>0</v>
      </c>
    </row>
    <row r="11316" customFormat="false" ht="38.25" hidden="true" customHeight="false" outlineLevel="4" collapsed="false">
      <c r="C11316" s="5" t="s">
        <v>11289</v>
      </c>
      <c r="D11316" s="1" t="b">
        <f aca="false">FALSE()</f>
        <v>0</v>
      </c>
    </row>
    <row r="11317" customFormat="false" ht="38.25" hidden="true" customHeight="false" outlineLevel="4" collapsed="false">
      <c r="C11317" s="5" t="s">
        <v>11290</v>
      </c>
      <c r="D11317" s="1" t="b">
        <f aca="false">FALSE()</f>
        <v>0</v>
      </c>
    </row>
    <row r="11318" customFormat="false" ht="38.25" hidden="true" customHeight="false" outlineLevel="4" collapsed="false">
      <c r="C11318" s="5" t="s">
        <v>11291</v>
      </c>
      <c r="D11318" s="1" t="b">
        <f aca="false">FALSE()</f>
        <v>0</v>
      </c>
    </row>
    <row r="11319" customFormat="false" ht="38.25" hidden="true" customHeight="false" outlineLevel="4" collapsed="false">
      <c r="C11319" s="5" t="s">
        <v>11292</v>
      </c>
      <c r="D11319" s="1" t="b">
        <f aca="false">FALSE()</f>
        <v>0</v>
      </c>
    </row>
    <row r="11320" customFormat="false" ht="38.25" hidden="true" customHeight="false" outlineLevel="4" collapsed="false">
      <c r="C11320" s="5" t="s">
        <v>11293</v>
      </c>
      <c r="D11320" s="1" t="b">
        <f aca="false">FALSE()</f>
        <v>0</v>
      </c>
    </row>
    <row r="11321" customFormat="false" ht="140.25" hidden="true" customHeight="false" outlineLevel="3" collapsed="true">
      <c r="C11321" s="5" t="s">
        <v>11294</v>
      </c>
      <c r="D11321" s="1" t="b">
        <f aca="false">TRUE()</f>
        <v>1</v>
      </c>
      <c r="E11321" s="1" t="s">
        <v>70</v>
      </c>
      <c r="F11321" s="1" t="s">
        <v>318</v>
      </c>
      <c r="G11321" s="2" t="s">
        <v>401</v>
      </c>
      <c r="H11321" s="1" t="s">
        <v>402</v>
      </c>
    </row>
    <row r="11322" customFormat="false" ht="25.5" hidden="true" customHeight="false" outlineLevel="4" collapsed="false">
      <c r="C11322" s="5" t="s">
        <v>11295</v>
      </c>
      <c r="D11322" s="1" t="b">
        <f aca="false">FALSE()</f>
        <v>0</v>
      </c>
    </row>
    <row r="11323" customFormat="false" ht="127.5" hidden="true" customHeight="false" outlineLevel="3" collapsed="true">
      <c r="C11323" s="5" t="s">
        <v>11296</v>
      </c>
      <c r="D11323" s="1" t="b">
        <f aca="false">TRUE()</f>
        <v>1</v>
      </c>
      <c r="E11323" s="1" t="s">
        <v>70</v>
      </c>
      <c r="F11323" s="1" t="s">
        <v>405</v>
      </c>
      <c r="G11323" s="2" t="s">
        <v>406</v>
      </c>
      <c r="H11323" s="1" t="s">
        <v>407</v>
      </c>
    </row>
    <row r="11324" customFormat="false" ht="25.5" hidden="true" customHeight="false" outlineLevel="4" collapsed="false">
      <c r="C11324" s="5" t="s">
        <v>11297</v>
      </c>
      <c r="D11324" s="1" t="b">
        <f aca="false">FALSE()</f>
        <v>0</v>
      </c>
    </row>
    <row r="11325" customFormat="false" ht="127.5" hidden="true" customHeight="false" outlineLevel="3" collapsed="true">
      <c r="C11325" s="5" t="s">
        <v>11298</v>
      </c>
      <c r="D11325" s="1" t="b">
        <f aca="false">TRUE()</f>
        <v>1</v>
      </c>
      <c r="E11325" s="1" t="s">
        <v>70</v>
      </c>
      <c r="F11325" s="1" t="s">
        <v>405</v>
      </c>
      <c r="G11325" s="2" t="s">
        <v>410</v>
      </c>
      <c r="H11325" s="1" t="s">
        <v>411</v>
      </c>
    </row>
    <row r="11326" customFormat="false" ht="25.5" hidden="true" customHeight="false" outlineLevel="4" collapsed="false">
      <c r="C11326" s="5" t="s">
        <v>11299</v>
      </c>
      <c r="D11326" s="1" t="b">
        <f aca="false">FALSE()</f>
        <v>0</v>
      </c>
    </row>
    <row r="11327" customFormat="false" ht="153" hidden="true" customHeight="false" outlineLevel="3" collapsed="true">
      <c r="B11327" s="1" t="b">
        <f aca="false">TRUE()</f>
        <v>1</v>
      </c>
      <c r="C11327" s="5" t="s">
        <v>11300</v>
      </c>
      <c r="D11327" s="1" t="b">
        <f aca="false">TRUE()</f>
        <v>1</v>
      </c>
      <c r="E11327" s="1" t="s">
        <v>70</v>
      </c>
      <c r="F11327" s="1" t="s">
        <v>367</v>
      </c>
      <c r="G11327" s="2" t="s">
        <v>368</v>
      </c>
      <c r="H11327" s="1" t="s">
        <v>369</v>
      </c>
    </row>
    <row r="11328" customFormat="false" ht="127.5" hidden="true" customHeight="false" outlineLevel="4" collapsed="false">
      <c r="C11328" s="5" t="s">
        <v>11300</v>
      </c>
      <c r="D11328" s="1" t="b">
        <f aca="false">FALSE()</f>
        <v>0</v>
      </c>
      <c r="E11328" s="1" t="s">
        <v>70</v>
      </c>
      <c r="F11328" s="1" t="s">
        <v>212</v>
      </c>
      <c r="G11328" s="2" t="s">
        <v>414</v>
      </c>
      <c r="H11328" s="1" t="s">
        <v>415</v>
      </c>
    </row>
    <row r="11329" customFormat="false" ht="38.25" hidden="true" customHeight="false" outlineLevel="4" collapsed="false">
      <c r="C11329" s="5" t="s">
        <v>11301</v>
      </c>
      <c r="D11329" s="1" t="b">
        <f aca="false">FALSE()</f>
        <v>0</v>
      </c>
    </row>
    <row r="11330" customFormat="false" ht="38.25" hidden="true" customHeight="false" outlineLevel="3" collapsed="true">
      <c r="C11330" s="5" t="s">
        <v>11302</v>
      </c>
      <c r="D11330" s="1" t="b">
        <f aca="false">TRUE()</f>
        <v>1</v>
      </c>
      <c r="E11330" s="1" t="s">
        <v>70</v>
      </c>
    </row>
    <row r="11331" customFormat="false" ht="38.25" hidden="true" customHeight="false" outlineLevel="4" collapsed="false">
      <c r="C11331" s="5" t="s">
        <v>11303</v>
      </c>
      <c r="D11331" s="1" t="b">
        <f aca="false">FALSE()</f>
        <v>0</v>
      </c>
    </row>
    <row r="11332" customFormat="false" ht="25.5" hidden="true" customHeight="false" outlineLevel="3" collapsed="true">
      <c r="C11332" s="5" t="s">
        <v>11304</v>
      </c>
      <c r="D11332" s="1" t="b">
        <f aca="false">TRUE()</f>
        <v>1</v>
      </c>
      <c r="E11332" s="1" t="s">
        <v>70</v>
      </c>
    </row>
    <row r="11333" customFormat="false" ht="38.25" hidden="true" customHeight="false" outlineLevel="4" collapsed="false">
      <c r="C11333" s="5" t="s">
        <v>11305</v>
      </c>
      <c r="D11333" s="1" t="b">
        <f aca="false">FALSE()</f>
        <v>0</v>
      </c>
    </row>
    <row r="11334" customFormat="false" ht="25.5" hidden="true" customHeight="false" outlineLevel="3" collapsed="true">
      <c r="C11334" s="5" t="s">
        <v>11306</v>
      </c>
      <c r="D11334" s="1" t="b">
        <f aca="false">TRUE()</f>
        <v>1</v>
      </c>
      <c r="E11334" s="1" t="s">
        <v>70</v>
      </c>
    </row>
    <row r="11335" customFormat="false" ht="38.25" hidden="true" customHeight="false" outlineLevel="4" collapsed="false">
      <c r="C11335" s="5" t="s">
        <v>11307</v>
      </c>
      <c r="D11335" s="1" t="b">
        <f aca="false">FALSE()</f>
        <v>0</v>
      </c>
    </row>
    <row r="11336" customFormat="false" ht="153" hidden="true" customHeight="false" outlineLevel="3" collapsed="true">
      <c r="B11336" s="1" t="b">
        <f aca="false">TRUE()</f>
        <v>1</v>
      </c>
      <c r="C11336" s="5" t="s">
        <v>11308</v>
      </c>
      <c r="D11336" s="1" t="b">
        <f aca="false">TRUE()</f>
        <v>1</v>
      </c>
      <c r="E11336" s="1" t="s">
        <v>70</v>
      </c>
      <c r="F11336" s="1" t="s">
        <v>367</v>
      </c>
      <c r="G11336" s="2" t="s">
        <v>368</v>
      </c>
      <c r="H11336" s="1" t="s">
        <v>369</v>
      </c>
    </row>
    <row r="11337" customFormat="false" ht="127.5" hidden="true" customHeight="false" outlineLevel="4" collapsed="false">
      <c r="C11337" s="5" t="s">
        <v>11308</v>
      </c>
      <c r="D11337" s="1" t="b">
        <f aca="false">FALSE()</f>
        <v>0</v>
      </c>
      <c r="E11337" s="1" t="s">
        <v>70</v>
      </c>
      <c r="F11337" s="1" t="s">
        <v>405</v>
      </c>
      <c r="G11337" s="2" t="s">
        <v>424</v>
      </c>
      <c r="H11337" s="1" t="s">
        <v>425</v>
      </c>
    </row>
    <row r="11338" customFormat="false" ht="38.25" hidden="true" customHeight="false" outlineLevel="4" collapsed="false">
      <c r="C11338" s="5" t="s">
        <v>11309</v>
      </c>
      <c r="D11338" s="1" t="b">
        <f aca="false">FALSE()</f>
        <v>0</v>
      </c>
    </row>
    <row r="11339" customFormat="false" ht="25.5" hidden="true" customHeight="false" outlineLevel="3" collapsed="true">
      <c r="C11339" s="5" t="s">
        <v>11310</v>
      </c>
      <c r="D11339" s="1" t="b">
        <f aca="false">TRUE()</f>
        <v>1</v>
      </c>
      <c r="E11339" s="1" t="s">
        <v>70</v>
      </c>
    </row>
    <row r="11340" customFormat="false" ht="38.25" hidden="true" customHeight="false" outlineLevel="4" collapsed="false">
      <c r="C11340" s="5" t="s">
        <v>11311</v>
      </c>
      <c r="D11340" s="1" t="b">
        <f aca="false">FALSE()</f>
        <v>0</v>
      </c>
    </row>
    <row r="11341" customFormat="false" ht="25.5" hidden="true" customHeight="false" outlineLevel="3" collapsed="true">
      <c r="C11341" s="5" t="s">
        <v>11312</v>
      </c>
      <c r="D11341" s="1" t="b">
        <f aca="false">TRUE()</f>
        <v>1</v>
      </c>
      <c r="E11341" s="1" t="s">
        <v>70</v>
      </c>
    </row>
    <row r="11342" customFormat="false" ht="38.25" hidden="true" customHeight="false" outlineLevel="4" collapsed="false">
      <c r="C11342" s="5" t="s">
        <v>11313</v>
      </c>
      <c r="D11342" s="1" t="b">
        <f aca="false">FALSE()</f>
        <v>0</v>
      </c>
    </row>
    <row r="11343" customFormat="false" ht="25.5" hidden="true" customHeight="false" outlineLevel="3" collapsed="true">
      <c r="C11343" s="5" t="s">
        <v>11314</v>
      </c>
      <c r="D11343" s="1" t="b">
        <f aca="false">TRUE()</f>
        <v>1</v>
      </c>
      <c r="E11343" s="1" t="s">
        <v>70</v>
      </c>
    </row>
    <row r="11344" customFormat="false" ht="38.25" hidden="true" customHeight="false" outlineLevel="4" collapsed="false">
      <c r="C11344" s="5" t="s">
        <v>11315</v>
      </c>
      <c r="D11344" s="1" t="b">
        <f aca="false">FALSE()</f>
        <v>0</v>
      </c>
    </row>
    <row r="11345" customFormat="false" ht="25.5" hidden="true" customHeight="false" outlineLevel="3" collapsed="true">
      <c r="C11345" s="5" t="s">
        <v>11316</v>
      </c>
      <c r="D11345" s="1" t="b">
        <f aca="false">TRUE()</f>
        <v>1</v>
      </c>
      <c r="E11345" s="1" t="s">
        <v>70</v>
      </c>
    </row>
    <row r="11346" customFormat="false" ht="25.5" hidden="true" customHeight="false" outlineLevel="4" collapsed="false">
      <c r="C11346" s="5" t="s">
        <v>11317</v>
      </c>
      <c r="D11346" s="1" t="b">
        <f aca="false">FALSE()</f>
        <v>0</v>
      </c>
    </row>
    <row r="11347" customFormat="false" ht="38.25" hidden="true" customHeight="false" outlineLevel="3" collapsed="true">
      <c r="C11347" s="5" t="s">
        <v>11318</v>
      </c>
      <c r="D11347" s="1" t="b">
        <f aca="false">TRUE()</f>
        <v>1</v>
      </c>
      <c r="E11347" s="1" t="s">
        <v>70</v>
      </c>
    </row>
    <row r="11348" customFormat="false" ht="38.25" hidden="true" customHeight="false" outlineLevel="4" collapsed="false">
      <c r="C11348" s="5" t="s">
        <v>11319</v>
      </c>
      <c r="D11348" s="1" t="b">
        <f aca="false">FALSE()</f>
        <v>0</v>
      </c>
    </row>
    <row r="11349" customFormat="false" ht="38.25" hidden="true" customHeight="false" outlineLevel="3" collapsed="true">
      <c r="C11349" s="5" t="s">
        <v>11320</v>
      </c>
      <c r="D11349" s="1" t="b">
        <f aca="false">TRUE()</f>
        <v>1</v>
      </c>
      <c r="E11349" s="1" t="s">
        <v>70</v>
      </c>
    </row>
    <row r="11350" customFormat="false" ht="38.25" hidden="true" customHeight="false" outlineLevel="4" collapsed="false">
      <c r="C11350" s="5" t="s">
        <v>11321</v>
      </c>
      <c r="D11350" s="1" t="b">
        <f aca="false">FALSE()</f>
        <v>0</v>
      </c>
    </row>
    <row r="11351" customFormat="false" ht="153" hidden="true" customHeight="false" outlineLevel="3" collapsed="true">
      <c r="B11351" s="1" t="b">
        <f aca="false">TRUE()</f>
        <v>1</v>
      </c>
      <c r="C11351" s="5" t="s">
        <v>11322</v>
      </c>
      <c r="D11351" s="1" t="b">
        <f aca="false">TRUE()</f>
        <v>1</v>
      </c>
      <c r="E11351" s="1" t="s">
        <v>70</v>
      </c>
      <c r="F11351" s="1" t="s">
        <v>367</v>
      </c>
      <c r="G11351" s="2" t="s">
        <v>368</v>
      </c>
      <c r="H11351" s="1" t="s">
        <v>369</v>
      </c>
    </row>
    <row r="11352" customFormat="false" ht="127.5" hidden="true" customHeight="false" outlineLevel="4" collapsed="false">
      <c r="C11352" s="5" t="s">
        <v>11322</v>
      </c>
      <c r="D11352" s="1" t="b">
        <f aca="false">FALSE()</f>
        <v>0</v>
      </c>
      <c r="E11352" s="1" t="s">
        <v>70</v>
      </c>
      <c r="F11352" s="1" t="s">
        <v>107</v>
      </c>
      <c r="G11352" s="2" t="s">
        <v>440</v>
      </c>
      <c r="H11352" s="1" t="s">
        <v>441</v>
      </c>
    </row>
    <row r="11353" customFormat="false" ht="25.5" hidden="true" customHeight="false" outlineLevel="4" collapsed="false">
      <c r="C11353" s="5" t="s">
        <v>11323</v>
      </c>
      <c r="D11353" s="1" t="b">
        <f aca="false">FALSE()</f>
        <v>0</v>
      </c>
    </row>
    <row r="11354" customFormat="false" ht="153" hidden="true" customHeight="false" outlineLevel="3" collapsed="true">
      <c r="B11354" s="1" t="b">
        <f aca="false">TRUE()</f>
        <v>1</v>
      </c>
      <c r="C11354" s="5" t="s">
        <v>11324</v>
      </c>
      <c r="D11354" s="1" t="b">
        <f aca="false">TRUE()</f>
        <v>1</v>
      </c>
      <c r="E11354" s="1" t="s">
        <v>70</v>
      </c>
      <c r="F11354" s="1" t="s">
        <v>367</v>
      </c>
      <c r="G11354" s="2" t="s">
        <v>368</v>
      </c>
      <c r="H11354" s="1" t="s">
        <v>369</v>
      </c>
    </row>
    <row r="11355" customFormat="false" ht="140.25" hidden="true" customHeight="false" outlineLevel="4" collapsed="false">
      <c r="C11355" s="5" t="s">
        <v>11324</v>
      </c>
      <c r="D11355" s="1" t="b">
        <f aca="false">FALSE()</f>
        <v>0</v>
      </c>
      <c r="E11355" s="1" t="s">
        <v>70</v>
      </c>
      <c r="F11355" s="1" t="s">
        <v>405</v>
      </c>
      <c r="G11355" s="2" t="s">
        <v>444</v>
      </c>
      <c r="H11355" s="1" t="s">
        <v>445</v>
      </c>
    </row>
    <row r="11356" customFormat="false" ht="25.5" hidden="true" customHeight="false" outlineLevel="4" collapsed="false">
      <c r="C11356" s="5" t="s">
        <v>11325</v>
      </c>
      <c r="D11356" s="1" t="b">
        <f aca="false">FALSE()</f>
        <v>0</v>
      </c>
    </row>
    <row r="11357" customFormat="false" ht="140.25" hidden="true" customHeight="false" outlineLevel="3" collapsed="true">
      <c r="C11357" s="5" t="s">
        <v>11326</v>
      </c>
      <c r="D11357" s="1" t="b">
        <f aca="false">TRUE()</f>
        <v>1</v>
      </c>
      <c r="E11357" s="1" t="s">
        <v>70</v>
      </c>
      <c r="F11357" s="1" t="s">
        <v>318</v>
      </c>
      <c r="G11357" s="2" t="s">
        <v>448</v>
      </c>
      <c r="H11357" s="1" t="s">
        <v>449</v>
      </c>
    </row>
    <row r="11358" customFormat="false" ht="38.25" hidden="true" customHeight="false" outlineLevel="4" collapsed="false">
      <c r="C11358" s="5" t="s">
        <v>11327</v>
      </c>
      <c r="D11358" s="1" t="b">
        <f aca="false">FALSE()</f>
        <v>0</v>
      </c>
    </row>
    <row r="11359" customFormat="false" ht="153" hidden="true" customHeight="false" outlineLevel="3" collapsed="true">
      <c r="C11359" s="5" t="s">
        <v>11328</v>
      </c>
      <c r="D11359" s="1" t="b">
        <f aca="false">TRUE()</f>
        <v>1</v>
      </c>
      <c r="E11359" s="1" t="s">
        <v>70</v>
      </c>
      <c r="F11359" s="1" t="s">
        <v>452</v>
      </c>
      <c r="G11359" s="2" t="s">
        <v>453</v>
      </c>
      <c r="H11359" s="1" t="s">
        <v>454</v>
      </c>
    </row>
    <row r="11360" customFormat="false" ht="38.25" hidden="true" customHeight="false" outlineLevel="4" collapsed="false">
      <c r="C11360" s="5" t="s">
        <v>11329</v>
      </c>
      <c r="D11360" s="1" t="b">
        <f aca="false">FALSE()</f>
        <v>0</v>
      </c>
    </row>
    <row r="11361" customFormat="false" ht="38.25" hidden="true" customHeight="false" outlineLevel="4" collapsed="false">
      <c r="C11361" s="5" t="s">
        <v>11330</v>
      </c>
      <c r="D11361" s="1" t="b">
        <f aca="false">FALSE()</f>
        <v>0</v>
      </c>
    </row>
    <row r="11362" customFormat="false" ht="38.25" hidden="true" customHeight="false" outlineLevel="4" collapsed="false">
      <c r="C11362" s="5" t="s">
        <v>11331</v>
      </c>
      <c r="D11362" s="1" t="b">
        <f aca="false">FALSE()</f>
        <v>0</v>
      </c>
    </row>
    <row r="11363" customFormat="false" ht="38.25" hidden="true" customHeight="false" outlineLevel="4" collapsed="false">
      <c r="C11363" s="5" t="s">
        <v>11332</v>
      </c>
      <c r="D11363" s="1" t="b">
        <f aca="false">FALSE()</f>
        <v>0</v>
      </c>
    </row>
    <row r="11364" customFormat="false" ht="38.25" hidden="true" customHeight="false" outlineLevel="4" collapsed="false">
      <c r="C11364" s="5" t="s">
        <v>11333</v>
      </c>
      <c r="D11364" s="1" t="b">
        <f aca="false">FALSE()</f>
        <v>0</v>
      </c>
    </row>
    <row r="11365" customFormat="false" ht="38.25" hidden="true" customHeight="false" outlineLevel="4" collapsed="false">
      <c r="C11365" s="5" t="s">
        <v>11334</v>
      </c>
      <c r="D11365" s="1" t="b">
        <f aca="false">FALSE()</f>
        <v>0</v>
      </c>
    </row>
    <row r="11366" customFormat="false" ht="38.25" hidden="true" customHeight="false" outlineLevel="4" collapsed="false">
      <c r="C11366" s="5" t="s">
        <v>11335</v>
      </c>
      <c r="D11366" s="1" t="b">
        <f aca="false">FALSE()</f>
        <v>0</v>
      </c>
    </row>
    <row r="11367" customFormat="false" ht="38.25" hidden="true" customHeight="false" outlineLevel="4" collapsed="false">
      <c r="C11367" s="5" t="s">
        <v>11336</v>
      </c>
      <c r="D11367" s="1" t="b">
        <f aca="false">FALSE()</f>
        <v>0</v>
      </c>
    </row>
    <row r="11368" customFormat="false" ht="38.25" hidden="true" customHeight="false" outlineLevel="4" collapsed="false">
      <c r="C11368" s="5" t="s">
        <v>11337</v>
      </c>
      <c r="D11368" s="1" t="b">
        <f aca="false">FALSE()</f>
        <v>0</v>
      </c>
    </row>
    <row r="11369" customFormat="false" ht="25.5" hidden="true" customHeight="false" outlineLevel="3" collapsed="true">
      <c r="C11369" s="5" t="s">
        <v>11338</v>
      </c>
      <c r="D11369" s="1" t="b">
        <f aca="false">TRUE()</f>
        <v>1</v>
      </c>
      <c r="E11369" s="1" t="s">
        <v>70</v>
      </c>
    </row>
    <row r="11370" customFormat="false" ht="25.5" hidden="true" customHeight="false" outlineLevel="4" collapsed="false">
      <c r="C11370" s="5" t="s">
        <v>11339</v>
      </c>
      <c r="D11370" s="1" t="b">
        <f aca="false">FALSE()</f>
        <v>0</v>
      </c>
    </row>
    <row r="11371" customFormat="false" ht="25.5" hidden="true" customHeight="false" outlineLevel="3" collapsed="true">
      <c r="C11371" s="5" t="s">
        <v>11340</v>
      </c>
      <c r="D11371" s="1" t="b">
        <f aca="false">TRUE()</f>
        <v>1</v>
      </c>
      <c r="E11371" s="1" t="s">
        <v>70</v>
      </c>
    </row>
    <row r="11372" customFormat="false" ht="25.5" hidden="true" customHeight="false" outlineLevel="4" collapsed="false">
      <c r="C11372" s="5" t="s">
        <v>11341</v>
      </c>
      <c r="D11372" s="1" t="b">
        <f aca="false">FALSE()</f>
        <v>0</v>
      </c>
    </row>
    <row r="11373" customFormat="false" ht="38.25" hidden="true" customHeight="false" outlineLevel="3" collapsed="true">
      <c r="C11373" s="5" t="s">
        <v>11342</v>
      </c>
      <c r="D11373" s="1" t="b">
        <f aca="false">TRUE()</f>
        <v>1</v>
      </c>
      <c r="E11373" s="1" t="s">
        <v>70</v>
      </c>
    </row>
    <row r="11374" customFormat="false" ht="38.25" hidden="true" customHeight="false" outlineLevel="4" collapsed="false">
      <c r="C11374" s="5" t="s">
        <v>11343</v>
      </c>
      <c r="D11374" s="1" t="b">
        <f aca="false">FALSE()</f>
        <v>0</v>
      </c>
    </row>
    <row r="11375" customFormat="false" ht="153" hidden="true" customHeight="false" outlineLevel="3" collapsed="true">
      <c r="B11375" s="1" t="b">
        <f aca="false">TRUE()</f>
        <v>1</v>
      </c>
      <c r="C11375" s="5" t="s">
        <v>11344</v>
      </c>
      <c r="D11375" s="1" t="b">
        <f aca="false">TRUE()</f>
        <v>1</v>
      </c>
      <c r="E11375" s="1" t="s">
        <v>136</v>
      </c>
      <c r="F11375" s="1" t="s">
        <v>367</v>
      </c>
      <c r="G11375" s="2" t="s">
        <v>368</v>
      </c>
      <c r="H11375" s="1" t="s">
        <v>369</v>
      </c>
    </row>
    <row r="11376" customFormat="false" ht="127.5" hidden="true" customHeight="false" outlineLevel="4" collapsed="false">
      <c r="C11376" s="5" t="s">
        <v>11345</v>
      </c>
      <c r="D11376" s="1" t="b">
        <f aca="false">TRUE()</f>
        <v>1</v>
      </c>
      <c r="E11376" s="1" t="s">
        <v>118</v>
      </c>
      <c r="F11376" s="1" t="s">
        <v>212</v>
      </c>
      <c r="G11376" s="2" t="s">
        <v>472</v>
      </c>
      <c r="H11376" s="1" t="s">
        <v>473</v>
      </c>
    </row>
    <row r="11377" customFormat="false" ht="38.25" hidden="true" customHeight="false" outlineLevel="5" collapsed="false">
      <c r="C11377" s="5" t="s">
        <v>11346</v>
      </c>
      <c r="D11377" s="1" t="b">
        <f aca="false">FALSE()</f>
        <v>0</v>
      </c>
    </row>
    <row r="11378" customFormat="false" ht="25.5" hidden="true" customHeight="false" outlineLevel="3" collapsed="true">
      <c r="C11378" s="5" t="s">
        <v>11347</v>
      </c>
      <c r="D11378" s="1" t="b">
        <f aca="false">TRUE()</f>
        <v>1</v>
      </c>
      <c r="E11378" s="1" t="s">
        <v>70</v>
      </c>
    </row>
    <row r="11379" customFormat="false" ht="153" hidden="true" customHeight="false" outlineLevel="4" collapsed="false">
      <c r="B11379" s="1" t="b">
        <f aca="false">TRUE()</f>
        <v>1</v>
      </c>
      <c r="C11379" s="5" t="s">
        <v>11348</v>
      </c>
      <c r="D11379" s="1" t="b">
        <f aca="false">TRUE()</f>
        <v>1</v>
      </c>
      <c r="E11379" s="1" t="s">
        <v>70</v>
      </c>
      <c r="F11379" s="1" t="s">
        <v>367</v>
      </c>
      <c r="G11379" s="2" t="s">
        <v>368</v>
      </c>
      <c r="H11379" s="1" t="s">
        <v>369</v>
      </c>
    </row>
    <row r="11380" customFormat="false" ht="369.75" hidden="true" customHeight="false" outlineLevel="5" collapsed="false">
      <c r="B11380" s="1" t="b">
        <f aca="false">TRUE()</f>
        <v>1</v>
      </c>
      <c r="C11380" s="5" t="s">
        <v>11348</v>
      </c>
      <c r="D11380" s="1" t="b">
        <f aca="false">FALSE()</f>
        <v>0</v>
      </c>
      <c r="E11380" s="1" t="s">
        <v>70</v>
      </c>
      <c r="F11380" s="1" t="s">
        <v>477</v>
      </c>
      <c r="G11380" s="2" t="s">
        <v>478</v>
      </c>
      <c r="H11380" s="1" t="s">
        <v>479</v>
      </c>
    </row>
    <row r="11381" customFormat="false" ht="89.25" hidden="true" customHeight="false" outlineLevel="5" collapsed="false">
      <c r="B11381" s="1" t="b">
        <f aca="false">TRUE()</f>
        <v>1</v>
      </c>
      <c r="C11381" s="5" t="s">
        <v>11348</v>
      </c>
      <c r="D11381" s="1" t="b">
        <f aca="false">FALSE()</f>
        <v>0</v>
      </c>
      <c r="E11381" s="1" t="s">
        <v>70</v>
      </c>
      <c r="F11381" s="1" t="s">
        <v>351</v>
      </c>
      <c r="G11381" s="2" t="s">
        <v>352</v>
      </c>
      <c r="H11381" s="1" t="s">
        <v>353</v>
      </c>
    </row>
    <row r="11382" customFormat="false" ht="76.5" hidden="true" customHeight="false" outlineLevel="5" collapsed="false">
      <c r="B11382" s="1" t="b">
        <f aca="false">TRUE()</f>
        <v>1</v>
      </c>
      <c r="C11382" s="5" t="s">
        <v>11348</v>
      </c>
      <c r="D11382" s="1" t="b">
        <f aca="false">FALSE()</f>
        <v>0</v>
      </c>
      <c r="E11382" s="1" t="s">
        <v>70</v>
      </c>
      <c r="F11382" s="1" t="s">
        <v>354</v>
      </c>
      <c r="G11382" s="2" t="s">
        <v>355</v>
      </c>
      <c r="H11382" s="1" t="s">
        <v>356</v>
      </c>
    </row>
    <row r="11383" customFormat="false" ht="38.25" hidden="true" customHeight="false" outlineLevel="5" collapsed="false">
      <c r="C11383" s="5" t="s">
        <v>11349</v>
      </c>
      <c r="D11383" s="1" t="b">
        <f aca="false">FALSE()</f>
        <v>0</v>
      </c>
    </row>
    <row r="11384" customFormat="false" ht="38.25" hidden="true" customHeight="false" outlineLevel="5" collapsed="false">
      <c r="C11384" s="5" t="s">
        <v>11350</v>
      </c>
      <c r="D11384" s="1" t="b">
        <f aca="false">FALSE()</f>
        <v>0</v>
      </c>
    </row>
    <row r="11385" customFormat="false" ht="38.25" hidden="true" customHeight="false" outlineLevel="5" collapsed="false">
      <c r="C11385" s="5" t="s">
        <v>11351</v>
      </c>
      <c r="D11385" s="1" t="b">
        <f aca="false">FALSE()</f>
        <v>0</v>
      </c>
    </row>
    <row r="11386" customFormat="false" ht="38.25" hidden="true" customHeight="false" outlineLevel="5" collapsed="false">
      <c r="C11386" s="5" t="s">
        <v>11352</v>
      </c>
      <c r="D11386" s="1" t="b">
        <f aca="false">FALSE()</f>
        <v>0</v>
      </c>
    </row>
    <row r="11387" customFormat="false" ht="38.25" hidden="true" customHeight="false" outlineLevel="5" collapsed="false">
      <c r="C11387" s="5" t="s">
        <v>11353</v>
      </c>
      <c r="D11387" s="1" t="b">
        <f aca="false">FALSE()</f>
        <v>0</v>
      </c>
    </row>
    <row r="11388" customFormat="false" ht="38.25" hidden="true" customHeight="false" outlineLevel="5" collapsed="false">
      <c r="C11388" s="5" t="s">
        <v>11354</v>
      </c>
      <c r="D11388" s="1" t="b">
        <f aca="false">FALSE()</f>
        <v>0</v>
      </c>
    </row>
    <row r="11389" customFormat="false" ht="38.25" hidden="true" customHeight="false" outlineLevel="5" collapsed="false">
      <c r="C11389" s="5" t="s">
        <v>11355</v>
      </c>
      <c r="D11389" s="1" t="b">
        <f aca="false">FALSE()</f>
        <v>0</v>
      </c>
    </row>
    <row r="11390" customFormat="false" ht="38.25" hidden="true" customHeight="false" outlineLevel="5" collapsed="false">
      <c r="C11390" s="5" t="s">
        <v>11356</v>
      </c>
      <c r="D11390" s="1" t="b">
        <f aca="false">FALSE()</f>
        <v>0</v>
      </c>
    </row>
    <row r="11391" customFormat="false" ht="38.25" hidden="true" customHeight="false" outlineLevel="5" collapsed="false">
      <c r="C11391" s="5" t="s">
        <v>11357</v>
      </c>
      <c r="D11391" s="1" t="b">
        <f aca="false">FALSE()</f>
        <v>0</v>
      </c>
    </row>
    <row r="11392" customFormat="false" ht="38.25" hidden="true" customHeight="false" outlineLevel="4" collapsed="true">
      <c r="C11392" s="5" t="s">
        <v>11358</v>
      </c>
      <c r="D11392" s="1" t="b">
        <f aca="false">TRUE()</f>
        <v>1</v>
      </c>
      <c r="E11392" s="1" t="s">
        <v>70</v>
      </c>
    </row>
    <row r="11393" customFormat="false" ht="38.25" hidden="true" customHeight="false" outlineLevel="5" collapsed="false">
      <c r="C11393" s="5" t="s">
        <v>11359</v>
      </c>
      <c r="D11393" s="1" t="b">
        <f aca="false">FALSE()</f>
        <v>0</v>
      </c>
    </row>
    <row r="11394" customFormat="false" ht="38.25" hidden="true" customHeight="false" outlineLevel="3" collapsed="true">
      <c r="C11394" s="5" t="s">
        <v>11360</v>
      </c>
      <c r="D11394" s="1" t="b">
        <f aca="false">TRUE()</f>
        <v>1</v>
      </c>
      <c r="E11394" s="1" t="s">
        <v>70</v>
      </c>
    </row>
    <row r="11395" customFormat="false" ht="38.25" hidden="true" customHeight="false" outlineLevel="4" collapsed="false">
      <c r="C11395" s="5" t="s">
        <v>11361</v>
      </c>
      <c r="D11395" s="1" t="b">
        <f aca="false">TRUE()</f>
        <v>1</v>
      </c>
      <c r="E11395" s="1" t="s">
        <v>70</v>
      </c>
    </row>
    <row r="11396" customFormat="false" ht="38.25" hidden="true" customHeight="false" outlineLevel="5" collapsed="false">
      <c r="C11396" s="5" t="s">
        <v>11362</v>
      </c>
      <c r="D11396" s="1" t="b">
        <f aca="false">FALSE()</f>
        <v>0</v>
      </c>
    </row>
    <row r="11397" customFormat="false" ht="38.25" hidden="true" customHeight="false" outlineLevel="5" collapsed="false">
      <c r="C11397" s="5" t="s">
        <v>11363</v>
      </c>
      <c r="D11397" s="1" t="b">
        <f aca="false">FALSE()</f>
        <v>0</v>
      </c>
    </row>
    <row r="11398" customFormat="false" ht="38.25" hidden="true" customHeight="false" outlineLevel="5" collapsed="false">
      <c r="C11398" s="5" t="s">
        <v>11364</v>
      </c>
      <c r="D11398" s="1" t="b">
        <f aca="false">FALSE()</f>
        <v>0</v>
      </c>
    </row>
    <row r="11399" customFormat="false" ht="38.25" hidden="true" customHeight="false" outlineLevel="5" collapsed="false">
      <c r="C11399" s="5" t="s">
        <v>11365</v>
      </c>
      <c r="D11399" s="1" t="b">
        <f aca="false">FALSE()</f>
        <v>0</v>
      </c>
    </row>
    <row r="11400" customFormat="false" ht="38.25" hidden="true" customHeight="false" outlineLevel="5" collapsed="false">
      <c r="C11400" s="5" t="s">
        <v>11366</v>
      </c>
      <c r="D11400" s="1" t="b">
        <f aca="false">FALSE()</f>
        <v>0</v>
      </c>
    </row>
    <row r="11401" customFormat="false" ht="38.25" hidden="true" customHeight="false" outlineLevel="5" collapsed="false">
      <c r="C11401" s="5" t="s">
        <v>11367</v>
      </c>
      <c r="D11401" s="1" t="b">
        <f aca="false">FALSE()</f>
        <v>0</v>
      </c>
    </row>
    <row r="11402" customFormat="false" ht="38.25" hidden="true" customHeight="false" outlineLevel="5" collapsed="false">
      <c r="C11402" s="5" t="s">
        <v>11368</v>
      </c>
      <c r="D11402" s="1" t="b">
        <f aca="false">FALSE()</f>
        <v>0</v>
      </c>
    </row>
    <row r="11403" customFormat="false" ht="38.25" hidden="true" customHeight="false" outlineLevel="5" collapsed="false">
      <c r="C11403" s="5" t="s">
        <v>11369</v>
      </c>
      <c r="D11403" s="1" t="b">
        <f aca="false">FALSE()</f>
        <v>0</v>
      </c>
    </row>
    <row r="11404" customFormat="false" ht="38.25" hidden="true" customHeight="false" outlineLevel="5" collapsed="false">
      <c r="C11404" s="5" t="s">
        <v>11370</v>
      </c>
      <c r="D11404" s="1" t="b">
        <f aca="false">FALSE()</f>
        <v>0</v>
      </c>
    </row>
    <row r="11405" customFormat="false" ht="38.25" hidden="true" customHeight="false" outlineLevel="4" collapsed="true">
      <c r="C11405" s="5" t="s">
        <v>11371</v>
      </c>
      <c r="D11405" s="1" t="b">
        <f aca="false">TRUE()</f>
        <v>1</v>
      </c>
      <c r="E11405" s="1" t="s">
        <v>70</v>
      </c>
    </row>
    <row r="11406" customFormat="false" ht="38.25" hidden="true" customHeight="false" outlineLevel="5" collapsed="false">
      <c r="C11406" s="5" t="s">
        <v>11372</v>
      </c>
      <c r="D11406" s="1" t="b">
        <f aca="false">FALSE()</f>
        <v>0</v>
      </c>
    </row>
    <row r="11407" customFormat="false" ht="38.25" hidden="true" customHeight="false" outlineLevel="4" collapsed="true">
      <c r="C11407" s="5" t="s">
        <v>11373</v>
      </c>
      <c r="D11407" s="1" t="b">
        <f aca="false">TRUE()</f>
        <v>1</v>
      </c>
      <c r="E11407" s="1" t="s">
        <v>70</v>
      </c>
    </row>
    <row r="11408" customFormat="false" ht="38.25" hidden="true" customHeight="false" outlineLevel="5" collapsed="false">
      <c r="C11408" s="5" t="s">
        <v>11374</v>
      </c>
      <c r="D11408" s="1" t="b">
        <f aca="false">FALSE()</f>
        <v>0</v>
      </c>
    </row>
    <row r="11409" customFormat="false" ht="38.25" hidden="true" customHeight="false" outlineLevel="4" collapsed="true">
      <c r="C11409" s="5" t="s">
        <v>11375</v>
      </c>
      <c r="D11409" s="1" t="b">
        <f aca="false">TRUE()</f>
        <v>1</v>
      </c>
      <c r="E11409" s="1" t="s">
        <v>70</v>
      </c>
    </row>
    <row r="11410" customFormat="false" ht="38.25" hidden="true" customHeight="false" outlineLevel="5" collapsed="false">
      <c r="C11410" s="5" t="s">
        <v>11376</v>
      </c>
      <c r="D11410" s="1" t="b">
        <f aca="false">FALSE()</f>
        <v>0</v>
      </c>
    </row>
    <row r="11411" customFormat="false" ht="38.25" hidden="true" customHeight="false" outlineLevel="5" collapsed="false">
      <c r="C11411" s="5" t="s">
        <v>11377</v>
      </c>
      <c r="D11411" s="1" t="b">
        <f aca="false">FALSE()</f>
        <v>0</v>
      </c>
    </row>
    <row r="11412" customFormat="false" ht="38.25" hidden="true" customHeight="false" outlineLevel="5" collapsed="false">
      <c r="C11412" s="5" t="s">
        <v>11378</v>
      </c>
      <c r="D11412" s="1" t="b">
        <f aca="false">FALSE()</f>
        <v>0</v>
      </c>
    </row>
    <row r="11413" customFormat="false" ht="38.25" hidden="true" customHeight="false" outlineLevel="5" collapsed="false">
      <c r="C11413" s="5" t="s">
        <v>11379</v>
      </c>
      <c r="D11413" s="1" t="b">
        <f aca="false">FALSE()</f>
        <v>0</v>
      </c>
    </row>
    <row r="11414" customFormat="false" ht="38.25" hidden="true" customHeight="false" outlineLevel="5" collapsed="false">
      <c r="C11414" s="5" t="s">
        <v>11380</v>
      </c>
      <c r="D11414" s="1" t="b">
        <f aca="false">FALSE()</f>
        <v>0</v>
      </c>
    </row>
    <row r="11415" customFormat="false" ht="38.25" hidden="true" customHeight="false" outlineLevel="5" collapsed="false">
      <c r="C11415" s="5" t="s">
        <v>11381</v>
      </c>
      <c r="D11415" s="1" t="b">
        <f aca="false">FALSE()</f>
        <v>0</v>
      </c>
    </row>
    <row r="11416" customFormat="false" ht="38.25" hidden="true" customHeight="false" outlineLevel="5" collapsed="false">
      <c r="C11416" s="5" t="s">
        <v>11382</v>
      </c>
      <c r="D11416" s="1" t="b">
        <f aca="false">FALSE()</f>
        <v>0</v>
      </c>
    </row>
    <row r="11417" customFormat="false" ht="38.25" hidden="true" customHeight="false" outlineLevel="5" collapsed="false">
      <c r="C11417" s="5" t="s">
        <v>11383</v>
      </c>
      <c r="D11417" s="1" t="b">
        <f aca="false">FALSE()</f>
        <v>0</v>
      </c>
    </row>
    <row r="11418" customFormat="false" ht="38.25" hidden="true" customHeight="false" outlineLevel="5" collapsed="false">
      <c r="C11418" s="5" t="s">
        <v>11384</v>
      </c>
      <c r="D11418" s="1" t="b">
        <f aca="false">FALSE()</f>
        <v>0</v>
      </c>
    </row>
    <row r="11419" customFormat="false" ht="38.25" hidden="true" customHeight="false" outlineLevel="4" collapsed="true">
      <c r="C11419" s="5" t="s">
        <v>11385</v>
      </c>
      <c r="D11419" s="1" t="b">
        <f aca="false">TRUE()</f>
        <v>1</v>
      </c>
      <c r="E11419" s="1" t="s">
        <v>70</v>
      </c>
    </row>
    <row r="11420" customFormat="false" ht="38.25" hidden="true" customHeight="false" outlineLevel="5" collapsed="false">
      <c r="C11420" s="5" t="s">
        <v>11386</v>
      </c>
      <c r="D11420" s="1" t="b">
        <f aca="false">FALSE()</f>
        <v>0</v>
      </c>
    </row>
    <row r="11421" customFormat="false" ht="38.25" hidden="true" customHeight="false" outlineLevel="4" collapsed="true">
      <c r="C11421" s="5" t="s">
        <v>11387</v>
      </c>
      <c r="D11421" s="1" t="b">
        <f aca="false">TRUE()</f>
        <v>1</v>
      </c>
      <c r="E11421" s="1" t="s">
        <v>70</v>
      </c>
    </row>
    <row r="11422" customFormat="false" ht="38.25" hidden="true" customHeight="false" outlineLevel="5" collapsed="false">
      <c r="C11422" s="5" t="s">
        <v>11388</v>
      </c>
      <c r="D11422" s="1" t="b">
        <f aca="false">FALSE()</f>
        <v>0</v>
      </c>
    </row>
    <row r="11423" customFormat="false" ht="38.25" hidden="true" customHeight="false" outlineLevel="4" collapsed="true">
      <c r="C11423" s="5" t="s">
        <v>11389</v>
      </c>
      <c r="D11423" s="1" t="b">
        <f aca="false">TRUE()</f>
        <v>1</v>
      </c>
      <c r="E11423" s="1" t="s">
        <v>70</v>
      </c>
    </row>
    <row r="11424" customFormat="false" ht="38.25" hidden="true" customHeight="false" outlineLevel="5" collapsed="false">
      <c r="C11424" s="5" t="s">
        <v>11390</v>
      </c>
      <c r="D11424" s="1" t="b">
        <f aca="false">FALSE()</f>
        <v>0</v>
      </c>
    </row>
    <row r="11425" customFormat="false" ht="38.25" hidden="true" customHeight="false" outlineLevel="5" collapsed="false">
      <c r="C11425" s="5" t="s">
        <v>11391</v>
      </c>
      <c r="D11425" s="1" t="b">
        <f aca="false">FALSE()</f>
        <v>0</v>
      </c>
    </row>
    <row r="11426" customFormat="false" ht="38.25" hidden="true" customHeight="false" outlineLevel="5" collapsed="false">
      <c r="C11426" s="5" t="s">
        <v>11392</v>
      </c>
      <c r="D11426" s="1" t="b">
        <f aca="false">FALSE()</f>
        <v>0</v>
      </c>
    </row>
    <row r="11427" customFormat="false" ht="38.25" hidden="true" customHeight="false" outlineLevel="5" collapsed="false">
      <c r="C11427" s="5" t="s">
        <v>11393</v>
      </c>
      <c r="D11427" s="1" t="b">
        <f aca="false">FALSE()</f>
        <v>0</v>
      </c>
    </row>
    <row r="11428" customFormat="false" ht="38.25" hidden="true" customHeight="false" outlineLevel="5" collapsed="false">
      <c r="C11428" s="5" t="s">
        <v>11394</v>
      </c>
      <c r="D11428" s="1" t="b">
        <f aca="false">FALSE()</f>
        <v>0</v>
      </c>
    </row>
    <row r="11429" customFormat="false" ht="38.25" hidden="true" customHeight="false" outlineLevel="5" collapsed="false">
      <c r="C11429" s="5" t="s">
        <v>11395</v>
      </c>
      <c r="D11429" s="1" t="b">
        <f aca="false">FALSE()</f>
        <v>0</v>
      </c>
    </row>
    <row r="11430" customFormat="false" ht="38.25" hidden="true" customHeight="false" outlineLevel="5" collapsed="false">
      <c r="C11430" s="5" t="s">
        <v>11396</v>
      </c>
      <c r="D11430" s="1" t="b">
        <f aca="false">FALSE()</f>
        <v>0</v>
      </c>
    </row>
    <row r="11431" customFormat="false" ht="38.25" hidden="true" customHeight="false" outlineLevel="5" collapsed="false">
      <c r="C11431" s="5" t="s">
        <v>11397</v>
      </c>
      <c r="D11431" s="1" t="b">
        <f aca="false">FALSE()</f>
        <v>0</v>
      </c>
    </row>
    <row r="11432" customFormat="false" ht="38.25" hidden="true" customHeight="false" outlineLevel="5" collapsed="false">
      <c r="C11432" s="5" t="s">
        <v>11398</v>
      </c>
      <c r="D11432" s="1" t="b">
        <f aca="false">FALSE()</f>
        <v>0</v>
      </c>
    </row>
    <row r="11433" customFormat="false" ht="25.5" hidden="true" customHeight="false" outlineLevel="2" collapsed="true">
      <c r="C11433" s="5" t="s">
        <v>11399</v>
      </c>
      <c r="D11433" s="1" t="b">
        <f aca="false">TRUE()</f>
        <v>1</v>
      </c>
      <c r="E11433" s="1" t="s">
        <v>70</v>
      </c>
    </row>
    <row r="11434" customFormat="false" ht="114.75" hidden="true" customHeight="false" outlineLevel="3" collapsed="false">
      <c r="C11434" s="5" t="s">
        <v>11400</v>
      </c>
      <c r="D11434" s="1" t="b">
        <f aca="false">TRUE()</f>
        <v>1</v>
      </c>
      <c r="E11434" s="1" t="s">
        <v>70</v>
      </c>
      <c r="F11434" s="1" t="s">
        <v>10</v>
      </c>
      <c r="G11434" s="2" t="s">
        <v>11</v>
      </c>
      <c r="H11434" s="1" t="s">
        <v>12</v>
      </c>
    </row>
    <row r="11435" customFormat="false" ht="25.5" hidden="true" customHeight="false" outlineLevel="4" collapsed="false">
      <c r="C11435" s="5" t="s">
        <v>11401</v>
      </c>
      <c r="D11435" s="1" t="b">
        <f aca="false">FALSE()</f>
        <v>0</v>
      </c>
    </row>
    <row r="11436" customFormat="false" ht="38.25" hidden="true" customHeight="false" outlineLevel="4" collapsed="false">
      <c r="C11436" s="5" t="s">
        <v>11402</v>
      </c>
      <c r="D11436" s="1" t="b">
        <f aca="false">FALSE()</f>
        <v>0</v>
      </c>
    </row>
    <row r="11437" customFormat="false" ht="25.5" hidden="true" customHeight="false" outlineLevel="4" collapsed="false">
      <c r="C11437" s="5" t="s">
        <v>11403</v>
      </c>
      <c r="D11437" s="1" t="b">
        <f aca="false">FALSE()</f>
        <v>0</v>
      </c>
    </row>
    <row r="11438" customFormat="false" ht="25.5" hidden="true" customHeight="false" outlineLevel="4" collapsed="false">
      <c r="C11438" s="5" t="s">
        <v>11404</v>
      </c>
      <c r="D11438" s="1" t="b">
        <f aca="false">FALSE()</f>
        <v>0</v>
      </c>
    </row>
    <row r="11439" customFormat="false" ht="25.5" hidden="true" customHeight="false" outlineLevel="4" collapsed="false">
      <c r="C11439" s="5" t="s">
        <v>11405</v>
      </c>
      <c r="D11439" s="1" t="b">
        <f aca="false">FALSE()</f>
        <v>0</v>
      </c>
    </row>
    <row r="11440" customFormat="false" ht="25.5" hidden="true" customHeight="false" outlineLevel="4" collapsed="false">
      <c r="C11440" s="5" t="s">
        <v>11406</v>
      </c>
      <c r="D11440" s="1" t="b">
        <f aca="false">FALSE()</f>
        <v>0</v>
      </c>
    </row>
    <row r="11441" customFormat="false" ht="25.5" hidden="true" customHeight="false" outlineLevel="4" collapsed="false">
      <c r="C11441" s="5" t="s">
        <v>11407</v>
      </c>
      <c r="D11441" s="1" t="b">
        <f aca="false">FALSE()</f>
        <v>0</v>
      </c>
    </row>
    <row r="11442" customFormat="false" ht="25.5" hidden="true" customHeight="false" outlineLevel="3" collapsed="true">
      <c r="C11442" s="5" t="s">
        <v>11408</v>
      </c>
      <c r="D11442" s="1" t="b">
        <f aca="false">TRUE()</f>
        <v>1</v>
      </c>
      <c r="E11442" s="1" t="s">
        <v>70</v>
      </c>
    </row>
    <row r="11443" customFormat="false" ht="38.25" hidden="true" customHeight="false" outlineLevel="4" collapsed="false">
      <c r="C11443" s="5" t="s">
        <v>11409</v>
      </c>
      <c r="D11443" s="1" t="b">
        <f aca="false">FALSE()</f>
        <v>0</v>
      </c>
    </row>
    <row r="11444" customFormat="false" ht="25.5" hidden="true" customHeight="false" outlineLevel="3" collapsed="true">
      <c r="C11444" s="5" t="s">
        <v>11410</v>
      </c>
      <c r="D11444" s="1" t="b">
        <f aca="false">TRUE()</f>
        <v>1</v>
      </c>
      <c r="E11444" s="1" t="s">
        <v>70</v>
      </c>
    </row>
    <row r="11445" customFormat="false" ht="38.25" hidden="true" customHeight="false" outlineLevel="4" collapsed="false">
      <c r="C11445" s="5" t="s">
        <v>11411</v>
      </c>
      <c r="D11445" s="1" t="b">
        <f aca="false">FALSE()</f>
        <v>0</v>
      </c>
    </row>
    <row r="11446" customFormat="false" ht="38.25" hidden="true" customHeight="false" outlineLevel="3" collapsed="true">
      <c r="C11446" s="5" t="s">
        <v>11412</v>
      </c>
      <c r="D11446" s="1" t="b">
        <f aca="false">TRUE()</f>
        <v>1</v>
      </c>
      <c r="E11446" s="1" t="s">
        <v>70</v>
      </c>
    </row>
    <row r="11447" customFormat="false" ht="38.25" hidden="true" customHeight="false" outlineLevel="4" collapsed="false">
      <c r="C11447" s="5" t="s">
        <v>11413</v>
      </c>
      <c r="D11447" s="1" t="b">
        <f aca="false">FALSE()</f>
        <v>0</v>
      </c>
    </row>
    <row r="11448" customFormat="false" ht="38.25" hidden="true" customHeight="false" outlineLevel="3" collapsed="true">
      <c r="C11448" s="5" t="s">
        <v>11414</v>
      </c>
      <c r="D11448" s="1" t="b">
        <f aca="false">TRUE()</f>
        <v>1</v>
      </c>
      <c r="E11448" s="1" t="s">
        <v>70</v>
      </c>
    </row>
    <row r="11449" customFormat="false" ht="38.25" hidden="true" customHeight="false" outlineLevel="4" collapsed="false">
      <c r="C11449" s="5" t="s">
        <v>11415</v>
      </c>
      <c r="D11449" s="1" t="b">
        <f aca="false">FALSE()</f>
        <v>0</v>
      </c>
    </row>
    <row r="11450" customFormat="false" ht="38.25" hidden="true" customHeight="false" outlineLevel="4" collapsed="false">
      <c r="C11450" s="5" t="s">
        <v>11416</v>
      </c>
      <c r="D11450" s="1" t="b">
        <f aca="false">FALSE()</f>
        <v>0</v>
      </c>
    </row>
    <row r="11451" customFormat="false" ht="38.25" hidden="true" customHeight="false" outlineLevel="4" collapsed="false">
      <c r="C11451" s="5" t="s">
        <v>11417</v>
      </c>
      <c r="D11451" s="1" t="b">
        <f aca="false">FALSE()</f>
        <v>0</v>
      </c>
    </row>
    <row r="11452" customFormat="false" ht="38.25" hidden="true" customHeight="false" outlineLevel="4" collapsed="false">
      <c r="C11452" s="5" t="s">
        <v>11418</v>
      </c>
      <c r="D11452" s="1" t="b">
        <f aca="false">FALSE()</f>
        <v>0</v>
      </c>
    </row>
    <row r="11453" customFormat="false" ht="38.25" hidden="true" customHeight="false" outlineLevel="4" collapsed="false">
      <c r="C11453" s="5" t="s">
        <v>11419</v>
      </c>
      <c r="D11453" s="1" t="b">
        <f aca="false">FALSE()</f>
        <v>0</v>
      </c>
    </row>
    <row r="11454" customFormat="false" ht="38.25" hidden="true" customHeight="false" outlineLevel="4" collapsed="false">
      <c r="C11454" s="5" t="s">
        <v>11420</v>
      </c>
      <c r="D11454" s="1" t="b">
        <f aca="false">FALSE()</f>
        <v>0</v>
      </c>
    </row>
    <row r="11455" customFormat="false" ht="38.25" hidden="true" customHeight="false" outlineLevel="4" collapsed="false">
      <c r="C11455" s="5" t="s">
        <v>11421</v>
      </c>
      <c r="D11455" s="1" t="b">
        <f aca="false">FALSE()</f>
        <v>0</v>
      </c>
    </row>
    <row r="11456" customFormat="false" ht="38.25" hidden="true" customHeight="false" outlineLevel="4" collapsed="false">
      <c r="C11456" s="5" t="s">
        <v>11422</v>
      </c>
      <c r="D11456" s="1" t="b">
        <f aca="false">FALSE()</f>
        <v>0</v>
      </c>
    </row>
    <row r="11457" customFormat="false" ht="38.25" hidden="true" customHeight="false" outlineLevel="4" collapsed="false">
      <c r="C11457" s="5" t="s">
        <v>11423</v>
      </c>
      <c r="D11457" s="1" t="b">
        <f aca="false">FALSE()</f>
        <v>0</v>
      </c>
    </row>
    <row r="11458" customFormat="false" ht="38.25" hidden="true" customHeight="false" outlineLevel="3" collapsed="true">
      <c r="C11458" s="5" t="s">
        <v>11424</v>
      </c>
      <c r="D11458" s="1" t="b">
        <f aca="false">TRUE()</f>
        <v>1</v>
      </c>
      <c r="E11458" s="1" t="s">
        <v>136</v>
      </c>
    </row>
    <row r="11459" customFormat="false" ht="38.25" hidden="true" customHeight="false" outlineLevel="4" collapsed="false">
      <c r="C11459" s="5" t="s">
        <v>11425</v>
      </c>
      <c r="D11459" s="1" t="b">
        <f aca="false">FALSE()</f>
        <v>0</v>
      </c>
      <c r="E11459" s="1" t="s">
        <v>70</v>
      </c>
    </row>
    <row r="11460" customFormat="false" ht="38.25" hidden="true" customHeight="false" outlineLevel="4" collapsed="false">
      <c r="C11460" s="5" t="s">
        <v>11426</v>
      </c>
      <c r="D11460" s="1" t="b">
        <f aca="false">FALSE()</f>
        <v>0</v>
      </c>
      <c r="E11460" s="1" t="s">
        <v>70</v>
      </c>
    </row>
    <row r="11461" customFormat="false" ht="38.25" hidden="true" customHeight="false" outlineLevel="4" collapsed="false">
      <c r="C11461" s="5" t="s">
        <v>11427</v>
      </c>
      <c r="D11461" s="1" t="b">
        <f aca="false">FALSE()</f>
        <v>0</v>
      </c>
      <c r="E11461" s="1" t="s">
        <v>70</v>
      </c>
    </row>
    <row r="11462" customFormat="false" ht="38.25" hidden="true" customHeight="false" outlineLevel="4" collapsed="false">
      <c r="C11462" s="5" t="s">
        <v>11428</v>
      </c>
      <c r="D11462" s="1" t="b">
        <f aca="false">FALSE()</f>
        <v>0</v>
      </c>
      <c r="E11462" s="1" t="s">
        <v>70</v>
      </c>
    </row>
    <row r="11463" customFormat="false" ht="38.25" hidden="true" customHeight="false" outlineLevel="4" collapsed="false">
      <c r="C11463" s="5" t="s">
        <v>11429</v>
      </c>
      <c r="D11463" s="1" t="b">
        <f aca="false">TRUE()</f>
        <v>1</v>
      </c>
      <c r="E11463" s="1" t="s">
        <v>70</v>
      </c>
    </row>
    <row r="11464" customFormat="false" ht="38.25" hidden="true" customHeight="false" outlineLevel="5" collapsed="false">
      <c r="C11464" s="5" t="s">
        <v>11430</v>
      </c>
      <c r="D11464" s="1" t="b">
        <f aca="false">FALSE()</f>
        <v>0</v>
      </c>
    </row>
    <row r="11465" customFormat="false" ht="38.25" hidden="true" customHeight="false" outlineLevel="4" collapsed="true">
      <c r="C11465" s="5" t="s">
        <v>11431</v>
      </c>
      <c r="D11465" s="1" t="b">
        <f aca="false">TRUE()</f>
        <v>1</v>
      </c>
      <c r="E11465" s="1" t="s">
        <v>136</v>
      </c>
    </row>
    <row r="11466" customFormat="false" ht="38.25" hidden="true" customHeight="false" outlineLevel="5" collapsed="false">
      <c r="C11466" s="5" t="s">
        <v>11432</v>
      </c>
      <c r="D11466" s="1" t="b">
        <f aca="false">FALSE()</f>
        <v>0</v>
      </c>
    </row>
    <row r="11467" customFormat="false" ht="38.25" hidden="true" customHeight="false" outlineLevel="5" collapsed="false">
      <c r="C11467" s="5" t="s">
        <v>11433</v>
      </c>
      <c r="D11467" s="1" t="b">
        <f aca="false">FALSE()</f>
        <v>0</v>
      </c>
    </row>
    <row r="11468" customFormat="false" ht="38.25" hidden="true" customHeight="false" outlineLevel="5" collapsed="false">
      <c r="C11468" s="5" t="s">
        <v>11434</v>
      </c>
      <c r="D11468" s="1" t="b">
        <f aca="false">FALSE()</f>
        <v>0</v>
      </c>
    </row>
    <row r="11469" customFormat="false" ht="38.25" hidden="true" customHeight="false" outlineLevel="5" collapsed="false">
      <c r="C11469" s="5" t="s">
        <v>11435</v>
      </c>
      <c r="D11469" s="1" t="b">
        <f aca="false">FALSE()</f>
        <v>0</v>
      </c>
    </row>
    <row r="11470" customFormat="false" ht="38.25" hidden="true" customHeight="false" outlineLevel="5" collapsed="false">
      <c r="C11470" s="5" t="s">
        <v>11436</v>
      </c>
      <c r="D11470" s="1" t="b">
        <f aca="false">FALSE()</f>
        <v>0</v>
      </c>
    </row>
    <row r="11471" customFormat="false" ht="38.25" hidden="true" customHeight="false" outlineLevel="5" collapsed="false">
      <c r="C11471" s="5" t="s">
        <v>11437</v>
      </c>
      <c r="D11471" s="1" t="b">
        <f aca="false">FALSE()</f>
        <v>0</v>
      </c>
    </row>
    <row r="11472" customFormat="false" ht="38.25" hidden="true" customHeight="false" outlineLevel="5" collapsed="false">
      <c r="C11472" s="5" t="s">
        <v>11438</v>
      </c>
      <c r="D11472" s="1" t="b">
        <f aca="false">FALSE()</f>
        <v>0</v>
      </c>
    </row>
    <row r="11473" customFormat="false" ht="38.25" hidden="true" customHeight="false" outlineLevel="5" collapsed="false">
      <c r="C11473" s="5" t="s">
        <v>11439</v>
      </c>
      <c r="D11473" s="1" t="b">
        <f aca="false">FALSE()</f>
        <v>0</v>
      </c>
    </row>
    <row r="11474" customFormat="false" ht="38.25" hidden="true" customHeight="false" outlineLevel="5" collapsed="false">
      <c r="C11474" s="5" t="s">
        <v>11440</v>
      </c>
      <c r="D11474" s="1" t="b">
        <f aca="false">FALSE()</f>
        <v>0</v>
      </c>
    </row>
    <row r="11475" customFormat="false" ht="38.25" hidden="true" customHeight="false" outlineLevel="4" collapsed="true">
      <c r="C11475" s="5" t="s">
        <v>11441</v>
      </c>
      <c r="D11475" s="1" t="b">
        <f aca="false">TRUE()</f>
        <v>1</v>
      </c>
      <c r="E11475" s="1" t="s">
        <v>136</v>
      </c>
    </row>
    <row r="11476" customFormat="false" ht="38.25" hidden="true" customHeight="false" outlineLevel="5" collapsed="false">
      <c r="C11476" s="5" t="s">
        <v>11442</v>
      </c>
      <c r="D11476" s="1" t="b">
        <f aca="false">FALSE()</f>
        <v>0</v>
      </c>
    </row>
    <row r="11477" customFormat="false" ht="25.5" hidden="true" customHeight="false" outlineLevel="3" collapsed="true">
      <c r="C11477" s="5" t="s">
        <v>11443</v>
      </c>
      <c r="D11477" s="1" t="b">
        <f aca="false">TRUE()</f>
        <v>1</v>
      </c>
      <c r="E11477" s="1" t="s">
        <v>70</v>
      </c>
    </row>
    <row r="11478" customFormat="false" ht="114.75" hidden="true" customHeight="false" outlineLevel="4" collapsed="false">
      <c r="C11478" s="5" t="s">
        <v>11444</v>
      </c>
      <c r="D11478" s="1" t="b">
        <f aca="false">TRUE()</f>
        <v>1</v>
      </c>
      <c r="E11478" s="1" t="s">
        <v>70</v>
      </c>
      <c r="F11478" s="1" t="s">
        <v>10</v>
      </c>
      <c r="G11478" s="2" t="s">
        <v>11</v>
      </c>
      <c r="H11478" s="1" t="s">
        <v>12</v>
      </c>
    </row>
    <row r="11479" customFormat="false" ht="38.25" hidden="true" customHeight="false" outlineLevel="5" collapsed="false">
      <c r="C11479" s="5" t="s">
        <v>11445</v>
      </c>
      <c r="D11479" s="1" t="b">
        <f aca="false">FALSE()</f>
        <v>0</v>
      </c>
    </row>
    <row r="11480" customFormat="false" ht="38.25" hidden="true" customHeight="false" outlineLevel="5" collapsed="false">
      <c r="C11480" s="5" t="s">
        <v>11446</v>
      </c>
      <c r="D11480" s="1" t="b">
        <f aca="false">FALSE()</f>
        <v>0</v>
      </c>
    </row>
    <row r="11481" customFormat="false" ht="38.25" hidden="true" customHeight="false" outlineLevel="5" collapsed="false">
      <c r="C11481" s="5" t="s">
        <v>11447</v>
      </c>
      <c r="D11481" s="1" t="b">
        <f aca="false">FALSE()</f>
        <v>0</v>
      </c>
    </row>
    <row r="11482" customFormat="false" ht="38.25" hidden="true" customHeight="false" outlineLevel="5" collapsed="false">
      <c r="C11482" s="5" t="s">
        <v>11448</v>
      </c>
      <c r="D11482" s="1" t="b">
        <f aca="false">FALSE()</f>
        <v>0</v>
      </c>
    </row>
    <row r="11483" customFormat="false" ht="38.25" hidden="true" customHeight="false" outlineLevel="5" collapsed="false">
      <c r="C11483" s="5" t="s">
        <v>11449</v>
      </c>
      <c r="D11483" s="1" t="b">
        <f aca="false">FALSE()</f>
        <v>0</v>
      </c>
    </row>
    <row r="11484" customFormat="false" ht="38.25" hidden="true" customHeight="false" outlineLevel="5" collapsed="false">
      <c r="C11484" s="5" t="s">
        <v>11450</v>
      </c>
      <c r="D11484" s="1" t="b">
        <f aca="false">FALSE()</f>
        <v>0</v>
      </c>
    </row>
    <row r="11485" customFormat="false" ht="38.25" hidden="true" customHeight="false" outlineLevel="5" collapsed="false">
      <c r="C11485" s="5" t="s">
        <v>11451</v>
      </c>
      <c r="D11485" s="1" t="b">
        <f aca="false">FALSE()</f>
        <v>0</v>
      </c>
    </row>
    <row r="11486" customFormat="false" ht="38.25" hidden="true" customHeight="false" outlineLevel="4" collapsed="true">
      <c r="C11486" s="5" t="s">
        <v>11452</v>
      </c>
      <c r="D11486" s="1" t="b">
        <f aca="false">TRUE()</f>
        <v>1</v>
      </c>
      <c r="E11486" s="1" t="s">
        <v>70</v>
      </c>
    </row>
    <row r="11487" customFormat="false" ht="38.25" hidden="true" customHeight="false" outlineLevel="5" collapsed="false">
      <c r="C11487" s="5" t="s">
        <v>11453</v>
      </c>
      <c r="D11487" s="1" t="b">
        <f aca="false">FALSE()</f>
        <v>0</v>
      </c>
    </row>
    <row r="11488" customFormat="false" ht="38.25" hidden="true" customHeight="false" outlineLevel="5" collapsed="false">
      <c r="C11488" s="5" t="s">
        <v>11454</v>
      </c>
      <c r="D11488" s="1" t="b">
        <f aca="false">FALSE()</f>
        <v>0</v>
      </c>
    </row>
    <row r="11489" customFormat="false" ht="38.25" hidden="true" customHeight="false" outlineLevel="5" collapsed="false">
      <c r="C11489" s="5" t="s">
        <v>11455</v>
      </c>
      <c r="D11489" s="1" t="b">
        <f aca="false">FALSE()</f>
        <v>0</v>
      </c>
    </row>
    <row r="11490" customFormat="false" ht="38.25" hidden="true" customHeight="false" outlineLevel="5" collapsed="false">
      <c r="C11490" s="5" t="s">
        <v>11456</v>
      </c>
      <c r="D11490" s="1" t="b">
        <f aca="false">FALSE()</f>
        <v>0</v>
      </c>
    </row>
    <row r="11491" customFormat="false" ht="38.25" hidden="true" customHeight="false" outlineLevel="5" collapsed="false">
      <c r="C11491" s="5" t="s">
        <v>11457</v>
      </c>
      <c r="D11491" s="1" t="b">
        <f aca="false">FALSE()</f>
        <v>0</v>
      </c>
    </row>
    <row r="11492" customFormat="false" ht="38.25" hidden="true" customHeight="false" outlineLevel="5" collapsed="false">
      <c r="C11492" s="5" t="s">
        <v>11458</v>
      </c>
      <c r="D11492" s="1" t="b">
        <f aca="false">FALSE()</f>
        <v>0</v>
      </c>
    </row>
    <row r="11493" customFormat="false" ht="38.25" hidden="true" customHeight="false" outlineLevel="5" collapsed="false">
      <c r="C11493" s="5" t="s">
        <v>11459</v>
      </c>
      <c r="D11493" s="1" t="b">
        <f aca="false">FALSE()</f>
        <v>0</v>
      </c>
    </row>
    <row r="11494" customFormat="false" ht="38.25" hidden="true" customHeight="false" outlineLevel="5" collapsed="false">
      <c r="C11494" s="5" t="s">
        <v>11460</v>
      </c>
      <c r="D11494" s="1" t="b">
        <f aca="false">FALSE()</f>
        <v>0</v>
      </c>
    </row>
    <row r="11495" customFormat="false" ht="38.25" hidden="true" customHeight="false" outlineLevel="5" collapsed="false">
      <c r="C11495" s="5" t="s">
        <v>11461</v>
      </c>
      <c r="D11495" s="1" t="b">
        <f aca="false">FALSE()</f>
        <v>0</v>
      </c>
    </row>
    <row r="11496" customFormat="false" ht="395.25" hidden="true" customHeight="false" outlineLevel="4" collapsed="true">
      <c r="B11496" s="1" t="b">
        <f aca="false">TRUE()</f>
        <v>1</v>
      </c>
      <c r="C11496" s="5" t="s">
        <v>11462</v>
      </c>
      <c r="D11496" s="1" t="b">
        <f aca="false">TRUE()</f>
        <v>1</v>
      </c>
      <c r="E11496" s="1" t="s">
        <v>70</v>
      </c>
      <c r="F11496" s="1" t="s">
        <v>594</v>
      </c>
      <c r="G11496" s="2" t="s">
        <v>595</v>
      </c>
      <c r="H11496" s="1" t="s">
        <v>596</v>
      </c>
    </row>
    <row r="11497" customFormat="false" ht="89.25" hidden="true" customHeight="false" outlineLevel="5" collapsed="false">
      <c r="B11497" s="1" t="b">
        <f aca="false">TRUE()</f>
        <v>1</v>
      </c>
      <c r="C11497" s="5" t="s">
        <v>11462</v>
      </c>
      <c r="D11497" s="1" t="b">
        <f aca="false">FALSE()</f>
        <v>0</v>
      </c>
      <c r="E11497" s="1" t="s">
        <v>70</v>
      </c>
      <c r="F11497" s="1" t="s">
        <v>351</v>
      </c>
      <c r="G11497" s="2" t="s">
        <v>352</v>
      </c>
      <c r="H11497" s="1" t="s">
        <v>353</v>
      </c>
    </row>
    <row r="11498" customFormat="false" ht="76.5" hidden="true" customHeight="false" outlineLevel="5" collapsed="false">
      <c r="B11498" s="1" t="b">
        <f aca="false">TRUE()</f>
        <v>1</v>
      </c>
      <c r="C11498" s="5" t="s">
        <v>11462</v>
      </c>
      <c r="D11498" s="1" t="b">
        <f aca="false">FALSE()</f>
        <v>0</v>
      </c>
      <c r="E11498" s="1" t="s">
        <v>70</v>
      </c>
      <c r="F11498" s="1" t="s">
        <v>354</v>
      </c>
      <c r="G11498" s="2" t="s">
        <v>355</v>
      </c>
      <c r="H11498" s="1" t="s">
        <v>356</v>
      </c>
    </row>
    <row r="11499" customFormat="false" ht="127.5" hidden="true" customHeight="false" outlineLevel="5" collapsed="false">
      <c r="C11499" s="5" t="s">
        <v>11462</v>
      </c>
      <c r="D11499" s="1" t="b">
        <f aca="false">FALSE()</f>
        <v>0</v>
      </c>
      <c r="E11499" s="1" t="s">
        <v>70</v>
      </c>
      <c r="F11499" s="1" t="s">
        <v>452</v>
      </c>
      <c r="G11499" s="2" t="s">
        <v>597</v>
      </c>
      <c r="H11499" s="1" t="s">
        <v>598</v>
      </c>
    </row>
    <row r="11500" customFormat="false" ht="38.25" hidden="true" customHeight="false" outlineLevel="5" collapsed="false">
      <c r="C11500" s="5" t="s">
        <v>11463</v>
      </c>
      <c r="D11500" s="1" t="b">
        <f aca="false">FALSE()</f>
        <v>0</v>
      </c>
    </row>
    <row r="11501" customFormat="false" ht="38.25" hidden="true" customHeight="false" outlineLevel="5" collapsed="false">
      <c r="C11501" s="5" t="s">
        <v>11464</v>
      </c>
      <c r="D11501" s="1" t="b">
        <f aca="false">FALSE()</f>
        <v>0</v>
      </c>
    </row>
    <row r="11502" customFormat="false" ht="38.25" hidden="true" customHeight="false" outlineLevel="5" collapsed="false">
      <c r="C11502" s="5" t="s">
        <v>11465</v>
      </c>
      <c r="D11502" s="1" t="b">
        <f aca="false">FALSE()</f>
        <v>0</v>
      </c>
    </row>
    <row r="11503" customFormat="false" ht="38.25" hidden="true" customHeight="false" outlineLevel="5" collapsed="false">
      <c r="C11503" s="5" t="s">
        <v>11466</v>
      </c>
      <c r="D11503" s="1" t="b">
        <f aca="false">FALSE()</f>
        <v>0</v>
      </c>
    </row>
    <row r="11504" customFormat="false" ht="38.25" hidden="true" customHeight="false" outlineLevel="5" collapsed="false">
      <c r="C11504" s="5" t="s">
        <v>11467</v>
      </c>
      <c r="D11504" s="1" t="b">
        <f aca="false">FALSE()</f>
        <v>0</v>
      </c>
    </row>
    <row r="11505" customFormat="false" ht="38.25" hidden="true" customHeight="false" outlineLevel="5" collapsed="false">
      <c r="C11505" s="5" t="s">
        <v>11468</v>
      </c>
      <c r="D11505" s="1" t="b">
        <f aca="false">FALSE()</f>
        <v>0</v>
      </c>
    </row>
    <row r="11506" customFormat="false" ht="38.25" hidden="true" customHeight="false" outlineLevel="5" collapsed="false">
      <c r="C11506" s="5" t="s">
        <v>11469</v>
      </c>
      <c r="D11506" s="1" t="b">
        <f aca="false">FALSE()</f>
        <v>0</v>
      </c>
    </row>
    <row r="11507" customFormat="false" ht="38.25" hidden="true" customHeight="false" outlineLevel="5" collapsed="false">
      <c r="C11507" s="5" t="s">
        <v>11470</v>
      </c>
      <c r="D11507" s="1" t="b">
        <f aca="false">FALSE()</f>
        <v>0</v>
      </c>
    </row>
    <row r="11508" customFormat="false" ht="38.25" hidden="true" customHeight="false" outlineLevel="5" collapsed="false">
      <c r="C11508" s="5" t="s">
        <v>11471</v>
      </c>
      <c r="D11508" s="1" t="b">
        <f aca="false">FALSE()</f>
        <v>0</v>
      </c>
    </row>
    <row r="11509" customFormat="false" ht="140.25" hidden="true" customHeight="false" outlineLevel="4" collapsed="true">
      <c r="C11509" s="5" t="s">
        <v>11472</v>
      </c>
      <c r="D11509" s="1" t="b">
        <f aca="false">TRUE()</f>
        <v>1</v>
      </c>
      <c r="E11509" s="1" t="s">
        <v>70</v>
      </c>
      <c r="F11509" s="1" t="s">
        <v>318</v>
      </c>
      <c r="G11509" s="2" t="s">
        <v>401</v>
      </c>
      <c r="H11509" s="1" t="s">
        <v>609</v>
      </c>
    </row>
    <row r="11510" customFormat="false" ht="38.25" hidden="true" customHeight="false" outlineLevel="5" collapsed="false">
      <c r="C11510" s="5" t="s">
        <v>11473</v>
      </c>
      <c r="D11510" s="1" t="b">
        <f aca="false">FALSE()</f>
        <v>0</v>
      </c>
    </row>
    <row r="11511" customFormat="false" ht="127.5" hidden="true" customHeight="false" outlineLevel="4" collapsed="true">
      <c r="C11511" s="5" t="s">
        <v>11474</v>
      </c>
      <c r="D11511" s="1" t="b">
        <f aca="false">TRUE()</f>
        <v>1</v>
      </c>
      <c r="E11511" s="1" t="s">
        <v>70</v>
      </c>
      <c r="F11511" s="1" t="s">
        <v>405</v>
      </c>
      <c r="G11511" s="2" t="s">
        <v>406</v>
      </c>
      <c r="H11511" s="1" t="s">
        <v>612</v>
      </c>
    </row>
    <row r="11512" customFormat="false" ht="38.25" hidden="true" customHeight="false" outlineLevel="5" collapsed="false">
      <c r="C11512" s="5" t="s">
        <v>11475</v>
      </c>
      <c r="D11512" s="1" t="b">
        <f aca="false">FALSE()</f>
        <v>0</v>
      </c>
    </row>
    <row r="11513" customFormat="false" ht="127.5" hidden="true" customHeight="false" outlineLevel="4" collapsed="true">
      <c r="C11513" s="5" t="s">
        <v>11476</v>
      </c>
      <c r="D11513" s="1" t="b">
        <f aca="false">TRUE()</f>
        <v>1</v>
      </c>
      <c r="E11513" s="1" t="s">
        <v>70</v>
      </c>
      <c r="F11513" s="1" t="s">
        <v>405</v>
      </c>
      <c r="G11513" s="2" t="s">
        <v>410</v>
      </c>
      <c r="H11513" s="1" t="s">
        <v>615</v>
      </c>
    </row>
    <row r="11514" customFormat="false" ht="38.25" hidden="true" customHeight="false" outlineLevel="5" collapsed="false">
      <c r="C11514" s="5" t="s">
        <v>11477</v>
      </c>
      <c r="D11514" s="1" t="b">
        <f aca="false">FALSE()</f>
        <v>0</v>
      </c>
    </row>
    <row r="11515" customFormat="false" ht="127.5" hidden="true" customHeight="false" outlineLevel="4" collapsed="true">
      <c r="C11515" s="5" t="s">
        <v>11478</v>
      </c>
      <c r="D11515" s="1" t="b">
        <f aca="false">TRUE()</f>
        <v>1</v>
      </c>
      <c r="E11515" s="1" t="s">
        <v>70</v>
      </c>
      <c r="F11515" s="1" t="s">
        <v>212</v>
      </c>
      <c r="G11515" s="2" t="s">
        <v>414</v>
      </c>
      <c r="H11515" s="1" t="s">
        <v>618</v>
      </c>
    </row>
    <row r="11516" customFormat="false" ht="38.25" hidden="true" customHeight="false" outlineLevel="5" collapsed="false">
      <c r="C11516" s="5" t="s">
        <v>11479</v>
      </c>
      <c r="D11516" s="1" t="b">
        <f aca="false">FALSE()</f>
        <v>0</v>
      </c>
    </row>
    <row r="11517" customFormat="false" ht="38.25" hidden="true" customHeight="false" outlineLevel="4" collapsed="true">
      <c r="C11517" s="5" t="s">
        <v>11480</v>
      </c>
      <c r="D11517" s="1" t="b">
        <f aca="false">TRUE()</f>
        <v>1</v>
      </c>
      <c r="E11517" s="1" t="s">
        <v>70</v>
      </c>
    </row>
    <row r="11518" customFormat="false" ht="38.25" hidden="true" customHeight="false" outlineLevel="5" collapsed="false">
      <c r="C11518" s="5" t="s">
        <v>11481</v>
      </c>
      <c r="D11518" s="1" t="b">
        <f aca="false">FALSE()</f>
        <v>0</v>
      </c>
    </row>
    <row r="11519" customFormat="false" ht="38.25" hidden="true" customHeight="false" outlineLevel="4" collapsed="true">
      <c r="C11519" s="5" t="s">
        <v>11482</v>
      </c>
      <c r="D11519" s="1" t="b">
        <f aca="false">TRUE()</f>
        <v>1</v>
      </c>
      <c r="E11519" s="1" t="s">
        <v>70</v>
      </c>
    </row>
    <row r="11520" customFormat="false" ht="38.25" hidden="true" customHeight="false" outlineLevel="5" collapsed="false">
      <c r="C11520" s="5" t="s">
        <v>11483</v>
      </c>
      <c r="D11520" s="1" t="b">
        <f aca="false">FALSE()</f>
        <v>0</v>
      </c>
    </row>
    <row r="11521" customFormat="false" ht="38.25" hidden="true" customHeight="false" outlineLevel="4" collapsed="true">
      <c r="C11521" s="5" t="s">
        <v>11484</v>
      </c>
      <c r="D11521" s="1" t="b">
        <f aca="false">TRUE()</f>
        <v>1</v>
      </c>
      <c r="E11521" s="1" t="s">
        <v>70</v>
      </c>
    </row>
    <row r="11522" customFormat="false" ht="38.25" hidden="true" customHeight="false" outlineLevel="5" collapsed="false">
      <c r="C11522" s="5" t="s">
        <v>11485</v>
      </c>
      <c r="D11522" s="1" t="b">
        <f aca="false">FALSE()</f>
        <v>0</v>
      </c>
    </row>
    <row r="11523" customFormat="false" ht="127.5" hidden="true" customHeight="false" outlineLevel="4" collapsed="true">
      <c r="C11523" s="5" t="s">
        <v>11486</v>
      </c>
      <c r="D11523" s="1" t="b">
        <f aca="false">TRUE()</f>
        <v>1</v>
      </c>
      <c r="E11523" s="1" t="s">
        <v>70</v>
      </c>
      <c r="F11523" s="1" t="s">
        <v>405</v>
      </c>
      <c r="G11523" s="2" t="s">
        <v>424</v>
      </c>
      <c r="H11523" s="1" t="s">
        <v>627</v>
      </c>
    </row>
    <row r="11524" customFormat="false" ht="38.25" hidden="true" customHeight="false" outlineLevel="5" collapsed="false">
      <c r="C11524" s="5" t="s">
        <v>11487</v>
      </c>
      <c r="D11524" s="1" t="b">
        <f aca="false">FALSE()</f>
        <v>0</v>
      </c>
    </row>
    <row r="11525" customFormat="false" ht="38.25" hidden="true" customHeight="false" outlineLevel="4" collapsed="true">
      <c r="C11525" s="5" t="s">
        <v>11488</v>
      </c>
      <c r="D11525" s="1" t="b">
        <f aca="false">TRUE()</f>
        <v>1</v>
      </c>
      <c r="E11525" s="1" t="s">
        <v>70</v>
      </c>
    </row>
    <row r="11526" customFormat="false" ht="38.25" hidden="true" customHeight="false" outlineLevel="5" collapsed="false">
      <c r="C11526" s="5" t="s">
        <v>11489</v>
      </c>
      <c r="D11526" s="1" t="b">
        <f aca="false">FALSE()</f>
        <v>0</v>
      </c>
    </row>
    <row r="11527" customFormat="false" ht="38.25" hidden="true" customHeight="false" outlineLevel="4" collapsed="true">
      <c r="C11527" s="5" t="s">
        <v>11490</v>
      </c>
      <c r="D11527" s="1" t="b">
        <f aca="false">TRUE()</f>
        <v>1</v>
      </c>
      <c r="E11527" s="1" t="s">
        <v>70</v>
      </c>
    </row>
    <row r="11528" customFormat="false" ht="38.25" hidden="true" customHeight="false" outlineLevel="5" collapsed="false">
      <c r="C11528" s="5" t="s">
        <v>11491</v>
      </c>
      <c r="D11528" s="1" t="b">
        <f aca="false">FALSE()</f>
        <v>0</v>
      </c>
    </row>
    <row r="11529" customFormat="false" ht="38.25" hidden="true" customHeight="false" outlineLevel="4" collapsed="true">
      <c r="C11529" s="5" t="s">
        <v>11492</v>
      </c>
      <c r="D11529" s="1" t="b">
        <f aca="false">TRUE()</f>
        <v>1</v>
      </c>
      <c r="E11529" s="1" t="s">
        <v>70</v>
      </c>
    </row>
    <row r="11530" customFormat="false" ht="38.25" hidden="true" customHeight="false" outlineLevel="5" collapsed="false">
      <c r="C11530" s="5" t="s">
        <v>11493</v>
      </c>
      <c r="D11530" s="1" t="b">
        <f aca="false">FALSE()</f>
        <v>0</v>
      </c>
    </row>
    <row r="11531" customFormat="false" ht="38.25" hidden="true" customHeight="false" outlineLevel="4" collapsed="true">
      <c r="C11531" s="5" t="s">
        <v>11494</v>
      </c>
      <c r="D11531" s="1" t="b">
        <f aca="false">TRUE()</f>
        <v>1</v>
      </c>
      <c r="E11531" s="1" t="s">
        <v>70</v>
      </c>
    </row>
    <row r="11532" customFormat="false" ht="38.25" hidden="true" customHeight="false" outlineLevel="5" collapsed="false">
      <c r="C11532" s="5" t="s">
        <v>11495</v>
      </c>
      <c r="D11532" s="1" t="b">
        <f aca="false">FALSE()</f>
        <v>0</v>
      </c>
    </row>
    <row r="11533" customFormat="false" ht="38.25" hidden="true" customHeight="false" outlineLevel="4" collapsed="true">
      <c r="C11533" s="5" t="s">
        <v>11496</v>
      </c>
      <c r="D11533" s="1" t="b">
        <f aca="false">TRUE()</f>
        <v>1</v>
      </c>
      <c r="E11533" s="1" t="s">
        <v>70</v>
      </c>
    </row>
    <row r="11534" customFormat="false" ht="38.25" hidden="true" customHeight="false" outlineLevel="5" collapsed="false">
      <c r="C11534" s="5" t="s">
        <v>11497</v>
      </c>
      <c r="D11534" s="1" t="b">
        <f aca="false">FALSE()</f>
        <v>0</v>
      </c>
    </row>
    <row r="11535" customFormat="false" ht="38.25" hidden="true" customHeight="false" outlineLevel="4" collapsed="true">
      <c r="C11535" s="5" t="s">
        <v>11498</v>
      </c>
      <c r="D11535" s="1" t="b">
        <f aca="false">TRUE()</f>
        <v>1</v>
      </c>
      <c r="E11535" s="1" t="s">
        <v>70</v>
      </c>
    </row>
    <row r="11536" customFormat="false" ht="38.25" hidden="true" customHeight="false" outlineLevel="5" collapsed="false">
      <c r="C11536" s="5" t="s">
        <v>11499</v>
      </c>
      <c r="D11536" s="1" t="b">
        <f aca="false">FALSE()</f>
        <v>0</v>
      </c>
    </row>
    <row r="11537" customFormat="false" ht="127.5" hidden="true" customHeight="false" outlineLevel="4" collapsed="true">
      <c r="C11537" s="5" t="s">
        <v>11500</v>
      </c>
      <c r="D11537" s="1" t="b">
        <f aca="false">TRUE()</f>
        <v>1</v>
      </c>
      <c r="E11537" s="1" t="s">
        <v>70</v>
      </c>
      <c r="F11537" s="1" t="s">
        <v>107</v>
      </c>
      <c r="G11537" s="2" t="s">
        <v>440</v>
      </c>
      <c r="H11537" s="1" t="s">
        <v>642</v>
      </c>
    </row>
    <row r="11538" customFormat="false" ht="38.25" hidden="true" customHeight="false" outlineLevel="5" collapsed="false">
      <c r="C11538" s="5" t="s">
        <v>11501</v>
      </c>
      <c r="D11538" s="1" t="b">
        <f aca="false">FALSE()</f>
        <v>0</v>
      </c>
    </row>
    <row r="11539" customFormat="false" ht="140.25" hidden="true" customHeight="false" outlineLevel="4" collapsed="true">
      <c r="C11539" s="5" t="s">
        <v>11502</v>
      </c>
      <c r="D11539" s="1" t="b">
        <f aca="false">TRUE()</f>
        <v>1</v>
      </c>
      <c r="E11539" s="1" t="s">
        <v>70</v>
      </c>
      <c r="F11539" s="1" t="s">
        <v>405</v>
      </c>
      <c r="G11539" s="2" t="s">
        <v>444</v>
      </c>
      <c r="H11539" s="1" t="s">
        <v>645</v>
      </c>
    </row>
    <row r="11540" customFormat="false" ht="38.25" hidden="true" customHeight="false" outlineLevel="5" collapsed="false">
      <c r="C11540" s="5" t="s">
        <v>11503</v>
      </c>
      <c r="D11540" s="1" t="b">
        <f aca="false">FALSE()</f>
        <v>0</v>
      </c>
    </row>
    <row r="11541" customFormat="false" ht="140.25" hidden="true" customHeight="false" outlineLevel="4" collapsed="true">
      <c r="C11541" s="5" t="s">
        <v>11504</v>
      </c>
      <c r="D11541" s="1" t="b">
        <f aca="false">TRUE()</f>
        <v>1</v>
      </c>
      <c r="E11541" s="1" t="s">
        <v>70</v>
      </c>
      <c r="F11541" s="1" t="s">
        <v>318</v>
      </c>
      <c r="G11541" s="2" t="s">
        <v>448</v>
      </c>
      <c r="H11541" s="1" t="s">
        <v>648</v>
      </c>
    </row>
    <row r="11542" customFormat="false" ht="38.25" hidden="true" customHeight="false" outlineLevel="5" collapsed="false">
      <c r="C11542" s="5" t="s">
        <v>11505</v>
      </c>
      <c r="D11542" s="1" t="b">
        <f aca="false">FALSE()</f>
        <v>0</v>
      </c>
    </row>
    <row r="11543" customFormat="false" ht="153" hidden="true" customHeight="false" outlineLevel="4" collapsed="true">
      <c r="C11543" s="5" t="s">
        <v>11506</v>
      </c>
      <c r="D11543" s="1" t="b">
        <f aca="false">TRUE()</f>
        <v>1</v>
      </c>
      <c r="E11543" s="1" t="s">
        <v>70</v>
      </c>
      <c r="F11543" s="1" t="s">
        <v>452</v>
      </c>
      <c r="G11543" s="2" t="s">
        <v>453</v>
      </c>
      <c r="H11543" s="1" t="s">
        <v>651</v>
      </c>
    </row>
    <row r="11544" customFormat="false" ht="38.25" hidden="true" customHeight="false" outlineLevel="5" collapsed="false">
      <c r="C11544" s="5" t="s">
        <v>11507</v>
      </c>
      <c r="D11544" s="1" t="b">
        <f aca="false">FALSE()</f>
        <v>0</v>
      </c>
    </row>
    <row r="11545" customFormat="false" ht="38.25" hidden="true" customHeight="false" outlineLevel="5" collapsed="false">
      <c r="C11545" s="5" t="s">
        <v>11508</v>
      </c>
      <c r="D11545" s="1" t="b">
        <f aca="false">FALSE()</f>
        <v>0</v>
      </c>
    </row>
    <row r="11546" customFormat="false" ht="38.25" hidden="true" customHeight="false" outlineLevel="5" collapsed="false">
      <c r="C11546" s="5" t="s">
        <v>11509</v>
      </c>
      <c r="D11546" s="1" t="b">
        <f aca="false">FALSE()</f>
        <v>0</v>
      </c>
    </row>
    <row r="11547" customFormat="false" ht="38.25" hidden="true" customHeight="false" outlineLevel="5" collapsed="false">
      <c r="C11547" s="5" t="s">
        <v>11510</v>
      </c>
      <c r="D11547" s="1" t="b">
        <f aca="false">FALSE()</f>
        <v>0</v>
      </c>
    </row>
    <row r="11548" customFormat="false" ht="38.25" hidden="true" customHeight="false" outlineLevel="5" collapsed="false">
      <c r="C11548" s="5" t="s">
        <v>11511</v>
      </c>
      <c r="D11548" s="1" t="b">
        <f aca="false">FALSE()</f>
        <v>0</v>
      </c>
    </row>
    <row r="11549" customFormat="false" ht="38.25" hidden="true" customHeight="false" outlineLevel="5" collapsed="false">
      <c r="C11549" s="5" t="s">
        <v>11512</v>
      </c>
      <c r="D11549" s="1" t="b">
        <f aca="false">FALSE()</f>
        <v>0</v>
      </c>
    </row>
    <row r="11550" customFormat="false" ht="38.25" hidden="true" customHeight="false" outlineLevel="5" collapsed="false">
      <c r="C11550" s="5" t="s">
        <v>11513</v>
      </c>
      <c r="D11550" s="1" t="b">
        <f aca="false">FALSE()</f>
        <v>0</v>
      </c>
    </row>
    <row r="11551" customFormat="false" ht="38.25" hidden="true" customHeight="false" outlineLevel="5" collapsed="false">
      <c r="C11551" s="5" t="s">
        <v>11514</v>
      </c>
      <c r="D11551" s="1" t="b">
        <f aca="false">FALSE()</f>
        <v>0</v>
      </c>
    </row>
    <row r="11552" customFormat="false" ht="38.25" hidden="true" customHeight="false" outlineLevel="5" collapsed="false">
      <c r="C11552" s="5" t="s">
        <v>11515</v>
      </c>
      <c r="D11552" s="1" t="b">
        <f aca="false">FALSE()</f>
        <v>0</v>
      </c>
    </row>
    <row r="11553" customFormat="false" ht="38.25" hidden="true" customHeight="false" outlineLevel="4" collapsed="true">
      <c r="C11553" s="5" t="s">
        <v>11516</v>
      </c>
      <c r="D11553" s="1" t="b">
        <f aca="false">TRUE()</f>
        <v>1</v>
      </c>
      <c r="E11553" s="1" t="s">
        <v>70</v>
      </c>
    </row>
    <row r="11554" customFormat="false" ht="38.25" hidden="true" customHeight="false" outlineLevel="5" collapsed="false">
      <c r="C11554" s="5" t="s">
        <v>11517</v>
      </c>
      <c r="D11554" s="1" t="b">
        <f aca="false">FALSE()</f>
        <v>0</v>
      </c>
    </row>
    <row r="11555" customFormat="false" ht="38.25" hidden="true" customHeight="false" outlineLevel="4" collapsed="true">
      <c r="C11555" s="5" t="s">
        <v>11518</v>
      </c>
      <c r="D11555" s="1" t="b">
        <f aca="false">TRUE()</f>
        <v>1</v>
      </c>
      <c r="E11555" s="1" t="s">
        <v>70</v>
      </c>
    </row>
    <row r="11556" customFormat="false" ht="38.25" hidden="true" customHeight="false" outlineLevel="5" collapsed="false">
      <c r="C11556" s="5" t="s">
        <v>11519</v>
      </c>
      <c r="D11556" s="1" t="b">
        <f aca="false">FALSE()</f>
        <v>0</v>
      </c>
    </row>
    <row r="11557" customFormat="false" ht="38.25" hidden="true" customHeight="false" outlineLevel="4" collapsed="true">
      <c r="C11557" s="5" t="s">
        <v>11520</v>
      </c>
      <c r="D11557" s="1" t="b">
        <f aca="false">TRUE()</f>
        <v>1</v>
      </c>
      <c r="E11557" s="1" t="s">
        <v>70</v>
      </c>
    </row>
    <row r="11558" customFormat="false" ht="38.25" hidden="true" customHeight="false" outlineLevel="5" collapsed="false">
      <c r="C11558" s="5" t="s">
        <v>11521</v>
      </c>
      <c r="D11558" s="1" t="b">
        <f aca="false">FALSE()</f>
        <v>0</v>
      </c>
    </row>
    <row r="11559" customFormat="false" ht="38.25" hidden="true" customHeight="false" outlineLevel="4" collapsed="true">
      <c r="C11559" s="5" t="s">
        <v>11522</v>
      </c>
      <c r="D11559" s="1" t="b">
        <f aca="false">TRUE()</f>
        <v>1</v>
      </c>
      <c r="E11559" s="1" t="s">
        <v>136</v>
      </c>
    </row>
    <row r="11560" customFormat="false" ht="127.5" hidden="true" customHeight="false" outlineLevel="5" collapsed="false">
      <c r="C11560" s="5" t="s">
        <v>11523</v>
      </c>
      <c r="D11560" s="1" t="b">
        <f aca="false">TRUE()</f>
        <v>1</v>
      </c>
      <c r="E11560" s="1" t="s">
        <v>118</v>
      </c>
      <c r="F11560" s="1" t="s">
        <v>212</v>
      </c>
      <c r="G11560" s="2" t="s">
        <v>472</v>
      </c>
      <c r="H11560" s="1" t="s">
        <v>473</v>
      </c>
    </row>
    <row r="11561" customFormat="false" ht="38.25" hidden="true" customHeight="false" outlineLevel="6" collapsed="false">
      <c r="C11561" s="5" t="s">
        <v>11524</v>
      </c>
      <c r="D11561" s="1" t="b">
        <f aca="false">FALSE()</f>
        <v>0</v>
      </c>
    </row>
    <row r="11562" customFormat="false" ht="25.5" hidden="true" customHeight="false" outlineLevel="4" collapsed="true">
      <c r="C11562" s="5" t="s">
        <v>11525</v>
      </c>
      <c r="D11562" s="1" t="b">
        <f aca="false">FALSE()</f>
        <v>0</v>
      </c>
      <c r="E11562" s="1" t="s">
        <v>70</v>
      </c>
    </row>
    <row r="11563" customFormat="false" ht="38.25" hidden="true" customHeight="false" outlineLevel="4" collapsed="false">
      <c r="C11563" s="5" t="s">
        <v>11526</v>
      </c>
      <c r="D11563" s="1" t="b">
        <f aca="false">FALSE()</f>
        <v>0</v>
      </c>
      <c r="E11563" s="1" t="s">
        <v>70</v>
      </c>
    </row>
    <row r="11564" customFormat="false" ht="25.5" hidden="true" customHeight="false" outlineLevel="2" collapsed="true">
      <c r="C11564" s="5" t="s">
        <v>11527</v>
      </c>
      <c r="D11564" s="1" t="b">
        <f aca="false">TRUE()</f>
        <v>1</v>
      </c>
      <c r="E11564" s="1" t="s">
        <v>136</v>
      </c>
    </row>
    <row r="11565" customFormat="false" ht="38.25" hidden="true" customHeight="false" outlineLevel="3" collapsed="false">
      <c r="C11565" s="5" t="s">
        <v>11528</v>
      </c>
      <c r="D11565" s="1" t="b">
        <f aca="false">TRUE()</f>
        <v>1</v>
      </c>
      <c r="E11565" s="1" t="s">
        <v>70</v>
      </c>
    </row>
    <row r="11566" customFormat="false" ht="38.25" hidden="true" customHeight="false" outlineLevel="4" collapsed="false">
      <c r="C11566" s="5" t="s">
        <v>11529</v>
      </c>
      <c r="D11566" s="1" t="b">
        <f aca="false">FALSE()</f>
        <v>0</v>
      </c>
    </row>
    <row r="11567" customFormat="false" ht="38.25" hidden="true" customHeight="false" outlineLevel="3" collapsed="true">
      <c r="C11567" s="5" t="s">
        <v>11530</v>
      </c>
      <c r="D11567" s="1" t="b">
        <f aca="false">TRUE()</f>
        <v>1</v>
      </c>
      <c r="E11567" s="1" t="s">
        <v>70</v>
      </c>
    </row>
    <row r="11568" customFormat="false" ht="38.25" hidden="true" customHeight="false" outlineLevel="4" collapsed="false">
      <c r="C11568" s="5" t="s">
        <v>11531</v>
      </c>
      <c r="D11568" s="1" t="b">
        <f aca="false">FALSE()</f>
        <v>0</v>
      </c>
    </row>
    <row r="11569" customFormat="false" ht="38.25" hidden="true" customHeight="false" outlineLevel="4" collapsed="false">
      <c r="C11569" s="5" t="s">
        <v>11532</v>
      </c>
      <c r="D11569" s="1" t="b">
        <f aca="false">FALSE()</f>
        <v>0</v>
      </c>
    </row>
    <row r="11570" customFormat="false" ht="38.25" hidden="true" customHeight="false" outlineLevel="4" collapsed="false">
      <c r="C11570" s="5" t="s">
        <v>11533</v>
      </c>
      <c r="D11570" s="1" t="b">
        <f aca="false">FALSE()</f>
        <v>0</v>
      </c>
    </row>
    <row r="11571" customFormat="false" ht="38.25" hidden="true" customHeight="false" outlineLevel="4" collapsed="false">
      <c r="C11571" s="5" t="s">
        <v>11534</v>
      </c>
      <c r="D11571" s="1" t="b">
        <f aca="false">FALSE()</f>
        <v>0</v>
      </c>
    </row>
    <row r="11572" customFormat="false" ht="38.25" hidden="true" customHeight="false" outlineLevel="4" collapsed="false">
      <c r="C11572" s="5" t="s">
        <v>11535</v>
      </c>
      <c r="D11572" s="1" t="b">
        <f aca="false">FALSE()</f>
        <v>0</v>
      </c>
    </row>
    <row r="11573" customFormat="false" ht="38.25" hidden="true" customHeight="false" outlineLevel="4" collapsed="false">
      <c r="C11573" s="5" t="s">
        <v>11536</v>
      </c>
      <c r="D11573" s="1" t="b">
        <f aca="false">FALSE()</f>
        <v>0</v>
      </c>
    </row>
    <row r="11574" customFormat="false" ht="38.25" hidden="true" customHeight="false" outlineLevel="4" collapsed="false">
      <c r="C11574" s="5" t="s">
        <v>11537</v>
      </c>
      <c r="D11574" s="1" t="b">
        <f aca="false">FALSE()</f>
        <v>0</v>
      </c>
    </row>
    <row r="11575" customFormat="false" ht="38.25" hidden="true" customHeight="false" outlineLevel="3" collapsed="true">
      <c r="C11575" s="5" t="s">
        <v>11538</v>
      </c>
      <c r="D11575" s="1" t="b">
        <f aca="false">TRUE()</f>
        <v>1</v>
      </c>
      <c r="E11575" s="1" t="s">
        <v>70</v>
      </c>
    </row>
    <row r="11576" customFormat="false" ht="38.25" hidden="true" customHeight="false" outlineLevel="4" collapsed="false">
      <c r="C11576" s="5" t="s">
        <v>11539</v>
      </c>
      <c r="D11576" s="1" t="b">
        <f aca="false">FALSE()</f>
        <v>0</v>
      </c>
    </row>
    <row r="11577" customFormat="false" ht="38.25" hidden="true" customHeight="false" outlineLevel="4" collapsed="false">
      <c r="C11577" s="5" t="s">
        <v>11540</v>
      </c>
      <c r="D11577" s="1" t="b">
        <f aca="false">FALSE()</f>
        <v>0</v>
      </c>
    </row>
    <row r="11578" customFormat="false" ht="38.25" hidden="true" customHeight="false" outlineLevel="4" collapsed="false">
      <c r="C11578" s="5" t="s">
        <v>11541</v>
      </c>
      <c r="D11578" s="1" t="b">
        <f aca="false">FALSE()</f>
        <v>0</v>
      </c>
    </row>
    <row r="11579" customFormat="false" ht="25.5" hidden="true" customHeight="false" outlineLevel="4" collapsed="false">
      <c r="C11579" s="5" t="s">
        <v>11542</v>
      </c>
      <c r="D11579" s="1" t="b">
        <f aca="false">FALSE()</f>
        <v>0</v>
      </c>
    </row>
    <row r="11580" customFormat="false" ht="38.25" hidden="true" customHeight="false" outlineLevel="4" collapsed="false">
      <c r="C11580" s="5" t="s">
        <v>11543</v>
      </c>
      <c r="D11580" s="1" t="b">
        <f aca="false">FALSE()</f>
        <v>0</v>
      </c>
    </row>
    <row r="11581" customFormat="false" ht="38.25" hidden="true" customHeight="false" outlineLevel="4" collapsed="false">
      <c r="C11581" s="5" t="s">
        <v>11544</v>
      </c>
      <c r="D11581" s="1" t="b">
        <f aca="false">FALSE()</f>
        <v>0</v>
      </c>
    </row>
    <row r="11582" customFormat="false" ht="38.25" hidden="true" customHeight="false" outlineLevel="4" collapsed="false">
      <c r="C11582" s="5" t="s">
        <v>11545</v>
      </c>
      <c r="D11582" s="1" t="b">
        <f aca="false">FALSE()</f>
        <v>0</v>
      </c>
    </row>
    <row r="11583" customFormat="false" ht="38.25" hidden="true" customHeight="false" outlineLevel="4" collapsed="false">
      <c r="C11583" s="5" t="s">
        <v>11546</v>
      </c>
      <c r="D11583" s="1" t="b">
        <f aca="false">FALSE()</f>
        <v>0</v>
      </c>
    </row>
    <row r="11584" customFormat="false" ht="25.5" hidden="true" customHeight="false" outlineLevel="4" collapsed="false">
      <c r="C11584" s="5" t="s">
        <v>11547</v>
      </c>
      <c r="D11584" s="1" t="b">
        <f aca="false">FALSE()</f>
        <v>0</v>
      </c>
    </row>
    <row r="11585" customFormat="false" ht="38.25" hidden="true" customHeight="false" outlineLevel="3" collapsed="true">
      <c r="C11585" s="5" t="s">
        <v>11548</v>
      </c>
      <c r="D11585" s="1" t="b">
        <f aca="false">TRUE()</f>
        <v>1</v>
      </c>
      <c r="E11585" s="1" t="s">
        <v>70</v>
      </c>
    </row>
    <row r="11586" customFormat="false" ht="38.25" hidden="true" customHeight="false" outlineLevel="4" collapsed="false">
      <c r="C11586" s="5" t="s">
        <v>11549</v>
      </c>
      <c r="D11586" s="1" t="b">
        <f aca="false">FALSE()</f>
        <v>0</v>
      </c>
    </row>
    <row r="11587" customFormat="false" ht="38.25" hidden="true" customHeight="false" outlineLevel="4" collapsed="false">
      <c r="C11587" s="5" t="s">
        <v>11550</v>
      </c>
      <c r="D11587" s="1" t="b">
        <f aca="false">FALSE()</f>
        <v>0</v>
      </c>
    </row>
    <row r="11588" customFormat="false" ht="38.25" hidden="true" customHeight="false" outlineLevel="4" collapsed="false">
      <c r="C11588" s="5" t="s">
        <v>11551</v>
      </c>
      <c r="D11588" s="1" t="b">
        <f aca="false">FALSE()</f>
        <v>0</v>
      </c>
    </row>
    <row r="11589" customFormat="false" ht="38.25" hidden="true" customHeight="false" outlineLevel="4" collapsed="false">
      <c r="C11589" s="5" t="s">
        <v>11552</v>
      </c>
      <c r="D11589" s="1" t="b">
        <f aca="false">FALSE()</f>
        <v>0</v>
      </c>
    </row>
    <row r="11590" customFormat="false" ht="38.25" hidden="true" customHeight="false" outlineLevel="4" collapsed="false">
      <c r="C11590" s="5" t="s">
        <v>11553</v>
      </c>
      <c r="D11590" s="1" t="b">
        <f aca="false">FALSE()</f>
        <v>0</v>
      </c>
    </row>
    <row r="11591" customFormat="false" ht="38.25" hidden="true" customHeight="false" outlineLevel="4" collapsed="false">
      <c r="C11591" s="5" t="s">
        <v>11554</v>
      </c>
      <c r="D11591" s="1" t="b">
        <f aca="false">FALSE()</f>
        <v>0</v>
      </c>
    </row>
    <row r="11592" customFormat="false" ht="38.25" hidden="true" customHeight="false" outlineLevel="4" collapsed="false">
      <c r="C11592" s="5" t="s">
        <v>11555</v>
      </c>
      <c r="D11592" s="1" t="b">
        <f aca="false">FALSE()</f>
        <v>0</v>
      </c>
    </row>
    <row r="11593" customFormat="false" ht="38.25" hidden="true" customHeight="false" outlineLevel="4" collapsed="false">
      <c r="C11593" s="5" t="s">
        <v>11556</v>
      </c>
      <c r="D11593" s="1" t="b">
        <f aca="false">FALSE()</f>
        <v>0</v>
      </c>
    </row>
    <row r="11594" customFormat="false" ht="38.25" hidden="true" customHeight="false" outlineLevel="4" collapsed="false">
      <c r="C11594" s="5" t="s">
        <v>11557</v>
      </c>
      <c r="D11594" s="1" t="b">
        <f aca="false">FALSE()</f>
        <v>0</v>
      </c>
    </row>
    <row r="11595" customFormat="false" ht="38.25" hidden="true" customHeight="false" outlineLevel="3" collapsed="true">
      <c r="C11595" s="5" t="s">
        <v>11558</v>
      </c>
      <c r="D11595" s="1" t="b">
        <f aca="false">TRUE()</f>
        <v>1</v>
      </c>
      <c r="E11595" s="1" t="s">
        <v>70</v>
      </c>
    </row>
    <row r="11596" customFormat="false" ht="38.25" hidden="true" customHeight="false" outlineLevel="4" collapsed="false">
      <c r="C11596" s="5" t="s">
        <v>11559</v>
      </c>
      <c r="D11596" s="1" t="b">
        <f aca="false">FALSE()</f>
        <v>0</v>
      </c>
    </row>
    <row r="11597" customFormat="false" ht="38.25" hidden="true" customHeight="false" outlineLevel="3" collapsed="true">
      <c r="C11597" s="5" t="s">
        <v>11560</v>
      </c>
      <c r="D11597" s="1" t="b">
        <f aca="false">TRUE()</f>
        <v>1</v>
      </c>
      <c r="E11597" s="1" t="s">
        <v>70</v>
      </c>
    </row>
    <row r="11598" customFormat="false" ht="114.75" hidden="true" customHeight="false" outlineLevel="4" collapsed="false">
      <c r="C11598" s="5" t="s">
        <v>11561</v>
      </c>
      <c r="D11598" s="1" t="b">
        <f aca="false">TRUE()</f>
        <v>1</v>
      </c>
      <c r="E11598" s="1" t="s">
        <v>70</v>
      </c>
      <c r="F11598" s="1" t="s">
        <v>10</v>
      </c>
      <c r="G11598" s="2" t="s">
        <v>11</v>
      </c>
      <c r="H11598" s="1" t="s">
        <v>12</v>
      </c>
    </row>
    <row r="11599" customFormat="false" ht="38.25" hidden="true" customHeight="false" outlineLevel="5" collapsed="false">
      <c r="C11599" s="5" t="s">
        <v>11562</v>
      </c>
      <c r="D11599" s="1" t="b">
        <f aca="false">FALSE()</f>
        <v>0</v>
      </c>
    </row>
    <row r="11600" customFormat="false" ht="38.25" hidden="true" customHeight="false" outlineLevel="5" collapsed="false">
      <c r="C11600" s="5" t="s">
        <v>11563</v>
      </c>
      <c r="D11600" s="1" t="b">
        <f aca="false">FALSE()</f>
        <v>0</v>
      </c>
    </row>
    <row r="11601" customFormat="false" ht="38.25" hidden="true" customHeight="false" outlineLevel="5" collapsed="false">
      <c r="C11601" s="5" t="s">
        <v>11564</v>
      </c>
      <c r="D11601" s="1" t="b">
        <f aca="false">FALSE()</f>
        <v>0</v>
      </c>
    </row>
    <row r="11602" customFormat="false" ht="38.25" hidden="true" customHeight="false" outlineLevel="5" collapsed="false">
      <c r="C11602" s="5" t="s">
        <v>11565</v>
      </c>
      <c r="D11602" s="1" t="b">
        <f aca="false">FALSE()</f>
        <v>0</v>
      </c>
    </row>
    <row r="11603" customFormat="false" ht="38.25" hidden="true" customHeight="false" outlineLevel="5" collapsed="false">
      <c r="C11603" s="5" t="s">
        <v>11566</v>
      </c>
      <c r="D11603" s="1" t="b">
        <f aca="false">FALSE()</f>
        <v>0</v>
      </c>
    </row>
    <row r="11604" customFormat="false" ht="38.25" hidden="true" customHeight="false" outlineLevel="5" collapsed="false">
      <c r="C11604" s="5" t="s">
        <v>11567</v>
      </c>
      <c r="D11604" s="1" t="b">
        <f aca="false">FALSE()</f>
        <v>0</v>
      </c>
    </row>
    <row r="11605" customFormat="false" ht="38.25" hidden="true" customHeight="false" outlineLevel="5" collapsed="false">
      <c r="C11605" s="5" t="s">
        <v>11568</v>
      </c>
      <c r="D11605" s="1" t="b">
        <f aca="false">FALSE()</f>
        <v>0</v>
      </c>
    </row>
    <row r="11606" customFormat="false" ht="38.25" hidden="true" customHeight="false" outlineLevel="4" collapsed="true">
      <c r="C11606" s="5" t="s">
        <v>11569</v>
      </c>
      <c r="D11606" s="1" t="b">
        <f aca="false">TRUE()</f>
        <v>1</v>
      </c>
      <c r="E11606" s="1" t="s">
        <v>70</v>
      </c>
    </row>
    <row r="11607" customFormat="false" ht="38.25" hidden="true" customHeight="false" outlineLevel="5" collapsed="false">
      <c r="C11607" s="5" t="s">
        <v>11570</v>
      </c>
      <c r="D11607" s="1" t="b">
        <f aca="false">FALSE()</f>
        <v>0</v>
      </c>
    </row>
    <row r="11608" customFormat="false" ht="38.25" hidden="true" customHeight="false" outlineLevel="5" collapsed="false">
      <c r="C11608" s="5" t="s">
        <v>11571</v>
      </c>
      <c r="D11608" s="1" t="b">
        <f aca="false">FALSE()</f>
        <v>0</v>
      </c>
    </row>
    <row r="11609" customFormat="false" ht="38.25" hidden="true" customHeight="false" outlineLevel="5" collapsed="false">
      <c r="C11609" s="5" t="s">
        <v>11572</v>
      </c>
      <c r="D11609" s="1" t="b">
        <f aca="false">FALSE()</f>
        <v>0</v>
      </c>
    </row>
    <row r="11610" customFormat="false" ht="38.25" hidden="true" customHeight="false" outlineLevel="5" collapsed="false">
      <c r="C11610" s="5" t="s">
        <v>11573</v>
      </c>
      <c r="D11610" s="1" t="b">
        <f aca="false">FALSE()</f>
        <v>0</v>
      </c>
    </row>
    <row r="11611" customFormat="false" ht="38.25" hidden="true" customHeight="false" outlineLevel="5" collapsed="false">
      <c r="C11611" s="5" t="s">
        <v>11574</v>
      </c>
      <c r="D11611" s="1" t="b">
        <f aca="false">FALSE()</f>
        <v>0</v>
      </c>
    </row>
    <row r="11612" customFormat="false" ht="38.25" hidden="true" customHeight="false" outlineLevel="5" collapsed="false">
      <c r="C11612" s="5" t="s">
        <v>11575</v>
      </c>
      <c r="D11612" s="1" t="b">
        <f aca="false">FALSE()</f>
        <v>0</v>
      </c>
    </row>
    <row r="11613" customFormat="false" ht="38.25" hidden="true" customHeight="false" outlineLevel="5" collapsed="false">
      <c r="C11613" s="5" t="s">
        <v>11576</v>
      </c>
      <c r="D11613" s="1" t="b">
        <f aca="false">FALSE()</f>
        <v>0</v>
      </c>
    </row>
    <row r="11614" customFormat="false" ht="38.25" hidden="true" customHeight="false" outlineLevel="5" collapsed="false">
      <c r="C11614" s="5" t="s">
        <v>11577</v>
      </c>
      <c r="D11614" s="1" t="b">
        <f aca="false">FALSE()</f>
        <v>0</v>
      </c>
    </row>
    <row r="11615" customFormat="false" ht="38.25" hidden="true" customHeight="false" outlineLevel="5" collapsed="false">
      <c r="C11615" s="5" t="s">
        <v>11578</v>
      </c>
      <c r="D11615" s="1" t="b">
        <f aca="false">FALSE()</f>
        <v>0</v>
      </c>
    </row>
    <row r="11616" customFormat="false" ht="38.25" hidden="true" customHeight="false" outlineLevel="4" collapsed="true">
      <c r="C11616" s="5" t="s">
        <v>11579</v>
      </c>
      <c r="D11616" s="1" t="b">
        <f aca="false">TRUE()</f>
        <v>1</v>
      </c>
      <c r="E11616" s="1" t="s">
        <v>70</v>
      </c>
    </row>
    <row r="11617" customFormat="false" ht="38.25" hidden="true" customHeight="false" outlineLevel="5" collapsed="false">
      <c r="C11617" s="5" t="s">
        <v>11580</v>
      </c>
      <c r="D11617" s="1" t="b">
        <f aca="false">FALSE()</f>
        <v>0</v>
      </c>
    </row>
    <row r="11618" customFormat="false" ht="38.25" hidden="true" customHeight="false" outlineLevel="5" collapsed="false">
      <c r="C11618" s="5" t="s">
        <v>11581</v>
      </c>
      <c r="D11618" s="1" t="b">
        <f aca="false">FALSE()</f>
        <v>0</v>
      </c>
    </row>
    <row r="11619" customFormat="false" ht="38.25" hidden="true" customHeight="false" outlineLevel="5" collapsed="false">
      <c r="C11619" s="5" t="s">
        <v>11582</v>
      </c>
      <c r="D11619" s="1" t="b">
        <f aca="false">FALSE()</f>
        <v>0</v>
      </c>
    </row>
    <row r="11620" customFormat="false" ht="38.25" hidden="true" customHeight="false" outlineLevel="5" collapsed="false">
      <c r="C11620" s="5" t="s">
        <v>11583</v>
      </c>
      <c r="D11620" s="1" t="b">
        <f aca="false">FALSE()</f>
        <v>0</v>
      </c>
    </row>
    <row r="11621" customFormat="false" ht="38.25" hidden="true" customHeight="false" outlineLevel="5" collapsed="false">
      <c r="C11621" s="5" t="s">
        <v>11584</v>
      </c>
      <c r="D11621" s="1" t="b">
        <f aca="false">FALSE()</f>
        <v>0</v>
      </c>
    </row>
    <row r="11622" customFormat="false" ht="38.25" hidden="true" customHeight="false" outlineLevel="5" collapsed="false">
      <c r="C11622" s="5" t="s">
        <v>11585</v>
      </c>
      <c r="D11622" s="1" t="b">
        <f aca="false">FALSE()</f>
        <v>0</v>
      </c>
    </row>
    <row r="11623" customFormat="false" ht="38.25" hidden="true" customHeight="false" outlineLevel="5" collapsed="false">
      <c r="C11623" s="5" t="s">
        <v>11586</v>
      </c>
      <c r="D11623" s="1" t="b">
        <f aca="false">FALSE()</f>
        <v>0</v>
      </c>
    </row>
    <row r="11624" customFormat="false" ht="38.25" hidden="true" customHeight="false" outlineLevel="5" collapsed="false">
      <c r="C11624" s="5" t="s">
        <v>11587</v>
      </c>
      <c r="D11624" s="1" t="b">
        <f aca="false">FALSE()</f>
        <v>0</v>
      </c>
    </row>
    <row r="11625" customFormat="false" ht="38.25" hidden="true" customHeight="false" outlineLevel="5" collapsed="false">
      <c r="C11625" s="5" t="s">
        <v>11588</v>
      </c>
      <c r="D11625" s="1" t="b">
        <f aca="false">FALSE()</f>
        <v>0</v>
      </c>
    </row>
    <row r="11626" customFormat="false" ht="38.25" hidden="true" customHeight="false" outlineLevel="4" collapsed="true">
      <c r="C11626" s="5" t="s">
        <v>11589</v>
      </c>
      <c r="D11626" s="1" t="b">
        <f aca="false">TRUE()</f>
        <v>1</v>
      </c>
      <c r="E11626" s="1" t="s">
        <v>70</v>
      </c>
    </row>
    <row r="11627" customFormat="false" ht="38.25" hidden="true" customHeight="false" outlineLevel="5" collapsed="false">
      <c r="C11627" s="5" t="s">
        <v>11590</v>
      </c>
      <c r="D11627" s="1" t="b">
        <f aca="false">FALSE()</f>
        <v>0</v>
      </c>
    </row>
    <row r="11628" customFormat="false" ht="38.25" hidden="true" customHeight="false" outlineLevel="4" collapsed="true">
      <c r="C11628" s="5" t="s">
        <v>11591</v>
      </c>
      <c r="D11628" s="1" t="b">
        <f aca="false">TRUE()</f>
        <v>1</v>
      </c>
      <c r="E11628" s="1" t="s">
        <v>70</v>
      </c>
    </row>
    <row r="11629" customFormat="false" ht="38.25" hidden="true" customHeight="false" outlineLevel="5" collapsed="false">
      <c r="C11629" s="5" t="s">
        <v>11592</v>
      </c>
      <c r="D11629" s="1" t="b">
        <f aca="false">FALSE()</f>
        <v>0</v>
      </c>
    </row>
    <row r="11630" customFormat="false" ht="38.25" hidden="true" customHeight="false" outlineLevel="4" collapsed="true">
      <c r="C11630" s="5" t="s">
        <v>11593</v>
      </c>
      <c r="D11630" s="1" t="b">
        <f aca="false">TRUE()</f>
        <v>1</v>
      </c>
      <c r="E11630" s="1" t="s">
        <v>70</v>
      </c>
    </row>
    <row r="11631" customFormat="false" ht="38.25" hidden="true" customHeight="false" outlineLevel="5" collapsed="false">
      <c r="C11631" s="5" t="s">
        <v>11594</v>
      </c>
      <c r="D11631" s="1" t="b">
        <f aca="false">FALSE()</f>
        <v>0</v>
      </c>
    </row>
    <row r="11632" customFormat="false" ht="38.25" hidden="true" customHeight="false" outlineLevel="4" collapsed="true">
      <c r="C11632" s="5" t="s">
        <v>11595</v>
      </c>
      <c r="D11632" s="1" t="b">
        <f aca="false">TRUE()</f>
        <v>1</v>
      </c>
      <c r="E11632" s="1" t="s">
        <v>70</v>
      </c>
    </row>
    <row r="11633" customFormat="false" ht="38.25" hidden="true" customHeight="false" outlineLevel="5" collapsed="false">
      <c r="C11633" s="5" t="s">
        <v>11596</v>
      </c>
      <c r="D11633" s="1" t="b">
        <f aca="false">FALSE()</f>
        <v>0</v>
      </c>
    </row>
    <row r="11634" customFormat="false" ht="38.25" hidden="true" customHeight="false" outlineLevel="4" collapsed="true">
      <c r="C11634" s="5" t="s">
        <v>11597</v>
      </c>
      <c r="D11634" s="1" t="b">
        <f aca="false">TRUE()</f>
        <v>1</v>
      </c>
      <c r="E11634" s="1" t="s">
        <v>70</v>
      </c>
    </row>
    <row r="11635" customFormat="false" ht="38.25" hidden="true" customHeight="false" outlineLevel="5" collapsed="false">
      <c r="C11635" s="5" t="s">
        <v>11598</v>
      </c>
      <c r="D11635" s="1" t="b">
        <f aca="false">FALSE()</f>
        <v>0</v>
      </c>
    </row>
    <row r="11636" customFormat="false" ht="38.25" hidden="true" customHeight="false" outlineLevel="4" collapsed="true">
      <c r="C11636" s="5" t="s">
        <v>11599</v>
      </c>
      <c r="D11636" s="1" t="b">
        <f aca="false">TRUE()</f>
        <v>1</v>
      </c>
      <c r="E11636" s="1" t="s">
        <v>70</v>
      </c>
    </row>
    <row r="11637" customFormat="false" ht="38.25" hidden="true" customHeight="false" outlineLevel="5" collapsed="false">
      <c r="C11637" s="5" t="s">
        <v>11600</v>
      </c>
      <c r="D11637" s="1" t="b">
        <f aca="false">FALSE()</f>
        <v>0</v>
      </c>
    </row>
    <row r="11638" customFormat="false" ht="38.25" hidden="true" customHeight="false" outlineLevel="4" collapsed="true">
      <c r="C11638" s="5" t="s">
        <v>11601</v>
      </c>
      <c r="D11638" s="1" t="b">
        <f aca="false">TRUE()</f>
        <v>1</v>
      </c>
      <c r="E11638" s="1" t="s">
        <v>70</v>
      </c>
    </row>
    <row r="11639" customFormat="false" ht="38.25" hidden="true" customHeight="false" outlineLevel="5" collapsed="false">
      <c r="C11639" s="5" t="s">
        <v>11602</v>
      </c>
      <c r="D11639" s="1" t="b">
        <f aca="false">FALSE()</f>
        <v>0</v>
      </c>
    </row>
    <row r="11640" customFormat="false" ht="38.25" hidden="true" customHeight="false" outlineLevel="4" collapsed="true">
      <c r="C11640" s="5" t="s">
        <v>11603</v>
      </c>
      <c r="D11640" s="1" t="b">
        <f aca="false">TRUE()</f>
        <v>1</v>
      </c>
      <c r="E11640" s="1" t="s">
        <v>70</v>
      </c>
    </row>
    <row r="11641" customFormat="false" ht="38.25" hidden="true" customHeight="false" outlineLevel="5" collapsed="false">
      <c r="C11641" s="5" t="s">
        <v>11604</v>
      </c>
      <c r="D11641" s="1" t="b">
        <f aca="false">FALSE()</f>
        <v>0</v>
      </c>
    </row>
    <row r="11642" customFormat="false" ht="38.25" hidden="true" customHeight="false" outlineLevel="4" collapsed="true">
      <c r="C11642" s="5" t="s">
        <v>11605</v>
      </c>
      <c r="D11642" s="1" t="b">
        <f aca="false">TRUE()</f>
        <v>1</v>
      </c>
      <c r="E11642" s="1" t="s">
        <v>70</v>
      </c>
    </row>
    <row r="11643" customFormat="false" ht="38.25" hidden="true" customHeight="false" outlineLevel="5" collapsed="false">
      <c r="C11643" s="5" t="s">
        <v>11606</v>
      </c>
      <c r="D11643" s="1" t="b">
        <f aca="false">FALSE()</f>
        <v>0</v>
      </c>
    </row>
    <row r="11644" customFormat="false" ht="38.25" hidden="true" customHeight="false" outlineLevel="4" collapsed="true">
      <c r="C11644" s="5" t="s">
        <v>11607</v>
      </c>
      <c r="D11644" s="1" t="b">
        <f aca="false">TRUE()</f>
        <v>1</v>
      </c>
      <c r="E11644" s="1" t="s">
        <v>70</v>
      </c>
    </row>
    <row r="11645" customFormat="false" ht="38.25" hidden="true" customHeight="false" outlineLevel="5" collapsed="false">
      <c r="C11645" s="5" t="s">
        <v>11608</v>
      </c>
      <c r="D11645" s="1" t="b">
        <f aca="false">FALSE()</f>
        <v>0</v>
      </c>
    </row>
    <row r="11646" customFormat="false" ht="38.25" hidden="true" customHeight="false" outlineLevel="4" collapsed="true">
      <c r="C11646" s="5" t="s">
        <v>11609</v>
      </c>
      <c r="D11646" s="1" t="b">
        <f aca="false">TRUE()</f>
        <v>1</v>
      </c>
      <c r="E11646" s="1" t="s">
        <v>70</v>
      </c>
    </row>
    <row r="11647" customFormat="false" ht="38.25" hidden="true" customHeight="false" outlineLevel="5" collapsed="false">
      <c r="C11647" s="5" t="s">
        <v>11610</v>
      </c>
      <c r="D11647" s="1" t="b">
        <f aca="false">FALSE()</f>
        <v>0</v>
      </c>
    </row>
    <row r="11648" customFormat="false" ht="38.25" hidden="true" customHeight="false" outlineLevel="4" collapsed="true">
      <c r="C11648" s="5" t="s">
        <v>11611</v>
      </c>
      <c r="D11648" s="1" t="b">
        <f aca="false">TRUE()</f>
        <v>1</v>
      </c>
      <c r="E11648" s="1" t="s">
        <v>70</v>
      </c>
    </row>
    <row r="11649" customFormat="false" ht="38.25" hidden="true" customHeight="false" outlineLevel="5" collapsed="false">
      <c r="C11649" s="5" t="s">
        <v>11612</v>
      </c>
      <c r="D11649" s="1" t="b">
        <f aca="false">FALSE()</f>
        <v>0</v>
      </c>
    </row>
    <row r="11650" customFormat="false" ht="38.25" hidden="true" customHeight="false" outlineLevel="4" collapsed="true">
      <c r="C11650" s="5" t="s">
        <v>11613</v>
      </c>
      <c r="D11650" s="1" t="b">
        <f aca="false">TRUE()</f>
        <v>1</v>
      </c>
      <c r="E11650" s="1" t="s">
        <v>70</v>
      </c>
    </row>
    <row r="11651" customFormat="false" ht="38.25" hidden="true" customHeight="false" outlineLevel="5" collapsed="false">
      <c r="C11651" s="5" t="s">
        <v>11614</v>
      </c>
      <c r="D11651" s="1" t="b">
        <f aca="false">FALSE()</f>
        <v>0</v>
      </c>
    </row>
    <row r="11652" customFormat="false" ht="38.25" hidden="true" customHeight="false" outlineLevel="4" collapsed="true">
      <c r="C11652" s="5" t="s">
        <v>11615</v>
      </c>
      <c r="D11652" s="1" t="b">
        <f aca="false">TRUE()</f>
        <v>1</v>
      </c>
      <c r="E11652" s="1" t="s">
        <v>70</v>
      </c>
    </row>
    <row r="11653" customFormat="false" ht="38.25" hidden="true" customHeight="false" outlineLevel="5" collapsed="false">
      <c r="C11653" s="5" t="s">
        <v>11616</v>
      </c>
      <c r="D11653" s="1" t="b">
        <f aca="false">FALSE()</f>
        <v>0</v>
      </c>
    </row>
    <row r="11654" customFormat="false" ht="38.25" hidden="true" customHeight="false" outlineLevel="4" collapsed="true">
      <c r="C11654" s="5" t="s">
        <v>11617</v>
      </c>
      <c r="D11654" s="1" t="b">
        <f aca="false">TRUE()</f>
        <v>1</v>
      </c>
      <c r="E11654" s="1" t="s">
        <v>70</v>
      </c>
    </row>
    <row r="11655" customFormat="false" ht="38.25" hidden="true" customHeight="false" outlineLevel="5" collapsed="false">
      <c r="C11655" s="5" t="s">
        <v>11618</v>
      </c>
      <c r="D11655" s="1" t="b">
        <f aca="false">FALSE()</f>
        <v>0</v>
      </c>
    </row>
    <row r="11656" customFormat="false" ht="38.25" hidden="true" customHeight="false" outlineLevel="4" collapsed="true">
      <c r="C11656" s="5" t="s">
        <v>11619</v>
      </c>
      <c r="D11656" s="1" t="b">
        <f aca="false">TRUE()</f>
        <v>1</v>
      </c>
      <c r="E11656" s="1" t="s">
        <v>70</v>
      </c>
    </row>
    <row r="11657" customFormat="false" ht="38.25" hidden="true" customHeight="false" outlineLevel="5" collapsed="false">
      <c r="C11657" s="5" t="s">
        <v>11620</v>
      </c>
      <c r="D11657" s="1" t="b">
        <f aca="false">FALSE()</f>
        <v>0</v>
      </c>
    </row>
    <row r="11658" customFormat="false" ht="38.25" hidden="true" customHeight="false" outlineLevel="4" collapsed="true">
      <c r="C11658" s="5" t="s">
        <v>11621</v>
      </c>
      <c r="D11658" s="1" t="b">
        <f aca="false">TRUE()</f>
        <v>1</v>
      </c>
      <c r="E11658" s="1" t="s">
        <v>70</v>
      </c>
    </row>
    <row r="11659" customFormat="false" ht="38.25" hidden="true" customHeight="false" outlineLevel="5" collapsed="false">
      <c r="C11659" s="5" t="s">
        <v>11622</v>
      </c>
      <c r="D11659" s="1" t="b">
        <f aca="false">FALSE()</f>
        <v>0</v>
      </c>
    </row>
    <row r="11660" customFormat="false" ht="38.25" hidden="true" customHeight="false" outlineLevel="4" collapsed="true">
      <c r="C11660" s="5" t="s">
        <v>11623</v>
      </c>
      <c r="D11660" s="1" t="b">
        <f aca="false">TRUE()</f>
        <v>1</v>
      </c>
      <c r="E11660" s="1" t="s">
        <v>70</v>
      </c>
    </row>
    <row r="11661" customFormat="false" ht="38.25" hidden="true" customHeight="false" outlineLevel="5" collapsed="false">
      <c r="C11661" s="5" t="s">
        <v>11624</v>
      </c>
      <c r="D11661" s="1" t="b">
        <f aca="false">FALSE()</f>
        <v>0</v>
      </c>
    </row>
    <row r="11662" customFormat="false" ht="38.25" hidden="true" customHeight="false" outlineLevel="5" collapsed="false">
      <c r="C11662" s="5" t="s">
        <v>11625</v>
      </c>
      <c r="D11662" s="1" t="b">
        <f aca="false">FALSE()</f>
        <v>0</v>
      </c>
    </row>
    <row r="11663" customFormat="false" ht="38.25" hidden="true" customHeight="false" outlineLevel="5" collapsed="false">
      <c r="C11663" s="5" t="s">
        <v>11626</v>
      </c>
      <c r="D11663" s="1" t="b">
        <f aca="false">FALSE()</f>
        <v>0</v>
      </c>
    </row>
    <row r="11664" customFormat="false" ht="38.25" hidden="true" customHeight="false" outlineLevel="5" collapsed="false">
      <c r="C11664" s="5" t="s">
        <v>11627</v>
      </c>
      <c r="D11664" s="1" t="b">
        <f aca="false">FALSE()</f>
        <v>0</v>
      </c>
    </row>
    <row r="11665" customFormat="false" ht="38.25" hidden="true" customHeight="false" outlineLevel="5" collapsed="false">
      <c r="C11665" s="5" t="s">
        <v>11628</v>
      </c>
      <c r="D11665" s="1" t="b">
        <f aca="false">FALSE()</f>
        <v>0</v>
      </c>
    </row>
    <row r="11666" customFormat="false" ht="38.25" hidden="true" customHeight="false" outlineLevel="5" collapsed="false">
      <c r="C11666" s="5" t="s">
        <v>11629</v>
      </c>
      <c r="D11666" s="1" t="b">
        <f aca="false">FALSE()</f>
        <v>0</v>
      </c>
    </row>
    <row r="11667" customFormat="false" ht="38.25" hidden="true" customHeight="false" outlineLevel="5" collapsed="false">
      <c r="C11667" s="5" t="s">
        <v>11630</v>
      </c>
      <c r="D11667" s="1" t="b">
        <f aca="false">FALSE()</f>
        <v>0</v>
      </c>
    </row>
    <row r="11668" customFormat="false" ht="38.25" hidden="true" customHeight="false" outlineLevel="5" collapsed="false">
      <c r="C11668" s="5" t="s">
        <v>11631</v>
      </c>
      <c r="D11668" s="1" t="b">
        <f aca="false">FALSE()</f>
        <v>0</v>
      </c>
    </row>
    <row r="11669" customFormat="false" ht="38.25" hidden="true" customHeight="false" outlineLevel="5" collapsed="false">
      <c r="C11669" s="5" t="s">
        <v>11632</v>
      </c>
      <c r="D11669" s="1" t="b">
        <f aca="false">FALSE()</f>
        <v>0</v>
      </c>
    </row>
    <row r="11670" customFormat="false" ht="38.25" hidden="true" customHeight="false" outlineLevel="4" collapsed="true">
      <c r="C11670" s="5" t="s">
        <v>11633</v>
      </c>
      <c r="D11670" s="1" t="b">
        <f aca="false">TRUE()</f>
        <v>1</v>
      </c>
      <c r="E11670" s="1" t="s">
        <v>70</v>
      </c>
    </row>
    <row r="11671" customFormat="false" ht="38.25" hidden="true" customHeight="false" outlineLevel="5" collapsed="false">
      <c r="C11671" s="5" t="s">
        <v>11634</v>
      </c>
      <c r="D11671" s="1" t="b">
        <f aca="false">FALSE()</f>
        <v>0</v>
      </c>
    </row>
    <row r="11672" customFormat="false" ht="38.25" hidden="true" customHeight="false" outlineLevel="4" collapsed="true">
      <c r="C11672" s="5" t="s">
        <v>11635</v>
      </c>
      <c r="D11672" s="1" t="b">
        <f aca="false">TRUE()</f>
        <v>1</v>
      </c>
      <c r="E11672" s="1" t="s">
        <v>70</v>
      </c>
    </row>
    <row r="11673" customFormat="false" ht="38.25" hidden="true" customHeight="false" outlineLevel="5" collapsed="false">
      <c r="C11673" s="5" t="s">
        <v>11636</v>
      </c>
      <c r="D11673" s="1" t="b">
        <f aca="false">FALSE()</f>
        <v>0</v>
      </c>
    </row>
    <row r="11674" customFormat="false" ht="38.25" hidden="true" customHeight="false" outlineLevel="4" collapsed="true">
      <c r="C11674" s="5" t="s">
        <v>11637</v>
      </c>
      <c r="D11674" s="1" t="b">
        <f aca="false">TRUE()</f>
        <v>1</v>
      </c>
      <c r="E11674" s="1" t="s">
        <v>70</v>
      </c>
    </row>
    <row r="11675" customFormat="false" ht="38.25" hidden="true" customHeight="false" outlineLevel="5" collapsed="false">
      <c r="C11675" s="5" t="s">
        <v>11638</v>
      </c>
      <c r="D11675" s="1" t="b">
        <f aca="false">FALSE()</f>
        <v>0</v>
      </c>
    </row>
    <row r="11676" customFormat="false" ht="38.25" hidden="true" customHeight="false" outlineLevel="4" collapsed="true">
      <c r="C11676" s="5" t="s">
        <v>11639</v>
      </c>
      <c r="D11676" s="1" t="b">
        <f aca="false">TRUE()</f>
        <v>1</v>
      </c>
      <c r="E11676" s="1" t="s">
        <v>136</v>
      </c>
    </row>
    <row r="11677" customFormat="false" ht="127.5" hidden="true" customHeight="false" outlineLevel="5" collapsed="false">
      <c r="C11677" s="5" t="s">
        <v>11640</v>
      </c>
      <c r="D11677" s="1" t="b">
        <f aca="false">TRUE()</f>
        <v>1</v>
      </c>
      <c r="E11677" s="1" t="s">
        <v>118</v>
      </c>
      <c r="F11677" s="1" t="s">
        <v>212</v>
      </c>
      <c r="G11677" s="2" t="s">
        <v>472</v>
      </c>
      <c r="H11677" s="1" t="s">
        <v>473</v>
      </c>
    </row>
    <row r="11678" customFormat="false" ht="38.25" hidden="true" customHeight="false" outlineLevel="6" collapsed="false">
      <c r="C11678" s="5" t="s">
        <v>11641</v>
      </c>
      <c r="D11678" s="1" t="b">
        <f aca="false">FALSE()</f>
        <v>0</v>
      </c>
    </row>
    <row r="11679" customFormat="false" ht="38.25" hidden="true" customHeight="false" outlineLevel="4" collapsed="true">
      <c r="C11679" s="5" t="s">
        <v>11642</v>
      </c>
      <c r="D11679" s="1" t="b">
        <f aca="false">FALSE()</f>
        <v>0</v>
      </c>
      <c r="E11679" s="1" t="s">
        <v>70</v>
      </c>
    </row>
    <row r="11680" customFormat="false" ht="38.25" hidden="true" customHeight="false" outlineLevel="4" collapsed="false">
      <c r="C11680" s="5" t="s">
        <v>11643</v>
      </c>
      <c r="D11680" s="1" t="b">
        <f aca="false">FALSE()</f>
        <v>0</v>
      </c>
      <c r="E11680" s="1" t="s">
        <v>70</v>
      </c>
    </row>
    <row r="11681" customFormat="false" ht="38.25" hidden="true" customHeight="false" outlineLevel="3" collapsed="true">
      <c r="C11681" s="5" t="s">
        <v>11644</v>
      </c>
      <c r="D11681" s="1" t="b">
        <f aca="false">TRUE()</f>
        <v>1</v>
      </c>
      <c r="E11681" s="1" t="s">
        <v>118</v>
      </c>
    </row>
    <row r="11682" customFormat="false" ht="114.75" hidden="true" customHeight="false" outlineLevel="4" collapsed="false">
      <c r="C11682" s="5" t="s">
        <v>11645</v>
      </c>
      <c r="D11682" s="1" t="b">
        <f aca="false">TRUE()</f>
        <v>1</v>
      </c>
      <c r="E11682" s="1" t="s">
        <v>70</v>
      </c>
      <c r="F11682" s="1" t="s">
        <v>10</v>
      </c>
      <c r="G11682" s="2" t="s">
        <v>11</v>
      </c>
      <c r="H11682" s="1" t="s">
        <v>12</v>
      </c>
    </row>
    <row r="11683" customFormat="false" ht="38.25" hidden="true" customHeight="false" outlineLevel="5" collapsed="false">
      <c r="C11683" s="5" t="s">
        <v>11646</v>
      </c>
      <c r="D11683" s="1" t="b">
        <f aca="false">FALSE()</f>
        <v>0</v>
      </c>
    </row>
    <row r="11684" customFormat="false" ht="38.25" hidden="true" customHeight="false" outlineLevel="5" collapsed="false">
      <c r="C11684" s="5" t="s">
        <v>11647</v>
      </c>
      <c r="D11684" s="1" t="b">
        <f aca="false">FALSE()</f>
        <v>0</v>
      </c>
    </row>
    <row r="11685" customFormat="false" ht="38.25" hidden="true" customHeight="false" outlineLevel="5" collapsed="false">
      <c r="C11685" s="5" t="s">
        <v>11648</v>
      </c>
      <c r="D11685" s="1" t="b">
        <f aca="false">FALSE()</f>
        <v>0</v>
      </c>
    </row>
    <row r="11686" customFormat="false" ht="38.25" hidden="true" customHeight="false" outlineLevel="5" collapsed="false">
      <c r="C11686" s="5" t="s">
        <v>11649</v>
      </c>
      <c r="D11686" s="1" t="b">
        <f aca="false">FALSE()</f>
        <v>0</v>
      </c>
    </row>
    <row r="11687" customFormat="false" ht="38.25" hidden="true" customHeight="false" outlineLevel="5" collapsed="false">
      <c r="C11687" s="5" t="s">
        <v>11650</v>
      </c>
      <c r="D11687" s="1" t="b">
        <f aca="false">FALSE()</f>
        <v>0</v>
      </c>
    </row>
    <row r="11688" customFormat="false" ht="38.25" hidden="true" customHeight="false" outlineLevel="5" collapsed="false">
      <c r="C11688" s="5" t="s">
        <v>11651</v>
      </c>
      <c r="D11688" s="1" t="b">
        <f aca="false">FALSE()</f>
        <v>0</v>
      </c>
    </row>
    <row r="11689" customFormat="false" ht="38.25" hidden="true" customHeight="false" outlineLevel="5" collapsed="false">
      <c r="C11689" s="5" t="s">
        <v>11652</v>
      </c>
      <c r="D11689" s="1" t="b">
        <f aca="false">FALSE()</f>
        <v>0</v>
      </c>
    </row>
    <row r="11690" customFormat="false" ht="127.5" hidden="true" customHeight="false" outlineLevel="4" collapsed="true">
      <c r="C11690" s="5" t="s">
        <v>11653</v>
      </c>
      <c r="D11690" s="1" t="b">
        <f aca="false">TRUE()</f>
        <v>1</v>
      </c>
      <c r="E11690" s="1" t="s">
        <v>70</v>
      </c>
      <c r="F11690" s="1" t="s">
        <v>318</v>
      </c>
      <c r="G11690" s="2" t="s">
        <v>347</v>
      </c>
      <c r="H11690" s="1" t="s">
        <v>799</v>
      </c>
    </row>
    <row r="11691" customFormat="false" ht="38.25" hidden="true" customHeight="false" outlineLevel="5" collapsed="false">
      <c r="C11691" s="5" t="s">
        <v>11654</v>
      </c>
      <c r="D11691" s="1" t="b">
        <f aca="false">FALSE()</f>
        <v>0</v>
      </c>
    </row>
    <row r="11692" customFormat="false" ht="127.5" hidden="true" customHeight="false" outlineLevel="4" collapsed="true">
      <c r="C11692" s="5" t="s">
        <v>11655</v>
      </c>
      <c r="D11692" s="1" t="b">
        <f aca="false">TRUE()</f>
        <v>1</v>
      </c>
      <c r="E11692" s="1" t="s">
        <v>70</v>
      </c>
      <c r="F11692" s="1" t="s">
        <v>802</v>
      </c>
      <c r="G11692" s="2" t="s">
        <v>803</v>
      </c>
      <c r="H11692" s="1" t="s">
        <v>804</v>
      </c>
    </row>
    <row r="11693" customFormat="false" ht="38.25" hidden="true" customHeight="false" outlineLevel="5" collapsed="false">
      <c r="C11693" s="5" t="s">
        <v>11656</v>
      </c>
      <c r="D11693" s="1" t="b">
        <f aca="false">FALSE()</f>
        <v>0</v>
      </c>
    </row>
    <row r="11694" customFormat="false" ht="38.25" hidden="true" customHeight="false" outlineLevel="5" collapsed="false">
      <c r="C11694" s="5" t="s">
        <v>11657</v>
      </c>
      <c r="D11694" s="1" t="b">
        <f aca="false">FALSE()</f>
        <v>0</v>
      </c>
    </row>
    <row r="11695" customFormat="false" ht="38.25" hidden="true" customHeight="false" outlineLevel="5" collapsed="false">
      <c r="C11695" s="5" t="s">
        <v>11658</v>
      </c>
      <c r="D11695" s="1" t="b">
        <f aca="false">FALSE()</f>
        <v>0</v>
      </c>
    </row>
    <row r="11696" customFormat="false" ht="38.25" hidden="true" customHeight="false" outlineLevel="5" collapsed="false">
      <c r="C11696" s="5" t="s">
        <v>11659</v>
      </c>
      <c r="D11696" s="1" t="b">
        <f aca="false">FALSE()</f>
        <v>0</v>
      </c>
    </row>
    <row r="11697" customFormat="false" ht="38.25" hidden="true" customHeight="false" outlineLevel="5" collapsed="false">
      <c r="C11697" s="5" t="s">
        <v>11660</v>
      </c>
      <c r="D11697" s="1" t="b">
        <f aca="false">FALSE()</f>
        <v>0</v>
      </c>
    </row>
    <row r="11698" customFormat="false" ht="38.25" hidden="true" customHeight="false" outlineLevel="5" collapsed="false">
      <c r="C11698" s="5" t="s">
        <v>11661</v>
      </c>
      <c r="D11698" s="1" t="b">
        <f aca="false">FALSE()</f>
        <v>0</v>
      </c>
    </row>
    <row r="11699" customFormat="false" ht="38.25" hidden="true" customHeight="false" outlineLevel="5" collapsed="false">
      <c r="C11699" s="5" t="s">
        <v>11662</v>
      </c>
      <c r="D11699" s="1" t="b">
        <f aca="false">FALSE()</f>
        <v>0</v>
      </c>
    </row>
    <row r="11700" customFormat="false" ht="38.25" hidden="true" customHeight="false" outlineLevel="5" collapsed="false">
      <c r="C11700" s="5" t="s">
        <v>11663</v>
      </c>
      <c r="D11700" s="1" t="b">
        <f aca="false">FALSE()</f>
        <v>0</v>
      </c>
    </row>
    <row r="11701" customFormat="false" ht="38.25" hidden="true" customHeight="false" outlineLevel="5" collapsed="false">
      <c r="C11701" s="5" t="s">
        <v>11664</v>
      </c>
      <c r="D11701" s="1" t="b">
        <f aca="false">FALSE()</f>
        <v>0</v>
      </c>
    </row>
    <row r="11702" customFormat="false" ht="127.5" hidden="true" customHeight="false" outlineLevel="4" collapsed="true">
      <c r="C11702" s="5" t="s">
        <v>11665</v>
      </c>
      <c r="D11702" s="1" t="b">
        <f aca="false">TRUE()</f>
        <v>1</v>
      </c>
      <c r="E11702" s="1" t="s">
        <v>70</v>
      </c>
      <c r="F11702" s="1" t="s">
        <v>452</v>
      </c>
      <c r="G11702" s="2" t="s">
        <v>815</v>
      </c>
      <c r="H11702" s="1" t="s">
        <v>816</v>
      </c>
    </row>
    <row r="11703" customFormat="false" ht="38.25" hidden="true" customHeight="false" outlineLevel="5" collapsed="false">
      <c r="C11703" s="5" t="s">
        <v>11666</v>
      </c>
      <c r="D11703" s="1" t="b">
        <f aca="false">FALSE()</f>
        <v>0</v>
      </c>
    </row>
    <row r="11704" customFormat="false" ht="38.25" hidden="true" customHeight="false" outlineLevel="5" collapsed="false">
      <c r="C11704" s="5" t="s">
        <v>11667</v>
      </c>
      <c r="D11704" s="1" t="b">
        <f aca="false">FALSE()</f>
        <v>0</v>
      </c>
    </row>
    <row r="11705" customFormat="false" ht="38.25" hidden="true" customHeight="false" outlineLevel="5" collapsed="false">
      <c r="C11705" s="5" t="s">
        <v>11668</v>
      </c>
      <c r="D11705" s="1" t="b">
        <f aca="false">FALSE()</f>
        <v>0</v>
      </c>
    </row>
    <row r="11706" customFormat="false" ht="38.25" hidden="true" customHeight="false" outlineLevel="5" collapsed="false">
      <c r="C11706" s="5" t="s">
        <v>11669</v>
      </c>
      <c r="D11706" s="1" t="b">
        <f aca="false">FALSE()</f>
        <v>0</v>
      </c>
    </row>
    <row r="11707" customFormat="false" ht="38.25" hidden="true" customHeight="false" outlineLevel="5" collapsed="false">
      <c r="C11707" s="5" t="s">
        <v>11670</v>
      </c>
      <c r="D11707" s="1" t="b">
        <f aca="false">FALSE()</f>
        <v>0</v>
      </c>
    </row>
    <row r="11708" customFormat="false" ht="38.25" hidden="true" customHeight="false" outlineLevel="5" collapsed="false">
      <c r="C11708" s="5" t="s">
        <v>11671</v>
      </c>
      <c r="D11708" s="1" t="b">
        <f aca="false">FALSE()</f>
        <v>0</v>
      </c>
    </row>
    <row r="11709" customFormat="false" ht="38.25" hidden="true" customHeight="false" outlineLevel="5" collapsed="false">
      <c r="C11709" s="5" t="s">
        <v>11672</v>
      </c>
      <c r="D11709" s="1" t="b">
        <f aca="false">FALSE()</f>
        <v>0</v>
      </c>
    </row>
    <row r="11710" customFormat="false" ht="38.25" hidden="true" customHeight="false" outlineLevel="5" collapsed="false">
      <c r="C11710" s="5" t="s">
        <v>11673</v>
      </c>
      <c r="D11710" s="1" t="b">
        <f aca="false">FALSE()</f>
        <v>0</v>
      </c>
    </row>
    <row r="11711" customFormat="false" ht="38.25" hidden="true" customHeight="false" outlineLevel="5" collapsed="false">
      <c r="C11711" s="5" t="s">
        <v>11674</v>
      </c>
      <c r="D11711" s="1" t="b">
        <f aca="false">FALSE()</f>
        <v>0</v>
      </c>
    </row>
    <row r="11712" customFormat="false" ht="38.25" hidden="true" customHeight="false" outlineLevel="4" collapsed="true">
      <c r="C11712" s="5" t="s">
        <v>11675</v>
      </c>
      <c r="D11712" s="1" t="b">
        <f aca="false">FALSE()</f>
        <v>0</v>
      </c>
      <c r="E11712" s="1" t="s">
        <v>136</v>
      </c>
    </row>
    <row r="11713" customFormat="false" ht="25.5" hidden="true" customHeight="false" outlineLevel="2" collapsed="true">
      <c r="C11713" s="5" t="s">
        <v>11676</v>
      </c>
      <c r="D11713" s="1" t="b">
        <f aca="false">TRUE()</f>
        <v>1</v>
      </c>
      <c r="E11713" s="1" t="s">
        <v>136</v>
      </c>
    </row>
    <row r="11714" customFormat="false" ht="38.25" hidden="true" customHeight="false" outlineLevel="3" collapsed="false">
      <c r="C11714" s="5" t="s">
        <v>11677</v>
      </c>
      <c r="D11714" s="1" t="b">
        <f aca="false">TRUE()</f>
        <v>1</v>
      </c>
      <c r="E11714" s="1" t="s">
        <v>70</v>
      </c>
    </row>
    <row r="11715" customFormat="false" ht="38.25" hidden="true" customHeight="false" outlineLevel="4" collapsed="false">
      <c r="C11715" s="5" t="s">
        <v>11678</v>
      </c>
      <c r="D11715" s="1" t="b">
        <f aca="false">FALSE()</f>
        <v>0</v>
      </c>
    </row>
    <row r="11716" customFormat="false" ht="25.5" hidden="true" customHeight="false" outlineLevel="3" collapsed="true">
      <c r="C11716" s="5" t="s">
        <v>11679</v>
      </c>
      <c r="D11716" s="1" t="b">
        <f aca="false">TRUE()</f>
        <v>1</v>
      </c>
      <c r="E11716" s="1" t="s">
        <v>70</v>
      </c>
    </row>
    <row r="11717" customFormat="false" ht="38.25" hidden="true" customHeight="false" outlineLevel="4" collapsed="false">
      <c r="C11717" s="5" t="s">
        <v>11680</v>
      </c>
      <c r="D11717" s="1" t="b">
        <f aca="false">FALSE()</f>
        <v>0</v>
      </c>
    </row>
    <row r="11718" customFormat="false" ht="38.25" hidden="true" customHeight="false" outlineLevel="4" collapsed="false">
      <c r="C11718" s="5" t="s">
        <v>11681</v>
      </c>
      <c r="D11718" s="1" t="b">
        <f aca="false">FALSE()</f>
        <v>0</v>
      </c>
    </row>
    <row r="11719" customFormat="false" ht="38.25" hidden="true" customHeight="false" outlineLevel="4" collapsed="false">
      <c r="C11719" s="5" t="s">
        <v>11682</v>
      </c>
      <c r="D11719" s="1" t="b">
        <f aca="false">FALSE()</f>
        <v>0</v>
      </c>
    </row>
    <row r="11720" customFormat="false" ht="38.25" hidden="true" customHeight="false" outlineLevel="4" collapsed="false">
      <c r="C11720" s="5" t="s">
        <v>11683</v>
      </c>
      <c r="D11720" s="1" t="b">
        <f aca="false">FALSE()</f>
        <v>0</v>
      </c>
    </row>
    <row r="11721" customFormat="false" ht="38.25" hidden="true" customHeight="false" outlineLevel="4" collapsed="false">
      <c r="C11721" s="5" t="s">
        <v>11684</v>
      </c>
      <c r="D11721" s="1" t="b">
        <f aca="false">FALSE()</f>
        <v>0</v>
      </c>
    </row>
    <row r="11722" customFormat="false" ht="38.25" hidden="true" customHeight="false" outlineLevel="4" collapsed="false">
      <c r="C11722" s="5" t="s">
        <v>11685</v>
      </c>
      <c r="D11722" s="1" t="b">
        <f aca="false">FALSE()</f>
        <v>0</v>
      </c>
    </row>
    <row r="11723" customFormat="false" ht="38.25" hidden="true" customHeight="false" outlineLevel="4" collapsed="false">
      <c r="C11723" s="5" t="s">
        <v>11686</v>
      </c>
      <c r="D11723" s="1" t="b">
        <f aca="false">FALSE()</f>
        <v>0</v>
      </c>
    </row>
    <row r="11724" customFormat="false" ht="38.25" hidden="true" customHeight="false" outlineLevel="3" collapsed="true">
      <c r="C11724" s="5" t="s">
        <v>11687</v>
      </c>
      <c r="D11724" s="1" t="b">
        <f aca="false">TRUE()</f>
        <v>1</v>
      </c>
      <c r="E11724" s="1" t="s">
        <v>70</v>
      </c>
    </row>
    <row r="11725" customFormat="false" ht="38.25" hidden="true" customHeight="false" outlineLevel="4" collapsed="false">
      <c r="C11725" s="5" t="s">
        <v>11688</v>
      </c>
      <c r="D11725" s="1" t="b">
        <f aca="false">FALSE()</f>
        <v>0</v>
      </c>
    </row>
    <row r="11726" customFormat="false" ht="38.25" hidden="true" customHeight="false" outlineLevel="4" collapsed="false">
      <c r="C11726" s="5" t="s">
        <v>11689</v>
      </c>
      <c r="D11726" s="1" t="b">
        <f aca="false">FALSE()</f>
        <v>0</v>
      </c>
    </row>
    <row r="11727" customFormat="false" ht="38.25" hidden="true" customHeight="false" outlineLevel="4" collapsed="false">
      <c r="C11727" s="5" t="s">
        <v>11690</v>
      </c>
      <c r="D11727" s="1" t="b">
        <f aca="false">FALSE()</f>
        <v>0</v>
      </c>
    </row>
    <row r="11728" customFormat="false" ht="38.25" hidden="true" customHeight="false" outlineLevel="4" collapsed="false">
      <c r="C11728" s="5" t="s">
        <v>11691</v>
      </c>
      <c r="D11728" s="1" t="b">
        <f aca="false">FALSE()</f>
        <v>0</v>
      </c>
    </row>
    <row r="11729" customFormat="false" ht="38.25" hidden="true" customHeight="false" outlineLevel="4" collapsed="false">
      <c r="C11729" s="5" t="s">
        <v>11692</v>
      </c>
      <c r="D11729" s="1" t="b">
        <f aca="false">FALSE()</f>
        <v>0</v>
      </c>
    </row>
    <row r="11730" customFormat="false" ht="38.25" hidden="true" customHeight="false" outlineLevel="4" collapsed="false">
      <c r="C11730" s="5" t="s">
        <v>11693</v>
      </c>
      <c r="D11730" s="1" t="b">
        <f aca="false">FALSE()</f>
        <v>0</v>
      </c>
    </row>
    <row r="11731" customFormat="false" ht="38.25" hidden="true" customHeight="false" outlineLevel="4" collapsed="false">
      <c r="C11731" s="5" t="s">
        <v>11694</v>
      </c>
      <c r="D11731" s="1" t="b">
        <f aca="false">FALSE()</f>
        <v>0</v>
      </c>
    </row>
    <row r="11732" customFormat="false" ht="38.25" hidden="true" customHeight="false" outlineLevel="4" collapsed="false">
      <c r="C11732" s="5" t="s">
        <v>11695</v>
      </c>
      <c r="D11732" s="1" t="b">
        <f aca="false">FALSE()</f>
        <v>0</v>
      </c>
    </row>
    <row r="11733" customFormat="false" ht="38.25" hidden="true" customHeight="false" outlineLevel="4" collapsed="false">
      <c r="C11733" s="5" t="s">
        <v>11696</v>
      </c>
      <c r="D11733" s="1" t="b">
        <f aca="false">FALSE()</f>
        <v>0</v>
      </c>
    </row>
    <row r="11734" customFormat="false" ht="38.25" hidden="true" customHeight="false" outlineLevel="3" collapsed="true">
      <c r="C11734" s="5" t="s">
        <v>11697</v>
      </c>
      <c r="D11734" s="1" t="b">
        <f aca="false">TRUE()</f>
        <v>1</v>
      </c>
      <c r="E11734" s="1" t="s">
        <v>70</v>
      </c>
    </row>
    <row r="11735" customFormat="false" ht="38.25" hidden="true" customHeight="false" outlineLevel="4" collapsed="false">
      <c r="C11735" s="5" t="s">
        <v>11698</v>
      </c>
      <c r="D11735" s="1" t="b">
        <f aca="false">FALSE()</f>
        <v>0</v>
      </c>
    </row>
    <row r="11736" customFormat="false" ht="38.25" hidden="true" customHeight="false" outlineLevel="4" collapsed="false">
      <c r="C11736" s="5" t="s">
        <v>11699</v>
      </c>
      <c r="D11736" s="1" t="b">
        <f aca="false">FALSE()</f>
        <v>0</v>
      </c>
    </row>
    <row r="11737" customFormat="false" ht="38.25" hidden="true" customHeight="false" outlineLevel="4" collapsed="false">
      <c r="C11737" s="5" t="s">
        <v>11700</v>
      </c>
      <c r="D11737" s="1" t="b">
        <f aca="false">FALSE()</f>
        <v>0</v>
      </c>
    </row>
    <row r="11738" customFormat="false" ht="38.25" hidden="true" customHeight="false" outlineLevel="4" collapsed="false">
      <c r="C11738" s="5" t="s">
        <v>11701</v>
      </c>
      <c r="D11738" s="1" t="b">
        <f aca="false">FALSE()</f>
        <v>0</v>
      </c>
    </row>
    <row r="11739" customFormat="false" ht="38.25" hidden="true" customHeight="false" outlineLevel="4" collapsed="false">
      <c r="C11739" s="5" t="s">
        <v>11702</v>
      </c>
      <c r="D11739" s="1" t="b">
        <f aca="false">FALSE()</f>
        <v>0</v>
      </c>
    </row>
    <row r="11740" customFormat="false" ht="38.25" hidden="true" customHeight="false" outlineLevel="4" collapsed="false">
      <c r="C11740" s="5" t="s">
        <v>11703</v>
      </c>
      <c r="D11740" s="1" t="b">
        <f aca="false">FALSE()</f>
        <v>0</v>
      </c>
    </row>
    <row r="11741" customFormat="false" ht="38.25" hidden="true" customHeight="false" outlineLevel="4" collapsed="false">
      <c r="C11741" s="5" t="s">
        <v>11704</v>
      </c>
      <c r="D11741" s="1" t="b">
        <f aca="false">FALSE()</f>
        <v>0</v>
      </c>
    </row>
    <row r="11742" customFormat="false" ht="38.25" hidden="true" customHeight="false" outlineLevel="4" collapsed="false">
      <c r="C11742" s="5" t="s">
        <v>11705</v>
      </c>
      <c r="D11742" s="1" t="b">
        <f aca="false">FALSE()</f>
        <v>0</v>
      </c>
    </row>
    <row r="11743" customFormat="false" ht="38.25" hidden="true" customHeight="false" outlineLevel="4" collapsed="false">
      <c r="C11743" s="5" t="s">
        <v>11706</v>
      </c>
      <c r="D11743" s="1" t="b">
        <f aca="false">FALSE()</f>
        <v>0</v>
      </c>
    </row>
    <row r="11744" customFormat="false" ht="25.5" hidden="true" customHeight="false" outlineLevel="3" collapsed="true">
      <c r="C11744" s="5" t="s">
        <v>11707</v>
      </c>
      <c r="D11744" s="1" t="b">
        <f aca="false">FALSE()</f>
        <v>0</v>
      </c>
      <c r="E11744" s="1" t="s">
        <v>70</v>
      </c>
    </row>
    <row r="11745" customFormat="false" ht="38.25" hidden="true" customHeight="false" outlineLevel="3" collapsed="false">
      <c r="C11745" s="5" t="s">
        <v>11708</v>
      </c>
      <c r="D11745" s="1" t="b">
        <f aca="false">FALSE()</f>
        <v>0</v>
      </c>
      <c r="E11745" s="1" t="s">
        <v>70</v>
      </c>
    </row>
    <row r="11746" customFormat="false" ht="38.25" hidden="true" customHeight="false" outlineLevel="3" collapsed="false">
      <c r="C11746" s="5" t="s">
        <v>11709</v>
      </c>
      <c r="D11746" s="1" t="b">
        <f aca="false">TRUE()</f>
        <v>1</v>
      </c>
      <c r="E11746" s="1" t="s">
        <v>70</v>
      </c>
    </row>
    <row r="11747" customFormat="false" ht="38.25" hidden="true" customHeight="false" outlineLevel="4" collapsed="false">
      <c r="C11747" s="5" t="s">
        <v>11710</v>
      </c>
      <c r="D11747" s="1" t="b">
        <f aca="false">FALSE()</f>
        <v>0</v>
      </c>
    </row>
    <row r="11748" customFormat="false" ht="38.25" hidden="true" customHeight="false" outlineLevel="3" collapsed="true">
      <c r="C11748" s="5" t="s">
        <v>11711</v>
      </c>
      <c r="D11748" s="1" t="b">
        <f aca="false">TRUE()</f>
        <v>1</v>
      </c>
      <c r="E11748" s="1" t="s">
        <v>70</v>
      </c>
    </row>
    <row r="11749" customFormat="false" ht="114.75" hidden="true" customHeight="false" outlineLevel="4" collapsed="false">
      <c r="C11749" s="5" t="s">
        <v>11712</v>
      </c>
      <c r="D11749" s="1" t="b">
        <f aca="false">TRUE()</f>
        <v>1</v>
      </c>
      <c r="E11749" s="1" t="s">
        <v>70</v>
      </c>
      <c r="F11749" s="1" t="s">
        <v>10</v>
      </c>
      <c r="G11749" s="2" t="s">
        <v>11</v>
      </c>
      <c r="H11749" s="1" t="s">
        <v>12</v>
      </c>
    </row>
    <row r="11750" customFormat="false" ht="38.25" hidden="true" customHeight="false" outlineLevel="5" collapsed="false">
      <c r="C11750" s="5" t="s">
        <v>11713</v>
      </c>
      <c r="D11750" s="1" t="b">
        <f aca="false">FALSE()</f>
        <v>0</v>
      </c>
    </row>
    <row r="11751" customFormat="false" ht="38.25" hidden="true" customHeight="false" outlineLevel="5" collapsed="false">
      <c r="C11751" s="5" t="s">
        <v>11714</v>
      </c>
      <c r="D11751" s="1" t="b">
        <f aca="false">FALSE()</f>
        <v>0</v>
      </c>
    </row>
    <row r="11752" customFormat="false" ht="38.25" hidden="true" customHeight="false" outlineLevel="5" collapsed="false">
      <c r="C11752" s="5" t="s">
        <v>11715</v>
      </c>
      <c r="D11752" s="1" t="b">
        <f aca="false">FALSE()</f>
        <v>0</v>
      </c>
    </row>
    <row r="11753" customFormat="false" ht="38.25" hidden="true" customHeight="false" outlineLevel="5" collapsed="false">
      <c r="C11753" s="5" t="s">
        <v>11716</v>
      </c>
      <c r="D11753" s="1" t="b">
        <f aca="false">FALSE()</f>
        <v>0</v>
      </c>
    </row>
    <row r="11754" customFormat="false" ht="38.25" hidden="true" customHeight="false" outlineLevel="5" collapsed="false">
      <c r="C11754" s="5" t="s">
        <v>11717</v>
      </c>
      <c r="D11754" s="1" t="b">
        <f aca="false">FALSE()</f>
        <v>0</v>
      </c>
    </row>
    <row r="11755" customFormat="false" ht="38.25" hidden="true" customHeight="false" outlineLevel="5" collapsed="false">
      <c r="C11755" s="5" t="s">
        <v>11718</v>
      </c>
      <c r="D11755" s="1" t="b">
        <f aca="false">FALSE()</f>
        <v>0</v>
      </c>
    </row>
    <row r="11756" customFormat="false" ht="38.25" hidden="true" customHeight="false" outlineLevel="5" collapsed="false">
      <c r="C11756" s="5" t="s">
        <v>11719</v>
      </c>
      <c r="D11756" s="1" t="b">
        <f aca="false">FALSE()</f>
        <v>0</v>
      </c>
    </row>
    <row r="11757" customFormat="false" ht="38.25" hidden="true" customHeight="false" outlineLevel="4" collapsed="true">
      <c r="C11757" s="5" t="s">
        <v>11720</v>
      </c>
      <c r="D11757" s="1" t="b">
        <f aca="false">TRUE()</f>
        <v>1</v>
      </c>
      <c r="E11757" s="1" t="s">
        <v>70</v>
      </c>
    </row>
    <row r="11758" customFormat="false" ht="38.25" hidden="true" customHeight="false" outlineLevel="5" collapsed="false">
      <c r="C11758" s="5" t="s">
        <v>11721</v>
      </c>
      <c r="D11758" s="1" t="b">
        <f aca="false">FALSE()</f>
        <v>0</v>
      </c>
    </row>
    <row r="11759" customFormat="false" ht="38.25" hidden="true" customHeight="false" outlineLevel="5" collapsed="false">
      <c r="C11759" s="5" t="s">
        <v>11722</v>
      </c>
      <c r="D11759" s="1" t="b">
        <f aca="false">FALSE()</f>
        <v>0</v>
      </c>
    </row>
    <row r="11760" customFormat="false" ht="38.25" hidden="true" customHeight="false" outlineLevel="5" collapsed="false">
      <c r="C11760" s="5" t="s">
        <v>11723</v>
      </c>
      <c r="D11760" s="1" t="b">
        <f aca="false">FALSE()</f>
        <v>0</v>
      </c>
    </row>
    <row r="11761" customFormat="false" ht="38.25" hidden="true" customHeight="false" outlineLevel="5" collapsed="false">
      <c r="C11761" s="5" t="s">
        <v>11724</v>
      </c>
      <c r="D11761" s="1" t="b">
        <f aca="false">FALSE()</f>
        <v>0</v>
      </c>
    </row>
    <row r="11762" customFormat="false" ht="38.25" hidden="true" customHeight="false" outlineLevel="5" collapsed="false">
      <c r="C11762" s="5" t="s">
        <v>11725</v>
      </c>
      <c r="D11762" s="1" t="b">
        <f aca="false">FALSE()</f>
        <v>0</v>
      </c>
    </row>
    <row r="11763" customFormat="false" ht="38.25" hidden="true" customHeight="false" outlineLevel="5" collapsed="false">
      <c r="C11763" s="5" t="s">
        <v>11726</v>
      </c>
      <c r="D11763" s="1" t="b">
        <f aca="false">FALSE()</f>
        <v>0</v>
      </c>
    </row>
    <row r="11764" customFormat="false" ht="38.25" hidden="true" customHeight="false" outlineLevel="5" collapsed="false">
      <c r="C11764" s="5" t="s">
        <v>11727</v>
      </c>
      <c r="D11764" s="1" t="b">
        <f aca="false">FALSE()</f>
        <v>0</v>
      </c>
    </row>
    <row r="11765" customFormat="false" ht="38.25" hidden="true" customHeight="false" outlineLevel="5" collapsed="false">
      <c r="C11765" s="5" t="s">
        <v>11728</v>
      </c>
      <c r="D11765" s="1" t="b">
        <f aca="false">FALSE()</f>
        <v>0</v>
      </c>
    </row>
    <row r="11766" customFormat="false" ht="38.25" hidden="true" customHeight="false" outlineLevel="5" collapsed="false">
      <c r="C11766" s="5" t="s">
        <v>11729</v>
      </c>
      <c r="D11766" s="1" t="b">
        <f aca="false">FALSE()</f>
        <v>0</v>
      </c>
    </row>
    <row r="11767" customFormat="false" ht="38.25" hidden="true" customHeight="false" outlineLevel="4" collapsed="true">
      <c r="C11767" s="5" t="s">
        <v>11730</v>
      </c>
      <c r="D11767" s="1" t="b">
        <f aca="false">TRUE()</f>
        <v>1</v>
      </c>
      <c r="E11767" s="1" t="s">
        <v>70</v>
      </c>
    </row>
    <row r="11768" customFormat="false" ht="38.25" hidden="true" customHeight="false" outlineLevel="5" collapsed="false">
      <c r="C11768" s="5" t="s">
        <v>11731</v>
      </c>
      <c r="D11768" s="1" t="b">
        <f aca="false">FALSE()</f>
        <v>0</v>
      </c>
    </row>
    <row r="11769" customFormat="false" ht="38.25" hidden="true" customHeight="false" outlineLevel="5" collapsed="false">
      <c r="C11769" s="5" t="s">
        <v>11732</v>
      </c>
      <c r="D11769" s="1" t="b">
        <f aca="false">FALSE()</f>
        <v>0</v>
      </c>
    </row>
    <row r="11770" customFormat="false" ht="38.25" hidden="true" customHeight="false" outlineLevel="5" collapsed="false">
      <c r="C11770" s="5" t="s">
        <v>11733</v>
      </c>
      <c r="D11770" s="1" t="b">
        <f aca="false">FALSE()</f>
        <v>0</v>
      </c>
    </row>
    <row r="11771" customFormat="false" ht="38.25" hidden="true" customHeight="false" outlineLevel="5" collapsed="false">
      <c r="C11771" s="5" t="s">
        <v>11734</v>
      </c>
      <c r="D11771" s="1" t="b">
        <f aca="false">FALSE()</f>
        <v>0</v>
      </c>
    </row>
    <row r="11772" customFormat="false" ht="38.25" hidden="true" customHeight="false" outlineLevel="5" collapsed="false">
      <c r="C11772" s="5" t="s">
        <v>11735</v>
      </c>
      <c r="D11772" s="1" t="b">
        <f aca="false">FALSE()</f>
        <v>0</v>
      </c>
    </row>
    <row r="11773" customFormat="false" ht="38.25" hidden="true" customHeight="false" outlineLevel="5" collapsed="false">
      <c r="C11773" s="5" t="s">
        <v>11736</v>
      </c>
      <c r="D11773" s="1" t="b">
        <f aca="false">FALSE()</f>
        <v>0</v>
      </c>
    </row>
    <row r="11774" customFormat="false" ht="38.25" hidden="true" customHeight="false" outlineLevel="5" collapsed="false">
      <c r="C11774" s="5" t="s">
        <v>11737</v>
      </c>
      <c r="D11774" s="1" t="b">
        <f aca="false">FALSE()</f>
        <v>0</v>
      </c>
    </row>
    <row r="11775" customFormat="false" ht="38.25" hidden="true" customHeight="false" outlineLevel="5" collapsed="false">
      <c r="C11775" s="5" t="s">
        <v>11738</v>
      </c>
      <c r="D11775" s="1" t="b">
        <f aca="false">FALSE()</f>
        <v>0</v>
      </c>
    </row>
    <row r="11776" customFormat="false" ht="38.25" hidden="true" customHeight="false" outlineLevel="5" collapsed="false">
      <c r="C11776" s="5" t="s">
        <v>11739</v>
      </c>
      <c r="D11776" s="1" t="b">
        <f aca="false">FALSE()</f>
        <v>0</v>
      </c>
    </row>
    <row r="11777" customFormat="false" ht="38.25" hidden="true" customHeight="false" outlineLevel="4" collapsed="true">
      <c r="C11777" s="5" t="s">
        <v>11740</v>
      </c>
      <c r="D11777" s="1" t="b">
        <f aca="false">TRUE()</f>
        <v>1</v>
      </c>
      <c r="E11777" s="1" t="s">
        <v>70</v>
      </c>
    </row>
    <row r="11778" customFormat="false" ht="38.25" hidden="true" customHeight="false" outlineLevel="5" collapsed="false">
      <c r="C11778" s="5" t="s">
        <v>11741</v>
      </c>
      <c r="D11778" s="1" t="b">
        <f aca="false">FALSE()</f>
        <v>0</v>
      </c>
    </row>
    <row r="11779" customFormat="false" ht="38.25" hidden="true" customHeight="false" outlineLevel="4" collapsed="true">
      <c r="C11779" s="5" t="s">
        <v>11742</v>
      </c>
      <c r="D11779" s="1" t="b">
        <f aca="false">TRUE()</f>
        <v>1</v>
      </c>
      <c r="E11779" s="1" t="s">
        <v>70</v>
      </c>
    </row>
    <row r="11780" customFormat="false" ht="38.25" hidden="true" customHeight="false" outlineLevel="5" collapsed="false">
      <c r="C11780" s="5" t="s">
        <v>11743</v>
      </c>
      <c r="D11780" s="1" t="b">
        <f aca="false">FALSE()</f>
        <v>0</v>
      </c>
    </row>
    <row r="11781" customFormat="false" ht="38.25" hidden="true" customHeight="false" outlineLevel="4" collapsed="true">
      <c r="C11781" s="5" t="s">
        <v>11744</v>
      </c>
      <c r="D11781" s="1" t="b">
        <f aca="false">TRUE()</f>
        <v>1</v>
      </c>
      <c r="E11781" s="1" t="s">
        <v>70</v>
      </c>
    </row>
    <row r="11782" customFormat="false" ht="38.25" hidden="true" customHeight="false" outlineLevel="5" collapsed="false">
      <c r="C11782" s="5" t="s">
        <v>11745</v>
      </c>
      <c r="D11782" s="1" t="b">
        <f aca="false">FALSE()</f>
        <v>0</v>
      </c>
    </row>
    <row r="11783" customFormat="false" ht="38.25" hidden="true" customHeight="false" outlineLevel="4" collapsed="true">
      <c r="C11783" s="5" t="s">
        <v>11746</v>
      </c>
      <c r="D11783" s="1" t="b">
        <f aca="false">TRUE()</f>
        <v>1</v>
      </c>
      <c r="E11783" s="1" t="s">
        <v>70</v>
      </c>
    </row>
    <row r="11784" customFormat="false" ht="38.25" hidden="true" customHeight="false" outlineLevel="5" collapsed="false">
      <c r="C11784" s="5" t="s">
        <v>11747</v>
      </c>
      <c r="D11784" s="1" t="b">
        <f aca="false">FALSE()</f>
        <v>0</v>
      </c>
    </row>
    <row r="11785" customFormat="false" ht="38.25" hidden="true" customHeight="false" outlineLevel="4" collapsed="true">
      <c r="C11785" s="5" t="s">
        <v>11748</v>
      </c>
      <c r="D11785" s="1" t="b">
        <f aca="false">TRUE()</f>
        <v>1</v>
      </c>
      <c r="E11785" s="1" t="s">
        <v>70</v>
      </c>
    </row>
    <row r="11786" customFormat="false" ht="38.25" hidden="true" customHeight="false" outlineLevel="5" collapsed="false">
      <c r="C11786" s="5" t="s">
        <v>11749</v>
      </c>
      <c r="D11786" s="1" t="b">
        <f aca="false">FALSE()</f>
        <v>0</v>
      </c>
    </row>
    <row r="11787" customFormat="false" ht="38.25" hidden="true" customHeight="false" outlineLevel="4" collapsed="true">
      <c r="C11787" s="5" t="s">
        <v>11750</v>
      </c>
      <c r="D11787" s="1" t="b">
        <f aca="false">TRUE()</f>
        <v>1</v>
      </c>
      <c r="E11787" s="1" t="s">
        <v>70</v>
      </c>
    </row>
    <row r="11788" customFormat="false" ht="38.25" hidden="true" customHeight="false" outlineLevel="5" collapsed="false">
      <c r="C11788" s="5" t="s">
        <v>11751</v>
      </c>
      <c r="D11788" s="1" t="b">
        <f aca="false">FALSE()</f>
        <v>0</v>
      </c>
    </row>
    <row r="11789" customFormat="false" ht="38.25" hidden="true" customHeight="false" outlineLevel="4" collapsed="true">
      <c r="C11789" s="5" t="s">
        <v>11752</v>
      </c>
      <c r="D11789" s="1" t="b">
        <f aca="false">TRUE()</f>
        <v>1</v>
      </c>
      <c r="E11789" s="1" t="s">
        <v>70</v>
      </c>
    </row>
    <row r="11790" customFormat="false" ht="38.25" hidden="true" customHeight="false" outlineLevel="5" collapsed="false">
      <c r="C11790" s="5" t="s">
        <v>11753</v>
      </c>
      <c r="D11790" s="1" t="b">
        <f aca="false">FALSE()</f>
        <v>0</v>
      </c>
    </row>
    <row r="11791" customFormat="false" ht="38.25" hidden="true" customHeight="false" outlineLevel="4" collapsed="true">
      <c r="C11791" s="5" t="s">
        <v>11754</v>
      </c>
      <c r="D11791" s="1" t="b">
        <f aca="false">TRUE()</f>
        <v>1</v>
      </c>
      <c r="E11791" s="1" t="s">
        <v>70</v>
      </c>
    </row>
    <row r="11792" customFormat="false" ht="38.25" hidden="true" customHeight="false" outlineLevel="5" collapsed="false">
      <c r="C11792" s="5" t="s">
        <v>11755</v>
      </c>
      <c r="D11792" s="1" t="b">
        <f aca="false">FALSE()</f>
        <v>0</v>
      </c>
    </row>
    <row r="11793" customFormat="false" ht="38.25" hidden="true" customHeight="false" outlineLevel="4" collapsed="true">
      <c r="C11793" s="5" t="s">
        <v>11756</v>
      </c>
      <c r="D11793" s="1" t="b">
        <f aca="false">TRUE()</f>
        <v>1</v>
      </c>
      <c r="E11793" s="1" t="s">
        <v>70</v>
      </c>
    </row>
    <row r="11794" customFormat="false" ht="38.25" hidden="true" customHeight="false" outlineLevel="5" collapsed="false">
      <c r="C11794" s="5" t="s">
        <v>11757</v>
      </c>
      <c r="D11794" s="1" t="b">
        <f aca="false">FALSE()</f>
        <v>0</v>
      </c>
    </row>
    <row r="11795" customFormat="false" ht="38.25" hidden="true" customHeight="false" outlineLevel="4" collapsed="true">
      <c r="C11795" s="5" t="s">
        <v>11758</v>
      </c>
      <c r="D11795" s="1" t="b">
        <f aca="false">TRUE()</f>
        <v>1</v>
      </c>
      <c r="E11795" s="1" t="s">
        <v>70</v>
      </c>
    </row>
    <row r="11796" customFormat="false" ht="38.25" hidden="true" customHeight="false" outlineLevel="5" collapsed="false">
      <c r="C11796" s="5" t="s">
        <v>11759</v>
      </c>
      <c r="D11796" s="1" t="b">
        <f aca="false">FALSE()</f>
        <v>0</v>
      </c>
    </row>
    <row r="11797" customFormat="false" ht="38.25" hidden="true" customHeight="false" outlineLevel="4" collapsed="true">
      <c r="C11797" s="5" t="s">
        <v>11760</v>
      </c>
      <c r="D11797" s="1" t="b">
        <f aca="false">TRUE()</f>
        <v>1</v>
      </c>
      <c r="E11797" s="1" t="s">
        <v>70</v>
      </c>
    </row>
    <row r="11798" customFormat="false" ht="38.25" hidden="true" customHeight="false" outlineLevel="5" collapsed="false">
      <c r="C11798" s="5" t="s">
        <v>11761</v>
      </c>
      <c r="D11798" s="1" t="b">
        <f aca="false">FALSE()</f>
        <v>0</v>
      </c>
    </row>
    <row r="11799" customFormat="false" ht="38.25" hidden="true" customHeight="false" outlineLevel="4" collapsed="true">
      <c r="C11799" s="5" t="s">
        <v>11762</v>
      </c>
      <c r="D11799" s="1" t="b">
        <f aca="false">TRUE()</f>
        <v>1</v>
      </c>
      <c r="E11799" s="1" t="s">
        <v>70</v>
      </c>
    </row>
    <row r="11800" customFormat="false" ht="38.25" hidden="true" customHeight="false" outlineLevel="5" collapsed="false">
      <c r="C11800" s="5" t="s">
        <v>11763</v>
      </c>
      <c r="D11800" s="1" t="b">
        <f aca="false">FALSE()</f>
        <v>0</v>
      </c>
    </row>
    <row r="11801" customFormat="false" ht="38.25" hidden="true" customHeight="false" outlineLevel="4" collapsed="true">
      <c r="C11801" s="5" t="s">
        <v>11764</v>
      </c>
      <c r="D11801" s="1" t="b">
        <f aca="false">TRUE()</f>
        <v>1</v>
      </c>
      <c r="E11801" s="1" t="s">
        <v>70</v>
      </c>
    </row>
    <row r="11802" customFormat="false" ht="38.25" hidden="true" customHeight="false" outlineLevel="5" collapsed="false">
      <c r="C11802" s="5" t="s">
        <v>11765</v>
      </c>
      <c r="D11802" s="1" t="b">
        <f aca="false">FALSE()</f>
        <v>0</v>
      </c>
    </row>
    <row r="11803" customFormat="false" ht="38.25" hidden="true" customHeight="false" outlineLevel="4" collapsed="true">
      <c r="C11803" s="5" t="s">
        <v>11766</v>
      </c>
      <c r="D11803" s="1" t="b">
        <f aca="false">TRUE()</f>
        <v>1</v>
      </c>
      <c r="E11803" s="1" t="s">
        <v>70</v>
      </c>
    </row>
    <row r="11804" customFormat="false" ht="38.25" hidden="true" customHeight="false" outlineLevel="5" collapsed="false">
      <c r="C11804" s="5" t="s">
        <v>11767</v>
      </c>
      <c r="D11804" s="1" t="b">
        <f aca="false">FALSE()</f>
        <v>0</v>
      </c>
    </row>
    <row r="11805" customFormat="false" ht="38.25" hidden="true" customHeight="false" outlineLevel="4" collapsed="true">
      <c r="C11805" s="5" t="s">
        <v>11768</v>
      </c>
      <c r="D11805" s="1" t="b">
        <f aca="false">TRUE()</f>
        <v>1</v>
      </c>
      <c r="E11805" s="1" t="s">
        <v>70</v>
      </c>
    </row>
    <row r="11806" customFormat="false" ht="38.25" hidden="true" customHeight="false" outlineLevel="5" collapsed="false">
      <c r="C11806" s="5" t="s">
        <v>11769</v>
      </c>
      <c r="D11806" s="1" t="b">
        <f aca="false">FALSE()</f>
        <v>0</v>
      </c>
    </row>
    <row r="11807" customFormat="false" ht="38.25" hidden="true" customHeight="false" outlineLevel="4" collapsed="true">
      <c r="C11807" s="5" t="s">
        <v>11770</v>
      </c>
      <c r="D11807" s="1" t="b">
        <f aca="false">TRUE()</f>
        <v>1</v>
      </c>
      <c r="E11807" s="1" t="s">
        <v>70</v>
      </c>
    </row>
    <row r="11808" customFormat="false" ht="38.25" hidden="true" customHeight="false" outlineLevel="5" collapsed="false">
      <c r="C11808" s="5" t="s">
        <v>11771</v>
      </c>
      <c r="D11808" s="1" t="b">
        <f aca="false">FALSE()</f>
        <v>0</v>
      </c>
    </row>
    <row r="11809" customFormat="false" ht="38.25" hidden="true" customHeight="false" outlineLevel="4" collapsed="true">
      <c r="C11809" s="5" t="s">
        <v>11772</v>
      </c>
      <c r="D11809" s="1" t="b">
        <f aca="false">TRUE()</f>
        <v>1</v>
      </c>
      <c r="E11809" s="1" t="s">
        <v>70</v>
      </c>
    </row>
    <row r="11810" customFormat="false" ht="38.25" hidden="true" customHeight="false" outlineLevel="5" collapsed="false">
      <c r="C11810" s="5" t="s">
        <v>11773</v>
      </c>
      <c r="D11810" s="1" t="b">
        <f aca="false">FALSE()</f>
        <v>0</v>
      </c>
    </row>
    <row r="11811" customFormat="false" ht="38.25" hidden="true" customHeight="false" outlineLevel="4" collapsed="true">
      <c r="C11811" s="5" t="s">
        <v>11774</v>
      </c>
      <c r="D11811" s="1" t="b">
        <f aca="false">TRUE()</f>
        <v>1</v>
      </c>
      <c r="E11811" s="1" t="s">
        <v>70</v>
      </c>
    </row>
    <row r="11812" customFormat="false" ht="38.25" hidden="true" customHeight="false" outlineLevel="5" collapsed="false">
      <c r="C11812" s="5" t="s">
        <v>11775</v>
      </c>
      <c r="D11812" s="1" t="b">
        <f aca="false">FALSE()</f>
        <v>0</v>
      </c>
    </row>
    <row r="11813" customFormat="false" ht="38.25" hidden="true" customHeight="false" outlineLevel="5" collapsed="false">
      <c r="C11813" s="5" t="s">
        <v>11776</v>
      </c>
      <c r="D11813" s="1" t="b">
        <f aca="false">FALSE()</f>
        <v>0</v>
      </c>
    </row>
    <row r="11814" customFormat="false" ht="38.25" hidden="true" customHeight="false" outlineLevel="5" collapsed="false">
      <c r="C11814" s="5" t="s">
        <v>11777</v>
      </c>
      <c r="D11814" s="1" t="b">
        <f aca="false">FALSE()</f>
        <v>0</v>
      </c>
    </row>
    <row r="11815" customFormat="false" ht="38.25" hidden="true" customHeight="false" outlineLevel="5" collapsed="false">
      <c r="C11815" s="5" t="s">
        <v>11778</v>
      </c>
      <c r="D11815" s="1" t="b">
        <f aca="false">FALSE()</f>
        <v>0</v>
      </c>
    </row>
    <row r="11816" customFormat="false" ht="38.25" hidden="true" customHeight="false" outlineLevel="5" collapsed="false">
      <c r="C11816" s="5" t="s">
        <v>11779</v>
      </c>
      <c r="D11816" s="1" t="b">
        <f aca="false">FALSE()</f>
        <v>0</v>
      </c>
    </row>
    <row r="11817" customFormat="false" ht="38.25" hidden="true" customHeight="false" outlineLevel="5" collapsed="false">
      <c r="C11817" s="5" t="s">
        <v>11780</v>
      </c>
      <c r="D11817" s="1" t="b">
        <f aca="false">FALSE()</f>
        <v>0</v>
      </c>
    </row>
    <row r="11818" customFormat="false" ht="38.25" hidden="true" customHeight="false" outlineLevel="5" collapsed="false">
      <c r="C11818" s="5" t="s">
        <v>11781</v>
      </c>
      <c r="D11818" s="1" t="b">
        <f aca="false">FALSE()</f>
        <v>0</v>
      </c>
    </row>
    <row r="11819" customFormat="false" ht="38.25" hidden="true" customHeight="false" outlineLevel="5" collapsed="false">
      <c r="C11819" s="5" t="s">
        <v>11782</v>
      </c>
      <c r="D11819" s="1" t="b">
        <f aca="false">FALSE()</f>
        <v>0</v>
      </c>
    </row>
    <row r="11820" customFormat="false" ht="38.25" hidden="true" customHeight="false" outlineLevel="5" collapsed="false">
      <c r="C11820" s="5" t="s">
        <v>11783</v>
      </c>
      <c r="D11820" s="1" t="b">
        <f aca="false">FALSE()</f>
        <v>0</v>
      </c>
    </row>
    <row r="11821" customFormat="false" ht="38.25" hidden="true" customHeight="false" outlineLevel="4" collapsed="true">
      <c r="C11821" s="5" t="s">
        <v>11784</v>
      </c>
      <c r="D11821" s="1" t="b">
        <f aca="false">TRUE()</f>
        <v>1</v>
      </c>
      <c r="E11821" s="1" t="s">
        <v>70</v>
      </c>
    </row>
    <row r="11822" customFormat="false" ht="38.25" hidden="true" customHeight="false" outlineLevel="5" collapsed="false">
      <c r="C11822" s="5" t="s">
        <v>11785</v>
      </c>
      <c r="D11822" s="1" t="b">
        <f aca="false">FALSE()</f>
        <v>0</v>
      </c>
    </row>
    <row r="11823" customFormat="false" ht="38.25" hidden="true" customHeight="false" outlineLevel="4" collapsed="true">
      <c r="C11823" s="5" t="s">
        <v>11786</v>
      </c>
      <c r="D11823" s="1" t="b">
        <f aca="false">TRUE()</f>
        <v>1</v>
      </c>
      <c r="E11823" s="1" t="s">
        <v>70</v>
      </c>
    </row>
    <row r="11824" customFormat="false" ht="38.25" hidden="true" customHeight="false" outlineLevel="5" collapsed="false">
      <c r="C11824" s="5" t="s">
        <v>11787</v>
      </c>
      <c r="D11824" s="1" t="b">
        <f aca="false">FALSE()</f>
        <v>0</v>
      </c>
    </row>
    <row r="11825" customFormat="false" ht="38.25" hidden="true" customHeight="false" outlineLevel="4" collapsed="true">
      <c r="C11825" s="5" t="s">
        <v>11788</v>
      </c>
      <c r="D11825" s="1" t="b">
        <f aca="false">TRUE()</f>
        <v>1</v>
      </c>
      <c r="E11825" s="1" t="s">
        <v>70</v>
      </c>
    </row>
    <row r="11826" customFormat="false" ht="38.25" hidden="true" customHeight="false" outlineLevel="5" collapsed="false">
      <c r="C11826" s="5" t="s">
        <v>11789</v>
      </c>
      <c r="D11826" s="1" t="b">
        <f aca="false">FALSE()</f>
        <v>0</v>
      </c>
    </row>
    <row r="11827" customFormat="false" ht="38.25" hidden="true" customHeight="false" outlineLevel="4" collapsed="true">
      <c r="C11827" s="5" t="s">
        <v>11790</v>
      </c>
      <c r="D11827" s="1" t="b">
        <f aca="false">TRUE()</f>
        <v>1</v>
      </c>
      <c r="E11827" s="1" t="s">
        <v>136</v>
      </c>
    </row>
    <row r="11828" customFormat="false" ht="127.5" hidden="true" customHeight="false" outlineLevel="5" collapsed="false">
      <c r="C11828" s="5" t="s">
        <v>11791</v>
      </c>
      <c r="D11828" s="1" t="b">
        <f aca="false">TRUE()</f>
        <v>1</v>
      </c>
      <c r="E11828" s="1" t="s">
        <v>118</v>
      </c>
      <c r="F11828" s="1" t="s">
        <v>212</v>
      </c>
      <c r="G11828" s="2" t="s">
        <v>472</v>
      </c>
      <c r="H11828" s="1" t="s">
        <v>473</v>
      </c>
    </row>
    <row r="11829" customFormat="false" ht="38.25" hidden="true" customHeight="false" outlineLevel="6" collapsed="false">
      <c r="C11829" s="5" t="s">
        <v>11792</v>
      </c>
      <c r="D11829" s="1" t="b">
        <f aca="false">FALSE()</f>
        <v>0</v>
      </c>
    </row>
    <row r="11830" customFormat="false" ht="38.25" hidden="true" customHeight="false" outlineLevel="4" collapsed="true">
      <c r="C11830" s="5" t="s">
        <v>11793</v>
      </c>
      <c r="D11830" s="1" t="b">
        <f aca="false">FALSE()</f>
        <v>0</v>
      </c>
      <c r="E11830" s="1" t="s">
        <v>70</v>
      </c>
    </row>
    <row r="11831" customFormat="false" ht="38.25" hidden="true" customHeight="false" outlineLevel="4" collapsed="false">
      <c r="C11831" s="5" t="s">
        <v>11794</v>
      </c>
      <c r="D11831" s="1" t="b">
        <f aca="false">FALSE()</f>
        <v>0</v>
      </c>
      <c r="E11831" s="1" t="s">
        <v>70</v>
      </c>
    </row>
    <row r="11832" customFormat="false" ht="38.25" hidden="true" customHeight="false" outlineLevel="3" collapsed="true">
      <c r="C11832" s="5" t="s">
        <v>11795</v>
      </c>
      <c r="D11832" s="1" t="b">
        <f aca="false">TRUE()</f>
        <v>1</v>
      </c>
      <c r="E11832" s="1" t="s">
        <v>70</v>
      </c>
    </row>
    <row r="11833" customFormat="false" ht="114.75" hidden="true" customHeight="false" outlineLevel="4" collapsed="false">
      <c r="C11833" s="5" t="s">
        <v>11796</v>
      </c>
      <c r="D11833" s="1" t="b">
        <f aca="false">TRUE()</f>
        <v>1</v>
      </c>
      <c r="E11833" s="1" t="s">
        <v>70</v>
      </c>
      <c r="F11833" s="1" t="s">
        <v>10</v>
      </c>
      <c r="G11833" s="2" t="s">
        <v>11</v>
      </c>
      <c r="H11833" s="1" t="s">
        <v>12</v>
      </c>
    </row>
    <row r="11834" customFormat="false" ht="38.25" hidden="true" customHeight="false" outlineLevel="5" collapsed="false">
      <c r="C11834" s="5" t="s">
        <v>11797</v>
      </c>
      <c r="D11834" s="1" t="b">
        <f aca="false">FALSE()</f>
        <v>0</v>
      </c>
    </row>
    <row r="11835" customFormat="false" ht="38.25" hidden="true" customHeight="false" outlineLevel="5" collapsed="false">
      <c r="C11835" s="5" t="s">
        <v>11798</v>
      </c>
      <c r="D11835" s="1" t="b">
        <f aca="false">FALSE()</f>
        <v>0</v>
      </c>
    </row>
    <row r="11836" customFormat="false" ht="38.25" hidden="true" customHeight="false" outlineLevel="5" collapsed="false">
      <c r="C11836" s="5" t="s">
        <v>11799</v>
      </c>
      <c r="D11836" s="1" t="b">
        <f aca="false">FALSE()</f>
        <v>0</v>
      </c>
    </row>
    <row r="11837" customFormat="false" ht="38.25" hidden="true" customHeight="false" outlineLevel="5" collapsed="false">
      <c r="C11837" s="5" t="s">
        <v>11800</v>
      </c>
      <c r="D11837" s="1" t="b">
        <f aca="false">FALSE()</f>
        <v>0</v>
      </c>
    </row>
    <row r="11838" customFormat="false" ht="38.25" hidden="true" customHeight="false" outlineLevel="5" collapsed="false">
      <c r="C11838" s="5" t="s">
        <v>11801</v>
      </c>
      <c r="D11838" s="1" t="b">
        <f aca="false">FALSE()</f>
        <v>0</v>
      </c>
    </row>
    <row r="11839" customFormat="false" ht="38.25" hidden="true" customHeight="false" outlineLevel="5" collapsed="false">
      <c r="C11839" s="5" t="s">
        <v>11802</v>
      </c>
      <c r="D11839" s="1" t="b">
        <f aca="false">FALSE()</f>
        <v>0</v>
      </c>
    </row>
    <row r="11840" customFormat="false" ht="38.25" hidden="true" customHeight="false" outlineLevel="5" collapsed="false">
      <c r="C11840" s="5" t="s">
        <v>11803</v>
      </c>
      <c r="D11840" s="1" t="b">
        <f aca="false">FALSE()</f>
        <v>0</v>
      </c>
    </row>
    <row r="11841" customFormat="false" ht="38.25" hidden="true" customHeight="false" outlineLevel="4" collapsed="true">
      <c r="C11841" s="5" t="s">
        <v>11804</v>
      </c>
      <c r="D11841" s="1" t="b">
        <f aca="false">TRUE()</f>
        <v>1</v>
      </c>
      <c r="E11841" s="1" t="s">
        <v>70</v>
      </c>
    </row>
    <row r="11842" customFormat="false" ht="38.25" hidden="true" customHeight="false" outlineLevel="5" collapsed="false">
      <c r="C11842" s="5" t="s">
        <v>11805</v>
      </c>
      <c r="D11842" s="1" t="b">
        <f aca="false">FALSE()</f>
        <v>0</v>
      </c>
    </row>
    <row r="11843" customFormat="false" ht="51" hidden="true" customHeight="false" outlineLevel="4" collapsed="true">
      <c r="C11843" s="5" t="s">
        <v>11806</v>
      </c>
      <c r="D11843" s="1" t="b">
        <f aca="false">TRUE()</f>
        <v>1</v>
      </c>
      <c r="E11843" s="1" t="s">
        <v>70</v>
      </c>
    </row>
    <row r="11844" customFormat="false" ht="38.25" hidden="true" customHeight="false" outlineLevel="5" collapsed="false">
      <c r="C11844" s="5" t="s">
        <v>11807</v>
      </c>
      <c r="D11844" s="1" t="b">
        <f aca="false">FALSE()</f>
        <v>0</v>
      </c>
    </row>
    <row r="11845" customFormat="false" ht="38.25" hidden="true" customHeight="false" outlineLevel="5" collapsed="false">
      <c r="C11845" s="5" t="s">
        <v>11808</v>
      </c>
      <c r="D11845" s="1" t="b">
        <f aca="false">FALSE()</f>
        <v>0</v>
      </c>
    </row>
    <row r="11846" customFormat="false" ht="51" hidden="true" customHeight="false" outlineLevel="5" collapsed="false">
      <c r="C11846" s="5" t="s">
        <v>11809</v>
      </c>
      <c r="D11846" s="1" t="b">
        <f aca="false">FALSE()</f>
        <v>0</v>
      </c>
    </row>
    <row r="11847" customFormat="false" ht="38.25" hidden="true" customHeight="false" outlineLevel="5" collapsed="false">
      <c r="C11847" s="5" t="s">
        <v>11810</v>
      </c>
      <c r="D11847" s="1" t="b">
        <f aca="false">FALSE()</f>
        <v>0</v>
      </c>
    </row>
    <row r="11848" customFormat="false" ht="38.25" hidden="true" customHeight="false" outlineLevel="5" collapsed="false">
      <c r="C11848" s="5" t="s">
        <v>11811</v>
      </c>
      <c r="D11848" s="1" t="b">
        <f aca="false">FALSE()</f>
        <v>0</v>
      </c>
    </row>
    <row r="11849" customFormat="false" ht="51" hidden="true" customHeight="false" outlineLevel="5" collapsed="false">
      <c r="C11849" s="5" t="s">
        <v>11812</v>
      </c>
      <c r="D11849" s="1" t="b">
        <f aca="false">FALSE()</f>
        <v>0</v>
      </c>
    </row>
    <row r="11850" customFormat="false" ht="38.25" hidden="true" customHeight="false" outlineLevel="5" collapsed="false">
      <c r="C11850" s="5" t="s">
        <v>11813</v>
      </c>
      <c r="D11850" s="1" t="b">
        <f aca="false">FALSE()</f>
        <v>0</v>
      </c>
    </row>
    <row r="11851" customFormat="false" ht="38.25" hidden="true" customHeight="false" outlineLevel="5" collapsed="false">
      <c r="C11851" s="5" t="s">
        <v>11814</v>
      </c>
      <c r="D11851" s="1" t="b">
        <f aca="false">FALSE()</f>
        <v>0</v>
      </c>
    </row>
    <row r="11852" customFormat="false" ht="38.25" hidden="true" customHeight="false" outlineLevel="5" collapsed="false">
      <c r="C11852" s="5" t="s">
        <v>11815</v>
      </c>
      <c r="D11852" s="1" t="b">
        <f aca="false">FALSE()</f>
        <v>0</v>
      </c>
    </row>
    <row r="11853" customFormat="false" ht="38.25" hidden="true" customHeight="false" outlineLevel="4" collapsed="true">
      <c r="C11853" s="5" t="s">
        <v>11816</v>
      </c>
      <c r="D11853" s="1" t="b">
        <f aca="false">FALSE()</f>
        <v>0</v>
      </c>
      <c r="E11853" s="1" t="s">
        <v>136</v>
      </c>
    </row>
    <row r="11854" customFormat="false" ht="38.25" hidden="true" customHeight="false" outlineLevel="3" collapsed="true">
      <c r="C11854" s="5" t="s">
        <v>11817</v>
      </c>
      <c r="D11854" s="1" t="b">
        <f aca="false">TRUE()</f>
        <v>1</v>
      </c>
      <c r="E11854" s="1" t="s">
        <v>70</v>
      </c>
    </row>
    <row r="11855" customFormat="false" ht="114.75" hidden="true" customHeight="false" outlineLevel="4" collapsed="false">
      <c r="C11855" s="5" t="s">
        <v>11818</v>
      </c>
      <c r="D11855" s="1" t="b">
        <f aca="false">TRUE()</f>
        <v>1</v>
      </c>
      <c r="E11855" s="1" t="s">
        <v>118</v>
      </c>
      <c r="F11855" s="1" t="s">
        <v>10</v>
      </c>
      <c r="G11855" s="2" t="s">
        <v>11</v>
      </c>
      <c r="H11855" s="1" t="s">
        <v>12</v>
      </c>
    </row>
    <row r="11856" customFormat="false" ht="38.25" hidden="true" customHeight="false" outlineLevel="5" collapsed="false">
      <c r="C11856" s="5" t="s">
        <v>11819</v>
      </c>
      <c r="D11856" s="1" t="b">
        <f aca="false">FALSE()</f>
        <v>0</v>
      </c>
    </row>
    <row r="11857" customFormat="false" ht="38.25" hidden="true" customHeight="false" outlineLevel="5" collapsed="false">
      <c r="C11857" s="5" t="s">
        <v>11820</v>
      </c>
      <c r="D11857" s="1" t="b">
        <f aca="false">FALSE()</f>
        <v>0</v>
      </c>
    </row>
    <row r="11858" customFormat="false" ht="38.25" hidden="true" customHeight="false" outlineLevel="5" collapsed="false">
      <c r="C11858" s="5" t="s">
        <v>11821</v>
      </c>
      <c r="D11858" s="1" t="b">
        <f aca="false">FALSE()</f>
        <v>0</v>
      </c>
    </row>
    <row r="11859" customFormat="false" ht="38.25" hidden="true" customHeight="false" outlineLevel="5" collapsed="false">
      <c r="C11859" s="5" t="s">
        <v>11822</v>
      </c>
      <c r="D11859" s="1" t="b">
        <f aca="false">FALSE()</f>
        <v>0</v>
      </c>
    </row>
    <row r="11860" customFormat="false" ht="38.25" hidden="true" customHeight="false" outlineLevel="5" collapsed="false">
      <c r="C11860" s="5" t="s">
        <v>11823</v>
      </c>
      <c r="D11860" s="1" t="b">
        <f aca="false">FALSE()</f>
        <v>0</v>
      </c>
    </row>
    <row r="11861" customFormat="false" ht="38.25" hidden="true" customHeight="false" outlineLevel="5" collapsed="false">
      <c r="C11861" s="5" t="s">
        <v>11824</v>
      </c>
      <c r="D11861" s="1" t="b">
        <f aca="false">FALSE()</f>
        <v>0</v>
      </c>
    </row>
    <row r="11862" customFormat="false" ht="38.25" hidden="true" customHeight="false" outlineLevel="5" collapsed="false">
      <c r="C11862" s="5" t="s">
        <v>11825</v>
      </c>
      <c r="D11862" s="1" t="b">
        <f aca="false">FALSE()</f>
        <v>0</v>
      </c>
    </row>
    <row r="11863" customFormat="false" ht="38.25" hidden="true" customHeight="false" outlineLevel="4" collapsed="true">
      <c r="C11863" s="5" t="s">
        <v>11826</v>
      </c>
      <c r="D11863" s="1" t="b">
        <f aca="false">FALSE()</f>
        <v>0</v>
      </c>
      <c r="E11863" s="1" t="s">
        <v>70</v>
      </c>
    </row>
    <row r="11864" customFormat="false" ht="127.5" hidden="true" customHeight="false" outlineLevel="4" collapsed="false">
      <c r="C11864" s="5" t="s">
        <v>11827</v>
      </c>
      <c r="D11864" s="1" t="b">
        <f aca="false">TRUE()</f>
        <v>1</v>
      </c>
      <c r="E11864" s="1" t="s">
        <v>70</v>
      </c>
      <c r="F11864" s="1" t="s">
        <v>107</v>
      </c>
      <c r="G11864" s="2" t="s">
        <v>108</v>
      </c>
      <c r="H11864" s="1" t="s">
        <v>109</v>
      </c>
    </row>
    <row r="11865" customFormat="false" ht="38.25" hidden="true" customHeight="false" outlineLevel="5" collapsed="false">
      <c r="C11865" s="5" t="s">
        <v>11828</v>
      </c>
      <c r="D11865" s="1" t="b">
        <f aca="false">FALSE()</f>
        <v>0</v>
      </c>
    </row>
    <row r="11866" customFormat="false" ht="38.25" hidden="true" customHeight="false" outlineLevel="5" collapsed="false">
      <c r="C11866" s="5" t="s">
        <v>11829</v>
      </c>
      <c r="D11866" s="1" t="b">
        <f aca="false">FALSE()</f>
        <v>0</v>
      </c>
    </row>
    <row r="11867" customFormat="false" ht="38.25" hidden="true" customHeight="false" outlineLevel="5" collapsed="false">
      <c r="C11867" s="5" t="s">
        <v>11830</v>
      </c>
      <c r="D11867" s="1" t="b">
        <f aca="false">FALSE()</f>
        <v>0</v>
      </c>
    </row>
    <row r="11868" customFormat="false" ht="38.25" hidden="true" customHeight="false" outlineLevel="5" collapsed="false">
      <c r="C11868" s="5" t="s">
        <v>11831</v>
      </c>
      <c r="D11868" s="1" t="b">
        <f aca="false">FALSE()</f>
        <v>0</v>
      </c>
    </row>
    <row r="11869" customFormat="false" ht="38.25" hidden="true" customHeight="false" outlineLevel="5" collapsed="false">
      <c r="C11869" s="5" t="s">
        <v>11832</v>
      </c>
      <c r="D11869" s="1" t="b">
        <f aca="false">FALSE()</f>
        <v>0</v>
      </c>
    </row>
    <row r="11870" customFormat="false" ht="38.25" hidden="true" customHeight="false" outlineLevel="5" collapsed="false">
      <c r="C11870" s="5" t="s">
        <v>11833</v>
      </c>
      <c r="D11870" s="1" t="b">
        <f aca="false">FALSE()</f>
        <v>0</v>
      </c>
    </row>
    <row r="11871" customFormat="false" ht="38.25" hidden="true" customHeight="false" outlineLevel="5" collapsed="false">
      <c r="C11871" s="5" t="s">
        <v>11834</v>
      </c>
      <c r="D11871" s="1" t="b">
        <f aca="false">FALSE()</f>
        <v>0</v>
      </c>
    </row>
    <row r="11872" customFormat="false" ht="38.25" hidden="true" customHeight="false" outlineLevel="4" collapsed="true">
      <c r="C11872" s="5" t="s">
        <v>11835</v>
      </c>
      <c r="D11872" s="1" t="b">
        <f aca="false">FALSE()</f>
        <v>0</v>
      </c>
      <c r="E11872" s="1" t="s">
        <v>70</v>
      </c>
    </row>
    <row r="11873" customFormat="false" ht="38.25" hidden="true" customHeight="false" outlineLevel="4" collapsed="false">
      <c r="C11873" s="5" t="s">
        <v>11836</v>
      </c>
      <c r="D11873" s="1" t="b">
        <f aca="false">FALSE()</f>
        <v>0</v>
      </c>
      <c r="E11873" s="1" t="s">
        <v>70</v>
      </c>
    </row>
    <row r="11874" customFormat="false" ht="38.25" hidden="true" customHeight="false" outlineLevel="4" collapsed="false">
      <c r="C11874" s="5" t="s">
        <v>11837</v>
      </c>
      <c r="D11874" s="1" t="b">
        <f aca="false">TRUE()</f>
        <v>1</v>
      </c>
      <c r="E11874" s="1" t="s">
        <v>70</v>
      </c>
    </row>
    <row r="11875" customFormat="false" ht="38.25" hidden="true" customHeight="false" outlineLevel="5" collapsed="false">
      <c r="C11875" s="5" t="s">
        <v>11838</v>
      </c>
      <c r="D11875" s="1" t="b">
        <f aca="false">FALSE()</f>
        <v>0</v>
      </c>
    </row>
    <row r="11876" customFormat="false" ht="38.25" hidden="true" customHeight="false" outlineLevel="5" collapsed="false">
      <c r="C11876" s="5" t="s">
        <v>11839</v>
      </c>
      <c r="D11876" s="1" t="b">
        <f aca="false">FALSE()</f>
        <v>0</v>
      </c>
    </row>
    <row r="11877" customFormat="false" ht="51" hidden="true" customHeight="false" outlineLevel="5" collapsed="false">
      <c r="C11877" s="5" t="s">
        <v>11840</v>
      </c>
      <c r="D11877" s="1" t="b">
        <f aca="false">FALSE()</f>
        <v>0</v>
      </c>
    </row>
    <row r="11878" customFormat="false" ht="38.25" hidden="true" customHeight="false" outlineLevel="5" collapsed="false">
      <c r="C11878" s="5" t="s">
        <v>11841</v>
      </c>
      <c r="D11878" s="1" t="b">
        <f aca="false">FALSE()</f>
        <v>0</v>
      </c>
    </row>
    <row r="11879" customFormat="false" ht="38.25" hidden="true" customHeight="false" outlineLevel="5" collapsed="false">
      <c r="C11879" s="5" t="s">
        <v>11842</v>
      </c>
      <c r="D11879" s="1" t="b">
        <f aca="false">FALSE()</f>
        <v>0</v>
      </c>
    </row>
    <row r="11880" customFormat="false" ht="38.25" hidden="true" customHeight="false" outlineLevel="5" collapsed="false">
      <c r="C11880" s="5" t="s">
        <v>11843</v>
      </c>
      <c r="D11880" s="1" t="b">
        <f aca="false">FALSE()</f>
        <v>0</v>
      </c>
    </row>
    <row r="11881" customFormat="false" ht="38.25" hidden="true" customHeight="false" outlineLevel="5" collapsed="false">
      <c r="C11881" s="5" t="s">
        <v>11844</v>
      </c>
      <c r="D11881" s="1" t="b">
        <f aca="false">FALSE()</f>
        <v>0</v>
      </c>
    </row>
    <row r="11882" customFormat="false" ht="38.25" hidden="true" customHeight="false" outlineLevel="5" collapsed="false">
      <c r="C11882" s="5" t="s">
        <v>11845</v>
      </c>
      <c r="D11882" s="1" t="b">
        <f aca="false">FALSE()</f>
        <v>0</v>
      </c>
    </row>
    <row r="11883" customFormat="false" ht="38.25" hidden="true" customHeight="false" outlineLevel="5" collapsed="false">
      <c r="C11883" s="5" t="s">
        <v>11846</v>
      </c>
      <c r="D11883" s="1" t="b">
        <f aca="false">FALSE()</f>
        <v>0</v>
      </c>
    </row>
    <row r="11884" customFormat="false" ht="38.25" hidden="true" customHeight="false" outlineLevel="4" collapsed="true">
      <c r="C11884" s="5" t="s">
        <v>11847</v>
      </c>
      <c r="D11884" s="1" t="b">
        <f aca="false">TRUE()</f>
        <v>1</v>
      </c>
      <c r="E11884" s="1" t="s">
        <v>70</v>
      </c>
    </row>
    <row r="11885" customFormat="false" ht="38.25" hidden="true" customHeight="false" outlineLevel="5" collapsed="false">
      <c r="C11885" s="5" t="s">
        <v>11848</v>
      </c>
      <c r="D11885" s="1" t="b">
        <f aca="false">FALSE()</f>
        <v>0</v>
      </c>
    </row>
    <row r="11886" customFormat="false" ht="38.25" hidden="true" customHeight="false" outlineLevel="4" collapsed="true">
      <c r="C11886" s="5" t="s">
        <v>11849</v>
      </c>
      <c r="D11886" s="1" t="b">
        <f aca="false">TRUE()</f>
        <v>1</v>
      </c>
      <c r="E11886" s="1" t="s">
        <v>136</v>
      </c>
    </row>
    <row r="11887" customFormat="false" ht="38.25" hidden="true" customHeight="false" outlineLevel="5" collapsed="false">
      <c r="C11887" s="5" t="s">
        <v>11850</v>
      </c>
      <c r="D11887" s="1" t="b">
        <f aca="false">FALSE()</f>
        <v>0</v>
      </c>
    </row>
    <row r="11888" customFormat="false" ht="38.25" hidden="true" customHeight="false" outlineLevel="4" collapsed="true">
      <c r="C11888" s="5" t="s">
        <v>11851</v>
      </c>
      <c r="D11888" s="1" t="b">
        <f aca="false">TRUE()</f>
        <v>1</v>
      </c>
      <c r="E11888" s="1" t="s">
        <v>70</v>
      </c>
    </row>
    <row r="11889" customFormat="false" ht="38.25" hidden="true" customHeight="false" outlineLevel="5" collapsed="false">
      <c r="C11889" s="5" t="s">
        <v>11852</v>
      </c>
      <c r="D11889" s="1" t="b">
        <f aca="false">FALSE()</f>
        <v>0</v>
      </c>
    </row>
    <row r="11890" customFormat="false" ht="38.25" hidden="true" customHeight="false" outlineLevel="5" collapsed="false">
      <c r="C11890" s="5" t="s">
        <v>11853</v>
      </c>
      <c r="D11890" s="1" t="b">
        <f aca="false">FALSE()</f>
        <v>0</v>
      </c>
    </row>
    <row r="11891" customFormat="false" ht="38.25" hidden="true" customHeight="false" outlineLevel="5" collapsed="false">
      <c r="C11891" s="5" t="s">
        <v>11854</v>
      </c>
      <c r="D11891" s="1" t="b">
        <f aca="false">FALSE()</f>
        <v>0</v>
      </c>
    </row>
    <row r="11892" customFormat="false" ht="38.25" hidden="true" customHeight="false" outlineLevel="5" collapsed="false">
      <c r="C11892" s="5" t="s">
        <v>11855</v>
      </c>
      <c r="D11892" s="1" t="b">
        <f aca="false">FALSE()</f>
        <v>0</v>
      </c>
    </row>
    <row r="11893" customFormat="false" ht="38.25" hidden="true" customHeight="false" outlineLevel="5" collapsed="false">
      <c r="C11893" s="5" t="s">
        <v>11856</v>
      </c>
      <c r="D11893" s="1" t="b">
        <f aca="false">FALSE()</f>
        <v>0</v>
      </c>
    </row>
    <row r="11894" customFormat="false" ht="38.25" hidden="true" customHeight="false" outlineLevel="5" collapsed="false">
      <c r="C11894" s="5" t="s">
        <v>11857</v>
      </c>
      <c r="D11894" s="1" t="b">
        <f aca="false">FALSE()</f>
        <v>0</v>
      </c>
    </row>
    <row r="11895" customFormat="false" ht="38.25" hidden="true" customHeight="false" outlineLevel="5" collapsed="false">
      <c r="C11895" s="5" t="s">
        <v>11858</v>
      </c>
      <c r="D11895" s="1" t="b">
        <f aca="false">FALSE()</f>
        <v>0</v>
      </c>
    </row>
    <row r="11896" customFormat="false" ht="38.25" hidden="true" customHeight="false" outlineLevel="4" collapsed="true">
      <c r="C11896" s="5" t="s">
        <v>11859</v>
      </c>
      <c r="D11896" s="1" t="b">
        <f aca="false">TRUE()</f>
        <v>1</v>
      </c>
      <c r="E11896" s="1" t="s">
        <v>70</v>
      </c>
    </row>
    <row r="11897" customFormat="false" ht="38.25" hidden="true" customHeight="false" outlineLevel="5" collapsed="false">
      <c r="C11897" s="5" t="s">
        <v>11860</v>
      </c>
      <c r="D11897" s="1" t="b">
        <f aca="false">FALSE()</f>
        <v>0</v>
      </c>
    </row>
    <row r="11898" customFormat="false" ht="38.25" hidden="true" customHeight="false" outlineLevel="5" collapsed="false">
      <c r="C11898" s="5" t="s">
        <v>11861</v>
      </c>
      <c r="D11898" s="1" t="b">
        <f aca="false">FALSE()</f>
        <v>0</v>
      </c>
    </row>
    <row r="11899" customFormat="false" ht="38.25" hidden="true" customHeight="false" outlineLevel="5" collapsed="false">
      <c r="C11899" s="5" t="s">
        <v>11862</v>
      </c>
      <c r="D11899" s="1" t="b">
        <f aca="false">FALSE()</f>
        <v>0</v>
      </c>
    </row>
    <row r="11900" customFormat="false" ht="38.25" hidden="true" customHeight="false" outlineLevel="5" collapsed="false">
      <c r="C11900" s="5" t="s">
        <v>11863</v>
      </c>
      <c r="D11900" s="1" t="b">
        <f aca="false">FALSE()</f>
        <v>0</v>
      </c>
    </row>
    <row r="11901" customFormat="false" ht="38.25" hidden="true" customHeight="false" outlineLevel="5" collapsed="false">
      <c r="C11901" s="5" t="s">
        <v>11864</v>
      </c>
      <c r="D11901" s="1" t="b">
        <f aca="false">FALSE()</f>
        <v>0</v>
      </c>
    </row>
    <row r="11902" customFormat="false" ht="38.25" hidden="true" customHeight="false" outlineLevel="5" collapsed="false">
      <c r="C11902" s="5" t="s">
        <v>11865</v>
      </c>
      <c r="D11902" s="1" t="b">
        <f aca="false">FALSE()</f>
        <v>0</v>
      </c>
    </row>
    <row r="11903" customFormat="false" ht="38.25" hidden="true" customHeight="false" outlineLevel="5" collapsed="false">
      <c r="C11903" s="5" t="s">
        <v>11866</v>
      </c>
      <c r="D11903" s="1" t="b">
        <f aca="false">FALSE()</f>
        <v>0</v>
      </c>
    </row>
    <row r="11904" customFormat="false" ht="38.25" hidden="true" customHeight="false" outlineLevel="5" collapsed="false">
      <c r="C11904" s="5" t="s">
        <v>11867</v>
      </c>
      <c r="D11904" s="1" t="b">
        <f aca="false">FALSE()</f>
        <v>0</v>
      </c>
    </row>
    <row r="11905" customFormat="false" ht="38.25" hidden="true" customHeight="false" outlineLevel="5" collapsed="false">
      <c r="C11905" s="5" t="s">
        <v>11868</v>
      </c>
      <c r="D11905" s="1" t="b">
        <f aca="false">FALSE()</f>
        <v>0</v>
      </c>
    </row>
    <row r="11906" customFormat="false" ht="127.5" hidden="true" customHeight="false" outlineLevel="4" collapsed="true">
      <c r="B11906" s="1" t="b">
        <f aca="false">TRUE()</f>
        <v>1</v>
      </c>
      <c r="C11906" s="5" t="s">
        <v>11869</v>
      </c>
      <c r="D11906" s="1" t="b">
        <f aca="false">FALSE()</f>
        <v>0</v>
      </c>
      <c r="E11906" s="1" t="s">
        <v>70</v>
      </c>
      <c r="F11906" s="1" t="s">
        <v>197</v>
      </c>
      <c r="G11906" s="2" t="s">
        <v>198</v>
      </c>
      <c r="H11906" s="1" t="s">
        <v>199</v>
      </c>
    </row>
    <row r="11907" customFormat="false" ht="38.25" hidden="true" customHeight="false" outlineLevel="4" collapsed="false">
      <c r="C11907" s="5" t="s">
        <v>11870</v>
      </c>
      <c r="D11907" s="1" t="b">
        <f aca="false">FALSE()</f>
        <v>0</v>
      </c>
      <c r="E11907" s="1" t="s">
        <v>70</v>
      </c>
    </row>
    <row r="11908" customFormat="false" ht="38.25" hidden="true" customHeight="false" outlineLevel="4" collapsed="false">
      <c r="C11908" s="5" t="s">
        <v>11871</v>
      </c>
      <c r="D11908" s="1" t="b">
        <f aca="false">FALSE()</f>
        <v>0</v>
      </c>
      <c r="E11908" s="1" t="s">
        <v>70</v>
      </c>
    </row>
    <row r="11909" customFormat="false" ht="127.5" hidden="true" customHeight="false" outlineLevel="2" collapsed="true">
      <c r="B11909" s="1" t="b">
        <f aca="false">TRUE()</f>
        <v>1</v>
      </c>
      <c r="C11909" s="5" t="s">
        <v>11872</v>
      </c>
      <c r="D11909" s="1" t="b">
        <f aca="false">TRUE()</f>
        <v>1</v>
      </c>
      <c r="E11909" s="1" t="s">
        <v>70</v>
      </c>
      <c r="F11909" s="1" t="s">
        <v>969</v>
      </c>
      <c r="G11909" s="2" t="s">
        <v>970</v>
      </c>
      <c r="H11909" s="1" t="s">
        <v>971</v>
      </c>
    </row>
    <row r="11910" customFormat="false" ht="114.75" hidden="true" customHeight="false" outlineLevel="3" collapsed="false">
      <c r="C11910" s="5" t="s">
        <v>11873</v>
      </c>
      <c r="D11910" s="1" t="b">
        <f aca="false">TRUE()</f>
        <v>1</v>
      </c>
      <c r="E11910" s="1" t="s">
        <v>70</v>
      </c>
      <c r="F11910" s="1" t="s">
        <v>10</v>
      </c>
      <c r="G11910" s="2" t="s">
        <v>11</v>
      </c>
      <c r="H11910" s="1" t="s">
        <v>12</v>
      </c>
    </row>
    <row r="11911" customFormat="false" ht="114.75" hidden="true" customHeight="false" outlineLevel="4" collapsed="false">
      <c r="C11911" s="5" t="s">
        <v>11873</v>
      </c>
      <c r="D11911" s="1" t="b">
        <f aca="false">FALSE()</f>
        <v>0</v>
      </c>
      <c r="E11911" s="1" t="s">
        <v>70</v>
      </c>
      <c r="F11911" s="1" t="s">
        <v>10</v>
      </c>
      <c r="G11911" s="2" t="s">
        <v>11</v>
      </c>
      <c r="H11911" s="1" t="s">
        <v>973</v>
      </c>
    </row>
    <row r="11912" customFormat="false" ht="25.5" hidden="true" customHeight="false" outlineLevel="4" collapsed="false">
      <c r="C11912" s="5" t="s">
        <v>11874</v>
      </c>
      <c r="D11912" s="1" t="b">
        <f aca="false">FALSE()</f>
        <v>0</v>
      </c>
    </row>
    <row r="11913" customFormat="false" ht="25.5" hidden="true" customHeight="false" outlineLevel="4" collapsed="false">
      <c r="C11913" s="5" t="s">
        <v>11875</v>
      </c>
      <c r="D11913" s="1" t="b">
        <f aca="false">FALSE()</f>
        <v>0</v>
      </c>
    </row>
    <row r="11914" customFormat="false" ht="25.5" hidden="true" customHeight="false" outlineLevel="4" collapsed="false">
      <c r="C11914" s="5" t="s">
        <v>11876</v>
      </c>
      <c r="D11914" s="1" t="b">
        <f aca="false">FALSE()</f>
        <v>0</v>
      </c>
    </row>
    <row r="11915" customFormat="false" ht="25.5" hidden="true" customHeight="false" outlineLevel="4" collapsed="false">
      <c r="C11915" s="5" t="s">
        <v>11877</v>
      </c>
      <c r="D11915" s="1" t="b">
        <f aca="false">FALSE()</f>
        <v>0</v>
      </c>
    </row>
    <row r="11916" customFormat="false" ht="25.5" hidden="true" customHeight="false" outlineLevel="4" collapsed="false">
      <c r="C11916" s="5" t="s">
        <v>11878</v>
      </c>
      <c r="D11916" s="1" t="b">
        <f aca="false">FALSE()</f>
        <v>0</v>
      </c>
    </row>
    <row r="11917" customFormat="false" ht="25.5" hidden="true" customHeight="false" outlineLevel="4" collapsed="false">
      <c r="C11917" s="5" t="s">
        <v>11879</v>
      </c>
      <c r="D11917" s="1" t="b">
        <f aca="false">FALSE()</f>
        <v>0</v>
      </c>
    </row>
    <row r="11918" customFormat="false" ht="25.5" hidden="true" customHeight="false" outlineLevel="4" collapsed="false">
      <c r="C11918" s="5" t="s">
        <v>11880</v>
      </c>
      <c r="D11918" s="1" t="b">
        <f aca="false">FALSE()</f>
        <v>0</v>
      </c>
    </row>
    <row r="11919" customFormat="false" ht="127.5" hidden="true" customHeight="false" outlineLevel="3" collapsed="true">
      <c r="C11919" s="5" t="s">
        <v>11881</v>
      </c>
      <c r="D11919" s="1" t="b">
        <f aca="false">TRUE()</f>
        <v>1</v>
      </c>
      <c r="E11919" s="1" t="s">
        <v>70</v>
      </c>
      <c r="F11919" s="1" t="s">
        <v>330</v>
      </c>
      <c r="G11919" s="2" t="s">
        <v>331</v>
      </c>
      <c r="H11919" s="1" t="s">
        <v>982</v>
      </c>
    </row>
    <row r="11920" customFormat="false" ht="25.5" hidden="true" customHeight="false" outlineLevel="4" collapsed="false">
      <c r="C11920" s="5" t="s">
        <v>11882</v>
      </c>
      <c r="D11920" s="1" t="b">
        <f aca="false">FALSE()</f>
        <v>0</v>
      </c>
    </row>
    <row r="11921" customFormat="false" ht="127.5" hidden="true" customHeight="false" outlineLevel="3" collapsed="true">
      <c r="B11921" s="1" t="b">
        <f aca="false">TRUE()</f>
        <v>1</v>
      </c>
      <c r="C11921" s="5" t="s">
        <v>11883</v>
      </c>
      <c r="D11921" s="1" t="b">
        <f aca="false">TRUE()</f>
        <v>1</v>
      </c>
      <c r="E11921" s="1" t="s">
        <v>70</v>
      </c>
      <c r="F11921" s="1" t="s">
        <v>969</v>
      </c>
      <c r="G11921" s="2" t="s">
        <v>970</v>
      </c>
      <c r="H11921" s="1" t="s">
        <v>971</v>
      </c>
    </row>
    <row r="11922" customFormat="false" ht="127.5" hidden="true" customHeight="false" outlineLevel="4" collapsed="false">
      <c r="C11922" s="5" t="s">
        <v>11883</v>
      </c>
      <c r="D11922" s="1" t="b">
        <f aca="false">FALSE()</f>
        <v>0</v>
      </c>
      <c r="E11922" s="1" t="s">
        <v>70</v>
      </c>
      <c r="F11922" s="1" t="s">
        <v>318</v>
      </c>
      <c r="G11922" s="2" t="s">
        <v>985</v>
      </c>
      <c r="H11922" s="1" t="s">
        <v>986</v>
      </c>
    </row>
    <row r="11923" customFormat="false" ht="25.5" hidden="true" customHeight="false" outlineLevel="4" collapsed="false">
      <c r="C11923" s="5" t="s">
        <v>11884</v>
      </c>
      <c r="D11923" s="1" t="b">
        <f aca="false">FALSE()</f>
        <v>0</v>
      </c>
    </row>
    <row r="11924" customFormat="false" ht="127.5" hidden="true" customHeight="false" outlineLevel="3" collapsed="true">
      <c r="B11924" s="1" t="b">
        <f aca="false">TRUE()</f>
        <v>1</v>
      </c>
      <c r="C11924" s="5" t="s">
        <v>11885</v>
      </c>
      <c r="D11924" s="1" t="b">
        <f aca="false">TRUE()</f>
        <v>1</v>
      </c>
      <c r="E11924" s="1" t="s">
        <v>70</v>
      </c>
      <c r="F11924" s="1" t="s">
        <v>969</v>
      </c>
      <c r="G11924" s="2" t="s">
        <v>970</v>
      </c>
      <c r="H11924" s="1" t="s">
        <v>971</v>
      </c>
    </row>
    <row r="11925" customFormat="false" ht="114.75" hidden="true" customHeight="false" outlineLevel="4" collapsed="false">
      <c r="C11925" s="5" t="s">
        <v>11885</v>
      </c>
      <c r="D11925" s="1" t="b">
        <f aca="false">FALSE()</f>
        <v>0</v>
      </c>
      <c r="E11925" s="1" t="s">
        <v>70</v>
      </c>
      <c r="F11925" s="1" t="s">
        <v>318</v>
      </c>
      <c r="G11925" s="2" t="s">
        <v>989</v>
      </c>
      <c r="H11925" s="1" t="s">
        <v>990</v>
      </c>
    </row>
    <row r="11926" customFormat="false" ht="25.5" hidden="true" customHeight="false" outlineLevel="4" collapsed="false">
      <c r="C11926" s="5" t="s">
        <v>11886</v>
      </c>
      <c r="D11926" s="1" t="b">
        <f aca="false">FALSE()</f>
        <v>0</v>
      </c>
    </row>
    <row r="11927" customFormat="false" ht="127.5" hidden="true" customHeight="false" outlineLevel="3" collapsed="true">
      <c r="B11927" s="1" t="b">
        <f aca="false">TRUE()</f>
        <v>1</v>
      </c>
      <c r="C11927" s="5" t="s">
        <v>11887</v>
      </c>
      <c r="D11927" s="1" t="b">
        <f aca="false">TRUE()</f>
        <v>1</v>
      </c>
      <c r="E11927" s="1" t="s">
        <v>70</v>
      </c>
      <c r="F11927" s="1" t="s">
        <v>969</v>
      </c>
      <c r="G11927" s="2" t="s">
        <v>970</v>
      </c>
      <c r="H11927" s="1" t="s">
        <v>971</v>
      </c>
    </row>
    <row r="11928" customFormat="false" ht="140.25" hidden="true" customHeight="false" outlineLevel="4" collapsed="false">
      <c r="C11928" s="5" t="s">
        <v>11887</v>
      </c>
      <c r="D11928" s="1" t="b">
        <f aca="false">FALSE()</f>
        <v>0</v>
      </c>
      <c r="E11928" s="1" t="s">
        <v>70</v>
      </c>
      <c r="F11928" s="1" t="s">
        <v>212</v>
      </c>
      <c r="G11928" s="2" t="s">
        <v>993</v>
      </c>
      <c r="H11928" s="1" t="s">
        <v>994</v>
      </c>
    </row>
    <row r="11929" customFormat="false" ht="25.5" hidden="true" customHeight="false" outlineLevel="4" collapsed="false">
      <c r="C11929" s="5" t="s">
        <v>11888</v>
      </c>
      <c r="D11929" s="1" t="b">
        <f aca="false">FALSE()</f>
        <v>0</v>
      </c>
    </row>
    <row r="11930" customFormat="false" ht="25.5" hidden="true" customHeight="false" outlineLevel="3" collapsed="true">
      <c r="C11930" s="5" t="s">
        <v>11889</v>
      </c>
      <c r="D11930" s="1" t="b">
        <f aca="false">TRUE()</f>
        <v>1</v>
      </c>
      <c r="E11930" s="1" t="s">
        <v>70</v>
      </c>
    </row>
    <row r="11931" customFormat="false" ht="25.5" hidden="true" customHeight="false" outlineLevel="4" collapsed="false">
      <c r="C11931" s="5" t="s">
        <v>11890</v>
      </c>
      <c r="D11931" s="1" t="b">
        <f aca="false">FALSE()</f>
        <v>0</v>
      </c>
    </row>
    <row r="11932" customFormat="false" ht="38.25" hidden="true" customHeight="false" outlineLevel="3" collapsed="true">
      <c r="C11932" s="5" t="s">
        <v>11891</v>
      </c>
      <c r="D11932" s="1" t="b">
        <f aca="false">TRUE()</f>
        <v>1</v>
      </c>
      <c r="E11932" s="1" t="s">
        <v>136</v>
      </c>
    </row>
    <row r="11933" customFormat="false" ht="38.25" hidden="true" customHeight="false" outlineLevel="4" collapsed="false">
      <c r="C11933" s="5" t="s">
        <v>11892</v>
      </c>
      <c r="D11933" s="1" t="b">
        <f aca="false">TRUE()</f>
        <v>1</v>
      </c>
      <c r="E11933" s="1" t="s">
        <v>70</v>
      </c>
    </row>
    <row r="11934" customFormat="false" ht="38.25" hidden="true" customHeight="false" outlineLevel="5" collapsed="false">
      <c r="C11934" s="5" t="s">
        <v>11893</v>
      </c>
      <c r="D11934" s="1" t="b">
        <f aca="false">FALSE()</f>
        <v>0</v>
      </c>
    </row>
    <row r="11935" customFormat="false" ht="38.25" hidden="true" customHeight="false" outlineLevel="5" collapsed="false">
      <c r="C11935" s="5" t="s">
        <v>11894</v>
      </c>
      <c r="D11935" s="1" t="b">
        <f aca="false">FALSE()</f>
        <v>0</v>
      </c>
    </row>
    <row r="11936" customFormat="false" ht="38.25" hidden="true" customHeight="false" outlineLevel="5" collapsed="false">
      <c r="C11936" s="5" t="s">
        <v>11895</v>
      </c>
      <c r="D11936" s="1" t="b">
        <f aca="false">FALSE()</f>
        <v>0</v>
      </c>
    </row>
    <row r="11937" customFormat="false" ht="38.25" hidden="true" customHeight="false" outlineLevel="5" collapsed="false">
      <c r="C11937" s="5" t="s">
        <v>11896</v>
      </c>
      <c r="D11937" s="1" t="b">
        <f aca="false">FALSE()</f>
        <v>0</v>
      </c>
    </row>
    <row r="11938" customFormat="false" ht="38.25" hidden="true" customHeight="false" outlineLevel="5" collapsed="false">
      <c r="C11938" s="5" t="s">
        <v>11897</v>
      </c>
      <c r="D11938" s="1" t="b">
        <f aca="false">FALSE()</f>
        <v>0</v>
      </c>
    </row>
    <row r="11939" customFormat="false" ht="38.25" hidden="true" customHeight="false" outlineLevel="5" collapsed="false">
      <c r="C11939" s="5" t="s">
        <v>11898</v>
      </c>
      <c r="D11939" s="1" t="b">
        <f aca="false">FALSE()</f>
        <v>0</v>
      </c>
    </row>
    <row r="11940" customFormat="false" ht="38.25" hidden="true" customHeight="false" outlineLevel="5" collapsed="false">
      <c r="C11940" s="5" t="s">
        <v>11899</v>
      </c>
      <c r="D11940" s="1" t="b">
        <f aca="false">FALSE()</f>
        <v>0</v>
      </c>
    </row>
    <row r="11941" customFormat="false" ht="38.25" hidden="true" customHeight="false" outlineLevel="5" collapsed="false">
      <c r="C11941" s="5" t="s">
        <v>11900</v>
      </c>
      <c r="D11941" s="1" t="b">
        <f aca="false">FALSE()</f>
        <v>0</v>
      </c>
    </row>
    <row r="11942" customFormat="false" ht="38.25" hidden="true" customHeight="false" outlineLevel="5" collapsed="false">
      <c r="C11942" s="5" t="s">
        <v>11901</v>
      </c>
      <c r="D11942" s="1" t="b">
        <f aca="false">FALSE()</f>
        <v>0</v>
      </c>
    </row>
    <row r="11943" customFormat="false" ht="38.25" hidden="true" customHeight="false" outlineLevel="4" collapsed="true">
      <c r="C11943" s="5" t="s">
        <v>11902</v>
      </c>
      <c r="D11943" s="1" t="b">
        <f aca="false">TRUE()</f>
        <v>1</v>
      </c>
      <c r="E11943" s="1" t="s">
        <v>70</v>
      </c>
    </row>
    <row r="11944" customFormat="false" ht="38.25" hidden="true" customHeight="false" outlineLevel="5" collapsed="false">
      <c r="C11944" s="5" t="s">
        <v>11903</v>
      </c>
      <c r="D11944" s="1" t="b">
        <f aca="false">FALSE()</f>
        <v>0</v>
      </c>
    </row>
    <row r="11945" customFormat="false" ht="38.25" hidden="true" customHeight="false" outlineLevel="4" collapsed="true">
      <c r="C11945" s="5" t="s">
        <v>11904</v>
      </c>
      <c r="D11945" s="1" t="b">
        <f aca="false">TRUE()</f>
        <v>1</v>
      </c>
      <c r="E11945" s="1" t="s">
        <v>70</v>
      </c>
    </row>
    <row r="11946" customFormat="false" ht="38.25" hidden="true" customHeight="false" outlineLevel="5" collapsed="false">
      <c r="C11946" s="5" t="s">
        <v>11905</v>
      </c>
      <c r="D11946" s="1" t="b">
        <f aca="false">FALSE()</f>
        <v>0</v>
      </c>
    </row>
    <row r="11947" customFormat="false" ht="25.5" hidden="true" customHeight="false" outlineLevel="2" collapsed="true">
      <c r="C11947" s="5" t="s">
        <v>11906</v>
      </c>
      <c r="D11947" s="1" t="b">
        <f aca="false">TRUE()</f>
        <v>1</v>
      </c>
      <c r="E11947" s="1" t="s">
        <v>70</v>
      </c>
    </row>
    <row r="11948" customFormat="false" ht="140.25" hidden="true" customHeight="false" outlineLevel="3" collapsed="false">
      <c r="C11948" s="5" t="s">
        <v>11907</v>
      </c>
      <c r="D11948" s="1" t="b">
        <f aca="false">TRUE()</f>
        <v>1</v>
      </c>
      <c r="E11948" s="1" t="s">
        <v>70</v>
      </c>
      <c r="F11948" s="1" t="s">
        <v>318</v>
      </c>
      <c r="G11948" s="2" t="s">
        <v>1015</v>
      </c>
      <c r="H11948" s="1" t="s">
        <v>1016</v>
      </c>
    </row>
    <row r="11949" customFormat="false" ht="25.5" hidden="true" customHeight="false" outlineLevel="4" collapsed="false">
      <c r="C11949" s="5" t="s">
        <v>11908</v>
      </c>
      <c r="D11949" s="1" t="b">
        <f aca="false">FALSE()</f>
        <v>0</v>
      </c>
    </row>
    <row r="11950" customFormat="false" ht="140.25" hidden="true" customHeight="false" outlineLevel="3" collapsed="true">
      <c r="C11950" s="5" t="s">
        <v>11909</v>
      </c>
      <c r="D11950" s="1" t="b">
        <f aca="false">TRUE()</f>
        <v>1</v>
      </c>
      <c r="E11950" s="1" t="s">
        <v>70</v>
      </c>
      <c r="F11950" s="1" t="s">
        <v>330</v>
      </c>
      <c r="G11950" s="2" t="s">
        <v>1019</v>
      </c>
      <c r="H11950" s="1" t="s">
        <v>1020</v>
      </c>
    </row>
    <row r="11951" customFormat="false" ht="25.5" hidden="true" customHeight="false" outlineLevel="4" collapsed="false">
      <c r="C11951" s="5" t="s">
        <v>11910</v>
      </c>
      <c r="D11951" s="1" t="b">
        <f aca="false">FALSE()</f>
        <v>0</v>
      </c>
    </row>
    <row r="11952" customFormat="false" ht="127.5" hidden="true" customHeight="false" outlineLevel="3" collapsed="true">
      <c r="C11952" s="5" t="s">
        <v>11911</v>
      </c>
      <c r="D11952" s="1" t="b">
        <f aca="false">TRUE()</f>
        <v>1</v>
      </c>
      <c r="E11952" s="1" t="s">
        <v>70</v>
      </c>
      <c r="F11952" s="1" t="s">
        <v>452</v>
      </c>
      <c r="G11952" s="2" t="s">
        <v>1023</v>
      </c>
      <c r="H11952" s="1" t="s">
        <v>1024</v>
      </c>
    </row>
    <row r="11953" customFormat="false" ht="25.5" hidden="true" customHeight="false" outlineLevel="4" collapsed="false">
      <c r="C11953" s="5" t="s">
        <v>11912</v>
      </c>
      <c r="D11953" s="1" t="b">
        <f aca="false">FALSE()</f>
        <v>0</v>
      </c>
    </row>
    <row r="11954" customFormat="false" ht="140.25" hidden="true" customHeight="false" outlineLevel="3" collapsed="true">
      <c r="C11954" s="5" t="s">
        <v>11913</v>
      </c>
      <c r="D11954" s="1" t="b">
        <f aca="false">TRUE()</f>
        <v>1</v>
      </c>
      <c r="E11954" s="1" t="s">
        <v>70</v>
      </c>
      <c r="F11954" s="1" t="s">
        <v>318</v>
      </c>
      <c r="G11954" s="2" t="s">
        <v>1027</v>
      </c>
      <c r="H11954" s="1" t="s">
        <v>1028</v>
      </c>
    </row>
    <row r="11955" customFormat="false" ht="25.5" hidden="true" customHeight="false" outlineLevel="4" collapsed="false">
      <c r="C11955" s="5" t="s">
        <v>11914</v>
      </c>
      <c r="D11955" s="1" t="b">
        <f aca="false">FALSE()</f>
        <v>0</v>
      </c>
    </row>
    <row r="11956" customFormat="false" ht="127.5" hidden="true" customHeight="false" outlineLevel="3" collapsed="true">
      <c r="C11956" s="5" t="s">
        <v>11915</v>
      </c>
      <c r="D11956" s="1" t="b">
        <f aca="false">TRUE()</f>
        <v>1</v>
      </c>
      <c r="E11956" s="1" t="s">
        <v>70</v>
      </c>
      <c r="F11956" s="1" t="s">
        <v>452</v>
      </c>
      <c r="G11956" s="2" t="s">
        <v>1031</v>
      </c>
      <c r="H11956" s="1" t="s">
        <v>1032</v>
      </c>
    </row>
    <row r="11957" customFormat="false" ht="25.5" hidden="true" customHeight="false" outlineLevel="4" collapsed="false">
      <c r="C11957" s="5" t="s">
        <v>11916</v>
      </c>
      <c r="D11957" s="1" t="b">
        <f aca="false">FALSE()</f>
        <v>0</v>
      </c>
    </row>
    <row r="11958" customFormat="false" ht="140.25" hidden="true" customHeight="false" outlineLevel="3" collapsed="true">
      <c r="C11958" s="5" t="s">
        <v>11917</v>
      </c>
      <c r="D11958" s="1" t="b">
        <f aca="false">TRUE()</f>
        <v>1</v>
      </c>
      <c r="E11958" s="1" t="s">
        <v>70</v>
      </c>
      <c r="F11958" s="1" t="s">
        <v>1035</v>
      </c>
      <c r="G11958" s="2" t="s">
        <v>1036</v>
      </c>
      <c r="H11958" s="1" t="s">
        <v>1037</v>
      </c>
    </row>
    <row r="11959" customFormat="false" ht="25.5" hidden="true" customHeight="false" outlineLevel="4" collapsed="false">
      <c r="C11959" s="5" t="s">
        <v>11918</v>
      </c>
      <c r="D11959" s="1" t="b">
        <f aca="false">FALSE()</f>
        <v>0</v>
      </c>
    </row>
    <row r="11960" customFormat="false" ht="127.5" hidden="true" customHeight="false" outlineLevel="3" collapsed="true">
      <c r="C11960" s="5" t="s">
        <v>11919</v>
      </c>
      <c r="D11960" s="1" t="b">
        <f aca="false">TRUE()</f>
        <v>1</v>
      </c>
      <c r="E11960" s="1" t="s">
        <v>70</v>
      </c>
      <c r="F11960" s="1" t="s">
        <v>330</v>
      </c>
      <c r="G11960" s="2" t="s">
        <v>1040</v>
      </c>
      <c r="H11960" s="1" t="s">
        <v>1041</v>
      </c>
    </row>
    <row r="11961" customFormat="false" ht="38.25" hidden="true" customHeight="false" outlineLevel="4" collapsed="false">
      <c r="C11961" s="5" t="s">
        <v>11920</v>
      </c>
      <c r="D11961" s="1" t="b">
        <f aca="false">FALSE()</f>
        <v>0</v>
      </c>
    </row>
    <row r="11962" customFormat="false" ht="127.5" hidden="true" customHeight="false" outlineLevel="3" collapsed="true">
      <c r="B11962" s="1" t="b">
        <f aca="false">TRUE()</f>
        <v>1</v>
      </c>
      <c r="C11962" s="5" t="s">
        <v>11921</v>
      </c>
      <c r="D11962" s="1" t="b">
        <f aca="false">TRUE()</f>
        <v>1</v>
      </c>
      <c r="E11962" s="1" t="s">
        <v>70</v>
      </c>
      <c r="F11962" s="1" t="s">
        <v>969</v>
      </c>
      <c r="G11962" s="2" t="s">
        <v>970</v>
      </c>
      <c r="H11962" s="1" t="s">
        <v>971</v>
      </c>
    </row>
    <row r="11963" customFormat="false" ht="114.75" hidden="true" customHeight="false" outlineLevel="4" collapsed="false">
      <c r="C11963" s="5" t="s">
        <v>11922</v>
      </c>
      <c r="D11963" s="1" t="b">
        <f aca="false">TRUE()</f>
        <v>1</v>
      </c>
      <c r="E11963" s="1" t="s">
        <v>70</v>
      </c>
      <c r="F11963" s="1" t="s">
        <v>10</v>
      </c>
      <c r="G11963" s="2" t="s">
        <v>11</v>
      </c>
      <c r="H11963" s="1" t="s">
        <v>12</v>
      </c>
    </row>
    <row r="11964" customFormat="false" ht="114.75" hidden="true" customHeight="false" outlineLevel="5" collapsed="false">
      <c r="C11964" s="5" t="s">
        <v>11922</v>
      </c>
      <c r="D11964" s="1" t="b">
        <f aca="false">FALSE()</f>
        <v>0</v>
      </c>
      <c r="E11964" s="1" t="s">
        <v>70</v>
      </c>
      <c r="F11964" s="1" t="s">
        <v>10</v>
      </c>
      <c r="G11964" s="2" t="s">
        <v>11</v>
      </c>
      <c r="H11964" s="1" t="s">
        <v>973</v>
      </c>
    </row>
    <row r="11965" customFormat="false" ht="38.25" hidden="true" customHeight="false" outlineLevel="5" collapsed="false">
      <c r="C11965" s="5" t="s">
        <v>11923</v>
      </c>
      <c r="D11965" s="1" t="b">
        <f aca="false">FALSE()</f>
        <v>0</v>
      </c>
    </row>
    <row r="11966" customFormat="false" ht="38.25" hidden="true" customHeight="false" outlineLevel="5" collapsed="false">
      <c r="C11966" s="5" t="s">
        <v>11924</v>
      </c>
      <c r="D11966" s="1" t="b">
        <f aca="false">FALSE()</f>
        <v>0</v>
      </c>
    </row>
    <row r="11967" customFormat="false" ht="38.25" hidden="true" customHeight="false" outlineLevel="5" collapsed="false">
      <c r="C11967" s="5" t="s">
        <v>11925</v>
      </c>
      <c r="D11967" s="1" t="b">
        <f aca="false">FALSE()</f>
        <v>0</v>
      </c>
    </row>
    <row r="11968" customFormat="false" ht="25.5" hidden="true" customHeight="false" outlineLevel="5" collapsed="false">
      <c r="C11968" s="5" t="s">
        <v>11926</v>
      </c>
      <c r="D11968" s="1" t="b">
        <f aca="false">FALSE()</f>
        <v>0</v>
      </c>
    </row>
    <row r="11969" customFormat="false" ht="25.5" hidden="true" customHeight="false" outlineLevel="5" collapsed="false">
      <c r="C11969" s="5" t="s">
        <v>11927</v>
      </c>
      <c r="D11969" s="1" t="b">
        <f aca="false">FALSE()</f>
        <v>0</v>
      </c>
    </row>
    <row r="11970" customFormat="false" ht="25.5" hidden="true" customHeight="false" outlineLevel="5" collapsed="false">
      <c r="C11970" s="5" t="s">
        <v>11928</v>
      </c>
      <c r="D11970" s="1" t="b">
        <f aca="false">FALSE()</f>
        <v>0</v>
      </c>
    </row>
    <row r="11971" customFormat="false" ht="38.25" hidden="true" customHeight="false" outlineLevel="5" collapsed="false">
      <c r="C11971" s="5" t="s">
        <v>11929</v>
      </c>
      <c r="D11971" s="1" t="b">
        <f aca="false">FALSE()</f>
        <v>0</v>
      </c>
    </row>
    <row r="11972" customFormat="false" ht="127.5" hidden="true" customHeight="false" outlineLevel="4" collapsed="true">
      <c r="C11972" s="5" t="s">
        <v>11930</v>
      </c>
      <c r="D11972" s="1" t="b">
        <f aca="false">TRUE()</f>
        <v>1</v>
      </c>
      <c r="E11972" s="1" t="s">
        <v>70</v>
      </c>
      <c r="F11972" s="1" t="s">
        <v>330</v>
      </c>
      <c r="G11972" s="2" t="s">
        <v>331</v>
      </c>
      <c r="H11972" s="1" t="s">
        <v>982</v>
      </c>
    </row>
    <row r="11973" customFormat="false" ht="25.5" hidden="true" customHeight="false" outlineLevel="5" collapsed="false">
      <c r="C11973" s="5" t="s">
        <v>11931</v>
      </c>
      <c r="D11973" s="1" t="b">
        <f aca="false">FALSE()</f>
        <v>0</v>
      </c>
    </row>
    <row r="11974" customFormat="false" ht="127.5" hidden="true" customHeight="false" outlineLevel="4" collapsed="true">
      <c r="B11974" s="1" t="b">
        <f aca="false">TRUE()</f>
        <v>1</v>
      </c>
      <c r="C11974" s="5" t="s">
        <v>11932</v>
      </c>
      <c r="D11974" s="1" t="b">
        <f aca="false">TRUE()</f>
        <v>1</v>
      </c>
      <c r="E11974" s="1" t="s">
        <v>70</v>
      </c>
      <c r="F11974" s="1" t="s">
        <v>969</v>
      </c>
      <c r="G11974" s="2" t="s">
        <v>970</v>
      </c>
      <c r="H11974" s="1" t="s">
        <v>971</v>
      </c>
    </row>
    <row r="11975" customFormat="false" ht="127.5" hidden="true" customHeight="false" outlineLevel="5" collapsed="false">
      <c r="C11975" s="5" t="s">
        <v>11932</v>
      </c>
      <c r="D11975" s="1" t="b">
        <f aca="false">FALSE()</f>
        <v>0</v>
      </c>
      <c r="E11975" s="1" t="s">
        <v>70</v>
      </c>
      <c r="F11975" s="1" t="s">
        <v>318</v>
      </c>
      <c r="G11975" s="2" t="s">
        <v>985</v>
      </c>
      <c r="H11975" s="1" t="s">
        <v>986</v>
      </c>
    </row>
    <row r="11976" customFormat="false" ht="38.25" hidden="true" customHeight="false" outlineLevel="5" collapsed="false">
      <c r="C11976" s="5" t="s">
        <v>11933</v>
      </c>
      <c r="D11976" s="1" t="b">
        <f aca="false">FALSE()</f>
        <v>0</v>
      </c>
    </row>
    <row r="11977" customFormat="false" ht="127.5" hidden="true" customHeight="false" outlineLevel="4" collapsed="true">
      <c r="B11977" s="1" t="b">
        <f aca="false">TRUE()</f>
        <v>1</v>
      </c>
      <c r="C11977" s="5" t="s">
        <v>11934</v>
      </c>
      <c r="D11977" s="1" t="b">
        <f aca="false">TRUE()</f>
        <v>1</v>
      </c>
      <c r="E11977" s="1" t="s">
        <v>70</v>
      </c>
      <c r="F11977" s="1" t="s">
        <v>969</v>
      </c>
      <c r="G11977" s="2" t="s">
        <v>970</v>
      </c>
      <c r="H11977" s="1" t="s">
        <v>971</v>
      </c>
    </row>
    <row r="11978" customFormat="false" ht="114.75" hidden="true" customHeight="false" outlineLevel="5" collapsed="false">
      <c r="C11978" s="5" t="s">
        <v>11934</v>
      </c>
      <c r="D11978" s="1" t="b">
        <f aca="false">FALSE()</f>
        <v>0</v>
      </c>
      <c r="E11978" s="1" t="s">
        <v>70</v>
      </c>
      <c r="F11978" s="1" t="s">
        <v>318</v>
      </c>
      <c r="G11978" s="2" t="s">
        <v>989</v>
      </c>
      <c r="H11978" s="1" t="s">
        <v>990</v>
      </c>
    </row>
    <row r="11979" customFormat="false" ht="38.25" hidden="true" customHeight="false" outlineLevel="5" collapsed="false">
      <c r="C11979" s="5" t="s">
        <v>11935</v>
      </c>
      <c r="D11979" s="1" t="b">
        <f aca="false">FALSE()</f>
        <v>0</v>
      </c>
    </row>
    <row r="11980" customFormat="false" ht="127.5" hidden="true" customHeight="false" outlineLevel="4" collapsed="true">
      <c r="B11980" s="1" t="b">
        <f aca="false">TRUE()</f>
        <v>1</v>
      </c>
      <c r="C11980" s="5" t="s">
        <v>11936</v>
      </c>
      <c r="D11980" s="1" t="b">
        <f aca="false">TRUE()</f>
        <v>1</v>
      </c>
      <c r="E11980" s="1" t="s">
        <v>70</v>
      </c>
      <c r="F11980" s="1" t="s">
        <v>969</v>
      </c>
      <c r="G11980" s="2" t="s">
        <v>970</v>
      </c>
      <c r="H11980" s="1" t="s">
        <v>971</v>
      </c>
    </row>
    <row r="11981" customFormat="false" ht="140.25" hidden="true" customHeight="false" outlineLevel="5" collapsed="false">
      <c r="C11981" s="5" t="s">
        <v>11936</v>
      </c>
      <c r="D11981" s="1" t="b">
        <f aca="false">FALSE()</f>
        <v>0</v>
      </c>
      <c r="E11981" s="1" t="s">
        <v>70</v>
      </c>
      <c r="F11981" s="1" t="s">
        <v>212</v>
      </c>
      <c r="G11981" s="2" t="s">
        <v>993</v>
      </c>
      <c r="H11981" s="1" t="s">
        <v>994</v>
      </c>
    </row>
    <row r="11982" customFormat="false" ht="38.25" hidden="true" customHeight="false" outlineLevel="5" collapsed="false">
      <c r="C11982" s="5" t="s">
        <v>11937</v>
      </c>
      <c r="D11982" s="1" t="b">
        <f aca="false">FALSE()</f>
        <v>0</v>
      </c>
    </row>
    <row r="11983" customFormat="false" ht="25.5" hidden="true" customHeight="false" outlineLevel="4" collapsed="true">
      <c r="C11983" s="5" t="s">
        <v>11938</v>
      </c>
      <c r="D11983" s="1" t="b">
        <f aca="false">TRUE()</f>
        <v>1</v>
      </c>
      <c r="E11983" s="1" t="s">
        <v>70</v>
      </c>
    </row>
    <row r="11984" customFormat="false" ht="25.5" hidden="true" customHeight="false" outlineLevel="5" collapsed="false">
      <c r="C11984" s="5" t="s">
        <v>11939</v>
      </c>
      <c r="D11984" s="1" t="b">
        <f aca="false">FALSE()</f>
        <v>0</v>
      </c>
    </row>
    <row r="11985" customFormat="false" ht="38.25" hidden="true" customHeight="false" outlineLevel="4" collapsed="true">
      <c r="C11985" s="5" t="s">
        <v>11940</v>
      </c>
      <c r="D11985" s="1" t="b">
        <f aca="false">FALSE()</f>
        <v>0</v>
      </c>
      <c r="E11985" s="1" t="s">
        <v>136</v>
      </c>
    </row>
    <row r="11986" customFormat="false" ht="25.5" hidden="true" customHeight="false" outlineLevel="2" collapsed="true">
      <c r="C11986" s="5" t="s">
        <v>11941</v>
      </c>
      <c r="D11986" s="1" t="b">
        <f aca="false">TRUE()</f>
        <v>1</v>
      </c>
      <c r="E11986" s="1" t="s">
        <v>136</v>
      </c>
    </row>
    <row r="11987" customFormat="false" ht="114.75" hidden="true" customHeight="false" outlineLevel="3" collapsed="false">
      <c r="C11987" s="5" t="s">
        <v>11942</v>
      </c>
      <c r="D11987" s="1" t="b">
        <f aca="false">TRUE()</f>
        <v>1</v>
      </c>
      <c r="E11987" s="1" t="s">
        <v>70</v>
      </c>
      <c r="F11987" s="1" t="s">
        <v>10</v>
      </c>
      <c r="G11987" s="2" t="s">
        <v>11</v>
      </c>
      <c r="H11987" s="1" t="s">
        <v>12</v>
      </c>
    </row>
    <row r="11988" customFormat="false" ht="25.5" hidden="true" customHeight="false" outlineLevel="4" collapsed="false">
      <c r="C11988" s="5" t="s">
        <v>11943</v>
      </c>
      <c r="D11988" s="1" t="b">
        <f aca="false">FALSE()</f>
        <v>0</v>
      </c>
    </row>
    <row r="11989" customFormat="false" ht="38.25" hidden="true" customHeight="false" outlineLevel="4" collapsed="false">
      <c r="C11989" s="5" t="s">
        <v>11944</v>
      </c>
      <c r="D11989" s="1" t="b">
        <f aca="false">FALSE()</f>
        <v>0</v>
      </c>
    </row>
    <row r="11990" customFormat="false" ht="25.5" hidden="true" customHeight="false" outlineLevel="4" collapsed="false">
      <c r="C11990" s="5" t="s">
        <v>11945</v>
      </c>
      <c r="D11990" s="1" t="b">
        <f aca="false">FALSE()</f>
        <v>0</v>
      </c>
    </row>
    <row r="11991" customFormat="false" ht="25.5" hidden="true" customHeight="false" outlineLevel="4" collapsed="false">
      <c r="C11991" s="5" t="s">
        <v>11946</v>
      </c>
      <c r="D11991" s="1" t="b">
        <f aca="false">FALSE()</f>
        <v>0</v>
      </c>
    </row>
    <row r="11992" customFormat="false" ht="25.5" hidden="true" customHeight="false" outlineLevel="4" collapsed="false">
      <c r="C11992" s="5" t="s">
        <v>11947</v>
      </c>
      <c r="D11992" s="1" t="b">
        <f aca="false">FALSE()</f>
        <v>0</v>
      </c>
    </row>
    <row r="11993" customFormat="false" ht="25.5" hidden="true" customHeight="false" outlineLevel="4" collapsed="false">
      <c r="C11993" s="5" t="s">
        <v>11948</v>
      </c>
      <c r="D11993" s="1" t="b">
        <f aca="false">FALSE()</f>
        <v>0</v>
      </c>
    </row>
    <row r="11994" customFormat="false" ht="25.5" hidden="true" customHeight="false" outlineLevel="4" collapsed="false">
      <c r="C11994" s="5" t="s">
        <v>11949</v>
      </c>
      <c r="D11994" s="1" t="b">
        <f aca="false">FALSE()</f>
        <v>0</v>
      </c>
    </row>
    <row r="11995" customFormat="false" ht="25.5" hidden="true" customHeight="false" outlineLevel="3" collapsed="true">
      <c r="C11995" s="5" t="s">
        <v>11950</v>
      </c>
      <c r="D11995" s="1" t="b">
        <f aca="false">FALSE()</f>
        <v>0</v>
      </c>
      <c r="E11995" s="1" t="s">
        <v>70</v>
      </c>
    </row>
    <row r="11996" customFormat="false" ht="25.5" hidden="true" customHeight="false" outlineLevel="3" collapsed="false">
      <c r="C11996" s="5" t="s">
        <v>11951</v>
      </c>
      <c r="D11996" s="1" t="b">
        <f aca="false">FALSE()</f>
        <v>0</v>
      </c>
      <c r="E11996" s="1" t="s">
        <v>70</v>
      </c>
    </row>
    <row r="11997" customFormat="false" ht="25.5" hidden="true" customHeight="false" outlineLevel="3" collapsed="false">
      <c r="C11997" s="5" t="s">
        <v>11952</v>
      </c>
      <c r="D11997" s="1" t="b">
        <f aca="false">TRUE()</f>
        <v>1</v>
      </c>
      <c r="E11997" s="1" t="s">
        <v>136</v>
      </c>
    </row>
    <row r="11998" customFormat="false" ht="38.25" hidden="true" customHeight="false" outlineLevel="4" collapsed="false">
      <c r="C11998" s="5" t="s">
        <v>11953</v>
      </c>
      <c r="D11998" s="1" t="b">
        <f aca="false">FALSE()</f>
        <v>0</v>
      </c>
    </row>
    <row r="11999" customFormat="false" ht="38.25" hidden="true" customHeight="false" outlineLevel="3" collapsed="true">
      <c r="C11999" s="5" t="s">
        <v>11954</v>
      </c>
      <c r="D11999" s="1" t="b">
        <f aca="false">TRUE()</f>
        <v>1</v>
      </c>
      <c r="E11999" s="1" t="s">
        <v>118</v>
      </c>
    </row>
    <row r="12000" customFormat="false" ht="38.25" hidden="true" customHeight="false" outlineLevel="4" collapsed="false">
      <c r="C12000" s="5" t="s">
        <v>11955</v>
      </c>
      <c r="D12000" s="1" t="b">
        <f aca="false">FALSE()</f>
        <v>0</v>
      </c>
      <c r="E12000" s="1" t="s">
        <v>70</v>
      </c>
    </row>
    <row r="12001" customFormat="false" ht="38.25" hidden="true" customHeight="false" outlineLevel="4" collapsed="false">
      <c r="C12001" s="5" t="s">
        <v>11956</v>
      </c>
      <c r="D12001" s="1" t="b">
        <f aca="false">FALSE()</f>
        <v>0</v>
      </c>
      <c r="E12001" s="1" t="s">
        <v>70</v>
      </c>
    </row>
    <row r="12002" customFormat="false" ht="38.25" hidden="true" customHeight="false" outlineLevel="4" collapsed="false">
      <c r="C12002" s="5" t="s">
        <v>11957</v>
      </c>
      <c r="D12002" s="1" t="b">
        <f aca="false">TRUE()</f>
        <v>1</v>
      </c>
      <c r="E12002" s="1" t="s">
        <v>70</v>
      </c>
    </row>
    <row r="12003" customFormat="false" ht="38.25" hidden="true" customHeight="false" outlineLevel="5" collapsed="false">
      <c r="C12003" s="5" t="s">
        <v>11958</v>
      </c>
      <c r="D12003" s="1" t="b">
        <f aca="false">FALSE()</f>
        <v>0</v>
      </c>
    </row>
    <row r="12004" customFormat="false" ht="38.25" hidden="true" customHeight="false" outlineLevel="5" collapsed="false">
      <c r="C12004" s="5" t="s">
        <v>11959</v>
      </c>
      <c r="D12004" s="1" t="b">
        <f aca="false">FALSE()</f>
        <v>0</v>
      </c>
    </row>
    <row r="12005" customFormat="false" ht="38.25" hidden="true" customHeight="false" outlineLevel="5" collapsed="false">
      <c r="C12005" s="5" t="s">
        <v>11960</v>
      </c>
      <c r="D12005" s="1" t="b">
        <f aca="false">FALSE()</f>
        <v>0</v>
      </c>
    </row>
    <row r="12006" customFormat="false" ht="38.25" hidden="true" customHeight="false" outlineLevel="5" collapsed="false">
      <c r="C12006" s="5" t="s">
        <v>11961</v>
      </c>
      <c r="D12006" s="1" t="b">
        <f aca="false">FALSE()</f>
        <v>0</v>
      </c>
    </row>
    <row r="12007" customFormat="false" ht="38.25" hidden="true" customHeight="false" outlineLevel="5" collapsed="false">
      <c r="C12007" s="5" t="s">
        <v>11962</v>
      </c>
      <c r="D12007" s="1" t="b">
        <f aca="false">FALSE()</f>
        <v>0</v>
      </c>
    </row>
    <row r="12008" customFormat="false" ht="38.25" hidden="true" customHeight="false" outlineLevel="5" collapsed="false">
      <c r="C12008" s="5" t="s">
        <v>11963</v>
      </c>
      <c r="D12008" s="1" t="b">
        <f aca="false">FALSE()</f>
        <v>0</v>
      </c>
    </row>
    <row r="12009" customFormat="false" ht="38.25" hidden="true" customHeight="false" outlineLevel="5" collapsed="false">
      <c r="C12009" s="5" t="s">
        <v>11964</v>
      </c>
      <c r="D12009" s="1" t="b">
        <f aca="false">FALSE()</f>
        <v>0</v>
      </c>
    </row>
    <row r="12010" customFormat="false" ht="38.25" hidden="true" customHeight="false" outlineLevel="4" collapsed="true">
      <c r="C12010" s="5" t="s">
        <v>11965</v>
      </c>
      <c r="D12010" s="1" t="b">
        <f aca="false">TRUE()</f>
        <v>1</v>
      </c>
      <c r="E12010" s="1" t="s">
        <v>70</v>
      </c>
    </row>
    <row r="12011" customFormat="false" ht="38.25" hidden="true" customHeight="false" outlineLevel="5" collapsed="false">
      <c r="C12011" s="5" t="s">
        <v>11966</v>
      </c>
      <c r="D12011" s="1" t="b">
        <f aca="false">FALSE()</f>
        <v>0</v>
      </c>
    </row>
    <row r="12012" customFormat="false" ht="38.25" hidden="true" customHeight="false" outlineLevel="5" collapsed="false">
      <c r="C12012" s="5" t="s">
        <v>11967</v>
      </c>
      <c r="D12012" s="1" t="b">
        <f aca="false">FALSE()</f>
        <v>0</v>
      </c>
    </row>
    <row r="12013" customFormat="false" ht="38.25" hidden="true" customHeight="false" outlineLevel="5" collapsed="false">
      <c r="C12013" s="5" t="s">
        <v>11968</v>
      </c>
      <c r="D12013" s="1" t="b">
        <f aca="false">FALSE()</f>
        <v>0</v>
      </c>
    </row>
    <row r="12014" customFormat="false" ht="38.25" hidden="true" customHeight="false" outlineLevel="5" collapsed="false">
      <c r="C12014" s="5" t="s">
        <v>11969</v>
      </c>
      <c r="D12014" s="1" t="b">
        <f aca="false">FALSE()</f>
        <v>0</v>
      </c>
    </row>
    <row r="12015" customFormat="false" ht="38.25" hidden="true" customHeight="false" outlineLevel="5" collapsed="false">
      <c r="C12015" s="5" t="s">
        <v>11970</v>
      </c>
      <c r="D12015" s="1" t="b">
        <f aca="false">FALSE()</f>
        <v>0</v>
      </c>
    </row>
    <row r="12016" customFormat="false" ht="38.25" hidden="true" customHeight="false" outlineLevel="5" collapsed="false">
      <c r="C12016" s="5" t="s">
        <v>11971</v>
      </c>
      <c r="D12016" s="1" t="b">
        <f aca="false">FALSE()</f>
        <v>0</v>
      </c>
    </row>
    <row r="12017" customFormat="false" ht="38.25" hidden="true" customHeight="false" outlineLevel="5" collapsed="false">
      <c r="C12017" s="5" t="s">
        <v>11972</v>
      </c>
      <c r="D12017" s="1" t="b">
        <f aca="false">FALSE()</f>
        <v>0</v>
      </c>
    </row>
    <row r="12018" customFormat="false" ht="38.25" hidden="true" customHeight="false" outlineLevel="4" collapsed="true">
      <c r="C12018" s="5" t="s">
        <v>11973</v>
      </c>
      <c r="D12018" s="1" t="b">
        <f aca="false">TRUE()</f>
        <v>1</v>
      </c>
      <c r="E12018" s="1" t="s">
        <v>70</v>
      </c>
    </row>
    <row r="12019" customFormat="false" ht="38.25" hidden="true" customHeight="false" outlineLevel="5" collapsed="false">
      <c r="C12019" s="5" t="s">
        <v>11974</v>
      </c>
      <c r="D12019" s="1" t="b">
        <f aca="false">FALSE()</f>
        <v>0</v>
      </c>
    </row>
    <row r="12020" customFormat="false" ht="38.25" hidden="true" customHeight="false" outlineLevel="5" collapsed="false">
      <c r="C12020" s="5" t="s">
        <v>11975</v>
      </c>
      <c r="D12020" s="1" t="b">
        <f aca="false">FALSE()</f>
        <v>0</v>
      </c>
    </row>
    <row r="12021" customFormat="false" ht="38.25" hidden="true" customHeight="false" outlineLevel="5" collapsed="false">
      <c r="C12021" s="5" t="s">
        <v>11976</v>
      </c>
      <c r="D12021" s="1" t="b">
        <f aca="false">FALSE()</f>
        <v>0</v>
      </c>
    </row>
    <row r="12022" customFormat="false" ht="38.25" hidden="true" customHeight="false" outlineLevel="5" collapsed="false">
      <c r="C12022" s="5" t="s">
        <v>11977</v>
      </c>
      <c r="D12022" s="1" t="b">
        <f aca="false">FALSE()</f>
        <v>0</v>
      </c>
    </row>
    <row r="12023" customFormat="false" ht="38.25" hidden="true" customHeight="false" outlineLevel="5" collapsed="false">
      <c r="C12023" s="5" t="s">
        <v>11978</v>
      </c>
      <c r="D12023" s="1" t="b">
        <f aca="false">FALSE()</f>
        <v>0</v>
      </c>
    </row>
    <row r="12024" customFormat="false" ht="38.25" hidden="true" customHeight="false" outlineLevel="5" collapsed="false">
      <c r="C12024" s="5" t="s">
        <v>11979</v>
      </c>
      <c r="D12024" s="1" t="b">
        <f aca="false">FALSE()</f>
        <v>0</v>
      </c>
    </row>
    <row r="12025" customFormat="false" ht="38.25" hidden="true" customHeight="false" outlineLevel="5" collapsed="false">
      <c r="C12025" s="5" t="s">
        <v>11980</v>
      </c>
      <c r="D12025" s="1" t="b">
        <f aca="false">FALSE()</f>
        <v>0</v>
      </c>
    </row>
    <row r="12026" customFormat="false" ht="38.25" hidden="true" customHeight="false" outlineLevel="4" collapsed="true">
      <c r="C12026" s="5" t="s">
        <v>11981</v>
      </c>
      <c r="D12026" s="1" t="b">
        <f aca="false">TRUE()</f>
        <v>1</v>
      </c>
      <c r="E12026" s="1" t="s">
        <v>136</v>
      </c>
    </row>
    <row r="12027" customFormat="false" ht="114.75" hidden="true" customHeight="false" outlineLevel="5" collapsed="false">
      <c r="C12027" s="5" t="s">
        <v>11982</v>
      </c>
      <c r="D12027" s="1" t="b">
        <f aca="false">TRUE()</f>
        <v>1</v>
      </c>
      <c r="E12027" s="1" t="s">
        <v>118</v>
      </c>
      <c r="F12027" s="1" t="s">
        <v>10</v>
      </c>
      <c r="G12027" s="2" t="s">
        <v>11</v>
      </c>
      <c r="H12027" s="1" t="s">
        <v>12</v>
      </c>
    </row>
    <row r="12028" customFormat="false" ht="127.5" hidden="true" customHeight="false" outlineLevel="6" collapsed="false">
      <c r="C12028" s="5" t="s">
        <v>11982</v>
      </c>
      <c r="D12028" s="1" t="b">
        <f aca="false">FALSE()</f>
        <v>0</v>
      </c>
      <c r="E12028" s="1" t="s">
        <v>118</v>
      </c>
      <c r="F12028" s="1" t="s">
        <v>318</v>
      </c>
      <c r="G12028" s="2" t="s">
        <v>319</v>
      </c>
      <c r="H12028" s="1" t="s">
        <v>320</v>
      </c>
    </row>
    <row r="12029" customFormat="false" ht="38.25" hidden="true" customHeight="false" outlineLevel="6" collapsed="false">
      <c r="C12029" s="5" t="s">
        <v>11983</v>
      </c>
      <c r="D12029" s="1" t="b">
        <f aca="false">FALSE()</f>
        <v>0</v>
      </c>
    </row>
    <row r="12030" customFormat="false" ht="38.25" hidden="true" customHeight="false" outlineLevel="6" collapsed="false">
      <c r="C12030" s="5" t="s">
        <v>11984</v>
      </c>
      <c r="D12030" s="1" t="b">
        <f aca="false">FALSE()</f>
        <v>0</v>
      </c>
    </row>
    <row r="12031" customFormat="false" ht="38.25" hidden="true" customHeight="false" outlineLevel="6" collapsed="false">
      <c r="C12031" s="5" t="s">
        <v>11985</v>
      </c>
      <c r="D12031" s="1" t="b">
        <f aca="false">FALSE()</f>
        <v>0</v>
      </c>
    </row>
    <row r="12032" customFormat="false" ht="38.25" hidden="true" customHeight="false" outlineLevel="6" collapsed="false">
      <c r="C12032" s="5" t="s">
        <v>11986</v>
      </c>
      <c r="D12032" s="1" t="b">
        <f aca="false">FALSE()</f>
        <v>0</v>
      </c>
    </row>
    <row r="12033" customFormat="false" ht="38.25" hidden="true" customHeight="false" outlineLevel="6" collapsed="false">
      <c r="C12033" s="5" t="s">
        <v>11987</v>
      </c>
      <c r="D12033" s="1" t="b">
        <f aca="false">FALSE()</f>
        <v>0</v>
      </c>
    </row>
    <row r="12034" customFormat="false" ht="38.25" hidden="true" customHeight="false" outlineLevel="6" collapsed="false">
      <c r="C12034" s="5" t="s">
        <v>11988</v>
      </c>
      <c r="D12034" s="1" t="b">
        <f aca="false">FALSE()</f>
        <v>0</v>
      </c>
    </row>
    <row r="12035" customFormat="false" ht="38.25" hidden="true" customHeight="false" outlineLevel="6" collapsed="false">
      <c r="C12035" s="5" t="s">
        <v>11989</v>
      </c>
      <c r="D12035" s="1" t="b">
        <f aca="false">FALSE()</f>
        <v>0</v>
      </c>
    </row>
    <row r="12036" customFormat="false" ht="38.25" hidden="true" customHeight="false" outlineLevel="4" collapsed="true">
      <c r="C12036" s="5" t="s">
        <v>11990</v>
      </c>
      <c r="D12036" s="1" t="b">
        <f aca="false">TRUE()</f>
        <v>1</v>
      </c>
      <c r="E12036" s="1" t="s">
        <v>136</v>
      </c>
    </row>
    <row r="12037" customFormat="false" ht="127.5" hidden="true" customHeight="false" outlineLevel="5" collapsed="false">
      <c r="C12037" s="5" t="s">
        <v>11991</v>
      </c>
      <c r="D12037" s="1" t="b">
        <f aca="false">TRUE()</f>
        <v>1</v>
      </c>
      <c r="E12037" s="1" t="s">
        <v>118</v>
      </c>
      <c r="F12037" s="1" t="s">
        <v>330</v>
      </c>
      <c r="G12037" s="2" t="s">
        <v>331</v>
      </c>
      <c r="H12037" s="1" t="s">
        <v>332</v>
      </c>
    </row>
    <row r="12038" customFormat="false" ht="38.25" hidden="true" customHeight="false" outlineLevel="6" collapsed="false">
      <c r="C12038" s="5" t="s">
        <v>11992</v>
      </c>
      <c r="D12038" s="1" t="b">
        <f aca="false">FALSE()</f>
        <v>0</v>
      </c>
    </row>
    <row r="12039" customFormat="false" ht="38.25" hidden="true" customHeight="false" outlineLevel="4" collapsed="true">
      <c r="C12039" s="5" t="s">
        <v>11993</v>
      </c>
      <c r="D12039" s="1" t="b">
        <f aca="false">FALSE()</f>
        <v>0</v>
      </c>
      <c r="E12039" s="1" t="s">
        <v>70</v>
      </c>
    </row>
    <row r="12040" customFormat="false" ht="153" hidden="true" customHeight="false" outlineLevel="4" collapsed="false">
      <c r="B12040" s="1" t="b">
        <f aca="false">TRUE()</f>
        <v>1</v>
      </c>
      <c r="C12040" s="5" t="s">
        <v>11994</v>
      </c>
      <c r="D12040" s="1" t="b">
        <f aca="false">FALSE()</f>
        <v>0</v>
      </c>
      <c r="E12040" s="1" t="s">
        <v>70</v>
      </c>
      <c r="F12040" s="1" t="s">
        <v>367</v>
      </c>
      <c r="G12040" s="2" t="s">
        <v>368</v>
      </c>
      <c r="H12040" s="1" t="s">
        <v>369</v>
      </c>
    </row>
    <row r="12041" customFormat="false" ht="38.25" hidden="true" customHeight="false" outlineLevel="4" collapsed="false">
      <c r="C12041" s="5" t="s">
        <v>11995</v>
      </c>
      <c r="D12041" s="1" t="b">
        <f aca="false">FALSE()</f>
        <v>0</v>
      </c>
      <c r="E12041" s="1" t="s">
        <v>70</v>
      </c>
    </row>
    <row r="12042" customFormat="false" ht="38.25" hidden="true" customHeight="false" outlineLevel="4" collapsed="false">
      <c r="C12042" s="5" t="s">
        <v>11996</v>
      </c>
      <c r="D12042" s="1" t="b">
        <f aca="false">TRUE()</f>
        <v>1</v>
      </c>
      <c r="E12042" s="1" t="s">
        <v>136</v>
      </c>
    </row>
    <row r="12043" customFormat="false" ht="38.25" hidden="true" customHeight="false" outlineLevel="5" collapsed="false">
      <c r="C12043" s="5" t="s">
        <v>11997</v>
      </c>
      <c r="D12043" s="1" t="b">
        <f aca="false">FALSE()</f>
        <v>0</v>
      </c>
      <c r="E12043" s="1" t="s">
        <v>118</v>
      </c>
    </row>
    <row r="12044" customFormat="false" ht="38.25" hidden="true" customHeight="false" outlineLevel="4" collapsed="true">
      <c r="C12044" s="5" t="s">
        <v>11998</v>
      </c>
      <c r="D12044" s="1" t="b">
        <f aca="false">FALSE()</f>
        <v>0</v>
      </c>
      <c r="E12044" s="1" t="s">
        <v>136</v>
      </c>
    </row>
    <row r="12045" customFormat="false" ht="127.5" hidden="true" customHeight="false" outlineLevel="4" collapsed="false">
      <c r="B12045" s="1" t="b">
        <f aca="false">TRUE()</f>
        <v>1</v>
      </c>
      <c r="C12045" s="5" t="s">
        <v>11999</v>
      </c>
      <c r="D12045" s="1" t="b">
        <f aca="false">FALSE()</f>
        <v>0</v>
      </c>
      <c r="E12045" s="1" t="s">
        <v>70</v>
      </c>
      <c r="F12045" s="1" t="s">
        <v>969</v>
      </c>
      <c r="G12045" s="2" t="s">
        <v>970</v>
      </c>
      <c r="H12045" s="1" t="s">
        <v>971</v>
      </c>
    </row>
    <row r="12046" customFormat="false" ht="38.25" hidden="true" customHeight="false" outlineLevel="4" collapsed="false">
      <c r="C12046" s="5" t="s">
        <v>12000</v>
      </c>
      <c r="D12046" s="1" t="b">
        <f aca="false">FALSE()</f>
        <v>0</v>
      </c>
      <c r="E12046" s="1" t="s">
        <v>70</v>
      </c>
    </row>
    <row r="12047" customFormat="false" ht="25.5" hidden="true" customHeight="false" outlineLevel="3" collapsed="true">
      <c r="C12047" s="5" t="s">
        <v>12001</v>
      </c>
      <c r="D12047" s="1" t="b">
        <f aca="false">TRUE()</f>
        <v>1</v>
      </c>
      <c r="E12047" s="1" t="s">
        <v>118</v>
      </c>
    </row>
    <row r="12048" customFormat="false" ht="38.25" hidden="true" customHeight="false" outlineLevel="4" collapsed="false">
      <c r="C12048" s="5" t="s">
        <v>12002</v>
      </c>
      <c r="D12048" s="1" t="b">
        <f aca="false">FALSE()</f>
        <v>0</v>
      </c>
      <c r="E12048" s="1" t="s">
        <v>70</v>
      </c>
    </row>
    <row r="12049" customFormat="false" ht="38.25" hidden="true" customHeight="false" outlineLevel="4" collapsed="false">
      <c r="C12049" s="5" t="s">
        <v>12003</v>
      </c>
      <c r="D12049" s="1" t="b">
        <f aca="false">FALSE()</f>
        <v>0</v>
      </c>
      <c r="E12049" s="1" t="s">
        <v>70</v>
      </c>
    </row>
    <row r="12050" customFormat="false" ht="38.25" hidden="true" customHeight="false" outlineLevel="4" collapsed="false">
      <c r="C12050" s="5" t="s">
        <v>12004</v>
      </c>
      <c r="D12050" s="1" t="b">
        <f aca="false">TRUE()</f>
        <v>1</v>
      </c>
      <c r="E12050" s="1" t="s">
        <v>70</v>
      </c>
    </row>
    <row r="12051" customFormat="false" ht="38.25" hidden="true" customHeight="false" outlineLevel="5" collapsed="false">
      <c r="C12051" s="5" t="s">
        <v>12005</v>
      </c>
      <c r="D12051" s="1" t="b">
        <f aca="false">FALSE()</f>
        <v>0</v>
      </c>
    </row>
    <row r="12052" customFormat="false" ht="38.25" hidden="true" customHeight="false" outlineLevel="5" collapsed="false">
      <c r="C12052" s="5" t="s">
        <v>12006</v>
      </c>
      <c r="D12052" s="1" t="b">
        <f aca="false">FALSE()</f>
        <v>0</v>
      </c>
    </row>
    <row r="12053" customFormat="false" ht="38.25" hidden="true" customHeight="false" outlineLevel="5" collapsed="false">
      <c r="C12053" s="5" t="s">
        <v>12007</v>
      </c>
      <c r="D12053" s="1" t="b">
        <f aca="false">FALSE()</f>
        <v>0</v>
      </c>
    </row>
    <row r="12054" customFormat="false" ht="38.25" hidden="true" customHeight="false" outlineLevel="5" collapsed="false">
      <c r="C12054" s="5" t="s">
        <v>12008</v>
      </c>
      <c r="D12054" s="1" t="b">
        <f aca="false">FALSE()</f>
        <v>0</v>
      </c>
    </row>
    <row r="12055" customFormat="false" ht="38.25" hidden="true" customHeight="false" outlineLevel="5" collapsed="false">
      <c r="C12055" s="5" t="s">
        <v>12009</v>
      </c>
      <c r="D12055" s="1" t="b">
        <f aca="false">FALSE()</f>
        <v>0</v>
      </c>
    </row>
    <row r="12056" customFormat="false" ht="38.25" hidden="true" customHeight="false" outlineLevel="5" collapsed="false">
      <c r="C12056" s="5" t="s">
        <v>12010</v>
      </c>
      <c r="D12056" s="1" t="b">
        <f aca="false">FALSE()</f>
        <v>0</v>
      </c>
    </row>
    <row r="12057" customFormat="false" ht="38.25" hidden="true" customHeight="false" outlineLevel="5" collapsed="false">
      <c r="C12057" s="5" t="s">
        <v>12011</v>
      </c>
      <c r="D12057" s="1" t="b">
        <f aca="false">FALSE()</f>
        <v>0</v>
      </c>
    </row>
    <row r="12058" customFormat="false" ht="38.25" hidden="true" customHeight="false" outlineLevel="4" collapsed="true">
      <c r="C12058" s="5" t="s">
        <v>12012</v>
      </c>
      <c r="D12058" s="1" t="b">
        <f aca="false">TRUE()</f>
        <v>1</v>
      </c>
      <c r="E12058" s="1" t="s">
        <v>70</v>
      </c>
    </row>
    <row r="12059" customFormat="false" ht="38.25" hidden="true" customHeight="false" outlineLevel="5" collapsed="false">
      <c r="C12059" s="5" t="s">
        <v>12013</v>
      </c>
      <c r="D12059" s="1" t="b">
        <f aca="false">FALSE()</f>
        <v>0</v>
      </c>
    </row>
    <row r="12060" customFormat="false" ht="38.25" hidden="true" customHeight="false" outlineLevel="5" collapsed="false">
      <c r="C12060" s="5" t="s">
        <v>12014</v>
      </c>
      <c r="D12060" s="1" t="b">
        <f aca="false">FALSE()</f>
        <v>0</v>
      </c>
    </row>
    <row r="12061" customFormat="false" ht="38.25" hidden="true" customHeight="false" outlineLevel="5" collapsed="false">
      <c r="C12061" s="5" t="s">
        <v>12015</v>
      </c>
      <c r="D12061" s="1" t="b">
        <f aca="false">FALSE()</f>
        <v>0</v>
      </c>
    </row>
    <row r="12062" customFormat="false" ht="38.25" hidden="true" customHeight="false" outlineLevel="5" collapsed="false">
      <c r="C12062" s="5" t="s">
        <v>12016</v>
      </c>
      <c r="D12062" s="1" t="b">
        <f aca="false">FALSE()</f>
        <v>0</v>
      </c>
    </row>
    <row r="12063" customFormat="false" ht="38.25" hidden="true" customHeight="false" outlineLevel="5" collapsed="false">
      <c r="C12063" s="5" t="s">
        <v>12017</v>
      </c>
      <c r="D12063" s="1" t="b">
        <f aca="false">FALSE()</f>
        <v>0</v>
      </c>
    </row>
    <row r="12064" customFormat="false" ht="38.25" hidden="true" customHeight="false" outlineLevel="5" collapsed="false">
      <c r="C12064" s="5" t="s">
        <v>12018</v>
      </c>
      <c r="D12064" s="1" t="b">
        <f aca="false">FALSE()</f>
        <v>0</v>
      </c>
    </row>
    <row r="12065" customFormat="false" ht="38.25" hidden="true" customHeight="false" outlineLevel="5" collapsed="false">
      <c r="C12065" s="5" t="s">
        <v>12019</v>
      </c>
      <c r="D12065" s="1" t="b">
        <f aca="false">FALSE()</f>
        <v>0</v>
      </c>
    </row>
    <row r="12066" customFormat="false" ht="38.25" hidden="true" customHeight="false" outlineLevel="4" collapsed="true">
      <c r="C12066" s="5" t="s">
        <v>12020</v>
      </c>
      <c r="D12066" s="1" t="b">
        <f aca="false">TRUE()</f>
        <v>1</v>
      </c>
      <c r="E12066" s="1" t="s">
        <v>70</v>
      </c>
    </row>
    <row r="12067" customFormat="false" ht="38.25" hidden="true" customHeight="false" outlineLevel="5" collapsed="false">
      <c r="C12067" s="5" t="s">
        <v>12021</v>
      </c>
      <c r="D12067" s="1" t="b">
        <f aca="false">FALSE()</f>
        <v>0</v>
      </c>
    </row>
    <row r="12068" customFormat="false" ht="38.25" hidden="true" customHeight="false" outlineLevel="5" collapsed="false">
      <c r="C12068" s="5" t="s">
        <v>12022</v>
      </c>
      <c r="D12068" s="1" t="b">
        <f aca="false">FALSE()</f>
        <v>0</v>
      </c>
    </row>
    <row r="12069" customFormat="false" ht="38.25" hidden="true" customHeight="false" outlineLevel="5" collapsed="false">
      <c r="C12069" s="5" t="s">
        <v>12023</v>
      </c>
      <c r="D12069" s="1" t="b">
        <f aca="false">FALSE()</f>
        <v>0</v>
      </c>
    </row>
    <row r="12070" customFormat="false" ht="38.25" hidden="true" customHeight="false" outlineLevel="5" collapsed="false">
      <c r="C12070" s="5" t="s">
        <v>12024</v>
      </c>
      <c r="D12070" s="1" t="b">
        <f aca="false">FALSE()</f>
        <v>0</v>
      </c>
    </row>
    <row r="12071" customFormat="false" ht="38.25" hidden="true" customHeight="false" outlineLevel="5" collapsed="false">
      <c r="C12071" s="5" t="s">
        <v>12025</v>
      </c>
      <c r="D12071" s="1" t="b">
        <f aca="false">FALSE()</f>
        <v>0</v>
      </c>
    </row>
    <row r="12072" customFormat="false" ht="38.25" hidden="true" customHeight="false" outlineLevel="5" collapsed="false">
      <c r="C12072" s="5" t="s">
        <v>12026</v>
      </c>
      <c r="D12072" s="1" t="b">
        <f aca="false">FALSE()</f>
        <v>0</v>
      </c>
    </row>
    <row r="12073" customFormat="false" ht="38.25" hidden="true" customHeight="false" outlineLevel="5" collapsed="false">
      <c r="C12073" s="5" t="s">
        <v>12027</v>
      </c>
      <c r="D12073" s="1" t="b">
        <f aca="false">FALSE()</f>
        <v>0</v>
      </c>
    </row>
    <row r="12074" customFormat="false" ht="38.25" hidden="true" customHeight="false" outlineLevel="4" collapsed="true">
      <c r="C12074" s="5" t="s">
        <v>12028</v>
      </c>
      <c r="D12074" s="1" t="b">
        <f aca="false">TRUE()</f>
        <v>1</v>
      </c>
      <c r="E12074" s="1" t="s">
        <v>136</v>
      </c>
    </row>
    <row r="12075" customFormat="false" ht="114.75" hidden="true" customHeight="false" outlineLevel="5" collapsed="false">
      <c r="C12075" s="5" t="s">
        <v>12029</v>
      </c>
      <c r="D12075" s="1" t="b">
        <f aca="false">TRUE()</f>
        <v>1</v>
      </c>
      <c r="E12075" s="1" t="s">
        <v>118</v>
      </c>
      <c r="F12075" s="1" t="s">
        <v>10</v>
      </c>
      <c r="G12075" s="2" t="s">
        <v>11</v>
      </c>
      <c r="H12075" s="1" t="s">
        <v>12</v>
      </c>
    </row>
    <row r="12076" customFormat="false" ht="127.5" hidden="true" customHeight="false" outlineLevel="6" collapsed="false">
      <c r="C12076" s="5" t="s">
        <v>12029</v>
      </c>
      <c r="D12076" s="1" t="b">
        <f aca="false">FALSE()</f>
        <v>0</v>
      </c>
      <c r="E12076" s="1" t="s">
        <v>118</v>
      </c>
      <c r="F12076" s="1" t="s">
        <v>318</v>
      </c>
      <c r="G12076" s="2" t="s">
        <v>319</v>
      </c>
      <c r="H12076" s="1" t="s">
        <v>320</v>
      </c>
    </row>
    <row r="12077" customFormat="false" ht="38.25" hidden="true" customHeight="false" outlineLevel="6" collapsed="false">
      <c r="C12077" s="5" t="s">
        <v>12030</v>
      </c>
      <c r="D12077" s="1" t="b">
        <f aca="false">FALSE()</f>
        <v>0</v>
      </c>
    </row>
    <row r="12078" customFormat="false" ht="38.25" hidden="true" customHeight="false" outlineLevel="6" collapsed="false">
      <c r="C12078" s="5" t="s">
        <v>12031</v>
      </c>
      <c r="D12078" s="1" t="b">
        <f aca="false">FALSE()</f>
        <v>0</v>
      </c>
    </row>
    <row r="12079" customFormat="false" ht="38.25" hidden="true" customHeight="false" outlineLevel="6" collapsed="false">
      <c r="C12079" s="5" t="s">
        <v>12032</v>
      </c>
      <c r="D12079" s="1" t="b">
        <f aca="false">FALSE()</f>
        <v>0</v>
      </c>
    </row>
    <row r="12080" customFormat="false" ht="38.25" hidden="true" customHeight="false" outlineLevel="6" collapsed="false">
      <c r="C12080" s="5" t="s">
        <v>12033</v>
      </c>
      <c r="D12080" s="1" t="b">
        <f aca="false">FALSE()</f>
        <v>0</v>
      </c>
    </row>
    <row r="12081" customFormat="false" ht="38.25" hidden="true" customHeight="false" outlineLevel="6" collapsed="false">
      <c r="C12081" s="5" t="s">
        <v>12034</v>
      </c>
      <c r="D12081" s="1" t="b">
        <f aca="false">FALSE()</f>
        <v>0</v>
      </c>
    </row>
    <row r="12082" customFormat="false" ht="38.25" hidden="true" customHeight="false" outlineLevel="6" collapsed="false">
      <c r="C12082" s="5" t="s">
        <v>12035</v>
      </c>
      <c r="D12082" s="1" t="b">
        <f aca="false">FALSE()</f>
        <v>0</v>
      </c>
    </row>
    <row r="12083" customFormat="false" ht="38.25" hidden="true" customHeight="false" outlineLevel="6" collapsed="false">
      <c r="C12083" s="5" t="s">
        <v>12036</v>
      </c>
      <c r="D12083" s="1" t="b">
        <f aca="false">FALSE()</f>
        <v>0</v>
      </c>
    </row>
    <row r="12084" customFormat="false" ht="38.25" hidden="true" customHeight="false" outlineLevel="4" collapsed="true">
      <c r="C12084" s="5" t="s">
        <v>12037</v>
      </c>
      <c r="D12084" s="1" t="b">
        <f aca="false">TRUE()</f>
        <v>1</v>
      </c>
      <c r="E12084" s="1" t="s">
        <v>136</v>
      </c>
    </row>
    <row r="12085" customFormat="false" ht="127.5" hidden="true" customHeight="false" outlineLevel="5" collapsed="false">
      <c r="C12085" s="5" t="s">
        <v>12038</v>
      </c>
      <c r="D12085" s="1" t="b">
        <f aca="false">TRUE()</f>
        <v>1</v>
      </c>
      <c r="E12085" s="1" t="s">
        <v>118</v>
      </c>
      <c r="F12085" s="1" t="s">
        <v>330</v>
      </c>
      <c r="G12085" s="2" t="s">
        <v>331</v>
      </c>
      <c r="H12085" s="1" t="s">
        <v>332</v>
      </c>
    </row>
    <row r="12086" customFormat="false" ht="38.25" hidden="true" customHeight="false" outlineLevel="6" collapsed="false">
      <c r="C12086" s="5" t="s">
        <v>12039</v>
      </c>
      <c r="D12086" s="1" t="b">
        <f aca="false">FALSE()</f>
        <v>0</v>
      </c>
    </row>
    <row r="12087" customFormat="false" ht="38.25" hidden="true" customHeight="false" outlineLevel="4" collapsed="true">
      <c r="C12087" s="5" t="s">
        <v>12040</v>
      </c>
      <c r="D12087" s="1" t="b">
        <f aca="false">FALSE()</f>
        <v>0</v>
      </c>
      <c r="E12087" s="1" t="s">
        <v>70</v>
      </c>
    </row>
    <row r="12088" customFormat="false" ht="153" hidden="true" customHeight="false" outlineLevel="4" collapsed="false">
      <c r="B12088" s="1" t="b">
        <f aca="false">TRUE()</f>
        <v>1</v>
      </c>
      <c r="C12088" s="5" t="s">
        <v>12041</v>
      </c>
      <c r="D12088" s="1" t="b">
        <f aca="false">FALSE()</f>
        <v>0</v>
      </c>
      <c r="E12088" s="1" t="s">
        <v>70</v>
      </c>
      <c r="F12088" s="1" t="s">
        <v>367</v>
      </c>
      <c r="G12088" s="2" t="s">
        <v>368</v>
      </c>
      <c r="H12088" s="1" t="s">
        <v>369</v>
      </c>
    </row>
    <row r="12089" customFormat="false" ht="38.25" hidden="true" customHeight="false" outlineLevel="4" collapsed="false">
      <c r="C12089" s="5" t="s">
        <v>12042</v>
      </c>
      <c r="D12089" s="1" t="b">
        <f aca="false">FALSE()</f>
        <v>0</v>
      </c>
      <c r="E12089" s="1" t="s">
        <v>70</v>
      </c>
    </row>
    <row r="12090" customFormat="false" ht="38.25" hidden="true" customHeight="false" outlineLevel="4" collapsed="false">
      <c r="C12090" s="5" t="s">
        <v>12043</v>
      </c>
      <c r="D12090" s="1" t="b">
        <f aca="false">TRUE()</f>
        <v>1</v>
      </c>
      <c r="E12090" s="1" t="s">
        <v>136</v>
      </c>
    </row>
    <row r="12091" customFormat="false" ht="38.25" hidden="true" customHeight="false" outlineLevel="5" collapsed="false">
      <c r="C12091" s="5" t="s">
        <v>12044</v>
      </c>
      <c r="D12091" s="1" t="b">
        <f aca="false">FALSE()</f>
        <v>0</v>
      </c>
      <c r="E12091" s="1" t="s">
        <v>118</v>
      </c>
    </row>
    <row r="12092" customFormat="false" ht="38.25" hidden="true" customHeight="false" outlineLevel="4" collapsed="true">
      <c r="C12092" s="5" t="s">
        <v>12045</v>
      </c>
      <c r="D12092" s="1" t="b">
        <f aca="false">FALSE()</f>
        <v>0</v>
      </c>
      <c r="E12092" s="1" t="s">
        <v>136</v>
      </c>
    </row>
    <row r="12093" customFormat="false" ht="127.5" hidden="true" customHeight="false" outlineLevel="4" collapsed="false">
      <c r="B12093" s="1" t="b">
        <f aca="false">TRUE()</f>
        <v>1</v>
      </c>
      <c r="C12093" s="5" t="s">
        <v>12046</v>
      </c>
      <c r="D12093" s="1" t="b">
        <f aca="false">FALSE()</f>
        <v>0</v>
      </c>
      <c r="E12093" s="1" t="s">
        <v>70</v>
      </c>
      <c r="F12093" s="1" t="s">
        <v>969</v>
      </c>
      <c r="G12093" s="2" t="s">
        <v>970</v>
      </c>
      <c r="H12093" s="1" t="s">
        <v>971</v>
      </c>
    </row>
    <row r="12094" customFormat="false" ht="38.25" hidden="true" customHeight="false" outlineLevel="4" collapsed="false">
      <c r="C12094" s="5" t="s">
        <v>12047</v>
      </c>
      <c r="D12094" s="1" t="b">
        <f aca="false">FALSE()</f>
        <v>0</v>
      </c>
      <c r="E12094" s="1" t="s">
        <v>70</v>
      </c>
    </row>
    <row r="12095" customFormat="false" ht="38.25" hidden="true" customHeight="false" outlineLevel="3" collapsed="true">
      <c r="C12095" s="5" t="s">
        <v>12048</v>
      </c>
      <c r="D12095" s="1" t="b">
        <f aca="false">TRUE()</f>
        <v>1</v>
      </c>
      <c r="E12095" s="1" t="s">
        <v>136</v>
      </c>
    </row>
    <row r="12096" customFormat="false" ht="114.75" hidden="true" customHeight="false" outlineLevel="4" collapsed="false">
      <c r="C12096" s="5" t="s">
        <v>12049</v>
      </c>
      <c r="D12096" s="1" t="b">
        <f aca="false">TRUE()</f>
        <v>1</v>
      </c>
      <c r="E12096" s="1" t="s">
        <v>118</v>
      </c>
      <c r="F12096" s="1" t="s">
        <v>10</v>
      </c>
      <c r="G12096" s="2" t="s">
        <v>11</v>
      </c>
      <c r="H12096" s="1" t="s">
        <v>12</v>
      </c>
    </row>
    <row r="12097" customFormat="false" ht="38.25" hidden="true" customHeight="false" outlineLevel="5" collapsed="false">
      <c r="C12097" s="5" t="s">
        <v>12050</v>
      </c>
      <c r="D12097" s="1" t="b">
        <f aca="false">FALSE()</f>
        <v>0</v>
      </c>
    </row>
    <row r="12098" customFormat="false" ht="38.25" hidden="true" customHeight="false" outlineLevel="5" collapsed="false">
      <c r="C12098" s="5" t="s">
        <v>12051</v>
      </c>
      <c r="D12098" s="1" t="b">
        <f aca="false">FALSE()</f>
        <v>0</v>
      </c>
    </row>
    <row r="12099" customFormat="false" ht="38.25" hidden="true" customHeight="false" outlineLevel="5" collapsed="false">
      <c r="C12099" s="5" t="s">
        <v>12052</v>
      </c>
      <c r="D12099" s="1" t="b">
        <f aca="false">FALSE()</f>
        <v>0</v>
      </c>
    </row>
    <row r="12100" customFormat="false" ht="38.25" hidden="true" customHeight="false" outlineLevel="5" collapsed="false">
      <c r="C12100" s="5" t="s">
        <v>12053</v>
      </c>
      <c r="D12100" s="1" t="b">
        <f aca="false">FALSE()</f>
        <v>0</v>
      </c>
    </row>
    <row r="12101" customFormat="false" ht="38.25" hidden="true" customHeight="false" outlineLevel="5" collapsed="false">
      <c r="C12101" s="5" t="s">
        <v>12054</v>
      </c>
      <c r="D12101" s="1" t="b">
        <f aca="false">FALSE()</f>
        <v>0</v>
      </c>
    </row>
    <row r="12102" customFormat="false" ht="38.25" hidden="true" customHeight="false" outlineLevel="5" collapsed="false">
      <c r="C12102" s="5" t="s">
        <v>12055</v>
      </c>
      <c r="D12102" s="1" t="b">
        <f aca="false">FALSE()</f>
        <v>0</v>
      </c>
    </row>
    <row r="12103" customFormat="false" ht="38.25" hidden="true" customHeight="false" outlineLevel="5" collapsed="false">
      <c r="C12103" s="5" t="s">
        <v>12056</v>
      </c>
      <c r="D12103" s="1" t="b">
        <f aca="false">FALSE()</f>
        <v>0</v>
      </c>
    </row>
    <row r="12104" customFormat="false" ht="38.25" hidden="true" customHeight="false" outlineLevel="4" collapsed="true">
      <c r="C12104" s="5" t="s">
        <v>12057</v>
      </c>
      <c r="D12104" s="1" t="b">
        <f aca="false">FALSE()</f>
        <v>0</v>
      </c>
      <c r="E12104" s="1" t="s">
        <v>70</v>
      </c>
    </row>
    <row r="12105" customFormat="false" ht="127.5" hidden="true" customHeight="false" outlineLevel="4" collapsed="false">
      <c r="C12105" s="5" t="s">
        <v>12058</v>
      </c>
      <c r="D12105" s="1" t="b">
        <f aca="false">TRUE()</f>
        <v>1</v>
      </c>
      <c r="E12105" s="1" t="s">
        <v>70</v>
      </c>
      <c r="F12105" s="1" t="s">
        <v>107</v>
      </c>
      <c r="G12105" s="2" t="s">
        <v>108</v>
      </c>
      <c r="H12105" s="1" t="s">
        <v>109</v>
      </c>
    </row>
    <row r="12106" customFormat="false" ht="38.25" hidden="true" customHeight="false" outlineLevel="5" collapsed="false">
      <c r="C12106" s="5" t="s">
        <v>12059</v>
      </c>
      <c r="D12106" s="1" t="b">
        <f aca="false">FALSE()</f>
        <v>0</v>
      </c>
    </row>
    <row r="12107" customFormat="false" ht="38.25" hidden="true" customHeight="false" outlineLevel="5" collapsed="false">
      <c r="C12107" s="5" t="s">
        <v>12060</v>
      </c>
      <c r="D12107" s="1" t="b">
        <f aca="false">FALSE()</f>
        <v>0</v>
      </c>
    </row>
    <row r="12108" customFormat="false" ht="38.25" hidden="true" customHeight="false" outlineLevel="5" collapsed="false">
      <c r="C12108" s="5" t="s">
        <v>12061</v>
      </c>
      <c r="D12108" s="1" t="b">
        <f aca="false">FALSE()</f>
        <v>0</v>
      </c>
    </row>
    <row r="12109" customFormat="false" ht="38.25" hidden="true" customHeight="false" outlineLevel="5" collapsed="false">
      <c r="C12109" s="5" t="s">
        <v>12062</v>
      </c>
      <c r="D12109" s="1" t="b">
        <f aca="false">FALSE()</f>
        <v>0</v>
      </c>
    </row>
    <row r="12110" customFormat="false" ht="38.25" hidden="true" customHeight="false" outlineLevel="5" collapsed="false">
      <c r="C12110" s="5" t="s">
        <v>12063</v>
      </c>
      <c r="D12110" s="1" t="b">
        <f aca="false">FALSE()</f>
        <v>0</v>
      </c>
    </row>
    <row r="12111" customFormat="false" ht="38.25" hidden="true" customHeight="false" outlineLevel="5" collapsed="false">
      <c r="C12111" s="5" t="s">
        <v>12064</v>
      </c>
      <c r="D12111" s="1" t="b">
        <f aca="false">FALSE()</f>
        <v>0</v>
      </c>
    </row>
    <row r="12112" customFormat="false" ht="38.25" hidden="true" customHeight="false" outlineLevel="5" collapsed="false">
      <c r="C12112" s="5" t="s">
        <v>12065</v>
      </c>
      <c r="D12112" s="1" t="b">
        <f aca="false">FALSE()</f>
        <v>0</v>
      </c>
    </row>
    <row r="12113" customFormat="false" ht="38.25" hidden="true" customHeight="false" outlineLevel="4" collapsed="true">
      <c r="C12113" s="5" t="s">
        <v>12066</v>
      </c>
      <c r="D12113" s="1" t="b">
        <f aca="false">FALSE()</f>
        <v>0</v>
      </c>
      <c r="E12113" s="1" t="s">
        <v>70</v>
      </c>
    </row>
    <row r="12114" customFormat="false" ht="38.25" hidden="true" customHeight="false" outlineLevel="4" collapsed="false">
      <c r="C12114" s="5" t="s">
        <v>12067</v>
      </c>
      <c r="D12114" s="1" t="b">
        <f aca="false">FALSE()</f>
        <v>0</v>
      </c>
      <c r="E12114" s="1" t="s">
        <v>70</v>
      </c>
    </row>
    <row r="12115" customFormat="false" ht="38.25" hidden="true" customHeight="false" outlineLevel="4" collapsed="false">
      <c r="C12115" s="5" t="s">
        <v>12068</v>
      </c>
      <c r="D12115" s="1" t="b">
        <f aca="false">TRUE()</f>
        <v>1</v>
      </c>
      <c r="E12115" s="1" t="s">
        <v>70</v>
      </c>
    </row>
    <row r="12116" customFormat="false" ht="38.25" hidden="true" customHeight="false" outlineLevel="5" collapsed="false">
      <c r="C12116" s="5" t="s">
        <v>12069</v>
      </c>
      <c r="D12116" s="1" t="b">
        <f aca="false">FALSE()</f>
        <v>0</v>
      </c>
    </row>
    <row r="12117" customFormat="false" ht="38.25" hidden="true" customHeight="false" outlineLevel="5" collapsed="false">
      <c r="C12117" s="5" t="s">
        <v>12070</v>
      </c>
      <c r="D12117" s="1" t="b">
        <f aca="false">FALSE()</f>
        <v>0</v>
      </c>
    </row>
    <row r="12118" customFormat="false" ht="38.25" hidden="true" customHeight="false" outlineLevel="5" collapsed="false">
      <c r="C12118" s="5" t="s">
        <v>12071</v>
      </c>
      <c r="D12118" s="1" t="b">
        <f aca="false">FALSE()</f>
        <v>0</v>
      </c>
    </row>
    <row r="12119" customFormat="false" ht="38.25" hidden="true" customHeight="false" outlineLevel="5" collapsed="false">
      <c r="C12119" s="5" t="s">
        <v>12072</v>
      </c>
      <c r="D12119" s="1" t="b">
        <f aca="false">FALSE()</f>
        <v>0</v>
      </c>
    </row>
    <row r="12120" customFormat="false" ht="38.25" hidden="true" customHeight="false" outlineLevel="5" collapsed="false">
      <c r="C12120" s="5" t="s">
        <v>12073</v>
      </c>
      <c r="D12120" s="1" t="b">
        <f aca="false">FALSE()</f>
        <v>0</v>
      </c>
    </row>
    <row r="12121" customFormat="false" ht="38.25" hidden="true" customHeight="false" outlineLevel="5" collapsed="false">
      <c r="C12121" s="5" t="s">
        <v>12074</v>
      </c>
      <c r="D12121" s="1" t="b">
        <f aca="false">FALSE()</f>
        <v>0</v>
      </c>
    </row>
    <row r="12122" customFormat="false" ht="38.25" hidden="true" customHeight="false" outlineLevel="5" collapsed="false">
      <c r="C12122" s="5" t="s">
        <v>12075</v>
      </c>
      <c r="D12122" s="1" t="b">
        <f aca="false">FALSE()</f>
        <v>0</v>
      </c>
    </row>
    <row r="12123" customFormat="false" ht="38.25" hidden="true" customHeight="false" outlineLevel="5" collapsed="false">
      <c r="C12123" s="5" t="s">
        <v>12076</v>
      </c>
      <c r="D12123" s="1" t="b">
        <f aca="false">FALSE()</f>
        <v>0</v>
      </c>
    </row>
    <row r="12124" customFormat="false" ht="38.25" hidden="true" customHeight="false" outlineLevel="5" collapsed="false">
      <c r="C12124" s="5" t="s">
        <v>12077</v>
      </c>
      <c r="D12124" s="1" t="b">
        <f aca="false">FALSE()</f>
        <v>0</v>
      </c>
    </row>
    <row r="12125" customFormat="false" ht="38.25" hidden="true" customHeight="false" outlineLevel="4" collapsed="true">
      <c r="C12125" s="5" t="s">
        <v>12078</v>
      </c>
      <c r="D12125" s="1" t="b">
        <f aca="false">TRUE()</f>
        <v>1</v>
      </c>
      <c r="E12125" s="1" t="s">
        <v>70</v>
      </c>
    </row>
    <row r="12126" customFormat="false" ht="38.25" hidden="true" customHeight="false" outlineLevel="5" collapsed="false">
      <c r="C12126" s="5" t="s">
        <v>12079</v>
      </c>
      <c r="D12126" s="1" t="b">
        <f aca="false">FALSE()</f>
        <v>0</v>
      </c>
    </row>
    <row r="12127" customFormat="false" ht="38.25" hidden="true" customHeight="false" outlineLevel="4" collapsed="true">
      <c r="C12127" s="5" t="s">
        <v>12080</v>
      </c>
      <c r="D12127" s="1" t="b">
        <f aca="false">TRUE()</f>
        <v>1</v>
      </c>
      <c r="E12127" s="1" t="s">
        <v>136</v>
      </c>
    </row>
    <row r="12128" customFormat="false" ht="38.25" hidden="true" customHeight="false" outlineLevel="5" collapsed="false">
      <c r="C12128" s="5" t="s">
        <v>12081</v>
      </c>
      <c r="D12128" s="1" t="b">
        <f aca="false">FALSE()</f>
        <v>0</v>
      </c>
    </row>
    <row r="12129" customFormat="false" ht="38.25" hidden="true" customHeight="false" outlineLevel="4" collapsed="true">
      <c r="C12129" s="5" t="s">
        <v>12082</v>
      </c>
      <c r="D12129" s="1" t="b">
        <f aca="false">TRUE()</f>
        <v>1</v>
      </c>
      <c r="E12129" s="1" t="s">
        <v>70</v>
      </c>
    </row>
    <row r="12130" customFormat="false" ht="38.25" hidden="true" customHeight="false" outlineLevel="5" collapsed="false">
      <c r="C12130" s="5" t="s">
        <v>12083</v>
      </c>
      <c r="D12130" s="1" t="b">
        <f aca="false">FALSE()</f>
        <v>0</v>
      </c>
    </row>
    <row r="12131" customFormat="false" ht="38.25" hidden="true" customHeight="false" outlineLevel="5" collapsed="false">
      <c r="C12131" s="5" t="s">
        <v>12084</v>
      </c>
      <c r="D12131" s="1" t="b">
        <f aca="false">FALSE()</f>
        <v>0</v>
      </c>
    </row>
    <row r="12132" customFormat="false" ht="38.25" hidden="true" customHeight="false" outlineLevel="5" collapsed="false">
      <c r="C12132" s="5" t="s">
        <v>12085</v>
      </c>
      <c r="D12132" s="1" t="b">
        <f aca="false">FALSE()</f>
        <v>0</v>
      </c>
    </row>
    <row r="12133" customFormat="false" ht="38.25" hidden="true" customHeight="false" outlineLevel="5" collapsed="false">
      <c r="C12133" s="5" t="s">
        <v>12086</v>
      </c>
      <c r="D12133" s="1" t="b">
        <f aca="false">FALSE()</f>
        <v>0</v>
      </c>
    </row>
    <row r="12134" customFormat="false" ht="38.25" hidden="true" customHeight="false" outlineLevel="5" collapsed="false">
      <c r="C12134" s="5" t="s">
        <v>12087</v>
      </c>
      <c r="D12134" s="1" t="b">
        <f aca="false">FALSE()</f>
        <v>0</v>
      </c>
    </row>
    <row r="12135" customFormat="false" ht="38.25" hidden="true" customHeight="false" outlineLevel="5" collapsed="false">
      <c r="C12135" s="5" t="s">
        <v>12088</v>
      </c>
      <c r="D12135" s="1" t="b">
        <f aca="false">FALSE()</f>
        <v>0</v>
      </c>
    </row>
    <row r="12136" customFormat="false" ht="38.25" hidden="true" customHeight="false" outlineLevel="5" collapsed="false">
      <c r="C12136" s="5" t="s">
        <v>12089</v>
      </c>
      <c r="D12136" s="1" t="b">
        <f aca="false">FALSE()</f>
        <v>0</v>
      </c>
    </row>
    <row r="12137" customFormat="false" ht="38.25" hidden="true" customHeight="false" outlineLevel="4" collapsed="true">
      <c r="C12137" s="5" t="s">
        <v>12090</v>
      </c>
      <c r="D12137" s="1" t="b">
        <f aca="false">TRUE()</f>
        <v>1</v>
      </c>
      <c r="E12137" s="1" t="s">
        <v>70</v>
      </c>
    </row>
    <row r="12138" customFormat="false" ht="38.25" hidden="true" customHeight="false" outlineLevel="5" collapsed="false">
      <c r="C12138" s="5" t="s">
        <v>12091</v>
      </c>
      <c r="D12138" s="1" t="b">
        <f aca="false">FALSE()</f>
        <v>0</v>
      </c>
    </row>
    <row r="12139" customFormat="false" ht="38.25" hidden="true" customHeight="false" outlineLevel="5" collapsed="false">
      <c r="C12139" s="5" t="s">
        <v>12092</v>
      </c>
      <c r="D12139" s="1" t="b">
        <f aca="false">FALSE()</f>
        <v>0</v>
      </c>
    </row>
    <row r="12140" customFormat="false" ht="38.25" hidden="true" customHeight="false" outlineLevel="5" collapsed="false">
      <c r="C12140" s="5" t="s">
        <v>12093</v>
      </c>
      <c r="D12140" s="1" t="b">
        <f aca="false">FALSE()</f>
        <v>0</v>
      </c>
    </row>
    <row r="12141" customFormat="false" ht="38.25" hidden="true" customHeight="false" outlineLevel="5" collapsed="false">
      <c r="C12141" s="5" t="s">
        <v>12094</v>
      </c>
      <c r="D12141" s="1" t="b">
        <f aca="false">FALSE()</f>
        <v>0</v>
      </c>
    </row>
    <row r="12142" customFormat="false" ht="38.25" hidden="true" customHeight="false" outlineLevel="5" collapsed="false">
      <c r="C12142" s="5" t="s">
        <v>12095</v>
      </c>
      <c r="D12142" s="1" t="b">
        <f aca="false">FALSE()</f>
        <v>0</v>
      </c>
    </row>
    <row r="12143" customFormat="false" ht="38.25" hidden="true" customHeight="false" outlineLevel="5" collapsed="false">
      <c r="C12143" s="5" t="s">
        <v>12096</v>
      </c>
      <c r="D12143" s="1" t="b">
        <f aca="false">FALSE()</f>
        <v>0</v>
      </c>
    </row>
    <row r="12144" customFormat="false" ht="38.25" hidden="true" customHeight="false" outlineLevel="5" collapsed="false">
      <c r="C12144" s="5" t="s">
        <v>12097</v>
      </c>
      <c r="D12144" s="1" t="b">
        <f aca="false">FALSE()</f>
        <v>0</v>
      </c>
    </row>
    <row r="12145" customFormat="false" ht="38.25" hidden="true" customHeight="false" outlineLevel="5" collapsed="false">
      <c r="C12145" s="5" t="s">
        <v>12098</v>
      </c>
      <c r="D12145" s="1" t="b">
        <f aca="false">FALSE()</f>
        <v>0</v>
      </c>
    </row>
    <row r="12146" customFormat="false" ht="38.25" hidden="true" customHeight="false" outlineLevel="5" collapsed="false">
      <c r="C12146" s="5" t="s">
        <v>12099</v>
      </c>
      <c r="D12146" s="1" t="b">
        <f aca="false">FALSE()</f>
        <v>0</v>
      </c>
    </row>
    <row r="12147" customFormat="false" ht="127.5" hidden="true" customHeight="false" outlineLevel="4" collapsed="true">
      <c r="B12147" s="1" t="b">
        <f aca="false">TRUE()</f>
        <v>1</v>
      </c>
      <c r="C12147" s="5" t="s">
        <v>12100</v>
      </c>
      <c r="D12147" s="1" t="b">
        <f aca="false">FALSE()</f>
        <v>0</v>
      </c>
      <c r="E12147" s="1" t="s">
        <v>70</v>
      </c>
      <c r="F12147" s="1" t="s">
        <v>197</v>
      </c>
      <c r="G12147" s="2" t="s">
        <v>198</v>
      </c>
      <c r="H12147" s="1" t="s">
        <v>199</v>
      </c>
    </row>
    <row r="12148" customFormat="false" ht="38.25" hidden="true" customHeight="false" outlineLevel="4" collapsed="false">
      <c r="C12148" s="5" t="s">
        <v>12101</v>
      </c>
      <c r="D12148" s="1" t="b">
        <f aca="false">FALSE()</f>
        <v>0</v>
      </c>
      <c r="E12148" s="1" t="s">
        <v>70</v>
      </c>
    </row>
    <row r="12149" customFormat="false" ht="38.25" hidden="true" customHeight="false" outlineLevel="4" collapsed="false">
      <c r="C12149" s="5" t="s">
        <v>12102</v>
      </c>
      <c r="D12149" s="1" t="b">
        <f aca="false">FALSE()</f>
        <v>0</v>
      </c>
      <c r="E12149" s="1" t="s">
        <v>70</v>
      </c>
    </row>
    <row r="12150" customFormat="false" ht="76.5" hidden="true" customHeight="false" outlineLevel="1" collapsed="true">
      <c r="B12150" s="1" t="b">
        <f aca="false">TRUE()</f>
        <v>1</v>
      </c>
      <c r="C12150" s="5" t="s">
        <v>12103</v>
      </c>
      <c r="D12150" s="1" t="b">
        <f aca="false">TRUE()</f>
        <v>1</v>
      </c>
      <c r="E12150" s="1" t="s">
        <v>70</v>
      </c>
      <c r="F12150" s="1" t="s">
        <v>11197</v>
      </c>
      <c r="G12150" s="2" t="s">
        <v>12104</v>
      </c>
      <c r="H12150" s="1" t="s">
        <v>12105</v>
      </c>
    </row>
    <row r="12151" customFormat="false" ht="89.25" hidden="true" customHeight="false" outlineLevel="2" collapsed="false">
      <c r="B12151" s="1" t="b">
        <f aca="false">TRUE()</f>
        <v>1</v>
      </c>
      <c r="C12151" s="5" t="s">
        <v>12103</v>
      </c>
      <c r="D12151" s="1" t="b">
        <f aca="false">FALSE()</f>
        <v>0</v>
      </c>
      <c r="E12151" s="1" t="s">
        <v>70</v>
      </c>
      <c r="F12151" s="1" t="s">
        <v>11200</v>
      </c>
      <c r="G12151" s="2" t="s">
        <v>12106</v>
      </c>
      <c r="H12151" s="1" t="s">
        <v>12107</v>
      </c>
    </row>
    <row r="12152" customFormat="false" ht="191.25" hidden="true" customHeight="false" outlineLevel="2" collapsed="false">
      <c r="B12152" s="1" t="b">
        <f aca="false">TRUE()</f>
        <v>1</v>
      </c>
      <c r="C12152" s="5" t="s">
        <v>12103</v>
      </c>
      <c r="D12152" s="1" t="b">
        <f aca="false">FALSE()</f>
        <v>0</v>
      </c>
      <c r="E12152" s="1" t="s">
        <v>70</v>
      </c>
      <c r="F12152" s="1" t="s">
        <v>11203</v>
      </c>
      <c r="G12152" s="2" t="s">
        <v>12108</v>
      </c>
      <c r="H12152" s="1" t="s">
        <v>12109</v>
      </c>
    </row>
    <row r="12153" customFormat="false" ht="25.5" hidden="true" customHeight="false" outlineLevel="2" collapsed="false">
      <c r="C12153" s="5" t="s">
        <v>12110</v>
      </c>
      <c r="D12153" s="1" t="b">
        <f aca="false">FALSE()</f>
        <v>0</v>
      </c>
      <c r="E12153" s="1" t="s">
        <v>70</v>
      </c>
    </row>
    <row r="12154" customFormat="false" ht="25.5" hidden="true" customHeight="false" outlineLevel="2" collapsed="false">
      <c r="C12154" s="5" t="s">
        <v>12111</v>
      </c>
      <c r="D12154" s="1" t="b">
        <f aca="false">FALSE()</f>
        <v>0</v>
      </c>
      <c r="E12154" s="1" t="s">
        <v>70</v>
      </c>
    </row>
    <row r="12155" customFormat="false" ht="25.5" hidden="true" customHeight="false" outlineLevel="2" collapsed="false">
      <c r="C12155" s="5" t="s">
        <v>12112</v>
      </c>
      <c r="D12155" s="1" t="b">
        <f aca="false">TRUE()</f>
        <v>1</v>
      </c>
      <c r="E12155" s="1" t="s">
        <v>70</v>
      </c>
    </row>
    <row r="12156" customFormat="false" ht="25.5" hidden="true" customHeight="false" outlineLevel="3" collapsed="false">
      <c r="C12156" s="5" t="s">
        <v>12113</v>
      </c>
      <c r="D12156" s="1" t="b">
        <f aca="false">FALSE()</f>
        <v>0</v>
      </c>
    </row>
    <row r="12157" customFormat="false" ht="25.5" hidden="true" customHeight="false" outlineLevel="3" collapsed="false">
      <c r="C12157" s="5" t="s">
        <v>12114</v>
      </c>
      <c r="D12157" s="1" t="b">
        <f aca="false">FALSE()</f>
        <v>0</v>
      </c>
    </row>
    <row r="12158" customFormat="false" ht="25.5" hidden="true" customHeight="false" outlineLevel="3" collapsed="false">
      <c r="C12158" s="5" t="s">
        <v>12115</v>
      </c>
      <c r="D12158" s="1" t="b">
        <f aca="false">FALSE()</f>
        <v>0</v>
      </c>
    </row>
    <row r="12159" customFormat="false" ht="25.5" hidden="true" customHeight="false" outlineLevel="3" collapsed="false">
      <c r="C12159" s="5" t="s">
        <v>12116</v>
      </c>
      <c r="D12159" s="1" t="b">
        <f aca="false">FALSE()</f>
        <v>0</v>
      </c>
    </row>
    <row r="12160" customFormat="false" ht="191.25" hidden="true" customHeight="false" outlineLevel="3" collapsed="false">
      <c r="B12160" s="1" t="b">
        <f aca="false">TRUE()</f>
        <v>1</v>
      </c>
      <c r="C12160" s="5" t="s">
        <v>12117</v>
      </c>
      <c r="D12160" s="1" t="b">
        <f aca="false">FALSE()</f>
        <v>0</v>
      </c>
      <c r="F12160" s="1" t="s">
        <v>11203</v>
      </c>
      <c r="G12160" s="2" t="s">
        <v>12108</v>
      </c>
      <c r="H12160" s="1" t="s">
        <v>12109</v>
      </c>
    </row>
    <row r="12161" customFormat="false" ht="25.5" hidden="true" customHeight="false" outlineLevel="3" collapsed="false">
      <c r="C12161" s="5" t="s">
        <v>12118</v>
      </c>
      <c r="D12161" s="1" t="b">
        <f aca="false">FALSE()</f>
        <v>0</v>
      </c>
    </row>
    <row r="12162" customFormat="false" ht="25.5" hidden="true" customHeight="false" outlineLevel="3" collapsed="false">
      <c r="C12162" s="5" t="s">
        <v>12119</v>
      </c>
      <c r="D12162" s="1" t="b">
        <f aca="false">FALSE()</f>
        <v>0</v>
      </c>
    </row>
    <row r="12163" customFormat="false" ht="25.5" hidden="true" customHeight="false" outlineLevel="2" collapsed="true">
      <c r="C12163" s="5" t="s">
        <v>12120</v>
      </c>
      <c r="D12163" s="1" t="b">
        <f aca="false">TRUE()</f>
        <v>1</v>
      </c>
      <c r="E12163" s="1" t="s">
        <v>70</v>
      </c>
    </row>
    <row r="12164" customFormat="false" ht="25.5" hidden="true" customHeight="false" outlineLevel="3" collapsed="false">
      <c r="C12164" s="5" t="s">
        <v>12121</v>
      </c>
      <c r="D12164" s="1" t="b">
        <f aca="false">FALSE()</f>
        <v>0</v>
      </c>
    </row>
    <row r="12165" customFormat="false" ht="25.5" hidden="true" customHeight="false" outlineLevel="3" collapsed="false">
      <c r="C12165" s="5" t="s">
        <v>12122</v>
      </c>
      <c r="D12165" s="1" t="b">
        <f aca="false">FALSE()</f>
        <v>0</v>
      </c>
    </row>
    <row r="12166" customFormat="false" ht="25.5" hidden="true" customHeight="false" outlineLevel="3" collapsed="false">
      <c r="C12166" s="5" t="s">
        <v>12123</v>
      </c>
      <c r="D12166" s="1" t="b">
        <f aca="false">FALSE()</f>
        <v>0</v>
      </c>
    </row>
    <row r="12167" customFormat="false" ht="25.5" hidden="true" customHeight="false" outlineLevel="3" collapsed="false">
      <c r="C12167" s="5" t="s">
        <v>12124</v>
      </c>
      <c r="D12167" s="1" t="b">
        <f aca="false">FALSE()</f>
        <v>0</v>
      </c>
    </row>
    <row r="12168" customFormat="false" ht="191.25" hidden="true" customHeight="false" outlineLevel="3" collapsed="false">
      <c r="B12168" s="1" t="b">
        <f aca="false">TRUE()</f>
        <v>1</v>
      </c>
      <c r="C12168" s="5" t="s">
        <v>12125</v>
      </c>
      <c r="D12168" s="1" t="b">
        <f aca="false">FALSE()</f>
        <v>0</v>
      </c>
      <c r="F12168" s="1" t="s">
        <v>11203</v>
      </c>
      <c r="G12168" s="2" t="s">
        <v>12108</v>
      </c>
      <c r="H12168" s="1" t="s">
        <v>12109</v>
      </c>
    </row>
    <row r="12169" customFormat="false" ht="25.5" hidden="true" customHeight="false" outlineLevel="3" collapsed="false">
      <c r="C12169" s="5" t="s">
        <v>12126</v>
      </c>
      <c r="D12169" s="1" t="b">
        <f aca="false">FALSE()</f>
        <v>0</v>
      </c>
    </row>
    <row r="12170" customFormat="false" ht="25.5" hidden="true" customHeight="false" outlineLevel="3" collapsed="false">
      <c r="C12170" s="5" t="s">
        <v>12127</v>
      </c>
      <c r="D12170" s="1" t="b">
        <f aca="false">FALSE()</f>
        <v>0</v>
      </c>
    </row>
    <row r="12171" customFormat="false" ht="25.5" hidden="true" customHeight="false" outlineLevel="2" collapsed="true">
      <c r="C12171" s="5" t="s">
        <v>12128</v>
      </c>
      <c r="D12171" s="1" t="b">
        <f aca="false">TRUE()</f>
        <v>1</v>
      </c>
      <c r="E12171" s="1" t="s">
        <v>70</v>
      </c>
    </row>
    <row r="12172" customFormat="false" ht="25.5" hidden="true" customHeight="false" outlineLevel="3" collapsed="false">
      <c r="C12172" s="5" t="s">
        <v>12129</v>
      </c>
      <c r="D12172" s="1" t="b">
        <f aca="false">FALSE()</f>
        <v>0</v>
      </c>
    </row>
    <row r="12173" customFormat="false" ht="25.5" hidden="true" customHeight="false" outlineLevel="3" collapsed="false">
      <c r="C12173" s="5" t="s">
        <v>12130</v>
      </c>
      <c r="D12173" s="1" t="b">
        <f aca="false">FALSE()</f>
        <v>0</v>
      </c>
    </row>
    <row r="12174" customFormat="false" ht="25.5" hidden="true" customHeight="false" outlineLevel="3" collapsed="false">
      <c r="C12174" s="5" t="s">
        <v>12131</v>
      </c>
      <c r="D12174" s="1" t="b">
        <f aca="false">FALSE()</f>
        <v>0</v>
      </c>
    </row>
    <row r="12175" customFormat="false" ht="25.5" hidden="true" customHeight="false" outlineLevel="3" collapsed="false">
      <c r="C12175" s="5" t="s">
        <v>12132</v>
      </c>
      <c r="D12175" s="1" t="b">
        <f aca="false">FALSE()</f>
        <v>0</v>
      </c>
    </row>
    <row r="12176" customFormat="false" ht="191.25" hidden="true" customHeight="false" outlineLevel="3" collapsed="false">
      <c r="B12176" s="1" t="b">
        <f aca="false">TRUE()</f>
        <v>1</v>
      </c>
      <c r="C12176" s="5" t="s">
        <v>12133</v>
      </c>
      <c r="D12176" s="1" t="b">
        <f aca="false">FALSE()</f>
        <v>0</v>
      </c>
      <c r="F12176" s="1" t="s">
        <v>11203</v>
      </c>
      <c r="G12176" s="2" t="s">
        <v>12108</v>
      </c>
      <c r="H12176" s="1" t="s">
        <v>12109</v>
      </c>
    </row>
    <row r="12177" customFormat="false" ht="25.5" hidden="true" customHeight="false" outlineLevel="3" collapsed="false">
      <c r="C12177" s="5" t="s">
        <v>12134</v>
      </c>
      <c r="D12177" s="1" t="b">
        <f aca="false">FALSE()</f>
        <v>0</v>
      </c>
    </row>
    <row r="12178" customFormat="false" ht="25.5" hidden="true" customHeight="false" outlineLevel="3" collapsed="false">
      <c r="C12178" s="5" t="s">
        <v>12135</v>
      </c>
      <c r="D12178" s="1" t="b">
        <f aca="false">FALSE()</f>
        <v>0</v>
      </c>
    </row>
    <row r="12179" customFormat="false" ht="191.25" hidden="true" customHeight="false" outlineLevel="2" collapsed="true">
      <c r="B12179" s="1" t="b">
        <f aca="false">TRUE()</f>
        <v>1</v>
      </c>
      <c r="C12179" s="5" t="s">
        <v>12136</v>
      </c>
      <c r="D12179" s="1" t="b">
        <f aca="false">TRUE()</f>
        <v>1</v>
      </c>
      <c r="E12179" s="1" t="s">
        <v>136</v>
      </c>
      <c r="F12179" s="1" t="s">
        <v>11203</v>
      </c>
      <c r="G12179" s="2" t="s">
        <v>12108</v>
      </c>
      <c r="H12179" s="1" t="s">
        <v>12109</v>
      </c>
    </row>
    <row r="12180" customFormat="false" ht="114.75" hidden="true" customHeight="false" outlineLevel="3" collapsed="false">
      <c r="C12180" s="5" t="s">
        <v>12137</v>
      </c>
      <c r="D12180" s="1" t="b">
        <f aca="false">TRUE()</f>
        <v>1</v>
      </c>
      <c r="E12180" s="1" t="s">
        <v>118</v>
      </c>
      <c r="F12180" s="1" t="s">
        <v>10</v>
      </c>
      <c r="G12180" s="2" t="s">
        <v>11</v>
      </c>
      <c r="H12180" s="1" t="s">
        <v>12</v>
      </c>
    </row>
    <row r="12181" customFormat="false" ht="127.5" hidden="true" customHeight="false" outlineLevel="4" collapsed="false">
      <c r="C12181" s="5" t="s">
        <v>12137</v>
      </c>
      <c r="D12181" s="1" t="b">
        <f aca="false">FALSE()</f>
        <v>0</v>
      </c>
      <c r="E12181" s="1" t="s">
        <v>118</v>
      </c>
      <c r="F12181" s="1" t="s">
        <v>318</v>
      </c>
      <c r="G12181" s="2" t="s">
        <v>319</v>
      </c>
      <c r="H12181" s="1" t="s">
        <v>320</v>
      </c>
    </row>
    <row r="12182" customFormat="false" ht="25.5" hidden="true" customHeight="false" outlineLevel="4" collapsed="false">
      <c r="C12182" s="5" t="s">
        <v>12138</v>
      </c>
      <c r="D12182" s="1" t="b">
        <f aca="false">FALSE()</f>
        <v>0</v>
      </c>
    </row>
    <row r="12183" customFormat="false" ht="38.25" hidden="true" customHeight="false" outlineLevel="4" collapsed="false">
      <c r="C12183" s="5" t="s">
        <v>12139</v>
      </c>
      <c r="D12183" s="1" t="b">
        <f aca="false">FALSE()</f>
        <v>0</v>
      </c>
    </row>
    <row r="12184" customFormat="false" ht="25.5" hidden="true" customHeight="false" outlineLevel="4" collapsed="false">
      <c r="C12184" s="5" t="s">
        <v>12140</v>
      </c>
      <c r="D12184" s="1" t="b">
        <f aca="false">FALSE()</f>
        <v>0</v>
      </c>
    </row>
    <row r="12185" customFormat="false" ht="25.5" hidden="true" customHeight="false" outlineLevel="4" collapsed="false">
      <c r="C12185" s="5" t="s">
        <v>12141</v>
      </c>
      <c r="D12185" s="1" t="b">
        <f aca="false">FALSE()</f>
        <v>0</v>
      </c>
    </row>
    <row r="12186" customFormat="false" ht="25.5" hidden="true" customHeight="false" outlineLevel="4" collapsed="false">
      <c r="C12186" s="5" t="s">
        <v>12142</v>
      </c>
      <c r="D12186" s="1" t="b">
        <f aca="false">FALSE()</f>
        <v>0</v>
      </c>
    </row>
    <row r="12187" customFormat="false" ht="25.5" hidden="true" customHeight="false" outlineLevel="4" collapsed="false">
      <c r="C12187" s="5" t="s">
        <v>12143</v>
      </c>
      <c r="D12187" s="1" t="b">
        <f aca="false">FALSE()</f>
        <v>0</v>
      </c>
    </row>
    <row r="12188" customFormat="false" ht="25.5" hidden="true" customHeight="false" outlineLevel="4" collapsed="false">
      <c r="C12188" s="5" t="s">
        <v>12144</v>
      </c>
      <c r="D12188" s="1" t="b">
        <f aca="false">FALSE()</f>
        <v>0</v>
      </c>
    </row>
    <row r="12189" customFormat="false" ht="25.5" hidden="true" customHeight="false" outlineLevel="2" collapsed="true">
      <c r="C12189" s="5" t="s">
        <v>12145</v>
      </c>
      <c r="D12189" s="1" t="b">
        <f aca="false">TRUE()</f>
        <v>1</v>
      </c>
      <c r="E12189" s="1" t="s">
        <v>136</v>
      </c>
    </row>
    <row r="12190" customFormat="false" ht="76.5" hidden="true" customHeight="false" outlineLevel="3" collapsed="false">
      <c r="A12190" s="1" t="b">
        <f aca="false">TRUE()</f>
        <v>1</v>
      </c>
      <c r="B12190" s="1" t="b">
        <f aca="false">TRUE()</f>
        <v>1</v>
      </c>
      <c r="C12190" s="5" t="s">
        <v>12146</v>
      </c>
      <c r="D12190" s="1" t="b">
        <f aca="false">TRUE()</f>
        <v>1</v>
      </c>
      <c r="E12190" s="1" t="s">
        <v>118</v>
      </c>
      <c r="F12190" s="1" t="s">
        <v>11197</v>
      </c>
      <c r="G12190" s="2" t="s">
        <v>12104</v>
      </c>
      <c r="H12190" s="1" t="s">
        <v>12105</v>
      </c>
    </row>
    <row r="12191" customFormat="false" ht="127.5" hidden="true" customHeight="false" outlineLevel="4" collapsed="false">
      <c r="C12191" s="5" t="s">
        <v>12146</v>
      </c>
      <c r="D12191" s="1" t="b">
        <f aca="false">FALSE()</f>
        <v>0</v>
      </c>
      <c r="E12191" s="1" t="s">
        <v>118</v>
      </c>
      <c r="F12191" s="1" t="s">
        <v>330</v>
      </c>
      <c r="G12191" s="2" t="s">
        <v>331</v>
      </c>
      <c r="H12191" s="1" t="s">
        <v>332</v>
      </c>
    </row>
    <row r="12192" customFormat="false" ht="25.5" hidden="true" customHeight="false" outlineLevel="4" collapsed="false">
      <c r="C12192" s="5" t="s">
        <v>12147</v>
      </c>
      <c r="D12192" s="1" t="b">
        <f aca="false">FALSE()</f>
        <v>0</v>
      </c>
    </row>
    <row r="12193" customFormat="false" ht="25.5" hidden="true" customHeight="false" outlineLevel="2" collapsed="true">
      <c r="C12193" s="5" t="s">
        <v>12148</v>
      </c>
      <c r="D12193" s="1" t="b">
        <f aca="false">TRUE()</f>
        <v>1</v>
      </c>
      <c r="E12193" s="1" t="s">
        <v>70</v>
      </c>
    </row>
    <row r="12194" customFormat="false" ht="114.75" hidden="true" customHeight="false" outlineLevel="3" collapsed="false">
      <c r="C12194" s="5" t="s">
        <v>12149</v>
      </c>
      <c r="D12194" s="1" t="b">
        <f aca="false">TRUE()</f>
        <v>1</v>
      </c>
      <c r="E12194" s="1" t="s">
        <v>70</v>
      </c>
      <c r="F12194" s="1" t="s">
        <v>10</v>
      </c>
      <c r="G12194" s="2" t="s">
        <v>11</v>
      </c>
      <c r="H12194" s="1" t="s">
        <v>12</v>
      </c>
    </row>
    <row r="12195" customFormat="false" ht="127.5" hidden="true" customHeight="false" outlineLevel="4" collapsed="false">
      <c r="C12195" s="5" t="s">
        <v>12149</v>
      </c>
      <c r="D12195" s="1" t="b">
        <f aca="false">FALSE()</f>
        <v>0</v>
      </c>
      <c r="E12195" s="1" t="s">
        <v>70</v>
      </c>
      <c r="F12195" s="1" t="s">
        <v>336</v>
      </c>
      <c r="G12195" s="2" t="s">
        <v>337</v>
      </c>
      <c r="H12195" s="1" t="s">
        <v>338</v>
      </c>
    </row>
    <row r="12196" customFormat="false" ht="25.5" hidden="true" customHeight="false" outlineLevel="4" collapsed="false">
      <c r="C12196" s="5" t="s">
        <v>12150</v>
      </c>
      <c r="D12196" s="1" t="b">
        <f aca="false">FALSE()</f>
        <v>0</v>
      </c>
    </row>
    <row r="12197" customFormat="false" ht="25.5" hidden="true" customHeight="false" outlineLevel="4" collapsed="false">
      <c r="C12197" s="5" t="s">
        <v>12151</v>
      </c>
      <c r="D12197" s="1" t="b">
        <f aca="false">FALSE()</f>
        <v>0</v>
      </c>
    </row>
    <row r="12198" customFormat="false" ht="25.5" hidden="true" customHeight="false" outlineLevel="4" collapsed="false">
      <c r="C12198" s="5" t="s">
        <v>12152</v>
      </c>
      <c r="D12198" s="1" t="b">
        <f aca="false">FALSE()</f>
        <v>0</v>
      </c>
    </row>
    <row r="12199" customFormat="false" ht="25.5" hidden="true" customHeight="false" outlineLevel="4" collapsed="false">
      <c r="C12199" s="5" t="s">
        <v>12153</v>
      </c>
      <c r="D12199" s="1" t="b">
        <f aca="false">FALSE()</f>
        <v>0</v>
      </c>
    </row>
    <row r="12200" customFormat="false" ht="25.5" hidden="true" customHeight="false" outlineLevel="4" collapsed="false">
      <c r="C12200" s="5" t="s">
        <v>12154</v>
      </c>
      <c r="D12200" s="1" t="b">
        <f aca="false">FALSE()</f>
        <v>0</v>
      </c>
    </row>
    <row r="12201" customFormat="false" ht="25.5" hidden="true" customHeight="false" outlineLevel="4" collapsed="false">
      <c r="C12201" s="5" t="s">
        <v>12155</v>
      </c>
      <c r="D12201" s="1" t="b">
        <f aca="false">FALSE()</f>
        <v>0</v>
      </c>
    </row>
    <row r="12202" customFormat="false" ht="25.5" hidden="true" customHeight="false" outlineLevel="4" collapsed="false">
      <c r="C12202" s="5" t="s">
        <v>12156</v>
      </c>
      <c r="D12202" s="1" t="b">
        <f aca="false">FALSE()</f>
        <v>0</v>
      </c>
    </row>
    <row r="12203" customFormat="false" ht="127.5" hidden="true" customHeight="false" outlineLevel="3" collapsed="true">
      <c r="C12203" s="5" t="s">
        <v>12157</v>
      </c>
      <c r="D12203" s="1" t="b">
        <f aca="false">TRUE()</f>
        <v>1</v>
      </c>
      <c r="E12203" s="1" t="s">
        <v>70</v>
      </c>
      <c r="F12203" s="1" t="s">
        <v>318</v>
      </c>
      <c r="G12203" s="2" t="s">
        <v>347</v>
      </c>
      <c r="H12203" s="1" t="s">
        <v>348</v>
      </c>
    </row>
    <row r="12204" customFormat="false" ht="25.5" hidden="true" customHeight="false" outlineLevel="4" collapsed="false">
      <c r="C12204" s="5" t="s">
        <v>12158</v>
      </c>
      <c r="D12204" s="1" t="b">
        <f aca="false">FALSE()</f>
        <v>0</v>
      </c>
    </row>
    <row r="12205" customFormat="false" ht="89.25" hidden="true" customHeight="false" outlineLevel="3" collapsed="true">
      <c r="B12205" s="1" t="b">
        <f aca="false">TRUE()</f>
        <v>1</v>
      </c>
      <c r="C12205" s="5" t="s">
        <v>12159</v>
      </c>
      <c r="D12205" s="1" t="b">
        <f aca="false">TRUE()</f>
        <v>1</v>
      </c>
      <c r="E12205" s="1" t="s">
        <v>70</v>
      </c>
      <c r="F12205" s="1" t="s">
        <v>351</v>
      </c>
      <c r="G12205" s="2" t="s">
        <v>352</v>
      </c>
      <c r="H12205" s="1" t="s">
        <v>353</v>
      </c>
    </row>
    <row r="12206" customFormat="false" ht="76.5" hidden="true" customHeight="false" outlineLevel="4" collapsed="false">
      <c r="B12206" s="1" t="b">
        <f aca="false">TRUE()</f>
        <v>1</v>
      </c>
      <c r="C12206" s="5" t="s">
        <v>12159</v>
      </c>
      <c r="D12206" s="1" t="b">
        <f aca="false">FALSE()</f>
        <v>0</v>
      </c>
      <c r="E12206" s="1" t="s">
        <v>70</v>
      </c>
      <c r="F12206" s="1" t="s">
        <v>354</v>
      </c>
      <c r="G12206" s="2" t="s">
        <v>355</v>
      </c>
      <c r="H12206" s="1" t="s">
        <v>356</v>
      </c>
    </row>
    <row r="12207" customFormat="false" ht="25.5" hidden="true" customHeight="false" outlineLevel="4" collapsed="false">
      <c r="C12207" s="5" t="s">
        <v>12160</v>
      </c>
      <c r="D12207" s="1" t="b">
        <f aca="false">FALSE()</f>
        <v>0</v>
      </c>
    </row>
    <row r="12208" customFormat="false" ht="25.5" hidden="true" customHeight="false" outlineLevel="4" collapsed="false">
      <c r="C12208" s="5" t="s">
        <v>12161</v>
      </c>
      <c r="D12208" s="1" t="b">
        <f aca="false">FALSE()</f>
        <v>0</v>
      </c>
    </row>
    <row r="12209" customFormat="false" ht="25.5" hidden="true" customHeight="false" outlineLevel="4" collapsed="false">
      <c r="C12209" s="5" t="s">
        <v>12162</v>
      </c>
      <c r="D12209" s="1" t="b">
        <f aca="false">FALSE()</f>
        <v>0</v>
      </c>
    </row>
    <row r="12210" customFormat="false" ht="25.5" hidden="true" customHeight="false" outlineLevel="4" collapsed="false">
      <c r="C12210" s="5" t="s">
        <v>12163</v>
      </c>
      <c r="D12210" s="1" t="b">
        <f aca="false">FALSE()</f>
        <v>0</v>
      </c>
    </row>
    <row r="12211" customFormat="false" ht="25.5" hidden="true" customHeight="false" outlineLevel="4" collapsed="false">
      <c r="C12211" s="5" t="s">
        <v>12164</v>
      </c>
      <c r="D12211" s="1" t="b">
        <f aca="false">FALSE()</f>
        <v>0</v>
      </c>
    </row>
    <row r="12212" customFormat="false" ht="25.5" hidden="true" customHeight="false" outlineLevel="4" collapsed="false">
      <c r="C12212" s="5" t="s">
        <v>12165</v>
      </c>
      <c r="D12212" s="1" t="b">
        <f aca="false">FALSE()</f>
        <v>0</v>
      </c>
    </row>
    <row r="12213" customFormat="false" ht="25.5" hidden="true" customHeight="false" outlineLevel="4" collapsed="false">
      <c r="C12213" s="5" t="s">
        <v>12166</v>
      </c>
      <c r="D12213" s="1" t="b">
        <f aca="false">FALSE()</f>
        <v>0</v>
      </c>
    </row>
    <row r="12214" customFormat="false" ht="25.5" hidden="true" customHeight="false" outlineLevel="4" collapsed="false">
      <c r="C12214" s="5" t="s">
        <v>12167</v>
      </c>
      <c r="D12214" s="1" t="b">
        <f aca="false">FALSE()</f>
        <v>0</v>
      </c>
    </row>
    <row r="12215" customFormat="false" ht="25.5" hidden="true" customHeight="false" outlineLevel="4" collapsed="false">
      <c r="C12215" s="5" t="s">
        <v>12168</v>
      </c>
      <c r="D12215" s="1" t="b">
        <f aca="false">FALSE()</f>
        <v>0</v>
      </c>
    </row>
    <row r="12216" customFormat="false" ht="89.25" hidden="true" customHeight="false" outlineLevel="2" collapsed="true">
      <c r="A12216" s="1" t="b">
        <f aca="false">TRUE()</f>
        <v>1</v>
      </c>
      <c r="B12216" s="1" t="b">
        <f aca="false">TRUE()</f>
        <v>1</v>
      </c>
      <c r="C12216" s="5" t="s">
        <v>12169</v>
      </c>
      <c r="D12216" s="1" t="b">
        <f aca="false">TRUE()</f>
        <v>1</v>
      </c>
      <c r="E12216" s="1" t="s">
        <v>70</v>
      </c>
      <c r="F12216" s="1" t="s">
        <v>11200</v>
      </c>
      <c r="G12216" s="2" t="s">
        <v>12106</v>
      </c>
      <c r="H12216" s="1" t="s">
        <v>12107</v>
      </c>
    </row>
    <row r="12217" customFormat="false" ht="153" hidden="true" customHeight="false" outlineLevel="3" collapsed="false">
      <c r="B12217" s="1" t="b">
        <f aca="false">TRUE()</f>
        <v>1</v>
      </c>
      <c r="C12217" s="5" t="s">
        <v>12169</v>
      </c>
      <c r="D12217" s="1" t="b">
        <f aca="false">FALSE()</f>
        <v>0</v>
      </c>
      <c r="E12217" s="1" t="s">
        <v>70</v>
      </c>
      <c r="F12217" s="1" t="s">
        <v>367</v>
      </c>
      <c r="G12217" s="2" t="s">
        <v>368</v>
      </c>
      <c r="H12217" s="1" t="s">
        <v>369</v>
      </c>
    </row>
    <row r="12218" customFormat="false" ht="114.75" hidden="true" customHeight="false" outlineLevel="3" collapsed="false">
      <c r="C12218" s="5" t="s">
        <v>12170</v>
      </c>
      <c r="D12218" s="1" t="b">
        <f aca="false">TRUE()</f>
        <v>1</v>
      </c>
      <c r="E12218" s="1" t="s">
        <v>70</v>
      </c>
      <c r="F12218" s="1" t="s">
        <v>10</v>
      </c>
      <c r="G12218" s="2" t="s">
        <v>11</v>
      </c>
      <c r="H12218" s="1" t="s">
        <v>12</v>
      </c>
    </row>
    <row r="12219" customFormat="false" ht="25.5" hidden="true" customHeight="false" outlineLevel="4" collapsed="false">
      <c r="C12219" s="5" t="s">
        <v>12171</v>
      </c>
      <c r="D12219" s="1" t="b">
        <f aca="false">FALSE()</f>
        <v>0</v>
      </c>
    </row>
    <row r="12220" customFormat="false" ht="25.5" hidden="true" customHeight="false" outlineLevel="4" collapsed="false">
      <c r="C12220" s="5" t="s">
        <v>12172</v>
      </c>
      <c r="D12220" s="1" t="b">
        <f aca="false">FALSE()</f>
        <v>0</v>
      </c>
    </row>
    <row r="12221" customFormat="false" ht="25.5" hidden="true" customHeight="false" outlineLevel="4" collapsed="false">
      <c r="C12221" s="5" t="s">
        <v>12173</v>
      </c>
      <c r="D12221" s="1" t="b">
        <f aca="false">FALSE()</f>
        <v>0</v>
      </c>
    </row>
    <row r="12222" customFormat="false" ht="25.5" hidden="true" customHeight="false" outlineLevel="4" collapsed="false">
      <c r="C12222" s="5" t="s">
        <v>12174</v>
      </c>
      <c r="D12222" s="1" t="b">
        <f aca="false">FALSE()</f>
        <v>0</v>
      </c>
    </row>
    <row r="12223" customFormat="false" ht="25.5" hidden="true" customHeight="false" outlineLevel="4" collapsed="false">
      <c r="C12223" s="5" t="s">
        <v>12175</v>
      </c>
      <c r="D12223" s="1" t="b">
        <f aca="false">FALSE()</f>
        <v>0</v>
      </c>
    </row>
    <row r="12224" customFormat="false" ht="25.5" hidden="true" customHeight="false" outlineLevel="4" collapsed="false">
      <c r="C12224" s="5" t="s">
        <v>12176</v>
      </c>
      <c r="D12224" s="1" t="b">
        <f aca="false">FALSE()</f>
        <v>0</v>
      </c>
    </row>
    <row r="12225" customFormat="false" ht="25.5" hidden="true" customHeight="false" outlineLevel="4" collapsed="false">
      <c r="C12225" s="5" t="s">
        <v>12177</v>
      </c>
      <c r="D12225" s="1" t="b">
        <f aca="false">FALSE()</f>
        <v>0</v>
      </c>
    </row>
    <row r="12226" customFormat="false" ht="25.5" hidden="true" customHeight="false" outlineLevel="3" collapsed="true">
      <c r="C12226" s="5" t="s">
        <v>12178</v>
      </c>
      <c r="D12226" s="1" t="b">
        <f aca="false">TRUE()</f>
        <v>1</v>
      </c>
      <c r="E12226" s="1" t="s">
        <v>70</v>
      </c>
    </row>
    <row r="12227" customFormat="false" ht="38.25" hidden="true" customHeight="false" outlineLevel="4" collapsed="false">
      <c r="C12227" s="5" t="s">
        <v>12179</v>
      </c>
      <c r="D12227" s="1" t="b">
        <f aca="false">FALSE()</f>
        <v>0</v>
      </c>
    </row>
    <row r="12228" customFormat="false" ht="38.25" hidden="true" customHeight="false" outlineLevel="4" collapsed="false">
      <c r="C12228" s="5" t="s">
        <v>12180</v>
      </c>
      <c r="D12228" s="1" t="b">
        <f aca="false">FALSE()</f>
        <v>0</v>
      </c>
    </row>
    <row r="12229" customFormat="false" ht="38.25" hidden="true" customHeight="false" outlineLevel="4" collapsed="false">
      <c r="C12229" s="5" t="s">
        <v>12181</v>
      </c>
      <c r="D12229" s="1" t="b">
        <f aca="false">FALSE()</f>
        <v>0</v>
      </c>
    </row>
    <row r="12230" customFormat="false" ht="25.5" hidden="true" customHeight="false" outlineLevel="4" collapsed="false">
      <c r="C12230" s="5" t="s">
        <v>12182</v>
      </c>
      <c r="D12230" s="1" t="b">
        <f aca="false">FALSE()</f>
        <v>0</v>
      </c>
    </row>
    <row r="12231" customFormat="false" ht="38.25" hidden="true" customHeight="false" outlineLevel="4" collapsed="false">
      <c r="C12231" s="5" t="s">
        <v>12183</v>
      </c>
      <c r="D12231" s="1" t="b">
        <f aca="false">FALSE()</f>
        <v>0</v>
      </c>
    </row>
    <row r="12232" customFormat="false" ht="38.25" hidden="true" customHeight="false" outlineLevel="4" collapsed="false">
      <c r="C12232" s="5" t="s">
        <v>12184</v>
      </c>
      <c r="D12232" s="1" t="b">
        <f aca="false">FALSE()</f>
        <v>0</v>
      </c>
    </row>
    <row r="12233" customFormat="false" ht="38.25" hidden="true" customHeight="false" outlineLevel="4" collapsed="false">
      <c r="C12233" s="5" t="s">
        <v>12185</v>
      </c>
      <c r="D12233" s="1" t="b">
        <f aca="false">FALSE()</f>
        <v>0</v>
      </c>
    </row>
    <row r="12234" customFormat="false" ht="38.25" hidden="true" customHeight="false" outlineLevel="4" collapsed="false">
      <c r="C12234" s="5" t="s">
        <v>12186</v>
      </c>
      <c r="D12234" s="1" t="b">
        <f aca="false">FALSE()</f>
        <v>0</v>
      </c>
    </row>
    <row r="12235" customFormat="false" ht="25.5" hidden="true" customHeight="false" outlineLevel="4" collapsed="false">
      <c r="C12235" s="5" t="s">
        <v>12187</v>
      </c>
      <c r="D12235" s="1" t="b">
        <f aca="false">FALSE()</f>
        <v>0</v>
      </c>
    </row>
    <row r="12236" customFormat="false" ht="127.5" hidden="true" customHeight="false" outlineLevel="3" collapsed="true">
      <c r="C12236" s="5" t="s">
        <v>12188</v>
      </c>
      <c r="D12236" s="1" t="b">
        <f aca="false">TRUE()</f>
        <v>1</v>
      </c>
      <c r="E12236" s="1" t="s">
        <v>70</v>
      </c>
      <c r="F12236" s="1" t="s">
        <v>318</v>
      </c>
      <c r="G12236" s="2" t="s">
        <v>389</v>
      </c>
      <c r="H12236" s="1" t="s">
        <v>390</v>
      </c>
    </row>
    <row r="12237" customFormat="false" ht="38.25" hidden="true" customHeight="false" outlineLevel="4" collapsed="false">
      <c r="C12237" s="5" t="s">
        <v>12189</v>
      </c>
      <c r="D12237" s="1" t="b">
        <f aca="false">FALSE()</f>
        <v>0</v>
      </c>
    </row>
    <row r="12238" customFormat="false" ht="38.25" hidden="true" customHeight="false" outlineLevel="4" collapsed="false">
      <c r="C12238" s="5" t="s">
        <v>12190</v>
      </c>
      <c r="D12238" s="1" t="b">
        <f aca="false">FALSE()</f>
        <v>0</v>
      </c>
    </row>
    <row r="12239" customFormat="false" ht="38.25" hidden="true" customHeight="false" outlineLevel="4" collapsed="false">
      <c r="C12239" s="5" t="s">
        <v>12191</v>
      </c>
      <c r="D12239" s="1" t="b">
        <f aca="false">FALSE()</f>
        <v>0</v>
      </c>
    </row>
    <row r="12240" customFormat="false" ht="38.25" hidden="true" customHeight="false" outlineLevel="4" collapsed="false">
      <c r="C12240" s="5" t="s">
        <v>12192</v>
      </c>
      <c r="D12240" s="1" t="b">
        <f aca="false">FALSE()</f>
        <v>0</v>
      </c>
    </row>
    <row r="12241" customFormat="false" ht="38.25" hidden="true" customHeight="false" outlineLevel="4" collapsed="false">
      <c r="C12241" s="5" t="s">
        <v>12193</v>
      </c>
      <c r="D12241" s="1" t="b">
        <f aca="false">FALSE()</f>
        <v>0</v>
      </c>
    </row>
    <row r="12242" customFormat="false" ht="38.25" hidden="true" customHeight="false" outlineLevel="4" collapsed="false">
      <c r="C12242" s="5" t="s">
        <v>12194</v>
      </c>
      <c r="D12242" s="1" t="b">
        <f aca="false">FALSE()</f>
        <v>0</v>
      </c>
    </row>
    <row r="12243" customFormat="false" ht="38.25" hidden="true" customHeight="false" outlineLevel="4" collapsed="false">
      <c r="C12243" s="5" t="s">
        <v>12195</v>
      </c>
      <c r="D12243" s="1" t="b">
        <f aca="false">FALSE()</f>
        <v>0</v>
      </c>
    </row>
    <row r="12244" customFormat="false" ht="38.25" hidden="true" customHeight="false" outlineLevel="4" collapsed="false">
      <c r="C12244" s="5" t="s">
        <v>12196</v>
      </c>
      <c r="D12244" s="1" t="b">
        <f aca="false">FALSE()</f>
        <v>0</v>
      </c>
    </row>
    <row r="12245" customFormat="false" ht="38.25" hidden="true" customHeight="false" outlineLevel="4" collapsed="false">
      <c r="C12245" s="5" t="s">
        <v>12197</v>
      </c>
      <c r="D12245" s="1" t="b">
        <f aca="false">FALSE()</f>
        <v>0</v>
      </c>
    </row>
    <row r="12246" customFormat="false" ht="140.25" hidden="true" customHeight="false" outlineLevel="3" collapsed="true">
      <c r="C12246" s="5" t="s">
        <v>12198</v>
      </c>
      <c r="D12246" s="1" t="b">
        <f aca="false">TRUE()</f>
        <v>1</v>
      </c>
      <c r="E12246" s="1" t="s">
        <v>70</v>
      </c>
      <c r="F12246" s="1" t="s">
        <v>318</v>
      </c>
      <c r="G12246" s="2" t="s">
        <v>401</v>
      </c>
      <c r="H12246" s="1" t="s">
        <v>402</v>
      </c>
    </row>
    <row r="12247" customFormat="false" ht="25.5" hidden="true" customHeight="false" outlineLevel="4" collapsed="false">
      <c r="C12247" s="5" t="s">
        <v>12199</v>
      </c>
      <c r="D12247" s="1" t="b">
        <f aca="false">FALSE()</f>
        <v>0</v>
      </c>
    </row>
    <row r="12248" customFormat="false" ht="127.5" hidden="true" customHeight="false" outlineLevel="3" collapsed="true">
      <c r="C12248" s="5" t="s">
        <v>12200</v>
      </c>
      <c r="D12248" s="1" t="b">
        <f aca="false">TRUE()</f>
        <v>1</v>
      </c>
      <c r="E12248" s="1" t="s">
        <v>70</v>
      </c>
      <c r="F12248" s="1" t="s">
        <v>405</v>
      </c>
      <c r="G12248" s="2" t="s">
        <v>406</v>
      </c>
      <c r="H12248" s="1" t="s">
        <v>407</v>
      </c>
    </row>
    <row r="12249" customFormat="false" ht="25.5" hidden="true" customHeight="false" outlineLevel="4" collapsed="false">
      <c r="C12249" s="5" t="s">
        <v>12201</v>
      </c>
      <c r="D12249" s="1" t="b">
        <f aca="false">FALSE()</f>
        <v>0</v>
      </c>
    </row>
    <row r="12250" customFormat="false" ht="127.5" hidden="true" customHeight="false" outlineLevel="3" collapsed="true">
      <c r="C12250" s="5" t="s">
        <v>12202</v>
      </c>
      <c r="D12250" s="1" t="b">
        <f aca="false">TRUE()</f>
        <v>1</v>
      </c>
      <c r="E12250" s="1" t="s">
        <v>70</v>
      </c>
      <c r="F12250" s="1" t="s">
        <v>405</v>
      </c>
      <c r="G12250" s="2" t="s">
        <v>410</v>
      </c>
      <c r="H12250" s="1" t="s">
        <v>411</v>
      </c>
    </row>
    <row r="12251" customFormat="false" ht="25.5" hidden="true" customHeight="false" outlineLevel="4" collapsed="false">
      <c r="C12251" s="5" t="s">
        <v>12203</v>
      </c>
      <c r="D12251" s="1" t="b">
        <f aca="false">FALSE()</f>
        <v>0</v>
      </c>
    </row>
    <row r="12252" customFormat="false" ht="153" hidden="true" customHeight="false" outlineLevel="3" collapsed="true">
      <c r="B12252" s="1" t="b">
        <f aca="false">TRUE()</f>
        <v>1</v>
      </c>
      <c r="C12252" s="5" t="s">
        <v>12204</v>
      </c>
      <c r="D12252" s="1" t="b">
        <f aca="false">TRUE()</f>
        <v>1</v>
      </c>
      <c r="E12252" s="1" t="s">
        <v>70</v>
      </c>
      <c r="F12252" s="1" t="s">
        <v>367</v>
      </c>
      <c r="G12252" s="2" t="s">
        <v>368</v>
      </c>
      <c r="H12252" s="1" t="s">
        <v>369</v>
      </c>
    </row>
    <row r="12253" customFormat="false" ht="127.5" hidden="true" customHeight="false" outlineLevel="4" collapsed="false">
      <c r="C12253" s="5" t="s">
        <v>12204</v>
      </c>
      <c r="D12253" s="1" t="b">
        <f aca="false">FALSE()</f>
        <v>0</v>
      </c>
      <c r="E12253" s="1" t="s">
        <v>70</v>
      </c>
      <c r="F12253" s="1" t="s">
        <v>212</v>
      </c>
      <c r="G12253" s="2" t="s">
        <v>414</v>
      </c>
      <c r="H12253" s="1" t="s">
        <v>415</v>
      </c>
    </row>
    <row r="12254" customFormat="false" ht="25.5" hidden="true" customHeight="false" outlineLevel="4" collapsed="false">
      <c r="C12254" s="5" t="s">
        <v>12205</v>
      </c>
      <c r="D12254" s="1" t="b">
        <f aca="false">FALSE()</f>
        <v>0</v>
      </c>
    </row>
    <row r="12255" customFormat="false" ht="38.25" hidden="true" customHeight="false" outlineLevel="3" collapsed="true">
      <c r="C12255" s="5" t="s">
        <v>12206</v>
      </c>
      <c r="D12255" s="1" t="b">
        <f aca="false">TRUE()</f>
        <v>1</v>
      </c>
      <c r="E12255" s="1" t="s">
        <v>70</v>
      </c>
    </row>
    <row r="12256" customFormat="false" ht="38.25" hidden="true" customHeight="false" outlineLevel="4" collapsed="false">
      <c r="C12256" s="5" t="s">
        <v>12207</v>
      </c>
      <c r="D12256" s="1" t="b">
        <f aca="false">FALSE()</f>
        <v>0</v>
      </c>
    </row>
    <row r="12257" customFormat="false" ht="25.5" hidden="true" customHeight="false" outlineLevel="3" collapsed="true">
      <c r="C12257" s="5" t="s">
        <v>12208</v>
      </c>
      <c r="D12257" s="1" t="b">
        <f aca="false">TRUE()</f>
        <v>1</v>
      </c>
      <c r="E12257" s="1" t="s">
        <v>70</v>
      </c>
    </row>
    <row r="12258" customFormat="false" ht="25.5" hidden="true" customHeight="false" outlineLevel="4" collapsed="false">
      <c r="C12258" s="5" t="s">
        <v>12209</v>
      </c>
      <c r="D12258" s="1" t="b">
        <f aca="false">FALSE()</f>
        <v>0</v>
      </c>
    </row>
    <row r="12259" customFormat="false" ht="25.5" hidden="true" customHeight="false" outlineLevel="3" collapsed="true">
      <c r="C12259" s="5" t="s">
        <v>12210</v>
      </c>
      <c r="D12259" s="1" t="b">
        <f aca="false">TRUE()</f>
        <v>1</v>
      </c>
      <c r="E12259" s="1" t="s">
        <v>70</v>
      </c>
    </row>
    <row r="12260" customFormat="false" ht="38.25" hidden="true" customHeight="false" outlineLevel="4" collapsed="false">
      <c r="C12260" s="5" t="s">
        <v>12211</v>
      </c>
      <c r="D12260" s="1" t="b">
        <f aca="false">FALSE()</f>
        <v>0</v>
      </c>
    </row>
    <row r="12261" customFormat="false" ht="153" hidden="true" customHeight="false" outlineLevel="3" collapsed="true">
      <c r="B12261" s="1" t="b">
        <f aca="false">TRUE()</f>
        <v>1</v>
      </c>
      <c r="C12261" s="5" t="s">
        <v>12212</v>
      </c>
      <c r="D12261" s="1" t="b">
        <f aca="false">TRUE()</f>
        <v>1</v>
      </c>
      <c r="E12261" s="1" t="s">
        <v>70</v>
      </c>
      <c r="F12261" s="1" t="s">
        <v>367</v>
      </c>
      <c r="G12261" s="2" t="s">
        <v>368</v>
      </c>
      <c r="H12261" s="1" t="s">
        <v>369</v>
      </c>
    </row>
    <row r="12262" customFormat="false" ht="127.5" hidden="true" customHeight="false" outlineLevel="4" collapsed="false">
      <c r="C12262" s="5" t="s">
        <v>12212</v>
      </c>
      <c r="D12262" s="1" t="b">
        <f aca="false">FALSE()</f>
        <v>0</v>
      </c>
      <c r="E12262" s="1" t="s">
        <v>70</v>
      </c>
      <c r="F12262" s="1" t="s">
        <v>405</v>
      </c>
      <c r="G12262" s="2" t="s">
        <v>424</v>
      </c>
      <c r="H12262" s="1" t="s">
        <v>425</v>
      </c>
    </row>
    <row r="12263" customFormat="false" ht="38.25" hidden="true" customHeight="false" outlineLevel="4" collapsed="false">
      <c r="C12263" s="5" t="s">
        <v>12213</v>
      </c>
      <c r="D12263" s="1" t="b">
        <f aca="false">FALSE()</f>
        <v>0</v>
      </c>
    </row>
    <row r="12264" customFormat="false" ht="25.5" hidden="true" customHeight="false" outlineLevel="3" collapsed="true">
      <c r="C12264" s="5" t="s">
        <v>12214</v>
      </c>
      <c r="D12264" s="1" t="b">
        <f aca="false">TRUE()</f>
        <v>1</v>
      </c>
      <c r="E12264" s="1" t="s">
        <v>70</v>
      </c>
    </row>
    <row r="12265" customFormat="false" ht="25.5" hidden="true" customHeight="false" outlineLevel="4" collapsed="false">
      <c r="C12265" s="5" t="s">
        <v>12215</v>
      </c>
      <c r="D12265" s="1" t="b">
        <f aca="false">FALSE()</f>
        <v>0</v>
      </c>
    </row>
    <row r="12266" customFormat="false" ht="25.5" hidden="true" customHeight="false" outlineLevel="3" collapsed="true">
      <c r="C12266" s="5" t="s">
        <v>12216</v>
      </c>
      <c r="D12266" s="1" t="b">
        <f aca="false">TRUE()</f>
        <v>1</v>
      </c>
      <c r="E12266" s="1" t="s">
        <v>70</v>
      </c>
    </row>
    <row r="12267" customFormat="false" ht="25.5" hidden="true" customHeight="false" outlineLevel="4" collapsed="false">
      <c r="C12267" s="5" t="s">
        <v>12217</v>
      </c>
      <c r="D12267" s="1" t="b">
        <f aca="false">FALSE()</f>
        <v>0</v>
      </c>
    </row>
    <row r="12268" customFormat="false" ht="25.5" hidden="true" customHeight="false" outlineLevel="3" collapsed="true">
      <c r="C12268" s="5" t="s">
        <v>12218</v>
      </c>
      <c r="D12268" s="1" t="b">
        <f aca="false">TRUE()</f>
        <v>1</v>
      </c>
      <c r="E12268" s="1" t="s">
        <v>70</v>
      </c>
    </row>
    <row r="12269" customFormat="false" ht="38.25" hidden="true" customHeight="false" outlineLevel="4" collapsed="false">
      <c r="C12269" s="5" t="s">
        <v>12219</v>
      </c>
      <c r="D12269" s="1" t="b">
        <f aca="false">FALSE()</f>
        <v>0</v>
      </c>
    </row>
    <row r="12270" customFormat="false" ht="25.5" hidden="true" customHeight="false" outlineLevel="3" collapsed="true">
      <c r="C12270" s="5" t="s">
        <v>12220</v>
      </c>
      <c r="D12270" s="1" t="b">
        <f aca="false">TRUE()</f>
        <v>1</v>
      </c>
      <c r="E12270" s="1" t="s">
        <v>70</v>
      </c>
    </row>
    <row r="12271" customFormat="false" ht="25.5" hidden="true" customHeight="false" outlineLevel="4" collapsed="false">
      <c r="C12271" s="5" t="s">
        <v>12221</v>
      </c>
      <c r="D12271" s="1" t="b">
        <f aca="false">FALSE()</f>
        <v>0</v>
      </c>
    </row>
    <row r="12272" customFormat="false" ht="25.5" hidden="true" customHeight="false" outlineLevel="3" collapsed="true">
      <c r="C12272" s="5" t="s">
        <v>12222</v>
      </c>
      <c r="D12272" s="1" t="b">
        <f aca="false">TRUE()</f>
        <v>1</v>
      </c>
      <c r="E12272" s="1" t="s">
        <v>70</v>
      </c>
    </row>
    <row r="12273" customFormat="false" ht="38.25" hidden="true" customHeight="false" outlineLevel="4" collapsed="false">
      <c r="C12273" s="5" t="s">
        <v>12223</v>
      </c>
      <c r="D12273" s="1" t="b">
        <f aca="false">FALSE()</f>
        <v>0</v>
      </c>
    </row>
    <row r="12274" customFormat="false" ht="38.25" hidden="true" customHeight="false" outlineLevel="3" collapsed="true">
      <c r="C12274" s="5" t="s">
        <v>12224</v>
      </c>
      <c r="D12274" s="1" t="b">
        <f aca="false">TRUE()</f>
        <v>1</v>
      </c>
      <c r="E12274" s="1" t="s">
        <v>70</v>
      </c>
    </row>
    <row r="12275" customFormat="false" ht="38.25" hidden="true" customHeight="false" outlineLevel="4" collapsed="false">
      <c r="C12275" s="5" t="s">
        <v>12225</v>
      </c>
      <c r="D12275" s="1" t="b">
        <f aca="false">FALSE()</f>
        <v>0</v>
      </c>
    </row>
    <row r="12276" customFormat="false" ht="153" hidden="true" customHeight="false" outlineLevel="3" collapsed="true">
      <c r="B12276" s="1" t="b">
        <f aca="false">TRUE()</f>
        <v>1</v>
      </c>
      <c r="C12276" s="5" t="s">
        <v>12226</v>
      </c>
      <c r="D12276" s="1" t="b">
        <f aca="false">TRUE()</f>
        <v>1</v>
      </c>
      <c r="E12276" s="1" t="s">
        <v>70</v>
      </c>
      <c r="F12276" s="1" t="s">
        <v>367</v>
      </c>
      <c r="G12276" s="2" t="s">
        <v>368</v>
      </c>
      <c r="H12276" s="1" t="s">
        <v>369</v>
      </c>
    </row>
    <row r="12277" customFormat="false" ht="127.5" hidden="true" customHeight="false" outlineLevel="4" collapsed="false">
      <c r="C12277" s="5" t="s">
        <v>12226</v>
      </c>
      <c r="D12277" s="1" t="b">
        <f aca="false">FALSE()</f>
        <v>0</v>
      </c>
      <c r="E12277" s="1" t="s">
        <v>70</v>
      </c>
      <c r="F12277" s="1" t="s">
        <v>107</v>
      </c>
      <c r="G12277" s="2" t="s">
        <v>440</v>
      </c>
      <c r="H12277" s="1" t="s">
        <v>441</v>
      </c>
    </row>
    <row r="12278" customFormat="false" ht="25.5" hidden="true" customHeight="false" outlineLevel="4" collapsed="false">
      <c r="C12278" s="5" t="s">
        <v>12227</v>
      </c>
      <c r="D12278" s="1" t="b">
        <f aca="false">FALSE()</f>
        <v>0</v>
      </c>
    </row>
    <row r="12279" customFormat="false" ht="153" hidden="true" customHeight="false" outlineLevel="3" collapsed="true">
      <c r="B12279" s="1" t="b">
        <f aca="false">TRUE()</f>
        <v>1</v>
      </c>
      <c r="C12279" s="5" t="s">
        <v>12228</v>
      </c>
      <c r="D12279" s="1" t="b">
        <f aca="false">TRUE()</f>
        <v>1</v>
      </c>
      <c r="E12279" s="1" t="s">
        <v>70</v>
      </c>
      <c r="F12279" s="1" t="s">
        <v>367</v>
      </c>
      <c r="G12279" s="2" t="s">
        <v>368</v>
      </c>
      <c r="H12279" s="1" t="s">
        <v>369</v>
      </c>
    </row>
    <row r="12280" customFormat="false" ht="140.25" hidden="true" customHeight="false" outlineLevel="4" collapsed="false">
      <c r="C12280" s="5" t="s">
        <v>12228</v>
      </c>
      <c r="D12280" s="1" t="b">
        <f aca="false">FALSE()</f>
        <v>0</v>
      </c>
      <c r="E12280" s="1" t="s">
        <v>70</v>
      </c>
      <c r="F12280" s="1" t="s">
        <v>405</v>
      </c>
      <c r="G12280" s="2" t="s">
        <v>444</v>
      </c>
      <c r="H12280" s="1" t="s">
        <v>445</v>
      </c>
    </row>
    <row r="12281" customFormat="false" ht="25.5" hidden="true" customHeight="false" outlineLevel="4" collapsed="false">
      <c r="C12281" s="5" t="s">
        <v>12229</v>
      </c>
      <c r="D12281" s="1" t="b">
        <f aca="false">FALSE()</f>
        <v>0</v>
      </c>
    </row>
    <row r="12282" customFormat="false" ht="140.25" hidden="true" customHeight="false" outlineLevel="3" collapsed="true">
      <c r="C12282" s="5" t="s">
        <v>12230</v>
      </c>
      <c r="D12282" s="1" t="b">
        <f aca="false">TRUE()</f>
        <v>1</v>
      </c>
      <c r="E12282" s="1" t="s">
        <v>70</v>
      </c>
      <c r="F12282" s="1" t="s">
        <v>318</v>
      </c>
      <c r="G12282" s="2" t="s">
        <v>448</v>
      </c>
      <c r="H12282" s="1" t="s">
        <v>449</v>
      </c>
    </row>
    <row r="12283" customFormat="false" ht="38.25" hidden="true" customHeight="false" outlineLevel="4" collapsed="false">
      <c r="C12283" s="5" t="s">
        <v>12231</v>
      </c>
      <c r="D12283" s="1" t="b">
        <f aca="false">FALSE()</f>
        <v>0</v>
      </c>
    </row>
    <row r="12284" customFormat="false" ht="153" hidden="true" customHeight="false" outlineLevel="3" collapsed="true">
      <c r="C12284" s="5" t="s">
        <v>12232</v>
      </c>
      <c r="D12284" s="1" t="b">
        <f aca="false">TRUE()</f>
        <v>1</v>
      </c>
      <c r="E12284" s="1" t="s">
        <v>70</v>
      </c>
      <c r="F12284" s="1" t="s">
        <v>452</v>
      </c>
      <c r="G12284" s="2" t="s">
        <v>453</v>
      </c>
      <c r="H12284" s="1" t="s">
        <v>454</v>
      </c>
    </row>
    <row r="12285" customFormat="false" ht="38.25" hidden="true" customHeight="false" outlineLevel="4" collapsed="false">
      <c r="C12285" s="5" t="s">
        <v>12233</v>
      </c>
      <c r="D12285" s="1" t="b">
        <f aca="false">FALSE()</f>
        <v>0</v>
      </c>
    </row>
    <row r="12286" customFormat="false" ht="38.25" hidden="true" customHeight="false" outlineLevel="4" collapsed="false">
      <c r="C12286" s="5" t="s">
        <v>12234</v>
      </c>
      <c r="D12286" s="1" t="b">
        <f aca="false">FALSE()</f>
        <v>0</v>
      </c>
    </row>
    <row r="12287" customFormat="false" ht="38.25" hidden="true" customHeight="false" outlineLevel="4" collapsed="false">
      <c r="C12287" s="5" t="s">
        <v>12235</v>
      </c>
      <c r="D12287" s="1" t="b">
        <f aca="false">FALSE()</f>
        <v>0</v>
      </c>
    </row>
    <row r="12288" customFormat="false" ht="38.25" hidden="true" customHeight="false" outlineLevel="4" collapsed="false">
      <c r="C12288" s="5" t="s">
        <v>12236</v>
      </c>
      <c r="D12288" s="1" t="b">
        <f aca="false">FALSE()</f>
        <v>0</v>
      </c>
    </row>
    <row r="12289" customFormat="false" ht="38.25" hidden="true" customHeight="false" outlineLevel="4" collapsed="false">
      <c r="C12289" s="5" t="s">
        <v>12237</v>
      </c>
      <c r="D12289" s="1" t="b">
        <f aca="false">FALSE()</f>
        <v>0</v>
      </c>
    </row>
    <row r="12290" customFormat="false" ht="38.25" hidden="true" customHeight="false" outlineLevel="4" collapsed="false">
      <c r="C12290" s="5" t="s">
        <v>12238</v>
      </c>
      <c r="D12290" s="1" t="b">
        <f aca="false">FALSE()</f>
        <v>0</v>
      </c>
    </row>
    <row r="12291" customFormat="false" ht="38.25" hidden="true" customHeight="false" outlineLevel="4" collapsed="false">
      <c r="C12291" s="5" t="s">
        <v>12239</v>
      </c>
      <c r="D12291" s="1" t="b">
        <f aca="false">FALSE()</f>
        <v>0</v>
      </c>
    </row>
    <row r="12292" customFormat="false" ht="38.25" hidden="true" customHeight="false" outlineLevel="4" collapsed="false">
      <c r="C12292" s="5" t="s">
        <v>12240</v>
      </c>
      <c r="D12292" s="1" t="b">
        <f aca="false">FALSE()</f>
        <v>0</v>
      </c>
    </row>
    <row r="12293" customFormat="false" ht="38.25" hidden="true" customHeight="false" outlineLevel="4" collapsed="false">
      <c r="C12293" s="5" t="s">
        <v>12241</v>
      </c>
      <c r="D12293" s="1" t="b">
        <f aca="false">FALSE()</f>
        <v>0</v>
      </c>
    </row>
    <row r="12294" customFormat="false" ht="25.5" hidden="true" customHeight="false" outlineLevel="3" collapsed="true">
      <c r="C12294" s="5" t="s">
        <v>12242</v>
      </c>
      <c r="D12294" s="1" t="b">
        <f aca="false">TRUE()</f>
        <v>1</v>
      </c>
      <c r="E12294" s="1" t="s">
        <v>70</v>
      </c>
    </row>
    <row r="12295" customFormat="false" ht="25.5" hidden="true" customHeight="false" outlineLevel="4" collapsed="false">
      <c r="C12295" s="5" t="s">
        <v>12243</v>
      </c>
      <c r="D12295" s="1" t="b">
        <f aca="false">FALSE()</f>
        <v>0</v>
      </c>
    </row>
    <row r="12296" customFormat="false" ht="25.5" hidden="true" customHeight="false" outlineLevel="3" collapsed="true">
      <c r="C12296" s="5" t="s">
        <v>12244</v>
      </c>
      <c r="D12296" s="1" t="b">
        <f aca="false">TRUE()</f>
        <v>1</v>
      </c>
      <c r="E12296" s="1" t="s">
        <v>70</v>
      </c>
    </row>
    <row r="12297" customFormat="false" ht="25.5" hidden="true" customHeight="false" outlineLevel="4" collapsed="false">
      <c r="C12297" s="5" t="s">
        <v>12245</v>
      </c>
      <c r="D12297" s="1" t="b">
        <f aca="false">FALSE()</f>
        <v>0</v>
      </c>
    </row>
    <row r="12298" customFormat="false" ht="25.5" hidden="true" customHeight="false" outlineLevel="3" collapsed="true">
      <c r="C12298" s="5" t="s">
        <v>12246</v>
      </c>
      <c r="D12298" s="1" t="b">
        <f aca="false">TRUE()</f>
        <v>1</v>
      </c>
      <c r="E12298" s="1" t="s">
        <v>70</v>
      </c>
    </row>
    <row r="12299" customFormat="false" ht="38.25" hidden="true" customHeight="false" outlineLevel="4" collapsed="false">
      <c r="C12299" s="5" t="s">
        <v>12247</v>
      </c>
      <c r="D12299" s="1" t="b">
        <f aca="false">FALSE()</f>
        <v>0</v>
      </c>
    </row>
    <row r="12300" customFormat="false" ht="153" hidden="true" customHeight="false" outlineLevel="3" collapsed="true">
      <c r="B12300" s="1" t="b">
        <f aca="false">TRUE()</f>
        <v>1</v>
      </c>
      <c r="C12300" s="5" t="s">
        <v>12248</v>
      </c>
      <c r="D12300" s="1" t="b">
        <f aca="false">TRUE()</f>
        <v>1</v>
      </c>
      <c r="E12300" s="1" t="s">
        <v>136</v>
      </c>
      <c r="F12300" s="1" t="s">
        <v>367</v>
      </c>
      <c r="G12300" s="2" t="s">
        <v>368</v>
      </c>
      <c r="H12300" s="1" t="s">
        <v>369</v>
      </c>
    </row>
    <row r="12301" customFormat="false" ht="127.5" hidden="true" customHeight="false" outlineLevel="4" collapsed="false">
      <c r="C12301" s="5" t="s">
        <v>12249</v>
      </c>
      <c r="D12301" s="1" t="b">
        <f aca="false">TRUE()</f>
        <v>1</v>
      </c>
      <c r="E12301" s="1" t="s">
        <v>118</v>
      </c>
      <c r="F12301" s="1" t="s">
        <v>212</v>
      </c>
      <c r="G12301" s="2" t="s">
        <v>472</v>
      </c>
      <c r="H12301" s="1" t="s">
        <v>473</v>
      </c>
    </row>
    <row r="12302" customFormat="false" ht="38.25" hidden="true" customHeight="false" outlineLevel="5" collapsed="false">
      <c r="C12302" s="5" t="s">
        <v>12250</v>
      </c>
      <c r="D12302" s="1" t="b">
        <f aca="false">FALSE()</f>
        <v>0</v>
      </c>
    </row>
    <row r="12303" customFormat="false" ht="25.5" hidden="true" customHeight="false" outlineLevel="3" collapsed="true">
      <c r="C12303" s="5" t="s">
        <v>12251</v>
      </c>
      <c r="D12303" s="1" t="b">
        <f aca="false">TRUE()</f>
        <v>1</v>
      </c>
      <c r="E12303" s="1" t="s">
        <v>70</v>
      </c>
    </row>
    <row r="12304" customFormat="false" ht="153" hidden="true" customHeight="false" outlineLevel="4" collapsed="false">
      <c r="B12304" s="1" t="b">
        <f aca="false">TRUE()</f>
        <v>1</v>
      </c>
      <c r="C12304" s="5" t="s">
        <v>12252</v>
      </c>
      <c r="D12304" s="1" t="b">
        <f aca="false">TRUE()</f>
        <v>1</v>
      </c>
      <c r="E12304" s="1" t="s">
        <v>70</v>
      </c>
      <c r="F12304" s="1" t="s">
        <v>367</v>
      </c>
      <c r="G12304" s="2" t="s">
        <v>368</v>
      </c>
      <c r="H12304" s="1" t="s">
        <v>369</v>
      </c>
    </row>
    <row r="12305" customFormat="false" ht="369.75" hidden="true" customHeight="false" outlineLevel="5" collapsed="false">
      <c r="B12305" s="1" t="b">
        <f aca="false">TRUE()</f>
        <v>1</v>
      </c>
      <c r="C12305" s="5" t="s">
        <v>12252</v>
      </c>
      <c r="D12305" s="1" t="b">
        <f aca="false">FALSE()</f>
        <v>0</v>
      </c>
      <c r="E12305" s="1" t="s">
        <v>70</v>
      </c>
      <c r="F12305" s="1" t="s">
        <v>477</v>
      </c>
      <c r="G12305" s="2" t="s">
        <v>478</v>
      </c>
      <c r="H12305" s="1" t="s">
        <v>479</v>
      </c>
    </row>
    <row r="12306" customFormat="false" ht="89.25" hidden="true" customHeight="false" outlineLevel="5" collapsed="false">
      <c r="B12306" s="1" t="b">
        <f aca="false">TRUE()</f>
        <v>1</v>
      </c>
      <c r="C12306" s="5" t="s">
        <v>12252</v>
      </c>
      <c r="D12306" s="1" t="b">
        <f aca="false">FALSE()</f>
        <v>0</v>
      </c>
      <c r="E12306" s="1" t="s">
        <v>70</v>
      </c>
      <c r="F12306" s="1" t="s">
        <v>351</v>
      </c>
      <c r="G12306" s="2" t="s">
        <v>352</v>
      </c>
      <c r="H12306" s="1" t="s">
        <v>353</v>
      </c>
    </row>
    <row r="12307" customFormat="false" ht="76.5" hidden="true" customHeight="false" outlineLevel="5" collapsed="false">
      <c r="B12307" s="1" t="b">
        <f aca="false">TRUE()</f>
        <v>1</v>
      </c>
      <c r="C12307" s="5" t="s">
        <v>12252</v>
      </c>
      <c r="D12307" s="1" t="b">
        <f aca="false">FALSE()</f>
        <v>0</v>
      </c>
      <c r="E12307" s="1" t="s">
        <v>70</v>
      </c>
      <c r="F12307" s="1" t="s">
        <v>354</v>
      </c>
      <c r="G12307" s="2" t="s">
        <v>355</v>
      </c>
      <c r="H12307" s="1" t="s">
        <v>356</v>
      </c>
    </row>
    <row r="12308" customFormat="false" ht="38.25" hidden="true" customHeight="false" outlineLevel="5" collapsed="false">
      <c r="C12308" s="5" t="s">
        <v>12253</v>
      </c>
      <c r="D12308" s="1" t="b">
        <f aca="false">FALSE()</f>
        <v>0</v>
      </c>
    </row>
    <row r="12309" customFormat="false" ht="38.25" hidden="true" customHeight="false" outlineLevel="5" collapsed="false">
      <c r="C12309" s="5" t="s">
        <v>12254</v>
      </c>
      <c r="D12309" s="1" t="b">
        <f aca="false">FALSE()</f>
        <v>0</v>
      </c>
    </row>
    <row r="12310" customFormat="false" ht="38.25" hidden="true" customHeight="false" outlineLevel="5" collapsed="false">
      <c r="C12310" s="5" t="s">
        <v>12255</v>
      </c>
      <c r="D12310" s="1" t="b">
        <f aca="false">FALSE()</f>
        <v>0</v>
      </c>
    </row>
    <row r="12311" customFormat="false" ht="38.25" hidden="true" customHeight="false" outlineLevel="5" collapsed="false">
      <c r="C12311" s="5" t="s">
        <v>12256</v>
      </c>
      <c r="D12311" s="1" t="b">
        <f aca="false">FALSE()</f>
        <v>0</v>
      </c>
    </row>
    <row r="12312" customFormat="false" ht="38.25" hidden="true" customHeight="false" outlineLevel="5" collapsed="false">
      <c r="C12312" s="5" t="s">
        <v>12257</v>
      </c>
      <c r="D12312" s="1" t="b">
        <f aca="false">FALSE()</f>
        <v>0</v>
      </c>
    </row>
    <row r="12313" customFormat="false" ht="38.25" hidden="true" customHeight="false" outlineLevel="5" collapsed="false">
      <c r="C12313" s="5" t="s">
        <v>12258</v>
      </c>
      <c r="D12313" s="1" t="b">
        <f aca="false">FALSE()</f>
        <v>0</v>
      </c>
    </row>
    <row r="12314" customFormat="false" ht="38.25" hidden="true" customHeight="false" outlineLevel="5" collapsed="false">
      <c r="C12314" s="5" t="s">
        <v>12259</v>
      </c>
      <c r="D12314" s="1" t="b">
        <f aca="false">FALSE()</f>
        <v>0</v>
      </c>
    </row>
    <row r="12315" customFormat="false" ht="38.25" hidden="true" customHeight="false" outlineLevel="5" collapsed="false">
      <c r="C12315" s="5" t="s">
        <v>12260</v>
      </c>
      <c r="D12315" s="1" t="b">
        <f aca="false">FALSE()</f>
        <v>0</v>
      </c>
    </row>
    <row r="12316" customFormat="false" ht="38.25" hidden="true" customHeight="false" outlineLevel="5" collapsed="false">
      <c r="C12316" s="5" t="s">
        <v>12261</v>
      </c>
      <c r="D12316" s="1" t="b">
        <f aca="false">FALSE()</f>
        <v>0</v>
      </c>
    </row>
    <row r="12317" customFormat="false" ht="38.25" hidden="true" customHeight="false" outlineLevel="4" collapsed="true">
      <c r="C12317" s="5" t="s">
        <v>12262</v>
      </c>
      <c r="D12317" s="1" t="b">
        <f aca="false">TRUE()</f>
        <v>1</v>
      </c>
      <c r="E12317" s="1" t="s">
        <v>70</v>
      </c>
    </row>
    <row r="12318" customFormat="false" ht="38.25" hidden="true" customHeight="false" outlineLevel="5" collapsed="false">
      <c r="C12318" s="5" t="s">
        <v>12263</v>
      </c>
      <c r="D12318" s="1" t="b">
        <f aca="false">FALSE()</f>
        <v>0</v>
      </c>
    </row>
    <row r="12319" customFormat="false" ht="38.25" hidden="true" customHeight="false" outlineLevel="3" collapsed="true">
      <c r="C12319" s="5" t="s">
        <v>12264</v>
      </c>
      <c r="D12319" s="1" t="b">
        <f aca="false">TRUE()</f>
        <v>1</v>
      </c>
      <c r="E12319" s="1" t="s">
        <v>70</v>
      </c>
    </row>
    <row r="12320" customFormat="false" ht="38.25" hidden="true" customHeight="false" outlineLevel="4" collapsed="false">
      <c r="C12320" s="5" t="s">
        <v>12265</v>
      </c>
      <c r="D12320" s="1" t="b">
        <f aca="false">TRUE()</f>
        <v>1</v>
      </c>
      <c r="E12320" s="1" t="s">
        <v>70</v>
      </c>
    </row>
    <row r="12321" customFormat="false" ht="38.25" hidden="true" customHeight="false" outlineLevel="5" collapsed="false">
      <c r="C12321" s="5" t="s">
        <v>12266</v>
      </c>
      <c r="D12321" s="1" t="b">
        <f aca="false">FALSE()</f>
        <v>0</v>
      </c>
    </row>
    <row r="12322" customFormat="false" ht="38.25" hidden="true" customHeight="false" outlineLevel="5" collapsed="false">
      <c r="C12322" s="5" t="s">
        <v>12267</v>
      </c>
      <c r="D12322" s="1" t="b">
        <f aca="false">FALSE()</f>
        <v>0</v>
      </c>
    </row>
    <row r="12323" customFormat="false" ht="38.25" hidden="true" customHeight="false" outlineLevel="5" collapsed="false">
      <c r="C12323" s="5" t="s">
        <v>12268</v>
      </c>
      <c r="D12323" s="1" t="b">
        <f aca="false">FALSE()</f>
        <v>0</v>
      </c>
    </row>
    <row r="12324" customFormat="false" ht="38.25" hidden="true" customHeight="false" outlineLevel="5" collapsed="false">
      <c r="C12324" s="5" t="s">
        <v>12269</v>
      </c>
      <c r="D12324" s="1" t="b">
        <f aca="false">FALSE()</f>
        <v>0</v>
      </c>
    </row>
    <row r="12325" customFormat="false" ht="38.25" hidden="true" customHeight="false" outlineLevel="5" collapsed="false">
      <c r="C12325" s="5" t="s">
        <v>12270</v>
      </c>
      <c r="D12325" s="1" t="b">
        <f aca="false">FALSE()</f>
        <v>0</v>
      </c>
    </row>
    <row r="12326" customFormat="false" ht="38.25" hidden="true" customHeight="false" outlineLevel="5" collapsed="false">
      <c r="C12326" s="5" t="s">
        <v>12271</v>
      </c>
      <c r="D12326" s="1" t="b">
        <f aca="false">FALSE()</f>
        <v>0</v>
      </c>
    </row>
    <row r="12327" customFormat="false" ht="38.25" hidden="true" customHeight="false" outlineLevel="5" collapsed="false">
      <c r="C12327" s="5" t="s">
        <v>12272</v>
      </c>
      <c r="D12327" s="1" t="b">
        <f aca="false">FALSE()</f>
        <v>0</v>
      </c>
    </row>
    <row r="12328" customFormat="false" ht="38.25" hidden="true" customHeight="false" outlineLevel="5" collapsed="false">
      <c r="C12328" s="5" t="s">
        <v>12273</v>
      </c>
      <c r="D12328" s="1" t="b">
        <f aca="false">FALSE()</f>
        <v>0</v>
      </c>
    </row>
    <row r="12329" customFormat="false" ht="38.25" hidden="true" customHeight="false" outlineLevel="5" collapsed="false">
      <c r="C12329" s="5" t="s">
        <v>12274</v>
      </c>
      <c r="D12329" s="1" t="b">
        <f aca="false">FALSE()</f>
        <v>0</v>
      </c>
    </row>
    <row r="12330" customFormat="false" ht="38.25" hidden="true" customHeight="false" outlineLevel="4" collapsed="true">
      <c r="C12330" s="5" t="s">
        <v>12275</v>
      </c>
      <c r="D12330" s="1" t="b">
        <f aca="false">TRUE()</f>
        <v>1</v>
      </c>
      <c r="E12330" s="1" t="s">
        <v>70</v>
      </c>
    </row>
    <row r="12331" customFormat="false" ht="38.25" hidden="true" customHeight="false" outlineLevel="5" collapsed="false">
      <c r="C12331" s="5" t="s">
        <v>12276</v>
      </c>
      <c r="D12331" s="1" t="b">
        <f aca="false">FALSE()</f>
        <v>0</v>
      </c>
    </row>
    <row r="12332" customFormat="false" ht="38.25" hidden="true" customHeight="false" outlineLevel="4" collapsed="true">
      <c r="C12332" s="5" t="s">
        <v>12277</v>
      </c>
      <c r="D12332" s="1" t="b">
        <f aca="false">TRUE()</f>
        <v>1</v>
      </c>
      <c r="E12332" s="1" t="s">
        <v>70</v>
      </c>
    </row>
    <row r="12333" customFormat="false" ht="38.25" hidden="true" customHeight="false" outlineLevel="5" collapsed="false">
      <c r="C12333" s="5" t="s">
        <v>12278</v>
      </c>
      <c r="D12333" s="1" t="b">
        <f aca="false">FALSE()</f>
        <v>0</v>
      </c>
    </row>
    <row r="12334" customFormat="false" ht="38.25" hidden="true" customHeight="false" outlineLevel="4" collapsed="true">
      <c r="C12334" s="5" t="s">
        <v>12279</v>
      </c>
      <c r="D12334" s="1" t="b">
        <f aca="false">TRUE()</f>
        <v>1</v>
      </c>
      <c r="E12334" s="1" t="s">
        <v>70</v>
      </c>
    </row>
    <row r="12335" customFormat="false" ht="38.25" hidden="true" customHeight="false" outlineLevel="5" collapsed="false">
      <c r="C12335" s="5" t="s">
        <v>12280</v>
      </c>
      <c r="D12335" s="1" t="b">
        <f aca="false">FALSE()</f>
        <v>0</v>
      </c>
    </row>
    <row r="12336" customFormat="false" ht="38.25" hidden="true" customHeight="false" outlineLevel="5" collapsed="false">
      <c r="C12336" s="5" t="s">
        <v>12281</v>
      </c>
      <c r="D12336" s="1" t="b">
        <f aca="false">FALSE()</f>
        <v>0</v>
      </c>
    </row>
    <row r="12337" customFormat="false" ht="38.25" hidden="true" customHeight="false" outlineLevel="5" collapsed="false">
      <c r="C12337" s="5" t="s">
        <v>12282</v>
      </c>
      <c r="D12337" s="1" t="b">
        <f aca="false">FALSE()</f>
        <v>0</v>
      </c>
    </row>
    <row r="12338" customFormat="false" ht="38.25" hidden="true" customHeight="false" outlineLevel="5" collapsed="false">
      <c r="C12338" s="5" t="s">
        <v>12283</v>
      </c>
      <c r="D12338" s="1" t="b">
        <f aca="false">FALSE()</f>
        <v>0</v>
      </c>
    </row>
    <row r="12339" customFormat="false" ht="38.25" hidden="true" customHeight="false" outlineLevel="5" collapsed="false">
      <c r="C12339" s="5" t="s">
        <v>12284</v>
      </c>
      <c r="D12339" s="1" t="b">
        <f aca="false">FALSE()</f>
        <v>0</v>
      </c>
    </row>
    <row r="12340" customFormat="false" ht="38.25" hidden="true" customHeight="false" outlineLevel="5" collapsed="false">
      <c r="C12340" s="5" t="s">
        <v>12285</v>
      </c>
      <c r="D12340" s="1" t="b">
        <f aca="false">FALSE()</f>
        <v>0</v>
      </c>
    </row>
    <row r="12341" customFormat="false" ht="38.25" hidden="true" customHeight="false" outlineLevel="5" collapsed="false">
      <c r="C12341" s="5" t="s">
        <v>12286</v>
      </c>
      <c r="D12341" s="1" t="b">
        <f aca="false">FALSE()</f>
        <v>0</v>
      </c>
    </row>
    <row r="12342" customFormat="false" ht="38.25" hidden="true" customHeight="false" outlineLevel="5" collapsed="false">
      <c r="C12342" s="5" t="s">
        <v>12287</v>
      </c>
      <c r="D12342" s="1" t="b">
        <f aca="false">FALSE()</f>
        <v>0</v>
      </c>
    </row>
    <row r="12343" customFormat="false" ht="38.25" hidden="true" customHeight="false" outlineLevel="5" collapsed="false">
      <c r="C12343" s="5" t="s">
        <v>12288</v>
      </c>
      <c r="D12343" s="1" t="b">
        <f aca="false">FALSE()</f>
        <v>0</v>
      </c>
    </row>
    <row r="12344" customFormat="false" ht="38.25" hidden="true" customHeight="false" outlineLevel="4" collapsed="true">
      <c r="C12344" s="5" t="s">
        <v>12289</v>
      </c>
      <c r="D12344" s="1" t="b">
        <f aca="false">TRUE()</f>
        <v>1</v>
      </c>
      <c r="E12344" s="1" t="s">
        <v>70</v>
      </c>
    </row>
    <row r="12345" customFormat="false" ht="38.25" hidden="true" customHeight="false" outlineLevel="5" collapsed="false">
      <c r="C12345" s="5" t="s">
        <v>12290</v>
      </c>
      <c r="D12345" s="1" t="b">
        <f aca="false">FALSE()</f>
        <v>0</v>
      </c>
    </row>
    <row r="12346" customFormat="false" ht="38.25" hidden="true" customHeight="false" outlineLevel="4" collapsed="true">
      <c r="C12346" s="5" t="s">
        <v>12291</v>
      </c>
      <c r="D12346" s="1" t="b">
        <f aca="false">TRUE()</f>
        <v>1</v>
      </c>
      <c r="E12346" s="1" t="s">
        <v>70</v>
      </c>
    </row>
    <row r="12347" customFormat="false" ht="38.25" hidden="true" customHeight="false" outlineLevel="5" collapsed="false">
      <c r="C12347" s="5" t="s">
        <v>12292</v>
      </c>
      <c r="D12347" s="1" t="b">
        <f aca="false">FALSE()</f>
        <v>0</v>
      </c>
    </row>
    <row r="12348" customFormat="false" ht="38.25" hidden="true" customHeight="false" outlineLevel="4" collapsed="true">
      <c r="C12348" s="5" t="s">
        <v>12293</v>
      </c>
      <c r="D12348" s="1" t="b">
        <f aca="false">TRUE()</f>
        <v>1</v>
      </c>
      <c r="E12348" s="1" t="s">
        <v>70</v>
      </c>
    </row>
    <row r="12349" customFormat="false" ht="38.25" hidden="true" customHeight="false" outlineLevel="5" collapsed="false">
      <c r="C12349" s="5" t="s">
        <v>12294</v>
      </c>
      <c r="D12349" s="1" t="b">
        <f aca="false">FALSE()</f>
        <v>0</v>
      </c>
    </row>
    <row r="12350" customFormat="false" ht="38.25" hidden="true" customHeight="false" outlineLevel="5" collapsed="false">
      <c r="C12350" s="5" t="s">
        <v>12295</v>
      </c>
      <c r="D12350" s="1" t="b">
        <f aca="false">FALSE()</f>
        <v>0</v>
      </c>
    </row>
    <row r="12351" customFormat="false" ht="38.25" hidden="true" customHeight="false" outlineLevel="5" collapsed="false">
      <c r="C12351" s="5" t="s">
        <v>12296</v>
      </c>
      <c r="D12351" s="1" t="b">
        <f aca="false">FALSE()</f>
        <v>0</v>
      </c>
    </row>
    <row r="12352" customFormat="false" ht="38.25" hidden="true" customHeight="false" outlineLevel="5" collapsed="false">
      <c r="C12352" s="5" t="s">
        <v>12297</v>
      </c>
      <c r="D12352" s="1" t="b">
        <f aca="false">FALSE()</f>
        <v>0</v>
      </c>
    </row>
    <row r="12353" customFormat="false" ht="38.25" hidden="true" customHeight="false" outlineLevel="5" collapsed="false">
      <c r="C12353" s="5" t="s">
        <v>12298</v>
      </c>
      <c r="D12353" s="1" t="b">
        <f aca="false">FALSE()</f>
        <v>0</v>
      </c>
    </row>
    <row r="12354" customFormat="false" ht="38.25" hidden="true" customHeight="false" outlineLevel="5" collapsed="false">
      <c r="C12354" s="5" t="s">
        <v>12299</v>
      </c>
      <c r="D12354" s="1" t="b">
        <f aca="false">FALSE()</f>
        <v>0</v>
      </c>
    </row>
    <row r="12355" customFormat="false" ht="38.25" hidden="true" customHeight="false" outlineLevel="5" collapsed="false">
      <c r="C12355" s="5" t="s">
        <v>12300</v>
      </c>
      <c r="D12355" s="1" t="b">
        <f aca="false">FALSE()</f>
        <v>0</v>
      </c>
    </row>
    <row r="12356" customFormat="false" ht="38.25" hidden="true" customHeight="false" outlineLevel="5" collapsed="false">
      <c r="C12356" s="5" t="s">
        <v>12301</v>
      </c>
      <c r="D12356" s="1" t="b">
        <f aca="false">FALSE()</f>
        <v>0</v>
      </c>
    </row>
    <row r="12357" customFormat="false" ht="38.25" hidden="true" customHeight="false" outlineLevel="5" collapsed="false">
      <c r="C12357" s="5" t="s">
        <v>12302</v>
      </c>
      <c r="D12357" s="1" t="b">
        <f aca="false">FALSE()</f>
        <v>0</v>
      </c>
    </row>
    <row r="12358" customFormat="false" ht="25.5" hidden="true" customHeight="false" outlineLevel="2" collapsed="true">
      <c r="C12358" s="5" t="s">
        <v>12303</v>
      </c>
      <c r="D12358" s="1" t="b">
        <f aca="false">TRUE()</f>
        <v>1</v>
      </c>
      <c r="E12358" s="1" t="s">
        <v>70</v>
      </c>
    </row>
    <row r="12359" customFormat="false" ht="114.75" hidden="true" customHeight="false" outlineLevel="3" collapsed="false">
      <c r="C12359" s="5" t="s">
        <v>12304</v>
      </c>
      <c r="D12359" s="1" t="b">
        <f aca="false">TRUE()</f>
        <v>1</v>
      </c>
      <c r="E12359" s="1" t="s">
        <v>70</v>
      </c>
      <c r="F12359" s="1" t="s">
        <v>10</v>
      </c>
      <c r="G12359" s="2" t="s">
        <v>11</v>
      </c>
      <c r="H12359" s="1" t="s">
        <v>12</v>
      </c>
    </row>
    <row r="12360" customFormat="false" ht="25.5" hidden="true" customHeight="false" outlineLevel="4" collapsed="false">
      <c r="C12360" s="5" t="s">
        <v>12305</v>
      </c>
      <c r="D12360" s="1" t="b">
        <f aca="false">FALSE()</f>
        <v>0</v>
      </c>
    </row>
    <row r="12361" customFormat="false" ht="38.25" hidden="true" customHeight="false" outlineLevel="4" collapsed="false">
      <c r="C12361" s="5" t="s">
        <v>12306</v>
      </c>
      <c r="D12361" s="1" t="b">
        <f aca="false">FALSE()</f>
        <v>0</v>
      </c>
    </row>
    <row r="12362" customFormat="false" ht="25.5" hidden="true" customHeight="false" outlineLevel="4" collapsed="false">
      <c r="C12362" s="5" t="s">
        <v>12307</v>
      </c>
      <c r="D12362" s="1" t="b">
        <f aca="false">FALSE()</f>
        <v>0</v>
      </c>
    </row>
    <row r="12363" customFormat="false" ht="25.5" hidden="true" customHeight="false" outlineLevel="4" collapsed="false">
      <c r="C12363" s="5" t="s">
        <v>12308</v>
      </c>
      <c r="D12363" s="1" t="b">
        <f aca="false">FALSE()</f>
        <v>0</v>
      </c>
    </row>
    <row r="12364" customFormat="false" ht="25.5" hidden="true" customHeight="false" outlineLevel="4" collapsed="false">
      <c r="C12364" s="5" t="s">
        <v>12309</v>
      </c>
      <c r="D12364" s="1" t="b">
        <f aca="false">FALSE()</f>
        <v>0</v>
      </c>
    </row>
    <row r="12365" customFormat="false" ht="25.5" hidden="true" customHeight="false" outlineLevel="4" collapsed="false">
      <c r="C12365" s="5" t="s">
        <v>12310</v>
      </c>
      <c r="D12365" s="1" t="b">
        <f aca="false">FALSE()</f>
        <v>0</v>
      </c>
    </row>
    <row r="12366" customFormat="false" ht="25.5" hidden="true" customHeight="false" outlineLevel="4" collapsed="false">
      <c r="C12366" s="5" t="s">
        <v>12311</v>
      </c>
      <c r="D12366" s="1" t="b">
        <f aca="false">FALSE()</f>
        <v>0</v>
      </c>
    </row>
    <row r="12367" customFormat="false" ht="25.5" hidden="true" customHeight="false" outlineLevel="3" collapsed="true">
      <c r="C12367" s="5" t="s">
        <v>12312</v>
      </c>
      <c r="D12367" s="1" t="b">
        <f aca="false">TRUE()</f>
        <v>1</v>
      </c>
      <c r="E12367" s="1" t="s">
        <v>70</v>
      </c>
    </row>
    <row r="12368" customFormat="false" ht="38.25" hidden="true" customHeight="false" outlineLevel="4" collapsed="false">
      <c r="C12368" s="5" t="s">
        <v>12313</v>
      </c>
      <c r="D12368" s="1" t="b">
        <f aca="false">FALSE()</f>
        <v>0</v>
      </c>
    </row>
    <row r="12369" customFormat="false" ht="25.5" hidden="true" customHeight="false" outlineLevel="3" collapsed="true">
      <c r="C12369" s="5" t="s">
        <v>12314</v>
      </c>
      <c r="D12369" s="1" t="b">
        <f aca="false">TRUE()</f>
        <v>1</v>
      </c>
      <c r="E12369" s="1" t="s">
        <v>70</v>
      </c>
    </row>
    <row r="12370" customFormat="false" ht="25.5" hidden="true" customHeight="false" outlineLevel="4" collapsed="false">
      <c r="C12370" s="5" t="s">
        <v>12315</v>
      </c>
      <c r="D12370" s="1" t="b">
        <f aca="false">FALSE()</f>
        <v>0</v>
      </c>
    </row>
    <row r="12371" customFormat="false" ht="38.25" hidden="true" customHeight="false" outlineLevel="3" collapsed="true">
      <c r="C12371" s="5" t="s">
        <v>12316</v>
      </c>
      <c r="D12371" s="1" t="b">
        <f aca="false">TRUE()</f>
        <v>1</v>
      </c>
      <c r="E12371" s="1" t="s">
        <v>70</v>
      </c>
    </row>
    <row r="12372" customFormat="false" ht="38.25" hidden="true" customHeight="false" outlineLevel="4" collapsed="false">
      <c r="C12372" s="5" t="s">
        <v>12317</v>
      </c>
      <c r="D12372" s="1" t="b">
        <f aca="false">FALSE()</f>
        <v>0</v>
      </c>
    </row>
    <row r="12373" customFormat="false" ht="38.25" hidden="true" customHeight="false" outlineLevel="3" collapsed="true">
      <c r="C12373" s="5" t="s">
        <v>12318</v>
      </c>
      <c r="D12373" s="1" t="b">
        <f aca="false">TRUE()</f>
        <v>1</v>
      </c>
      <c r="E12373" s="1" t="s">
        <v>70</v>
      </c>
    </row>
    <row r="12374" customFormat="false" ht="38.25" hidden="true" customHeight="false" outlineLevel="4" collapsed="false">
      <c r="C12374" s="5" t="s">
        <v>12319</v>
      </c>
      <c r="D12374" s="1" t="b">
        <f aca="false">FALSE()</f>
        <v>0</v>
      </c>
    </row>
    <row r="12375" customFormat="false" ht="38.25" hidden="true" customHeight="false" outlineLevel="4" collapsed="false">
      <c r="C12375" s="5" t="s">
        <v>12320</v>
      </c>
      <c r="D12375" s="1" t="b">
        <f aca="false">FALSE()</f>
        <v>0</v>
      </c>
    </row>
    <row r="12376" customFormat="false" ht="38.25" hidden="true" customHeight="false" outlineLevel="4" collapsed="false">
      <c r="C12376" s="5" t="s">
        <v>12321</v>
      </c>
      <c r="D12376" s="1" t="b">
        <f aca="false">FALSE()</f>
        <v>0</v>
      </c>
    </row>
    <row r="12377" customFormat="false" ht="38.25" hidden="true" customHeight="false" outlineLevel="4" collapsed="false">
      <c r="C12377" s="5" t="s">
        <v>12322</v>
      </c>
      <c r="D12377" s="1" t="b">
        <f aca="false">FALSE()</f>
        <v>0</v>
      </c>
    </row>
    <row r="12378" customFormat="false" ht="38.25" hidden="true" customHeight="false" outlineLevel="4" collapsed="false">
      <c r="C12378" s="5" t="s">
        <v>12323</v>
      </c>
      <c r="D12378" s="1" t="b">
        <f aca="false">FALSE()</f>
        <v>0</v>
      </c>
    </row>
    <row r="12379" customFormat="false" ht="38.25" hidden="true" customHeight="false" outlineLevel="4" collapsed="false">
      <c r="C12379" s="5" t="s">
        <v>12324</v>
      </c>
      <c r="D12379" s="1" t="b">
        <f aca="false">FALSE()</f>
        <v>0</v>
      </c>
    </row>
    <row r="12380" customFormat="false" ht="38.25" hidden="true" customHeight="false" outlineLevel="4" collapsed="false">
      <c r="C12380" s="5" t="s">
        <v>12325</v>
      </c>
      <c r="D12380" s="1" t="b">
        <f aca="false">FALSE()</f>
        <v>0</v>
      </c>
    </row>
    <row r="12381" customFormat="false" ht="38.25" hidden="true" customHeight="false" outlineLevel="4" collapsed="false">
      <c r="C12381" s="5" t="s">
        <v>12326</v>
      </c>
      <c r="D12381" s="1" t="b">
        <f aca="false">FALSE()</f>
        <v>0</v>
      </c>
    </row>
    <row r="12382" customFormat="false" ht="38.25" hidden="true" customHeight="false" outlineLevel="4" collapsed="false">
      <c r="C12382" s="5" t="s">
        <v>12327</v>
      </c>
      <c r="D12382" s="1" t="b">
        <f aca="false">FALSE()</f>
        <v>0</v>
      </c>
    </row>
    <row r="12383" customFormat="false" ht="25.5" hidden="true" customHeight="false" outlineLevel="3" collapsed="true">
      <c r="C12383" s="5" t="s">
        <v>12328</v>
      </c>
      <c r="D12383" s="1" t="b">
        <f aca="false">TRUE()</f>
        <v>1</v>
      </c>
      <c r="E12383" s="1" t="s">
        <v>136</v>
      </c>
    </row>
    <row r="12384" customFormat="false" ht="38.25" hidden="true" customHeight="false" outlineLevel="4" collapsed="false">
      <c r="C12384" s="5" t="s">
        <v>12329</v>
      </c>
      <c r="D12384" s="1" t="b">
        <f aca="false">FALSE()</f>
        <v>0</v>
      </c>
      <c r="E12384" s="1" t="s">
        <v>70</v>
      </c>
    </row>
    <row r="12385" customFormat="false" ht="38.25" hidden="true" customHeight="false" outlineLevel="4" collapsed="false">
      <c r="C12385" s="5" t="s">
        <v>12330</v>
      </c>
      <c r="D12385" s="1" t="b">
        <f aca="false">FALSE()</f>
        <v>0</v>
      </c>
      <c r="E12385" s="1" t="s">
        <v>70</v>
      </c>
    </row>
    <row r="12386" customFormat="false" ht="38.25" hidden="true" customHeight="false" outlineLevel="4" collapsed="false">
      <c r="C12386" s="5" t="s">
        <v>12331</v>
      </c>
      <c r="D12386" s="1" t="b">
        <f aca="false">FALSE()</f>
        <v>0</v>
      </c>
      <c r="E12386" s="1" t="s">
        <v>70</v>
      </c>
    </row>
    <row r="12387" customFormat="false" ht="38.25" hidden="true" customHeight="false" outlineLevel="4" collapsed="false">
      <c r="C12387" s="5" t="s">
        <v>12332</v>
      </c>
      <c r="D12387" s="1" t="b">
        <f aca="false">FALSE()</f>
        <v>0</v>
      </c>
      <c r="E12387" s="1" t="s">
        <v>70</v>
      </c>
    </row>
    <row r="12388" customFormat="false" ht="38.25" hidden="true" customHeight="false" outlineLevel="4" collapsed="false">
      <c r="C12388" s="5" t="s">
        <v>12333</v>
      </c>
      <c r="D12388" s="1" t="b">
        <f aca="false">TRUE()</f>
        <v>1</v>
      </c>
      <c r="E12388" s="1" t="s">
        <v>70</v>
      </c>
    </row>
    <row r="12389" customFormat="false" ht="38.25" hidden="true" customHeight="false" outlineLevel="5" collapsed="false">
      <c r="C12389" s="5" t="s">
        <v>12334</v>
      </c>
      <c r="D12389" s="1" t="b">
        <f aca="false">FALSE()</f>
        <v>0</v>
      </c>
    </row>
    <row r="12390" customFormat="false" ht="38.25" hidden="true" customHeight="false" outlineLevel="4" collapsed="true">
      <c r="C12390" s="5" t="s">
        <v>12335</v>
      </c>
      <c r="D12390" s="1" t="b">
        <f aca="false">TRUE()</f>
        <v>1</v>
      </c>
      <c r="E12390" s="1" t="s">
        <v>136</v>
      </c>
    </row>
    <row r="12391" customFormat="false" ht="38.25" hidden="true" customHeight="false" outlineLevel="5" collapsed="false">
      <c r="C12391" s="5" t="s">
        <v>12336</v>
      </c>
      <c r="D12391" s="1" t="b">
        <f aca="false">FALSE()</f>
        <v>0</v>
      </c>
    </row>
    <row r="12392" customFormat="false" ht="38.25" hidden="true" customHeight="false" outlineLevel="5" collapsed="false">
      <c r="C12392" s="5" t="s">
        <v>12337</v>
      </c>
      <c r="D12392" s="1" t="b">
        <f aca="false">FALSE()</f>
        <v>0</v>
      </c>
    </row>
    <row r="12393" customFormat="false" ht="38.25" hidden="true" customHeight="false" outlineLevel="5" collapsed="false">
      <c r="C12393" s="5" t="s">
        <v>12338</v>
      </c>
      <c r="D12393" s="1" t="b">
        <f aca="false">FALSE()</f>
        <v>0</v>
      </c>
    </row>
    <row r="12394" customFormat="false" ht="38.25" hidden="true" customHeight="false" outlineLevel="5" collapsed="false">
      <c r="C12394" s="5" t="s">
        <v>12339</v>
      </c>
      <c r="D12394" s="1" t="b">
        <f aca="false">FALSE()</f>
        <v>0</v>
      </c>
    </row>
    <row r="12395" customFormat="false" ht="38.25" hidden="true" customHeight="false" outlineLevel="5" collapsed="false">
      <c r="C12395" s="5" t="s">
        <v>12340</v>
      </c>
      <c r="D12395" s="1" t="b">
        <f aca="false">FALSE()</f>
        <v>0</v>
      </c>
    </row>
    <row r="12396" customFormat="false" ht="38.25" hidden="true" customHeight="false" outlineLevel="5" collapsed="false">
      <c r="C12396" s="5" t="s">
        <v>12341</v>
      </c>
      <c r="D12396" s="1" t="b">
        <f aca="false">FALSE()</f>
        <v>0</v>
      </c>
    </row>
    <row r="12397" customFormat="false" ht="38.25" hidden="true" customHeight="false" outlineLevel="5" collapsed="false">
      <c r="C12397" s="5" t="s">
        <v>12342</v>
      </c>
      <c r="D12397" s="1" t="b">
        <f aca="false">FALSE()</f>
        <v>0</v>
      </c>
    </row>
    <row r="12398" customFormat="false" ht="38.25" hidden="true" customHeight="false" outlineLevel="5" collapsed="false">
      <c r="C12398" s="5" t="s">
        <v>12343</v>
      </c>
      <c r="D12398" s="1" t="b">
        <f aca="false">FALSE()</f>
        <v>0</v>
      </c>
    </row>
    <row r="12399" customFormat="false" ht="38.25" hidden="true" customHeight="false" outlineLevel="5" collapsed="false">
      <c r="C12399" s="5" t="s">
        <v>12344</v>
      </c>
      <c r="D12399" s="1" t="b">
        <f aca="false">FALSE()</f>
        <v>0</v>
      </c>
    </row>
    <row r="12400" customFormat="false" ht="38.25" hidden="true" customHeight="false" outlineLevel="4" collapsed="true">
      <c r="C12400" s="5" t="s">
        <v>12345</v>
      </c>
      <c r="D12400" s="1" t="b">
        <f aca="false">TRUE()</f>
        <v>1</v>
      </c>
      <c r="E12400" s="1" t="s">
        <v>136</v>
      </c>
    </row>
    <row r="12401" customFormat="false" ht="38.25" hidden="true" customHeight="false" outlineLevel="5" collapsed="false">
      <c r="C12401" s="5" t="s">
        <v>12346</v>
      </c>
      <c r="D12401" s="1" t="b">
        <f aca="false">FALSE()</f>
        <v>0</v>
      </c>
    </row>
    <row r="12402" customFormat="false" ht="25.5" hidden="true" customHeight="false" outlineLevel="3" collapsed="true">
      <c r="C12402" s="5" t="s">
        <v>12347</v>
      </c>
      <c r="D12402" s="1" t="b">
        <f aca="false">TRUE()</f>
        <v>1</v>
      </c>
      <c r="E12402" s="1" t="s">
        <v>70</v>
      </c>
    </row>
    <row r="12403" customFormat="false" ht="114.75" hidden="true" customHeight="false" outlineLevel="4" collapsed="false">
      <c r="C12403" s="5" t="s">
        <v>12348</v>
      </c>
      <c r="D12403" s="1" t="b">
        <f aca="false">TRUE()</f>
        <v>1</v>
      </c>
      <c r="E12403" s="1" t="s">
        <v>70</v>
      </c>
      <c r="F12403" s="1" t="s">
        <v>10</v>
      </c>
      <c r="G12403" s="2" t="s">
        <v>11</v>
      </c>
      <c r="H12403" s="1" t="s">
        <v>12</v>
      </c>
    </row>
    <row r="12404" customFormat="false" ht="38.25" hidden="true" customHeight="false" outlineLevel="5" collapsed="false">
      <c r="C12404" s="5" t="s">
        <v>12349</v>
      </c>
      <c r="D12404" s="1" t="b">
        <f aca="false">FALSE()</f>
        <v>0</v>
      </c>
    </row>
    <row r="12405" customFormat="false" ht="38.25" hidden="true" customHeight="false" outlineLevel="5" collapsed="false">
      <c r="C12405" s="5" t="s">
        <v>12350</v>
      </c>
      <c r="D12405" s="1" t="b">
        <f aca="false">FALSE()</f>
        <v>0</v>
      </c>
    </row>
    <row r="12406" customFormat="false" ht="38.25" hidden="true" customHeight="false" outlineLevel="5" collapsed="false">
      <c r="C12406" s="5" t="s">
        <v>12351</v>
      </c>
      <c r="D12406" s="1" t="b">
        <f aca="false">FALSE()</f>
        <v>0</v>
      </c>
    </row>
    <row r="12407" customFormat="false" ht="38.25" hidden="true" customHeight="false" outlineLevel="5" collapsed="false">
      <c r="C12407" s="5" t="s">
        <v>12352</v>
      </c>
      <c r="D12407" s="1" t="b">
        <f aca="false">FALSE()</f>
        <v>0</v>
      </c>
    </row>
    <row r="12408" customFormat="false" ht="38.25" hidden="true" customHeight="false" outlineLevel="5" collapsed="false">
      <c r="C12408" s="5" t="s">
        <v>12353</v>
      </c>
      <c r="D12408" s="1" t="b">
        <f aca="false">FALSE()</f>
        <v>0</v>
      </c>
    </row>
    <row r="12409" customFormat="false" ht="38.25" hidden="true" customHeight="false" outlineLevel="5" collapsed="false">
      <c r="C12409" s="5" t="s">
        <v>12354</v>
      </c>
      <c r="D12409" s="1" t="b">
        <f aca="false">FALSE()</f>
        <v>0</v>
      </c>
    </row>
    <row r="12410" customFormat="false" ht="38.25" hidden="true" customHeight="false" outlineLevel="5" collapsed="false">
      <c r="C12410" s="5" t="s">
        <v>12355</v>
      </c>
      <c r="D12410" s="1" t="b">
        <f aca="false">FALSE()</f>
        <v>0</v>
      </c>
    </row>
    <row r="12411" customFormat="false" ht="38.25" hidden="true" customHeight="false" outlineLevel="4" collapsed="true">
      <c r="C12411" s="5" t="s">
        <v>12356</v>
      </c>
      <c r="D12411" s="1" t="b">
        <f aca="false">TRUE()</f>
        <v>1</v>
      </c>
      <c r="E12411" s="1" t="s">
        <v>70</v>
      </c>
    </row>
    <row r="12412" customFormat="false" ht="38.25" hidden="true" customHeight="false" outlineLevel="5" collapsed="false">
      <c r="C12412" s="5" t="s">
        <v>12357</v>
      </c>
      <c r="D12412" s="1" t="b">
        <f aca="false">FALSE()</f>
        <v>0</v>
      </c>
    </row>
    <row r="12413" customFormat="false" ht="38.25" hidden="true" customHeight="false" outlineLevel="5" collapsed="false">
      <c r="C12413" s="5" t="s">
        <v>12358</v>
      </c>
      <c r="D12413" s="1" t="b">
        <f aca="false">FALSE()</f>
        <v>0</v>
      </c>
    </row>
    <row r="12414" customFormat="false" ht="38.25" hidden="true" customHeight="false" outlineLevel="5" collapsed="false">
      <c r="C12414" s="5" t="s">
        <v>12359</v>
      </c>
      <c r="D12414" s="1" t="b">
        <f aca="false">FALSE()</f>
        <v>0</v>
      </c>
    </row>
    <row r="12415" customFormat="false" ht="38.25" hidden="true" customHeight="false" outlineLevel="5" collapsed="false">
      <c r="C12415" s="5" t="s">
        <v>12360</v>
      </c>
      <c r="D12415" s="1" t="b">
        <f aca="false">FALSE()</f>
        <v>0</v>
      </c>
    </row>
    <row r="12416" customFormat="false" ht="38.25" hidden="true" customHeight="false" outlineLevel="5" collapsed="false">
      <c r="C12416" s="5" t="s">
        <v>12361</v>
      </c>
      <c r="D12416" s="1" t="b">
        <f aca="false">FALSE()</f>
        <v>0</v>
      </c>
    </row>
    <row r="12417" customFormat="false" ht="38.25" hidden="true" customHeight="false" outlineLevel="5" collapsed="false">
      <c r="C12417" s="5" t="s">
        <v>12362</v>
      </c>
      <c r="D12417" s="1" t="b">
        <f aca="false">FALSE()</f>
        <v>0</v>
      </c>
    </row>
    <row r="12418" customFormat="false" ht="38.25" hidden="true" customHeight="false" outlineLevel="5" collapsed="false">
      <c r="C12418" s="5" t="s">
        <v>12363</v>
      </c>
      <c r="D12418" s="1" t="b">
        <f aca="false">FALSE()</f>
        <v>0</v>
      </c>
    </row>
    <row r="12419" customFormat="false" ht="38.25" hidden="true" customHeight="false" outlineLevel="5" collapsed="false">
      <c r="C12419" s="5" t="s">
        <v>12364</v>
      </c>
      <c r="D12419" s="1" t="b">
        <f aca="false">FALSE()</f>
        <v>0</v>
      </c>
    </row>
    <row r="12420" customFormat="false" ht="38.25" hidden="true" customHeight="false" outlineLevel="5" collapsed="false">
      <c r="C12420" s="5" t="s">
        <v>12365</v>
      </c>
      <c r="D12420" s="1" t="b">
        <f aca="false">FALSE()</f>
        <v>0</v>
      </c>
    </row>
    <row r="12421" customFormat="false" ht="395.25" hidden="true" customHeight="false" outlineLevel="4" collapsed="true">
      <c r="B12421" s="1" t="b">
        <f aca="false">TRUE()</f>
        <v>1</v>
      </c>
      <c r="C12421" s="5" t="s">
        <v>12366</v>
      </c>
      <c r="D12421" s="1" t="b">
        <f aca="false">TRUE()</f>
        <v>1</v>
      </c>
      <c r="E12421" s="1" t="s">
        <v>70</v>
      </c>
      <c r="F12421" s="1" t="s">
        <v>594</v>
      </c>
      <c r="G12421" s="2" t="s">
        <v>595</v>
      </c>
      <c r="H12421" s="1" t="s">
        <v>596</v>
      </c>
    </row>
    <row r="12422" customFormat="false" ht="89.25" hidden="true" customHeight="false" outlineLevel="5" collapsed="false">
      <c r="B12422" s="1" t="b">
        <f aca="false">TRUE()</f>
        <v>1</v>
      </c>
      <c r="C12422" s="5" t="s">
        <v>12366</v>
      </c>
      <c r="D12422" s="1" t="b">
        <f aca="false">FALSE()</f>
        <v>0</v>
      </c>
      <c r="E12422" s="1" t="s">
        <v>70</v>
      </c>
      <c r="F12422" s="1" t="s">
        <v>351</v>
      </c>
      <c r="G12422" s="2" t="s">
        <v>352</v>
      </c>
      <c r="H12422" s="1" t="s">
        <v>353</v>
      </c>
    </row>
    <row r="12423" customFormat="false" ht="76.5" hidden="true" customHeight="false" outlineLevel="5" collapsed="false">
      <c r="B12423" s="1" t="b">
        <f aca="false">TRUE()</f>
        <v>1</v>
      </c>
      <c r="C12423" s="5" t="s">
        <v>12366</v>
      </c>
      <c r="D12423" s="1" t="b">
        <f aca="false">FALSE()</f>
        <v>0</v>
      </c>
      <c r="E12423" s="1" t="s">
        <v>70</v>
      </c>
      <c r="F12423" s="1" t="s">
        <v>354</v>
      </c>
      <c r="G12423" s="2" t="s">
        <v>355</v>
      </c>
      <c r="H12423" s="1" t="s">
        <v>356</v>
      </c>
    </row>
    <row r="12424" customFormat="false" ht="127.5" hidden="true" customHeight="false" outlineLevel="5" collapsed="false">
      <c r="C12424" s="5" t="s">
        <v>12366</v>
      </c>
      <c r="D12424" s="1" t="b">
        <f aca="false">FALSE()</f>
        <v>0</v>
      </c>
      <c r="E12424" s="1" t="s">
        <v>70</v>
      </c>
      <c r="F12424" s="1" t="s">
        <v>452</v>
      </c>
      <c r="G12424" s="2" t="s">
        <v>597</v>
      </c>
      <c r="H12424" s="1" t="s">
        <v>598</v>
      </c>
    </row>
    <row r="12425" customFormat="false" ht="38.25" hidden="true" customHeight="false" outlineLevel="5" collapsed="false">
      <c r="C12425" s="5" t="s">
        <v>12367</v>
      </c>
      <c r="D12425" s="1" t="b">
        <f aca="false">FALSE()</f>
        <v>0</v>
      </c>
    </row>
    <row r="12426" customFormat="false" ht="38.25" hidden="true" customHeight="false" outlineLevel="5" collapsed="false">
      <c r="C12426" s="5" t="s">
        <v>12368</v>
      </c>
      <c r="D12426" s="1" t="b">
        <f aca="false">FALSE()</f>
        <v>0</v>
      </c>
    </row>
    <row r="12427" customFormat="false" ht="38.25" hidden="true" customHeight="false" outlineLevel="5" collapsed="false">
      <c r="C12427" s="5" t="s">
        <v>12369</v>
      </c>
      <c r="D12427" s="1" t="b">
        <f aca="false">FALSE()</f>
        <v>0</v>
      </c>
    </row>
    <row r="12428" customFormat="false" ht="38.25" hidden="true" customHeight="false" outlineLevel="5" collapsed="false">
      <c r="C12428" s="5" t="s">
        <v>12370</v>
      </c>
      <c r="D12428" s="1" t="b">
        <f aca="false">FALSE()</f>
        <v>0</v>
      </c>
    </row>
    <row r="12429" customFormat="false" ht="38.25" hidden="true" customHeight="false" outlineLevel="5" collapsed="false">
      <c r="C12429" s="5" t="s">
        <v>12371</v>
      </c>
      <c r="D12429" s="1" t="b">
        <f aca="false">FALSE()</f>
        <v>0</v>
      </c>
    </row>
    <row r="12430" customFormat="false" ht="38.25" hidden="true" customHeight="false" outlineLevel="5" collapsed="false">
      <c r="C12430" s="5" t="s">
        <v>12372</v>
      </c>
      <c r="D12430" s="1" t="b">
        <f aca="false">FALSE()</f>
        <v>0</v>
      </c>
    </row>
    <row r="12431" customFormat="false" ht="38.25" hidden="true" customHeight="false" outlineLevel="5" collapsed="false">
      <c r="C12431" s="5" t="s">
        <v>12373</v>
      </c>
      <c r="D12431" s="1" t="b">
        <f aca="false">FALSE()</f>
        <v>0</v>
      </c>
    </row>
    <row r="12432" customFormat="false" ht="38.25" hidden="true" customHeight="false" outlineLevel="5" collapsed="false">
      <c r="C12432" s="5" t="s">
        <v>12374</v>
      </c>
      <c r="D12432" s="1" t="b">
        <f aca="false">FALSE()</f>
        <v>0</v>
      </c>
    </row>
    <row r="12433" customFormat="false" ht="38.25" hidden="true" customHeight="false" outlineLevel="5" collapsed="false">
      <c r="C12433" s="5" t="s">
        <v>12375</v>
      </c>
      <c r="D12433" s="1" t="b">
        <f aca="false">FALSE()</f>
        <v>0</v>
      </c>
    </row>
    <row r="12434" customFormat="false" ht="140.25" hidden="true" customHeight="false" outlineLevel="4" collapsed="true">
      <c r="C12434" s="5" t="s">
        <v>12376</v>
      </c>
      <c r="D12434" s="1" t="b">
        <f aca="false">TRUE()</f>
        <v>1</v>
      </c>
      <c r="E12434" s="1" t="s">
        <v>70</v>
      </c>
      <c r="F12434" s="1" t="s">
        <v>318</v>
      </c>
      <c r="G12434" s="2" t="s">
        <v>401</v>
      </c>
      <c r="H12434" s="1" t="s">
        <v>609</v>
      </c>
    </row>
    <row r="12435" customFormat="false" ht="38.25" hidden="true" customHeight="false" outlineLevel="5" collapsed="false">
      <c r="C12435" s="5" t="s">
        <v>12377</v>
      </c>
      <c r="D12435" s="1" t="b">
        <f aca="false">FALSE()</f>
        <v>0</v>
      </c>
    </row>
    <row r="12436" customFormat="false" ht="127.5" hidden="true" customHeight="false" outlineLevel="4" collapsed="true">
      <c r="C12436" s="5" t="s">
        <v>12378</v>
      </c>
      <c r="D12436" s="1" t="b">
        <f aca="false">TRUE()</f>
        <v>1</v>
      </c>
      <c r="E12436" s="1" t="s">
        <v>70</v>
      </c>
      <c r="F12436" s="1" t="s">
        <v>405</v>
      </c>
      <c r="G12436" s="2" t="s">
        <v>406</v>
      </c>
      <c r="H12436" s="1" t="s">
        <v>612</v>
      </c>
    </row>
    <row r="12437" customFormat="false" ht="38.25" hidden="true" customHeight="false" outlineLevel="5" collapsed="false">
      <c r="C12437" s="5" t="s">
        <v>12379</v>
      </c>
      <c r="D12437" s="1" t="b">
        <f aca="false">FALSE()</f>
        <v>0</v>
      </c>
    </row>
    <row r="12438" customFormat="false" ht="127.5" hidden="true" customHeight="false" outlineLevel="4" collapsed="true">
      <c r="C12438" s="5" t="s">
        <v>12380</v>
      </c>
      <c r="D12438" s="1" t="b">
        <f aca="false">TRUE()</f>
        <v>1</v>
      </c>
      <c r="E12438" s="1" t="s">
        <v>70</v>
      </c>
      <c r="F12438" s="1" t="s">
        <v>405</v>
      </c>
      <c r="G12438" s="2" t="s">
        <v>410</v>
      </c>
      <c r="H12438" s="1" t="s">
        <v>615</v>
      </c>
    </row>
    <row r="12439" customFormat="false" ht="38.25" hidden="true" customHeight="false" outlineLevel="5" collapsed="false">
      <c r="C12439" s="5" t="s">
        <v>12381</v>
      </c>
      <c r="D12439" s="1" t="b">
        <f aca="false">FALSE()</f>
        <v>0</v>
      </c>
    </row>
    <row r="12440" customFormat="false" ht="127.5" hidden="true" customHeight="false" outlineLevel="4" collapsed="true">
      <c r="C12440" s="5" t="s">
        <v>12382</v>
      </c>
      <c r="D12440" s="1" t="b">
        <f aca="false">TRUE()</f>
        <v>1</v>
      </c>
      <c r="E12440" s="1" t="s">
        <v>70</v>
      </c>
      <c r="F12440" s="1" t="s">
        <v>212</v>
      </c>
      <c r="G12440" s="2" t="s">
        <v>414</v>
      </c>
      <c r="H12440" s="1" t="s">
        <v>618</v>
      </c>
    </row>
    <row r="12441" customFormat="false" ht="38.25" hidden="true" customHeight="false" outlineLevel="5" collapsed="false">
      <c r="C12441" s="5" t="s">
        <v>12383</v>
      </c>
      <c r="D12441" s="1" t="b">
        <f aca="false">FALSE()</f>
        <v>0</v>
      </c>
    </row>
    <row r="12442" customFormat="false" ht="38.25" hidden="true" customHeight="false" outlineLevel="4" collapsed="true">
      <c r="C12442" s="5" t="s">
        <v>12384</v>
      </c>
      <c r="D12442" s="1" t="b">
        <f aca="false">TRUE()</f>
        <v>1</v>
      </c>
      <c r="E12442" s="1" t="s">
        <v>70</v>
      </c>
    </row>
    <row r="12443" customFormat="false" ht="38.25" hidden="true" customHeight="false" outlineLevel="5" collapsed="false">
      <c r="C12443" s="5" t="s">
        <v>12385</v>
      </c>
      <c r="D12443" s="1" t="b">
        <f aca="false">FALSE()</f>
        <v>0</v>
      </c>
    </row>
    <row r="12444" customFormat="false" ht="38.25" hidden="true" customHeight="false" outlineLevel="4" collapsed="true">
      <c r="C12444" s="5" t="s">
        <v>12386</v>
      </c>
      <c r="D12444" s="1" t="b">
        <f aca="false">TRUE()</f>
        <v>1</v>
      </c>
      <c r="E12444" s="1" t="s">
        <v>70</v>
      </c>
    </row>
    <row r="12445" customFormat="false" ht="38.25" hidden="true" customHeight="false" outlineLevel="5" collapsed="false">
      <c r="C12445" s="5" t="s">
        <v>12387</v>
      </c>
      <c r="D12445" s="1" t="b">
        <f aca="false">FALSE()</f>
        <v>0</v>
      </c>
    </row>
    <row r="12446" customFormat="false" ht="38.25" hidden="true" customHeight="false" outlineLevel="4" collapsed="true">
      <c r="C12446" s="5" t="s">
        <v>12388</v>
      </c>
      <c r="D12446" s="1" t="b">
        <f aca="false">TRUE()</f>
        <v>1</v>
      </c>
      <c r="E12446" s="1" t="s">
        <v>70</v>
      </c>
    </row>
    <row r="12447" customFormat="false" ht="38.25" hidden="true" customHeight="false" outlineLevel="5" collapsed="false">
      <c r="C12447" s="5" t="s">
        <v>12389</v>
      </c>
      <c r="D12447" s="1" t="b">
        <f aca="false">FALSE()</f>
        <v>0</v>
      </c>
    </row>
    <row r="12448" customFormat="false" ht="127.5" hidden="true" customHeight="false" outlineLevel="4" collapsed="true">
      <c r="C12448" s="5" t="s">
        <v>12390</v>
      </c>
      <c r="D12448" s="1" t="b">
        <f aca="false">TRUE()</f>
        <v>1</v>
      </c>
      <c r="E12448" s="1" t="s">
        <v>70</v>
      </c>
      <c r="F12448" s="1" t="s">
        <v>405</v>
      </c>
      <c r="G12448" s="2" t="s">
        <v>424</v>
      </c>
      <c r="H12448" s="1" t="s">
        <v>627</v>
      </c>
    </row>
    <row r="12449" customFormat="false" ht="38.25" hidden="true" customHeight="false" outlineLevel="5" collapsed="false">
      <c r="C12449" s="5" t="s">
        <v>12391</v>
      </c>
      <c r="D12449" s="1" t="b">
        <f aca="false">FALSE()</f>
        <v>0</v>
      </c>
    </row>
    <row r="12450" customFormat="false" ht="38.25" hidden="true" customHeight="false" outlineLevel="4" collapsed="true">
      <c r="C12450" s="5" t="s">
        <v>12392</v>
      </c>
      <c r="D12450" s="1" t="b">
        <f aca="false">TRUE()</f>
        <v>1</v>
      </c>
      <c r="E12450" s="1" t="s">
        <v>70</v>
      </c>
    </row>
    <row r="12451" customFormat="false" ht="38.25" hidden="true" customHeight="false" outlineLevel="5" collapsed="false">
      <c r="C12451" s="5" t="s">
        <v>12393</v>
      </c>
      <c r="D12451" s="1" t="b">
        <f aca="false">FALSE()</f>
        <v>0</v>
      </c>
    </row>
    <row r="12452" customFormat="false" ht="38.25" hidden="true" customHeight="false" outlineLevel="4" collapsed="true">
      <c r="C12452" s="5" t="s">
        <v>12394</v>
      </c>
      <c r="D12452" s="1" t="b">
        <f aca="false">TRUE()</f>
        <v>1</v>
      </c>
      <c r="E12452" s="1" t="s">
        <v>70</v>
      </c>
    </row>
    <row r="12453" customFormat="false" ht="38.25" hidden="true" customHeight="false" outlineLevel="5" collapsed="false">
      <c r="C12453" s="5" t="s">
        <v>12395</v>
      </c>
      <c r="D12453" s="1" t="b">
        <f aca="false">FALSE()</f>
        <v>0</v>
      </c>
    </row>
    <row r="12454" customFormat="false" ht="38.25" hidden="true" customHeight="false" outlineLevel="4" collapsed="true">
      <c r="C12454" s="5" t="s">
        <v>12396</v>
      </c>
      <c r="D12454" s="1" t="b">
        <f aca="false">TRUE()</f>
        <v>1</v>
      </c>
      <c r="E12454" s="1" t="s">
        <v>70</v>
      </c>
    </row>
    <row r="12455" customFormat="false" ht="38.25" hidden="true" customHeight="false" outlineLevel="5" collapsed="false">
      <c r="C12455" s="5" t="s">
        <v>12397</v>
      </c>
      <c r="D12455" s="1" t="b">
        <f aca="false">FALSE()</f>
        <v>0</v>
      </c>
    </row>
    <row r="12456" customFormat="false" ht="38.25" hidden="true" customHeight="false" outlineLevel="4" collapsed="true">
      <c r="C12456" s="5" t="s">
        <v>12398</v>
      </c>
      <c r="D12456" s="1" t="b">
        <f aca="false">TRUE()</f>
        <v>1</v>
      </c>
      <c r="E12456" s="1" t="s">
        <v>70</v>
      </c>
    </row>
    <row r="12457" customFormat="false" ht="38.25" hidden="true" customHeight="false" outlineLevel="5" collapsed="false">
      <c r="C12457" s="5" t="s">
        <v>12399</v>
      </c>
      <c r="D12457" s="1" t="b">
        <f aca="false">FALSE()</f>
        <v>0</v>
      </c>
    </row>
    <row r="12458" customFormat="false" ht="38.25" hidden="true" customHeight="false" outlineLevel="4" collapsed="true">
      <c r="C12458" s="5" t="s">
        <v>12400</v>
      </c>
      <c r="D12458" s="1" t="b">
        <f aca="false">TRUE()</f>
        <v>1</v>
      </c>
      <c r="E12458" s="1" t="s">
        <v>70</v>
      </c>
    </row>
    <row r="12459" customFormat="false" ht="38.25" hidden="true" customHeight="false" outlineLevel="5" collapsed="false">
      <c r="C12459" s="5" t="s">
        <v>12401</v>
      </c>
      <c r="D12459" s="1" t="b">
        <f aca="false">FALSE()</f>
        <v>0</v>
      </c>
    </row>
    <row r="12460" customFormat="false" ht="38.25" hidden="true" customHeight="false" outlineLevel="4" collapsed="true">
      <c r="C12460" s="5" t="s">
        <v>12402</v>
      </c>
      <c r="D12460" s="1" t="b">
        <f aca="false">TRUE()</f>
        <v>1</v>
      </c>
      <c r="E12460" s="1" t="s">
        <v>70</v>
      </c>
    </row>
    <row r="12461" customFormat="false" ht="38.25" hidden="true" customHeight="false" outlineLevel="5" collapsed="false">
      <c r="C12461" s="5" t="s">
        <v>12403</v>
      </c>
      <c r="D12461" s="1" t="b">
        <f aca="false">FALSE()</f>
        <v>0</v>
      </c>
    </row>
    <row r="12462" customFormat="false" ht="127.5" hidden="true" customHeight="false" outlineLevel="4" collapsed="true">
      <c r="C12462" s="5" t="s">
        <v>12404</v>
      </c>
      <c r="D12462" s="1" t="b">
        <f aca="false">TRUE()</f>
        <v>1</v>
      </c>
      <c r="E12462" s="1" t="s">
        <v>70</v>
      </c>
      <c r="F12462" s="1" t="s">
        <v>107</v>
      </c>
      <c r="G12462" s="2" t="s">
        <v>440</v>
      </c>
      <c r="H12462" s="1" t="s">
        <v>642</v>
      </c>
    </row>
    <row r="12463" customFormat="false" ht="38.25" hidden="true" customHeight="false" outlineLevel="5" collapsed="false">
      <c r="C12463" s="5" t="s">
        <v>12405</v>
      </c>
      <c r="D12463" s="1" t="b">
        <f aca="false">FALSE()</f>
        <v>0</v>
      </c>
    </row>
    <row r="12464" customFormat="false" ht="140.25" hidden="true" customHeight="false" outlineLevel="4" collapsed="true">
      <c r="C12464" s="5" t="s">
        <v>12406</v>
      </c>
      <c r="D12464" s="1" t="b">
        <f aca="false">TRUE()</f>
        <v>1</v>
      </c>
      <c r="E12464" s="1" t="s">
        <v>70</v>
      </c>
      <c r="F12464" s="1" t="s">
        <v>405</v>
      </c>
      <c r="G12464" s="2" t="s">
        <v>444</v>
      </c>
      <c r="H12464" s="1" t="s">
        <v>645</v>
      </c>
    </row>
    <row r="12465" customFormat="false" ht="38.25" hidden="true" customHeight="false" outlineLevel="5" collapsed="false">
      <c r="C12465" s="5" t="s">
        <v>12407</v>
      </c>
      <c r="D12465" s="1" t="b">
        <f aca="false">FALSE()</f>
        <v>0</v>
      </c>
    </row>
    <row r="12466" customFormat="false" ht="140.25" hidden="true" customHeight="false" outlineLevel="4" collapsed="true">
      <c r="C12466" s="5" t="s">
        <v>12408</v>
      </c>
      <c r="D12466" s="1" t="b">
        <f aca="false">TRUE()</f>
        <v>1</v>
      </c>
      <c r="E12466" s="1" t="s">
        <v>70</v>
      </c>
      <c r="F12466" s="1" t="s">
        <v>318</v>
      </c>
      <c r="G12466" s="2" t="s">
        <v>448</v>
      </c>
      <c r="H12466" s="1" t="s">
        <v>648</v>
      </c>
    </row>
    <row r="12467" customFormat="false" ht="38.25" hidden="true" customHeight="false" outlineLevel="5" collapsed="false">
      <c r="C12467" s="5" t="s">
        <v>12409</v>
      </c>
      <c r="D12467" s="1" t="b">
        <f aca="false">FALSE()</f>
        <v>0</v>
      </c>
    </row>
    <row r="12468" customFormat="false" ht="153" hidden="true" customHeight="false" outlineLevel="4" collapsed="true">
      <c r="C12468" s="5" t="s">
        <v>12410</v>
      </c>
      <c r="D12468" s="1" t="b">
        <f aca="false">TRUE()</f>
        <v>1</v>
      </c>
      <c r="E12468" s="1" t="s">
        <v>70</v>
      </c>
      <c r="F12468" s="1" t="s">
        <v>452</v>
      </c>
      <c r="G12468" s="2" t="s">
        <v>453</v>
      </c>
      <c r="H12468" s="1" t="s">
        <v>651</v>
      </c>
    </row>
    <row r="12469" customFormat="false" ht="38.25" hidden="true" customHeight="false" outlineLevel="5" collapsed="false">
      <c r="C12469" s="5" t="s">
        <v>12411</v>
      </c>
      <c r="D12469" s="1" t="b">
        <f aca="false">FALSE()</f>
        <v>0</v>
      </c>
    </row>
    <row r="12470" customFormat="false" ht="38.25" hidden="true" customHeight="false" outlineLevel="5" collapsed="false">
      <c r="C12470" s="5" t="s">
        <v>12412</v>
      </c>
      <c r="D12470" s="1" t="b">
        <f aca="false">FALSE()</f>
        <v>0</v>
      </c>
    </row>
    <row r="12471" customFormat="false" ht="38.25" hidden="true" customHeight="false" outlineLevel="5" collapsed="false">
      <c r="C12471" s="5" t="s">
        <v>12413</v>
      </c>
      <c r="D12471" s="1" t="b">
        <f aca="false">FALSE()</f>
        <v>0</v>
      </c>
    </row>
    <row r="12472" customFormat="false" ht="38.25" hidden="true" customHeight="false" outlineLevel="5" collapsed="false">
      <c r="C12472" s="5" t="s">
        <v>12414</v>
      </c>
      <c r="D12472" s="1" t="b">
        <f aca="false">FALSE()</f>
        <v>0</v>
      </c>
    </row>
    <row r="12473" customFormat="false" ht="38.25" hidden="true" customHeight="false" outlineLevel="5" collapsed="false">
      <c r="C12473" s="5" t="s">
        <v>12415</v>
      </c>
      <c r="D12473" s="1" t="b">
        <f aca="false">FALSE()</f>
        <v>0</v>
      </c>
    </row>
    <row r="12474" customFormat="false" ht="38.25" hidden="true" customHeight="false" outlineLevel="5" collapsed="false">
      <c r="C12474" s="5" t="s">
        <v>12416</v>
      </c>
      <c r="D12474" s="1" t="b">
        <f aca="false">FALSE()</f>
        <v>0</v>
      </c>
    </row>
    <row r="12475" customFormat="false" ht="38.25" hidden="true" customHeight="false" outlineLevel="5" collapsed="false">
      <c r="C12475" s="5" t="s">
        <v>12417</v>
      </c>
      <c r="D12475" s="1" t="b">
        <f aca="false">FALSE()</f>
        <v>0</v>
      </c>
    </row>
    <row r="12476" customFormat="false" ht="38.25" hidden="true" customHeight="false" outlineLevel="5" collapsed="false">
      <c r="C12476" s="5" t="s">
        <v>12418</v>
      </c>
      <c r="D12476" s="1" t="b">
        <f aca="false">FALSE()</f>
        <v>0</v>
      </c>
    </row>
    <row r="12477" customFormat="false" ht="38.25" hidden="true" customHeight="false" outlineLevel="5" collapsed="false">
      <c r="C12477" s="5" t="s">
        <v>12419</v>
      </c>
      <c r="D12477" s="1" t="b">
        <f aca="false">FALSE()</f>
        <v>0</v>
      </c>
    </row>
    <row r="12478" customFormat="false" ht="38.25" hidden="true" customHeight="false" outlineLevel="4" collapsed="true">
      <c r="C12478" s="5" t="s">
        <v>12420</v>
      </c>
      <c r="D12478" s="1" t="b">
        <f aca="false">TRUE()</f>
        <v>1</v>
      </c>
      <c r="E12478" s="1" t="s">
        <v>70</v>
      </c>
    </row>
    <row r="12479" customFormat="false" ht="38.25" hidden="true" customHeight="false" outlineLevel="5" collapsed="false">
      <c r="C12479" s="5" t="s">
        <v>12421</v>
      </c>
      <c r="D12479" s="1" t="b">
        <f aca="false">FALSE()</f>
        <v>0</v>
      </c>
    </row>
    <row r="12480" customFormat="false" ht="38.25" hidden="true" customHeight="false" outlineLevel="4" collapsed="true">
      <c r="C12480" s="5" t="s">
        <v>12422</v>
      </c>
      <c r="D12480" s="1" t="b">
        <f aca="false">TRUE()</f>
        <v>1</v>
      </c>
      <c r="E12480" s="1" t="s">
        <v>70</v>
      </c>
    </row>
    <row r="12481" customFormat="false" ht="38.25" hidden="true" customHeight="false" outlineLevel="5" collapsed="false">
      <c r="C12481" s="5" t="s">
        <v>12423</v>
      </c>
      <c r="D12481" s="1" t="b">
        <f aca="false">FALSE()</f>
        <v>0</v>
      </c>
    </row>
    <row r="12482" customFormat="false" ht="38.25" hidden="true" customHeight="false" outlineLevel="4" collapsed="true">
      <c r="C12482" s="5" t="s">
        <v>12424</v>
      </c>
      <c r="D12482" s="1" t="b">
        <f aca="false">TRUE()</f>
        <v>1</v>
      </c>
      <c r="E12482" s="1" t="s">
        <v>70</v>
      </c>
    </row>
    <row r="12483" customFormat="false" ht="38.25" hidden="true" customHeight="false" outlineLevel="5" collapsed="false">
      <c r="C12483" s="5" t="s">
        <v>12425</v>
      </c>
      <c r="D12483" s="1" t="b">
        <f aca="false">FALSE()</f>
        <v>0</v>
      </c>
    </row>
    <row r="12484" customFormat="false" ht="38.25" hidden="true" customHeight="false" outlineLevel="4" collapsed="true">
      <c r="C12484" s="5" t="s">
        <v>12426</v>
      </c>
      <c r="D12484" s="1" t="b">
        <f aca="false">TRUE()</f>
        <v>1</v>
      </c>
      <c r="E12484" s="1" t="s">
        <v>136</v>
      </c>
    </row>
    <row r="12485" customFormat="false" ht="127.5" hidden="true" customHeight="false" outlineLevel="5" collapsed="false">
      <c r="C12485" s="5" t="s">
        <v>12427</v>
      </c>
      <c r="D12485" s="1" t="b">
        <f aca="false">TRUE()</f>
        <v>1</v>
      </c>
      <c r="E12485" s="1" t="s">
        <v>118</v>
      </c>
      <c r="F12485" s="1" t="s">
        <v>212</v>
      </c>
      <c r="G12485" s="2" t="s">
        <v>472</v>
      </c>
      <c r="H12485" s="1" t="s">
        <v>473</v>
      </c>
    </row>
    <row r="12486" customFormat="false" ht="38.25" hidden="true" customHeight="false" outlineLevel="6" collapsed="false">
      <c r="C12486" s="5" t="s">
        <v>12428</v>
      </c>
      <c r="D12486" s="1" t="b">
        <f aca="false">FALSE()</f>
        <v>0</v>
      </c>
    </row>
    <row r="12487" customFormat="false" ht="25.5" hidden="true" customHeight="false" outlineLevel="4" collapsed="true">
      <c r="C12487" s="5" t="s">
        <v>12429</v>
      </c>
      <c r="D12487" s="1" t="b">
        <f aca="false">FALSE()</f>
        <v>0</v>
      </c>
      <c r="E12487" s="1" t="s">
        <v>70</v>
      </c>
    </row>
    <row r="12488" customFormat="false" ht="38.25" hidden="true" customHeight="false" outlineLevel="4" collapsed="false">
      <c r="C12488" s="5" t="s">
        <v>12430</v>
      </c>
      <c r="D12488" s="1" t="b">
        <f aca="false">FALSE()</f>
        <v>0</v>
      </c>
      <c r="E12488" s="1" t="s">
        <v>70</v>
      </c>
    </row>
    <row r="12489" customFormat="false" ht="25.5" hidden="true" customHeight="false" outlineLevel="2" collapsed="true">
      <c r="C12489" s="5" t="s">
        <v>12431</v>
      </c>
      <c r="D12489" s="1" t="b">
        <f aca="false">TRUE()</f>
        <v>1</v>
      </c>
      <c r="E12489" s="1" t="s">
        <v>136</v>
      </c>
    </row>
    <row r="12490" customFormat="false" ht="38.25" hidden="true" customHeight="false" outlineLevel="3" collapsed="false">
      <c r="C12490" s="5" t="s">
        <v>12432</v>
      </c>
      <c r="D12490" s="1" t="b">
        <f aca="false">TRUE()</f>
        <v>1</v>
      </c>
      <c r="E12490" s="1" t="s">
        <v>70</v>
      </c>
    </row>
    <row r="12491" customFormat="false" ht="38.25" hidden="true" customHeight="false" outlineLevel="4" collapsed="false">
      <c r="C12491" s="5" t="s">
        <v>12433</v>
      </c>
      <c r="D12491" s="1" t="b">
        <f aca="false">FALSE()</f>
        <v>0</v>
      </c>
    </row>
    <row r="12492" customFormat="false" ht="25.5" hidden="true" customHeight="false" outlineLevel="3" collapsed="true">
      <c r="C12492" s="5" t="s">
        <v>12434</v>
      </c>
      <c r="D12492" s="1" t="b">
        <f aca="false">TRUE()</f>
        <v>1</v>
      </c>
      <c r="E12492" s="1" t="s">
        <v>70</v>
      </c>
    </row>
    <row r="12493" customFormat="false" ht="38.25" hidden="true" customHeight="false" outlineLevel="4" collapsed="false">
      <c r="C12493" s="5" t="s">
        <v>12435</v>
      </c>
      <c r="D12493" s="1" t="b">
        <f aca="false">FALSE()</f>
        <v>0</v>
      </c>
    </row>
    <row r="12494" customFormat="false" ht="38.25" hidden="true" customHeight="false" outlineLevel="4" collapsed="false">
      <c r="C12494" s="5" t="s">
        <v>12436</v>
      </c>
      <c r="D12494" s="1" t="b">
        <f aca="false">FALSE()</f>
        <v>0</v>
      </c>
    </row>
    <row r="12495" customFormat="false" ht="38.25" hidden="true" customHeight="false" outlineLevel="4" collapsed="false">
      <c r="C12495" s="5" t="s">
        <v>12437</v>
      </c>
      <c r="D12495" s="1" t="b">
        <f aca="false">FALSE()</f>
        <v>0</v>
      </c>
    </row>
    <row r="12496" customFormat="false" ht="38.25" hidden="true" customHeight="false" outlineLevel="4" collapsed="false">
      <c r="C12496" s="5" t="s">
        <v>12438</v>
      </c>
      <c r="D12496" s="1" t="b">
        <f aca="false">FALSE()</f>
        <v>0</v>
      </c>
    </row>
    <row r="12497" customFormat="false" ht="38.25" hidden="true" customHeight="false" outlineLevel="4" collapsed="false">
      <c r="C12497" s="5" t="s">
        <v>12439</v>
      </c>
      <c r="D12497" s="1" t="b">
        <f aca="false">FALSE()</f>
        <v>0</v>
      </c>
    </row>
    <row r="12498" customFormat="false" ht="38.25" hidden="true" customHeight="false" outlineLevel="4" collapsed="false">
      <c r="C12498" s="5" t="s">
        <v>12440</v>
      </c>
      <c r="D12498" s="1" t="b">
        <f aca="false">FALSE()</f>
        <v>0</v>
      </c>
    </row>
    <row r="12499" customFormat="false" ht="38.25" hidden="true" customHeight="false" outlineLevel="4" collapsed="false">
      <c r="C12499" s="5" t="s">
        <v>12441</v>
      </c>
      <c r="D12499" s="1" t="b">
        <f aca="false">FALSE()</f>
        <v>0</v>
      </c>
    </row>
    <row r="12500" customFormat="false" ht="25.5" hidden="true" customHeight="false" outlineLevel="3" collapsed="true">
      <c r="C12500" s="5" t="s">
        <v>12442</v>
      </c>
      <c r="D12500" s="1" t="b">
        <f aca="false">TRUE()</f>
        <v>1</v>
      </c>
      <c r="E12500" s="1" t="s">
        <v>70</v>
      </c>
    </row>
    <row r="12501" customFormat="false" ht="38.25" hidden="true" customHeight="false" outlineLevel="4" collapsed="false">
      <c r="C12501" s="5" t="s">
        <v>12443</v>
      </c>
      <c r="D12501" s="1" t="b">
        <f aca="false">FALSE()</f>
        <v>0</v>
      </c>
    </row>
    <row r="12502" customFormat="false" ht="38.25" hidden="true" customHeight="false" outlineLevel="4" collapsed="false">
      <c r="C12502" s="5" t="s">
        <v>12444</v>
      </c>
      <c r="D12502" s="1" t="b">
        <f aca="false">FALSE()</f>
        <v>0</v>
      </c>
    </row>
    <row r="12503" customFormat="false" ht="38.25" hidden="true" customHeight="false" outlineLevel="4" collapsed="false">
      <c r="C12503" s="5" t="s">
        <v>12445</v>
      </c>
      <c r="D12503" s="1" t="b">
        <f aca="false">FALSE()</f>
        <v>0</v>
      </c>
    </row>
    <row r="12504" customFormat="false" ht="25.5" hidden="true" customHeight="false" outlineLevel="4" collapsed="false">
      <c r="C12504" s="5" t="s">
        <v>12446</v>
      </c>
      <c r="D12504" s="1" t="b">
        <f aca="false">FALSE()</f>
        <v>0</v>
      </c>
    </row>
    <row r="12505" customFormat="false" ht="38.25" hidden="true" customHeight="false" outlineLevel="4" collapsed="false">
      <c r="C12505" s="5" t="s">
        <v>12447</v>
      </c>
      <c r="D12505" s="1" t="b">
        <f aca="false">FALSE()</f>
        <v>0</v>
      </c>
    </row>
    <row r="12506" customFormat="false" ht="38.25" hidden="true" customHeight="false" outlineLevel="4" collapsed="false">
      <c r="C12506" s="5" t="s">
        <v>12448</v>
      </c>
      <c r="D12506" s="1" t="b">
        <f aca="false">FALSE()</f>
        <v>0</v>
      </c>
    </row>
    <row r="12507" customFormat="false" ht="25.5" hidden="true" customHeight="false" outlineLevel="4" collapsed="false">
      <c r="C12507" s="5" t="s">
        <v>12449</v>
      </c>
      <c r="D12507" s="1" t="b">
        <f aca="false">FALSE()</f>
        <v>0</v>
      </c>
    </row>
    <row r="12508" customFormat="false" ht="38.25" hidden="true" customHeight="false" outlineLevel="4" collapsed="false">
      <c r="C12508" s="5" t="s">
        <v>12450</v>
      </c>
      <c r="D12508" s="1" t="b">
        <f aca="false">FALSE()</f>
        <v>0</v>
      </c>
    </row>
    <row r="12509" customFormat="false" ht="25.5" hidden="true" customHeight="false" outlineLevel="4" collapsed="false">
      <c r="C12509" s="5" t="s">
        <v>12451</v>
      </c>
      <c r="D12509" s="1" t="b">
        <f aca="false">FALSE()</f>
        <v>0</v>
      </c>
    </row>
    <row r="12510" customFormat="false" ht="38.25" hidden="true" customHeight="false" outlineLevel="3" collapsed="true">
      <c r="C12510" s="5" t="s">
        <v>12452</v>
      </c>
      <c r="D12510" s="1" t="b">
        <f aca="false">TRUE()</f>
        <v>1</v>
      </c>
      <c r="E12510" s="1" t="s">
        <v>70</v>
      </c>
    </row>
    <row r="12511" customFormat="false" ht="38.25" hidden="true" customHeight="false" outlineLevel="4" collapsed="false">
      <c r="C12511" s="5" t="s">
        <v>12453</v>
      </c>
      <c r="D12511" s="1" t="b">
        <f aca="false">FALSE()</f>
        <v>0</v>
      </c>
    </row>
    <row r="12512" customFormat="false" ht="38.25" hidden="true" customHeight="false" outlineLevel="4" collapsed="false">
      <c r="C12512" s="5" t="s">
        <v>12454</v>
      </c>
      <c r="D12512" s="1" t="b">
        <f aca="false">FALSE()</f>
        <v>0</v>
      </c>
    </row>
    <row r="12513" customFormat="false" ht="38.25" hidden="true" customHeight="false" outlineLevel="4" collapsed="false">
      <c r="C12513" s="5" t="s">
        <v>12455</v>
      </c>
      <c r="D12513" s="1" t="b">
        <f aca="false">FALSE()</f>
        <v>0</v>
      </c>
    </row>
    <row r="12514" customFormat="false" ht="38.25" hidden="true" customHeight="false" outlineLevel="4" collapsed="false">
      <c r="C12514" s="5" t="s">
        <v>12456</v>
      </c>
      <c r="D12514" s="1" t="b">
        <f aca="false">FALSE()</f>
        <v>0</v>
      </c>
    </row>
    <row r="12515" customFormat="false" ht="38.25" hidden="true" customHeight="false" outlineLevel="4" collapsed="false">
      <c r="C12515" s="5" t="s">
        <v>12457</v>
      </c>
      <c r="D12515" s="1" t="b">
        <f aca="false">FALSE()</f>
        <v>0</v>
      </c>
    </row>
    <row r="12516" customFormat="false" ht="38.25" hidden="true" customHeight="false" outlineLevel="4" collapsed="false">
      <c r="C12516" s="5" t="s">
        <v>12458</v>
      </c>
      <c r="D12516" s="1" t="b">
        <f aca="false">FALSE()</f>
        <v>0</v>
      </c>
    </row>
    <row r="12517" customFormat="false" ht="38.25" hidden="true" customHeight="false" outlineLevel="4" collapsed="false">
      <c r="C12517" s="5" t="s">
        <v>12459</v>
      </c>
      <c r="D12517" s="1" t="b">
        <f aca="false">FALSE()</f>
        <v>0</v>
      </c>
    </row>
    <row r="12518" customFormat="false" ht="38.25" hidden="true" customHeight="false" outlineLevel="4" collapsed="false">
      <c r="C12518" s="5" t="s">
        <v>12460</v>
      </c>
      <c r="D12518" s="1" t="b">
        <f aca="false">FALSE()</f>
        <v>0</v>
      </c>
    </row>
    <row r="12519" customFormat="false" ht="38.25" hidden="true" customHeight="false" outlineLevel="4" collapsed="false">
      <c r="C12519" s="5" t="s">
        <v>12461</v>
      </c>
      <c r="D12519" s="1" t="b">
        <f aca="false">FALSE()</f>
        <v>0</v>
      </c>
    </row>
    <row r="12520" customFormat="false" ht="38.25" hidden="true" customHeight="false" outlineLevel="3" collapsed="true">
      <c r="C12520" s="5" t="s">
        <v>12462</v>
      </c>
      <c r="D12520" s="1" t="b">
        <f aca="false">TRUE()</f>
        <v>1</v>
      </c>
      <c r="E12520" s="1" t="s">
        <v>70</v>
      </c>
    </row>
    <row r="12521" customFormat="false" ht="38.25" hidden="true" customHeight="false" outlineLevel="4" collapsed="false">
      <c r="C12521" s="5" t="s">
        <v>12463</v>
      </c>
      <c r="D12521" s="1" t="b">
        <f aca="false">FALSE()</f>
        <v>0</v>
      </c>
    </row>
    <row r="12522" customFormat="false" ht="38.25" hidden="true" customHeight="false" outlineLevel="3" collapsed="true">
      <c r="C12522" s="5" t="s">
        <v>12464</v>
      </c>
      <c r="D12522" s="1" t="b">
        <f aca="false">TRUE()</f>
        <v>1</v>
      </c>
      <c r="E12522" s="1" t="s">
        <v>70</v>
      </c>
    </row>
    <row r="12523" customFormat="false" ht="114.75" hidden="true" customHeight="false" outlineLevel="4" collapsed="false">
      <c r="C12523" s="5" t="s">
        <v>12465</v>
      </c>
      <c r="D12523" s="1" t="b">
        <f aca="false">TRUE()</f>
        <v>1</v>
      </c>
      <c r="E12523" s="1" t="s">
        <v>70</v>
      </c>
      <c r="F12523" s="1" t="s">
        <v>10</v>
      </c>
      <c r="G12523" s="2" t="s">
        <v>11</v>
      </c>
      <c r="H12523" s="1" t="s">
        <v>12</v>
      </c>
    </row>
    <row r="12524" customFormat="false" ht="38.25" hidden="true" customHeight="false" outlineLevel="5" collapsed="false">
      <c r="C12524" s="5" t="s">
        <v>12466</v>
      </c>
      <c r="D12524" s="1" t="b">
        <f aca="false">FALSE()</f>
        <v>0</v>
      </c>
    </row>
    <row r="12525" customFormat="false" ht="38.25" hidden="true" customHeight="false" outlineLevel="5" collapsed="false">
      <c r="C12525" s="5" t="s">
        <v>12467</v>
      </c>
      <c r="D12525" s="1" t="b">
        <f aca="false">FALSE()</f>
        <v>0</v>
      </c>
    </row>
    <row r="12526" customFormat="false" ht="38.25" hidden="true" customHeight="false" outlineLevel="5" collapsed="false">
      <c r="C12526" s="5" t="s">
        <v>12468</v>
      </c>
      <c r="D12526" s="1" t="b">
        <f aca="false">FALSE()</f>
        <v>0</v>
      </c>
    </row>
    <row r="12527" customFormat="false" ht="38.25" hidden="true" customHeight="false" outlineLevel="5" collapsed="false">
      <c r="C12527" s="5" t="s">
        <v>12469</v>
      </c>
      <c r="D12527" s="1" t="b">
        <f aca="false">FALSE()</f>
        <v>0</v>
      </c>
    </row>
    <row r="12528" customFormat="false" ht="38.25" hidden="true" customHeight="false" outlineLevel="5" collapsed="false">
      <c r="C12528" s="5" t="s">
        <v>12470</v>
      </c>
      <c r="D12528" s="1" t="b">
        <f aca="false">FALSE()</f>
        <v>0</v>
      </c>
    </row>
    <row r="12529" customFormat="false" ht="38.25" hidden="true" customHeight="false" outlineLevel="5" collapsed="false">
      <c r="C12529" s="5" t="s">
        <v>12471</v>
      </c>
      <c r="D12529" s="1" t="b">
        <f aca="false">FALSE()</f>
        <v>0</v>
      </c>
    </row>
    <row r="12530" customFormat="false" ht="38.25" hidden="true" customHeight="false" outlineLevel="5" collapsed="false">
      <c r="C12530" s="5" t="s">
        <v>12472</v>
      </c>
      <c r="D12530" s="1" t="b">
        <f aca="false">FALSE()</f>
        <v>0</v>
      </c>
    </row>
    <row r="12531" customFormat="false" ht="38.25" hidden="true" customHeight="false" outlineLevel="4" collapsed="true">
      <c r="C12531" s="5" t="s">
        <v>12473</v>
      </c>
      <c r="D12531" s="1" t="b">
        <f aca="false">TRUE()</f>
        <v>1</v>
      </c>
      <c r="E12531" s="1" t="s">
        <v>70</v>
      </c>
    </row>
    <row r="12532" customFormat="false" ht="38.25" hidden="true" customHeight="false" outlineLevel="5" collapsed="false">
      <c r="C12532" s="5" t="s">
        <v>12474</v>
      </c>
      <c r="D12532" s="1" t="b">
        <f aca="false">FALSE()</f>
        <v>0</v>
      </c>
    </row>
    <row r="12533" customFormat="false" ht="38.25" hidden="true" customHeight="false" outlineLevel="5" collapsed="false">
      <c r="C12533" s="5" t="s">
        <v>12475</v>
      </c>
      <c r="D12533" s="1" t="b">
        <f aca="false">FALSE()</f>
        <v>0</v>
      </c>
    </row>
    <row r="12534" customFormat="false" ht="38.25" hidden="true" customHeight="false" outlineLevel="5" collapsed="false">
      <c r="C12534" s="5" t="s">
        <v>12476</v>
      </c>
      <c r="D12534" s="1" t="b">
        <f aca="false">FALSE()</f>
        <v>0</v>
      </c>
    </row>
    <row r="12535" customFormat="false" ht="38.25" hidden="true" customHeight="false" outlineLevel="5" collapsed="false">
      <c r="C12535" s="5" t="s">
        <v>12477</v>
      </c>
      <c r="D12535" s="1" t="b">
        <f aca="false">FALSE()</f>
        <v>0</v>
      </c>
    </row>
    <row r="12536" customFormat="false" ht="38.25" hidden="true" customHeight="false" outlineLevel="5" collapsed="false">
      <c r="C12536" s="5" t="s">
        <v>12478</v>
      </c>
      <c r="D12536" s="1" t="b">
        <f aca="false">FALSE()</f>
        <v>0</v>
      </c>
    </row>
    <row r="12537" customFormat="false" ht="38.25" hidden="true" customHeight="false" outlineLevel="5" collapsed="false">
      <c r="C12537" s="5" t="s">
        <v>12479</v>
      </c>
      <c r="D12537" s="1" t="b">
        <f aca="false">FALSE()</f>
        <v>0</v>
      </c>
    </row>
    <row r="12538" customFormat="false" ht="38.25" hidden="true" customHeight="false" outlineLevel="5" collapsed="false">
      <c r="C12538" s="5" t="s">
        <v>12480</v>
      </c>
      <c r="D12538" s="1" t="b">
        <f aca="false">FALSE()</f>
        <v>0</v>
      </c>
    </row>
    <row r="12539" customFormat="false" ht="38.25" hidden="true" customHeight="false" outlineLevel="5" collapsed="false">
      <c r="C12539" s="5" t="s">
        <v>12481</v>
      </c>
      <c r="D12539" s="1" t="b">
        <f aca="false">FALSE()</f>
        <v>0</v>
      </c>
    </row>
    <row r="12540" customFormat="false" ht="38.25" hidden="true" customHeight="false" outlineLevel="5" collapsed="false">
      <c r="C12540" s="5" t="s">
        <v>12482</v>
      </c>
      <c r="D12540" s="1" t="b">
        <f aca="false">FALSE()</f>
        <v>0</v>
      </c>
    </row>
    <row r="12541" customFormat="false" ht="38.25" hidden="true" customHeight="false" outlineLevel="4" collapsed="true">
      <c r="C12541" s="5" t="s">
        <v>12483</v>
      </c>
      <c r="D12541" s="1" t="b">
        <f aca="false">TRUE()</f>
        <v>1</v>
      </c>
      <c r="E12541" s="1" t="s">
        <v>70</v>
      </c>
    </row>
    <row r="12542" customFormat="false" ht="38.25" hidden="true" customHeight="false" outlineLevel="5" collapsed="false">
      <c r="C12542" s="5" t="s">
        <v>12484</v>
      </c>
      <c r="D12542" s="1" t="b">
        <f aca="false">FALSE()</f>
        <v>0</v>
      </c>
    </row>
    <row r="12543" customFormat="false" ht="38.25" hidden="true" customHeight="false" outlineLevel="5" collapsed="false">
      <c r="C12543" s="5" t="s">
        <v>12485</v>
      </c>
      <c r="D12543" s="1" t="b">
        <f aca="false">FALSE()</f>
        <v>0</v>
      </c>
    </row>
    <row r="12544" customFormat="false" ht="38.25" hidden="true" customHeight="false" outlineLevel="5" collapsed="false">
      <c r="C12544" s="5" t="s">
        <v>12486</v>
      </c>
      <c r="D12544" s="1" t="b">
        <f aca="false">FALSE()</f>
        <v>0</v>
      </c>
    </row>
    <row r="12545" customFormat="false" ht="38.25" hidden="true" customHeight="false" outlineLevel="5" collapsed="false">
      <c r="C12545" s="5" t="s">
        <v>12487</v>
      </c>
      <c r="D12545" s="1" t="b">
        <f aca="false">FALSE()</f>
        <v>0</v>
      </c>
    </row>
    <row r="12546" customFormat="false" ht="38.25" hidden="true" customHeight="false" outlineLevel="5" collapsed="false">
      <c r="C12546" s="5" t="s">
        <v>12488</v>
      </c>
      <c r="D12546" s="1" t="b">
        <f aca="false">FALSE()</f>
        <v>0</v>
      </c>
    </row>
    <row r="12547" customFormat="false" ht="38.25" hidden="true" customHeight="false" outlineLevel="5" collapsed="false">
      <c r="C12547" s="5" t="s">
        <v>12489</v>
      </c>
      <c r="D12547" s="1" t="b">
        <f aca="false">FALSE()</f>
        <v>0</v>
      </c>
    </row>
    <row r="12548" customFormat="false" ht="38.25" hidden="true" customHeight="false" outlineLevel="5" collapsed="false">
      <c r="C12548" s="5" t="s">
        <v>12490</v>
      </c>
      <c r="D12548" s="1" t="b">
        <f aca="false">FALSE()</f>
        <v>0</v>
      </c>
    </row>
    <row r="12549" customFormat="false" ht="38.25" hidden="true" customHeight="false" outlineLevel="5" collapsed="false">
      <c r="C12549" s="5" t="s">
        <v>12491</v>
      </c>
      <c r="D12549" s="1" t="b">
        <f aca="false">FALSE()</f>
        <v>0</v>
      </c>
    </row>
    <row r="12550" customFormat="false" ht="38.25" hidden="true" customHeight="false" outlineLevel="5" collapsed="false">
      <c r="C12550" s="5" t="s">
        <v>12492</v>
      </c>
      <c r="D12550" s="1" t="b">
        <f aca="false">FALSE()</f>
        <v>0</v>
      </c>
    </row>
    <row r="12551" customFormat="false" ht="38.25" hidden="true" customHeight="false" outlineLevel="4" collapsed="true">
      <c r="C12551" s="5" t="s">
        <v>12493</v>
      </c>
      <c r="D12551" s="1" t="b">
        <f aca="false">TRUE()</f>
        <v>1</v>
      </c>
      <c r="E12551" s="1" t="s">
        <v>70</v>
      </c>
    </row>
    <row r="12552" customFormat="false" ht="38.25" hidden="true" customHeight="false" outlineLevel="5" collapsed="false">
      <c r="C12552" s="5" t="s">
        <v>12494</v>
      </c>
      <c r="D12552" s="1" t="b">
        <f aca="false">FALSE()</f>
        <v>0</v>
      </c>
    </row>
    <row r="12553" customFormat="false" ht="38.25" hidden="true" customHeight="false" outlineLevel="4" collapsed="true">
      <c r="C12553" s="5" t="s">
        <v>12495</v>
      </c>
      <c r="D12553" s="1" t="b">
        <f aca="false">TRUE()</f>
        <v>1</v>
      </c>
      <c r="E12553" s="1" t="s">
        <v>70</v>
      </c>
    </row>
    <row r="12554" customFormat="false" ht="38.25" hidden="true" customHeight="false" outlineLevel="5" collapsed="false">
      <c r="C12554" s="5" t="s">
        <v>12496</v>
      </c>
      <c r="D12554" s="1" t="b">
        <f aca="false">FALSE()</f>
        <v>0</v>
      </c>
    </row>
    <row r="12555" customFormat="false" ht="38.25" hidden="true" customHeight="false" outlineLevel="4" collapsed="true">
      <c r="C12555" s="5" t="s">
        <v>12497</v>
      </c>
      <c r="D12555" s="1" t="b">
        <f aca="false">TRUE()</f>
        <v>1</v>
      </c>
      <c r="E12555" s="1" t="s">
        <v>70</v>
      </c>
    </row>
    <row r="12556" customFormat="false" ht="38.25" hidden="true" customHeight="false" outlineLevel="5" collapsed="false">
      <c r="C12556" s="5" t="s">
        <v>12498</v>
      </c>
      <c r="D12556" s="1" t="b">
        <f aca="false">FALSE()</f>
        <v>0</v>
      </c>
    </row>
    <row r="12557" customFormat="false" ht="38.25" hidden="true" customHeight="false" outlineLevel="4" collapsed="true">
      <c r="C12557" s="5" t="s">
        <v>12499</v>
      </c>
      <c r="D12557" s="1" t="b">
        <f aca="false">TRUE()</f>
        <v>1</v>
      </c>
      <c r="E12557" s="1" t="s">
        <v>70</v>
      </c>
    </row>
    <row r="12558" customFormat="false" ht="38.25" hidden="true" customHeight="false" outlineLevel="5" collapsed="false">
      <c r="C12558" s="5" t="s">
        <v>12500</v>
      </c>
      <c r="D12558" s="1" t="b">
        <f aca="false">FALSE()</f>
        <v>0</v>
      </c>
    </row>
    <row r="12559" customFormat="false" ht="38.25" hidden="true" customHeight="false" outlineLevel="4" collapsed="true">
      <c r="C12559" s="5" t="s">
        <v>12501</v>
      </c>
      <c r="D12559" s="1" t="b">
        <f aca="false">TRUE()</f>
        <v>1</v>
      </c>
      <c r="E12559" s="1" t="s">
        <v>70</v>
      </c>
    </row>
    <row r="12560" customFormat="false" ht="38.25" hidden="true" customHeight="false" outlineLevel="5" collapsed="false">
      <c r="C12560" s="5" t="s">
        <v>12502</v>
      </c>
      <c r="D12560" s="1" t="b">
        <f aca="false">FALSE()</f>
        <v>0</v>
      </c>
    </row>
    <row r="12561" customFormat="false" ht="38.25" hidden="true" customHeight="false" outlineLevel="4" collapsed="true">
      <c r="C12561" s="5" t="s">
        <v>12503</v>
      </c>
      <c r="D12561" s="1" t="b">
        <f aca="false">TRUE()</f>
        <v>1</v>
      </c>
      <c r="E12561" s="1" t="s">
        <v>70</v>
      </c>
    </row>
    <row r="12562" customFormat="false" ht="38.25" hidden="true" customHeight="false" outlineLevel="5" collapsed="false">
      <c r="C12562" s="5" t="s">
        <v>12504</v>
      </c>
      <c r="D12562" s="1" t="b">
        <f aca="false">FALSE()</f>
        <v>0</v>
      </c>
    </row>
    <row r="12563" customFormat="false" ht="38.25" hidden="true" customHeight="false" outlineLevel="4" collapsed="true">
      <c r="C12563" s="5" t="s">
        <v>12505</v>
      </c>
      <c r="D12563" s="1" t="b">
        <f aca="false">TRUE()</f>
        <v>1</v>
      </c>
      <c r="E12563" s="1" t="s">
        <v>70</v>
      </c>
    </row>
    <row r="12564" customFormat="false" ht="38.25" hidden="true" customHeight="false" outlineLevel="5" collapsed="false">
      <c r="C12564" s="5" t="s">
        <v>12506</v>
      </c>
      <c r="D12564" s="1" t="b">
        <f aca="false">FALSE()</f>
        <v>0</v>
      </c>
    </row>
    <row r="12565" customFormat="false" ht="38.25" hidden="true" customHeight="false" outlineLevel="4" collapsed="true">
      <c r="C12565" s="5" t="s">
        <v>12507</v>
      </c>
      <c r="D12565" s="1" t="b">
        <f aca="false">TRUE()</f>
        <v>1</v>
      </c>
      <c r="E12565" s="1" t="s">
        <v>70</v>
      </c>
    </row>
    <row r="12566" customFormat="false" ht="38.25" hidden="true" customHeight="false" outlineLevel="5" collapsed="false">
      <c r="C12566" s="5" t="s">
        <v>12508</v>
      </c>
      <c r="D12566" s="1" t="b">
        <f aca="false">FALSE()</f>
        <v>0</v>
      </c>
    </row>
    <row r="12567" customFormat="false" ht="38.25" hidden="true" customHeight="false" outlineLevel="4" collapsed="true">
      <c r="C12567" s="5" t="s">
        <v>12509</v>
      </c>
      <c r="D12567" s="1" t="b">
        <f aca="false">TRUE()</f>
        <v>1</v>
      </c>
      <c r="E12567" s="1" t="s">
        <v>70</v>
      </c>
    </row>
    <row r="12568" customFormat="false" ht="38.25" hidden="true" customHeight="false" outlineLevel="5" collapsed="false">
      <c r="C12568" s="5" t="s">
        <v>12510</v>
      </c>
      <c r="D12568" s="1" t="b">
        <f aca="false">FALSE()</f>
        <v>0</v>
      </c>
    </row>
    <row r="12569" customFormat="false" ht="38.25" hidden="true" customHeight="false" outlineLevel="4" collapsed="true">
      <c r="C12569" s="5" t="s">
        <v>12511</v>
      </c>
      <c r="D12569" s="1" t="b">
        <f aca="false">TRUE()</f>
        <v>1</v>
      </c>
      <c r="E12569" s="1" t="s">
        <v>70</v>
      </c>
    </row>
    <row r="12570" customFormat="false" ht="38.25" hidden="true" customHeight="false" outlineLevel="5" collapsed="false">
      <c r="C12570" s="5" t="s">
        <v>12512</v>
      </c>
      <c r="D12570" s="1" t="b">
        <f aca="false">FALSE()</f>
        <v>0</v>
      </c>
    </row>
    <row r="12571" customFormat="false" ht="38.25" hidden="true" customHeight="false" outlineLevel="4" collapsed="true">
      <c r="C12571" s="5" t="s">
        <v>12513</v>
      </c>
      <c r="D12571" s="1" t="b">
        <f aca="false">TRUE()</f>
        <v>1</v>
      </c>
      <c r="E12571" s="1" t="s">
        <v>70</v>
      </c>
    </row>
    <row r="12572" customFormat="false" ht="38.25" hidden="true" customHeight="false" outlineLevel="5" collapsed="false">
      <c r="C12572" s="5" t="s">
        <v>12514</v>
      </c>
      <c r="D12572" s="1" t="b">
        <f aca="false">FALSE()</f>
        <v>0</v>
      </c>
    </row>
    <row r="12573" customFormat="false" ht="38.25" hidden="true" customHeight="false" outlineLevel="4" collapsed="true">
      <c r="C12573" s="5" t="s">
        <v>12515</v>
      </c>
      <c r="D12573" s="1" t="b">
        <f aca="false">TRUE()</f>
        <v>1</v>
      </c>
      <c r="E12573" s="1" t="s">
        <v>70</v>
      </c>
    </row>
    <row r="12574" customFormat="false" ht="38.25" hidden="true" customHeight="false" outlineLevel="5" collapsed="false">
      <c r="C12574" s="5" t="s">
        <v>12516</v>
      </c>
      <c r="D12574" s="1" t="b">
        <f aca="false">FALSE()</f>
        <v>0</v>
      </c>
    </row>
    <row r="12575" customFormat="false" ht="38.25" hidden="true" customHeight="false" outlineLevel="4" collapsed="true">
      <c r="C12575" s="5" t="s">
        <v>12517</v>
      </c>
      <c r="D12575" s="1" t="b">
        <f aca="false">TRUE()</f>
        <v>1</v>
      </c>
      <c r="E12575" s="1" t="s">
        <v>70</v>
      </c>
    </row>
    <row r="12576" customFormat="false" ht="38.25" hidden="true" customHeight="false" outlineLevel="5" collapsed="false">
      <c r="C12576" s="5" t="s">
        <v>12518</v>
      </c>
      <c r="D12576" s="1" t="b">
        <f aca="false">FALSE()</f>
        <v>0</v>
      </c>
    </row>
    <row r="12577" customFormat="false" ht="38.25" hidden="true" customHeight="false" outlineLevel="4" collapsed="true">
      <c r="C12577" s="5" t="s">
        <v>12519</v>
      </c>
      <c r="D12577" s="1" t="b">
        <f aca="false">TRUE()</f>
        <v>1</v>
      </c>
      <c r="E12577" s="1" t="s">
        <v>70</v>
      </c>
    </row>
    <row r="12578" customFormat="false" ht="38.25" hidden="true" customHeight="false" outlineLevel="5" collapsed="false">
      <c r="C12578" s="5" t="s">
        <v>12520</v>
      </c>
      <c r="D12578" s="1" t="b">
        <f aca="false">FALSE()</f>
        <v>0</v>
      </c>
    </row>
    <row r="12579" customFormat="false" ht="38.25" hidden="true" customHeight="false" outlineLevel="4" collapsed="true">
      <c r="C12579" s="5" t="s">
        <v>12521</v>
      </c>
      <c r="D12579" s="1" t="b">
        <f aca="false">TRUE()</f>
        <v>1</v>
      </c>
      <c r="E12579" s="1" t="s">
        <v>70</v>
      </c>
    </row>
    <row r="12580" customFormat="false" ht="38.25" hidden="true" customHeight="false" outlineLevel="5" collapsed="false">
      <c r="C12580" s="5" t="s">
        <v>12522</v>
      </c>
      <c r="D12580" s="1" t="b">
        <f aca="false">FALSE()</f>
        <v>0</v>
      </c>
    </row>
    <row r="12581" customFormat="false" ht="38.25" hidden="true" customHeight="false" outlineLevel="4" collapsed="true">
      <c r="C12581" s="5" t="s">
        <v>12523</v>
      </c>
      <c r="D12581" s="1" t="b">
        <f aca="false">TRUE()</f>
        <v>1</v>
      </c>
      <c r="E12581" s="1" t="s">
        <v>70</v>
      </c>
    </row>
    <row r="12582" customFormat="false" ht="38.25" hidden="true" customHeight="false" outlineLevel="5" collapsed="false">
      <c r="C12582" s="5" t="s">
        <v>12524</v>
      </c>
      <c r="D12582" s="1" t="b">
        <f aca="false">FALSE()</f>
        <v>0</v>
      </c>
    </row>
    <row r="12583" customFormat="false" ht="38.25" hidden="true" customHeight="false" outlineLevel="4" collapsed="true">
      <c r="C12583" s="5" t="s">
        <v>12525</v>
      </c>
      <c r="D12583" s="1" t="b">
        <f aca="false">TRUE()</f>
        <v>1</v>
      </c>
      <c r="E12583" s="1" t="s">
        <v>70</v>
      </c>
    </row>
    <row r="12584" customFormat="false" ht="38.25" hidden="true" customHeight="false" outlineLevel="5" collapsed="false">
      <c r="C12584" s="5" t="s">
        <v>12526</v>
      </c>
      <c r="D12584" s="1" t="b">
        <f aca="false">FALSE()</f>
        <v>0</v>
      </c>
    </row>
    <row r="12585" customFormat="false" ht="38.25" hidden="true" customHeight="false" outlineLevel="4" collapsed="true">
      <c r="C12585" s="5" t="s">
        <v>12527</v>
      </c>
      <c r="D12585" s="1" t="b">
        <f aca="false">TRUE()</f>
        <v>1</v>
      </c>
      <c r="E12585" s="1" t="s">
        <v>70</v>
      </c>
    </row>
    <row r="12586" customFormat="false" ht="38.25" hidden="true" customHeight="false" outlineLevel="5" collapsed="false">
      <c r="C12586" s="5" t="s">
        <v>12528</v>
      </c>
      <c r="D12586" s="1" t="b">
        <f aca="false">FALSE()</f>
        <v>0</v>
      </c>
    </row>
    <row r="12587" customFormat="false" ht="38.25" hidden="true" customHeight="false" outlineLevel="5" collapsed="false">
      <c r="C12587" s="5" t="s">
        <v>12529</v>
      </c>
      <c r="D12587" s="1" t="b">
        <f aca="false">FALSE()</f>
        <v>0</v>
      </c>
    </row>
    <row r="12588" customFormat="false" ht="38.25" hidden="true" customHeight="false" outlineLevel="5" collapsed="false">
      <c r="C12588" s="5" t="s">
        <v>12530</v>
      </c>
      <c r="D12588" s="1" t="b">
        <f aca="false">FALSE()</f>
        <v>0</v>
      </c>
    </row>
    <row r="12589" customFormat="false" ht="38.25" hidden="true" customHeight="false" outlineLevel="5" collapsed="false">
      <c r="C12589" s="5" t="s">
        <v>12531</v>
      </c>
      <c r="D12589" s="1" t="b">
        <f aca="false">FALSE()</f>
        <v>0</v>
      </c>
    </row>
    <row r="12590" customFormat="false" ht="38.25" hidden="true" customHeight="false" outlineLevel="5" collapsed="false">
      <c r="C12590" s="5" t="s">
        <v>12532</v>
      </c>
      <c r="D12590" s="1" t="b">
        <f aca="false">FALSE()</f>
        <v>0</v>
      </c>
    </row>
    <row r="12591" customFormat="false" ht="38.25" hidden="true" customHeight="false" outlineLevel="5" collapsed="false">
      <c r="C12591" s="5" t="s">
        <v>12533</v>
      </c>
      <c r="D12591" s="1" t="b">
        <f aca="false">FALSE()</f>
        <v>0</v>
      </c>
    </row>
    <row r="12592" customFormat="false" ht="38.25" hidden="true" customHeight="false" outlineLevel="5" collapsed="false">
      <c r="C12592" s="5" t="s">
        <v>12534</v>
      </c>
      <c r="D12592" s="1" t="b">
        <f aca="false">FALSE()</f>
        <v>0</v>
      </c>
    </row>
    <row r="12593" customFormat="false" ht="38.25" hidden="true" customHeight="false" outlineLevel="5" collapsed="false">
      <c r="C12593" s="5" t="s">
        <v>12535</v>
      </c>
      <c r="D12593" s="1" t="b">
        <f aca="false">FALSE()</f>
        <v>0</v>
      </c>
    </row>
    <row r="12594" customFormat="false" ht="38.25" hidden="true" customHeight="false" outlineLevel="5" collapsed="false">
      <c r="C12594" s="5" t="s">
        <v>12536</v>
      </c>
      <c r="D12594" s="1" t="b">
        <f aca="false">FALSE()</f>
        <v>0</v>
      </c>
    </row>
    <row r="12595" customFormat="false" ht="38.25" hidden="true" customHeight="false" outlineLevel="4" collapsed="true">
      <c r="C12595" s="5" t="s">
        <v>12537</v>
      </c>
      <c r="D12595" s="1" t="b">
        <f aca="false">TRUE()</f>
        <v>1</v>
      </c>
      <c r="E12595" s="1" t="s">
        <v>70</v>
      </c>
    </row>
    <row r="12596" customFormat="false" ht="38.25" hidden="true" customHeight="false" outlineLevel="5" collapsed="false">
      <c r="C12596" s="5" t="s">
        <v>12538</v>
      </c>
      <c r="D12596" s="1" t="b">
        <f aca="false">FALSE()</f>
        <v>0</v>
      </c>
    </row>
    <row r="12597" customFormat="false" ht="38.25" hidden="true" customHeight="false" outlineLevel="4" collapsed="true">
      <c r="C12597" s="5" t="s">
        <v>12539</v>
      </c>
      <c r="D12597" s="1" t="b">
        <f aca="false">TRUE()</f>
        <v>1</v>
      </c>
      <c r="E12597" s="1" t="s">
        <v>70</v>
      </c>
    </row>
    <row r="12598" customFormat="false" ht="38.25" hidden="true" customHeight="false" outlineLevel="5" collapsed="false">
      <c r="C12598" s="5" t="s">
        <v>12540</v>
      </c>
      <c r="D12598" s="1" t="b">
        <f aca="false">FALSE()</f>
        <v>0</v>
      </c>
    </row>
    <row r="12599" customFormat="false" ht="38.25" hidden="true" customHeight="false" outlineLevel="4" collapsed="true">
      <c r="C12599" s="5" t="s">
        <v>12541</v>
      </c>
      <c r="D12599" s="1" t="b">
        <f aca="false">TRUE()</f>
        <v>1</v>
      </c>
      <c r="E12599" s="1" t="s">
        <v>70</v>
      </c>
    </row>
    <row r="12600" customFormat="false" ht="38.25" hidden="true" customHeight="false" outlineLevel="5" collapsed="false">
      <c r="C12600" s="5" t="s">
        <v>12542</v>
      </c>
      <c r="D12600" s="1" t="b">
        <f aca="false">FALSE()</f>
        <v>0</v>
      </c>
    </row>
    <row r="12601" customFormat="false" ht="38.25" hidden="true" customHeight="false" outlineLevel="4" collapsed="true">
      <c r="C12601" s="5" t="s">
        <v>12543</v>
      </c>
      <c r="D12601" s="1" t="b">
        <f aca="false">TRUE()</f>
        <v>1</v>
      </c>
      <c r="E12601" s="1" t="s">
        <v>136</v>
      </c>
    </row>
    <row r="12602" customFormat="false" ht="127.5" hidden="true" customHeight="false" outlineLevel="5" collapsed="false">
      <c r="C12602" s="5" t="s">
        <v>12544</v>
      </c>
      <c r="D12602" s="1" t="b">
        <f aca="false">TRUE()</f>
        <v>1</v>
      </c>
      <c r="E12602" s="1" t="s">
        <v>118</v>
      </c>
      <c r="F12602" s="1" t="s">
        <v>212</v>
      </c>
      <c r="G12602" s="2" t="s">
        <v>472</v>
      </c>
      <c r="H12602" s="1" t="s">
        <v>473</v>
      </c>
    </row>
    <row r="12603" customFormat="false" ht="38.25" hidden="true" customHeight="false" outlineLevel="6" collapsed="false">
      <c r="C12603" s="5" t="s">
        <v>12545</v>
      </c>
      <c r="D12603" s="1" t="b">
        <f aca="false">FALSE()</f>
        <v>0</v>
      </c>
    </row>
    <row r="12604" customFormat="false" ht="38.25" hidden="true" customHeight="false" outlineLevel="4" collapsed="true">
      <c r="C12604" s="5" t="s">
        <v>12546</v>
      </c>
      <c r="D12604" s="1" t="b">
        <f aca="false">FALSE()</f>
        <v>0</v>
      </c>
      <c r="E12604" s="1" t="s">
        <v>70</v>
      </c>
    </row>
    <row r="12605" customFormat="false" ht="38.25" hidden="true" customHeight="false" outlineLevel="4" collapsed="false">
      <c r="C12605" s="5" t="s">
        <v>12547</v>
      </c>
      <c r="D12605" s="1" t="b">
        <f aca="false">FALSE()</f>
        <v>0</v>
      </c>
      <c r="E12605" s="1" t="s">
        <v>70</v>
      </c>
    </row>
    <row r="12606" customFormat="false" ht="25.5" hidden="true" customHeight="false" outlineLevel="3" collapsed="true">
      <c r="C12606" s="5" t="s">
        <v>12548</v>
      </c>
      <c r="D12606" s="1" t="b">
        <f aca="false">TRUE()</f>
        <v>1</v>
      </c>
      <c r="E12606" s="1" t="s">
        <v>118</v>
      </c>
    </row>
    <row r="12607" customFormat="false" ht="114.75" hidden="true" customHeight="false" outlineLevel="4" collapsed="false">
      <c r="C12607" s="5" t="s">
        <v>12549</v>
      </c>
      <c r="D12607" s="1" t="b">
        <f aca="false">TRUE()</f>
        <v>1</v>
      </c>
      <c r="E12607" s="1" t="s">
        <v>70</v>
      </c>
      <c r="F12607" s="1" t="s">
        <v>10</v>
      </c>
      <c r="G12607" s="2" t="s">
        <v>11</v>
      </c>
      <c r="H12607" s="1" t="s">
        <v>12</v>
      </c>
    </row>
    <row r="12608" customFormat="false" ht="38.25" hidden="true" customHeight="false" outlineLevel="5" collapsed="false">
      <c r="C12608" s="5" t="s">
        <v>12550</v>
      </c>
      <c r="D12608" s="1" t="b">
        <f aca="false">FALSE()</f>
        <v>0</v>
      </c>
    </row>
    <row r="12609" customFormat="false" ht="38.25" hidden="true" customHeight="false" outlineLevel="5" collapsed="false">
      <c r="C12609" s="5" t="s">
        <v>12551</v>
      </c>
      <c r="D12609" s="1" t="b">
        <f aca="false">FALSE()</f>
        <v>0</v>
      </c>
    </row>
    <row r="12610" customFormat="false" ht="38.25" hidden="true" customHeight="false" outlineLevel="5" collapsed="false">
      <c r="C12610" s="5" t="s">
        <v>12552</v>
      </c>
      <c r="D12610" s="1" t="b">
        <f aca="false">FALSE()</f>
        <v>0</v>
      </c>
    </row>
    <row r="12611" customFormat="false" ht="38.25" hidden="true" customHeight="false" outlineLevel="5" collapsed="false">
      <c r="C12611" s="5" t="s">
        <v>12553</v>
      </c>
      <c r="D12611" s="1" t="b">
        <f aca="false">FALSE()</f>
        <v>0</v>
      </c>
    </row>
    <row r="12612" customFormat="false" ht="38.25" hidden="true" customHeight="false" outlineLevel="5" collapsed="false">
      <c r="C12612" s="5" t="s">
        <v>12554</v>
      </c>
      <c r="D12612" s="1" t="b">
        <f aca="false">FALSE()</f>
        <v>0</v>
      </c>
    </row>
    <row r="12613" customFormat="false" ht="38.25" hidden="true" customHeight="false" outlineLevel="5" collapsed="false">
      <c r="C12613" s="5" t="s">
        <v>12555</v>
      </c>
      <c r="D12613" s="1" t="b">
        <f aca="false">FALSE()</f>
        <v>0</v>
      </c>
    </row>
    <row r="12614" customFormat="false" ht="38.25" hidden="true" customHeight="false" outlineLevel="5" collapsed="false">
      <c r="C12614" s="5" t="s">
        <v>12556</v>
      </c>
      <c r="D12614" s="1" t="b">
        <f aca="false">FALSE()</f>
        <v>0</v>
      </c>
    </row>
    <row r="12615" customFormat="false" ht="127.5" hidden="true" customHeight="false" outlineLevel="4" collapsed="true">
      <c r="C12615" s="5" t="s">
        <v>12557</v>
      </c>
      <c r="D12615" s="1" t="b">
        <f aca="false">TRUE()</f>
        <v>1</v>
      </c>
      <c r="E12615" s="1" t="s">
        <v>70</v>
      </c>
      <c r="F12615" s="1" t="s">
        <v>318</v>
      </c>
      <c r="G12615" s="2" t="s">
        <v>347</v>
      </c>
      <c r="H12615" s="1" t="s">
        <v>799</v>
      </c>
    </row>
    <row r="12616" customFormat="false" ht="38.25" hidden="true" customHeight="false" outlineLevel="5" collapsed="false">
      <c r="C12616" s="5" t="s">
        <v>12558</v>
      </c>
      <c r="D12616" s="1" t="b">
        <f aca="false">FALSE()</f>
        <v>0</v>
      </c>
    </row>
    <row r="12617" customFormat="false" ht="127.5" hidden="true" customHeight="false" outlineLevel="4" collapsed="true">
      <c r="C12617" s="5" t="s">
        <v>12559</v>
      </c>
      <c r="D12617" s="1" t="b">
        <f aca="false">TRUE()</f>
        <v>1</v>
      </c>
      <c r="E12617" s="1" t="s">
        <v>70</v>
      </c>
      <c r="F12617" s="1" t="s">
        <v>802</v>
      </c>
      <c r="G12617" s="2" t="s">
        <v>803</v>
      </c>
      <c r="H12617" s="1" t="s">
        <v>804</v>
      </c>
    </row>
    <row r="12618" customFormat="false" ht="38.25" hidden="true" customHeight="false" outlineLevel="5" collapsed="false">
      <c r="C12618" s="5" t="s">
        <v>12560</v>
      </c>
      <c r="D12618" s="1" t="b">
        <f aca="false">FALSE()</f>
        <v>0</v>
      </c>
    </row>
    <row r="12619" customFormat="false" ht="38.25" hidden="true" customHeight="false" outlineLevel="5" collapsed="false">
      <c r="C12619" s="5" t="s">
        <v>12561</v>
      </c>
      <c r="D12619" s="1" t="b">
        <f aca="false">FALSE()</f>
        <v>0</v>
      </c>
    </row>
    <row r="12620" customFormat="false" ht="38.25" hidden="true" customHeight="false" outlineLevel="5" collapsed="false">
      <c r="C12620" s="5" t="s">
        <v>12562</v>
      </c>
      <c r="D12620" s="1" t="b">
        <f aca="false">FALSE()</f>
        <v>0</v>
      </c>
    </row>
    <row r="12621" customFormat="false" ht="38.25" hidden="true" customHeight="false" outlineLevel="5" collapsed="false">
      <c r="C12621" s="5" t="s">
        <v>12563</v>
      </c>
      <c r="D12621" s="1" t="b">
        <f aca="false">FALSE()</f>
        <v>0</v>
      </c>
    </row>
    <row r="12622" customFormat="false" ht="38.25" hidden="true" customHeight="false" outlineLevel="5" collapsed="false">
      <c r="C12622" s="5" t="s">
        <v>12564</v>
      </c>
      <c r="D12622" s="1" t="b">
        <f aca="false">FALSE()</f>
        <v>0</v>
      </c>
    </row>
    <row r="12623" customFormat="false" ht="38.25" hidden="true" customHeight="false" outlineLevel="5" collapsed="false">
      <c r="C12623" s="5" t="s">
        <v>12565</v>
      </c>
      <c r="D12623" s="1" t="b">
        <f aca="false">FALSE()</f>
        <v>0</v>
      </c>
    </row>
    <row r="12624" customFormat="false" ht="38.25" hidden="true" customHeight="false" outlineLevel="5" collapsed="false">
      <c r="C12624" s="5" t="s">
        <v>12566</v>
      </c>
      <c r="D12624" s="1" t="b">
        <f aca="false">FALSE()</f>
        <v>0</v>
      </c>
    </row>
    <row r="12625" customFormat="false" ht="38.25" hidden="true" customHeight="false" outlineLevel="5" collapsed="false">
      <c r="C12625" s="5" t="s">
        <v>12567</v>
      </c>
      <c r="D12625" s="1" t="b">
        <f aca="false">FALSE()</f>
        <v>0</v>
      </c>
    </row>
    <row r="12626" customFormat="false" ht="38.25" hidden="true" customHeight="false" outlineLevel="5" collapsed="false">
      <c r="C12626" s="5" t="s">
        <v>12568</v>
      </c>
      <c r="D12626" s="1" t="b">
        <f aca="false">FALSE()</f>
        <v>0</v>
      </c>
    </row>
    <row r="12627" customFormat="false" ht="127.5" hidden="true" customHeight="false" outlineLevel="4" collapsed="true">
      <c r="C12627" s="5" t="s">
        <v>12569</v>
      </c>
      <c r="D12627" s="1" t="b">
        <f aca="false">TRUE()</f>
        <v>1</v>
      </c>
      <c r="E12627" s="1" t="s">
        <v>70</v>
      </c>
      <c r="F12627" s="1" t="s">
        <v>452</v>
      </c>
      <c r="G12627" s="2" t="s">
        <v>815</v>
      </c>
      <c r="H12627" s="1" t="s">
        <v>816</v>
      </c>
    </row>
    <row r="12628" customFormat="false" ht="38.25" hidden="true" customHeight="false" outlineLevel="5" collapsed="false">
      <c r="C12628" s="5" t="s">
        <v>12570</v>
      </c>
      <c r="D12628" s="1" t="b">
        <f aca="false">FALSE()</f>
        <v>0</v>
      </c>
    </row>
    <row r="12629" customFormat="false" ht="38.25" hidden="true" customHeight="false" outlineLevel="5" collapsed="false">
      <c r="C12629" s="5" t="s">
        <v>12571</v>
      </c>
      <c r="D12629" s="1" t="b">
        <f aca="false">FALSE()</f>
        <v>0</v>
      </c>
    </row>
    <row r="12630" customFormat="false" ht="38.25" hidden="true" customHeight="false" outlineLevel="5" collapsed="false">
      <c r="C12630" s="5" t="s">
        <v>12572</v>
      </c>
      <c r="D12630" s="1" t="b">
        <f aca="false">FALSE()</f>
        <v>0</v>
      </c>
    </row>
    <row r="12631" customFormat="false" ht="38.25" hidden="true" customHeight="false" outlineLevel="5" collapsed="false">
      <c r="C12631" s="5" t="s">
        <v>12573</v>
      </c>
      <c r="D12631" s="1" t="b">
        <f aca="false">FALSE()</f>
        <v>0</v>
      </c>
    </row>
    <row r="12632" customFormat="false" ht="38.25" hidden="true" customHeight="false" outlineLevel="5" collapsed="false">
      <c r="C12632" s="5" t="s">
        <v>12574</v>
      </c>
      <c r="D12632" s="1" t="b">
        <f aca="false">FALSE()</f>
        <v>0</v>
      </c>
    </row>
    <row r="12633" customFormat="false" ht="38.25" hidden="true" customHeight="false" outlineLevel="5" collapsed="false">
      <c r="C12633" s="5" t="s">
        <v>12575</v>
      </c>
      <c r="D12633" s="1" t="b">
        <f aca="false">FALSE()</f>
        <v>0</v>
      </c>
    </row>
    <row r="12634" customFormat="false" ht="38.25" hidden="true" customHeight="false" outlineLevel="5" collapsed="false">
      <c r="C12634" s="5" t="s">
        <v>12576</v>
      </c>
      <c r="D12634" s="1" t="b">
        <f aca="false">FALSE()</f>
        <v>0</v>
      </c>
    </row>
    <row r="12635" customFormat="false" ht="38.25" hidden="true" customHeight="false" outlineLevel="5" collapsed="false">
      <c r="C12635" s="5" t="s">
        <v>12577</v>
      </c>
      <c r="D12635" s="1" t="b">
        <f aca="false">FALSE()</f>
        <v>0</v>
      </c>
    </row>
    <row r="12636" customFormat="false" ht="38.25" hidden="true" customHeight="false" outlineLevel="5" collapsed="false">
      <c r="C12636" s="5" t="s">
        <v>12578</v>
      </c>
      <c r="D12636" s="1" t="b">
        <f aca="false">FALSE()</f>
        <v>0</v>
      </c>
    </row>
    <row r="12637" customFormat="false" ht="38.25" hidden="true" customHeight="false" outlineLevel="4" collapsed="true">
      <c r="C12637" s="5" t="s">
        <v>12579</v>
      </c>
      <c r="D12637" s="1" t="b">
        <f aca="false">FALSE()</f>
        <v>0</v>
      </c>
      <c r="E12637" s="1" t="s">
        <v>136</v>
      </c>
    </row>
    <row r="12638" customFormat="false" ht="25.5" hidden="true" customHeight="false" outlineLevel="2" collapsed="true">
      <c r="C12638" s="5" t="s">
        <v>12580</v>
      </c>
      <c r="D12638" s="1" t="b">
        <f aca="false">TRUE()</f>
        <v>1</v>
      </c>
      <c r="E12638" s="1" t="s">
        <v>136</v>
      </c>
    </row>
    <row r="12639" customFormat="false" ht="38.25" hidden="true" customHeight="false" outlineLevel="3" collapsed="false">
      <c r="C12639" s="5" t="s">
        <v>12581</v>
      </c>
      <c r="D12639" s="1" t="b">
        <f aca="false">TRUE()</f>
        <v>1</v>
      </c>
      <c r="E12639" s="1" t="s">
        <v>70</v>
      </c>
    </row>
    <row r="12640" customFormat="false" ht="38.25" hidden="true" customHeight="false" outlineLevel="4" collapsed="false">
      <c r="C12640" s="5" t="s">
        <v>12582</v>
      </c>
      <c r="D12640" s="1" t="b">
        <f aca="false">FALSE()</f>
        <v>0</v>
      </c>
    </row>
    <row r="12641" customFormat="false" ht="25.5" hidden="true" customHeight="false" outlineLevel="3" collapsed="true">
      <c r="C12641" s="5" t="s">
        <v>12583</v>
      </c>
      <c r="D12641" s="1" t="b">
        <f aca="false">TRUE()</f>
        <v>1</v>
      </c>
      <c r="E12641" s="1" t="s">
        <v>70</v>
      </c>
    </row>
    <row r="12642" customFormat="false" ht="38.25" hidden="true" customHeight="false" outlineLevel="4" collapsed="false">
      <c r="C12642" s="5" t="s">
        <v>12584</v>
      </c>
      <c r="D12642" s="1" t="b">
        <f aca="false">FALSE()</f>
        <v>0</v>
      </c>
    </row>
    <row r="12643" customFormat="false" ht="38.25" hidden="true" customHeight="false" outlineLevel="4" collapsed="false">
      <c r="C12643" s="5" t="s">
        <v>12585</v>
      </c>
      <c r="D12643" s="1" t="b">
        <f aca="false">FALSE()</f>
        <v>0</v>
      </c>
    </row>
    <row r="12644" customFormat="false" ht="38.25" hidden="true" customHeight="false" outlineLevel="4" collapsed="false">
      <c r="C12644" s="5" t="s">
        <v>12586</v>
      </c>
      <c r="D12644" s="1" t="b">
        <f aca="false">FALSE()</f>
        <v>0</v>
      </c>
    </row>
    <row r="12645" customFormat="false" ht="25.5" hidden="true" customHeight="false" outlineLevel="4" collapsed="false">
      <c r="C12645" s="5" t="s">
        <v>12587</v>
      </c>
      <c r="D12645" s="1" t="b">
        <f aca="false">FALSE()</f>
        <v>0</v>
      </c>
    </row>
    <row r="12646" customFormat="false" ht="38.25" hidden="true" customHeight="false" outlineLevel="4" collapsed="false">
      <c r="C12646" s="5" t="s">
        <v>12588</v>
      </c>
      <c r="D12646" s="1" t="b">
        <f aca="false">FALSE()</f>
        <v>0</v>
      </c>
    </row>
    <row r="12647" customFormat="false" ht="38.25" hidden="true" customHeight="false" outlineLevel="4" collapsed="false">
      <c r="C12647" s="5" t="s">
        <v>12589</v>
      </c>
      <c r="D12647" s="1" t="b">
        <f aca="false">FALSE()</f>
        <v>0</v>
      </c>
    </row>
    <row r="12648" customFormat="false" ht="38.25" hidden="true" customHeight="false" outlineLevel="4" collapsed="false">
      <c r="C12648" s="5" t="s">
        <v>12590</v>
      </c>
      <c r="D12648" s="1" t="b">
        <f aca="false">FALSE()</f>
        <v>0</v>
      </c>
    </row>
    <row r="12649" customFormat="false" ht="38.25" hidden="true" customHeight="false" outlineLevel="3" collapsed="true">
      <c r="C12649" s="5" t="s">
        <v>12591</v>
      </c>
      <c r="D12649" s="1" t="b">
        <f aca="false">TRUE()</f>
        <v>1</v>
      </c>
      <c r="E12649" s="1" t="s">
        <v>70</v>
      </c>
    </row>
    <row r="12650" customFormat="false" ht="38.25" hidden="true" customHeight="false" outlineLevel="4" collapsed="false">
      <c r="C12650" s="5" t="s">
        <v>12592</v>
      </c>
      <c r="D12650" s="1" t="b">
        <f aca="false">FALSE()</f>
        <v>0</v>
      </c>
    </row>
    <row r="12651" customFormat="false" ht="38.25" hidden="true" customHeight="false" outlineLevel="4" collapsed="false">
      <c r="C12651" s="5" t="s">
        <v>12593</v>
      </c>
      <c r="D12651" s="1" t="b">
        <f aca="false">FALSE()</f>
        <v>0</v>
      </c>
    </row>
    <row r="12652" customFormat="false" ht="38.25" hidden="true" customHeight="false" outlineLevel="4" collapsed="false">
      <c r="C12652" s="5" t="s">
        <v>12594</v>
      </c>
      <c r="D12652" s="1" t="b">
        <f aca="false">FALSE()</f>
        <v>0</v>
      </c>
    </row>
    <row r="12653" customFormat="false" ht="38.25" hidden="true" customHeight="false" outlineLevel="4" collapsed="false">
      <c r="C12653" s="5" t="s">
        <v>12595</v>
      </c>
      <c r="D12653" s="1" t="b">
        <f aca="false">FALSE()</f>
        <v>0</v>
      </c>
    </row>
    <row r="12654" customFormat="false" ht="38.25" hidden="true" customHeight="false" outlineLevel="4" collapsed="false">
      <c r="C12654" s="5" t="s">
        <v>12596</v>
      </c>
      <c r="D12654" s="1" t="b">
        <f aca="false">FALSE()</f>
        <v>0</v>
      </c>
    </row>
    <row r="12655" customFormat="false" ht="38.25" hidden="true" customHeight="false" outlineLevel="4" collapsed="false">
      <c r="C12655" s="5" t="s">
        <v>12597</v>
      </c>
      <c r="D12655" s="1" t="b">
        <f aca="false">FALSE()</f>
        <v>0</v>
      </c>
    </row>
    <row r="12656" customFormat="false" ht="38.25" hidden="true" customHeight="false" outlineLevel="4" collapsed="false">
      <c r="C12656" s="5" t="s">
        <v>12598</v>
      </c>
      <c r="D12656" s="1" t="b">
        <f aca="false">FALSE()</f>
        <v>0</v>
      </c>
    </row>
    <row r="12657" customFormat="false" ht="38.25" hidden="true" customHeight="false" outlineLevel="4" collapsed="false">
      <c r="C12657" s="5" t="s">
        <v>12599</v>
      </c>
      <c r="D12657" s="1" t="b">
        <f aca="false">FALSE()</f>
        <v>0</v>
      </c>
    </row>
    <row r="12658" customFormat="false" ht="38.25" hidden="true" customHeight="false" outlineLevel="4" collapsed="false">
      <c r="C12658" s="5" t="s">
        <v>12600</v>
      </c>
      <c r="D12658" s="1" t="b">
        <f aca="false">FALSE()</f>
        <v>0</v>
      </c>
    </row>
    <row r="12659" customFormat="false" ht="38.25" hidden="true" customHeight="false" outlineLevel="3" collapsed="true">
      <c r="C12659" s="5" t="s">
        <v>12601</v>
      </c>
      <c r="D12659" s="1" t="b">
        <f aca="false">TRUE()</f>
        <v>1</v>
      </c>
      <c r="E12659" s="1" t="s">
        <v>70</v>
      </c>
    </row>
    <row r="12660" customFormat="false" ht="38.25" hidden="true" customHeight="false" outlineLevel="4" collapsed="false">
      <c r="C12660" s="5" t="s">
        <v>12602</v>
      </c>
      <c r="D12660" s="1" t="b">
        <f aca="false">FALSE()</f>
        <v>0</v>
      </c>
    </row>
    <row r="12661" customFormat="false" ht="38.25" hidden="true" customHeight="false" outlineLevel="4" collapsed="false">
      <c r="C12661" s="5" t="s">
        <v>12603</v>
      </c>
      <c r="D12661" s="1" t="b">
        <f aca="false">FALSE()</f>
        <v>0</v>
      </c>
    </row>
    <row r="12662" customFormat="false" ht="38.25" hidden="true" customHeight="false" outlineLevel="4" collapsed="false">
      <c r="C12662" s="5" t="s">
        <v>12604</v>
      </c>
      <c r="D12662" s="1" t="b">
        <f aca="false">FALSE()</f>
        <v>0</v>
      </c>
    </row>
    <row r="12663" customFormat="false" ht="38.25" hidden="true" customHeight="false" outlineLevel="4" collapsed="false">
      <c r="C12663" s="5" t="s">
        <v>12605</v>
      </c>
      <c r="D12663" s="1" t="b">
        <f aca="false">FALSE()</f>
        <v>0</v>
      </c>
    </row>
    <row r="12664" customFormat="false" ht="38.25" hidden="true" customHeight="false" outlineLevel="4" collapsed="false">
      <c r="C12664" s="5" t="s">
        <v>12606</v>
      </c>
      <c r="D12664" s="1" t="b">
        <f aca="false">FALSE()</f>
        <v>0</v>
      </c>
    </row>
    <row r="12665" customFormat="false" ht="38.25" hidden="true" customHeight="false" outlineLevel="4" collapsed="false">
      <c r="C12665" s="5" t="s">
        <v>12607</v>
      </c>
      <c r="D12665" s="1" t="b">
        <f aca="false">FALSE()</f>
        <v>0</v>
      </c>
    </row>
    <row r="12666" customFormat="false" ht="38.25" hidden="true" customHeight="false" outlineLevel="4" collapsed="false">
      <c r="C12666" s="5" t="s">
        <v>12608</v>
      </c>
      <c r="D12666" s="1" t="b">
        <f aca="false">FALSE()</f>
        <v>0</v>
      </c>
    </row>
    <row r="12667" customFormat="false" ht="38.25" hidden="true" customHeight="false" outlineLevel="4" collapsed="false">
      <c r="C12667" s="5" t="s">
        <v>12609</v>
      </c>
      <c r="D12667" s="1" t="b">
        <f aca="false">FALSE()</f>
        <v>0</v>
      </c>
    </row>
    <row r="12668" customFormat="false" ht="38.25" hidden="true" customHeight="false" outlineLevel="4" collapsed="false">
      <c r="C12668" s="5" t="s">
        <v>12610</v>
      </c>
      <c r="D12668" s="1" t="b">
        <f aca="false">FALSE()</f>
        <v>0</v>
      </c>
    </row>
    <row r="12669" customFormat="false" ht="25.5" hidden="true" customHeight="false" outlineLevel="3" collapsed="true">
      <c r="C12669" s="5" t="s">
        <v>12611</v>
      </c>
      <c r="D12669" s="1" t="b">
        <f aca="false">FALSE()</f>
        <v>0</v>
      </c>
      <c r="E12669" s="1" t="s">
        <v>70</v>
      </c>
    </row>
    <row r="12670" customFormat="false" ht="38.25" hidden="true" customHeight="false" outlineLevel="3" collapsed="false">
      <c r="C12670" s="5" t="s">
        <v>12612</v>
      </c>
      <c r="D12670" s="1" t="b">
        <f aca="false">FALSE()</f>
        <v>0</v>
      </c>
      <c r="E12670" s="1" t="s">
        <v>70</v>
      </c>
    </row>
    <row r="12671" customFormat="false" ht="38.25" hidden="true" customHeight="false" outlineLevel="3" collapsed="false">
      <c r="C12671" s="5" t="s">
        <v>12613</v>
      </c>
      <c r="D12671" s="1" t="b">
        <f aca="false">TRUE()</f>
        <v>1</v>
      </c>
      <c r="E12671" s="1" t="s">
        <v>70</v>
      </c>
    </row>
    <row r="12672" customFormat="false" ht="38.25" hidden="true" customHeight="false" outlineLevel="4" collapsed="false">
      <c r="C12672" s="5" t="s">
        <v>12614</v>
      </c>
      <c r="D12672" s="1" t="b">
        <f aca="false">FALSE()</f>
        <v>0</v>
      </c>
    </row>
    <row r="12673" customFormat="false" ht="38.25" hidden="true" customHeight="false" outlineLevel="3" collapsed="true">
      <c r="C12673" s="5" t="s">
        <v>12615</v>
      </c>
      <c r="D12673" s="1" t="b">
        <f aca="false">TRUE()</f>
        <v>1</v>
      </c>
      <c r="E12673" s="1" t="s">
        <v>70</v>
      </c>
    </row>
    <row r="12674" customFormat="false" ht="114.75" hidden="true" customHeight="false" outlineLevel="4" collapsed="false">
      <c r="C12674" s="5" t="s">
        <v>12616</v>
      </c>
      <c r="D12674" s="1" t="b">
        <f aca="false">TRUE()</f>
        <v>1</v>
      </c>
      <c r="E12674" s="1" t="s">
        <v>70</v>
      </c>
      <c r="F12674" s="1" t="s">
        <v>10</v>
      </c>
      <c r="G12674" s="2" t="s">
        <v>11</v>
      </c>
      <c r="H12674" s="1" t="s">
        <v>12</v>
      </c>
    </row>
    <row r="12675" customFormat="false" ht="38.25" hidden="true" customHeight="false" outlineLevel="5" collapsed="false">
      <c r="C12675" s="5" t="s">
        <v>12617</v>
      </c>
      <c r="D12675" s="1" t="b">
        <f aca="false">FALSE()</f>
        <v>0</v>
      </c>
    </row>
    <row r="12676" customFormat="false" ht="38.25" hidden="true" customHeight="false" outlineLevel="5" collapsed="false">
      <c r="C12676" s="5" t="s">
        <v>12618</v>
      </c>
      <c r="D12676" s="1" t="b">
        <f aca="false">FALSE()</f>
        <v>0</v>
      </c>
    </row>
    <row r="12677" customFormat="false" ht="38.25" hidden="true" customHeight="false" outlineLevel="5" collapsed="false">
      <c r="C12677" s="5" t="s">
        <v>12619</v>
      </c>
      <c r="D12677" s="1" t="b">
        <f aca="false">FALSE()</f>
        <v>0</v>
      </c>
    </row>
    <row r="12678" customFormat="false" ht="38.25" hidden="true" customHeight="false" outlineLevel="5" collapsed="false">
      <c r="C12678" s="5" t="s">
        <v>12620</v>
      </c>
      <c r="D12678" s="1" t="b">
        <f aca="false">FALSE()</f>
        <v>0</v>
      </c>
    </row>
    <row r="12679" customFormat="false" ht="38.25" hidden="true" customHeight="false" outlineLevel="5" collapsed="false">
      <c r="C12679" s="5" t="s">
        <v>12621</v>
      </c>
      <c r="D12679" s="1" t="b">
        <f aca="false">FALSE()</f>
        <v>0</v>
      </c>
    </row>
    <row r="12680" customFormat="false" ht="38.25" hidden="true" customHeight="false" outlineLevel="5" collapsed="false">
      <c r="C12680" s="5" t="s">
        <v>12622</v>
      </c>
      <c r="D12680" s="1" t="b">
        <f aca="false">FALSE()</f>
        <v>0</v>
      </c>
    </row>
    <row r="12681" customFormat="false" ht="38.25" hidden="true" customHeight="false" outlineLevel="5" collapsed="false">
      <c r="C12681" s="5" t="s">
        <v>12623</v>
      </c>
      <c r="D12681" s="1" t="b">
        <f aca="false">FALSE()</f>
        <v>0</v>
      </c>
    </row>
    <row r="12682" customFormat="false" ht="38.25" hidden="true" customHeight="false" outlineLevel="4" collapsed="true">
      <c r="C12682" s="5" t="s">
        <v>12624</v>
      </c>
      <c r="D12682" s="1" t="b">
        <f aca="false">TRUE()</f>
        <v>1</v>
      </c>
      <c r="E12682" s="1" t="s">
        <v>70</v>
      </c>
    </row>
    <row r="12683" customFormat="false" ht="38.25" hidden="true" customHeight="false" outlineLevel="5" collapsed="false">
      <c r="C12683" s="5" t="s">
        <v>12625</v>
      </c>
      <c r="D12683" s="1" t="b">
        <f aca="false">FALSE()</f>
        <v>0</v>
      </c>
    </row>
    <row r="12684" customFormat="false" ht="38.25" hidden="true" customHeight="false" outlineLevel="5" collapsed="false">
      <c r="C12684" s="5" t="s">
        <v>12626</v>
      </c>
      <c r="D12684" s="1" t="b">
        <f aca="false">FALSE()</f>
        <v>0</v>
      </c>
    </row>
    <row r="12685" customFormat="false" ht="38.25" hidden="true" customHeight="false" outlineLevel="5" collapsed="false">
      <c r="C12685" s="5" t="s">
        <v>12627</v>
      </c>
      <c r="D12685" s="1" t="b">
        <f aca="false">FALSE()</f>
        <v>0</v>
      </c>
    </row>
    <row r="12686" customFormat="false" ht="38.25" hidden="true" customHeight="false" outlineLevel="5" collapsed="false">
      <c r="C12686" s="5" t="s">
        <v>12628</v>
      </c>
      <c r="D12686" s="1" t="b">
        <f aca="false">FALSE()</f>
        <v>0</v>
      </c>
    </row>
    <row r="12687" customFormat="false" ht="38.25" hidden="true" customHeight="false" outlineLevel="5" collapsed="false">
      <c r="C12687" s="5" t="s">
        <v>12629</v>
      </c>
      <c r="D12687" s="1" t="b">
        <f aca="false">FALSE()</f>
        <v>0</v>
      </c>
    </row>
    <row r="12688" customFormat="false" ht="38.25" hidden="true" customHeight="false" outlineLevel="5" collapsed="false">
      <c r="C12688" s="5" t="s">
        <v>12630</v>
      </c>
      <c r="D12688" s="1" t="b">
        <f aca="false">FALSE()</f>
        <v>0</v>
      </c>
    </row>
    <row r="12689" customFormat="false" ht="38.25" hidden="true" customHeight="false" outlineLevel="5" collapsed="false">
      <c r="C12689" s="5" t="s">
        <v>12631</v>
      </c>
      <c r="D12689" s="1" t="b">
        <f aca="false">FALSE()</f>
        <v>0</v>
      </c>
    </row>
    <row r="12690" customFormat="false" ht="38.25" hidden="true" customHeight="false" outlineLevel="5" collapsed="false">
      <c r="C12690" s="5" t="s">
        <v>12632</v>
      </c>
      <c r="D12690" s="1" t="b">
        <f aca="false">FALSE()</f>
        <v>0</v>
      </c>
    </row>
    <row r="12691" customFormat="false" ht="38.25" hidden="true" customHeight="false" outlineLevel="5" collapsed="false">
      <c r="C12691" s="5" t="s">
        <v>12633</v>
      </c>
      <c r="D12691" s="1" t="b">
        <f aca="false">FALSE()</f>
        <v>0</v>
      </c>
    </row>
    <row r="12692" customFormat="false" ht="38.25" hidden="true" customHeight="false" outlineLevel="4" collapsed="true">
      <c r="C12692" s="5" t="s">
        <v>12634</v>
      </c>
      <c r="D12692" s="1" t="b">
        <f aca="false">TRUE()</f>
        <v>1</v>
      </c>
      <c r="E12692" s="1" t="s">
        <v>70</v>
      </c>
    </row>
    <row r="12693" customFormat="false" ht="38.25" hidden="true" customHeight="false" outlineLevel="5" collapsed="false">
      <c r="C12693" s="5" t="s">
        <v>12635</v>
      </c>
      <c r="D12693" s="1" t="b">
        <f aca="false">FALSE()</f>
        <v>0</v>
      </c>
    </row>
    <row r="12694" customFormat="false" ht="38.25" hidden="true" customHeight="false" outlineLevel="5" collapsed="false">
      <c r="C12694" s="5" t="s">
        <v>12636</v>
      </c>
      <c r="D12694" s="1" t="b">
        <f aca="false">FALSE()</f>
        <v>0</v>
      </c>
    </row>
    <row r="12695" customFormat="false" ht="38.25" hidden="true" customHeight="false" outlineLevel="5" collapsed="false">
      <c r="C12695" s="5" t="s">
        <v>12637</v>
      </c>
      <c r="D12695" s="1" t="b">
        <f aca="false">FALSE()</f>
        <v>0</v>
      </c>
    </row>
    <row r="12696" customFormat="false" ht="38.25" hidden="true" customHeight="false" outlineLevel="5" collapsed="false">
      <c r="C12696" s="5" t="s">
        <v>12638</v>
      </c>
      <c r="D12696" s="1" t="b">
        <f aca="false">FALSE()</f>
        <v>0</v>
      </c>
    </row>
    <row r="12697" customFormat="false" ht="38.25" hidden="true" customHeight="false" outlineLevel="5" collapsed="false">
      <c r="C12697" s="5" t="s">
        <v>12639</v>
      </c>
      <c r="D12697" s="1" t="b">
        <f aca="false">FALSE()</f>
        <v>0</v>
      </c>
    </row>
    <row r="12698" customFormat="false" ht="38.25" hidden="true" customHeight="false" outlineLevel="5" collapsed="false">
      <c r="C12698" s="5" t="s">
        <v>12640</v>
      </c>
      <c r="D12698" s="1" t="b">
        <f aca="false">FALSE()</f>
        <v>0</v>
      </c>
    </row>
    <row r="12699" customFormat="false" ht="38.25" hidden="true" customHeight="false" outlineLevel="5" collapsed="false">
      <c r="C12699" s="5" t="s">
        <v>12641</v>
      </c>
      <c r="D12699" s="1" t="b">
        <f aca="false">FALSE()</f>
        <v>0</v>
      </c>
    </row>
    <row r="12700" customFormat="false" ht="38.25" hidden="true" customHeight="false" outlineLevel="5" collapsed="false">
      <c r="C12700" s="5" t="s">
        <v>12642</v>
      </c>
      <c r="D12700" s="1" t="b">
        <f aca="false">FALSE()</f>
        <v>0</v>
      </c>
    </row>
    <row r="12701" customFormat="false" ht="38.25" hidden="true" customHeight="false" outlineLevel="5" collapsed="false">
      <c r="C12701" s="5" t="s">
        <v>12643</v>
      </c>
      <c r="D12701" s="1" t="b">
        <f aca="false">FALSE()</f>
        <v>0</v>
      </c>
    </row>
    <row r="12702" customFormat="false" ht="38.25" hidden="true" customHeight="false" outlineLevel="4" collapsed="true">
      <c r="C12702" s="5" t="s">
        <v>12644</v>
      </c>
      <c r="D12702" s="1" t="b">
        <f aca="false">TRUE()</f>
        <v>1</v>
      </c>
      <c r="E12702" s="1" t="s">
        <v>70</v>
      </c>
    </row>
    <row r="12703" customFormat="false" ht="38.25" hidden="true" customHeight="false" outlineLevel="5" collapsed="false">
      <c r="C12703" s="5" t="s">
        <v>12645</v>
      </c>
      <c r="D12703" s="1" t="b">
        <f aca="false">FALSE()</f>
        <v>0</v>
      </c>
    </row>
    <row r="12704" customFormat="false" ht="38.25" hidden="true" customHeight="false" outlineLevel="4" collapsed="true">
      <c r="C12704" s="5" t="s">
        <v>12646</v>
      </c>
      <c r="D12704" s="1" t="b">
        <f aca="false">TRUE()</f>
        <v>1</v>
      </c>
      <c r="E12704" s="1" t="s">
        <v>70</v>
      </c>
    </row>
    <row r="12705" customFormat="false" ht="38.25" hidden="true" customHeight="false" outlineLevel="5" collapsed="false">
      <c r="C12705" s="5" t="s">
        <v>12647</v>
      </c>
      <c r="D12705" s="1" t="b">
        <f aca="false">FALSE()</f>
        <v>0</v>
      </c>
    </row>
    <row r="12706" customFormat="false" ht="38.25" hidden="true" customHeight="false" outlineLevel="4" collapsed="true">
      <c r="C12706" s="5" t="s">
        <v>12648</v>
      </c>
      <c r="D12706" s="1" t="b">
        <f aca="false">TRUE()</f>
        <v>1</v>
      </c>
      <c r="E12706" s="1" t="s">
        <v>70</v>
      </c>
    </row>
    <row r="12707" customFormat="false" ht="38.25" hidden="true" customHeight="false" outlineLevel="5" collapsed="false">
      <c r="C12707" s="5" t="s">
        <v>12649</v>
      </c>
      <c r="D12707" s="1" t="b">
        <f aca="false">FALSE()</f>
        <v>0</v>
      </c>
    </row>
    <row r="12708" customFormat="false" ht="38.25" hidden="true" customHeight="false" outlineLevel="4" collapsed="true">
      <c r="C12708" s="5" t="s">
        <v>12650</v>
      </c>
      <c r="D12708" s="1" t="b">
        <f aca="false">TRUE()</f>
        <v>1</v>
      </c>
      <c r="E12708" s="1" t="s">
        <v>70</v>
      </c>
    </row>
    <row r="12709" customFormat="false" ht="38.25" hidden="true" customHeight="false" outlineLevel="5" collapsed="false">
      <c r="C12709" s="5" t="s">
        <v>12651</v>
      </c>
      <c r="D12709" s="1" t="b">
        <f aca="false">FALSE()</f>
        <v>0</v>
      </c>
    </row>
    <row r="12710" customFormat="false" ht="38.25" hidden="true" customHeight="false" outlineLevel="4" collapsed="true">
      <c r="C12710" s="5" t="s">
        <v>12652</v>
      </c>
      <c r="D12710" s="1" t="b">
        <f aca="false">TRUE()</f>
        <v>1</v>
      </c>
      <c r="E12710" s="1" t="s">
        <v>70</v>
      </c>
    </row>
    <row r="12711" customFormat="false" ht="38.25" hidden="true" customHeight="false" outlineLevel="5" collapsed="false">
      <c r="C12711" s="5" t="s">
        <v>12653</v>
      </c>
      <c r="D12711" s="1" t="b">
        <f aca="false">FALSE()</f>
        <v>0</v>
      </c>
    </row>
    <row r="12712" customFormat="false" ht="38.25" hidden="true" customHeight="false" outlineLevel="4" collapsed="true">
      <c r="C12712" s="5" t="s">
        <v>12654</v>
      </c>
      <c r="D12712" s="1" t="b">
        <f aca="false">TRUE()</f>
        <v>1</v>
      </c>
      <c r="E12712" s="1" t="s">
        <v>70</v>
      </c>
    </row>
    <row r="12713" customFormat="false" ht="38.25" hidden="true" customHeight="false" outlineLevel="5" collapsed="false">
      <c r="C12713" s="5" t="s">
        <v>12655</v>
      </c>
      <c r="D12713" s="1" t="b">
        <f aca="false">FALSE()</f>
        <v>0</v>
      </c>
    </row>
    <row r="12714" customFormat="false" ht="38.25" hidden="true" customHeight="false" outlineLevel="4" collapsed="true">
      <c r="C12714" s="5" t="s">
        <v>12656</v>
      </c>
      <c r="D12714" s="1" t="b">
        <f aca="false">TRUE()</f>
        <v>1</v>
      </c>
      <c r="E12714" s="1" t="s">
        <v>70</v>
      </c>
    </row>
    <row r="12715" customFormat="false" ht="38.25" hidden="true" customHeight="false" outlineLevel="5" collapsed="false">
      <c r="C12715" s="5" t="s">
        <v>12657</v>
      </c>
      <c r="D12715" s="1" t="b">
        <f aca="false">FALSE()</f>
        <v>0</v>
      </c>
    </row>
    <row r="12716" customFormat="false" ht="38.25" hidden="true" customHeight="false" outlineLevel="4" collapsed="true">
      <c r="C12716" s="5" t="s">
        <v>12658</v>
      </c>
      <c r="D12716" s="1" t="b">
        <f aca="false">TRUE()</f>
        <v>1</v>
      </c>
      <c r="E12716" s="1" t="s">
        <v>70</v>
      </c>
    </row>
    <row r="12717" customFormat="false" ht="38.25" hidden="true" customHeight="false" outlineLevel="5" collapsed="false">
      <c r="C12717" s="5" t="s">
        <v>12659</v>
      </c>
      <c r="D12717" s="1" t="b">
        <f aca="false">FALSE()</f>
        <v>0</v>
      </c>
    </row>
    <row r="12718" customFormat="false" ht="38.25" hidden="true" customHeight="false" outlineLevel="4" collapsed="true">
      <c r="C12718" s="5" t="s">
        <v>12660</v>
      </c>
      <c r="D12718" s="1" t="b">
        <f aca="false">TRUE()</f>
        <v>1</v>
      </c>
      <c r="E12718" s="1" t="s">
        <v>70</v>
      </c>
    </row>
    <row r="12719" customFormat="false" ht="38.25" hidden="true" customHeight="false" outlineLevel="5" collapsed="false">
      <c r="C12719" s="5" t="s">
        <v>12661</v>
      </c>
      <c r="D12719" s="1" t="b">
        <f aca="false">FALSE()</f>
        <v>0</v>
      </c>
    </row>
    <row r="12720" customFormat="false" ht="38.25" hidden="true" customHeight="false" outlineLevel="4" collapsed="true">
      <c r="C12720" s="5" t="s">
        <v>12662</v>
      </c>
      <c r="D12720" s="1" t="b">
        <f aca="false">TRUE()</f>
        <v>1</v>
      </c>
      <c r="E12720" s="1" t="s">
        <v>70</v>
      </c>
    </row>
    <row r="12721" customFormat="false" ht="38.25" hidden="true" customHeight="false" outlineLevel="5" collapsed="false">
      <c r="C12721" s="5" t="s">
        <v>12663</v>
      </c>
      <c r="D12721" s="1" t="b">
        <f aca="false">FALSE()</f>
        <v>0</v>
      </c>
    </row>
    <row r="12722" customFormat="false" ht="38.25" hidden="true" customHeight="false" outlineLevel="4" collapsed="true">
      <c r="C12722" s="5" t="s">
        <v>12664</v>
      </c>
      <c r="D12722" s="1" t="b">
        <f aca="false">TRUE()</f>
        <v>1</v>
      </c>
      <c r="E12722" s="1" t="s">
        <v>70</v>
      </c>
    </row>
    <row r="12723" customFormat="false" ht="38.25" hidden="true" customHeight="false" outlineLevel="5" collapsed="false">
      <c r="C12723" s="5" t="s">
        <v>12665</v>
      </c>
      <c r="D12723" s="1" t="b">
        <f aca="false">FALSE()</f>
        <v>0</v>
      </c>
    </row>
    <row r="12724" customFormat="false" ht="38.25" hidden="true" customHeight="false" outlineLevel="4" collapsed="true">
      <c r="C12724" s="5" t="s">
        <v>12666</v>
      </c>
      <c r="D12724" s="1" t="b">
        <f aca="false">TRUE()</f>
        <v>1</v>
      </c>
      <c r="E12724" s="1" t="s">
        <v>70</v>
      </c>
    </row>
    <row r="12725" customFormat="false" ht="38.25" hidden="true" customHeight="false" outlineLevel="5" collapsed="false">
      <c r="C12725" s="5" t="s">
        <v>12667</v>
      </c>
      <c r="D12725" s="1" t="b">
        <f aca="false">FALSE()</f>
        <v>0</v>
      </c>
    </row>
    <row r="12726" customFormat="false" ht="38.25" hidden="true" customHeight="false" outlineLevel="4" collapsed="true">
      <c r="C12726" s="5" t="s">
        <v>12668</v>
      </c>
      <c r="D12726" s="1" t="b">
        <f aca="false">TRUE()</f>
        <v>1</v>
      </c>
      <c r="E12726" s="1" t="s">
        <v>70</v>
      </c>
    </row>
    <row r="12727" customFormat="false" ht="38.25" hidden="true" customHeight="false" outlineLevel="5" collapsed="false">
      <c r="C12727" s="5" t="s">
        <v>12669</v>
      </c>
      <c r="D12727" s="1" t="b">
        <f aca="false">FALSE()</f>
        <v>0</v>
      </c>
    </row>
    <row r="12728" customFormat="false" ht="38.25" hidden="true" customHeight="false" outlineLevel="4" collapsed="true">
      <c r="C12728" s="5" t="s">
        <v>12670</v>
      </c>
      <c r="D12728" s="1" t="b">
        <f aca="false">TRUE()</f>
        <v>1</v>
      </c>
      <c r="E12728" s="1" t="s">
        <v>70</v>
      </c>
    </row>
    <row r="12729" customFormat="false" ht="38.25" hidden="true" customHeight="false" outlineLevel="5" collapsed="false">
      <c r="C12729" s="5" t="s">
        <v>12671</v>
      </c>
      <c r="D12729" s="1" t="b">
        <f aca="false">FALSE()</f>
        <v>0</v>
      </c>
    </row>
    <row r="12730" customFormat="false" ht="38.25" hidden="true" customHeight="false" outlineLevel="4" collapsed="true">
      <c r="C12730" s="5" t="s">
        <v>12672</v>
      </c>
      <c r="D12730" s="1" t="b">
        <f aca="false">TRUE()</f>
        <v>1</v>
      </c>
      <c r="E12730" s="1" t="s">
        <v>70</v>
      </c>
    </row>
    <row r="12731" customFormat="false" ht="38.25" hidden="true" customHeight="false" outlineLevel="5" collapsed="false">
      <c r="C12731" s="5" t="s">
        <v>12673</v>
      </c>
      <c r="D12731" s="1" t="b">
        <f aca="false">FALSE()</f>
        <v>0</v>
      </c>
    </row>
    <row r="12732" customFormat="false" ht="38.25" hidden="true" customHeight="false" outlineLevel="4" collapsed="true">
      <c r="C12732" s="5" t="s">
        <v>12674</v>
      </c>
      <c r="D12732" s="1" t="b">
        <f aca="false">TRUE()</f>
        <v>1</v>
      </c>
      <c r="E12732" s="1" t="s">
        <v>70</v>
      </c>
    </row>
    <row r="12733" customFormat="false" ht="38.25" hidden="true" customHeight="false" outlineLevel="5" collapsed="false">
      <c r="C12733" s="5" t="s">
        <v>12675</v>
      </c>
      <c r="D12733" s="1" t="b">
        <f aca="false">FALSE()</f>
        <v>0</v>
      </c>
    </row>
    <row r="12734" customFormat="false" ht="38.25" hidden="true" customHeight="false" outlineLevel="4" collapsed="true">
      <c r="C12734" s="5" t="s">
        <v>12676</v>
      </c>
      <c r="D12734" s="1" t="b">
        <f aca="false">TRUE()</f>
        <v>1</v>
      </c>
      <c r="E12734" s="1" t="s">
        <v>70</v>
      </c>
    </row>
    <row r="12735" customFormat="false" ht="38.25" hidden="true" customHeight="false" outlineLevel="5" collapsed="false">
      <c r="C12735" s="5" t="s">
        <v>12677</v>
      </c>
      <c r="D12735" s="1" t="b">
        <f aca="false">FALSE()</f>
        <v>0</v>
      </c>
    </row>
    <row r="12736" customFormat="false" ht="38.25" hidden="true" customHeight="false" outlineLevel="4" collapsed="true">
      <c r="C12736" s="5" t="s">
        <v>12678</v>
      </c>
      <c r="D12736" s="1" t="b">
        <f aca="false">TRUE()</f>
        <v>1</v>
      </c>
      <c r="E12736" s="1" t="s">
        <v>70</v>
      </c>
    </row>
    <row r="12737" customFormat="false" ht="38.25" hidden="true" customHeight="false" outlineLevel="5" collapsed="false">
      <c r="C12737" s="5" t="s">
        <v>12679</v>
      </c>
      <c r="D12737" s="1" t="b">
        <f aca="false">FALSE()</f>
        <v>0</v>
      </c>
    </row>
    <row r="12738" customFormat="false" ht="38.25" hidden="true" customHeight="false" outlineLevel="5" collapsed="false">
      <c r="C12738" s="5" t="s">
        <v>12680</v>
      </c>
      <c r="D12738" s="1" t="b">
        <f aca="false">FALSE()</f>
        <v>0</v>
      </c>
    </row>
    <row r="12739" customFormat="false" ht="38.25" hidden="true" customHeight="false" outlineLevel="5" collapsed="false">
      <c r="C12739" s="5" t="s">
        <v>12681</v>
      </c>
      <c r="D12739" s="1" t="b">
        <f aca="false">FALSE()</f>
        <v>0</v>
      </c>
    </row>
    <row r="12740" customFormat="false" ht="38.25" hidden="true" customHeight="false" outlineLevel="5" collapsed="false">
      <c r="C12740" s="5" t="s">
        <v>12682</v>
      </c>
      <c r="D12740" s="1" t="b">
        <f aca="false">FALSE()</f>
        <v>0</v>
      </c>
    </row>
    <row r="12741" customFormat="false" ht="38.25" hidden="true" customHeight="false" outlineLevel="5" collapsed="false">
      <c r="C12741" s="5" t="s">
        <v>12683</v>
      </c>
      <c r="D12741" s="1" t="b">
        <f aca="false">FALSE()</f>
        <v>0</v>
      </c>
    </row>
    <row r="12742" customFormat="false" ht="38.25" hidden="true" customHeight="false" outlineLevel="5" collapsed="false">
      <c r="C12742" s="5" t="s">
        <v>12684</v>
      </c>
      <c r="D12742" s="1" t="b">
        <f aca="false">FALSE()</f>
        <v>0</v>
      </c>
    </row>
    <row r="12743" customFormat="false" ht="38.25" hidden="true" customHeight="false" outlineLevel="5" collapsed="false">
      <c r="C12743" s="5" t="s">
        <v>12685</v>
      </c>
      <c r="D12743" s="1" t="b">
        <f aca="false">FALSE()</f>
        <v>0</v>
      </c>
    </row>
    <row r="12744" customFormat="false" ht="38.25" hidden="true" customHeight="false" outlineLevel="5" collapsed="false">
      <c r="C12744" s="5" t="s">
        <v>12686</v>
      </c>
      <c r="D12744" s="1" t="b">
        <f aca="false">FALSE()</f>
        <v>0</v>
      </c>
    </row>
    <row r="12745" customFormat="false" ht="38.25" hidden="true" customHeight="false" outlineLevel="5" collapsed="false">
      <c r="C12745" s="5" t="s">
        <v>12687</v>
      </c>
      <c r="D12745" s="1" t="b">
        <f aca="false">FALSE()</f>
        <v>0</v>
      </c>
    </row>
    <row r="12746" customFormat="false" ht="38.25" hidden="true" customHeight="false" outlineLevel="4" collapsed="true">
      <c r="C12746" s="5" t="s">
        <v>12688</v>
      </c>
      <c r="D12746" s="1" t="b">
        <f aca="false">TRUE()</f>
        <v>1</v>
      </c>
      <c r="E12746" s="1" t="s">
        <v>70</v>
      </c>
    </row>
    <row r="12747" customFormat="false" ht="38.25" hidden="true" customHeight="false" outlineLevel="5" collapsed="false">
      <c r="C12747" s="5" t="s">
        <v>12689</v>
      </c>
      <c r="D12747" s="1" t="b">
        <f aca="false">FALSE()</f>
        <v>0</v>
      </c>
    </row>
    <row r="12748" customFormat="false" ht="38.25" hidden="true" customHeight="false" outlineLevel="4" collapsed="true">
      <c r="C12748" s="5" t="s">
        <v>12690</v>
      </c>
      <c r="D12748" s="1" t="b">
        <f aca="false">TRUE()</f>
        <v>1</v>
      </c>
      <c r="E12748" s="1" t="s">
        <v>70</v>
      </c>
    </row>
    <row r="12749" customFormat="false" ht="38.25" hidden="true" customHeight="false" outlineLevel="5" collapsed="false">
      <c r="C12749" s="5" t="s">
        <v>12691</v>
      </c>
      <c r="D12749" s="1" t="b">
        <f aca="false">FALSE()</f>
        <v>0</v>
      </c>
    </row>
    <row r="12750" customFormat="false" ht="38.25" hidden="true" customHeight="false" outlineLevel="4" collapsed="true">
      <c r="C12750" s="5" t="s">
        <v>12692</v>
      </c>
      <c r="D12750" s="1" t="b">
        <f aca="false">TRUE()</f>
        <v>1</v>
      </c>
      <c r="E12750" s="1" t="s">
        <v>70</v>
      </c>
    </row>
    <row r="12751" customFormat="false" ht="38.25" hidden="true" customHeight="false" outlineLevel="5" collapsed="false">
      <c r="C12751" s="5" t="s">
        <v>12693</v>
      </c>
      <c r="D12751" s="1" t="b">
        <f aca="false">FALSE()</f>
        <v>0</v>
      </c>
    </row>
    <row r="12752" customFormat="false" ht="38.25" hidden="true" customHeight="false" outlineLevel="4" collapsed="true">
      <c r="C12752" s="5" t="s">
        <v>12694</v>
      </c>
      <c r="D12752" s="1" t="b">
        <f aca="false">TRUE()</f>
        <v>1</v>
      </c>
      <c r="E12752" s="1" t="s">
        <v>136</v>
      </c>
    </row>
    <row r="12753" customFormat="false" ht="127.5" hidden="true" customHeight="false" outlineLevel="5" collapsed="false">
      <c r="C12753" s="5" t="s">
        <v>12695</v>
      </c>
      <c r="D12753" s="1" t="b">
        <f aca="false">TRUE()</f>
        <v>1</v>
      </c>
      <c r="E12753" s="1" t="s">
        <v>118</v>
      </c>
      <c r="F12753" s="1" t="s">
        <v>212</v>
      </c>
      <c r="G12753" s="2" t="s">
        <v>472</v>
      </c>
      <c r="H12753" s="1" t="s">
        <v>473</v>
      </c>
    </row>
    <row r="12754" customFormat="false" ht="38.25" hidden="true" customHeight="false" outlineLevel="6" collapsed="false">
      <c r="C12754" s="5" t="s">
        <v>12696</v>
      </c>
      <c r="D12754" s="1" t="b">
        <f aca="false">FALSE()</f>
        <v>0</v>
      </c>
    </row>
    <row r="12755" customFormat="false" ht="38.25" hidden="true" customHeight="false" outlineLevel="4" collapsed="true">
      <c r="C12755" s="5" t="s">
        <v>12697</v>
      </c>
      <c r="D12755" s="1" t="b">
        <f aca="false">FALSE()</f>
        <v>0</v>
      </c>
      <c r="E12755" s="1" t="s">
        <v>70</v>
      </c>
    </row>
    <row r="12756" customFormat="false" ht="38.25" hidden="true" customHeight="false" outlineLevel="4" collapsed="false">
      <c r="C12756" s="5" t="s">
        <v>12698</v>
      </c>
      <c r="D12756" s="1" t="b">
        <f aca="false">FALSE()</f>
        <v>0</v>
      </c>
      <c r="E12756" s="1" t="s">
        <v>70</v>
      </c>
    </row>
    <row r="12757" customFormat="false" ht="38.25" hidden="true" customHeight="false" outlineLevel="3" collapsed="true">
      <c r="C12757" s="5" t="s">
        <v>12699</v>
      </c>
      <c r="D12757" s="1" t="b">
        <f aca="false">TRUE()</f>
        <v>1</v>
      </c>
      <c r="E12757" s="1" t="s">
        <v>70</v>
      </c>
    </row>
    <row r="12758" customFormat="false" ht="114.75" hidden="true" customHeight="false" outlineLevel="4" collapsed="false">
      <c r="C12758" s="5" t="s">
        <v>12700</v>
      </c>
      <c r="D12758" s="1" t="b">
        <f aca="false">TRUE()</f>
        <v>1</v>
      </c>
      <c r="E12758" s="1" t="s">
        <v>70</v>
      </c>
      <c r="F12758" s="1" t="s">
        <v>10</v>
      </c>
      <c r="G12758" s="2" t="s">
        <v>11</v>
      </c>
      <c r="H12758" s="1" t="s">
        <v>12</v>
      </c>
    </row>
    <row r="12759" customFormat="false" ht="38.25" hidden="true" customHeight="false" outlineLevel="5" collapsed="false">
      <c r="C12759" s="5" t="s">
        <v>12701</v>
      </c>
      <c r="D12759" s="1" t="b">
        <f aca="false">FALSE()</f>
        <v>0</v>
      </c>
    </row>
    <row r="12760" customFormat="false" ht="38.25" hidden="true" customHeight="false" outlineLevel="5" collapsed="false">
      <c r="C12760" s="5" t="s">
        <v>12702</v>
      </c>
      <c r="D12760" s="1" t="b">
        <f aca="false">FALSE()</f>
        <v>0</v>
      </c>
    </row>
    <row r="12761" customFormat="false" ht="38.25" hidden="true" customHeight="false" outlineLevel="5" collapsed="false">
      <c r="C12761" s="5" t="s">
        <v>12703</v>
      </c>
      <c r="D12761" s="1" t="b">
        <f aca="false">FALSE()</f>
        <v>0</v>
      </c>
    </row>
    <row r="12762" customFormat="false" ht="38.25" hidden="true" customHeight="false" outlineLevel="5" collapsed="false">
      <c r="C12762" s="5" t="s">
        <v>12704</v>
      </c>
      <c r="D12762" s="1" t="b">
        <f aca="false">FALSE()</f>
        <v>0</v>
      </c>
    </row>
    <row r="12763" customFormat="false" ht="38.25" hidden="true" customHeight="false" outlineLevel="5" collapsed="false">
      <c r="C12763" s="5" t="s">
        <v>12705</v>
      </c>
      <c r="D12763" s="1" t="b">
        <f aca="false">FALSE()</f>
        <v>0</v>
      </c>
    </row>
    <row r="12764" customFormat="false" ht="38.25" hidden="true" customHeight="false" outlineLevel="5" collapsed="false">
      <c r="C12764" s="5" t="s">
        <v>12706</v>
      </c>
      <c r="D12764" s="1" t="b">
        <f aca="false">FALSE()</f>
        <v>0</v>
      </c>
    </row>
    <row r="12765" customFormat="false" ht="38.25" hidden="true" customHeight="false" outlineLevel="5" collapsed="false">
      <c r="C12765" s="5" t="s">
        <v>12707</v>
      </c>
      <c r="D12765" s="1" t="b">
        <f aca="false">FALSE()</f>
        <v>0</v>
      </c>
    </row>
    <row r="12766" customFormat="false" ht="38.25" hidden="true" customHeight="false" outlineLevel="4" collapsed="true">
      <c r="C12766" s="5" t="s">
        <v>12708</v>
      </c>
      <c r="D12766" s="1" t="b">
        <f aca="false">TRUE()</f>
        <v>1</v>
      </c>
      <c r="E12766" s="1" t="s">
        <v>70</v>
      </c>
    </row>
    <row r="12767" customFormat="false" ht="38.25" hidden="true" customHeight="false" outlineLevel="5" collapsed="false">
      <c r="C12767" s="5" t="s">
        <v>12709</v>
      </c>
      <c r="D12767" s="1" t="b">
        <f aca="false">FALSE()</f>
        <v>0</v>
      </c>
    </row>
    <row r="12768" customFormat="false" ht="38.25" hidden="true" customHeight="false" outlineLevel="4" collapsed="true">
      <c r="C12768" s="5" t="s">
        <v>12710</v>
      </c>
      <c r="D12768" s="1" t="b">
        <f aca="false">TRUE()</f>
        <v>1</v>
      </c>
      <c r="E12768" s="1" t="s">
        <v>70</v>
      </c>
    </row>
    <row r="12769" customFormat="false" ht="38.25" hidden="true" customHeight="false" outlineLevel="5" collapsed="false">
      <c r="C12769" s="5" t="s">
        <v>12711</v>
      </c>
      <c r="D12769" s="1" t="b">
        <f aca="false">FALSE()</f>
        <v>0</v>
      </c>
    </row>
    <row r="12770" customFormat="false" ht="38.25" hidden="true" customHeight="false" outlineLevel="5" collapsed="false">
      <c r="C12770" s="5" t="s">
        <v>12712</v>
      </c>
      <c r="D12770" s="1" t="b">
        <f aca="false">FALSE()</f>
        <v>0</v>
      </c>
    </row>
    <row r="12771" customFormat="false" ht="51" hidden="true" customHeight="false" outlineLevel="5" collapsed="false">
      <c r="C12771" s="5" t="s">
        <v>12713</v>
      </c>
      <c r="D12771" s="1" t="b">
        <f aca="false">FALSE()</f>
        <v>0</v>
      </c>
    </row>
    <row r="12772" customFormat="false" ht="38.25" hidden="true" customHeight="false" outlineLevel="5" collapsed="false">
      <c r="C12772" s="5" t="s">
        <v>12714</v>
      </c>
      <c r="D12772" s="1" t="b">
        <f aca="false">FALSE()</f>
        <v>0</v>
      </c>
    </row>
    <row r="12773" customFormat="false" ht="38.25" hidden="true" customHeight="false" outlineLevel="5" collapsed="false">
      <c r="C12773" s="5" t="s">
        <v>12715</v>
      </c>
      <c r="D12773" s="1" t="b">
        <f aca="false">FALSE()</f>
        <v>0</v>
      </c>
    </row>
    <row r="12774" customFormat="false" ht="51" hidden="true" customHeight="false" outlineLevel="5" collapsed="false">
      <c r="C12774" s="5" t="s">
        <v>12716</v>
      </c>
      <c r="D12774" s="1" t="b">
        <f aca="false">FALSE()</f>
        <v>0</v>
      </c>
    </row>
    <row r="12775" customFormat="false" ht="38.25" hidden="true" customHeight="false" outlineLevel="5" collapsed="false">
      <c r="C12775" s="5" t="s">
        <v>12717</v>
      </c>
      <c r="D12775" s="1" t="b">
        <f aca="false">FALSE()</f>
        <v>0</v>
      </c>
    </row>
    <row r="12776" customFormat="false" ht="38.25" hidden="true" customHeight="false" outlineLevel="5" collapsed="false">
      <c r="C12776" s="5" t="s">
        <v>12718</v>
      </c>
      <c r="D12776" s="1" t="b">
        <f aca="false">FALSE()</f>
        <v>0</v>
      </c>
    </row>
    <row r="12777" customFormat="false" ht="38.25" hidden="true" customHeight="false" outlineLevel="5" collapsed="false">
      <c r="C12777" s="5" t="s">
        <v>12719</v>
      </c>
      <c r="D12777" s="1" t="b">
        <f aca="false">FALSE()</f>
        <v>0</v>
      </c>
    </row>
    <row r="12778" customFormat="false" ht="38.25" hidden="true" customHeight="false" outlineLevel="4" collapsed="true">
      <c r="C12778" s="5" t="s">
        <v>12720</v>
      </c>
      <c r="D12778" s="1" t="b">
        <f aca="false">FALSE()</f>
        <v>0</v>
      </c>
      <c r="E12778" s="1" t="s">
        <v>136</v>
      </c>
    </row>
    <row r="12779" customFormat="false" ht="38.25" hidden="true" customHeight="false" outlineLevel="3" collapsed="true">
      <c r="C12779" s="5" t="s">
        <v>12721</v>
      </c>
      <c r="D12779" s="1" t="b">
        <f aca="false">TRUE()</f>
        <v>1</v>
      </c>
      <c r="E12779" s="1" t="s">
        <v>70</v>
      </c>
    </row>
    <row r="12780" customFormat="false" ht="114.75" hidden="true" customHeight="false" outlineLevel="4" collapsed="false">
      <c r="C12780" s="5" t="s">
        <v>12722</v>
      </c>
      <c r="D12780" s="1" t="b">
        <f aca="false">TRUE()</f>
        <v>1</v>
      </c>
      <c r="E12780" s="1" t="s">
        <v>118</v>
      </c>
      <c r="F12780" s="1" t="s">
        <v>10</v>
      </c>
      <c r="G12780" s="2" t="s">
        <v>11</v>
      </c>
      <c r="H12780" s="1" t="s">
        <v>12</v>
      </c>
    </row>
    <row r="12781" customFormat="false" ht="38.25" hidden="true" customHeight="false" outlineLevel="5" collapsed="false">
      <c r="C12781" s="5" t="s">
        <v>12723</v>
      </c>
      <c r="D12781" s="1" t="b">
        <f aca="false">FALSE()</f>
        <v>0</v>
      </c>
    </row>
    <row r="12782" customFormat="false" ht="38.25" hidden="true" customHeight="false" outlineLevel="5" collapsed="false">
      <c r="C12782" s="5" t="s">
        <v>12724</v>
      </c>
      <c r="D12782" s="1" t="b">
        <f aca="false">FALSE()</f>
        <v>0</v>
      </c>
    </row>
    <row r="12783" customFormat="false" ht="38.25" hidden="true" customHeight="false" outlineLevel="5" collapsed="false">
      <c r="C12783" s="5" t="s">
        <v>12725</v>
      </c>
      <c r="D12783" s="1" t="b">
        <f aca="false">FALSE()</f>
        <v>0</v>
      </c>
    </row>
    <row r="12784" customFormat="false" ht="38.25" hidden="true" customHeight="false" outlineLevel="5" collapsed="false">
      <c r="C12784" s="5" t="s">
        <v>12726</v>
      </c>
      <c r="D12784" s="1" t="b">
        <f aca="false">FALSE()</f>
        <v>0</v>
      </c>
    </row>
    <row r="12785" customFormat="false" ht="38.25" hidden="true" customHeight="false" outlineLevel="5" collapsed="false">
      <c r="C12785" s="5" t="s">
        <v>12727</v>
      </c>
      <c r="D12785" s="1" t="b">
        <f aca="false">FALSE()</f>
        <v>0</v>
      </c>
    </row>
    <row r="12786" customFormat="false" ht="38.25" hidden="true" customHeight="false" outlineLevel="5" collapsed="false">
      <c r="C12786" s="5" t="s">
        <v>12728</v>
      </c>
      <c r="D12786" s="1" t="b">
        <f aca="false">FALSE()</f>
        <v>0</v>
      </c>
    </row>
    <row r="12787" customFormat="false" ht="38.25" hidden="true" customHeight="false" outlineLevel="5" collapsed="false">
      <c r="C12787" s="5" t="s">
        <v>12729</v>
      </c>
      <c r="D12787" s="1" t="b">
        <f aca="false">FALSE()</f>
        <v>0</v>
      </c>
    </row>
    <row r="12788" customFormat="false" ht="38.25" hidden="true" customHeight="false" outlineLevel="4" collapsed="true">
      <c r="C12788" s="5" t="s">
        <v>12730</v>
      </c>
      <c r="D12788" s="1" t="b">
        <f aca="false">FALSE()</f>
        <v>0</v>
      </c>
      <c r="E12788" s="1" t="s">
        <v>70</v>
      </c>
    </row>
    <row r="12789" customFormat="false" ht="127.5" hidden="true" customHeight="false" outlineLevel="4" collapsed="false">
      <c r="C12789" s="5" t="s">
        <v>12731</v>
      </c>
      <c r="D12789" s="1" t="b">
        <f aca="false">TRUE()</f>
        <v>1</v>
      </c>
      <c r="E12789" s="1" t="s">
        <v>70</v>
      </c>
      <c r="F12789" s="1" t="s">
        <v>107</v>
      </c>
      <c r="G12789" s="2" t="s">
        <v>108</v>
      </c>
      <c r="H12789" s="1" t="s">
        <v>109</v>
      </c>
    </row>
    <row r="12790" customFormat="false" ht="38.25" hidden="true" customHeight="false" outlineLevel="5" collapsed="false">
      <c r="C12790" s="5" t="s">
        <v>12732</v>
      </c>
      <c r="D12790" s="1" t="b">
        <f aca="false">FALSE()</f>
        <v>0</v>
      </c>
    </row>
    <row r="12791" customFormat="false" ht="38.25" hidden="true" customHeight="false" outlineLevel="5" collapsed="false">
      <c r="C12791" s="5" t="s">
        <v>12733</v>
      </c>
      <c r="D12791" s="1" t="b">
        <f aca="false">FALSE()</f>
        <v>0</v>
      </c>
    </row>
    <row r="12792" customFormat="false" ht="38.25" hidden="true" customHeight="false" outlineLevel="5" collapsed="false">
      <c r="C12792" s="5" t="s">
        <v>12734</v>
      </c>
      <c r="D12792" s="1" t="b">
        <f aca="false">FALSE()</f>
        <v>0</v>
      </c>
    </row>
    <row r="12793" customFormat="false" ht="38.25" hidden="true" customHeight="false" outlineLevel="5" collapsed="false">
      <c r="C12793" s="5" t="s">
        <v>12735</v>
      </c>
      <c r="D12793" s="1" t="b">
        <f aca="false">FALSE()</f>
        <v>0</v>
      </c>
    </row>
    <row r="12794" customFormat="false" ht="38.25" hidden="true" customHeight="false" outlineLevel="5" collapsed="false">
      <c r="C12794" s="5" t="s">
        <v>12736</v>
      </c>
      <c r="D12794" s="1" t="b">
        <f aca="false">FALSE()</f>
        <v>0</v>
      </c>
    </row>
    <row r="12795" customFormat="false" ht="38.25" hidden="true" customHeight="false" outlineLevel="5" collapsed="false">
      <c r="C12795" s="5" t="s">
        <v>12737</v>
      </c>
      <c r="D12795" s="1" t="b">
        <f aca="false">FALSE()</f>
        <v>0</v>
      </c>
    </row>
    <row r="12796" customFormat="false" ht="38.25" hidden="true" customHeight="false" outlineLevel="5" collapsed="false">
      <c r="C12796" s="5" t="s">
        <v>12738</v>
      </c>
      <c r="D12796" s="1" t="b">
        <f aca="false">FALSE()</f>
        <v>0</v>
      </c>
    </row>
    <row r="12797" customFormat="false" ht="38.25" hidden="true" customHeight="false" outlineLevel="4" collapsed="true">
      <c r="C12797" s="5" t="s">
        <v>12739</v>
      </c>
      <c r="D12797" s="1" t="b">
        <f aca="false">FALSE()</f>
        <v>0</v>
      </c>
      <c r="E12797" s="1" t="s">
        <v>70</v>
      </c>
    </row>
    <row r="12798" customFormat="false" ht="38.25" hidden="true" customHeight="false" outlineLevel="4" collapsed="false">
      <c r="C12798" s="5" t="s">
        <v>12740</v>
      </c>
      <c r="D12798" s="1" t="b">
        <f aca="false">FALSE()</f>
        <v>0</v>
      </c>
      <c r="E12798" s="1" t="s">
        <v>70</v>
      </c>
    </row>
    <row r="12799" customFormat="false" ht="38.25" hidden="true" customHeight="false" outlineLevel="4" collapsed="false">
      <c r="C12799" s="5" t="s">
        <v>12741</v>
      </c>
      <c r="D12799" s="1" t="b">
        <f aca="false">TRUE()</f>
        <v>1</v>
      </c>
      <c r="E12799" s="1" t="s">
        <v>70</v>
      </c>
    </row>
    <row r="12800" customFormat="false" ht="38.25" hidden="true" customHeight="false" outlineLevel="5" collapsed="false">
      <c r="C12800" s="5" t="s">
        <v>12742</v>
      </c>
      <c r="D12800" s="1" t="b">
        <f aca="false">FALSE()</f>
        <v>0</v>
      </c>
    </row>
    <row r="12801" customFormat="false" ht="38.25" hidden="true" customHeight="false" outlineLevel="5" collapsed="false">
      <c r="C12801" s="5" t="s">
        <v>12743</v>
      </c>
      <c r="D12801" s="1" t="b">
        <f aca="false">FALSE()</f>
        <v>0</v>
      </c>
    </row>
    <row r="12802" customFormat="false" ht="38.25" hidden="true" customHeight="false" outlineLevel="5" collapsed="false">
      <c r="C12802" s="5" t="s">
        <v>12744</v>
      </c>
      <c r="D12802" s="1" t="b">
        <f aca="false">FALSE()</f>
        <v>0</v>
      </c>
    </row>
    <row r="12803" customFormat="false" ht="38.25" hidden="true" customHeight="false" outlineLevel="5" collapsed="false">
      <c r="C12803" s="5" t="s">
        <v>12745</v>
      </c>
      <c r="D12803" s="1" t="b">
        <f aca="false">FALSE()</f>
        <v>0</v>
      </c>
    </row>
    <row r="12804" customFormat="false" ht="38.25" hidden="true" customHeight="false" outlineLevel="5" collapsed="false">
      <c r="C12804" s="5" t="s">
        <v>12746</v>
      </c>
      <c r="D12804" s="1" t="b">
        <f aca="false">FALSE()</f>
        <v>0</v>
      </c>
    </row>
    <row r="12805" customFormat="false" ht="38.25" hidden="true" customHeight="false" outlineLevel="5" collapsed="false">
      <c r="C12805" s="5" t="s">
        <v>12747</v>
      </c>
      <c r="D12805" s="1" t="b">
        <f aca="false">FALSE()</f>
        <v>0</v>
      </c>
    </row>
    <row r="12806" customFormat="false" ht="38.25" hidden="true" customHeight="false" outlineLevel="5" collapsed="false">
      <c r="C12806" s="5" t="s">
        <v>12748</v>
      </c>
      <c r="D12806" s="1" t="b">
        <f aca="false">FALSE()</f>
        <v>0</v>
      </c>
    </row>
    <row r="12807" customFormat="false" ht="38.25" hidden="true" customHeight="false" outlineLevel="5" collapsed="false">
      <c r="C12807" s="5" t="s">
        <v>12749</v>
      </c>
      <c r="D12807" s="1" t="b">
        <f aca="false">FALSE()</f>
        <v>0</v>
      </c>
    </row>
    <row r="12808" customFormat="false" ht="38.25" hidden="true" customHeight="false" outlineLevel="5" collapsed="false">
      <c r="C12808" s="5" t="s">
        <v>12750</v>
      </c>
      <c r="D12808" s="1" t="b">
        <f aca="false">FALSE()</f>
        <v>0</v>
      </c>
    </row>
    <row r="12809" customFormat="false" ht="38.25" hidden="true" customHeight="false" outlineLevel="4" collapsed="true">
      <c r="C12809" s="5" t="s">
        <v>12751</v>
      </c>
      <c r="D12809" s="1" t="b">
        <f aca="false">TRUE()</f>
        <v>1</v>
      </c>
      <c r="E12809" s="1" t="s">
        <v>70</v>
      </c>
    </row>
    <row r="12810" customFormat="false" ht="38.25" hidden="true" customHeight="false" outlineLevel="5" collapsed="false">
      <c r="C12810" s="5" t="s">
        <v>12752</v>
      </c>
      <c r="D12810" s="1" t="b">
        <f aca="false">FALSE()</f>
        <v>0</v>
      </c>
    </row>
    <row r="12811" customFormat="false" ht="38.25" hidden="true" customHeight="false" outlineLevel="4" collapsed="true">
      <c r="C12811" s="5" t="s">
        <v>12753</v>
      </c>
      <c r="D12811" s="1" t="b">
        <f aca="false">TRUE()</f>
        <v>1</v>
      </c>
      <c r="E12811" s="1" t="s">
        <v>136</v>
      </c>
    </row>
    <row r="12812" customFormat="false" ht="38.25" hidden="true" customHeight="false" outlineLevel="5" collapsed="false">
      <c r="C12812" s="5" t="s">
        <v>12754</v>
      </c>
      <c r="D12812" s="1" t="b">
        <f aca="false">FALSE()</f>
        <v>0</v>
      </c>
    </row>
    <row r="12813" customFormat="false" ht="38.25" hidden="true" customHeight="false" outlineLevel="4" collapsed="true">
      <c r="C12813" s="5" t="s">
        <v>12755</v>
      </c>
      <c r="D12813" s="1" t="b">
        <f aca="false">TRUE()</f>
        <v>1</v>
      </c>
      <c r="E12813" s="1" t="s">
        <v>70</v>
      </c>
    </row>
    <row r="12814" customFormat="false" ht="38.25" hidden="true" customHeight="false" outlineLevel="5" collapsed="false">
      <c r="C12814" s="5" t="s">
        <v>12756</v>
      </c>
      <c r="D12814" s="1" t="b">
        <f aca="false">FALSE()</f>
        <v>0</v>
      </c>
    </row>
    <row r="12815" customFormat="false" ht="38.25" hidden="true" customHeight="false" outlineLevel="5" collapsed="false">
      <c r="C12815" s="5" t="s">
        <v>12757</v>
      </c>
      <c r="D12815" s="1" t="b">
        <f aca="false">FALSE()</f>
        <v>0</v>
      </c>
    </row>
    <row r="12816" customFormat="false" ht="38.25" hidden="true" customHeight="false" outlineLevel="5" collapsed="false">
      <c r="C12816" s="5" t="s">
        <v>12758</v>
      </c>
      <c r="D12816" s="1" t="b">
        <f aca="false">FALSE()</f>
        <v>0</v>
      </c>
    </row>
    <row r="12817" customFormat="false" ht="38.25" hidden="true" customHeight="false" outlineLevel="5" collapsed="false">
      <c r="C12817" s="5" t="s">
        <v>12759</v>
      </c>
      <c r="D12817" s="1" t="b">
        <f aca="false">FALSE()</f>
        <v>0</v>
      </c>
    </row>
    <row r="12818" customFormat="false" ht="38.25" hidden="true" customHeight="false" outlineLevel="5" collapsed="false">
      <c r="C12818" s="5" t="s">
        <v>12760</v>
      </c>
      <c r="D12818" s="1" t="b">
        <f aca="false">FALSE()</f>
        <v>0</v>
      </c>
    </row>
    <row r="12819" customFormat="false" ht="38.25" hidden="true" customHeight="false" outlineLevel="5" collapsed="false">
      <c r="C12819" s="5" t="s">
        <v>12761</v>
      </c>
      <c r="D12819" s="1" t="b">
        <f aca="false">FALSE()</f>
        <v>0</v>
      </c>
    </row>
    <row r="12820" customFormat="false" ht="38.25" hidden="true" customHeight="false" outlineLevel="5" collapsed="false">
      <c r="C12820" s="5" t="s">
        <v>12762</v>
      </c>
      <c r="D12820" s="1" t="b">
        <f aca="false">FALSE()</f>
        <v>0</v>
      </c>
    </row>
    <row r="12821" customFormat="false" ht="38.25" hidden="true" customHeight="false" outlineLevel="4" collapsed="true">
      <c r="C12821" s="5" t="s">
        <v>12763</v>
      </c>
      <c r="D12821" s="1" t="b">
        <f aca="false">TRUE()</f>
        <v>1</v>
      </c>
      <c r="E12821" s="1" t="s">
        <v>70</v>
      </c>
    </row>
    <row r="12822" customFormat="false" ht="38.25" hidden="true" customHeight="false" outlineLevel="5" collapsed="false">
      <c r="C12822" s="5" t="s">
        <v>12764</v>
      </c>
      <c r="D12822" s="1" t="b">
        <f aca="false">FALSE()</f>
        <v>0</v>
      </c>
    </row>
    <row r="12823" customFormat="false" ht="38.25" hidden="true" customHeight="false" outlineLevel="5" collapsed="false">
      <c r="C12823" s="5" t="s">
        <v>12765</v>
      </c>
      <c r="D12823" s="1" t="b">
        <f aca="false">FALSE()</f>
        <v>0</v>
      </c>
    </row>
    <row r="12824" customFormat="false" ht="38.25" hidden="true" customHeight="false" outlineLevel="5" collapsed="false">
      <c r="C12824" s="5" t="s">
        <v>12766</v>
      </c>
      <c r="D12824" s="1" t="b">
        <f aca="false">FALSE()</f>
        <v>0</v>
      </c>
    </row>
    <row r="12825" customFormat="false" ht="38.25" hidden="true" customHeight="false" outlineLevel="5" collapsed="false">
      <c r="C12825" s="5" t="s">
        <v>12767</v>
      </c>
      <c r="D12825" s="1" t="b">
        <f aca="false">FALSE()</f>
        <v>0</v>
      </c>
    </row>
    <row r="12826" customFormat="false" ht="38.25" hidden="true" customHeight="false" outlineLevel="5" collapsed="false">
      <c r="C12826" s="5" t="s">
        <v>12768</v>
      </c>
      <c r="D12826" s="1" t="b">
        <f aca="false">FALSE()</f>
        <v>0</v>
      </c>
    </row>
    <row r="12827" customFormat="false" ht="38.25" hidden="true" customHeight="false" outlineLevel="5" collapsed="false">
      <c r="C12827" s="5" t="s">
        <v>12769</v>
      </c>
      <c r="D12827" s="1" t="b">
        <f aca="false">FALSE()</f>
        <v>0</v>
      </c>
    </row>
    <row r="12828" customFormat="false" ht="38.25" hidden="true" customHeight="false" outlineLevel="5" collapsed="false">
      <c r="C12828" s="5" t="s">
        <v>12770</v>
      </c>
      <c r="D12828" s="1" t="b">
        <f aca="false">FALSE()</f>
        <v>0</v>
      </c>
    </row>
    <row r="12829" customFormat="false" ht="38.25" hidden="true" customHeight="false" outlineLevel="5" collapsed="false">
      <c r="C12829" s="5" t="s">
        <v>12771</v>
      </c>
      <c r="D12829" s="1" t="b">
        <f aca="false">FALSE()</f>
        <v>0</v>
      </c>
    </row>
    <row r="12830" customFormat="false" ht="38.25" hidden="true" customHeight="false" outlineLevel="5" collapsed="false">
      <c r="C12830" s="5" t="s">
        <v>12772</v>
      </c>
      <c r="D12830" s="1" t="b">
        <f aca="false">FALSE()</f>
        <v>0</v>
      </c>
    </row>
    <row r="12831" customFormat="false" ht="127.5" hidden="true" customHeight="false" outlineLevel="4" collapsed="true">
      <c r="B12831" s="1" t="b">
        <f aca="false">TRUE()</f>
        <v>1</v>
      </c>
      <c r="C12831" s="5" t="s">
        <v>12773</v>
      </c>
      <c r="D12831" s="1" t="b">
        <f aca="false">FALSE()</f>
        <v>0</v>
      </c>
      <c r="E12831" s="1" t="s">
        <v>70</v>
      </c>
      <c r="F12831" s="1" t="s">
        <v>197</v>
      </c>
      <c r="G12831" s="2" t="s">
        <v>198</v>
      </c>
      <c r="H12831" s="1" t="s">
        <v>199</v>
      </c>
    </row>
    <row r="12832" customFormat="false" ht="38.25" hidden="true" customHeight="false" outlineLevel="4" collapsed="false">
      <c r="C12832" s="5" t="s">
        <v>12774</v>
      </c>
      <c r="D12832" s="1" t="b">
        <f aca="false">FALSE()</f>
        <v>0</v>
      </c>
      <c r="E12832" s="1" t="s">
        <v>70</v>
      </c>
    </row>
    <row r="12833" customFormat="false" ht="38.25" hidden="true" customHeight="false" outlineLevel="4" collapsed="false">
      <c r="C12833" s="5" t="s">
        <v>12775</v>
      </c>
      <c r="D12833" s="1" t="b">
        <f aca="false">FALSE()</f>
        <v>0</v>
      </c>
      <c r="E12833" s="1" t="s">
        <v>70</v>
      </c>
    </row>
    <row r="12834" customFormat="false" ht="127.5" hidden="true" customHeight="false" outlineLevel="2" collapsed="true">
      <c r="B12834" s="1" t="b">
        <f aca="false">TRUE()</f>
        <v>1</v>
      </c>
      <c r="C12834" s="5" t="s">
        <v>12776</v>
      </c>
      <c r="D12834" s="1" t="b">
        <f aca="false">TRUE()</f>
        <v>1</v>
      </c>
      <c r="E12834" s="1" t="s">
        <v>70</v>
      </c>
      <c r="F12834" s="1" t="s">
        <v>969</v>
      </c>
      <c r="G12834" s="2" t="s">
        <v>970</v>
      </c>
      <c r="H12834" s="1" t="s">
        <v>971</v>
      </c>
    </row>
    <row r="12835" customFormat="false" ht="114.75" hidden="true" customHeight="false" outlineLevel="3" collapsed="false">
      <c r="C12835" s="5" t="s">
        <v>12777</v>
      </c>
      <c r="D12835" s="1" t="b">
        <f aca="false">TRUE()</f>
        <v>1</v>
      </c>
      <c r="E12835" s="1" t="s">
        <v>70</v>
      </c>
      <c r="F12835" s="1" t="s">
        <v>10</v>
      </c>
      <c r="G12835" s="2" t="s">
        <v>11</v>
      </c>
      <c r="H12835" s="1" t="s">
        <v>12</v>
      </c>
    </row>
    <row r="12836" customFormat="false" ht="114.75" hidden="true" customHeight="false" outlineLevel="4" collapsed="false">
      <c r="C12836" s="5" t="s">
        <v>12777</v>
      </c>
      <c r="D12836" s="1" t="b">
        <f aca="false">FALSE()</f>
        <v>0</v>
      </c>
      <c r="E12836" s="1" t="s">
        <v>70</v>
      </c>
      <c r="F12836" s="1" t="s">
        <v>10</v>
      </c>
      <c r="G12836" s="2" t="s">
        <v>11</v>
      </c>
      <c r="H12836" s="1" t="s">
        <v>973</v>
      </c>
    </row>
    <row r="12837" customFormat="false" ht="25.5" hidden="true" customHeight="false" outlineLevel="4" collapsed="false">
      <c r="C12837" s="5" t="s">
        <v>12778</v>
      </c>
      <c r="D12837" s="1" t="b">
        <f aca="false">FALSE()</f>
        <v>0</v>
      </c>
    </row>
    <row r="12838" customFormat="false" ht="25.5" hidden="true" customHeight="false" outlineLevel="4" collapsed="false">
      <c r="C12838" s="5" t="s">
        <v>12779</v>
      </c>
      <c r="D12838" s="1" t="b">
        <f aca="false">FALSE()</f>
        <v>0</v>
      </c>
    </row>
    <row r="12839" customFormat="false" ht="25.5" hidden="true" customHeight="false" outlineLevel="4" collapsed="false">
      <c r="C12839" s="5" t="s">
        <v>12780</v>
      </c>
      <c r="D12839" s="1" t="b">
        <f aca="false">FALSE()</f>
        <v>0</v>
      </c>
    </row>
    <row r="12840" customFormat="false" ht="25.5" hidden="true" customHeight="false" outlineLevel="4" collapsed="false">
      <c r="C12840" s="5" t="s">
        <v>12781</v>
      </c>
      <c r="D12840" s="1" t="b">
        <f aca="false">FALSE()</f>
        <v>0</v>
      </c>
    </row>
    <row r="12841" customFormat="false" ht="25.5" hidden="true" customHeight="false" outlineLevel="4" collapsed="false">
      <c r="C12841" s="5" t="s">
        <v>12782</v>
      </c>
      <c r="D12841" s="1" t="b">
        <f aca="false">FALSE()</f>
        <v>0</v>
      </c>
    </row>
    <row r="12842" customFormat="false" ht="25.5" hidden="true" customHeight="false" outlineLevel="4" collapsed="false">
      <c r="C12842" s="5" t="s">
        <v>12783</v>
      </c>
      <c r="D12842" s="1" t="b">
        <f aca="false">FALSE()</f>
        <v>0</v>
      </c>
    </row>
    <row r="12843" customFormat="false" ht="25.5" hidden="true" customHeight="false" outlineLevel="4" collapsed="false">
      <c r="C12843" s="5" t="s">
        <v>12784</v>
      </c>
      <c r="D12843" s="1" t="b">
        <f aca="false">FALSE()</f>
        <v>0</v>
      </c>
    </row>
    <row r="12844" customFormat="false" ht="127.5" hidden="true" customHeight="false" outlineLevel="3" collapsed="true">
      <c r="C12844" s="5" t="s">
        <v>12785</v>
      </c>
      <c r="D12844" s="1" t="b">
        <f aca="false">TRUE()</f>
        <v>1</v>
      </c>
      <c r="E12844" s="1" t="s">
        <v>70</v>
      </c>
      <c r="F12844" s="1" t="s">
        <v>330</v>
      </c>
      <c r="G12844" s="2" t="s">
        <v>331</v>
      </c>
      <c r="H12844" s="1" t="s">
        <v>982</v>
      </c>
    </row>
    <row r="12845" customFormat="false" ht="25.5" hidden="true" customHeight="false" outlineLevel="4" collapsed="false">
      <c r="C12845" s="5" t="s">
        <v>12786</v>
      </c>
      <c r="D12845" s="1" t="b">
        <f aca="false">FALSE()</f>
        <v>0</v>
      </c>
    </row>
    <row r="12846" customFormat="false" ht="127.5" hidden="true" customHeight="false" outlineLevel="3" collapsed="true">
      <c r="B12846" s="1" t="b">
        <f aca="false">TRUE()</f>
        <v>1</v>
      </c>
      <c r="C12846" s="5" t="s">
        <v>12787</v>
      </c>
      <c r="D12846" s="1" t="b">
        <f aca="false">TRUE()</f>
        <v>1</v>
      </c>
      <c r="E12846" s="1" t="s">
        <v>70</v>
      </c>
      <c r="F12846" s="1" t="s">
        <v>969</v>
      </c>
      <c r="G12846" s="2" t="s">
        <v>970</v>
      </c>
      <c r="H12846" s="1" t="s">
        <v>971</v>
      </c>
    </row>
    <row r="12847" customFormat="false" ht="127.5" hidden="true" customHeight="false" outlineLevel="4" collapsed="false">
      <c r="C12847" s="5" t="s">
        <v>12787</v>
      </c>
      <c r="D12847" s="1" t="b">
        <f aca="false">FALSE()</f>
        <v>0</v>
      </c>
      <c r="E12847" s="1" t="s">
        <v>70</v>
      </c>
      <c r="F12847" s="1" t="s">
        <v>318</v>
      </c>
      <c r="G12847" s="2" t="s">
        <v>985</v>
      </c>
      <c r="H12847" s="1" t="s">
        <v>986</v>
      </c>
    </row>
    <row r="12848" customFormat="false" ht="25.5" hidden="true" customHeight="false" outlineLevel="4" collapsed="false">
      <c r="C12848" s="5" t="s">
        <v>12788</v>
      </c>
      <c r="D12848" s="1" t="b">
        <f aca="false">FALSE()</f>
        <v>0</v>
      </c>
    </row>
    <row r="12849" customFormat="false" ht="127.5" hidden="true" customHeight="false" outlineLevel="3" collapsed="true">
      <c r="B12849" s="1" t="b">
        <f aca="false">TRUE()</f>
        <v>1</v>
      </c>
      <c r="C12849" s="5" t="s">
        <v>12789</v>
      </c>
      <c r="D12849" s="1" t="b">
        <f aca="false">TRUE()</f>
        <v>1</v>
      </c>
      <c r="E12849" s="1" t="s">
        <v>70</v>
      </c>
      <c r="F12849" s="1" t="s">
        <v>969</v>
      </c>
      <c r="G12849" s="2" t="s">
        <v>970</v>
      </c>
      <c r="H12849" s="1" t="s">
        <v>971</v>
      </c>
    </row>
    <row r="12850" customFormat="false" ht="114.75" hidden="true" customHeight="false" outlineLevel="4" collapsed="false">
      <c r="C12850" s="5" t="s">
        <v>12789</v>
      </c>
      <c r="D12850" s="1" t="b">
        <f aca="false">FALSE()</f>
        <v>0</v>
      </c>
      <c r="E12850" s="1" t="s">
        <v>70</v>
      </c>
      <c r="F12850" s="1" t="s">
        <v>318</v>
      </c>
      <c r="G12850" s="2" t="s">
        <v>989</v>
      </c>
      <c r="H12850" s="1" t="s">
        <v>990</v>
      </c>
    </row>
    <row r="12851" customFormat="false" ht="25.5" hidden="true" customHeight="false" outlineLevel="4" collapsed="false">
      <c r="C12851" s="5" t="s">
        <v>12790</v>
      </c>
      <c r="D12851" s="1" t="b">
        <f aca="false">FALSE()</f>
        <v>0</v>
      </c>
    </row>
    <row r="12852" customFormat="false" ht="127.5" hidden="true" customHeight="false" outlineLevel="3" collapsed="true">
      <c r="B12852" s="1" t="b">
        <f aca="false">TRUE()</f>
        <v>1</v>
      </c>
      <c r="C12852" s="5" t="s">
        <v>12791</v>
      </c>
      <c r="D12852" s="1" t="b">
        <f aca="false">TRUE()</f>
        <v>1</v>
      </c>
      <c r="E12852" s="1" t="s">
        <v>70</v>
      </c>
      <c r="F12852" s="1" t="s">
        <v>969</v>
      </c>
      <c r="G12852" s="2" t="s">
        <v>970</v>
      </c>
      <c r="H12852" s="1" t="s">
        <v>971</v>
      </c>
    </row>
    <row r="12853" customFormat="false" ht="140.25" hidden="true" customHeight="false" outlineLevel="4" collapsed="false">
      <c r="C12853" s="5" t="s">
        <v>12791</v>
      </c>
      <c r="D12853" s="1" t="b">
        <f aca="false">FALSE()</f>
        <v>0</v>
      </c>
      <c r="E12853" s="1" t="s">
        <v>70</v>
      </c>
      <c r="F12853" s="1" t="s">
        <v>212</v>
      </c>
      <c r="G12853" s="2" t="s">
        <v>993</v>
      </c>
      <c r="H12853" s="1" t="s">
        <v>994</v>
      </c>
    </row>
    <row r="12854" customFormat="false" ht="25.5" hidden="true" customHeight="false" outlineLevel="4" collapsed="false">
      <c r="C12854" s="5" t="s">
        <v>12792</v>
      </c>
      <c r="D12854" s="1" t="b">
        <f aca="false">FALSE()</f>
        <v>0</v>
      </c>
    </row>
    <row r="12855" customFormat="false" ht="25.5" hidden="true" customHeight="false" outlineLevel="3" collapsed="true">
      <c r="C12855" s="5" t="s">
        <v>12793</v>
      </c>
      <c r="D12855" s="1" t="b">
        <f aca="false">TRUE()</f>
        <v>1</v>
      </c>
      <c r="E12855" s="1" t="s">
        <v>70</v>
      </c>
    </row>
    <row r="12856" customFormat="false" ht="25.5" hidden="true" customHeight="false" outlineLevel="4" collapsed="false">
      <c r="C12856" s="5" t="s">
        <v>12794</v>
      </c>
      <c r="D12856" s="1" t="b">
        <f aca="false">FALSE()</f>
        <v>0</v>
      </c>
    </row>
    <row r="12857" customFormat="false" ht="25.5" hidden="true" customHeight="false" outlineLevel="3" collapsed="true">
      <c r="C12857" s="5" t="s">
        <v>12795</v>
      </c>
      <c r="D12857" s="1" t="b">
        <f aca="false">TRUE()</f>
        <v>1</v>
      </c>
      <c r="E12857" s="1" t="s">
        <v>136</v>
      </c>
    </row>
    <row r="12858" customFormat="false" ht="38.25" hidden="true" customHeight="false" outlineLevel="4" collapsed="false">
      <c r="C12858" s="5" t="s">
        <v>12796</v>
      </c>
      <c r="D12858" s="1" t="b">
        <f aca="false">TRUE()</f>
        <v>1</v>
      </c>
      <c r="E12858" s="1" t="s">
        <v>70</v>
      </c>
    </row>
    <row r="12859" customFormat="false" ht="38.25" hidden="true" customHeight="false" outlineLevel="5" collapsed="false">
      <c r="C12859" s="5" t="s">
        <v>12797</v>
      </c>
      <c r="D12859" s="1" t="b">
        <f aca="false">FALSE()</f>
        <v>0</v>
      </c>
    </row>
    <row r="12860" customFormat="false" ht="38.25" hidden="true" customHeight="false" outlineLevel="5" collapsed="false">
      <c r="C12860" s="5" t="s">
        <v>12798</v>
      </c>
      <c r="D12860" s="1" t="b">
        <f aca="false">FALSE()</f>
        <v>0</v>
      </c>
    </row>
    <row r="12861" customFormat="false" ht="38.25" hidden="true" customHeight="false" outlineLevel="5" collapsed="false">
      <c r="C12861" s="5" t="s">
        <v>12799</v>
      </c>
      <c r="D12861" s="1" t="b">
        <f aca="false">FALSE()</f>
        <v>0</v>
      </c>
    </row>
    <row r="12862" customFormat="false" ht="38.25" hidden="true" customHeight="false" outlineLevel="5" collapsed="false">
      <c r="C12862" s="5" t="s">
        <v>12800</v>
      </c>
      <c r="D12862" s="1" t="b">
        <f aca="false">FALSE()</f>
        <v>0</v>
      </c>
    </row>
    <row r="12863" customFormat="false" ht="38.25" hidden="true" customHeight="false" outlineLevel="5" collapsed="false">
      <c r="C12863" s="5" t="s">
        <v>12801</v>
      </c>
      <c r="D12863" s="1" t="b">
        <f aca="false">FALSE()</f>
        <v>0</v>
      </c>
    </row>
    <row r="12864" customFormat="false" ht="38.25" hidden="true" customHeight="false" outlineLevel="5" collapsed="false">
      <c r="C12864" s="5" t="s">
        <v>12802</v>
      </c>
      <c r="D12864" s="1" t="b">
        <f aca="false">FALSE()</f>
        <v>0</v>
      </c>
    </row>
    <row r="12865" customFormat="false" ht="38.25" hidden="true" customHeight="false" outlineLevel="5" collapsed="false">
      <c r="C12865" s="5" t="s">
        <v>12803</v>
      </c>
      <c r="D12865" s="1" t="b">
        <f aca="false">FALSE()</f>
        <v>0</v>
      </c>
    </row>
    <row r="12866" customFormat="false" ht="38.25" hidden="true" customHeight="false" outlineLevel="5" collapsed="false">
      <c r="C12866" s="5" t="s">
        <v>12804</v>
      </c>
      <c r="D12866" s="1" t="b">
        <f aca="false">FALSE()</f>
        <v>0</v>
      </c>
    </row>
    <row r="12867" customFormat="false" ht="38.25" hidden="true" customHeight="false" outlineLevel="5" collapsed="false">
      <c r="C12867" s="5" t="s">
        <v>12805</v>
      </c>
      <c r="D12867" s="1" t="b">
        <f aca="false">FALSE()</f>
        <v>0</v>
      </c>
    </row>
    <row r="12868" customFormat="false" ht="38.25" hidden="true" customHeight="false" outlineLevel="4" collapsed="true">
      <c r="C12868" s="5" t="s">
        <v>12806</v>
      </c>
      <c r="D12868" s="1" t="b">
        <f aca="false">TRUE()</f>
        <v>1</v>
      </c>
      <c r="E12868" s="1" t="s">
        <v>70</v>
      </c>
    </row>
    <row r="12869" customFormat="false" ht="38.25" hidden="true" customHeight="false" outlineLevel="5" collapsed="false">
      <c r="C12869" s="5" t="s">
        <v>12807</v>
      </c>
      <c r="D12869" s="1" t="b">
        <f aca="false">FALSE()</f>
        <v>0</v>
      </c>
    </row>
    <row r="12870" customFormat="false" ht="38.25" hidden="true" customHeight="false" outlineLevel="4" collapsed="true">
      <c r="C12870" s="5" t="s">
        <v>12808</v>
      </c>
      <c r="D12870" s="1" t="b">
        <f aca="false">TRUE()</f>
        <v>1</v>
      </c>
      <c r="E12870" s="1" t="s">
        <v>70</v>
      </c>
    </row>
    <row r="12871" customFormat="false" ht="38.25" hidden="true" customHeight="false" outlineLevel="5" collapsed="false">
      <c r="C12871" s="5" t="s">
        <v>12809</v>
      </c>
      <c r="D12871" s="1" t="b">
        <f aca="false">FALSE()</f>
        <v>0</v>
      </c>
    </row>
    <row r="12872" customFormat="false" ht="25.5" hidden="true" customHeight="false" outlineLevel="2" collapsed="true">
      <c r="C12872" s="5" t="s">
        <v>12810</v>
      </c>
      <c r="D12872" s="1" t="b">
        <f aca="false">TRUE()</f>
        <v>1</v>
      </c>
      <c r="E12872" s="1" t="s">
        <v>70</v>
      </c>
    </row>
    <row r="12873" customFormat="false" ht="140.25" hidden="true" customHeight="false" outlineLevel="3" collapsed="false">
      <c r="C12873" s="5" t="s">
        <v>12811</v>
      </c>
      <c r="D12873" s="1" t="b">
        <f aca="false">TRUE()</f>
        <v>1</v>
      </c>
      <c r="E12873" s="1" t="s">
        <v>70</v>
      </c>
      <c r="F12873" s="1" t="s">
        <v>318</v>
      </c>
      <c r="G12873" s="2" t="s">
        <v>1015</v>
      </c>
      <c r="H12873" s="1" t="s">
        <v>1016</v>
      </c>
    </row>
    <row r="12874" customFormat="false" ht="25.5" hidden="true" customHeight="false" outlineLevel="4" collapsed="false">
      <c r="C12874" s="5" t="s">
        <v>12812</v>
      </c>
      <c r="D12874" s="1" t="b">
        <f aca="false">FALSE()</f>
        <v>0</v>
      </c>
    </row>
    <row r="12875" customFormat="false" ht="140.25" hidden="true" customHeight="false" outlineLevel="3" collapsed="true">
      <c r="C12875" s="5" t="s">
        <v>12813</v>
      </c>
      <c r="D12875" s="1" t="b">
        <f aca="false">TRUE()</f>
        <v>1</v>
      </c>
      <c r="E12875" s="1" t="s">
        <v>70</v>
      </c>
      <c r="F12875" s="1" t="s">
        <v>330</v>
      </c>
      <c r="G12875" s="2" t="s">
        <v>1019</v>
      </c>
      <c r="H12875" s="1" t="s">
        <v>1020</v>
      </c>
    </row>
    <row r="12876" customFormat="false" ht="25.5" hidden="true" customHeight="false" outlineLevel="4" collapsed="false">
      <c r="C12876" s="5" t="s">
        <v>12814</v>
      </c>
      <c r="D12876" s="1" t="b">
        <f aca="false">FALSE()</f>
        <v>0</v>
      </c>
    </row>
    <row r="12877" customFormat="false" ht="127.5" hidden="true" customHeight="false" outlineLevel="3" collapsed="true">
      <c r="C12877" s="5" t="s">
        <v>12815</v>
      </c>
      <c r="D12877" s="1" t="b">
        <f aca="false">TRUE()</f>
        <v>1</v>
      </c>
      <c r="E12877" s="1" t="s">
        <v>70</v>
      </c>
      <c r="F12877" s="1" t="s">
        <v>452</v>
      </c>
      <c r="G12877" s="2" t="s">
        <v>1023</v>
      </c>
      <c r="H12877" s="1" t="s">
        <v>1024</v>
      </c>
    </row>
    <row r="12878" customFormat="false" ht="25.5" hidden="true" customHeight="false" outlineLevel="4" collapsed="false">
      <c r="C12878" s="5" t="s">
        <v>12816</v>
      </c>
      <c r="D12878" s="1" t="b">
        <f aca="false">FALSE()</f>
        <v>0</v>
      </c>
    </row>
    <row r="12879" customFormat="false" ht="140.25" hidden="true" customHeight="false" outlineLevel="3" collapsed="true">
      <c r="C12879" s="5" t="s">
        <v>12817</v>
      </c>
      <c r="D12879" s="1" t="b">
        <f aca="false">TRUE()</f>
        <v>1</v>
      </c>
      <c r="E12879" s="1" t="s">
        <v>70</v>
      </c>
      <c r="F12879" s="1" t="s">
        <v>318</v>
      </c>
      <c r="G12879" s="2" t="s">
        <v>1027</v>
      </c>
      <c r="H12879" s="1" t="s">
        <v>1028</v>
      </c>
    </row>
    <row r="12880" customFormat="false" ht="25.5" hidden="true" customHeight="false" outlineLevel="4" collapsed="false">
      <c r="C12880" s="5" t="s">
        <v>12818</v>
      </c>
      <c r="D12880" s="1" t="b">
        <f aca="false">FALSE()</f>
        <v>0</v>
      </c>
    </row>
    <row r="12881" customFormat="false" ht="127.5" hidden="true" customHeight="false" outlineLevel="3" collapsed="true">
      <c r="C12881" s="5" t="s">
        <v>12819</v>
      </c>
      <c r="D12881" s="1" t="b">
        <f aca="false">TRUE()</f>
        <v>1</v>
      </c>
      <c r="E12881" s="1" t="s">
        <v>70</v>
      </c>
      <c r="F12881" s="1" t="s">
        <v>452</v>
      </c>
      <c r="G12881" s="2" t="s">
        <v>1031</v>
      </c>
      <c r="H12881" s="1" t="s">
        <v>1032</v>
      </c>
    </row>
    <row r="12882" customFormat="false" ht="25.5" hidden="true" customHeight="false" outlineLevel="4" collapsed="false">
      <c r="C12882" s="5" t="s">
        <v>12820</v>
      </c>
      <c r="D12882" s="1" t="b">
        <f aca="false">FALSE()</f>
        <v>0</v>
      </c>
    </row>
    <row r="12883" customFormat="false" ht="140.25" hidden="true" customHeight="false" outlineLevel="3" collapsed="true">
      <c r="C12883" s="5" t="s">
        <v>12821</v>
      </c>
      <c r="D12883" s="1" t="b">
        <f aca="false">TRUE()</f>
        <v>1</v>
      </c>
      <c r="E12883" s="1" t="s">
        <v>70</v>
      </c>
      <c r="F12883" s="1" t="s">
        <v>1035</v>
      </c>
      <c r="G12883" s="2" t="s">
        <v>1036</v>
      </c>
      <c r="H12883" s="1" t="s">
        <v>1037</v>
      </c>
    </row>
    <row r="12884" customFormat="false" ht="25.5" hidden="true" customHeight="false" outlineLevel="4" collapsed="false">
      <c r="C12884" s="5" t="s">
        <v>12822</v>
      </c>
      <c r="D12884" s="1" t="b">
        <f aca="false">FALSE()</f>
        <v>0</v>
      </c>
    </row>
    <row r="12885" customFormat="false" ht="127.5" hidden="true" customHeight="false" outlineLevel="3" collapsed="true">
      <c r="C12885" s="5" t="s">
        <v>12823</v>
      </c>
      <c r="D12885" s="1" t="b">
        <f aca="false">TRUE()</f>
        <v>1</v>
      </c>
      <c r="E12885" s="1" t="s">
        <v>70</v>
      </c>
      <c r="F12885" s="1" t="s">
        <v>330</v>
      </c>
      <c r="G12885" s="2" t="s">
        <v>1040</v>
      </c>
      <c r="H12885" s="1" t="s">
        <v>1041</v>
      </c>
    </row>
    <row r="12886" customFormat="false" ht="38.25" hidden="true" customHeight="false" outlineLevel="4" collapsed="false">
      <c r="C12886" s="5" t="s">
        <v>12824</v>
      </c>
      <c r="D12886" s="1" t="b">
        <f aca="false">FALSE()</f>
        <v>0</v>
      </c>
    </row>
    <row r="12887" customFormat="false" ht="127.5" hidden="true" customHeight="false" outlineLevel="3" collapsed="true">
      <c r="B12887" s="1" t="b">
        <f aca="false">TRUE()</f>
        <v>1</v>
      </c>
      <c r="C12887" s="5" t="s">
        <v>12825</v>
      </c>
      <c r="D12887" s="1" t="b">
        <f aca="false">TRUE()</f>
        <v>1</v>
      </c>
      <c r="E12887" s="1" t="s">
        <v>70</v>
      </c>
      <c r="F12887" s="1" t="s">
        <v>969</v>
      </c>
      <c r="G12887" s="2" t="s">
        <v>970</v>
      </c>
      <c r="H12887" s="1" t="s">
        <v>971</v>
      </c>
    </row>
    <row r="12888" customFormat="false" ht="114.75" hidden="true" customHeight="false" outlineLevel="4" collapsed="false">
      <c r="C12888" s="5" t="s">
        <v>12826</v>
      </c>
      <c r="D12888" s="1" t="b">
        <f aca="false">TRUE()</f>
        <v>1</v>
      </c>
      <c r="E12888" s="1" t="s">
        <v>70</v>
      </c>
      <c r="F12888" s="1" t="s">
        <v>10</v>
      </c>
      <c r="G12888" s="2" t="s">
        <v>11</v>
      </c>
      <c r="H12888" s="1" t="s">
        <v>12</v>
      </c>
    </row>
    <row r="12889" customFormat="false" ht="114.75" hidden="true" customHeight="false" outlineLevel="5" collapsed="false">
      <c r="C12889" s="5" t="s">
        <v>12826</v>
      </c>
      <c r="D12889" s="1" t="b">
        <f aca="false">FALSE()</f>
        <v>0</v>
      </c>
      <c r="E12889" s="1" t="s">
        <v>70</v>
      </c>
      <c r="F12889" s="1" t="s">
        <v>10</v>
      </c>
      <c r="G12889" s="2" t="s">
        <v>11</v>
      </c>
      <c r="H12889" s="1" t="s">
        <v>973</v>
      </c>
    </row>
    <row r="12890" customFormat="false" ht="38.25" hidden="true" customHeight="false" outlineLevel="5" collapsed="false">
      <c r="C12890" s="5" t="s">
        <v>12827</v>
      </c>
      <c r="D12890" s="1" t="b">
        <f aca="false">FALSE()</f>
        <v>0</v>
      </c>
    </row>
    <row r="12891" customFormat="false" ht="38.25" hidden="true" customHeight="false" outlineLevel="5" collapsed="false">
      <c r="C12891" s="5" t="s">
        <v>12828</v>
      </c>
      <c r="D12891" s="1" t="b">
        <f aca="false">FALSE()</f>
        <v>0</v>
      </c>
    </row>
    <row r="12892" customFormat="false" ht="25.5" hidden="true" customHeight="false" outlineLevel="5" collapsed="false">
      <c r="C12892" s="5" t="s">
        <v>12829</v>
      </c>
      <c r="D12892" s="1" t="b">
        <f aca="false">FALSE()</f>
        <v>0</v>
      </c>
    </row>
    <row r="12893" customFormat="false" ht="25.5" hidden="true" customHeight="false" outlineLevel="5" collapsed="false">
      <c r="C12893" s="5" t="s">
        <v>12830</v>
      </c>
      <c r="D12893" s="1" t="b">
        <f aca="false">FALSE()</f>
        <v>0</v>
      </c>
    </row>
    <row r="12894" customFormat="false" ht="25.5" hidden="true" customHeight="false" outlineLevel="5" collapsed="false">
      <c r="C12894" s="5" t="s">
        <v>12831</v>
      </c>
      <c r="D12894" s="1" t="b">
        <f aca="false">FALSE()</f>
        <v>0</v>
      </c>
    </row>
    <row r="12895" customFormat="false" ht="25.5" hidden="true" customHeight="false" outlineLevel="5" collapsed="false">
      <c r="C12895" s="5" t="s">
        <v>12832</v>
      </c>
      <c r="D12895" s="1" t="b">
        <f aca="false">FALSE()</f>
        <v>0</v>
      </c>
    </row>
    <row r="12896" customFormat="false" ht="38.25" hidden="true" customHeight="false" outlineLevel="5" collapsed="false">
      <c r="C12896" s="5" t="s">
        <v>12833</v>
      </c>
      <c r="D12896" s="1" t="b">
        <f aca="false">FALSE()</f>
        <v>0</v>
      </c>
    </row>
    <row r="12897" customFormat="false" ht="127.5" hidden="true" customHeight="false" outlineLevel="4" collapsed="true">
      <c r="C12897" s="5" t="s">
        <v>12834</v>
      </c>
      <c r="D12897" s="1" t="b">
        <f aca="false">TRUE()</f>
        <v>1</v>
      </c>
      <c r="E12897" s="1" t="s">
        <v>70</v>
      </c>
      <c r="F12897" s="1" t="s">
        <v>330</v>
      </c>
      <c r="G12897" s="2" t="s">
        <v>331</v>
      </c>
      <c r="H12897" s="1" t="s">
        <v>982</v>
      </c>
    </row>
    <row r="12898" customFormat="false" ht="25.5" hidden="true" customHeight="false" outlineLevel="5" collapsed="false">
      <c r="C12898" s="5" t="s">
        <v>12835</v>
      </c>
      <c r="D12898" s="1" t="b">
        <f aca="false">FALSE()</f>
        <v>0</v>
      </c>
    </row>
    <row r="12899" customFormat="false" ht="127.5" hidden="true" customHeight="false" outlineLevel="4" collapsed="true">
      <c r="B12899" s="1" t="b">
        <f aca="false">TRUE()</f>
        <v>1</v>
      </c>
      <c r="C12899" s="5" t="s">
        <v>12836</v>
      </c>
      <c r="D12899" s="1" t="b">
        <f aca="false">TRUE()</f>
        <v>1</v>
      </c>
      <c r="E12899" s="1" t="s">
        <v>70</v>
      </c>
      <c r="F12899" s="1" t="s">
        <v>969</v>
      </c>
      <c r="G12899" s="2" t="s">
        <v>970</v>
      </c>
      <c r="H12899" s="1" t="s">
        <v>971</v>
      </c>
    </row>
    <row r="12900" customFormat="false" ht="127.5" hidden="true" customHeight="false" outlineLevel="5" collapsed="false">
      <c r="C12900" s="5" t="s">
        <v>12836</v>
      </c>
      <c r="D12900" s="1" t="b">
        <f aca="false">FALSE()</f>
        <v>0</v>
      </c>
      <c r="E12900" s="1" t="s">
        <v>70</v>
      </c>
      <c r="F12900" s="1" t="s">
        <v>318</v>
      </c>
      <c r="G12900" s="2" t="s">
        <v>985</v>
      </c>
      <c r="H12900" s="1" t="s">
        <v>986</v>
      </c>
    </row>
    <row r="12901" customFormat="false" ht="38.25" hidden="true" customHeight="false" outlineLevel="5" collapsed="false">
      <c r="C12901" s="5" t="s">
        <v>12837</v>
      </c>
      <c r="D12901" s="1" t="b">
        <f aca="false">FALSE()</f>
        <v>0</v>
      </c>
    </row>
    <row r="12902" customFormat="false" ht="127.5" hidden="true" customHeight="false" outlineLevel="4" collapsed="true">
      <c r="B12902" s="1" t="b">
        <f aca="false">TRUE()</f>
        <v>1</v>
      </c>
      <c r="C12902" s="5" t="s">
        <v>12838</v>
      </c>
      <c r="D12902" s="1" t="b">
        <f aca="false">TRUE()</f>
        <v>1</v>
      </c>
      <c r="E12902" s="1" t="s">
        <v>70</v>
      </c>
      <c r="F12902" s="1" t="s">
        <v>969</v>
      </c>
      <c r="G12902" s="2" t="s">
        <v>970</v>
      </c>
      <c r="H12902" s="1" t="s">
        <v>971</v>
      </c>
    </row>
    <row r="12903" customFormat="false" ht="114.75" hidden="true" customHeight="false" outlineLevel="5" collapsed="false">
      <c r="C12903" s="5" t="s">
        <v>12838</v>
      </c>
      <c r="D12903" s="1" t="b">
        <f aca="false">FALSE()</f>
        <v>0</v>
      </c>
      <c r="E12903" s="1" t="s">
        <v>70</v>
      </c>
      <c r="F12903" s="1" t="s">
        <v>318</v>
      </c>
      <c r="G12903" s="2" t="s">
        <v>989</v>
      </c>
      <c r="H12903" s="1" t="s">
        <v>990</v>
      </c>
    </row>
    <row r="12904" customFormat="false" ht="25.5" hidden="true" customHeight="false" outlineLevel="5" collapsed="false">
      <c r="C12904" s="5" t="s">
        <v>12839</v>
      </c>
      <c r="D12904" s="1" t="b">
        <f aca="false">FALSE()</f>
        <v>0</v>
      </c>
    </row>
    <row r="12905" customFormat="false" ht="127.5" hidden="true" customHeight="false" outlineLevel="4" collapsed="true">
      <c r="B12905" s="1" t="b">
        <f aca="false">TRUE()</f>
        <v>1</v>
      </c>
      <c r="C12905" s="5" t="s">
        <v>12840</v>
      </c>
      <c r="D12905" s="1" t="b">
        <f aca="false">TRUE()</f>
        <v>1</v>
      </c>
      <c r="E12905" s="1" t="s">
        <v>70</v>
      </c>
      <c r="F12905" s="1" t="s">
        <v>969</v>
      </c>
      <c r="G12905" s="2" t="s">
        <v>970</v>
      </c>
      <c r="H12905" s="1" t="s">
        <v>971</v>
      </c>
    </row>
    <row r="12906" customFormat="false" ht="140.25" hidden="true" customHeight="false" outlineLevel="5" collapsed="false">
      <c r="C12906" s="5" t="s">
        <v>12840</v>
      </c>
      <c r="D12906" s="1" t="b">
        <f aca="false">FALSE()</f>
        <v>0</v>
      </c>
      <c r="E12906" s="1" t="s">
        <v>70</v>
      </c>
      <c r="F12906" s="1" t="s">
        <v>212</v>
      </c>
      <c r="G12906" s="2" t="s">
        <v>993</v>
      </c>
      <c r="H12906" s="1" t="s">
        <v>994</v>
      </c>
    </row>
    <row r="12907" customFormat="false" ht="38.25" hidden="true" customHeight="false" outlineLevel="5" collapsed="false">
      <c r="C12907" s="5" t="s">
        <v>12841</v>
      </c>
      <c r="D12907" s="1" t="b">
        <f aca="false">FALSE()</f>
        <v>0</v>
      </c>
    </row>
    <row r="12908" customFormat="false" ht="25.5" hidden="true" customHeight="false" outlineLevel="4" collapsed="true">
      <c r="C12908" s="5" t="s">
        <v>12842</v>
      </c>
      <c r="D12908" s="1" t="b">
        <f aca="false">TRUE()</f>
        <v>1</v>
      </c>
      <c r="E12908" s="1" t="s">
        <v>70</v>
      </c>
    </row>
    <row r="12909" customFormat="false" ht="25.5" hidden="true" customHeight="false" outlineLevel="5" collapsed="false">
      <c r="C12909" s="5" t="s">
        <v>12843</v>
      </c>
      <c r="D12909" s="1" t="b">
        <f aca="false">FALSE()</f>
        <v>0</v>
      </c>
    </row>
    <row r="12910" customFormat="false" ht="25.5" hidden="true" customHeight="false" outlineLevel="4" collapsed="true">
      <c r="C12910" s="5" t="s">
        <v>12844</v>
      </c>
      <c r="D12910" s="1" t="b">
        <f aca="false">FALSE()</f>
        <v>0</v>
      </c>
      <c r="E12910" s="1" t="s">
        <v>136</v>
      </c>
    </row>
    <row r="12911" customFormat="false" ht="25.5" hidden="true" customHeight="false" outlineLevel="2" collapsed="true">
      <c r="C12911" s="5" t="s">
        <v>12845</v>
      </c>
      <c r="D12911" s="1" t="b">
        <f aca="false">TRUE()</f>
        <v>1</v>
      </c>
      <c r="E12911" s="1" t="s">
        <v>136</v>
      </c>
    </row>
    <row r="12912" customFormat="false" ht="114.75" hidden="true" customHeight="false" outlineLevel="3" collapsed="false">
      <c r="C12912" s="5" t="s">
        <v>12846</v>
      </c>
      <c r="D12912" s="1" t="b">
        <f aca="false">TRUE()</f>
        <v>1</v>
      </c>
      <c r="E12912" s="1" t="s">
        <v>70</v>
      </c>
      <c r="F12912" s="1" t="s">
        <v>10</v>
      </c>
      <c r="G12912" s="2" t="s">
        <v>11</v>
      </c>
      <c r="H12912" s="1" t="s">
        <v>12</v>
      </c>
    </row>
    <row r="12913" customFormat="false" ht="25.5" hidden="true" customHeight="false" outlineLevel="4" collapsed="false">
      <c r="C12913" s="5" t="s">
        <v>12847</v>
      </c>
      <c r="D12913" s="1" t="b">
        <f aca="false">FALSE()</f>
        <v>0</v>
      </c>
    </row>
    <row r="12914" customFormat="false" ht="38.25" hidden="true" customHeight="false" outlineLevel="4" collapsed="false">
      <c r="C12914" s="5" t="s">
        <v>12848</v>
      </c>
      <c r="D12914" s="1" t="b">
        <f aca="false">FALSE()</f>
        <v>0</v>
      </c>
    </row>
    <row r="12915" customFormat="false" ht="25.5" hidden="true" customHeight="false" outlineLevel="4" collapsed="false">
      <c r="C12915" s="5" t="s">
        <v>12849</v>
      </c>
      <c r="D12915" s="1" t="b">
        <f aca="false">FALSE()</f>
        <v>0</v>
      </c>
    </row>
    <row r="12916" customFormat="false" ht="25.5" hidden="true" customHeight="false" outlineLevel="4" collapsed="false">
      <c r="C12916" s="5" t="s">
        <v>12850</v>
      </c>
      <c r="D12916" s="1" t="b">
        <f aca="false">FALSE()</f>
        <v>0</v>
      </c>
    </row>
    <row r="12917" customFormat="false" ht="25.5" hidden="true" customHeight="false" outlineLevel="4" collapsed="false">
      <c r="C12917" s="5" t="s">
        <v>12851</v>
      </c>
      <c r="D12917" s="1" t="b">
        <f aca="false">FALSE()</f>
        <v>0</v>
      </c>
    </row>
    <row r="12918" customFormat="false" ht="25.5" hidden="true" customHeight="false" outlineLevel="4" collapsed="false">
      <c r="C12918" s="5" t="s">
        <v>12852</v>
      </c>
      <c r="D12918" s="1" t="b">
        <f aca="false">FALSE()</f>
        <v>0</v>
      </c>
    </row>
    <row r="12919" customFormat="false" ht="25.5" hidden="true" customHeight="false" outlineLevel="4" collapsed="false">
      <c r="C12919" s="5" t="s">
        <v>12853</v>
      </c>
      <c r="D12919" s="1" t="b">
        <f aca="false">FALSE()</f>
        <v>0</v>
      </c>
    </row>
    <row r="12920" customFormat="false" ht="25.5" hidden="true" customHeight="false" outlineLevel="3" collapsed="true">
      <c r="C12920" s="5" t="s">
        <v>12854</v>
      </c>
      <c r="D12920" s="1" t="b">
        <f aca="false">FALSE()</f>
        <v>0</v>
      </c>
      <c r="E12920" s="1" t="s">
        <v>70</v>
      </c>
    </row>
    <row r="12921" customFormat="false" ht="25.5" hidden="true" customHeight="false" outlineLevel="3" collapsed="false">
      <c r="C12921" s="5" t="s">
        <v>12855</v>
      </c>
      <c r="D12921" s="1" t="b">
        <f aca="false">FALSE()</f>
        <v>0</v>
      </c>
      <c r="E12921" s="1" t="s">
        <v>70</v>
      </c>
    </row>
    <row r="12922" customFormat="false" ht="25.5" hidden="true" customHeight="false" outlineLevel="3" collapsed="false">
      <c r="C12922" s="5" t="s">
        <v>12856</v>
      </c>
      <c r="D12922" s="1" t="b">
        <f aca="false">TRUE()</f>
        <v>1</v>
      </c>
      <c r="E12922" s="1" t="s">
        <v>136</v>
      </c>
    </row>
    <row r="12923" customFormat="false" ht="38.25" hidden="true" customHeight="false" outlineLevel="4" collapsed="false">
      <c r="C12923" s="5" t="s">
        <v>12857</v>
      </c>
      <c r="D12923" s="1" t="b">
        <f aca="false">FALSE()</f>
        <v>0</v>
      </c>
    </row>
    <row r="12924" customFormat="false" ht="25.5" hidden="true" customHeight="false" outlineLevel="3" collapsed="true">
      <c r="C12924" s="5" t="s">
        <v>12858</v>
      </c>
      <c r="D12924" s="1" t="b">
        <f aca="false">TRUE()</f>
        <v>1</v>
      </c>
      <c r="E12924" s="1" t="s">
        <v>118</v>
      </c>
    </row>
    <row r="12925" customFormat="false" ht="38.25" hidden="true" customHeight="false" outlineLevel="4" collapsed="false">
      <c r="C12925" s="5" t="s">
        <v>12859</v>
      </c>
      <c r="D12925" s="1" t="b">
        <f aca="false">FALSE()</f>
        <v>0</v>
      </c>
      <c r="E12925" s="1" t="s">
        <v>70</v>
      </c>
    </row>
    <row r="12926" customFormat="false" ht="38.25" hidden="true" customHeight="false" outlineLevel="4" collapsed="false">
      <c r="C12926" s="5" t="s">
        <v>12860</v>
      </c>
      <c r="D12926" s="1" t="b">
        <f aca="false">FALSE()</f>
        <v>0</v>
      </c>
      <c r="E12926" s="1" t="s">
        <v>70</v>
      </c>
    </row>
    <row r="12927" customFormat="false" ht="38.25" hidden="true" customHeight="false" outlineLevel="4" collapsed="false">
      <c r="C12927" s="5" t="s">
        <v>12861</v>
      </c>
      <c r="D12927" s="1" t="b">
        <f aca="false">TRUE()</f>
        <v>1</v>
      </c>
      <c r="E12927" s="1" t="s">
        <v>70</v>
      </c>
    </row>
    <row r="12928" customFormat="false" ht="38.25" hidden="true" customHeight="false" outlineLevel="5" collapsed="false">
      <c r="C12928" s="5" t="s">
        <v>12862</v>
      </c>
      <c r="D12928" s="1" t="b">
        <f aca="false">FALSE()</f>
        <v>0</v>
      </c>
    </row>
    <row r="12929" customFormat="false" ht="38.25" hidden="true" customHeight="false" outlineLevel="5" collapsed="false">
      <c r="C12929" s="5" t="s">
        <v>12863</v>
      </c>
      <c r="D12929" s="1" t="b">
        <f aca="false">FALSE()</f>
        <v>0</v>
      </c>
    </row>
    <row r="12930" customFormat="false" ht="38.25" hidden="true" customHeight="false" outlineLevel="5" collapsed="false">
      <c r="C12930" s="5" t="s">
        <v>12864</v>
      </c>
      <c r="D12930" s="1" t="b">
        <f aca="false">FALSE()</f>
        <v>0</v>
      </c>
    </row>
    <row r="12931" customFormat="false" ht="38.25" hidden="true" customHeight="false" outlineLevel="5" collapsed="false">
      <c r="C12931" s="5" t="s">
        <v>12865</v>
      </c>
      <c r="D12931" s="1" t="b">
        <f aca="false">FALSE()</f>
        <v>0</v>
      </c>
    </row>
    <row r="12932" customFormat="false" ht="38.25" hidden="true" customHeight="false" outlineLevel="5" collapsed="false">
      <c r="C12932" s="5" t="s">
        <v>12866</v>
      </c>
      <c r="D12932" s="1" t="b">
        <f aca="false">FALSE()</f>
        <v>0</v>
      </c>
    </row>
    <row r="12933" customFormat="false" ht="38.25" hidden="true" customHeight="false" outlineLevel="5" collapsed="false">
      <c r="C12933" s="5" t="s">
        <v>12867</v>
      </c>
      <c r="D12933" s="1" t="b">
        <f aca="false">FALSE()</f>
        <v>0</v>
      </c>
    </row>
    <row r="12934" customFormat="false" ht="38.25" hidden="true" customHeight="false" outlineLevel="5" collapsed="false">
      <c r="C12934" s="5" t="s">
        <v>12868</v>
      </c>
      <c r="D12934" s="1" t="b">
        <f aca="false">FALSE()</f>
        <v>0</v>
      </c>
    </row>
    <row r="12935" customFormat="false" ht="38.25" hidden="true" customHeight="false" outlineLevel="4" collapsed="true">
      <c r="C12935" s="5" t="s">
        <v>12869</v>
      </c>
      <c r="D12935" s="1" t="b">
        <f aca="false">TRUE()</f>
        <v>1</v>
      </c>
      <c r="E12935" s="1" t="s">
        <v>70</v>
      </c>
    </row>
    <row r="12936" customFormat="false" ht="38.25" hidden="true" customHeight="false" outlineLevel="5" collapsed="false">
      <c r="C12936" s="5" t="s">
        <v>12870</v>
      </c>
      <c r="D12936" s="1" t="b">
        <f aca="false">FALSE()</f>
        <v>0</v>
      </c>
    </row>
    <row r="12937" customFormat="false" ht="38.25" hidden="true" customHeight="false" outlineLevel="5" collapsed="false">
      <c r="C12937" s="5" t="s">
        <v>12871</v>
      </c>
      <c r="D12937" s="1" t="b">
        <f aca="false">FALSE()</f>
        <v>0</v>
      </c>
    </row>
    <row r="12938" customFormat="false" ht="38.25" hidden="true" customHeight="false" outlineLevel="5" collapsed="false">
      <c r="C12938" s="5" t="s">
        <v>12872</v>
      </c>
      <c r="D12938" s="1" t="b">
        <f aca="false">FALSE()</f>
        <v>0</v>
      </c>
    </row>
    <row r="12939" customFormat="false" ht="38.25" hidden="true" customHeight="false" outlineLevel="5" collapsed="false">
      <c r="C12939" s="5" t="s">
        <v>12873</v>
      </c>
      <c r="D12939" s="1" t="b">
        <f aca="false">FALSE()</f>
        <v>0</v>
      </c>
    </row>
    <row r="12940" customFormat="false" ht="38.25" hidden="true" customHeight="false" outlineLevel="5" collapsed="false">
      <c r="C12940" s="5" t="s">
        <v>12874</v>
      </c>
      <c r="D12940" s="1" t="b">
        <f aca="false">FALSE()</f>
        <v>0</v>
      </c>
    </row>
    <row r="12941" customFormat="false" ht="38.25" hidden="true" customHeight="false" outlineLevel="5" collapsed="false">
      <c r="C12941" s="5" t="s">
        <v>12875</v>
      </c>
      <c r="D12941" s="1" t="b">
        <f aca="false">FALSE()</f>
        <v>0</v>
      </c>
    </row>
    <row r="12942" customFormat="false" ht="38.25" hidden="true" customHeight="false" outlineLevel="5" collapsed="false">
      <c r="C12942" s="5" t="s">
        <v>12876</v>
      </c>
      <c r="D12942" s="1" t="b">
        <f aca="false">FALSE()</f>
        <v>0</v>
      </c>
    </row>
    <row r="12943" customFormat="false" ht="38.25" hidden="true" customHeight="false" outlineLevel="4" collapsed="true">
      <c r="C12943" s="5" t="s">
        <v>12877</v>
      </c>
      <c r="D12943" s="1" t="b">
        <f aca="false">TRUE()</f>
        <v>1</v>
      </c>
      <c r="E12943" s="1" t="s">
        <v>70</v>
      </c>
    </row>
    <row r="12944" customFormat="false" ht="38.25" hidden="true" customHeight="false" outlineLevel="5" collapsed="false">
      <c r="C12944" s="5" t="s">
        <v>12878</v>
      </c>
      <c r="D12944" s="1" t="b">
        <f aca="false">FALSE()</f>
        <v>0</v>
      </c>
    </row>
    <row r="12945" customFormat="false" ht="38.25" hidden="true" customHeight="false" outlineLevel="5" collapsed="false">
      <c r="C12945" s="5" t="s">
        <v>12879</v>
      </c>
      <c r="D12945" s="1" t="b">
        <f aca="false">FALSE()</f>
        <v>0</v>
      </c>
    </row>
    <row r="12946" customFormat="false" ht="38.25" hidden="true" customHeight="false" outlineLevel="5" collapsed="false">
      <c r="C12946" s="5" t="s">
        <v>12880</v>
      </c>
      <c r="D12946" s="1" t="b">
        <f aca="false">FALSE()</f>
        <v>0</v>
      </c>
    </row>
    <row r="12947" customFormat="false" ht="38.25" hidden="true" customHeight="false" outlineLevel="5" collapsed="false">
      <c r="C12947" s="5" t="s">
        <v>12881</v>
      </c>
      <c r="D12947" s="1" t="b">
        <f aca="false">FALSE()</f>
        <v>0</v>
      </c>
    </row>
    <row r="12948" customFormat="false" ht="38.25" hidden="true" customHeight="false" outlineLevel="5" collapsed="false">
      <c r="C12948" s="5" t="s">
        <v>12882</v>
      </c>
      <c r="D12948" s="1" t="b">
        <f aca="false">FALSE()</f>
        <v>0</v>
      </c>
    </row>
    <row r="12949" customFormat="false" ht="38.25" hidden="true" customHeight="false" outlineLevel="5" collapsed="false">
      <c r="C12949" s="5" t="s">
        <v>12883</v>
      </c>
      <c r="D12949" s="1" t="b">
        <f aca="false">FALSE()</f>
        <v>0</v>
      </c>
    </row>
    <row r="12950" customFormat="false" ht="38.25" hidden="true" customHeight="false" outlineLevel="5" collapsed="false">
      <c r="C12950" s="5" t="s">
        <v>12884</v>
      </c>
      <c r="D12950" s="1" t="b">
        <f aca="false">FALSE()</f>
        <v>0</v>
      </c>
    </row>
    <row r="12951" customFormat="false" ht="38.25" hidden="true" customHeight="false" outlineLevel="4" collapsed="true">
      <c r="C12951" s="5" t="s">
        <v>12885</v>
      </c>
      <c r="D12951" s="1" t="b">
        <f aca="false">TRUE()</f>
        <v>1</v>
      </c>
      <c r="E12951" s="1" t="s">
        <v>136</v>
      </c>
    </row>
    <row r="12952" customFormat="false" ht="114.75" hidden="true" customHeight="false" outlineLevel="5" collapsed="false">
      <c r="C12952" s="5" t="s">
        <v>12886</v>
      </c>
      <c r="D12952" s="1" t="b">
        <f aca="false">TRUE()</f>
        <v>1</v>
      </c>
      <c r="E12952" s="1" t="s">
        <v>118</v>
      </c>
      <c r="F12952" s="1" t="s">
        <v>10</v>
      </c>
      <c r="G12952" s="2" t="s">
        <v>11</v>
      </c>
      <c r="H12952" s="1" t="s">
        <v>12</v>
      </c>
    </row>
    <row r="12953" customFormat="false" ht="127.5" hidden="true" customHeight="false" outlineLevel="6" collapsed="false">
      <c r="C12953" s="5" t="s">
        <v>12886</v>
      </c>
      <c r="D12953" s="1" t="b">
        <f aca="false">FALSE()</f>
        <v>0</v>
      </c>
      <c r="E12953" s="1" t="s">
        <v>118</v>
      </c>
      <c r="F12953" s="1" t="s">
        <v>318</v>
      </c>
      <c r="G12953" s="2" t="s">
        <v>319</v>
      </c>
      <c r="H12953" s="1" t="s">
        <v>320</v>
      </c>
    </row>
    <row r="12954" customFormat="false" ht="38.25" hidden="true" customHeight="false" outlineLevel="6" collapsed="false">
      <c r="C12954" s="5" t="s">
        <v>12887</v>
      </c>
      <c r="D12954" s="1" t="b">
        <f aca="false">FALSE()</f>
        <v>0</v>
      </c>
    </row>
    <row r="12955" customFormat="false" ht="38.25" hidden="true" customHeight="false" outlineLevel="6" collapsed="false">
      <c r="C12955" s="5" t="s">
        <v>12888</v>
      </c>
      <c r="D12955" s="1" t="b">
        <f aca="false">FALSE()</f>
        <v>0</v>
      </c>
    </row>
    <row r="12956" customFormat="false" ht="38.25" hidden="true" customHeight="false" outlineLevel="6" collapsed="false">
      <c r="C12956" s="5" t="s">
        <v>12889</v>
      </c>
      <c r="D12956" s="1" t="b">
        <f aca="false">FALSE()</f>
        <v>0</v>
      </c>
    </row>
    <row r="12957" customFormat="false" ht="38.25" hidden="true" customHeight="false" outlineLevel="6" collapsed="false">
      <c r="C12957" s="5" t="s">
        <v>12890</v>
      </c>
      <c r="D12957" s="1" t="b">
        <f aca="false">FALSE()</f>
        <v>0</v>
      </c>
    </row>
    <row r="12958" customFormat="false" ht="38.25" hidden="true" customHeight="false" outlineLevel="6" collapsed="false">
      <c r="C12958" s="5" t="s">
        <v>12891</v>
      </c>
      <c r="D12958" s="1" t="b">
        <f aca="false">FALSE()</f>
        <v>0</v>
      </c>
    </row>
    <row r="12959" customFormat="false" ht="38.25" hidden="true" customHeight="false" outlineLevel="6" collapsed="false">
      <c r="C12959" s="5" t="s">
        <v>12892</v>
      </c>
      <c r="D12959" s="1" t="b">
        <f aca="false">FALSE()</f>
        <v>0</v>
      </c>
    </row>
    <row r="12960" customFormat="false" ht="38.25" hidden="true" customHeight="false" outlineLevel="6" collapsed="false">
      <c r="C12960" s="5" t="s">
        <v>12893</v>
      </c>
      <c r="D12960" s="1" t="b">
        <f aca="false">FALSE()</f>
        <v>0</v>
      </c>
    </row>
    <row r="12961" customFormat="false" ht="38.25" hidden="true" customHeight="false" outlineLevel="4" collapsed="true">
      <c r="C12961" s="5" t="s">
        <v>12894</v>
      </c>
      <c r="D12961" s="1" t="b">
        <f aca="false">TRUE()</f>
        <v>1</v>
      </c>
      <c r="E12961" s="1" t="s">
        <v>136</v>
      </c>
    </row>
    <row r="12962" customFormat="false" ht="127.5" hidden="true" customHeight="false" outlineLevel="5" collapsed="false">
      <c r="C12962" s="5" t="s">
        <v>12895</v>
      </c>
      <c r="D12962" s="1" t="b">
        <f aca="false">TRUE()</f>
        <v>1</v>
      </c>
      <c r="E12962" s="1" t="s">
        <v>118</v>
      </c>
      <c r="F12962" s="1" t="s">
        <v>330</v>
      </c>
      <c r="G12962" s="2" t="s">
        <v>331</v>
      </c>
      <c r="H12962" s="1" t="s">
        <v>332</v>
      </c>
    </row>
    <row r="12963" customFormat="false" ht="38.25" hidden="true" customHeight="false" outlineLevel="6" collapsed="false">
      <c r="C12963" s="5" t="s">
        <v>12896</v>
      </c>
      <c r="D12963" s="1" t="b">
        <f aca="false">FALSE()</f>
        <v>0</v>
      </c>
    </row>
    <row r="12964" customFormat="false" ht="38.25" hidden="true" customHeight="false" outlineLevel="4" collapsed="true">
      <c r="C12964" s="5" t="s">
        <v>12897</v>
      </c>
      <c r="D12964" s="1" t="b">
        <f aca="false">FALSE()</f>
        <v>0</v>
      </c>
      <c r="E12964" s="1" t="s">
        <v>70</v>
      </c>
    </row>
    <row r="12965" customFormat="false" ht="153" hidden="true" customHeight="false" outlineLevel="4" collapsed="false">
      <c r="B12965" s="1" t="b">
        <f aca="false">TRUE()</f>
        <v>1</v>
      </c>
      <c r="C12965" s="5" t="s">
        <v>12898</v>
      </c>
      <c r="D12965" s="1" t="b">
        <f aca="false">FALSE()</f>
        <v>0</v>
      </c>
      <c r="E12965" s="1" t="s">
        <v>70</v>
      </c>
      <c r="F12965" s="1" t="s">
        <v>367</v>
      </c>
      <c r="G12965" s="2" t="s">
        <v>368</v>
      </c>
      <c r="H12965" s="1" t="s">
        <v>369</v>
      </c>
    </row>
    <row r="12966" customFormat="false" ht="38.25" hidden="true" customHeight="false" outlineLevel="4" collapsed="false">
      <c r="C12966" s="5" t="s">
        <v>12899</v>
      </c>
      <c r="D12966" s="1" t="b">
        <f aca="false">FALSE()</f>
        <v>0</v>
      </c>
      <c r="E12966" s="1" t="s">
        <v>70</v>
      </c>
    </row>
    <row r="12967" customFormat="false" ht="38.25" hidden="true" customHeight="false" outlineLevel="4" collapsed="false">
      <c r="C12967" s="5" t="s">
        <v>12900</v>
      </c>
      <c r="D12967" s="1" t="b">
        <f aca="false">TRUE()</f>
        <v>1</v>
      </c>
      <c r="E12967" s="1" t="s">
        <v>136</v>
      </c>
    </row>
    <row r="12968" customFormat="false" ht="38.25" hidden="true" customHeight="false" outlineLevel="5" collapsed="false">
      <c r="C12968" s="5" t="s">
        <v>12901</v>
      </c>
      <c r="D12968" s="1" t="b">
        <f aca="false">FALSE()</f>
        <v>0</v>
      </c>
      <c r="E12968" s="1" t="s">
        <v>118</v>
      </c>
    </row>
    <row r="12969" customFormat="false" ht="38.25" hidden="true" customHeight="false" outlineLevel="4" collapsed="true">
      <c r="C12969" s="5" t="s">
        <v>12902</v>
      </c>
      <c r="D12969" s="1" t="b">
        <f aca="false">FALSE()</f>
        <v>0</v>
      </c>
      <c r="E12969" s="1" t="s">
        <v>136</v>
      </c>
    </row>
    <row r="12970" customFormat="false" ht="127.5" hidden="true" customHeight="false" outlineLevel="4" collapsed="false">
      <c r="B12970" s="1" t="b">
        <f aca="false">TRUE()</f>
        <v>1</v>
      </c>
      <c r="C12970" s="5" t="s">
        <v>12903</v>
      </c>
      <c r="D12970" s="1" t="b">
        <f aca="false">FALSE()</f>
        <v>0</v>
      </c>
      <c r="E12970" s="1" t="s">
        <v>70</v>
      </c>
      <c r="F12970" s="1" t="s">
        <v>969</v>
      </c>
      <c r="G12970" s="2" t="s">
        <v>970</v>
      </c>
      <c r="H12970" s="1" t="s">
        <v>971</v>
      </c>
    </row>
    <row r="12971" customFormat="false" ht="25.5" hidden="true" customHeight="false" outlineLevel="4" collapsed="false">
      <c r="C12971" s="5" t="s">
        <v>12904</v>
      </c>
      <c r="D12971" s="1" t="b">
        <f aca="false">FALSE()</f>
        <v>0</v>
      </c>
      <c r="E12971" s="1" t="s">
        <v>70</v>
      </c>
    </row>
    <row r="12972" customFormat="false" ht="25.5" hidden="true" customHeight="false" outlineLevel="3" collapsed="true">
      <c r="C12972" s="5" t="s">
        <v>12905</v>
      </c>
      <c r="D12972" s="1" t="b">
        <f aca="false">TRUE()</f>
        <v>1</v>
      </c>
      <c r="E12972" s="1" t="s">
        <v>118</v>
      </c>
    </row>
    <row r="12973" customFormat="false" ht="38.25" hidden="true" customHeight="false" outlineLevel="4" collapsed="false">
      <c r="C12973" s="5" t="s">
        <v>12906</v>
      </c>
      <c r="D12973" s="1" t="b">
        <f aca="false">FALSE()</f>
        <v>0</v>
      </c>
      <c r="E12973" s="1" t="s">
        <v>70</v>
      </c>
    </row>
    <row r="12974" customFormat="false" ht="38.25" hidden="true" customHeight="false" outlineLevel="4" collapsed="false">
      <c r="C12974" s="5" t="s">
        <v>12907</v>
      </c>
      <c r="D12974" s="1" t="b">
        <f aca="false">FALSE()</f>
        <v>0</v>
      </c>
      <c r="E12974" s="1" t="s">
        <v>70</v>
      </c>
    </row>
    <row r="12975" customFormat="false" ht="38.25" hidden="true" customHeight="false" outlineLevel="4" collapsed="false">
      <c r="C12975" s="5" t="s">
        <v>12908</v>
      </c>
      <c r="D12975" s="1" t="b">
        <f aca="false">TRUE()</f>
        <v>1</v>
      </c>
      <c r="E12975" s="1" t="s">
        <v>70</v>
      </c>
    </row>
    <row r="12976" customFormat="false" ht="38.25" hidden="true" customHeight="false" outlineLevel="5" collapsed="false">
      <c r="C12976" s="5" t="s">
        <v>12909</v>
      </c>
      <c r="D12976" s="1" t="b">
        <f aca="false">FALSE()</f>
        <v>0</v>
      </c>
    </row>
    <row r="12977" customFormat="false" ht="38.25" hidden="true" customHeight="false" outlineLevel="5" collapsed="false">
      <c r="C12977" s="5" t="s">
        <v>12910</v>
      </c>
      <c r="D12977" s="1" t="b">
        <f aca="false">FALSE()</f>
        <v>0</v>
      </c>
    </row>
    <row r="12978" customFormat="false" ht="38.25" hidden="true" customHeight="false" outlineLevel="5" collapsed="false">
      <c r="C12978" s="5" t="s">
        <v>12911</v>
      </c>
      <c r="D12978" s="1" t="b">
        <f aca="false">FALSE()</f>
        <v>0</v>
      </c>
    </row>
    <row r="12979" customFormat="false" ht="38.25" hidden="true" customHeight="false" outlineLevel="5" collapsed="false">
      <c r="C12979" s="5" t="s">
        <v>12912</v>
      </c>
      <c r="D12979" s="1" t="b">
        <f aca="false">FALSE()</f>
        <v>0</v>
      </c>
    </row>
    <row r="12980" customFormat="false" ht="38.25" hidden="true" customHeight="false" outlineLevel="5" collapsed="false">
      <c r="C12980" s="5" t="s">
        <v>12913</v>
      </c>
      <c r="D12980" s="1" t="b">
        <f aca="false">FALSE()</f>
        <v>0</v>
      </c>
    </row>
    <row r="12981" customFormat="false" ht="38.25" hidden="true" customHeight="false" outlineLevel="5" collapsed="false">
      <c r="C12981" s="5" t="s">
        <v>12914</v>
      </c>
      <c r="D12981" s="1" t="b">
        <f aca="false">FALSE()</f>
        <v>0</v>
      </c>
    </row>
    <row r="12982" customFormat="false" ht="38.25" hidden="true" customHeight="false" outlineLevel="5" collapsed="false">
      <c r="C12982" s="5" t="s">
        <v>12915</v>
      </c>
      <c r="D12982" s="1" t="b">
        <f aca="false">FALSE()</f>
        <v>0</v>
      </c>
    </row>
    <row r="12983" customFormat="false" ht="38.25" hidden="true" customHeight="false" outlineLevel="4" collapsed="true">
      <c r="C12983" s="5" t="s">
        <v>12916</v>
      </c>
      <c r="D12983" s="1" t="b">
        <f aca="false">TRUE()</f>
        <v>1</v>
      </c>
      <c r="E12983" s="1" t="s">
        <v>70</v>
      </c>
    </row>
    <row r="12984" customFormat="false" ht="38.25" hidden="true" customHeight="false" outlineLevel="5" collapsed="false">
      <c r="C12984" s="5" t="s">
        <v>12917</v>
      </c>
      <c r="D12984" s="1" t="b">
        <f aca="false">FALSE()</f>
        <v>0</v>
      </c>
    </row>
    <row r="12985" customFormat="false" ht="38.25" hidden="true" customHeight="false" outlineLevel="5" collapsed="false">
      <c r="C12985" s="5" t="s">
        <v>12918</v>
      </c>
      <c r="D12985" s="1" t="b">
        <f aca="false">FALSE()</f>
        <v>0</v>
      </c>
    </row>
    <row r="12986" customFormat="false" ht="38.25" hidden="true" customHeight="false" outlineLevel="5" collapsed="false">
      <c r="C12986" s="5" t="s">
        <v>12919</v>
      </c>
      <c r="D12986" s="1" t="b">
        <f aca="false">FALSE()</f>
        <v>0</v>
      </c>
    </row>
    <row r="12987" customFormat="false" ht="38.25" hidden="true" customHeight="false" outlineLevel="5" collapsed="false">
      <c r="C12987" s="5" t="s">
        <v>12920</v>
      </c>
      <c r="D12987" s="1" t="b">
        <f aca="false">FALSE()</f>
        <v>0</v>
      </c>
    </row>
    <row r="12988" customFormat="false" ht="38.25" hidden="true" customHeight="false" outlineLevel="5" collapsed="false">
      <c r="C12988" s="5" t="s">
        <v>12921</v>
      </c>
      <c r="D12988" s="1" t="b">
        <f aca="false">FALSE()</f>
        <v>0</v>
      </c>
    </row>
    <row r="12989" customFormat="false" ht="38.25" hidden="true" customHeight="false" outlineLevel="5" collapsed="false">
      <c r="C12989" s="5" t="s">
        <v>12922</v>
      </c>
      <c r="D12989" s="1" t="b">
        <f aca="false">FALSE()</f>
        <v>0</v>
      </c>
    </row>
    <row r="12990" customFormat="false" ht="38.25" hidden="true" customHeight="false" outlineLevel="5" collapsed="false">
      <c r="C12990" s="5" t="s">
        <v>12923</v>
      </c>
      <c r="D12990" s="1" t="b">
        <f aca="false">FALSE()</f>
        <v>0</v>
      </c>
    </row>
    <row r="12991" customFormat="false" ht="38.25" hidden="true" customHeight="false" outlineLevel="4" collapsed="true">
      <c r="C12991" s="5" t="s">
        <v>12924</v>
      </c>
      <c r="D12991" s="1" t="b">
        <f aca="false">TRUE()</f>
        <v>1</v>
      </c>
      <c r="E12991" s="1" t="s">
        <v>70</v>
      </c>
    </row>
    <row r="12992" customFormat="false" ht="38.25" hidden="true" customHeight="false" outlineLevel="5" collapsed="false">
      <c r="C12992" s="5" t="s">
        <v>12925</v>
      </c>
      <c r="D12992" s="1" t="b">
        <f aca="false">FALSE()</f>
        <v>0</v>
      </c>
    </row>
    <row r="12993" customFormat="false" ht="38.25" hidden="true" customHeight="false" outlineLevel="5" collapsed="false">
      <c r="C12993" s="5" t="s">
        <v>12926</v>
      </c>
      <c r="D12993" s="1" t="b">
        <f aca="false">FALSE()</f>
        <v>0</v>
      </c>
    </row>
    <row r="12994" customFormat="false" ht="38.25" hidden="true" customHeight="false" outlineLevel="5" collapsed="false">
      <c r="C12994" s="5" t="s">
        <v>12927</v>
      </c>
      <c r="D12994" s="1" t="b">
        <f aca="false">FALSE()</f>
        <v>0</v>
      </c>
    </row>
    <row r="12995" customFormat="false" ht="38.25" hidden="true" customHeight="false" outlineLevel="5" collapsed="false">
      <c r="C12995" s="5" t="s">
        <v>12928</v>
      </c>
      <c r="D12995" s="1" t="b">
        <f aca="false">FALSE()</f>
        <v>0</v>
      </c>
    </row>
    <row r="12996" customFormat="false" ht="38.25" hidden="true" customHeight="false" outlineLevel="5" collapsed="false">
      <c r="C12996" s="5" t="s">
        <v>12929</v>
      </c>
      <c r="D12996" s="1" t="b">
        <f aca="false">FALSE()</f>
        <v>0</v>
      </c>
    </row>
    <row r="12997" customFormat="false" ht="38.25" hidden="true" customHeight="false" outlineLevel="5" collapsed="false">
      <c r="C12997" s="5" t="s">
        <v>12930</v>
      </c>
      <c r="D12997" s="1" t="b">
        <f aca="false">FALSE()</f>
        <v>0</v>
      </c>
    </row>
    <row r="12998" customFormat="false" ht="38.25" hidden="true" customHeight="false" outlineLevel="5" collapsed="false">
      <c r="C12998" s="5" t="s">
        <v>12931</v>
      </c>
      <c r="D12998" s="1" t="b">
        <f aca="false">FALSE()</f>
        <v>0</v>
      </c>
    </row>
    <row r="12999" customFormat="false" ht="38.25" hidden="true" customHeight="false" outlineLevel="4" collapsed="true">
      <c r="C12999" s="5" t="s">
        <v>12932</v>
      </c>
      <c r="D12999" s="1" t="b">
        <f aca="false">TRUE()</f>
        <v>1</v>
      </c>
      <c r="E12999" s="1" t="s">
        <v>136</v>
      </c>
    </row>
    <row r="13000" customFormat="false" ht="114.75" hidden="true" customHeight="false" outlineLevel="5" collapsed="false">
      <c r="C13000" s="5" t="s">
        <v>12933</v>
      </c>
      <c r="D13000" s="1" t="b">
        <f aca="false">TRUE()</f>
        <v>1</v>
      </c>
      <c r="E13000" s="1" t="s">
        <v>118</v>
      </c>
      <c r="F13000" s="1" t="s">
        <v>10</v>
      </c>
      <c r="G13000" s="2" t="s">
        <v>11</v>
      </c>
      <c r="H13000" s="1" t="s">
        <v>12</v>
      </c>
    </row>
    <row r="13001" customFormat="false" ht="127.5" hidden="true" customHeight="false" outlineLevel="6" collapsed="false">
      <c r="C13001" s="5" t="s">
        <v>12933</v>
      </c>
      <c r="D13001" s="1" t="b">
        <f aca="false">FALSE()</f>
        <v>0</v>
      </c>
      <c r="E13001" s="1" t="s">
        <v>118</v>
      </c>
      <c r="F13001" s="1" t="s">
        <v>318</v>
      </c>
      <c r="G13001" s="2" t="s">
        <v>319</v>
      </c>
      <c r="H13001" s="1" t="s">
        <v>320</v>
      </c>
    </row>
    <row r="13002" customFormat="false" ht="38.25" hidden="true" customHeight="false" outlineLevel="6" collapsed="false">
      <c r="C13002" s="5" t="s">
        <v>12934</v>
      </c>
      <c r="D13002" s="1" t="b">
        <f aca="false">FALSE()</f>
        <v>0</v>
      </c>
    </row>
    <row r="13003" customFormat="false" ht="38.25" hidden="true" customHeight="false" outlineLevel="6" collapsed="false">
      <c r="C13003" s="5" t="s">
        <v>12935</v>
      </c>
      <c r="D13003" s="1" t="b">
        <f aca="false">FALSE()</f>
        <v>0</v>
      </c>
    </row>
    <row r="13004" customFormat="false" ht="38.25" hidden="true" customHeight="false" outlineLevel="6" collapsed="false">
      <c r="C13004" s="5" t="s">
        <v>12936</v>
      </c>
      <c r="D13004" s="1" t="b">
        <f aca="false">FALSE()</f>
        <v>0</v>
      </c>
    </row>
    <row r="13005" customFormat="false" ht="38.25" hidden="true" customHeight="false" outlineLevel="6" collapsed="false">
      <c r="C13005" s="5" t="s">
        <v>12937</v>
      </c>
      <c r="D13005" s="1" t="b">
        <f aca="false">FALSE()</f>
        <v>0</v>
      </c>
    </row>
    <row r="13006" customFormat="false" ht="38.25" hidden="true" customHeight="false" outlineLevel="6" collapsed="false">
      <c r="C13006" s="5" t="s">
        <v>12938</v>
      </c>
      <c r="D13006" s="1" t="b">
        <f aca="false">FALSE()</f>
        <v>0</v>
      </c>
    </row>
    <row r="13007" customFormat="false" ht="38.25" hidden="true" customHeight="false" outlineLevel="6" collapsed="false">
      <c r="C13007" s="5" t="s">
        <v>12939</v>
      </c>
      <c r="D13007" s="1" t="b">
        <f aca="false">FALSE()</f>
        <v>0</v>
      </c>
    </row>
    <row r="13008" customFormat="false" ht="38.25" hidden="true" customHeight="false" outlineLevel="6" collapsed="false">
      <c r="C13008" s="5" t="s">
        <v>12940</v>
      </c>
      <c r="D13008" s="1" t="b">
        <f aca="false">FALSE()</f>
        <v>0</v>
      </c>
    </row>
    <row r="13009" customFormat="false" ht="38.25" hidden="true" customHeight="false" outlineLevel="4" collapsed="true">
      <c r="C13009" s="5" t="s">
        <v>12941</v>
      </c>
      <c r="D13009" s="1" t="b">
        <f aca="false">TRUE()</f>
        <v>1</v>
      </c>
      <c r="E13009" s="1" t="s">
        <v>136</v>
      </c>
    </row>
    <row r="13010" customFormat="false" ht="127.5" hidden="true" customHeight="false" outlineLevel="5" collapsed="false">
      <c r="C13010" s="5" t="s">
        <v>12942</v>
      </c>
      <c r="D13010" s="1" t="b">
        <f aca="false">TRUE()</f>
        <v>1</v>
      </c>
      <c r="E13010" s="1" t="s">
        <v>118</v>
      </c>
      <c r="F13010" s="1" t="s">
        <v>330</v>
      </c>
      <c r="G13010" s="2" t="s">
        <v>331</v>
      </c>
      <c r="H13010" s="1" t="s">
        <v>332</v>
      </c>
    </row>
    <row r="13011" customFormat="false" ht="38.25" hidden="true" customHeight="false" outlineLevel="6" collapsed="false">
      <c r="C13011" s="5" t="s">
        <v>12943</v>
      </c>
      <c r="D13011" s="1" t="b">
        <f aca="false">FALSE()</f>
        <v>0</v>
      </c>
    </row>
    <row r="13012" customFormat="false" ht="38.25" hidden="true" customHeight="false" outlineLevel="4" collapsed="true">
      <c r="C13012" s="5" t="s">
        <v>12944</v>
      </c>
      <c r="D13012" s="1" t="b">
        <f aca="false">FALSE()</f>
        <v>0</v>
      </c>
      <c r="E13012" s="1" t="s">
        <v>70</v>
      </c>
    </row>
    <row r="13013" customFormat="false" ht="153" hidden="true" customHeight="false" outlineLevel="4" collapsed="false">
      <c r="B13013" s="1" t="b">
        <f aca="false">TRUE()</f>
        <v>1</v>
      </c>
      <c r="C13013" s="5" t="s">
        <v>12945</v>
      </c>
      <c r="D13013" s="1" t="b">
        <f aca="false">FALSE()</f>
        <v>0</v>
      </c>
      <c r="E13013" s="1" t="s">
        <v>70</v>
      </c>
      <c r="F13013" s="1" t="s">
        <v>367</v>
      </c>
      <c r="G13013" s="2" t="s">
        <v>368</v>
      </c>
      <c r="H13013" s="1" t="s">
        <v>369</v>
      </c>
    </row>
    <row r="13014" customFormat="false" ht="38.25" hidden="true" customHeight="false" outlineLevel="4" collapsed="false">
      <c r="C13014" s="5" t="s">
        <v>12946</v>
      </c>
      <c r="D13014" s="1" t="b">
        <f aca="false">FALSE()</f>
        <v>0</v>
      </c>
      <c r="E13014" s="1" t="s">
        <v>70</v>
      </c>
    </row>
    <row r="13015" customFormat="false" ht="38.25" hidden="true" customHeight="false" outlineLevel="4" collapsed="false">
      <c r="C13015" s="5" t="s">
        <v>12947</v>
      </c>
      <c r="D13015" s="1" t="b">
        <f aca="false">TRUE()</f>
        <v>1</v>
      </c>
      <c r="E13015" s="1" t="s">
        <v>136</v>
      </c>
    </row>
    <row r="13016" customFormat="false" ht="38.25" hidden="true" customHeight="false" outlineLevel="5" collapsed="false">
      <c r="C13016" s="5" t="s">
        <v>12948</v>
      </c>
      <c r="D13016" s="1" t="b">
        <f aca="false">FALSE()</f>
        <v>0</v>
      </c>
      <c r="E13016" s="1" t="s">
        <v>118</v>
      </c>
    </row>
    <row r="13017" customFormat="false" ht="38.25" hidden="true" customHeight="false" outlineLevel="4" collapsed="true">
      <c r="C13017" s="5" t="s">
        <v>12949</v>
      </c>
      <c r="D13017" s="1" t="b">
        <f aca="false">FALSE()</f>
        <v>0</v>
      </c>
      <c r="E13017" s="1" t="s">
        <v>136</v>
      </c>
    </row>
    <row r="13018" customFormat="false" ht="127.5" hidden="true" customHeight="false" outlineLevel="4" collapsed="false">
      <c r="B13018" s="1" t="b">
        <f aca="false">TRUE()</f>
        <v>1</v>
      </c>
      <c r="C13018" s="5" t="s">
        <v>12950</v>
      </c>
      <c r="D13018" s="1" t="b">
        <f aca="false">FALSE()</f>
        <v>0</v>
      </c>
      <c r="E13018" s="1" t="s">
        <v>70</v>
      </c>
      <c r="F13018" s="1" t="s">
        <v>969</v>
      </c>
      <c r="G13018" s="2" t="s">
        <v>970</v>
      </c>
      <c r="H13018" s="1" t="s">
        <v>971</v>
      </c>
    </row>
    <row r="13019" customFormat="false" ht="25.5" hidden="true" customHeight="false" outlineLevel="4" collapsed="false">
      <c r="C13019" s="5" t="s">
        <v>12951</v>
      </c>
      <c r="D13019" s="1" t="b">
        <f aca="false">FALSE()</f>
        <v>0</v>
      </c>
      <c r="E13019" s="1" t="s">
        <v>70</v>
      </c>
    </row>
    <row r="13020" customFormat="false" ht="38.25" hidden="true" customHeight="false" outlineLevel="3" collapsed="true">
      <c r="C13020" s="5" t="s">
        <v>12952</v>
      </c>
      <c r="D13020" s="1" t="b">
        <f aca="false">TRUE()</f>
        <v>1</v>
      </c>
      <c r="E13020" s="1" t="s">
        <v>136</v>
      </c>
    </row>
    <row r="13021" customFormat="false" ht="114.75" hidden="true" customHeight="false" outlineLevel="4" collapsed="false">
      <c r="C13021" s="5" t="s">
        <v>12953</v>
      </c>
      <c r="D13021" s="1" t="b">
        <f aca="false">TRUE()</f>
        <v>1</v>
      </c>
      <c r="E13021" s="1" t="s">
        <v>118</v>
      </c>
      <c r="F13021" s="1" t="s">
        <v>10</v>
      </c>
      <c r="G13021" s="2" t="s">
        <v>11</v>
      </c>
      <c r="H13021" s="1" t="s">
        <v>12</v>
      </c>
    </row>
    <row r="13022" customFormat="false" ht="38.25" hidden="true" customHeight="false" outlineLevel="5" collapsed="false">
      <c r="C13022" s="5" t="s">
        <v>12954</v>
      </c>
      <c r="D13022" s="1" t="b">
        <f aca="false">FALSE()</f>
        <v>0</v>
      </c>
    </row>
    <row r="13023" customFormat="false" ht="38.25" hidden="true" customHeight="false" outlineLevel="5" collapsed="false">
      <c r="C13023" s="5" t="s">
        <v>12955</v>
      </c>
      <c r="D13023" s="1" t="b">
        <f aca="false">FALSE()</f>
        <v>0</v>
      </c>
    </row>
    <row r="13024" customFormat="false" ht="38.25" hidden="true" customHeight="false" outlineLevel="5" collapsed="false">
      <c r="C13024" s="5" t="s">
        <v>12956</v>
      </c>
      <c r="D13024" s="1" t="b">
        <f aca="false">FALSE()</f>
        <v>0</v>
      </c>
    </row>
    <row r="13025" customFormat="false" ht="38.25" hidden="true" customHeight="false" outlineLevel="5" collapsed="false">
      <c r="C13025" s="5" t="s">
        <v>12957</v>
      </c>
      <c r="D13025" s="1" t="b">
        <f aca="false">FALSE()</f>
        <v>0</v>
      </c>
    </row>
    <row r="13026" customFormat="false" ht="38.25" hidden="true" customHeight="false" outlineLevel="5" collapsed="false">
      <c r="C13026" s="5" t="s">
        <v>12958</v>
      </c>
      <c r="D13026" s="1" t="b">
        <f aca="false">FALSE()</f>
        <v>0</v>
      </c>
    </row>
    <row r="13027" customFormat="false" ht="38.25" hidden="true" customHeight="false" outlineLevel="5" collapsed="false">
      <c r="C13027" s="5" t="s">
        <v>12959</v>
      </c>
      <c r="D13027" s="1" t="b">
        <f aca="false">FALSE()</f>
        <v>0</v>
      </c>
    </row>
    <row r="13028" customFormat="false" ht="38.25" hidden="true" customHeight="false" outlineLevel="5" collapsed="false">
      <c r="C13028" s="5" t="s">
        <v>12960</v>
      </c>
      <c r="D13028" s="1" t="b">
        <f aca="false">FALSE()</f>
        <v>0</v>
      </c>
    </row>
    <row r="13029" customFormat="false" ht="38.25" hidden="true" customHeight="false" outlineLevel="4" collapsed="true">
      <c r="C13029" s="5" t="s">
        <v>12961</v>
      </c>
      <c r="D13029" s="1" t="b">
        <f aca="false">FALSE()</f>
        <v>0</v>
      </c>
      <c r="E13029" s="1" t="s">
        <v>70</v>
      </c>
    </row>
    <row r="13030" customFormat="false" ht="127.5" hidden="true" customHeight="false" outlineLevel="4" collapsed="false">
      <c r="C13030" s="5" t="s">
        <v>12962</v>
      </c>
      <c r="D13030" s="1" t="b">
        <f aca="false">TRUE()</f>
        <v>1</v>
      </c>
      <c r="E13030" s="1" t="s">
        <v>70</v>
      </c>
      <c r="F13030" s="1" t="s">
        <v>107</v>
      </c>
      <c r="G13030" s="2" t="s">
        <v>108</v>
      </c>
      <c r="H13030" s="1" t="s">
        <v>109</v>
      </c>
    </row>
    <row r="13031" customFormat="false" ht="38.25" hidden="true" customHeight="false" outlineLevel="5" collapsed="false">
      <c r="C13031" s="5" t="s">
        <v>12963</v>
      </c>
      <c r="D13031" s="1" t="b">
        <f aca="false">FALSE()</f>
        <v>0</v>
      </c>
    </row>
    <row r="13032" customFormat="false" ht="38.25" hidden="true" customHeight="false" outlineLevel="5" collapsed="false">
      <c r="C13032" s="5" t="s">
        <v>12964</v>
      </c>
      <c r="D13032" s="1" t="b">
        <f aca="false">FALSE()</f>
        <v>0</v>
      </c>
    </row>
    <row r="13033" customFormat="false" ht="38.25" hidden="true" customHeight="false" outlineLevel="5" collapsed="false">
      <c r="C13033" s="5" t="s">
        <v>12965</v>
      </c>
      <c r="D13033" s="1" t="b">
        <f aca="false">FALSE()</f>
        <v>0</v>
      </c>
    </row>
    <row r="13034" customFormat="false" ht="38.25" hidden="true" customHeight="false" outlineLevel="5" collapsed="false">
      <c r="C13034" s="5" t="s">
        <v>12966</v>
      </c>
      <c r="D13034" s="1" t="b">
        <f aca="false">FALSE()</f>
        <v>0</v>
      </c>
    </row>
    <row r="13035" customFormat="false" ht="38.25" hidden="true" customHeight="false" outlineLevel="5" collapsed="false">
      <c r="C13035" s="5" t="s">
        <v>12967</v>
      </c>
      <c r="D13035" s="1" t="b">
        <f aca="false">FALSE()</f>
        <v>0</v>
      </c>
    </row>
    <row r="13036" customFormat="false" ht="38.25" hidden="true" customHeight="false" outlineLevel="5" collapsed="false">
      <c r="C13036" s="5" t="s">
        <v>12968</v>
      </c>
      <c r="D13036" s="1" t="b">
        <f aca="false">FALSE()</f>
        <v>0</v>
      </c>
    </row>
    <row r="13037" customFormat="false" ht="38.25" hidden="true" customHeight="false" outlineLevel="5" collapsed="false">
      <c r="C13037" s="5" t="s">
        <v>12969</v>
      </c>
      <c r="D13037" s="1" t="b">
        <f aca="false">FALSE()</f>
        <v>0</v>
      </c>
    </row>
    <row r="13038" customFormat="false" ht="38.25" hidden="true" customHeight="false" outlineLevel="4" collapsed="true">
      <c r="C13038" s="5" t="s">
        <v>12970</v>
      </c>
      <c r="D13038" s="1" t="b">
        <f aca="false">FALSE()</f>
        <v>0</v>
      </c>
      <c r="E13038" s="1" t="s">
        <v>70</v>
      </c>
    </row>
    <row r="13039" customFormat="false" ht="38.25" hidden="true" customHeight="false" outlineLevel="4" collapsed="false">
      <c r="C13039" s="5" t="s">
        <v>12971</v>
      </c>
      <c r="D13039" s="1" t="b">
        <f aca="false">FALSE()</f>
        <v>0</v>
      </c>
      <c r="E13039" s="1" t="s">
        <v>70</v>
      </c>
    </row>
    <row r="13040" customFormat="false" ht="38.25" hidden="true" customHeight="false" outlineLevel="4" collapsed="false">
      <c r="C13040" s="5" t="s">
        <v>12972</v>
      </c>
      <c r="D13040" s="1" t="b">
        <f aca="false">TRUE()</f>
        <v>1</v>
      </c>
      <c r="E13040" s="1" t="s">
        <v>70</v>
      </c>
    </row>
    <row r="13041" customFormat="false" ht="38.25" hidden="true" customHeight="false" outlineLevel="5" collapsed="false">
      <c r="C13041" s="5" t="s">
        <v>12973</v>
      </c>
      <c r="D13041" s="1" t="b">
        <f aca="false">FALSE()</f>
        <v>0</v>
      </c>
    </row>
    <row r="13042" customFormat="false" ht="38.25" hidden="true" customHeight="false" outlineLevel="5" collapsed="false">
      <c r="C13042" s="5" t="s">
        <v>12974</v>
      </c>
      <c r="D13042" s="1" t="b">
        <f aca="false">FALSE()</f>
        <v>0</v>
      </c>
    </row>
    <row r="13043" customFormat="false" ht="38.25" hidden="true" customHeight="false" outlineLevel="5" collapsed="false">
      <c r="C13043" s="5" t="s">
        <v>12975</v>
      </c>
      <c r="D13043" s="1" t="b">
        <f aca="false">FALSE()</f>
        <v>0</v>
      </c>
    </row>
    <row r="13044" customFormat="false" ht="38.25" hidden="true" customHeight="false" outlineLevel="5" collapsed="false">
      <c r="C13044" s="5" t="s">
        <v>12976</v>
      </c>
      <c r="D13044" s="1" t="b">
        <f aca="false">FALSE()</f>
        <v>0</v>
      </c>
    </row>
    <row r="13045" customFormat="false" ht="38.25" hidden="true" customHeight="false" outlineLevel="5" collapsed="false">
      <c r="C13045" s="5" t="s">
        <v>12977</v>
      </c>
      <c r="D13045" s="1" t="b">
        <f aca="false">FALSE()</f>
        <v>0</v>
      </c>
    </row>
    <row r="13046" customFormat="false" ht="38.25" hidden="true" customHeight="false" outlineLevel="5" collapsed="false">
      <c r="C13046" s="5" t="s">
        <v>12978</v>
      </c>
      <c r="D13046" s="1" t="b">
        <f aca="false">FALSE()</f>
        <v>0</v>
      </c>
    </row>
    <row r="13047" customFormat="false" ht="38.25" hidden="true" customHeight="false" outlineLevel="5" collapsed="false">
      <c r="C13047" s="5" t="s">
        <v>12979</v>
      </c>
      <c r="D13047" s="1" t="b">
        <f aca="false">FALSE()</f>
        <v>0</v>
      </c>
    </row>
    <row r="13048" customFormat="false" ht="38.25" hidden="true" customHeight="false" outlineLevel="5" collapsed="false">
      <c r="C13048" s="5" t="s">
        <v>12980</v>
      </c>
      <c r="D13048" s="1" t="b">
        <f aca="false">FALSE()</f>
        <v>0</v>
      </c>
    </row>
    <row r="13049" customFormat="false" ht="38.25" hidden="true" customHeight="false" outlineLevel="5" collapsed="false">
      <c r="C13049" s="5" t="s">
        <v>12981</v>
      </c>
      <c r="D13049" s="1" t="b">
        <f aca="false">FALSE()</f>
        <v>0</v>
      </c>
    </row>
    <row r="13050" customFormat="false" ht="38.25" hidden="true" customHeight="false" outlineLevel="4" collapsed="true">
      <c r="C13050" s="5" t="s">
        <v>12982</v>
      </c>
      <c r="D13050" s="1" t="b">
        <f aca="false">TRUE()</f>
        <v>1</v>
      </c>
      <c r="E13050" s="1" t="s">
        <v>70</v>
      </c>
    </row>
    <row r="13051" customFormat="false" ht="38.25" hidden="true" customHeight="false" outlineLevel="5" collapsed="false">
      <c r="C13051" s="5" t="s">
        <v>12983</v>
      </c>
      <c r="D13051" s="1" t="b">
        <f aca="false">FALSE()</f>
        <v>0</v>
      </c>
    </row>
    <row r="13052" customFormat="false" ht="38.25" hidden="true" customHeight="false" outlineLevel="4" collapsed="true">
      <c r="C13052" s="5" t="s">
        <v>12984</v>
      </c>
      <c r="D13052" s="1" t="b">
        <f aca="false">TRUE()</f>
        <v>1</v>
      </c>
      <c r="E13052" s="1" t="s">
        <v>136</v>
      </c>
    </row>
    <row r="13053" customFormat="false" ht="38.25" hidden="true" customHeight="false" outlineLevel="5" collapsed="false">
      <c r="C13053" s="5" t="s">
        <v>12985</v>
      </c>
      <c r="D13053" s="1" t="b">
        <f aca="false">FALSE()</f>
        <v>0</v>
      </c>
    </row>
    <row r="13054" customFormat="false" ht="38.25" hidden="true" customHeight="false" outlineLevel="4" collapsed="true">
      <c r="C13054" s="5" t="s">
        <v>12986</v>
      </c>
      <c r="D13054" s="1" t="b">
        <f aca="false">TRUE()</f>
        <v>1</v>
      </c>
      <c r="E13054" s="1" t="s">
        <v>70</v>
      </c>
    </row>
    <row r="13055" customFormat="false" ht="38.25" hidden="true" customHeight="false" outlineLevel="5" collapsed="false">
      <c r="C13055" s="5" t="s">
        <v>12987</v>
      </c>
      <c r="D13055" s="1" t="b">
        <f aca="false">FALSE()</f>
        <v>0</v>
      </c>
    </row>
    <row r="13056" customFormat="false" ht="38.25" hidden="true" customHeight="false" outlineLevel="5" collapsed="false">
      <c r="C13056" s="5" t="s">
        <v>12988</v>
      </c>
      <c r="D13056" s="1" t="b">
        <f aca="false">FALSE()</f>
        <v>0</v>
      </c>
    </row>
    <row r="13057" customFormat="false" ht="38.25" hidden="true" customHeight="false" outlineLevel="5" collapsed="false">
      <c r="C13057" s="5" t="s">
        <v>12989</v>
      </c>
      <c r="D13057" s="1" t="b">
        <f aca="false">FALSE()</f>
        <v>0</v>
      </c>
    </row>
    <row r="13058" customFormat="false" ht="38.25" hidden="true" customHeight="false" outlineLevel="5" collapsed="false">
      <c r="C13058" s="5" t="s">
        <v>12990</v>
      </c>
      <c r="D13058" s="1" t="b">
        <f aca="false">FALSE()</f>
        <v>0</v>
      </c>
    </row>
    <row r="13059" customFormat="false" ht="38.25" hidden="true" customHeight="false" outlineLevel="5" collapsed="false">
      <c r="C13059" s="5" t="s">
        <v>12991</v>
      </c>
      <c r="D13059" s="1" t="b">
        <f aca="false">FALSE()</f>
        <v>0</v>
      </c>
    </row>
    <row r="13060" customFormat="false" ht="38.25" hidden="true" customHeight="false" outlineLevel="5" collapsed="false">
      <c r="C13060" s="5" t="s">
        <v>12992</v>
      </c>
      <c r="D13060" s="1" t="b">
        <f aca="false">FALSE()</f>
        <v>0</v>
      </c>
    </row>
    <row r="13061" customFormat="false" ht="38.25" hidden="true" customHeight="false" outlineLevel="5" collapsed="false">
      <c r="C13061" s="5" t="s">
        <v>12993</v>
      </c>
      <c r="D13061" s="1" t="b">
        <f aca="false">FALSE()</f>
        <v>0</v>
      </c>
    </row>
    <row r="13062" customFormat="false" ht="38.25" hidden="true" customHeight="false" outlineLevel="4" collapsed="true">
      <c r="C13062" s="5" t="s">
        <v>12994</v>
      </c>
      <c r="D13062" s="1" t="b">
        <f aca="false">TRUE()</f>
        <v>1</v>
      </c>
      <c r="E13062" s="1" t="s">
        <v>70</v>
      </c>
    </row>
    <row r="13063" customFormat="false" ht="38.25" hidden="true" customHeight="false" outlineLevel="5" collapsed="false">
      <c r="C13063" s="5" t="s">
        <v>12995</v>
      </c>
      <c r="D13063" s="1" t="b">
        <f aca="false">FALSE()</f>
        <v>0</v>
      </c>
    </row>
    <row r="13064" customFormat="false" ht="38.25" hidden="true" customHeight="false" outlineLevel="5" collapsed="false">
      <c r="C13064" s="5" t="s">
        <v>12996</v>
      </c>
      <c r="D13064" s="1" t="b">
        <f aca="false">FALSE()</f>
        <v>0</v>
      </c>
    </row>
    <row r="13065" customFormat="false" ht="38.25" hidden="true" customHeight="false" outlineLevel="5" collapsed="false">
      <c r="C13065" s="5" t="s">
        <v>12997</v>
      </c>
      <c r="D13065" s="1" t="b">
        <f aca="false">FALSE()</f>
        <v>0</v>
      </c>
    </row>
    <row r="13066" customFormat="false" ht="38.25" hidden="true" customHeight="false" outlineLevel="5" collapsed="false">
      <c r="C13066" s="5" t="s">
        <v>12998</v>
      </c>
      <c r="D13066" s="1" t="b">
        <f aca="false">FALSE()</f>
        <v>0</v>
      </c>
    </row>
    <row r="13067" customFormat="false" ht="38.25" hidden="true" customHeight="false" outlineLevel="5" collapsed="false">
      <c r="C13067" s="5" t="s">
        <v>12999</v>
      </c>
      <c r="D13067" s="1" t="b">
        <f aca="false">FALSE()</f>
        <v>0</v>
      </c>
    </row>
    <row r="13068" customFormat="false" ht="38.25" hidden="true" customHeight="false" outlineLevel="5" collapsed="false">
      <c r="C13068" s="5" t="s">
        <v>13000</v>
      </c>
      <c r="D13068" s="1" t="b">
        <f aca="false">FALSE()</f>
        <v>0</v>
      </c>
    </row>
    <row r="13069" customFormat="false" ht="38.25" hidden="true" customHeight="false" outlineLevel="5" collapsed="false">
      <c r="C13069" s="5" t="s">
        <v>13001</v>
      </c>
      <c r="D13069" s="1" t="b">
        <f aca="false">FALSE()</f>
        <v>0</v>
      </c>
    </row>
    <row r="13070" customFormat="false" ht="38.25" hidden="true" customHeight="false" outlineLevel="5" collapsed="false">
      <c r="C13070" s="5" t="s">
        <v>13002</v>
      </c>
      <c r="D13070" s="1" t="b">
        <f aca="false">FALSE()</f>
        <v>0</v>
      </c>
    </row>
    <row r="13071" customFormat="false" ht="38.25" hidden="true" customHeight="false" outlineLevel="5" collapsed="false">
      <c r="C13071" s="5" t="s">
        <v>13003</v>
      </c>
      <c r="D13071" s="1" t="b">
        <f aca="false">FALSE()</f>
        <v>0</v>
      </c>
    </row>
    <row r="13072" customFormat="false" ht="127.5" hidden="true" customHeight="false" outlineLevel="4" collapsed="true">
      <c r="B13072" s="1" t="b">
        <f aca="false">TRUE()</f>
        <v>1</v>
      </c>
      <c r="C13072" s="5" t="s">
        <v>13004</v>
      </c>
      <c r="D13072" s="1" t="b">
        <f aca="false">FALSE()</f>
        <v>0</v>
      </c>
      <c r="E13072" s="1" t="s">
        <v>70</v>
      </c>
      <c r="F13072" s="1" t="s">
        <v>197</v>
      </c>
      <c r="G13072" s="2" t="s">
        <v>198</v>
      </c>
      <c r="H13072" s="1" t="s">
        <v>199</v>
      </c>
    </row>
    <row r="13073" customFormat="false" ht="38.25" hidden="true" customHeight="false" outlineLevel="4" collapsed="false">
      <c r="C13073" s="5" t="s">
        <v>13005</v>
      </c>
      <c r="D13073" s="1" t="b">
        <f aca="false">FALSE()</f>
        <v>0</v>
      </c>
      <c r="E13073" s="1" t="s">
        <v>70</v>
      </c>
    </row>
    <row r="13074" customFormat="false" ht="38.25" hidden="true" customHeight="false" outlineLevel="4" collapsed="false">
      <c r="C13074" s="5" t="s">
        <v>13006</v>
      </c>
      <c r="D13074" s="1" t="b">
        <f aca="false">FALSE()</f>
        <v>0</v>
      </c>
      <c r="E13074" s="1" t="s">
        <v>70</v>
      </c>
    </row>
    <row r="13075" customFormat="false" ht="76.5" hidden="true" customHeight="false" outlineLevel="1" collapsed="true">
      <c r="B13075" s="1" t="b">
        <f aca="false">TRUE()</f>
        <v>1</v>
      </c>
      <c r="C13075" s="5" t="s">
        <v>13007</v>
      </c>
      <c r="D13075" s="1" t="b">
        <f aca="false">TRUE()</f>
        <v>1</v>
      </c>
      <c r="E13075" s="1" t="s">
        <v>70</v>
      </c>
      <c r="F13075" s="1" t="s">
        <v>11197</v>
      </c>
      <c r="G13075" s="2" t="s">
        <v>13008</v>
      </c>
      <c r="H13075" s="1" t="s">
        <v>13009</v>
      </c>
    </row>
    <row r="13076" customFormat="false" ht="89.25" hidden="true" customHeight="false" outlineLevel="2" collapsed="false">
      <c r="B13076" s="1" t="b">
        <f aca="false">TRUE()</f>
        <v>1</v>
      </c>
      <c r="C13076" s="5" t="s">
        <v>13007</v>
      </c>
      <c r="D13076" s="1" t="b">
        <f aca="false">FALSE()</f>
        <v>0</v>
      </c>
      <c r="E13076" s="1" t="s">
        <v>70</v>
      </c>
      <c r="F13076" s="1" t="s">
        <v>11200</v>
      </c>
      <c r="G13076" s="2" t="s">
        <v>13010</v>
      </c>
      <c r="H13076" s="1" t="s">
        <v>13011</v>
      </c>
    </row>
    <row r="13077" customFormat="false" ht="191.25" hidden="true" customHeight="false" outlineLevel="2" collapsed="false">
      <c r="B13077" s="1" t="b">
        <f aca="false">TRUE()</f>
        <v>1</v>
      </c>
      <c r="C13077" s="5" t="s">
        <v>13007</v>
      </c>
      <c r="D13077" s="1" t="b">
        <f aca="false">FALSE()</f>
        <v>0</v>
      </c>
      <c r="E13077" s="1" t="s">
        <v>70</v>
      </c>
      <c r="F13077" s="1" t="s">
        <v>11203</v>
      </c>
      <c r="G13077" s="2" t="s">
        <v>13012</v>
      </c>
      <c r="H13077" s="1" t="s">
        <v>13013</v>
      </c>
    </row>
    <row r="13078" customFormat="false" ht="25.5" hidden="true" customHeight="false" outlineLevel="2" collapsed="false">
      <c r="C13078" s="5" t="s">
        <v>13014</v>
      </c>
      <c r="D13078" s="1" t="b">
        <f aca="false">FALSE()</f>
        <v>0</v>
      </c>
      <c r="E13078" s="1" t="s">
        <v>70</v>
      </c>
    </row>
    <row r="13079" customFormat="false" ht="25.5" hidden="true" customHeight="false" outlineLevel="2" collapsed="false">
      <c r="C13079" s="5" t="s">
        <v>13015</v>
      </c>
      <c r="D13079" s="1" t="b">
        <f aca="false">FALSE()</f>
        <v>0</v>
      </c>
      <c r="E13079" s="1" t="s">
        <v>70</v>
      </c>
    </row>
    <row r="13080" customFormat="false" ht="25.5" hidden="true" customHeight="false" outlineLevel="2" collapsed="false">
      <c r="C13080" s="5" t="s">
        <v>13016</v>
      </c>
      <c r="D13080" s="1" t="b">
        <f aca="false">TRUE()</f>
        <v>1</v>
      </c>
      <c r="E13080" s="1" t="s">
        <v>70</v>
      </c>
    </row>
    <row r="13081" customFormat="false" ht="25.5" hidden="true" customHeight="false" outlineLevel="3" collapsed="false">
      <c r="C13081" s="5" t="s">
        <v>13017</v>
      </c>
      <c r="D13081" s="1" t="b">
        <f aca="false">FALSE()</f>
        <v>0</v>
      </c>
    </row>
    <row r="13082" customFormat="false" ht="25.5" hidden="true" customHeight="false" outlineLevel="3" collapsed="false">
      <c r="C13082" s="5" t="s">
        <v>13018</v>
      </c>
      <c r="D13082" s="1" t="b">
        <f aca="false">FALSE()</f>
        <v>0</v>
      </c>
    </row>
    <row r="13083" customFormat="false" ht="25.5" hidden="true" customHeight="false" outlineLevel="3" collapsed="false">
      <c r="C13083" s="5" t="s">
        <v>13019</v>
      </c>
      <c r="D13083" s="1" t="b">
        <f aca="false">FALSE()</f>
        <v>0</v>
      </c>
    </row>
    <row r="13084" customFormat="false" ht="25.5" hidden="true" customHeight="false" outlineLevel="3" collapsed="false">
      <c r="C13084" s="5" t="s">
        <v>13020</v>
      </c>
      <c r="D13084" s="1" t="b">
        <f aca="false">FALSE()</f>
        <v>0</v>
      </c>
    </row>
    <row r="13085" customFormat="false" ht="191.25" hidden="true" customHeight="false" outlineLevel="3" collapsed="false">
      <c r="B13085" s="1" t="b">
        <f aca="false">TRUE()</f>
        <v>1</v>
      </c>
      <c r="C13085" s="5" t="s">
        <v>13021</v>
      </c>
      <c r="D13085" s="1" t="b">
        <f aca="false">FALSE()</f>
        <v>0</v>
      </c>
      <c r="F13085" s="1" t="s">
        <v>11203</v>
      </c>
      <c r="G13085" s="2" t="s">
        <v>13012</v>
      </c>
      <c r="H13085" s="1" t="s">
        <v>13013</v>
      </c>
    </row>
    <row r="13086" customFormat="false" ht="25.5" hidden="true" customHeight="false" outlineLevel="3" collapsed="false">
      <c r="C13086" s="5" t="s">
        <v>13022</v>
      </c>
      <c r="D13086" s="1" t="b">
        <f aca="false">FALSE()</f>
        <v>0</v>
      </c>
    </row>
    <row r="13087" customFormat="false" ht="25.5" hidden="true" customHeight="false" outlineLevel="3" collapsed="false">
      <c r="C13087" s="5" t="s">
        <v>13023</v>
      </c>
      <c r="D13087" s="1" t="b">
        <f aca="false">FALSE()</f>
        <v>0</v>
      </c>
    </row>
    <row r="13088" customFormat="false" ht="25.5" hidden="true" customHeight="false" outlineLevel="2" collapsed="true">
      <c r="C13088" s="5" t="s">
        <v>13024</v>
      </c>
      <c r="D13088" s="1" t="b">
        <f aca="false">TRUE()</f>
        <v>1</v>
      </c>
      <c r="E13088" s="1" t="s">
        <v>70</v>
      </c>
    </row>
    <row r="13089" customFormat="false" ht="25.5" hidden="true" customHeight="false" outlineLevel="3" collapsed="false">
      <c r="C13089" s="5" t="s">
        <v>13025</v>
      </c>
      <c r="D13089" s="1" t="b">
        <f aca="false">FALSE()</f>
        <v>0</v>
      </c>
    </row>
    <row r="13090" customFormat="false" ht="25.5" hidden="true" customHeight="false" outlineLevel="3" collapsed="false">
      <c r="C13090" s="5" t="s">
        <v>13026</v>
      </c>
      <c r="D13090" s="1" t="b">
        <f aca="false">FALSE()</f>
        <v>0</v>
      </c>
    </row>
    <row r="13091" customFormat="false" ht="25.5" hidden="true" customHeight="false" outlineLevel="3" collapsed="false">
      <c r="C13091" s="5" t="s">
        <v>13027</v>
      </c>
      <c r="D13091" s="1" t="b">
        <f aca="false">FALSE()</f>
        <v>0</v>
      </c>
    </row>
    <row r="13092" customFormat="false" ht="25.5" hidden="true" customHeight="false" outlineLevel="3" collapsed="false">
      <c r="C13092" s="5" t="s">
        <v>13028</v>
      </c>
      <c r="D13092" s="1" t="b">
        <f aca="false">FALSE()</f>
        <v>0</v>
      </c>
    </row>
    <row r="13093" customFormat="false" ht="191.25" hidden="true" customHeight="false" outlineLevel="3" collapsed="false">
      <c r="B13093" s="1" t="b">
        <f aca="false">TRUE()</f>
        <v>1</v>
      </c>
      <c r="C13093" s="5" t="s">
        <v>13029</v>
      </c>
      <c r="D13093" s="1" t="b">
        <f aca="false">FALSE()</f>
        <v>0</v>
      </c>
      <c r="F13093" s="1" t="s">
        <v>11203</v>
      </c>
      <c r="G13093" s="2" t="s">
        <v>13012</v>
      </c>
      <c r="H13093" s="1" t="s">
        <v>13013</v>
      </c>
    </row>
    <row r="13094" customFormat="false" ht="25.5" hidden="true" customHeight="false" outlineLevel="3" collapsed="false">
      <c r="C13094" s="5" t="s">
        <v>13030</v>
      </c>
      <c r="D13094" s="1" t="b">
        <f aca="false">FALSE()</f>
        <v>0</v>
      </c>
    </row>
    <row r="13095" customFormat="false" ht="25.5" hidden="true" customHeight="false" outlineLevel="3" collapsed="false">
      <c r="C13095" s="5" t="s">
        <v>13031</v>
      </c>
      <c r="D13095" s="1" t="b">
        <f aca="false">FALSE()</f>
        <v>0</v>
      </c>
    </row>
    <row r="13096" customFormat="false" ht="25.5" hidden="true" customHeight="false" outlineLevel="2" collapsed="true">
      <c r="C13096" s="5" t="s">
        <v>13032</v>
      </c>
      <c r="D13096" s="1" t="b">
        <f aca="false">TRUE()</f>
        <v>1</v>
      </c>
      <c r="E13096" s="1" t="s">
        <v>70</v>
      </c>
    </row>
    <row r="13097" customFormat="false" ht="25.5" hidden="true" customHeight="false" outlineLevel="3" collapsed="false">
      <c r="C13097" s="5" t="s">
        <v>13033</v>
      </c>
      <c r="D13097" s="1" t="b">
        <f aca="false">FALSE()</f>
        <v>0</v>
      </c>
    </row>
    <row r="13098" customFormat="false" ht="25.5" hidden="true" customHeight="false" outlineLevel="3" collapsed="false">
      <c r="C13098" s="5" t="s">
        <v>13034</v>
      </c>
      <c r="D13098" s="1" t="b">
        <f aca="false">FALSE()</f>
        <v>0</v>
      </c>
    </row>
    <row r="13099" customFormat="false" ht="25.5" hidden="true" customHeight="false" outlineLevel="3" collapsed="false">
      <c r="C13099" s="5" t="s">
        <v>13035</v>
      </c>
      <c r="D13099" s="1" t="b">
        <f aca="false">FALSE()</f>
        <v>0</v>
      </c>
    </row>
    <row r="13100" customFormat="false" ht="25.5" hidden="true" customHeight="false" outlineLevel="3" collapsed="false">
      <c r="C13100" s="5" t="s">
        <v>13036</v>
      </c>
      <c r="D13100" s="1" t="b">
        <f aca="false">FALSE()</f>
        <v>0</v>
      </c>
    </row>
    <row r="13101" customFormat="false" ht="191.25" hidden="true" customHeight="false" outlineLevel="3" collapsed="false">
      <c r="B13101" s="1" t="b">
        <f aca="false">TRUE()</f>
        <v>1</v>
      </c>
      <c r="C13101" s="5" t="s">
        <v>13037</v>
      </c>
      <c r="D13101" s="1" t="b">
        <f aca="false">FALSE()</f>
        <v>0</v>
      </c>
      <c r="F13101" s="1" t="s">
        <v>11203</v>
      </c>
      <c r="G13101" s="2" t="s">
        <v>13012</v>
      </c>
      <c r="H13101" s="1" t="s">
        <v>13013</v>
      </c>
    </row>
    <row r="13102" customFormat="false" ht="25.5" hidden="true" customHeight="false" outlineLevel="3" collapsed="false">
      <c r="C13102" s="5" t="s">
        <v>13038</v>
      </c>
      <c r="D13102" s="1" t="b">
        <f aca="false">FALSE()</f>
        <v>0</v>
      </c>
    </row>
    <row r="13103" customFormat="false" ht="25.5" hidden="true" customHeight="false" outlineLevel="3" collapsed="false">
      <c r="C13103" s="5" t="s">
        <v>13039</v>
      </c>
      <c r="D13103" s="1" t="b">
        <f aca="false">FALSE()</f>
        <v>0</v>
      </c>
    </row>
    <row r="13104" customFormat="false" ht="191.25" hidden="true" customHeight="false" outlineLevel="2" collapsed="true">
      <c r="B13104" s="1" t="b">
        <f aca="false">TRUE()</f>
        <v>1</v>
      </c>
      <c r="C13104" s="5" t="s">
        <v>13040</v>
      </c>
      <c r="D13104" s="1" t="b">
        <f aca="false">TRUE()</f>
        <v>1</v>
      </c>
      <c r="E13104" s="1" t="s">
        <v>136</v>
      </c>
      <c r="F13104" s="1" t="s">
        <v>11203</v>
      </c>
      <c r="G13104" s="2" t="s">
        <v>13012</v>
      </c>
      <c r="H13104" s="1" t="s">
        <v>13013</v>
      </c>
    </row>
    <row r="13105" customFormat="false" ht="114.75" hidden="true" customHeight="false" outlineLevel="3" collapsed="false">
      <c r="C13105" s="5" t="s">
        <v>13041</v>
      </c>
      <c r="D13105" s="1" t="b">
        <f aca="false">TRUE()</f>
        <v>1</v>
      </c>
      <c r="E13105" s="1" t="s">
        <v>118</v>
      </c>
      <c r="F13105" s="1" t="s">
        <v>10</v>
      </c>
      <c r="G13105" s="2" t="s">
        <v>11</v>
      </c>
      <c r="H13105" s="1" t="s">
        <v>12</v>
      </c>
    </row>
    <row r="13106" customFormat="false" ht="127.5" hidden="true" customHeight="false" outlineLevel="4" collapsed="false">
      <c r="C13106" s="5" t="s">
        <v>13041</v>
      </c>
      <c r="D13106" s="1" t="b">
        <f aca="false">FALSE()</f>
        <v>0</v>
      </c>
      <c r="E13106" s="1" t="s">
        <v>118</v>
      </c>
      <c r="F13106" s="1" t="s">
        <v>318</v>
      </c>
      <c r="G13106" s="2" t="s">
        <v>319</v>
      </c>
      <c r="H13106" s="1" t="s">
        <v>320</v>
      </c>
    </row>
    <row r="13107" customFormat="false" ht="25.5" hidden="true" customHeight="false" outlineLevel="4" collapsed="false">
      <c r="C13107" s="5" t="s">
        <v>13042</v>
      </c>
      <c r="D13107" s="1" t="b">
        <f aca="false">FALSE()</f>
        <v>0</v>
      </c>
    </row>
    <row r="13108" customFormat="false" ht="38.25" hidden="true" customHeight="false" outlineLevel="4" collapsed="false">
      <c r="C13108" s="5" t="s">
        <v>13043</v>
      </c>
      <c r="D13108" s="1" t="b">
        <f aca="false">FALSE()</f>
        <v>0</v>
      </c>
    </row>
    <row r="13109" customFormat="false" ht="25.5" hidden="true" customHeight="false" outlineLevel="4" collapsed="false">
      <c r="C13109" s="5" t="s">
        <v>13044</v>
      </c>
      <c r="D13109" s="1" t="b">
        <f aca="false">FALSE()</f>
        <v>0</v>
      </c>
    </row>
    <row r="13110" customFormat="false" ht="25.5" hidden="true" customHeight="false" outlineLevel="4" collapsed="false">
      <c r="C13110" s="5" t="s">
        <v>13045</v>
      </c>
      <c r="D13110" s="1" t="b">
        <f aca="false">FALSE()</f>
        <v>0</v>
      </c>
    </row>
    <row r="13111" customFormat="false" ht="25.5" hidden="true" customHeight="false" outlineLevel="4" collapsed="false">
      <c r="C13111" s="5" t="s">
        <v>13046</v>
      </c>
      <c r="D13111" s="1" t="b">
        <f aca="false">FALSE()</f>
        <v>0</v>
      </c>
    </row>
    <row r="13112" customFormat="false" ht="25.5" hidden="true" customHeight="false" outlineLevel="4" collapsed="false">
      <c r="C13112" s="5" t="s">
        <v>13047</v>
      </c>
      <c r="D13112" s="1" t="b">
        <f aca="false">FALSE()</f>
        <v>0</v>
      </c>
    </row>
    <row r="13113" customFormat="false" ht="25.5" hidden="true" customHeight="false" outlineLevel="4" collapsed="false">
      <c r="C13113" s="5" t="s">
        <v>13048</v>
      </c>
      <c r="D13113" s="1" t="b">
        <f aca="false">FALSE()</f>
        <v>0</v>
      </c>
    </row>
    <row r="13114" customFormat="false" ht="25.5" hidden="true" customHeight="false" outlineLevel="2" collapsed="true">
      <c r="C13114" s="5" t="s">
        <v>13049</v>
      </c>
      <c r="D13114" s="1" t="b">
        <f aca="false">TRUE()</f>
        <v>1</v>
      </c>
      <c r="E13114" s="1" t="s">
        <v>136</v>
      </c>
    </row>
    <row r="13115" customFormat="false" ht="76.5" hidden="true" customHeight="false" outlineLevel="3" collapsed="false">
      <c r="A13115" s="1" t="b">
        <f aca="false">TRUE()</f>
        <v>1</v>
      </c>
      <c r="B13115" s="1" t="b">
        <f aca="false">TRUE()</f>
        <v>1</v>
      </c>
      <c r="C13115" s="5" t="s">
        <v>13050</v>
      </c>
      <c r="D13115" s="1" t="b">
        <f aca="false">TRUE()</f>
        <v>1</v>
      </c>
      <c r="E13115" s="1" t="s">
        <v>118</v>
      </c>
      <c r="F13115" s="1" t="s">
        <v>11197</v>
      </c>
      <c r="G13115" s="2" t="s">
        <v>13008</v>
      </c>
      <c r="H13115" s="1" t="s">
        <v>13009</v>
      </c>
    </row>
    <row r="13116" customFormat="false" ht="127.5" hidden="true" customHeight="false" outlineLevel="4" collapsed="false">
      <c r="C13116" s="5" t="s">
        <v>13050</v>
      </c>
      <c r="D13116" s="1" t="b">
        <f aca="false">FALSE()</f>
        <v>0</v>
      </c>
      <c r="E13116" s="1" t="s">
        <v>118</v>
      </c>
      <c r="F13116" s="1" t="s">
        <v>330</v>
      </c>
      <c r="G13116" s="2" t="s">
        <v>331</v>
      </c>
      <c r="H13116" s="1" t="s">
        <v>332</v>
      </c>
    </row>
    <row r="13117" customFormat="false" ht="25.5" hidden="true" customHeight="false" outlineLevel="4" collapsed="false">
      <c r="C13117" s="5" t="s">
        <v>13051</v>
      </c>
      <c r="D13117" s="1" t="b">
        <f aca="false">FALSE()</f>
        <v>0</v>
      </c>
    </row>
    <row r="13118" customFormat="false" ht="25.5" hidden="true" customHeight="false" outlineLevel="2" collapsed="true">
      <c r="C13118" s="5" t="s">
        <v>13052</v>
      </c>
      <c r="D13118" s="1" t="b">
        <f aca="false">TRUE()</f>
        <v>1</v>
      </c>
      <c r="E13118" s="1" t="s">
        <v>70</v>
      </c>
    </row>
    <row r="13119" customFormat="false" ht="114.75" hidden="true" customHeight="false" outlineLevel="3" collapsed="false">
      <c r="C13119" s="5" t="s">
        <v>13053</v>
      </c>
      <c r="D13119" s="1" t="b">
        <f aca="false">TRUE()</f>
        <v>1</v>
      </c>
      <c r="E13119" s="1" t="s">
        <v>70</v>
      </c>
      <c r="F13119" s="1" t="s">
        <v>10</v>
      </c>
      <c r="G13119" s="2" t="s">
        <v>11</v>
      </c>
      <c r="H13119" s="1" t="s">
        <v>12</v>
      </c>
    </row>
    <row r="13120" customFormat="false" ht="127.5" hidden="true" customHeight="false" outlineLevel="4" collapsed="false">
      <c r="C13120" s="5" t="s">
        <v>13053</v>
      </c>
      <c r="D13120" s="1" t="b">
        <f aca="false">FALSE()</f>
        <v>0</v>
      </c>
      <c r="E13120" s="1" t="s">
        <v>70</v>
      </c>
      <c r="F13120" s="1" t="s">
        <v>336</v>
      </c>
      <c r="G13120" s="2" t="s">
        <v>337</v>
      </c>
      <c r="H13120" s="1" t="s">
        <v>338</v>
      </c>
    </row>
    <row r="13121" customFormat="false" ht="25.5" hidden="true" customHeight="false" outlineLevel="4" collapsed="false">
      <c r="C13121" s="5" t="s">
        <v>13054</v>
      </c>
      <c r="D13121" s="1" t="b">
        <f aca="false">FALSE()</f>
        <v>0</v>
      </c>
    </row>
    <row r="13122" customFormat="false" ht="25.5" hidden="true" customHeight="false" outlineLevel="4" collapsed="false">
      <c r="C13122" s="5" t="s">
        <v>13055</v>
      </c>
      <c r="D13122" s="1" t="b">
        <f aca="false">FALSE()</f>
        <v>0</v>
      </c>
    </row>
    <row r="13123" customFormat="false" ht="25.5" hidden="true" customHeight="false" outlineLevel="4" collapsed="false">
      <c r="C13123" s="5" t="s">
        <v>13056</v>
      </c>
      <c r="D13123" s="1" t="b">
        <f aca="false">FALSE()</f>
        <v>0</v>
      </c>
    </row>
    <row r="13124" customFormat="false" ht="25.5" hidden="true" customHeight="false" outlineLevel="4" collapsed="false">
      <c r="C13124" s="5" t="s">
        <v>13057</v>
      </c>
      <c r="D13124" s="1" t="b">
        <f aca="false">FALSE()</f>
        <v>0</v>
      </c>
    </row>
    <row r="13125" customFormat="false" ht="25.5" hidden="true" customHeight="false" outlineLevel="4" collapsed="false">
      <c r="C13125" s="5" t="s">
        <v>13058</v>
      </c>
      <c r="D13125" s="1" t="b">
        <f aca="false">FALSE()</f>
        <v>0</v>
      </c>
    </row>
    <row r="13126" customFormat="false" ht="25.5" hidden="true" customHeight="false" outlineLevel="4" collapsed="false">
      <c r="C13126" s="5" t="s">
        <v>13059</v>
      </c>
      <c r="D13126" s="1" t="b">
        <f aca="false">FALSE()</f>
        <v>0</v>
      </c>
    </row>
    <row r="13127" customFormat="false" ht="25.5" hidden="true" customHeight="false" outlineLevel="4" collapsed="false">
      <c r="C13127" s="5" t="s">
        <v>13060</v>
      </c>
      <c r="D13127" s="1" t="b">
        <f aca="false">FALSE()</f>
        <v>0</v>
      </c>
    </row>
    <row r="13128" customFormat="false" ht="127.5" hidden="true" customHeight="false" outlineLevel="3" collapsed="true">
      <c r="C13128" s="5" t="s">
        <v>13061</v>
      </c>
      <c r="D13128" s="1" t="b">
        <f aca="false">TRUE()</f>
        <v>1</v>
      </c>
      <c r="E13128" s="1" t="s">
        <v>70</v>
      </c>
      <c r="F13128" s="1" t="s">
        <v>318</v>
      </c>
      <c r="G13128" s="2" t="s">
        <v>347</v>
      </c>
      <c r="H13128" s="1" t="s">
        <v>348</v>
      </c>
    </row>
    <row r="13129" customFormat="false" ht="25.5" hidden="true" customHeight="false" outlineLevel="4" collapsed="false">
      <c r="C13129" s="5" t="s">
        <v>13062</v>
      </c>
      <c r="D13129" s="1" t="b">
        <f aca="false">FALSE()</f>
        <v>0</v>
      </c>
    </row>
    <row r="13130" customFormat="false" ht="89.25" hidden="true" customHeight="false" outlineLevel="3" collapsed="true">
      <c r="B13130" s="1" t="b">
        <f aca="false">TRUE()</f>
        <v>1</v>
      </c>
      <c r="C13130" s="5" t="s">
        <v>13063</v>
      </c>
      <c r="D13130" s="1" t="b">
        <f aca="false">TRUE()</f>
        <v>1</v>
      </c>
      <c r="E13130" s="1" t="s">
        <v>70</v>
      </c>
      <c r="F13130" s="1" t="s">
        <v>351</v>
      </c>
      <c r="G13130" s="2" t="s">
        <v>352</v>
      </c>
      <c r="H13130" s="1" t="s">
        <v>353</v>
      </c>
    </row>
    <row r="13131" customFormat="false" ht="76.5" hidden="true" customHeight="false" outlineLevel="4" collapsed="false">
      <c r="B13131" s="1" t="b">
        <f aca="false">TRUE()</f>
        <v>1</v>
      </c>
      <c r="C13131" s="5" t="s">
        <v>13063</v>
      </c>
      <c r="D13131" s="1" t="b">
        <f aca="false">FALSE()</f>
        <v>0</v>
      </c>
      <c r="E13131" s="1" t="s">
        <v>70</v>
      </c>
      <c r="F13131" s="1" t="s">
        <v>354</v>
      </c>
      <c r="G13131" s="2" t="s">
        <v>355</v>
      </c>
      <c r="H13131" s="1" t="s">
        <v>356</v>
      </c>
    </row>
    <row r="13132" customFormat="false" ht="25.5" hidden="true" customHeight="false" outlineLevel="4" collapsed="false">
      <c r="C13132" s="5" t="s">
        <v>13064</v>
      </c>
      <c r="D13132" s="1" t="b">
        <f aca="false">FALSE()</f>
        <v>0</v>
      </c>
    </row>
    <row r="13133" customFormat="false" ht="25.5" hidden="true" customHeight="false" outlineLevel="4" collapsed="false">
      <c r="C13133" s="5" t="s">
        <v>13065</v>
      </c>
      <c r="D13133" s="1" t="b">
        <f aca="false">FALSE()</f>
        <v>0</v>
      </c>
    </row>
    <row r="13134" customFormat="false" ht="25.5" hidden="true" customHeight="false" outlineLevel="4" collapsed="false">
      <c r="C13134" s="5" t="s">
        <v>13066</v>
      </c>
      <c r="D13134" s="1" t="b">
        <f aca="false">FALSE()</f>
        <v>0</v>
      </c>
    </row>
    <row r="13135" customFormat="false" ht="25.5" hidden="true" customHeight="false" outlineLevel="4" collapsed="false">
      <c r="C13135" s="5" t="s">
        <v>13067</v>
      </c>
      <c r="D13135" s="1" t="b">
        <f aca="false">FALSE()</f>
        <v>0</v>
      </c>
    </row>
    <row r="13136" customFormat="false" ht="25.5" hidden="true" customHeight="false" outlineLevel="4" collapsed="false">
      <c r="C13136" s="5" t="s">
        <v>13068</v>
      </c>
      <c r="D13136" s="1" t="b">
        <f aca="false">FALSE()</f>
        <v>0</v>
      </c>
    </row>
    <row r="13137" customFormat="false" ht="25.5" hidden="true" customHeight="false" outlineLevel="4" collapsed="false">
      <c r="C13137" s="5" t="s">
        <v>13069</v>
      </c>
      <c r="D13137" s="1" t="b">
        <f aca="false">FALSE()</f>
        <v>0</v>
      </c>
    </row>
    <row r="13138" customFormat="false" ht="25.5" hidden="true" customHeight="false" outlineLevel="4" collapsed="false">
      <c r="C13138" s="5" t="s">
        <v>13070</v>
      </c>
      <c r="D13138" s="1" t="b">
        <f aca="false">FALSE()</f>
        <v>0</v>
      </c>
    </row>
    <row r="13139" customFormat="false" ht="25.5" hidden="true" customHeight="false" outlineLevel="4" collapsed="false">
      <c r="C13139" s="5" t="s">
        <v>13071</v>
      </c>
      <c r="D13139" s="1" t="b">
        <f aca="false">FALSE()</f>
        <v>0</v>
      </c>
    </row>
    <row r="13140" customFormat="false" ht="25.5" hidden="true" customHeight="false" outlineLevel="4" collapsed="false">
      <c r="C13140" s="5" t="s">
        <v>13072</v>
      </c>
      <c r="D13140" s="1" t="b">
        <f aca="false">FALSE()</f>
        <v>0</v>
      </c>
    </row>
    <row r="13141" customFormat="false" ht="89.25" hidden="true" customHeight="false" outlineLevel="2" collapsed="true">
      <c r="A13141" s="1" t="b">
        <f aca="false">TRUE()</f>
        <v>1</v>
      </c>
      <c r="B13141" s="1" t="b">
        <f aca="false">TRUE()</f>
        <v>1</v>
      </c>
      <c r="C13141" s="5" t="s">
        <v>13073</v>
      </c>
      <c r="D13141" s="1" t="b">
        <f aca="false">TRUE()</f>
        <v>1</v>
      </c>
      <c r="E13141" s="1" t="s">
        <v>70</v>
      </c>
      <c r="F13141" s="1" t="s">
        <v>11200</v>
      </c>
      <c r="G13141" s="2" t="s">
        <v>13010</v>
      </c>
      <c r="H13141" s="1" t="s">
        <v>13011</v>
      </c>
    </row>
    <row r="13142" customFormat="false" ht="153" hidden="true" customHeight="false" outlineLevel="3" collapsed="false">
      <c r="B13142" s="1" t="b">
        <f aca="false">TRUE()</f>
        <v>1</v>
      </c>
      <c r="C13142" s="5" t="s">
        <v>13073</v>
      </c>
      <c r="D13142" s="1" t="b">
        <f aca="false">FALSE()</f>
        <v>0</v>
      </c>
      <c r="E13142" s="1" t="s">
        <v>70</v>
      </c>
      <c r="F13142" s="1" t="s">
        <v>367</v>
      </c>
      <c r="G13142" s="2" t="s">
        <v>368</v>
      </c>
      <c r="H13142" s="1" t="s">
        <v>369</v>
      </c>
    </row>
    <row r="13143" customFormat="false" ht="114.75" hidden="true" customHeight="false" outlineLevel="3" collapsed="false">
      <c r="C13143" s="5" t="s">
        <v>13074</v>
      </c>
      <c r="D13143" s="1" t="b">
        <f aca="false">TRUE()</f>
        <v>1</v>
      </c>
      <c r="E13143" s="1" t="s">
        <v>70</v>
      </c>
      <c r="F13143" s="1" t="s">
        <v>10</v>
      </c>
      <c r="G13143" s="2" t="s">
        <v>11</v>
      </c>
      <c r="H13143" s="1" t="s">
        <v>12</v>
      </c>
    </row>
    <row r="13144" customFormat="false" ht="25.5" hidden="true" customHeight="false" outlineLevel="4" collapsed="false">
      <c r="C13144" s="5" t="s">
        <v>13075</v>
      </c>
      <c r="D13144" s="1" t="b">
        <f aca="false">FALSE()</f>
        <v>0</v>
      </c>
    </row>
    <row r="13145" customFormat="false" ht="25.5" hidden="true" customHeight="false" outlineLevel="4" collapsed="false">
      <c r="C13145" s="5" t="s">
        <v>13076</v>
      </c>
      <c r="D13145" s="1" t="b">
        <f aca="false">FALSE()</f>
        <v>0</v>
      </c>
    </row>
    <row r="13146" customFormat="false" ht="25.5" hidden="true" customHeight="false" outlineLevel="4" collapsed="false">
      <c r="C13146" s="5" t="s">
        <v>13077</v>
      </c>
      <c r="D13146" s="1" t="b">
        <f aca="false">FALSE()</f>
        <v>0</v>
      </c>
    </row>
    <row r="13147" customFormat="false" ht="25.5" hidden="true" customHeight="false" outlineLevel="4" collapsed="false">
      <c r="C13147" s="5" t="s">
        <v>13078</v>
      </c>
      <c r="D13147" s="1" t="b">
        <f aca="false">FALSE()</f>
        <v>0</v>
      </c>
    </row>
    <row r="13148" customFormat="false" ht="25.5" hidden="true" customHeight="false" outlineLevel="4" collapsed="false">
      <c r="C13148" s="5" t="s">
        <v>13079</v>
      </c>
      <c r="D13148" s="1" t="b">
        <f aca="false">FALSE()</f>
        <v>0</v>
      </c>
    </row>
    <row r="13149" customFormat="false" ht="25.5" hidden="true" customHeight="false" outlineLevel="4" collapsed="false">
      <c r="C13149" s="5" t="s">
        <v>13080</v>
      </c>
      <c r="D13149" s="1" t="b">
        <f aca="false">FALSE()</f>
        <v>0</v>
      </c>
    </row>
    <row r="13150" customFormat="false" ht="25.5" hidden="true" customHeight="false" outlineLevel="4" collapsed="false">
      <c r="C13150" s="5" t="s">
        <v>13081</v>
      </c>
      <c r="D13150" s="1" t="b">
        <f aca="false">FALSE()</f>
        <v>0</v>
      </c>
    </row>
    <row r="13151" customFormat="false" ht="25.5" hidden="true" customHeight="false" outlineLevel="3" collapsed="true">
      <c r="C13151" s="5" t="s">
        <v>13082</v>
      </c>
      <c r="D13151" s="1" t="b">
        <f aca="false">TRUE()</f>
        <v>1</v>
      </c>
      <c r="E13151" s="1" t="s">
        <v>70</v>
      </c>
    </row>
    <row r="13152" customFormat="false" ht="38.25" hidden="true" customHeight="false" outlineLevel="4" collapsed="false">
      <c r="C13152" s="5" t="s">
        <v>13083</v>
      </c>
      <c r="D13152" s="1" t="b">
        <f aca="false">FALSE()</f>
        <v>0</v>
      </c>
    </row>
    <row r="13153" customFormat="false" ht="38.25" hidden="true" customHeight="false" outlineLevel="4" collapsed="false">
      <c r="C13153" s="5" t="s">
        <v>13084</v>
      </c>
      <c r="D13153" s="1" t="b">
        <f aca="false">FALSE()</f>
        <v>0</v>
      </c>
    </row>
    <row r="13154" customFormat="false" ht="38.25" hidden="true" customHeight="false" outlineLevel="4" collapsed="false">
      <c r="C13154" s="5" t="s">
        <v>13085</v>
      </c>
      <c r="D13154" s="1" t="b">
        <f aca="false">FALSE()</f>
        <v>0</v>
      </c>
    </row>
    <row r="13155" customFormat="false" ht="25.5" hidden="true" customHeight="false" outlineLevel="4" collapsed="false">
      <c r="C13155" s="5" t="s">
        <v>13086</v>
      </c>
      <c r="D13155" s="1" t="b">
        <f aca="false">FALSE()</f>
        <v>0</v>
      </c>
    </row>
    <row r="13156" customFormat="false" ht="38.25" hidden="true" customHeight="false" outlineLevel="4" collapsed="false">
      <c r="C13156" s="5" t="s">
        <v>13087</v>
      </c>
      <c r="D13156" s="1" t="b">
        <f aca="false">FALSE()</f>
        <v>0</v>
      </c>
    </row>
    <row r="13157" customFormat="false" ht="38.25" hidden="true" customHeight="false" outlineLevel="4" collapsed="false">
      <c r="C13157" s="5" t="s">
        <v>13088</v>
      </c>
      <c r="D13157" s="1" t="b">
        <f aca="false">FALSE()</f>
        <v>0</v>
      </c>
    </row>
    <row r="13158" customFormat="false" ht="25.5" hidden="true" customHeight="false" outlineLevel="4" collapsed="false">
      <c r="C13158" s="5" t="s">
        <v>13089</v>
      </c>
      <c r="D13158" s="1" t="b">
        <f aca="false">FALSE()</f>
        <v>0</v>
      </c>
    </row>
    <row r="13159" customFormat="false" ht="38.25" hidden="true" customHeight="false" outlineLevel="4" collapsed="false">
      <c r="C13159" s="5" t="s">
        <v>13090</v>
      </c>
      <c r="D13159" s="1" t="b">
        <f aca="false">FALSE()</f>
        <v>0</v>
      </c>
    </row>
    <row r="13160" customFormat="false" ht="25.5" hidden="true" customHeight="false" outlineLevel="4" collapsed="false">
      <c r="C13160" s="5" t="s">
        <v>13091</v>
      </c>
      <c r="D13160" s="1" t="b">
        <f aca="false">FALSE()</f>
        <v>0</v>
      </c>
    </row>
    <row r="13161" customFormat="false" ht="127.5" hidden="true" customHeight="false" outlineLevel="3" collapsed="true">
      <c r="C13161" s="5" t="s">
        <v>13092</v>
      </c>
      <c r="D13161" s="1" t="b">
        <f aca="false">TRUE()</f>
        <v>1</v>
      </c>
      <c r="E13161" s="1" t="s">
        <v>70</v>
      </c>
      <c r="F13161" s="1" t="s">
        <v>318</v>
      </c>
      <c r="G13161" s="2" t="s">
        <v>389</v>
      </c>
      <c r="H13161" s="1" t="s">
        <v>390</v>
      </c>
    </row>
    <row r="13162" customFormat="false" ht="38.25" hidden="true" customHeight="false" outlineLevel="4" collapsed="false">
      <c r="C13162" s="5" t="s">
        <v>13093</v>
      </c>
      <c r="D13162" s="1" t="b">
        <f aca="false">FALSE()</f>
        <v>0</v>
      </c>
    </row>
    <row r="13163" customFormat="false" ht="38.25" hidden="true" customHeight="false" outlineLevel="4" collapsed="false">
      <c r="C13163" s="5" t="s">
        <v>13094</v>
      </c>
      <c r="D13163" s="1" t="b">
        <f aca="false">FALSE()</f>
        <v>0</v>
      </c>
    </row>
    <row r="13164" customFormat="false" ht="38.25" hidden="true" customHeight="false" outlineLevel="4" collapsed="false">
      <c r="C13164" s="5" t="s">
        <v>13095</v>
      </c>
      <c r="D13164" s="1" t="b">
        <f aca="false">FALSE()</f>
        <v>0</v>
      </c>
    </row>
    <row r="13165" customFormat="false" ht="25.5" hidden="true" customHeight="false" outlineLevel="4" collapsed="false">
      <c r="C13165" s="5" t="s">
        <v>13096</v>
      </c>
      <c r="D13165" s="1" t="b">
        <f aca="false">FALSE()</f>
        <v>0</v>
      </c>
    </row>
    <row r="13166" customFormat="false" ht="38.25" hidden="true" customHeight="false" outlineLevel="4" collapsed="false">
      <c r="C13166" s="5" t="s">
        <v>13097</v>
      </c>
      <c r="D13166" s="1" t="b">
        <f aca="false">FALSE()</f>
        <v>0</v>
      </c>
    </row>
    <row r="13167" customFormat="false" ht="38.25" hidden="true" customHeight="false" outlineLevel="4" collapsed="false">
      <c r="C13167" s="5" t="s">
        <v>13098</v>
      </c>
      <c r="D13167" s="1" t="b">
        <f aca="false">FALSE()</f>
        <v>0</v>
      </c>
    </row>
    <row r="13168" customFormat="false" ht="38.25" hidden="true" customHeight="false" outlineLevel="4" collapsed="false">
      <c r="C13168" s="5" t="s">
        <v>13099</v>
      </c>
      <c r="D13168" s="1" t="b">
        <f aca="false">FALSE()</f>
        <v>0</v>
      </c>
    </row>
    <row r="13169" customFormat="false" ht="38.25" hidden="true" customHeight="false" outlineLevel="4" collapsed="false">
      <c r="C13169" s="5" t="s">
        <v>13100</v>
      </c>
      <c r="D13169" s="1" t="b">
        <f aca="false">FALSE()</f>
        <v>0</v>
      </c>
    </row>
    <row r="13170" customFormat="false" ht="38.25" hidden="true" customHeight="false" outlineLevel="4" collapsed="false">
      <c r="C13170" s="5" t="s">
        <v>13101</v>
      </c>
      <c r="D13170" s="1" t="b">
        <f aca="false">FALSE()</f>
        <v>0</v>
      </c>
    </row>
    <row r="13171" customFormat="false" ht="140.25" hidden="true" customHeight="false" outlineLevel="3" collapsed="true">
      <c r="C13171" s="5" t="s">
        <v>13102</v>
      </c>
      <c r="D13171" s="1" t="b">
        <f aca="false">TRUE()</f>
        <v>1</v>
      </c>
      <c r="E13171" s="1" t="s">
        <v>70</v>
      </c>
      <c r="F13171" s="1" t="s">
        <v>318</v>
      </c>
      <c r="G13171" s="2" t="s">
        <v>401</v>
      </c>
      <c r="H13171" s="1" t="s">
        <v>402</v>
      </c>
    </row>
    <row r="13172" customFormat="false" ht="25.5" hidden="true" customHeight="false" outlineLevel="4" collapsed="false">
      <c r="C13172" s="5" t="s">
        <v>13103</v>
      </c>
      <c r="D13172" s="1" t="b">
        <f aca="false">FALSE()</f>
        <v>0</v>
      </c>
    </row>
    <row r="13173" customFormat="false" ht="127.5" hidden="true" customHeight="false" outlineLevel="3" collapsed="true">
      <c r="C13173" s="5" t="s">
        <v>13104</v>
      </c>
      <c r="D13173" s="1" t="b">
        <f aca="false">TRUE()</f>
        <v>1</v>
      </c>
      <c r="E13173" s="1" t="s">
        <v>70</v>
      </c>
      <c r="F13173" s="1" t="s">
        <v>405</v>
      </c>
      <c r="G13173" s="2" t="s">
        <v>406</v>
      </c>
      <c r="H13173" s="1" t="s">
        <v>407</v>
      </c>
    </row>
    <row r="13174" customFormat="false" ht="25.5" hidden="true" customHeight="false" outlineLevel="4" collapsed="false">
      <c r="C13174" s="5" t="s">
        <v>13105</v>
      </c>
      <c r="D13174" s="1" t="b">
        <f aca="false">FALSE()</f>
        <v>0</v>
      </c>
    </row>
    <row r="13175" customFormat="false" ht="127.5" hidden="true" customHeight="false" outlineLevel="3" collapsed="true">
      <c r="C13175" s="5" t="s">
        <v>13106</v>
      </c>
      <c r="D13175" s="1" t="b">
        <f aca="false">TRUE()</f>
        <v>1</v>
      </c>
      <c r="E13175" s="1" t="s">
        <v>70</v>
      </c>
      <c r="F13175" s="1" t="s">
        <v>405</v>
      </c>
      <c r="G13175" s="2" t="s">
        <v>410</v>
      </c>
      <c r="H13175" s="1" t="s">
        <v>411</v>
      </c>
    </row>
    <row r="13176" customFormat="false" ht="25.5" hidden="true" customHeight="false" outlineLevel="4" collapsed="false">
      <c r="C13176" s="5" t="s">
        <v>13107</v>
      </c>
      <c r="D13176" s="1" t="b">
        <f aca="false">FALSE()</f>
        <v>0</v>
      </c>
    </row>
    <row r="13177" customFormat="false" ht="153" hidden="true" customHeight="false" outlineLevel="3" collapsed="true">
      <c r="B13177" s="1" t="b">
        <f aca="false">TRUE()</f>
        <v>1</v>
      </c>
      <c r="C13177" s="5" t="s">
        <v>13108</v>
      </c>
      <c r="D13177" s="1" t="b">
        <f aca="false">TRUE()</f>
        <v>1</v>
      </c>
      <c r="E13177" s="1" t="s">
        <v>70</v>
      </c>
      <c r="F13177" s="1" t="s">
        <v>367</v>
      </c>
      <c r="G13177" s="2" t="s">
        <v>368</v>
      </c>
      <c r="H13177" s="1" t="s">
        <v>369</v>
      </c>
    </row>
    <row r="13178" customFormat="false" ht="127.5" hidden="true" customHeight="false" outlineLevel="4" collapsed="false">
      <c r="C13178" s="5" t="s">
        <v>13108</v>
      </c>
      <c r="D13178" s="1" t="b">
        <f aca="false">FALSE()</f>
        <v>0</v>
      </c>
      <c r="E13178" s="1" t="s">
        <v>70</v>
      </c>
      <c r="F13178" s="1" t="s">
        <v>212</v>
      </c>
      <c r="G13178" s="2" t="s">
        <v>414</v>
      </c>
      <c r="H13178" s="1" t="s">
        <v>415</v>
      </c>
    </row>
    <row r="13179" customFormat="false" ht="25.5" hidden="true" customHeight="false" outlineLevel="4" collapsed="false">
      <c r="C13179" s="5" t="s">
        <v>13109</v>
      </c>
      <c r="D13179" s="1" t="b">
        <f aca="false">FALSE()</f>
        <v>0</v>
      </c>
    </row>
    <row r="13180" customFormat="false" ht="38.25" hidden="true" customHeight="false" outlineLevel="3" collapsed="true">
      <c r="C13180" s="5" t="s">
        <v>13110</v>
      </c>
      <c r="D13180" s="1" t="b">
        <f aca="false">TRUE()</f>
        <v>1</v>
      </c>
      <c r="E13180" s="1" t="s">
        <v>70</v>
      </c>
    </row>
    <row r="13181" customFormat="false" ht="38.25" hidden="true" customHeight="false" outlineLevel="4" collapsed="false">
      <c r="C13181" s="5" t="s">
        <v>13111</v>
      </c>
      <c r="D13181" s="1" t="b">
        <f aca="false">FALSE()</f>
        <v>0</v>
      </c>
    </row>
    <row r="13182" customFormat="false" ht="25.5" hidden="true" customHeight="false" outlineLevel="3" collapsed="true">
      <c r="C13182" s="5" t="s">
        <v>13112</v>
      </c>
      <c r="D13182" s="1" t="b">
        <f aca="false">TRUE()</f>
        <v>1</v>
      </c>
      <c r="E13182" s="1" t="s">
        <v>70</v>
      </c>
    </row>
    <row r="13183" customFormat="false" ht="25.5" hidden="true" customHeight="false" outlineLevel="4" collapsed="false">
      <c r="C13183" s="5" t="s">
        <v>13113</v>
      </c>
      <c r="D13183" s="1" t="b">
        <f aca="false">FALSE()</f>
        <v>0</v>
      </c>
    </row>
    <row r="13184" customFormat="false" ht="25.5" hidden="true" customHeight="false" outlineLevel="3" collapsed="true">
      <c r="C13184" s="5" t="s">
        <v>13114</v>
      </c>
      <c r="D13184" s="1" t="b">
        <f aca="false">TRUE()</f>
        <v>1</v>
      </c>
      <c r="E13184" s="1" t="s">
        <v>70</v>
      </c>
    </row>
    <row r="13185" customFormat="false" ht="25.5" hidden="true" customHeight="false" outlineLevel="4" collapsed="false">
      <c r="C13185" s="5" t="s">
        <v>13115</v>
      </c>
      <c r="D13185" s="1" t="b">
        <f aca="false">FALSE()</f>
        <v>0</v>
      </c>
    </row>
    <row r="13186" customFormat="false" ht="153" hidden="true" customHeight="false" outlineLevel="3" collapsed="true">
      <c r="B13186" s="1" t="b">
        <f aca="false">TRUE()</f>
        <v>1</v>
      </c>
      <c r="C13186" s="5" t="s">
        <v>13116</v>
      </c>
      <c r="D13186" s="1" t="b">
        <f aca="false">TRUE()</f>
        <v>1</v>
      </c>
      <c r="E13186" s="1" t="s">
        <v>70</v>
      </c>
      <c r="F13186" s="1" t="s">
        <v>367</v>
      </c>
      <c r="G13186" s="2" t="s">
        <v>368</v>
      </c>
      <c r="H13186" s="1" t="s">
        <v>369</v>
      </c>
    </row>
    <row r="13187" customFormat="false" ht="127.5" hidden="true" customHeight="false" outlineLevel="4" collapsed="false">
      <c r="C13187" s="5" t="s">
        <v>13116</v>
      </c>
      <c r="D13187" s="1" t="b">
        <f aca="false">FALSE()</f>
        <v>0</v>
      </c>
      <c r="E13187" s="1" t="s">
        <v>70</v>
      </c>
      <c r="F13187" s="1" t="s">
        <v>405</v>
      </c>
      <c r="G13187" s="2" t="s">
        <v>424</v>
      </c>
      <c r="H13187" s="1" t="s">
        <v>425</v>
      </c>
    </row>
    <row r="13188" customFormat="false" ht="38.25" hidden="true" customHeight="false" outlineLevel="4" collapsed="false">
      <c r="C13188" s="5" t="s">
        <v>13117</v>
      </c>
      <c r="D13188" s="1" t="b">
        <f aca="false">FALSE()</f>
        <v>0</v>
      </c>
    </row>
    <row r="13189" customFormat="false" ht="25.5" hidden="true" customHeight="false" outlineLevel="3" collapsed="true">
      <c r="C13189" s="5" t="s">
        <v>13118</v>
      </c>
      <c r="D13189" s="1" t="b">
        <f aca="false">TRUE()</f>
        <v>1</v>
      </c>
      <c r="E13189" s="1" t="s">
        <v>70</v>
      </c>
    </row>
    <row r="13190" customFormat="false" ht="25.5" hidden="true" customHeight="false" outlineLevel="4" collapsed="false">
      <c r="C13190" s="5" t="s">
        <v>13119</v>
      </c>
      <c r="D13190" s="1" t="b">
        <f aca="false">FALSE()</f>
        <v>0</v>
      </c>
    </row>
    <row r="13191" customFormat="false" ht="25.5" hidden="true" customHeight="false" outlineLevel="3" collapsed="true">
      <c r="C13191" s="5" t="s">
        <v>13120</v>
      </c>
      <c r="D13191" s="1" t="b">
        <f aca="false">TRUE()</f>
        <v>1</v>
      </c>
      <c r="E13191" s="1" t="s">
        <v>70</v>
      </c>
    </row>
    <row r="13192" customFormat="false" ht="25.5" hidden="true" customHeight="false" outlineLevel="4" collapsed="false">
      <c r="C13192" s="5" t="s">
        <v>13121</v>
      </c>
      <c r="D13192" s="1" t="b">
        <f aca="false">FALSE()</f>
        <v>0</v>
      </c>
    </row>
    <row r="13193" customFormat="false" ht="25.5" hidden="true" customHeight="false" outlineLevel="3" collapsed="true">
      <c r="C13193" s="5" t="s">
        <v>13122</v>
      </c>
      <c r="D13193" s="1" t="b">
        <f aca="false">TRUE()</f>
        <v>1</v>
      </c>
      <c r="E13193" s="1" t="s">
        <v>70</v>
      </c>
    </row>
    <row r="13194" customFormat="false" ht="25.5" hidden="true" customHeight="false" outlineLevel="4" collapsed="false">
      <c r="C13194" s="5" t="s">
        <v>13123</v>
      </c>
      <c r="D13194" s="1" t="b">
        <f aca="false">FALSE()</f>
        <v>0</v>
      </c>
    </row>
    <row r="13195" customFormat="false" ht="25.5" hidden="true" customHeight="false" outlineLevel="3" collapsed="true">
      <c r="C13195" s="5" t="s">
        <v>13124</v>
      </c>
      <c r="D13195" s="1" t="b">
        <f aca="false">TRUE()</f>
        <v>1</v>
      </c>
      <c r="E13195" s="1" t="s">
        <v>70</v>
      </c>
    </row>
    <row r="13196" customFormat="false" ht="25.5" hidden="true" customHeight="false" outlineLevel="4" collapsed="false">
      <c r="C13196" s="5" t="s">
        <v>13125</v>
      </c>
      <c r="D13196" s="1" t="b">
        <f aca="false">FALSE()</f>
        <v>0</v>
      </c>
    </row>
    <row r="13197" customFormat="false" ht="25.5" hidden="true" customHeight="false" outlineLevel="3" collapsed="true">
      <c r="C13197" s="5" t="s">
        <v>13126</v>
      </c>
      <c r="D13197" s="1" t="b">
        <f aca="false">TRUE()</f>
        <v>1</v>
      </c>
      <c r="E13197" s="1" t="s">
        <v>70</v>
      </c>
    </row>
    <row r="13198" customFormat="false" ht="38.25" hidden="true" customHeight="false" outlineLevel="4" collapsed="false">
      <c r="C13198" s="5" t="s">
        <v>13127</v>
      </c>
      <c r="D13198" s="1" t="b">
        <f aca="false">FALSE()</f>
        <v>0</v>
      </c>
    </row>
    <row r="13199" customFormat="false" ht="38.25" hidden="true" customHeight="false" outlineLevel="3" collapsed="true">
      <c r="C13199" s="5" t="s">
        <v>13128</v>
      </c>
      <c r="D13199" s="1" t="b">
        <f aca="false">TRUE()</f>
        <v>1</v>
      </c>
      <c r="E13199" s="1" t="s">
        <v>70</v>
      </c>
    </row>
    <row r="13200" customFormat="false" ht="38.25" hidden="true" customHeight="false" outlineLevel="4" collapsed="false">
      <c r="C13200" s="5" t="s">
        <v>13129</v>
      </c>
      <c r="D13200" s="1" t="b">
        <f aca="false">FALSE()</f>
        <v>0</v>
      </c>
    </row>
    <row r="13201" customFormat="false" ht="153" hidden="true" customHeight="false" outlineLevel="3" collapsed="true">
      <c r="B13201" s="1" t="b">
        <f aca="false">TRUE()</f>
        <v>1</v>
      </c>
      <c r="C13201" s="5" t="s">
        <v>13130</v>
      </c>
      <c r="D13201" s="1" t="b">
        <f aca="false">TRUE()</f>
        <v>1</v>
      </c>
      <c r="E13201" s="1" t="s">
        <v>70</v>
      </c>
      <c r="F13201" s="1" t="s">
        <v>367</v>
      </c>
      <c r="G13201" s="2" t="s">
        <v>368</v>
      </c>
      <c r="H13201" s="1" t="s">
        <v>369</v>
      </c>
    </row>
    <row r="13202" customFormat="false" ht="127.5" hidden="true" customHeight="false" outlineLevel="4" collapsed="false">
      <c r="C13202" s="5" t="s">
        <v>13130</v>
      </c>
      <c r="D13202" s="1" t="b">
        <f aca="false">FALSE()</f>
        <v>0</v>
      </c>
      <c r="E13202" s="1" t="s">
        <v>70</v>
      </c>
      <c r="F13202" s="1" t="s">
        <v>107</v>
      </c>
      <c r="G13202" s="2" t="s">
        <v>440</v>
      </c>
      <c r="H13202" s="1" t="s">
        <v>441</v>
      </c>
    </row>
    <row r="13203" customFormat="false" ht="25.5" hidden="true" customHeight="false" outlineLevel="4" collapsed="false">
      <c r="C13203" s="5" t="s">
        <v>13131</v>
      </c>
      <c r="D13203" s="1" t="b">
        <f aca="false">FALSE()</f>
        <v>0</v>
      </c>
    </row>
    <row r="13204" customFormat="false" ht="153" hidden="true" customHeight="false" outlineLevel="3" collapsed="true">
      <c r="B13204" s="1" t="b">
        <f aca="false">TRUE()</f>
        <v>1</v>
      </c>
      <c r="C13204" s="5" t="s">
        <v>13132</v>
      </c>
      <c r="D13204" s="1" t="b">
        <f aca="false">TRUE()</f>
        <v>1</v>
      </c>
      <c r="E13204" s="1" t="s">
        <v>70</v>
      </c>
      <c r="F13204" s="1" t="s">
        <v>367</v>
      </c>
      <c r="G13204" s="2" t="s">
        <v>368</v>
      </c>
      <c r="H13204" s="1" t="s">
        <v>369</v>
      </c>
    </row>
    <row r="13205" customFormat="false" ht="140.25" hidden="true" customHeight="false" outlineLevel="4" collapsed="false">
      <c r="C13205" s="5" t="s">
        <v>13132</v>
      </c>
      <c r="D13205" s="1" t="b">
        <f aca="false">FALSE()</f>
        <v>0</v>
      </c>
      <c r="E13205" s="1" t="s">
        <v>70</v>
      </c>
      <c r="F13205" s="1" t="s">
        <v>405</v>
      </c>
      <c r="G13205" s="2" t="s">
        <v>444</v>
      </c>
      <c r="H13205" s="1" t="s">
        <v>445</v>
      </c>
    </row>
    <row r="13206" customFormat="false" ht="25.5" hidden="true" customHeight="false" outlineLevel="4" collapsed="false">
      <c r="C13206" s="5" t="s">
        <v>13133</v>
      </c>
      <c r="D13206" s="1" t="b">
        <f aca="false">FALSE()</f>
        <v>0</v>
      </c>
    </row>
    <row r="13207" customFormat="false" ht="140.25" hidden="true" customHeight="false" outlineLevel="3" collapsed="true">
      <c r="C13207" s="5" t="s">
        <v>13134</v>
      </c>
      <c r="D13207" s="1" t="b">
        <f aca="false">TRUE()</f>
        <v>1</v>
      </c>
      <c r="E13207" s="1" t="s">
        <v>70</v>
      </c>
      <c r="F13207" s="1" t="s">
        <v>318</v>
      </c>
      <c r="G13207" s="2" t="s">
        <v>448</v>
      </c>
      <c r="H13207" s="1" t="s">
        <v>449</v>
      </c>
    </row>
    <row r="13208" customFormat="false" ht="38.25" hidden="true" customHeight="false" outlineLevel="4" collapsed="false">
      <c r="C13208" s="5" t="s">
        <v>13135</v>
      </c>
      <c r="D13208" s="1" t="b">
        <f aca="false">FALSE()</f>
        <v>0</v>
      </c>
    </row>
    <row r="13209" customFormat="false" ht="153" hidden="true" customHeight="false" outlineLevel="3" collapsed="true">
      <c r="C13209" s="5" t="s">
        <v>13136</v>
      </c>
      <c r="D13209" s="1" t="b">
        <f aca="false">TRUE()</f>
        <v>1</v>
      </c>
      <c r="E13209" s="1" t="s">
        <v>70</v>
      </c>
      <c r="F13209" s="1" t="s">
        <v>452</v>
      </c>
      <c r="G13209" s="2" t="s">
        <v>453</v>
      </c>
      <c r="H13209" s="1" t="s">
        <v>454</v>
      </c>
    </row>
    <row r="13210" customFormat="false" ht="38.25" hidden="true" customHeight="false" outlineLevel="4" collapsed="false">
      <c r="C13210" s="5" t="s">
        <v>13137</v>
      </c>
      <c r="D13210" s="1" t="b">
        <f aca="false">FALSE()</f>
        <v>0</v>
      </c>
    </row>
    <row r="13211" customFormat="false" ht="38.25" hidden="true" customHeight="false" outlineLevel="4" collapsed="false">
      <c r="C13211" s="5" t="s">
        <v>13138</v>
      </c>
      <c r="D13211" s="1" t="b">
        <f aca="false">FALSE()</f>
        <v>0</v>
      </c>
    </row>
    <row r="13212" customFormat="false" ht="38.25" hidden="true" customHeight="false" outlineLevel="4" collapsed="false">
      <c r="C13212" s="5" t="s">
        <v>13139</v>
      </c>
      <c r="D13212" s="1" t="b">
        <f aca="false">FALSE()</f>
        <v>0</v>
      </c>
    </row>
    <row r="13213" customFormat="false" ht="38.25" hidden="true" customHeight="false" outlineLevel="4" collapsed="false">
      <c r="C13213" s="5" t="s">
        <v>13140</v>
      </c>
      <c r="D13213" s="1" t="b">
        <f aca="false">FALSE()</f>
        <v>0</v>
      </c>
    </row>
    <row r="13214" customFormat="false" ht="38.25" hidden="true" customHeight="false" outlineLevel="4" collapsed="false">
      <c r="C13214" s="5" t="s">
        <v>13141</v>
      </c>
      <c r="D13214" s="1" t="b">
        <f aca="false">FALSE()</f>
        <v>0</v>
      </c>
    </row>
    <row r="13215" customFormat="false" ht="38.25" hidden="true" customHeight="false" outlineLevel="4" collapsed="false">
      <c r="C13215" s="5" t="s">
        <v>13142</v>
      </c>
      <c r="D13215" s="1" t="b">
        <f aca="false">FALSE()</f>
        <v>0</v>
      </c>
    </row>
    <row r="13216" customFormat="false" ht="38.25" hidden="true" customHeight="false" outlineLevel="4" collapsed="false">
      <c r="C13216" s="5" t="s">
        <v>13143</v>
      </c>
      <c r="D13216" s="1" t="b">
        <f aca="false">FALSE()</f>
        <v>0</v>
      </c>
    </row>
    <row r="13217" customFormat="false" ht="38.25" hidden="true" customHeight="false" outlineLevel="4" collapsed="false">
      <c r="C13217" s="5" t="s">
        <v>13144</v>
      </c>
      <c r="D13217" s="1" t="b">
        <f aca="false">FALSE()</f>
        <v>0</v>
      </c>
    </row>
    <row r="13218" customFormat="false" ht="38.25" hidden="true" customHeight="false" outlineLevel="4" collapsed="false">
      <c r="C13218" s="5" t="s">
        <v>13145</v>
      </c>
      <c r="D13218" s="1" t="b">
        <f aca="false">FALSE()</f>
        <v>0</v>
      </c>
    </row>
    <row r="13219" customFormat="false" ht="25.5" hidden="true" customHeight="false" outlineLevel="3" collapsed="true">
      <c r="C13219" s="5" t="s">
        <v>13146</v>
      </c>
      <c r="D13219" s="1" t="b">
        <f aca="false">TRUE()</f>
        <v>1</v>
      </c>
      <c r="E13219" s="1" t="s">
        <v>70</v>
      </c>
    </row>
    <row r="13220" customFormat="false" ht="25.5" hidden="true" customHeight="false" outlineLevel="4" collapsed="false">
      <c r="C13220" s="5" t="s">
        <v>13147</v>
      </c>
      <c r="D13220" s="1" t="b">
        <f aca="false">FALSE()</f>
        <v>0</v>
      </c>
    </row>
    <row r="13221" customFormat="false" ht="25.5" hidden="true" customHeight="false" outlineLevel="3" collapsed="true">
      <c r="C13221" s="5" t="s">
        <v>13148</v>
      </c>
      <c r="D13221" s="1" t="b">
        <f aca="false">TRUE()</f>
        <v>1</v>
      </c>
      <c r="E13221" s="1" t="s">
        <v>70</v>
      </c>
    </row>
    <row r="13222" customFormat="false" ht="25.5" hidden="true" customHeight="false" outlineLevel="4" collapsed="false">
      <c r="C13222" s="5" t="s">
        <v>13149</v>
      </c>
      <c r="D13222" s="1" t="b">
        <f aca="false">FALSE()</f>
        <v>0</v>
      </c>
    </row>
    <row r="13223" customFormat="false" ht="25.5" hidden="true" customHeight="false" outlineLevel="3" collapsed="true">
      <c r="C13223" s="5" t="s">
        <v>13150</v>
      </c>
      <c r="D13223" s="1" t="b">
        <f aca="false">TRUE()</f>
        <v>1</v>
      </c>
      <c r="E13223" s="1" t="s">
        <v>70</v>
      </c>
    </row>
    <row r="13224" customFormat="false" ht="38.25" hidden="true" customHeight="false" outlineLevel="4" collapsed="false">
      <c r="C13224" s="5" t="s">
        <v>13151</v>
      </c>
      <c r="D13224" s="1" t="b">
        <f aca="false">FALSE()</f>
        <v>0</v>
      </c>
    </row>
    <row r="13225" customFormat="false" ht="153" hidden="true" customHeight="false" outlineLevel="3" collapsed="true">
      <c r="B13225" s="1" t="b">
        <f aca="false">TRUE()</f>
        <v>1</v>
      </c>
      <c r="C13225" s="5" t="s">
        <v>13152</v>
      </c>
      <c r="D13225" s="1" t="b">
        <f aca="false">TRUE()</f>
        <v>1</v>
      </c>
      <c r="E13225" s="1" t="s">
        <v>136</v>
      </c>
      <c r="F13225" s="1" t="s">
        <v>367</v>
      </c>
      <c r="G13225" s="2" t="s">
        <v>368</v>
      </c>
      <c r="H13225" s="1" t="s">
        <v>369</v>
      </c>
    </row>
    <row r="13226" customFormat="false" ht="127.5" hidden="true" customHeight="false" outlineLevel="4" collapsed="false">
      <c r="C13226" s="5" t="s">
        <v>13153</v>
      </c>
      <c r="D13226" s="1" t="b">
        <f aca="false">TRUE()</f>
        <v>1</v>
      </c>
      <c r="E13226" s="1" t="s">
        <v>118</v>
      </c>
      <c r="F13226" s="1" t="s">
        <v>212</v>
      </c>
      <c r="G13226" s="2" t="s">
        <v>472</v>
      </c>
      <c r="H13226" s="1" t="s">
        <v>473</v>
      </c>
    </row>
    <row r="13227" customFormat="false" ht="38.25" hidden="true" customHeight="false" outlineLevel="5" collapsed="false">
      <c r="C13227" s="5" t="s">
        <v>13154</v>
      </c>
      <c r="D13227" s="1" t="b">
        <f aca="false">FALSE()</f>
        <v>0</v>
      </c>
    </row>
    <row r="13228" customFormat="false" ht="25.5" hidden="true" customHeight="false" outlineLevel="3" collapsed="true">
      <c r="C13228" s="5" t="s">
        <v>13155</v>
      </c>
      <c r="D13228" s="1" t="b">
        <f aca="false">TRUE()</f>
        <v>1</v>
      </c>
      <c r="E13228" s="1" t="s">
        <v>70</v>
      </c>
    </row>
    <row r="13229" customFormat="false" ht="153" hidden="true" customHeight="false" outlineLevel="4" collapsed="false">
      <c r="B13229" s="1" t="b">
        <f aca="false">TRUE()</f>
        <v>1</v>
      </c>
      <c r="C13229" s="5" t="s">
        <v>13156</v>
      </c>
      <c r="D13229" s="1" t="b">
        <f aca="false">TRUE()</f>
        <v>1</v>
      </c>
      <c r="E13229" s="1" t="s">
        <v>70</v>
      </c>
      <c r="F13229" s="1" t="s">
        <v>367</v>
      </c>
      <c r="G13229" s="2" t="s">
        <v>368</v>
      </c>
      <c r="H13229" s="1" t="s">
        <v>369</v>
      </c>
    </row>
    <row r="13230" customFormat="false" ht="369.75" hidden="true" customHeight="false" outlineLevel="5" collapsed="false">
      <c r="B13230" s="1" t="b">
        <f aca="false">TRUE()</f>
        <v>1</v>
      </c>
      <c r="C13230" s="5" t="s">
        <v>13156</v>
      </c>
      <c r="D13230" s="1" t="b">
        <f aca="false">FALSE()</f>
        <v>0</v>
      </c>
      <c r="E13230" s="1" t="s">
        <v>70</v>
      </c>
      <c r="F13230" s="1" t="s">
        <v>477</v>
      </c>
      <c r="G13230" s="2" t="s">
        <v>478</v>
      </c>
      <c r="H13230" s="1" t="s">
        <v>479</v>
      </c>
    </row>
    <row r="13231" customFormat="false" ht="89.25" hidden="true" customHeight="false" outlineLevel="5" collapsed="false">
      <c r="B13231" s="1" t="b">
        <f aca="false">TRUE()</f>
        <v>1</v>
      </c>
      <c r="C13231" s="5" t="s">
        <v>13156</v>
      </c>
      <c r="D13231" s="1" t="b">
        <f aca="false">FALSE()</f>
        <v>0</v>
      </c>
      <c r="E13231" s="1" t="s">
        <v>70</v>
      </c>
      <c r="F13231" s="1" t="s">
        <v>351</v>
      </c>
      <c r="G13231" s="2" t="s">
        <v>352</v>
      </c>
      <c r="H13231" s="1" t="s">
        <v>353</v>
      </c>
    </row>
    <row r="13232" customFormat="false" ht="76.5" hidden="true" customHeight="false" outlineLevel="5" collapsed="false">
      <c r="B13232" s="1" t="b">
        <f aca="false">TRUE()</f>
        <v>1</v>
      </c>
      <c r="C13232" s="5" t="s">
        <v>13156</v>
      </c>
      <c r="D13232" s="1" t="b">
        <f aca="false">FALSE()</f>
        <v>0</v>
      </c>
      <c r="E13232" s="1" t="s">
        <v>70</v>
      </c>
      <c r="F13232" s="1" t="s">
        <v>354</v>
      </c>
      <c r="G13232" s="2" t="s">
        <v>355</v>
      </c>
      <c r="H13232" s="1" t="s">
        <v>356</v>
      </c>
    </row>
    <row r="13233" customFormat="false" ht="38.25" hidden="true" customHeight="false" outlineLevel="5" collapsed="false">
      <c r="C13233" s="5" t="s">
        <v>13157</v>
      </c>
      <c r="D13233" s="1" t="b">
        <f aca="false">FALSE()</f>
        <v>0</v>
      </c>
    </row>
    <row r="13234" customFormat="false" ht="38.25" hidden="true" customHeight="false" outlineLevel="5" collapsed="false">
      <c r="C13234" s="5" t="s">
        <v>13158</v>
      </c>
      <c r="D13234" s="1" t="b">
        <f aca="false">FALSE()</f>
        <v>0</v>
      </c>
    </row>
    <row r="13235" customFormat="false" ht="38.25" hidden="true" customHeight="false" outlineLevel="5" collapsed="false">
      <c r="C13235" s="5" t="s">
        <v>13159</v>
      </c>
      <c r="D13235" s="1" t="b">
        <f aca="false">FALSE()</f>
        <v>0</v>
      </c>
    </row>
    <row r="13236" customFormat="false" ht="38.25" hidden="true" customHeight="false" outlineLevel="5" collapsed="false">
      <c r="C13236" s="5" t="s">
        <v>13160</v>
      </c>
      <c r="D13236" s="1" t="b">
        <f aca="false">FALSE()</f>
        <v>0</v>
      </c>
    </row>
    <row r="13237" customFormat="false" ht="38.25" hidden="true" customHeight="false" outlineLevel="5" collapsed="false">
      <c r="C13237" s="5" t="s">
        <v>13161</v>
      </c>
      <c r="D13237" s="1" t="b">
        <f aca="false">FALSE()</f>
        <v>0</v>
      </c>
    </row>
    <row r="13238" customFormat="false" ht="38.25" hidden="true" customHeight="false" outlineLevel="5" collapsed="false">
      <c r="C13238" s="5" t="s">
        <v>13162</v>
      </c>
      <c r="D13238" s="1" t="b">
        <f aca="false">FALSE()</f>
        <v>0</v>
      </c>
    </row>
    <row r="13239" customFormat="false" ht="38.25" hidden="true" customHeight="false" outlineLevel="5" collapsed="false">
      <c r="C13239" s="5" t="s">
        <v>13163</v>
      </c>
      <c r="D13239" s="1" t="b">
        <f aca="false">FALSE()</f>
        <v>0</v>
      </c>
    </row>
    <row r="13240" customFormat="false" ht="38.25" hidden="true" customHeight="false" outlineLevel="5" collapsed="false">
      <c r="C13240" s="5" t="s">
        <v>13164</v>
      </c>
      <c r="D13240" s="1" t="b">
        <f aca="false">FALSE()</f>
        <v>0</v>
      </c>
    </row>
    <row r="13241" customFormat="false" ht="38.25" hidden="true" customHeight="false" outlineLevel="5" collapsed="false">
      <c r="C13241" s="5" t="s">
        <v>13165</v>
      </c>
      <c r="D13241" s="1" t="b">
        <f aca="false">FALSE()</f>
        <v>0</v>
      </c>
    </row>
    <row r="13242" customFormat="false" ht="25.5" hidden="true" customHeight="false" outlineLevel="4" collapsed="true">
      <c r="C13242" s="5" t="s">
        <v>13166</v>
      </c>
      <c r="D13242" s="1" t="b">
        <f aca="false">TRUE()</f>
        <v>1</v>
      </c>
      <c r="E13242" s="1" t="s">
        <v>70</v>
      </c>
    </row>
    <row r="13243" customFormat="false" ht="38.25" hidden="true" customHeight="false" outlineLevel="5" collapsed="false">
      <c r="C13243" s="5" t="s">
        <v>13167</v>
      </c>
      <c r="D13243" s="1" t="b">
        <f aca="false">FALSE()</f>
        <v>0</v>
      </c>
    </row>
    <row r="13244" customFormat="false" ht="25.5" hidden="true" customHeight="false" outlineLevel="3" collapsed="true">
      <c r="C13244" s="5" t="s">
        <v>13168</v>
      </c>
      <c r="D13244" s="1" t="b">
        <f aca="false">TRUE()</f>
        <v>1</v>
      </c>
      <c r="E13244" s="1" t="s">
        <v>70</v>
      </c>
    </row>
    <row r="13245" customFormat="false" ht="38.25" hidden="true" customHeight="false" outlineLevel="4" collapsed="false">
      <c r="C13245" s="5" t="s">
        <v>13169</v>
      </c>
      <c r="D13245" s="1" t="b">
        <f aca="false">TRUE()</f>
        <v>1</v>
      </c>
      <c r="E13245" s="1" t="s">
        <v>70</v>
      </c>
    </row>
    <row r="13246" customFormat="false" ht="38.25" hidden="true" customHeight="false" outlineLevel="5" collapsed="false">
      <c r="C13246" s="5" t="s">
        <v>13170</v>
      </c>
      <c r="D13246" s="1" t="b">
        <f aca="false">FALSE()</f>
        <v>0</v>
      </c>
    </row>
    <row r="13247" customFormat="false" ht="38.25" hidden="true" customHeight="false" outlineLevel="5" collapsed="false">
      <c r="C13247" s="5" t="s">
        <v>13171</v>
      </c>
      <c r="D13247" s="1" t="b">
        <f aca="false">FALSE()</f>
        <v>0</v>
      </c>
    </row>
    <row r="13248" customFormat="false" ht="38.25" hidden="true" customHeight="false" outlineLevel="5" collapsed="false">
      <c r="C13248" s="5" t="s">
        <v>13172</v>
      </c>
      <c r="D13248" s="1" t="b">
        <f aca="false">FALSE()</f>
        <v>0</v>
      </c>
    </row>
    <row r="13249" customFormat="false" ht="38.25" hidden="true" customHeight="false" outlineLevel="5" collapsed="false">
      <c r="C13249" s="5" t="s">
        <v>13173</v>
      </c>
      <c r="D13249" s="1" t="b">
        <f aca="false">FALSE()</f>
        <v>0</v>
      </c>
    </row>
    <row r="13250" customFormat="false" ht="38.25" hidden="true" customHeight="false" outlineLevel="5" collapsed="false">
      <c r="C13250" s="5" t="s">
        <v>13174</v>
      </c>
      <c r="D13250" s="1" t="b">
        <f aca="false">FALSE()</f>
        <v>0</v>
      </c>
    </row>
    <row r="13251" customFormat="false" ht="38.25" hidden="true" customHeight="false" outlineLevel="5" collapsed="false">
      <c r="C13251" s="5" t="s">
        <v>13175</v>
      </c>
      <c r="D13251" s="1" t="b">
        <f aca="false">FALSE()</f>
        <v>0</v>
      </c>
    </row>
    <row r="13252" customFormat="false" ht="38.25" hidden="true" customHeight="false" outlineLevel="5" collapsed="false">
      <c r="C13252" s="5" t="s">
        <v>13176</v>
      </c>
      <c r="D13252" s="1" t="b">
        <f aca="false">FALSE()</f>
        <v>0</v>
      </c>
    </row>
    <row r="13253" customFormat="false" ht="38.25" hidden="true" customHeight="false" outlineLevel="5" collapsed="false">
      <c r="C13253" s="5" t="s">
        <v>13177</v>
      </c>
      <c r="D13253" s="1" t="b">
        <f aca="false">FALSE()</f>
        <v>0</v>
      </c>
    </row>
    <row r="13254" customFormat="false" ht="38.25" hidden="true" customHeight="false" outlineLevel="5" collapsed="false">
      <c r="C13254" s="5" t="s">
        <v>13178</v>
      </c>
      <c r="D13254" s="1" t="b">
        <f aca="false">FALSE()</f>
        <v>0</v>
      </c>
    </row>
    <row r="13255" customFormat="false" ht="38.25" hidden="true" customHeight="false" outlineLevel="4" collapsed="true">
      <c r="C13255" s="5" t="s">
        <v>13179</v>
      </c>
      <c r="D13255" s="1" t="b">
        <f aca="false">TRUE()</f>
        <v>1</v>
      </c>
      <c r="E13255" s="1" t="s">
        <v>70</v>
      </c>
    </row>
    <row r="13256" customFormat="false" ht="38.25" hidden="true" customHeight="false" outlineLevel="5" collapsed="false">
      <c r="C13256" s="5" t="s">
        <v>13180</v>
      </c>
      <c r="D13256" s="1" t="b">
        <f aca="false">FALSE()</f>
        <v>0</v>
      </c>
    </row>
    <row r="13257" customFormat="false" ht="38.25" hidden="true" customHeight="false" outlineLevel="4" collapsed="true">
      <c r="C13257" s="5" t="s">
        <v>13181</v>
      </c>
      <c r="D13257" s="1" t="b">
        <f aca="false">TRUE()</f>
        <v>1</v>
      </c>
      <c r="E13257" s="1" t="s">
        <v>70</v>
      </c>
    </row>
    <row r="13258" customFormat="false" ht="38.25" hidden="true" customHeight="false" outlineLevel="5" collapsed="false">
      <c r="C13258" s="5" t="s">
        <v>13182</v>
      </c>
      <c r="D13258" s="1" t="b">
        <f aca="false">FALSE()</f>
        <v>0</v>
      </c>
    </row>
    <row r="13259" customFormat="false" ht="38.25" hidden="true" customHeight="false" outlineLevel="4" collapsed="true">
      <c r="C13259" s="5" t="s">
        <v>13183</v>
      </c>
      <c r="D13259" s="1" t="b">
        <f aca="false">TRUE()</f>
        <v>1</v>
      </c>
      <c r="E13259" s="1" t="s">
        <v>70</v>
      </c>
    </row>
    <row r="13260" customFormat="false" ht="38.25" hidden="true" customHeight="false" outlineLevel="5" collapsed="false">
      <c r="C13260" s="5" t="s">
        <v>13184</v>
      </c>
      <c r="D13260" s="1" t="b">
        <f aca="false">FALSE()</f>
        <v>0</v>
      </c>
    </row>
    <row r="13261" customFormat="false" ht="38.25" hidden="true" customHeight="false" outlineLevel="5" collapsed="false">
      <c r="C13261" s="5" t="s">
        <v>13185</v>
      </c>
      <c r="D13261" s="1" t="b">
        <f aca="false">FALSE()</f>
        <v>0</v>
      </c>
    </row>
    <row r="13262" customFormat="false" ht="38.25" hidden="true" customHeight="false" outlineLevel="5" collapsed="false">
      <c r="C13262" s="5" t="s">
        <v>13186</v>
      </c>
      <c r="D13262" s="1" t="b">
        <f aca="false">FALSE()</f>
        <v>0</v>
      </c>
    </row>
    <row r="13263" customFormat="false" ht="38.25" hidden="true" customHeight="false" outlineLevel="5" collapsed="false">
      <c r="C13263" s="5" t="s">
        <v>13187</v>
      </c>
      <c r="D13263" s="1" t="b">
        <f aca="false">FALSE()</f>
        <v>0</v>
      </c>
    </row>
    <row r="13264" customFormat="false" ht="38.25" hidden="true" customHeight="false" outlineLevel="5" collapsed="false">
      <c r="C13264" s="5" t="s">
        <v>13188</v>
      </c>
      <c r="D13264" s="1" t="b">
        <f aca="false">FALSE()</f>
        <v>0</v>
      </c>
    </row>
    <row r="13265" customFormat="false" ht="38.25" hidden="true" customHeight="false" outlineLevel="5" collapsed="false">
      <c r="C13265" s="5" t="s">
        <v>13189</v>
      </c>
      <c r="D13265" s="1" t="b">
        <f aca="false">FALSE()</f>
        <v>0</v>
      </c>
    </row>
    <row r="13266" customFormat="false" ht="38.25" hidden="true" customHeight="false" outlineLevel="5" collapsed="false">
      <c r="C13266" s="5" t="s">
        <v>13190</v>
      </c>
      <c r="D13266" s="1" t="b">
        <f aca="false">FALSE()</f>
        <v>0</v>
      </c>
    </row>
    <row r="13267" customFormat="false" ht="38.25" hidden="true" customHeight="false" outlineLevel="5" collapsed="false">
      <c r="C13267" s="5" t="s">
        <v>13191</v>
      </c>
      <c r="D13267" s="1" t="b">
        <f aca="false">FALSE()</f>
        <v>0</v>
      </c>
    </row>
    <row r="13268" customFormat="false" ht="38.25" hidden="true" customHeight="false" outlineLevel="5" collapsed="false">
      <c r="C13268" s="5" t="s">
        <v>13192</v>
      </c>
      <c r="D13268" s="1" t="b">
        <f aca="false">FALSE()</f>
        <v>0</v>
      </c>
    </row>
    <row r="13269" customFormat="false" ht="38.25" hidden="true" customHeight="false" outlineLevel="4" collapsed="true">
      <c r="C13269" s="5" t="s">
        <v>13193</v>
      </c>
      <c r="D13269" s="1" t="b">
        <f aca="false">TRUE()</f>
        <v>1</v>
      </c>
      <c r="E13269" s="1" t="s">
        <v>70</v>
      </c>
    </row>
    <row r="13270" customFormat="false" ht="38.25" hidden="true" customHeight="false" outlineLevel="5" collapsed="false">
      <c r="C13270" s="5" t="s">
        <v>13194</v>
      </c>
      <c r="D13270" s="1" t="b">
        <f aca="false">FALSE()</f>
        <v>0</v>
      </c>
    </row>
    <row r="13271" customFormat="false" ht="38.25" hidden="true" customHeight="false" outlineLevel="4" collapsed="true">
      <c r="C13271" s="5" t="s">
        <v>13195</v>
      </c>
      <c r="D13271" s="1" t="b">
        <f aca="false">TRUE()</f>
        <v>1</v>
      </c>
      <c r="E13271" s="1" t="s">
        <v>70</v>
      </c>
    </row>
    <row r="13272" customFormat="false" ht="38.25" hidden="true" customHeight="false" outlineLevel="5" collapsed="false">
      <c r="C13272" s="5" t="s">
        <v>13196</v>
      </c>
      <c r="D13272" s="1" t="b">
        <f aca="false">FALSE()</f>
        <v>0</v>
      </c>
    </row>
    <row r="13273" customFormat="false" ht="38.25" hidden="true" customHeight="false" outlineLevel="4" collapsed="true">
      <c r="C13273" s="5" t="s">
        <v>13197</v>
      </c>
      <c r="D13273" s="1" t="b">
        <f aca="false">TRUE()</f>
        <v>1</v>
      </c>
      <c r="E13273" s="1" t="s">
        <v>70</v>
      </c>
    </row>
    <row r="13274" customFormat="false" ht="38.25" hidden="true" customHeight="false" outlineLevel="5" collapsed="false">
      <c r="C13274" s="5" t="s">
        <v>13198</v>
      </c>
      <c r="D13274" s="1" t="b">
        <f aca="false">FALSE()</f>
        <v>0</v>
      </c>
    </row>
    <row r="13275" customFormat="false" ht="38.25" hidden="true" customHeight="false" outlineLevel="5" collapsed="false">
      <c r="C13275" s="5" t="s">
        <v>13199</v>
      </c>
      <c r="D13275" s="1" t="b">
        <f aca="false">FALSE()</f>
        <v>0</v>
      </c>
    </row>
    <row r="13276" customFormat="false" ht="38.25" hidden="true" customHeight="false" outlineLevel="5" collapsed="false">
      <c r="C13276" s="5" t="s">
        <v>13200</v>
      </c>
      <c r="D13276" s="1" t="b">
        <f aca="false">FALSE()</f>
        <v>0</v>
      </c>
    </row>
    <row r="13277" customFormat="false" ht="38.25" hidden="true" customHeight="false" outlineLevel="5" collapsed="false">
      <c r="C13277" s="5" t="s">
        <v>13201</v>
      </c>
      <c r="D13277" s="1" t="b">
        <f aca="false">FALSE()</f>
        <v>0</v>
      </c>
    </row>
    <row r="13278" customFormat="false" ht="38.25" hidden="true" customHeight="false" outlineLevel="5" collapsed="false">
      <c r="C13278" s="5" t="s">
        <v>13202</v>
      </c>
      <c r="D13278" s="1" t="b">
        <f aca="false">FALSE()</f>
        <v>0</v>
      </c>
    </row>
    <row r="13279" customFormat="false" ht="38.25" hidden="true" customHeight="false" outlineLevel="5" collapsed="false">
      <c r="C13279" s="5" t="s">
        <v>13203</v>
      </c>
      <c r="D13279" s="1" t="b">
        <f aca="false">FALSE()</f>
        <v>0</v>
      </c>
    </row>
    <row r="13280" customFormat="false" ht="38.25" hidden="true" customHeight="false" outlineLevel="5" collapsed="false">
      <c r="C13280" s="5" t="s">
        <v>13204</v>
      </c>
      <c r="D13280" s="1" t="b">
        <f aca="false">FALSE()</f>
        <v>0</v>
      </c>
    </row>
    <row r="13281" customFormat="false" ht="38.25" hidden="true" customHeight="false" outlineLevel="5" collapsed="false">
      <c r="C13281" s="5" t="s">
        <v>13205</v>
      </c>
      <c r="D13281" s="1" t="b">
        <f aca="false">FALSE()</f>
        <v>0</v>
      </c>
    </row>
    <row r="13282" customFormat="false" ht="38.25" hidden="true" customHeight="false" outlineLevel="5" collapsed="false">
      <c r="C13282" s="5" t="s">
        <v>13206</v>
      </c>
      <c r="D13282" s="1" t="b">
        <f aca="false">FALSE()</f>
        <v>0</v>
      </c>
    </row>
    <row r="13283" customFormat="false" ht="25.5" hidden="true" customHeight="false" outlineLevel="2" collapsed="true">
      <c r="C13283" s="5" t="s">
        <v>13207</v>
      </c>
      <c r="D13283" s="1" t="b">
        <f aca="false">TRUE()</f>
        <v>1</v>
      </c>
      <c r="E13283" s="1" t="s">
        <v>70</v>
      </c>
    </row>
    <row r="13284" customFormat="false" ht="114.75" hidden="true" customHeight="false" outlineLevel="3" collapsed="false">
      <c r="C13284" s="5" t="s">
        <v>13208</v>
      </c>
      <c r="D13284" s="1" t="b">
        <f aca="false">TRUE()</f>
        <v>1</v>
      </c>
      <c r="E13284" s="1" t="s">
        <v>70</v>
      </c>
      <c r="F13284" s="1" t="s">
        <v>10</v>
      </c>
      <c r="G13284" s="2" t="s">
        <v>11</v>
      </c>
      <c r="H13284" s="1" t="s">
        <v>12</v>
      </c>
    </row>
    <row r="13285" customFormat="false" ht="25.5" hidden="true" customHeight="false" outlineLevel="4" collapsed="false">
      <c r="C13285" s="5" t="s">
        <v>13209</v>
      </c>
      <c r="D13285" s="1" t="b">
        <f aca="false">FALSE()</f>
        <v>0</v>
      </c>
    </row>
    <row r="13286" customFormat="false" ht="25.5" hidden="true" customHeight="false" outlineLevel="4" collapsed="false">
      <c r="C13286" s="5" t="s">
        <v>13210</v>
      </c>
      <c r="D13286" s="1" t="b">
        <f aca="false">FALSE()</f>
        <v>0</v>
      </c>
    </row>
    <row r="13287" customFormat="false" ht="25.5" hidden="true" customHeight="false" outlineLevel="4" collapsed="false">
      <c r="C13287" s="5" t="s">
        <v>13211</v>
      </c>
      <c r="D13287" s="1" t="b">
        <f aca="false">FALSE()</f>
        <v>0</v>
      </c>
    </row>
    <row r="13288" customFormat="false" ht="25.5" hidden="true" customHeight="false" outlineLevel="4" collapsed="false">
      <c r="C13288" s="5" t="s">
        <v>13212</v>
      </c>
      <c r="D13288" s="1" t="b">
        <f aca="false">FALSE()</f>
        <v>0</v>
      </c>
    </row>
    <row r="13289" customFormat="false" ht="25.5" hidden="true" customHeight="false" outlineLevel="4" collapsed="false">
      <c r="C13289" s="5" t="s">
        <v>13213</v>
      </c>
      <c r="D13289" s="1" t="b">
        <f aca="false">FALSE()</f>
        <v>0</v>
      </c>
    </row>
    <row r="13290" customFormat="false" ht="25.5" hidden="true" customHeight="false" outlineLevel="4" collapsed="false">
      <c r="C13290" s="5" t="s">
        <v>13214</v>
      </c>
      <c r="D13290" s="1" t="b">
        <f aca="false">FALSE()</f>
        <v>0</v>
      </c>
    </row>
    <row r="13291" customFormat="false" ht="25.5" hidden="true" customHeight="false" outlineLevel="4" collapsed="false">
      <c r="C13291" s="5" t="s">
        <v>13215</v>
      </c>
      <c r="D13291" s="1" t="b">
        <f aca="false">FALSE()</f>
        <v>0</v>
      </c>
    </row>
    <row r="13292" customFormat="false" ht="25.5" hidden="true" customHeight="false" outlineLevel="3" collapsed="true">
      <c r="C13292" s="5" t="s">
        <v>13216</v>
      </c>
      <c r="D13292" s="1" t="b">
        <f aca="false">TRUE()</f>
        <v>1</v>
      </c>
      <c r="E13292" s="1" t="s">
        <v>70</v>
      </c>
    </row>
    <row r="13293" customFormat="false" ht="25.5" hidden="true" customHeight="false" outlineLevel="4" collapsed="false">
      <c r="C13293" s="5" t="s">
        <v>13217</v>
      </c>
      <c r="D13293" s="1" t="b">
        <f aca="false">FALSE()</f>
        <v>0</v>
      </c>
    </row>
    <row r="13294" customFormat="false" ht="25.5" hidden="true" customHeight="false" outlineLevel="3" collapsed="true">
      <c r="C13294" s="5" t="s">
        <v>13218</v>
      </c>
      <c r="D13294" s="1" t="b">
        <f aca="false">TRUE()</f>
        <v>1</v>
      </c>
      <c r="E13294" s="1" t="s">
        <v>70</v>
      </c>
    </row>
    <row r="13295" customFormat="false" ht="25.5" hidden="true" customHeight="false" outlineLevel="4" collapsed="false">
      <c r="C13295" s="5" t="s">
        <v>13219</v>
      </c>
      <c r="D13295" s="1" t="b">
        <f aca="false">FALSE()</f>
        <v>0</v>
      </c>
    </row>
    <row r="13296" customFormat="false" ht="38.25" hidden="true" customHeight="false" outlineLevel="3" collapsed="true">
      <c r="C13296" s="5" t="s">
        <v>13220</v>
      </c>
      <c r="D13296" s="1" t="b">
        <f aca="false">TRUE()</f>
        <v>1</v>
      </c>
      <c r="E13296" s="1" t="s">
        <v>70</v>
      </c>
    </row>
    <row r="13297" customFormat="false" ht="38.25" hidden="true" customHeight="false" outlineLevel="4" collapsed="false">
      <c r="C13297" s="5" t="s">
        <v>13221</v>
      </c>
      <c r="D13297" s="1" t="b">
        <f aca="false">FALSE()</f>
        <v>0</v>
      </c>
    </row>
    <row r="13298" customFormat="false" ht="38.25" hidden="true" customHeight="false" outlineLevel="3" collapsed="true">
      <c r="C13298" s="5" t="s">
        <v>13222</v>
      </c>
      <c r="D13298" s="1" t="b">
        <f aca="false">TRUE()</f>
        <v>1</v>
      </c>
      <c r="E13298" s="1" t="s">
        <v>70</v>
      </c>
    </row>
    <row r="13299" customFormat="false" ht="38.25" hidden="true" customHeight="false" outlineLevel="4" collapsed="false">
      <c r="C13299" s="5" t="s">
        <v>13223</v>
      </c>
      <c r="D13299" s="1" t="b">
        <f aca="false">FALSE()</f>
        <v>0</v>
      </c>
    </row>
    <row r="13300" customFormat="false" ht="38.25" hidden="true" customHeight="false" outlineLevel="4" collapsed="false">
      <c r="C13300" s="5" t="s">
        <v>13224</v>
      </c>
      <c r="D13300" s="1" t="b">
        <f aca="false">FALSE()</f>
        <v>0</v>
      </c>
    </row>
    <row r="13301" customFormat="false" ht="38.25" hidden="true" customHeight="false" outlineLevel="4" collapsed="false">
      <c r="C13301" s="5" t="s">
        <v>13225</v>
      </c>
      <c r="D13301" s="1" t="b">
        <f aca="false">FALSE()</f>
        <v>0</v>
      </c>
    </row>
    <row r="13302" customFormat="false" ht="38.25" hidden="true" customHeight="false" outlineLevel="4" collapsed="false">
      <c r="C13302" s="5" t="s">
        <v>13226</v>
      </c>
      <c r="D13302" s="1" t="b">
        <f aca="false">FALSE()</f>
        <v>0</v>
      </c>
    </row>
    <row r="13303" customFormat="false" ht="38.25" hidden="true" customHeight="false" outlineLevel="4" collapsed="false">
      <c r="C13303" s="5" t="s">
        <v>13227</v>
      </c>
      <c r="D13303" s="1" t="b">
        <f aca="false">FALSE()</f>
        <v>0</v>
      </c>
    </row>
    <row r="13304" customFormat="false" ht="38.25" hidden="true" customHeight="false" outlineLevel="4" collapsed="false">
      <c r="C13304" s="5" t="s">
        <v>13228</v>
      </c>
      <c r="D13304" s="1" t="b">
        <f aca="false">FALSE()</f>
        <v>0</v>
      </c>
    </row>
    <row r="13305" customFormat="false" ht="38.25" hidden="true" customHeight="false" outlineLevel="4" collapsed="false">
      <c r="C13305" s="5" t="s">
        <v>13229</v>
      </c>
      <c r="D13305" s="1" t="b">
        <f aca="false">FALSE()</f>
        <v>0</v>
      </c>
    </row>
    <row r="13306" customFormat="false" ht="38.25" hidden="true" customHeight="false" outlineLevel="4" collapsed="false">
      <c r="C13306" s="5" t="s">
        <v>13230</v>
      </c>
      <c r="D13306" s="1" t="b">
        <f aca="false">FALSE()</f>
        <v>0</v>
      </c>
    </row>
    <row r="13307" customFormat="false" ht="38.25" hidden="true" customHeight="false" outlineLevel="4" collapsed="false">
      <c r="C13307" s="5" t="s">
        <v>13231</v>
      </c>
      <c r="D13307" s="1" t="b">
        <f aca="false">FALSE()</f>
        <v>0</v>
      </c>
    </row>
    <row r="13308" customFormat="false" ht="25.5" hidden="true" customHeight="false" outlineLevel="3" collapsed="true">
      <c r="C13308" s="5" t="s">
        <v>13232</v>
      </c>
      <c r="D13308" s="1" t="b">
        <f aca="false">TRUE()</f>
        <v>1</v>
      </c>
      <c r="E13308" s="1" t="s">
        <v>136</v>
      </c>
    </row>
    <row r="13309" customFormat="false" ht="38.25" hidden="true" customHeight="false" outlineLevel="4" collapsed="false">
      <c r="C13309" s="5" t="s">
        <v>13233</v>
      </c>
      <c r="D13309" s="1" t="b">
        <f aca="false">FALSE()</f>
        <v>0</v>
      </c>
      <c r="E13309" s="1" t="s">
        <v>70</v>
      </c>
    </row>
    <row r="13310" customFormat="false" ht="38.25" hidden="true" customHeight="false" outlineLevel="4" collapsed="false">
      <c r="C13310" s="5" t="s">
        <v>13234</v>
      </c>
      <c r="D13310" s="1" t="b">
        <f aca="false">FALSE()</f>
        <v>0</v>
      </c>
      <c r="E13310" s="1" t="s">
        <v>70</v>
      </c>
    </row>
    <row r="13311" customFormat="false" ht="38.25" hidden="true" customHeight="false" outlineLevel="4" collapsed="false">
      <c r="C13311" s="5" t="s">
        <v>13235</v>
      </c>
      <c r="D13311" s="1" t="b">
        <f aca="false">FALSE()</f>
        <v>0</v>
      </c>
      <c r="E13311" s="1" t="s">
        <v>70</v>
      </c>
    </row>
    <row r="13312" customFormat="false" ht="38.25" hidden="true" customHeight="false" outlineLevel="4" collapsed="false">
      <c r="C13312" s="5" t="s">
        <v>13236</v>
      </c>
      <c r="D13312" s="1" t="b">
        <f aca="false">FALSE()</f>
        <v>0</v>
      </c>
      <c r="E13312" s="1" t="s">
        <v>70</v>
      </c>
    </row>
    <row r="13313" customFormat="false" ht="38.25" hidden="true" customHeight="false" outlineLevel="4" collapsed="false">
      <c r="C13313" s="5" t="s">
        <v>13237</v>
      </c>
      <c r="D13313" s="1" t="b">
        <f aca="false">TRUE()</f>
        <v>1</v>
      </c>
      <c r="E13313" s="1" t="s">
        <v>70</v>
      </c>
    </row>
    <row r="13314" customFormat="false" ht="38.25" hidden="true" customHeight="false" outlineLevel="5" collapsed="false">
      <c r="C13314" s="5" t="s">
        <v>13238</v>
      </c>
      <c r="D13314" s="1" t="b">
        <f aca="false">FALSE()</f>
        <v>0</v>
      </c>
    </row>
    <row r="13315" customFormat="false" ht="38.25" hidden="true" customHeight="false" outlineLevel="4" collapsed="true">
      <c r="C13315" s="5" t="s">
        <v>13239</v>
      </c>
      <c r="D13315" s="1" t="b">
        <f aca="false">TRUE()</f>
        <v>1</v>
      </c>
      <c r="E13315" s="1" t="s">
        <v>136</v>
      </c>
    </row>
    <row r="13316" customFormat="false" ht="38.25" hidden="true" customHeight="false" outlineLevel="5" collapsed="false">
      <c r="C13316" s="5" t="s">
        <v>13240</v>
      </c>
      <c r="D13316" s="1" t="b">
        <f aca="false">FALSE()</f>
        <v>0</v>
      </c>
    </row>
    <row r="13317" customFormat="false" ht="38.25" hidden="true" customHeight="false" outlineLevel="5" collapsed="false">
      <c r="C13317" s="5" t="s">
        <v>13241</v>
      </c>
      <c r="D13317" s="1" t="b">
        <f aca="false">FALSE()</f>
        <v>0</v>
      </c>
    </row>
    <row r="13318" customFormat="false" ht="38.25" hidden="true" customHeight="false" outlineLevel="5" collapsed="false">
      <c r="C13318" s="5" t="s">
        <v>13242</v>
      </c>
      <c r="D13318" s="1" t="b">
        <f aca="false">FALSE()</f>
        <v>0</v>
      </c>
    </row>
    <row r="13319" customFormat="false" ht="38.25" hidden="true" customHeight="false" outlineLevel="5" collapsed="false">
      <c r="C13319" s="5" t="s">
        <v>13243</v>
      </c>
      <c r="D13319" s="1" t="b">
        <f aca="false">FALSE()</f>
        <v>0</v>
      </c>
    </row>
    <row r="13320" customFormat="false" ht="38.25" hidden="true" customHeight="false" outlineLevel="5" collapsed="false">
      <c r="C13320" s="5" t="s">
        <v>13244</v>
      </c>
      <c r="D13320" s="1" t="b">
        <f aca="false">FALSE()</f>
        <v>0</v>
      </c>
    </row>
    <row r="13321" customFormat="false" ht="38.25" hidden="true" customHeight="false" outlineLevel="5" collapsed="false">
      <c r="C13321" s="5" t="s">
        <v>13245</v>
      </c>
      <c r="D13321" s="1" t="b">
        <f aca="false">FALSE()</f>
        <v>0</v>
      </c>
    </row>
    <row r="13322" customFormat="false" ht="38.25" hidden="true" customHeight="false" outlineLevel="5" collapsed="false">
      <c r="C13322" s="5" t="s">
        <v>13246</v>
      </c>
      <c r="D13322" s="1" t="b">
        <f aca="false">FALSE()</f>
        <v>0</v>
      </c>
    </row>
    <row r="13323" customFormat="false" ht="38.25" hidden="true" customHeight="false" outlineLevel="5" collapsed="false">
      <c r="C13323" s="5" t="s">
        <v>13247</v>
      </c>
      <c r="D13323" s="1" t="b">
        <f aca="false">FALSE()</f>
        <v>0</v>
      </c>
    </row>
    <row r="13324" customFormat="false" ht="38.25" hidden="true" customHeight="false" outlineLevel="5" collapsed="false">
      <c r="C13324" s="5" t="s">
        <v>13248</v>
      </c>
      <c r="D13324" s="1" t="b">
        <f aca="false">FALSE()</f>
        <v>0</v>
      </c>
    </row>
    <row r="13325" customFormat="false" ht="38.25" hidden="true" customHeight="false" outlineLevel="4" collapsed="true">
      <c r="C13325" s="5" t="s">
        <v>13249</v>
      </c>
      <c r="D13325" s="1" t="b">
        <f aca="false">TRUE()</f>
        <v>1</v>
      </c>
      <c r="E13325" s="1" t="s">
        <v>136</v>
      </c>
    </row>
    <row r="13326" customFormat="false" ht="38.25" hidden="true" customHeight="false" outlineLevel="5" collapsed="false">
      <c r="C13326" s="5" t="s">
        <v>13250</v>
      </c>
      <c r="D13326" s="1" t="b">
        <f aca="false">FALSE()</f>
        <v>0</v>
      </c>
    </row>
    <row r="13327" customFormat="false" ht="25.5" hidden="true" customHeight="false" outlineLevel="3" collapsed="true">
      <c r="C13327" s="5" t="s">
        <v>13251</v>
      </c>
      <c r="D13327" s="1" t="b">
        <f aca="false">TRUE()</f>
        <v>1</v>
      </c>
      <c r="E13327" s="1" t="s">
        <v>70</v>
      </c>
    </row>
    <row r="13328" customFormat="false" ht="114.75" hidden="true" customHeight="false" outlineLevel="4" collapsed="false">
      <c r="C13328" s="5" t="s">
        <v>13252</v>
      </c>
      <c r="D13328" s="1" t="b">
        <f aca="false">TRUE()</f>
        <v>1</v>
      </c>
      <c r="E13328" s="1" t="s">
        <v>70</v>
      </c>
      <c r="F13328" s="1" t="s">
        <v>10</v>
      </c>
      <c r="G13328" s="2" t="s">
        <v>11</v>
      </c>
      <c r="H13328" s="1" t="s">
        <v>12</v>
      </c>
    </row>
    <row r="13329" customFormat="false" ht="38.25" hidden="true" customHeight="false" outlineLevel="5" collapsed="false">
      <c r="C13329" s="5" t="s">
        <v>13253</v>
      </c>
      <c r="D13329" s="1" t="b">
        <f aca="false">FALSE()</f>
        <v>0</v>
      </c>
    </row>
    <row r="13330" customFormat="false" ht="38.25" hidden="true" customHeight="false" outlineLevel="5" collapsed="false">
      <c r="C13330" s="5" t="s">
        <v>13254</v>
      </c>
      <c r="D13330" s="1" t="b">
        <f aca="false">FALSE()</f>
        <v>0</v>
      </c>
    </row>
    <row r="13331" customFormat="false" ht="38.25" hidden="true" customHeight="false" outlineLevel="5" collapsed="false">
      <c r="C13331" s="5" t="s">
        <v>13255</v>
      </c>
      <c r="D13331" s="1" t="b">
        <f aca="false">FALSE()</f>
        <v>0</v>
      </c>
    </row>
    <row r="13332" customFormat="false" ht="38.25" hidden="true" customHeight="false" outlineLevel="5" collapsed="false">
      <c r="C13332" s="5" t="s">
        <v>13256</v>
      </c>
      <c r="D13332" s="1" t="b">
        <f aca="false">FALSE()</f>
        <v>0</v>
      </c>
    </row>
    <row r="13333" customFormat="false" ht="38.25" hidden="true" customHeight="false" outlineLevel="5" collapsed="false">
      <c r="C13333" s="5" t="s">
        <v>13257</v>
      </c>
      <c r="D13333" s="1" t="b">
        <f aca="false">FALSE()</f>
        <v>0</v>
      </c>
    </row>
    <row r="13334" customFormat="false" ht="38.25" hidden="true" customHeight="false" outlineLevel="5" collapsed="false">
      <c r="C13334" s="5" t="s">
        <v>13258</v>
      </c>
      <c r="D13334" s="1" t="b">
        <f aca="false">FALSE()</f>
        <v>0</v>
      </c>
    </row>
    <row r="13335" customFormat="false" ht="38.25" hidden="true" customHeight="false" outlineLevel="5" collapsed="false">
      <c r="C13335" s="5" t="s">
        <v>13259</v>
      </c>
      <c r="D13335" s="1" t="b">
        <f aca="false">FALSE()</f>
        <v>0</v>
      </c>
    </row>
    <row r="13336" customFormat="false" ht="38.25" hidden="true" customHeight="false" outlineLevel="4" collapsed="true">
      <c r="C13336" s="5" t="s">
        <v>13260</v>
      </c>
      <c r="D13336" s="1" t="b">
        <f aca="false">TRUE()</f>
        <v>1</v>
      </c>
      <c r="E13336" s="1" t="s">
        <v>70</v>
      </c>
    </row>
    <row r="13337" customFormat="false" ht="38.25" hidden="true" customHeight="false" outlineLevel="5" collapsed="false">
      <c r="C13337" s="5" t="s">
        <v>13261</v>
      </c>
      <c r="D13337" s="1" t="b">
        <f aca="false">FALSE()</f>
        <v>0</v>
      </c>
    </row>
    <row r="13338" customFormat="false" ht="38.25" hidden="true" customHeight="false" outlineLevel="5" collapsed="false">
      <c r="C13338" s="5" t="s">
        <v>13262</v>
      </c>
      <c r="D13338" s="1" t="b">
        <f aca="false">FALSE()</f>
        <v>0</v>
      </c>
    </row>
    <row r="13339" customFormat="false" ht="38.25" hidden="true" customHeight="false" outlineLevel="5" collapsed="false">
      <c r="C13339" s="5" t="s">
        <v>13263</v>
      </c>
      <c r="D13339" s="1" t="b">
        <f aca="false">FALSE()</f>
        <v>0</v>
      </c>
    </row>
    <row r="13340" customFormat="false" ht="38.25" hidden="true" customHeight="false" outlineLevel="5" collapsed="false">
      <c r="C13340" s="5" t="s">
        <v>13264</v>
      </c>
      <c r="D13340" s="1" t="b">
        <f aca="false">FALSE()</f>
        <v>0</v>
      </c>
    </row>
    <row r="13341" customFormat="false" ht="38.25" hidden="true" customHeight="false" outlineLevel="5" collapsed="false">
      <c r="C13341" s="5" t="s">
        <v>13265</v>
      </c>
      <c r="D13341" s="1" t="b">
        <f aca="false">FALSE()</f>
        <v>0</v>
      </c>
    </row>
    <row r="13342" customFormat="false" ht="38.25" hidden="true" customHeight="false" outlineLevel="5" collapsed="false">
      <c r="C13342" s="5" t="s">
        <v>13266</v>
      </c>
      <c r="D13342" s="1" t="b">
        <f aca="false">FALSE()</f>
        <v>0</v>
      </c>
    </row>
    <row r="13343" customFormat="false" ht="38.25" hidden="true" customHeight="false" outlineLevel="5" collapsed="false">
      <c r="C13343" s="5" t="s">
        <v>13267</v>
      </c>
      <c r="D13343" s="1" t="b">
        <f aca="false">FALSE()</f>
        <v>0</v>
      </c>
    </row>
    <row r="13344" customFormat="false" ht="38.25" hidden="true" customHeight="false" outlineLevel="5" collapsed="false">
      <c r="C13344" s="5" t="s">
        <v>13268</v>
      </c>
      <c r="D13344" s="1" t="b">
        <f aca="false">FALSE()</f>
        <v>0</v>
      </c>
    </row>
    <row r="13345" customFormat="false" ht="38.25" hidden="true" customHeight="false" outlineLevel="5" collapsed="false">
      <c r="C13345" s="5" t="s">
        <v>13269</v>
      </c>
      <c r="D13345" s="1" t="b">
        <f aca="false">FALSE()</f>
        <v>0</v>
      </c>
    </row>
    <row r="13346" customFormat="false" ht="395.25" hidden="true" customHeight="false" outlineLevel="4" collapsed="true">
      <c r="B13346" s="1" t="b">
        <f aca="false">TRUE()</f>
        <v>1</v>
      </c>
      <c r="C13346" s="5" t="s">
        <v>13270</v>
      </c>
      <c r="D13346" s="1" t="b">
        <f aca="false">TRUE()</f>
        <v>1</v>
      </c>
      <c r="E13346" s="1" t="s">
        <v>70</v>
      </c>
      <c r="F13346" s="1" t="s">
        <v>594</v>
      </c>
      <c r="G13346" s="2" t="s">
        <v>595</v>
      </c>
      <c r="H13346" s="1" t="s">
        <v>596</v>
      </c>
    </row>
    <row r="13347" customFormat="false" ht="89.25" hidden="true" customHeight="false" outlineLevel="5" collapsed="false">
      <c r="B13347" s="1" t="b">
        <f aca="false">TRUE()</f>
        <v>1</v>
      </c>
      <c r="C13347" s="5" t="s">
        <v>13270</v>
      </c>
      <c r="D13347" s="1" t="b">
        <f aca="false">FALSE()</f>
        <v>0</v>
      </c>
      <c r="E13347" s="1" t="s">
        <v>70</v>
      </c>
      <c r="F13347" s="1" t="s">
        <v>351</v>
      </c>
      <c r="G13347" s="2" t="s">
        <v>352</v>
      </c>
      <c r="H13347" s="1" t="s">
        <v>353</v>
      </c>
    </row>
    <row r="13348" customFormat="false" ht="76.5" hidden="true" customHeight="false" outlineLevel="5" collapsed="false">
      <c r="B13348" s="1" t="b">
        <f aca="false">TRUE()</f>
        <v>1</v>
      </c>
      <c r="C13348" s="5" t="s">
        <v>13270</v>
      </c>
      <c r="D13348" s="1" t="b">
        <f aca="false">FALSE()</f>
        <v>0</v>
      </c>
      <c r="E13348" s="1" t="s">
        <v>70</v>
      </c>
      <c r="F13348" s="1" t="s">
        <v>354</v>
      </c>
      <c r="G13348" s="2" t="s">
        <v>355</v>
      </c>
      <c r="H13348" s="1" t="s">
        <v>356</v>
      </c>
    </row>
    <row r="13349" customFormat="false" ht="127.5" hidden="true" customHeight="false" outlineLevel="5" collapsed="false">
      <c r="C13349" s="5" t="s">
        <v>13270</v>
      </c>
      <c r="D13349" s="1" t="b">
        <f aca="false">FALSE()</f>
        <v>0</v>
      </c>
      <c r="E13349" s="1" t="s">
        <v>70</v>
      </c>
      <c r="F13349" s="1" t="s">
        <v>452</v>
      </c>
      <c r="G13349" s="2" t="s">
        <v>597</v>
      </c>
      <c r="H13349" s="1" t="s">
        <v>598</v>
      </c>
    </row>
    <row r="13350" customFormat="false" ht="38.25" hidden="true" customHeight="false" outlineLevel="5" collapsed="false">
      <c r="C13350" s="5" t="s">
        <v>13271</v>
      </c>
      <c r="D13350" s="1" t="b">
        <f aca="false">FALSE()</f>
        <v>0</v>
      </c>
    </row>
    <row r="13351" customFormat="false" ht="38.25" hidden="true" customHeight="false" outlineLevel="5" collapsed="false">
      <c r="C13351" s="5" t="s">
        <v>13272</v>
      </c>
      <c r="D13351" s="1" t="b">
        <f aca="false">FALSE()</f>
        <v>0</v>
      </c>
    </row>
    <row r="13352" customFormat="false" ht="38.25" hidden="true" customHeight="false" outlineLevel="5" collapsed="false">
      <c r="C13352" s="5" t="s">
        <v>13273</v>
      </c>
      <c r="D13352" s="1" t="b">
        <f aca="false">FALSE()</f>
        <v>0</v>
      </c>
    </row>
    <row r="13353" customFormat="false" ht="38.25" hidden="true" customHeight="false" outlineLevel="5" collapsed="false">
      <c r="C13353" s="5" t="s">
        <v>13274</v>
      </c>
      <c r="D13353" s="1" t="b">
        <f aca="false">FALSE()</f>
        <v>0</v>
      </c>
    </row>
    <row r="13354" customFormat="false" ht="38.25" hidden="true" customHeight="false" outlineLevel="5" collapsed="false">
      <c r="C13354" s="5" t="s">
        <v>13275</v>
      </c>
      <c r="D13354" s="1" t="b">
        <f aca="false">FALSE()</f>
        <v>0</v>
      </c>
    </row>
    <row r="13355" customFormat="false" ht="38.25" hidden="true" customHeight="false" outlineLevel="5" collapsed="false">
      <c r="C13355" s="5" t="s">
        <v>13276</v>
      </c>
      <c r="D13355" s="1" t="b">
        <f aca="false">FALSE()</f>
        <v>0</v>
      </c>
    </row>
    <row r="13356" customFormat="false" ht="38.25" hidden="true" customHeight="false" outlineLevel="5" collapsed="false">
      <c r="C13356" s="5" t="s">
        <v>13277</v>
      </c>
      <c r="D13356" s="1" t="b">
        <f aca="false">FALSE()</f>
        <v>0</v>
      </c>
    </row>
    <row r="13357" customFormat="false" ht="38.25" hidden="true" customHeight="false" outlineLevel="5" collapsed="false">
      <c r="C13357" s="5" t="s">
        <v>13278</v>
      </c>
      <c r="D13357" s="1" t="b">
        <f aca="false">FALSE()</f>
        <v>0</v>
      </c>
    </row>
    <row r="13358" customFormat="false" ht="38.25" hidden="true" customHeight="false" outlineLevel="5" collapsed="false">
      <c r="C13358" s="5" t="s">
        <v>13279</v>
      </c>
      <c r="D13358" s="1" t="b">
        <f aca="false">FALSE()</f>
        <v>0</v>
      </c>
    </row>
    <row r="13359" customFormat="false" ht="140.25" hidden="true" customHeight="false" outlineLevel="4" collapsed="true">
      <c r="C13359" s="5" t="s">
        <v>13280</v>
      </c>
      <c r="D13359" s="1" t="b">
        <f aca="false">TRUE()</f>
        <v>1</v>
      </c>
      <c r="E13359" s="1" t="s">
        <v>70</v>
      </c>
      <c r="F13359" s="1" t="s">
        <v>318</v>
      </c>
      <c r="G13359" s="2" t="s">
        <v>401</v>
      </c>
      <c r="H13359" s="1" t="s">
        <v>609</v>
      </c>
    </row>
    <row r="13360" customFormat="false" ht="38.25" hidden="true" customHeight="false" outlineLevel="5" collapsed="false">
      <c r="C13360" s="5" t="s">
        <v>13281</v>
      </c>
      <c r="D13360" s="1" t="b">
        <f aca="false">FALSE()</f>
        <v>0</v>
      </c>
    </row>
    <row r="13361" customFormat="false" ht="127.5" hidden="true" customHeight="false" outlineLevel="4" collapsed="true">
      <c r="C13361" s="5" t="s">
        <v>13282</v>
      </c>
      <c r="D13361" s="1" t="b">
        <f aca="false">TRUE()</f>
        <v>1</v>
      </c>
      <c r="E13361" s="1" t="s">
        <v>70</v>
      </c>
      <c r="F13361" s="1" t="s">
        <v>405</v>
      </c>
      <c r="G13361" s="2" t="s">
        <v>406</v>
      </c>
      <c r="H13361" s="1" t="s">
        <v>612</v>
      </c>
    </row>
    <row r="13362" customFormat="false" ht="38.25" hidden="true" customHeight="false" outlineLevel="5" collapsed="false">
      <c r="C13362" s="5" t="s">
        <v>13283</v>
      </c>
      <c r="D13362" s="1" t="b">
        <f aca="false">FALSE()</f>
        <v>0</v>
      </c>
    </row>
    <row r="13363" customFormat="false" ht="127.5" hidden="true" customHeight="false" outlineLevel="4" collapsed="true">
      <c r="C13363" s="5" t="s">
        <v>13284</v>
      </c>
      <c r="D13363" s="1" t="b">
        <f aca="false">TRUE()</f>
        <v>1</v>
      </c>
      <c r="E13363" s="1" t="s">
        <v>70</v>
      </c>
      <c r="F13363" s="1" t="s">
        <v>405</v>
      </c>
      <c r="G13363" s="2" t="s">
        <v>410</v>
      </c>
      <c r="H13363" s="1" t="s">
        <v>615</v>
      </c>
    </row>
    <row r="13364" customFormat="false" ht="38.25" hidden="true" customHeight="false" outlineLevel="5" collapsed="false">
      <c r="C13364" s="5" t="s">
        <v>13285</v>
      </c>
      <c r="D13364" s="1" t="b">
        <f aca="false">FALSE()</f>
        <v>0</v>
      </c>
    </row>
    <row r="13365" customFormat="false" ht="127.5" hidden="true" customHeight="false" outlineLevel="4" collapsed="true">
      <c r="C13365" s="5" t="s">
        <v>13286</v>
      </c>
      <c r="D13365" s="1" t="b">
        <f aca="false">TRUE()</f>
        <v>1</v>
      </c>
      <c r="E13365" s="1" t="s">
        <v>70</v>
      </c>
      <c r="F13365" s="1" t="s">
        <v>212</v>
      </c>
      <c r="G13365" s="2" t="s">
        <v>414</v>
      </c>
      <c r="H13365" s="1" t="s">
        <v>618</v>
      </c>
    </row>
    <row r="13366" customFormat="false" ht="38.25" hidden="true" customHeight="false" outlineLevel="5" collapsed="false">
      <c r="C13366" s="5" t="s">
        <v>13287</v>
      </c>
      <c r="D13366" s="1" t="b">
        <f aca="false">FALSE()</f>
        <v>0</v>
      </c>
    </row>
    <row r="13367" customFormat="false" ht="38.25" hidden="true" customHeight="false" outlineLevel="4" collapsed="true">
      <c r="C13367" s="5" t="s">
        <v>13288</v>
      </c>
      <c r="D13367" s="1" t="b">
        <f aca="false">TRUE()</f>
        <v>1</v>
      </c>
      <c r="E13367" s="1" t="s">
        <v>70</v>
      </c>
    </row>
    <row r="13368" customFormat="false" ht="38.25" hidden="true" customHeight="false" outlineLevel="5" collapsed="false">
      <c r="C13368" s="5" t="s">
        <v>13289</v>
      </c>
      <c r="D13368" s="1" t="b">
        <f aca="false">FALSE()</f>
        <v>0</v>
      </c>
    </row>
    <row r="13369" customFormat="false" ht="38.25" hidden="true" customHeight="false" outlineLevel="4" collapsed="true">
      <c r="C13369" s="5" t="s">
        <v>13290</v>
      </c>
      <c r="D13369" s="1" t="b">
        <f aca="false">TRUE()</f>
        <v>1</v>
      </c>
      <c r="E13369" s="1" t="s">
        <v>70</v>
      </c>
    </row>
    <row r="13370" customFormat="false" ht="38.25" hidden="true" customHeight="false" outlineLevel="5" collapsed="false">
      <c r="C13370" s="5" t="s">
        <v>13291</v>
      </c>
      <c r="D13370" s="1" t="b">
        <f aca="false">FALSE()</f>
        <v>0</v>
      </c>
    </row>
    <row r="13371" customFormat="false" ht="38.25" hidden="true" customHeight="false" outlineLevel="4" collapsed="true">
      <c r="C13371" s="5" t="s">
        <v>13292</v>
      </c>
      <c r="D13371" s="1" t="b">
        <f aca="false">TRUE()</f>
        <v>1</v>
      </c>
      <c r="E13371" s="1" t="s">
        <v>70</v>
      </c>
    </row>
    <row r="13372" customFormat="false" ht="38.25" hidden="true" customHeight="false" outlineLevel="5" collapsed="false">
      <c r="C13372" s="5" t="s">
        <v>13293</v>
      </c>
      <c r="D13372" s="1" t="b">
        <f aca="false">FALSE()</f>
        <v>0</v>
      </c>
    </row>
    <row r="13373" customFormat="false" ht="127.5" hidden="true" customHeight="false" outlineLevel="4" collapsed="true">
      <c r="C13373" s="5" t="s">
        <v>13294</v>
      </c>
      <c r="D13373" s="1" t="b">
        <f aca="false">TRUE()</f>
        <v>1</v>
      </c>
      <c r="E13373" s="1" t="s">
        <v>70</v>
      </c>
      <c r="F13373" s="1" t="s">
        <v>405</v>
      </c>
      <c r="G13373" s="2" t="s">
        <v>424</v>
      </c>
      <c r="H13373" s="1" t="s">
        <v>627</v>
      </c>
    </row>
    <row r="13374" customFormat="false" ht="38.25" hidden="true" customHeight="false" outlineLevel="5" collapsed="false">
      <c r="C13374" s="5" t="s">
        <v>13295</v>
      </c>
      <c r="D13374" s="1" t="b">
        <f aca="false">FALSE()</f>
        <v>0</v>
      </c>
    </row>
    <row r="13375" customFormat="false" ht="38.25" hidden="true" customHeight="false" outlineLevel="4" collapsed="true">
      <c r="C13375" s="5" t="s">
        <v>13296</v>
      </c>
      <c r="D13375" s="1" t="b">
        <f aca="false">TRUE()</f>
        <v>1</v>
      </c>
      <c r="E13375" s="1" t="s">
        <v>70</v>
      </c>
    </row>
    <row r="13376" customFormat="false" ht="38.25" hidden="true" customHeight="false" outlineLevel="5" collapsed="false">
      <c r="C13376" s="5" t="s">
        <v>13297</v>
      </c>
      <c r="D13376" s="1" t="b">
        <f aca="false">FALSE()</f>
        <v>0</v>
      </c>
    </row>
    <row r="13377" customFormat="false" ht="38.25" hidden="true" customHeight="false" outlineLevel="4" collapsed="true">
      <c r="C13377" s="5" t="s">
        <v>13298</v>
      </c>
      <c r="D13377" s="1" t="b">
        <f aca="false">TRUE()</f>
        <v>1</v>
      </c>
      <c r="E13377" s="1" t="s">
        <v>70</v>
      </c>
    </row>
    <row r="13378" customFormat="false" ht="38.25" hidden="true" customHeight="false" outlineLevel="5" collapsed="false">
      <c r="C13378" s="5" t="s">
        <v>13299</v>
      </c>
      <c r="D13378" s="1" t="b">
        <f aca="false">FALSE()</f>
        <v>0</v>
      </c>
    </row>
    <row r="13379" customFormat="false" ht="38.25" hidden="true" customHeight="false" outlineLevel="4" collapsed="true">
      <c r="C13379" s="5" t="s">
        <v>13300</v>
      </c>
      <c r="D13379" s="1" t="b">
        <f aca="false">TRUE()</f>
        <v>1</v>
      </c>
      <c r="E13379" s="1" t="s">
        <v>70</v>
      </c>
    </row>
    <row r="13380" customFormat="false" ht="38.25" hidden="true" customHeight="false" outlineLevel="5" collapsed="false">
      <c r="C13380" s="5" t="s">
        <v>13301</v>
      </c>
      <c r="D13380" s="1" t="b">
        <f aca="false">FALSE()</f>
        <v>0</v>
      </c>
    </row>
    <row r="13381" customFormat="false" ht="38.25" hidden="true" customHeight="false" outlineLevel="4" collapsed="true">
      <c r="C13381" s="5" t="s">
        <v>13302</v>
      </c>
      <c r="D13381" s="1" t="b">
        <f aca="false">TRUE()</f>
        <v>1</v>
      </c>
      <c r="E13381" s="1" t="s">
        <v>70</v>
      </c>
    </row>
    <row r="13382" customFormat="false" ht="38.25" hidden="true" customHeight="false" outlineLevel="5" collapsed="false">
      <c r="C13382" s="5" t="s">
        <v>13303</v>
      </c>
      <c r="D13382" s="1" t="b">
        <f aca="false">FALSE()</f>
        <v>0</v>
      </c>
    </row>
    <row r="13383" customFormat="false" ht="38.25" hidden="true" customHeight="false" outlineLevel="4" collapsed="true">
      <c r="C13383" s="5" t="s">
        <v>13304</v>
      </c>
      <c r="D13383" s="1" t="b">
        <f aca="false">TRUE()</f>
        <v>1</v>
      </c>
      <c r="E13383" s="1" t="s">
        <v>70</v>
      </c>
    </row>
    <row r="13384" customFormat="false" ht="38.25" hidden="true" customHeight="false" outlineLevel="5" collapsed="false">
      <c r="C13384" s="5" t="s">
        <v>13305</v>
      </c>
      <c r="D13384" s="1" t="b">
        <f aca="false">FALSE()</f>
        <v>0</v>
      </c>
    </row>
    <row r="13385" customFormat="false" ht="38.25" hidden="true" customHeight="false" outlineLevel="4" collapsed="true">
      <c r="C13385" s="5" t="s">
        <v>13306</v>
      </c>
      <c r="D13385" s="1" t="b">
        <f aca="false">TRUE()</f>
        <v>1</v>
      </c>
      <c r="E13385" s="1" t="s">
        <v>70</v>
      </c>
    </row>
    <row r="13386" customFormat="false" ht="38.25" hidden="true" customHeight="false" outlineLevel="5" collapsed="false">
      <c r="C13386" s="5" t="s">
        <v>13307</v>
      </c>
      <c r="D13386" s="1" t="b">
        <f aca="false">FALSE()</f>
        <v>0</v>
      </c>
    </row>
    <row r="13387" customFormat="false" ht="127.5" hidden="true" customHeight="false" outlineLevel="4" collapsed="true">
      <c r="C13387" s="5" t="s">
        <v>13308</v>
      </c>
      <c r="D13387" s="1" t="b">
        <f aca="false">TRUE()</f>
        <v>1</v>
      </c>
      <c r="E13387" s="1" t="s">
        <v>70</v>
      </c>
      <c r="F13387" s="1" t="s">
        <v>107</v>
      </c>
      <c r="G13387" s="2" t="s">
        <v>440</v>
      </c>
      <c r="H13387" s="1" t="s">
        <v>642</v>
      </c>
    </row>
    <row r="13388" customFormat="false" ht="38.25" hidden="true" customHeight="false" outlineLevel="5" collapsed="false">
      <c r="C13388" s="5" t="s">
        <v>13309</v>
      </c>
      <c r="D13388" s="1" t="b">
        <f aca="false">FALSE()</f>
        <v>0</v>
      </c>
    </row>
    <row r="13389" customFormat="false" ht="140.25" hidden="true" customHeight="false" outlineLevel="4" collapsed="true">
      <c r="C13389" s="5" t="s">
        <v>13310</v>
      </c>
      <c r="D13389" s="1" t="b">
        <f aca="false">TRUE()</f>
        <v>1</v>
      </c>
      <c r="E13389" s="1" t="s">
        <v>70</v>
      </c>
      <c r="F13389" s="1" t="s">
        <v>405</v>
      </c>
      <c r="G13389" s="2" t="s">
        <v>444</v>
      </c>
      <c r="H13389" s="1" t="s">
        <v>645</v>
      </c>
    </row>
    <row r="13390" customFormat="false" ht="38.25" hidden="true" customHeight="false" outlineLevel="5" collapsed="false">
      <c r="C13390" s="5" t="s">
        <v>13311</v>
      </c>
      <c r="D13390" s="1" t="b">
        <f aca="false">FALSE()</f>
        <v>0</v>
      </c>
    </row>
    <row r="13391" customFormat="false" ht="140.25" hidden="true" customHeight="false" outlineLevel="4" collapsed="true">
      <c r="C13391" s="5" t="s">
        <v>13312</v>
      </c>
      <c r="D13391" s="1" t="b">
        <f aca="false">TRUE()</f>
        <v>1</v>
      </c>
      <c r="E13391" s="1" t="s">
        <v>70</v>
      </c>
      <c r="F13391" s="1" t="s">
        <v>318</v>
      </c>
      <c r="G13391" s="2" t="s">
        <v>448</v>
      </c>
      <c r="H13391" s="1" t="s">
        <v>648</v>
      </c>
    </row>
    <row r="13392" customFormat="false" ht="38.25" hidden="true" customHeight="false" outlineLevel="5" collapsed="false">
      <c r="C13392" s="5" t="s">
        <v>13313</v>
      </c>
      <c r="D13392" s="1" t="b">
        <f aca="false">FALSE()</f>
        <v>0</v>
      </c>
    </row>
    <row r="13393" customFormat="false" ht="153" hidden="true" customHeight="false" outlineLevel="4" collapsed="true">
      <c r="C13393" s="5" t="s">
        <v>13314</v>
      </c>
      <c r="D13393" s="1" t="b">
        <f aca="false">TRUE()</f>
        <v>1</v>
      </c>
      <c r="E13393" s="1" t="s">
        <v>70</v>
      </c>
      <c r="F13393" s="1" t="s">
        <v>452</v>
      </c>
      <c r="G13393" s="2" t="s">
        <v>453</v>
      </c>
      <c r="H13393" s="1" t="s">
        <v>651</v>
      </c>
    </row>
    <row r="13394" customFormat="false" ht="38.25" hidden="true" customHeight="false" outlineLevel="5" collapsed="false">
      <c r="C13394" s="5" t="s">
        <v>13315</v>
      </c>
      <c r="D13394" s="1" t="b">
        <f aca="false">FALSE()</f>
        <v>0</v>
      </c>
    </row>
    <row r="13395" customFormat="false" ht="38.25" hidden="true" customHeight="false" outlineLevel="5" collapsed="false">
      <c r="C13395" s="5" t="s">
        <v>13316</v>
      </c>
      <c r="D13395" s="1" t="b">
        <f aca="false">FALSE()</f>
        <v>0</v>
      </c>
    </row>
    <row r="13396" customFormat="false" ht="38.25" hidden="true" customHeight="false" outlineLevel="5" collapsed="false">
      <c r="C13396" s="5" t="s">
        <v>13317</v>
      </c>
      <c r="D13396" s="1" t="b">
        <f aca="false">FALSE()</f>
        <v>0</v>
      </c>
    </row>
    <row r="13397" customFormat="false" ht="38.25" hidden="true" customHeight="false" outlineLevel="5" collapsed="false">
      <c r="C13397" s="5" t="s">
        <v>13318</v>
      </c>
      <c r="D13397" s="1" t="b">
        <f aca="false">FALSE()</f>
        <v>0</v>
      </c>
    </row>
    <row r="13398" customFormat="false" ht="38.25" hidden="true" customHeight="false" outlineLevel="5" collapsed="false">
      <c r="C13398" s="5" t="s">
        <v>13319</v>
      </c>
      <c r="D13398" s="1" t="b">
        <f aca="false">FALSE()</f>
        <v>0</v>
      </c>
    </row>
    <row r="13399" customFormat="false" ht="38.25" hidden="true" customHeight="false" outlineLevel="5" collapsed="false">
      <c r="C13399" s="5" t="s">
        <v>13320</v>
      </c>
      <c r="D13399" s="1" t="b">
        <f aca="false">FALSE()</f>
        <v>0</v>
      </c>
    </row>
    <row r="13400" customFormat="false" ht="38.25" hidden="true" customHeight="false" outlineLevel="5" collapsed="false">
      <c r="C13400" s="5" t="s">
        <v>13321</v>
      </c>
      <c r="D13400" s="1" t="b">
        <f aca="false">FALSE()</f>
        <v>0</v>
      </c>
    </row>
    <row r="13401" customFormat="false" ht="38.25" hidden="true" customHeight="false" outlineLevel="5" collapsed="false">
      <c r="C13401" s="5" t="s">
        <v>13322</v>
      </c>
      <c r="D13401" s="1" t="b">
        <f aca="false">FALSE()</f>
        <v>0</v>
      </c>
    </row>
    <row r="13402" customFormat="false" ht="38.25" hidden="true" customHeight="false" outlineLevel="5" collapsed="false">
      <c r="C13402" s="5" t="s">
        <v>13323</v>
      </c>
      <c r="D13402" s="1" t="b">
        <f aca="false">FALSE()</f>
        <v>0</v>
      </c>
    </row>
    <row r="13403" customFormat="false" ht="38.25" hidden="true" customHeight="false" outlineLevel="4" collapsed="true">
      <c r="C13403" s="5" t="s">
        <v>13324</v>
      </c>
      <c r="D13403" s="1" t="b">
        <f aca="false">TRUE()</f>
        <v>1</v>
      </c>
      <c r="E13403" s="1" t="s">
        <v>70</v>
      </c>
    </row>
    <row r="13404" customFormat="false" ht="38.25" hidden="true" customHeight="false" outlineLevel="5" collapsed="false">
      <c r="C13404" s="5" t="s">
        <v>13325</v>
      </c>
      <c r="D13404" s="1" t="b">
        <f aca="false">FALSE()</f>
        <v>0</v>
      </c>
    </row>
    <row r="13405" customFormat="false" ht="38.25" hidden="true" customHeight="false" outlineLevel="4" collapsed="true">
      <c r="C13405" s="5" t="s">
        <v>13326</v>
      </c>
      <c r="D13405" s="1" t="b">
        <f aca="false">TRUE()</f>
        <v>1</v>
      </c>
      <c r="E13405" s="1" t="s">
        <v>70</v>
      </c>
    </row>
    <row r="13406" customFormat="false" ht="38.25" hidden="true" customHeight="false" outlineLevel="5" collapsed="false">
      <c r="C13406" s="5" t="s">
        <v>13327</v>
      </c>
      <c r="D13406" s="1" t="b">
        <f aca="false">FALSE()</f>
        <v>0</v>
      </c>
    </row>
    <row r="13407" customFormat="false" ht="38.25" hidden="true" customHeight="false" outlineLevel="4" collapsed="true">
      <c r="C13407" s="5" t="s">
        <v>13328</v>
      </c>
      <c r="D13407" s="1" t="b">
        <f aca="false">TRUE()</f>
        <v>1</v>
      </c>
      <c r="E13407" s="1" t="s">
        <v>70</v>
      </c>
    </row>
    <row r="13408" customFormat="false" ht="38.25" hidden="true" customHeight="false" outlineLevel="5" collapsed="false">
      <c r="C13408" s="5" t="s">
        <v>13329</v>
      </c>
      <c r="D13408" s="1" t="b">
        <f aca="false">FALSE()</f>
        <v>0</v>
      </c>
    </row>
    <row r="13409" customFormat="false" ht="38.25" hidden="true" customHeight="false" outlineLevel="4" collapsed="true">
      <c r="C13409" s="5" t="s">
        <v>13330</v>
      </c>
      <c r="D13409" s="1" t="b">
        <f aca="false">TRUE()</f>
        <v>1</v>
      </c>
      <c r="E13409" s="1" t="s">
        <v>136</v>
      </c>
    </row>
    <row r="13410" customFormat="false" ht="127.5" hidden="true" customHeight="false" outlineLevel="5" collapsed="false">
      <c r="C13410" s="5" t="s">
        <v>13331</v>
      </c>
      <c r="D13410" s="1" t="b">
        <f aca="false">TRUE()</f>
        <v>1</v>
      </c>
      <c r="E13410" s="1" t="s">
        <v>118</v>
      </c>
      <c r="F13410" s="1" t="s">
        <v>212</v>
      </c>
      <c r="G13410" s="2" t="s">
        <v>472</v>
      </c>
      <c r="H13410" s="1" t="s">
        <v>473</v>
      </c>
    </row>
    <row r="13411" customFormat="false" ht="38.25" hidden="true" customHeight="false" outlineLevel="6" collapsed="false">
      <c r="C13411" s="5" t="s">
        <v>13332</v>
      </c>
      <c r="D13411" s="1" t="b">
        <f aca="false">FALSE()</f>
        <v>0</v>
      </c>
    </row>
    <row r="13412" customFormat="false" ht="25.5" hidden="true" customHeight="false" outlineLevel="4" collapsed="true">
      <c r="C13412" s="5" t="s">
        <v>13333</v>
      </c>
      <c r="D13412" s="1" t="b">
        <f aca="false">FALSE()</f>
        <v>0</v>
      </c>
      <c r="E13412" s="1" t="s">
        <v>70</v>
      </c>
    </row>
    <row r="13413" customFormat="false" ht="38.25" hidden="true" customHeight="false" outlineLevel="4" collapsed="false">
      <c r="C13413" s="5" t="s">
        <v>13334</v>
      </c>
      <c r="D13413" s="1" t="b">
        <f aca="false">FALSE()</f>
        <v>0</v>
      </c>
      <c r="E13413" s="1" t="s">
        <v>70</v>
      </c>
    </row>
    <row r="13414" customFormat="false" ht="25.5" hidden="true" customHeight="false" outlineLevel="2" collapsed="true">
      <c r="C13414" s="5" t="s">
        <v>13335</v>
      </c>
      <c r="D13414" s="1" t="b">
        <f aca="false">TRUE()</f>
        <v>1</v>
      </c>
      <c r="E13414" s="1" t="s">
        <v>136</v>
      </c>
    </row>
    <row r="13415" customFormat="false" ht="38.25" hidden="true" customHeight="false" outlineLevel="3" collapsed="false">
      <c r="C13415" s="5" t="s">
        <v>13336</v>
      </c>
      <c r="D13415" s="1" t="b">
        <f aca="false">TRUE()</f>
        <v>1</v>
      </c>
      <c r="E13415" s="1" t="s">
        <v>70</v>
      </c>
    </row>
    <row r="13416" customFormat="false" ht="38.25" hidden="true" customHeight="false" outlineLevel="4" collapsed="false">
      <c r="C13416" s="5" t="s">
        <v>13337</v>
      </c>
      <c r="D13416" s="1" t="b">
        <f aca="false">FALSE()</f>
        <v>0</v>
      </c>
    </row>
    <row r="13417" customFormat="false" ht="25.5" hidden="true" customHeight="false" outlineLevel="3" collapsed="true">
      <c r="C13417" s="5" t="s">
        <v>13338</v>
      </c>
      <c r="D13417" s="1" t="b">
        <f aca="false">TRUE()</f>
        <v>1</v>
      </c>
      <c r="E13417" s="1" t="s">
        <v>70</v>
      </c>
    </row>
    <row r="13418" customFormat="false" ht="38.25" hidden="true" customHeight="false" outlineLevel="4" collapsed="false">
      <c r="C13418" s="5" t="s">
        <v>13339</v>
      </c>
      <c r="D13418" s="1" t="b">
        <f aca="false">FALSE()</f>
        <v>0</v>
      </c>
    </row>
    <row r="13419" customFormat="false" ht="38.25" hidden="true" customHeight="false" outlineLevel="4" collapsed="false">
      <c r="C13419" s="5" t="s">
        <v>13340</v>
      </c>
      <c r="D13419" s="1" t="b">
        <f aca="false">FALSE()</f>
        <v>0</v>
      </c>
    </row>
    <row r="13420" customFormat="false" ht="38.25" hidden="true" customHeight="false" outlineLevel="4" collapsed="false">
      <c r="C13420" s="5" t="s">
        <v>13341</v>
      </c>
      <c r="D13420" s="1" t="b">
        <f aca="false">FALSE()</f>
        <v>0</v>
      </c>
    </row>
    <row r="13421" customFormat="false" ht="25.5" hidden="true" customHeight="false" outlineLevel="4" collapsed="false">
      <c r="C13421" s="5" t="s">
        <v>13342</v>
      </c>
      <c r="D13421" s="1" t="b">
        <f aca="false">FALSE()</f>
        <v>0</v>
      </c>
    </row>
    <row r="13422" customFormat="false" ht="38.25" hidden="true" customHeight="false" outlineLevel="4" collapsed="false">
      <c r="C13422" s="5" t="s">
        <v>13343</v>
      </c>
      <c r="D13422" s="1" t="b">
        <f aca="false">FALSE()</f>
        <v>0</v>
      </c>
    </row>
    <row r="13423" customFormat="false" ht="25.5" hidden="true" customHeight="false" outlineLevel="4" collapsed="false">
      <c r="C13423" s="5" t="s">
        <v>13344</v>
      </c>
      <c r="D13423" s="1" t="b">
        <f aca="false">FALSE()</f>
        <v>0</v>
      </c>
    </row>
    <row r="13424" customFormat="false" ht="38.25" hidden="true" customHeight="false" outlineLevel="4" collapsed="false">
      <c r="C13424" s="5" t="s">
        <v>13345</v>
      </c>
      <c r="D13424" s="1" t="b">
        <f aca="false">FALSE()</f>
        <v>0</v>
      </c>
    </row>
    <row r="13425" customFormat="false" ht="25.5" hidden="true" customHeight="false" outlineLevel="3" collapsed="true">
      <c r="C13425" s="5" t="s">
        <v>13346</v>
      </c>
      <c r="D13425" s="1" t="b">
        <f aca="false">TRUE()</f>
        <v>1</v>
      </c>
      <c r="E13425" s="1" t="s">
        <v>70</v>
      </c>
    </row>
    <row r="13426" customFormat="false" ht="38.25" hidden="true" customHeight="false" outlineLevel="4" collapsed="false">
      <c r="C13426" s="5" t="s">
        <v>13347</v>
      </c>
      <c r="D13426" s="1" t="b">
        <f aca="false">FALSE()</f>
        <v>0</v>
      </c>
    </row>
    <row r="13427" customFormat="false" ht="38.25" hidden="true" customHeight="false" outlineLevel="4" collapsed="false">
      <c r="C13427" s="5" t="s">
        <v>13348</v>
      </c>
      <c r="D13427" s="1" t="b">
        <f aca="false">FALSE()</f>
        <v>0</v>
      </c>
    </row>
    <row r="13428" customFormat="false" ht="38.25" hidden="true" customHeight="false" outlineLevel="4" collapsed="false">
      <c r="C13428" s="5" t="s">
        <v>13349</v>
      </c>
      <c r="D13428" s="1" t="b">
        <f aca="false">FALSE()</f>
        <v>0</v>
      </c>
    </row>
    <row r="13429" customFormat="false" ht="25.5" hidden="true" customHeight="false" outlineLevel="4" collapsed="false">
      <c r="C13429" s="5" t="s">
        <v>13350</v>
      </c>
      <c r="D13429" s="1" t="b">
        <f aca="false">FALSE()</f>
        <v>0</v>
      </c>
    </row>
    <row r="13430" customFormat="false" ht="25.5" hidden="true" customHeight="false" outlineLevel="4" collapsed="false">
      <c r="C13430" s="5" t="s">
        <v>13351</v>
      </c>
      <c r="D13430" s="1" t="b">
        <f aca="false">FALSE()</f>
        <v>0</v>
      </c>
    </row>
    <row r="13431" customFormat="false" ht="38.25" hidden="true" customHeight="false" outlineLevel="4" collapsed="false">
      <c r="C13431" s="5" t="s">
        <v>13352</v>
      </c>
      <c r="D13431" s="1" t="b">
        <f aca="false">FALSE()</f>
        <v>0</v>
      </c>
    </row>
    <row r="13432" customFormat="false" ht="25.5" hidden="true" customHeight="false" outlineLevel="4" collapsed="false">
      <c r="C13432" s="5" t="s">
        <v>13353</v>
      </c>
      <c r="D13432" s="1" t="b">
        <f aca="false">FALSE()</f>
        <v>0</v>
      </c>
    </row>
    <row r="13433" customFormat="false" ht="38.25" hidden="true" customHeight="false" outlineLevel="4" collapsed="false">
      <c r="C13433" s="5" t="s">
        <v>13354</v>
      </c>
      <c r="D13433" s="1" t="b">
        <f aca="false">FALSE()</f>
        <v>0</v>
      </c>
    </row>
    <row r="13434" customFormat="false" ht="25.5" hidden="true" customHeight="false" outlineLevel="4" collapsed="false">
      <c r="C13434" s="5" t="s">
        <v>13355</v>
      </c>
      <c r="D13434" s="1" t="b">
        <f aca="false">FALSE()</f>
        <v>0</v>
      </c>
    </row>
    <row r="13435" customFormat="false" ht="38.25" hidden="true" customHeight="false" outlineLevel="3" collapsed="true">
      <c r="C13435" s="5" t="s">
        <v>13356</v>
      </c>
      <c r="D13435" s="1" t="b">
        <f aca="false">TRUE()</f>
        <v>1</v>
      </c>
      <c r="E13435" s="1" t="s">
        <v>70</v>
      </c>
    </row>
    <row r="13436" customFormat="false" ht="38.25" hidden="true" customHeight="false" outlineLevel="4" collapsed="false">
      <c r="C13436" s="5" t="s">
        <v>13357</v>
      </c>
      <c r="D13436" s="1" t="b">
        <f aca="false">FALSE()</f>
        <v>0</v>
      </c>
    </row>
    <row r="13437" customFormat="false" ht="38.25" hidden="true" customHeight="false" outlineLevel="4" collapsed="false">
      <c r="C13437" s="5" t="s">
        <v>13358</v>
      </c>
      <c r="D13437" s="1" t="b">
        <f aca="false">FALSE()</f>
        <v>0</v>
      </c>
    </row>
    <row r="13438" customFormat="false" ht="38.25" hidden="true" customHeight="false" outlineLevel="4" collapsed="false">
      <c r="C13438" s="5" t="s">
        <v>13359</v>
      </c>
      <c r="D13438" s="1" t="b">
        <f aca="false">FALSE()</f>
        <v>0</v>
      </c>
    </row>
    <row r="13439" customFormat="false" ht="38.25" hidden="true" customHeight="false" outlineLevel="4" collapsed="false">
      <c r="C13439" s="5" t="s">
        <v>13360</v>
      </c>
      <c r="D13439" s="1" t="b">
        <f aca="false">FALSE()</f>
        <v>0</v>
      </c>
    </row>
    <row r="13440" customFormat="false" ht="38.25" hidden="true" customHeight="false" outlineLevel="4" collapsed="false">
      <c r="C13440" s="5" t="s">
        <v>13361</v>
      </c>
      <c r="D13440" s="1" t="b">
        <f aca="false">FALSE()</f>
        <v>0</v>
      </c>
    </row>
    <row r="13441" customFormat="false" ht="38.25" hidden="true" customHeight="false" outlineLevel="4" collapsed="false">
      <c r="C13441" s="5" t="s">
        <v>13362</v>
      </c>
      <c r="D13441" s="1" t="b">
        <f aca="false">FALSE()</f>
        <v>0</v>
      </c>
    </row>
    <row r="13442" customFormat="false" ht="38.25" hidden="true" customHeight="false" outlineLevel="4" collapsed="false">
      <c r="C13442" s="5" t="s">
        <v>13363</v>
      </c>
      <c r="D13442" s="1" t="b">
        <f aca="false">FALSE()</f>
        <v>0</v>
      </c>
    </row>
    <row r="13443" customFormat="false" ht="38.25" hidden="true" customHeight="false" outlineLevel="4" collapsed="false">
      <c r="C13443" s="5" t="s">
        <v>13364</v>
      </c>
      <c r="D13443" s="1" t="b">
        <f aca="false">FALSE()</f>
        <v>0</v>
      </c>
    </row>
    <row r="13444" customFormat="false" ht="38.25" hidden="true" customHeight="false" outlineLevel="4" collapsed="false">
      <c r="C13444" s="5" t="s">
        <v>13365</v>
      </c>
      <c r="D13444" s="1" t="b">
        <f aca="false">FALSE()</f>
        <v>0</v>
      </c>
    </row>
    <row r="13445" customFormat="false" ht="38.25" hidden="true" customHeight="false" outlineLevel="3" collapsed="true">
      <c r="C13445" s="5" t="s">
        <v>13366</v>
      </c>
      <c r="D13445" s="1" t="b">
        <f aca="false">TRUE()</f>
        <v>1</v>
      </c>
      <c r="E13445" s="1" t="s">
        <v>70</v>
      </c>
    </row>
    <row r="13446" customFormat="false" ht="38.25" hidden="true" customHeight="false" outlineLevel="4" collapsed="false">
      <c r="C13446" s="5" t="s">
        <v>13367</v>
      </c>
      <c r="D13446" s="1" t="b">
        <f aca="false">FALSE()</f>
        <v>0</v>
      </c>
    </row>
    <row r="13447" customFormat="false" ht="38.25" hidden="true" customHeight="false" outlineLevel="3" collapsed="true">
      <c r="C13447" s="5" t="s">
        <v>13368</v>
      </c>
      <c r="D13447" s="1" t="b">
        <f aca="false">TRUE()</f>
        <v>1</v>
      </c>
      <c r="E13447" s="1" t="s">
        <v>70</v>
      </c>
    </row>
    <row r="13448" customFormat="false" ht="114.75" hidden="true" customHeight="false" outlineLevel="4" collapsed="false">
      <c r="C13448" s="5" t="s">
        <v>13369</v>
      </c>
      <c r="D13448" s="1" t="b">
        <f aca="false">TRUE()</f>
        <v>1</v>
      </c>
      <c r="E13448" s="1" t="s">
        <v>70</v>
      </c>
      <c r="F13448" s="1" t="s">
        <v>10</v>
      </c>
      <c r="G13448" s="2" t="s">
        <v>11</v>
      </c>
      <c r="H13448" s="1" t="s">
        <v>12</v>
      </c>
    </row>
    <row r="13449" customFormat="false" ht="38.25" hidden="true" customHeight="false" outlineLevel="5" collapsed="false">
      <c r="C13449" s="5" t="s">
        <v>13370</v>
      </c>
      <c r="D13449" s="1" t="b">
        <f aca="false">FALSE()</f>
        <v>0</v>
      </c>
    </row>
    <row r="13450" customFormat="false" ht="38.25" hidden="true" customHeight="false" outlineLevel="5" collapsed="false">
      <c r="C13450" s="5" t="s">
        <v>13371</v>
      </c>
      <c r="D13450" s="1" t="b">
        <f aca="false">FALSE()</f>
        <v>0</v>
      </c>
    </row>
    <row r="13451" customFormat="false" ht="38.25" hidden="true" customHeight="false" outlineLevel="5" collapsed="false">
      <c r="C13451" s="5" t="s">
        <v>13372</v>
      </c>
      <c r="D13451" s="1" t="b">
        <f aca="false">FALSE()</f>
        <v>0</v>
      </c>
    </row>
    <row r="13452" customFormat="false" ht="38.25" hidden="true" customHeight="false" outlineLevel="5" collapsed="false">
      <c r="C13452" s="5" t="s">
        <v>13373</v>
      </c>
      <c r="D13452" s="1" t="b">
        <f aca="false">FALSE()</f>
        <v>0</v>
      </c>
    </row>
    <row r="13453" customFormat="false" ht="38.25" hidden="true" customHeight="false" outlineLevel="5" collapsed="false">
      <c r="C13453" s="5" t="s">
        <v>13374</v>
      </c>
      <c r="D13453" s="1" t="b">
        <f aca="false">FALSE()</f>
        <v>0</v>
      </c>
    </row>
    <row r="13454" customFormat="false" ht="38.25" hidden="true" customHeight="false" outlineLevel="5" collapsed="false">
      <c r="C13454" s="5" t="s">
        <v>13375</v>
      </c>
      <c r="D13454" s="1" t="b">
        <f aca="false">FALSE()</f>
        <v>0</v>
      </c>
    </row>
    <row r="13455" customFormat="false" ht="38.25" hidden="true" customHeight="false" outlineLevel="5" collapsed="false">
      <c r="C13455" s="5" t="s">
        <v>13376</v>
      </c>
      <c r="D13455" s="1" t="b">
        <f aca="false">FALSE()</f>
        <v>0</v>
      </c>
    </row>
    <row r="13456" customFormat="false" ht="38.25" hidden="true" customHeight="false" outlineLevel="4" collapsed="true">
      <c r="C13456" s="5" t="s">
        <v>13377</v>
      </c>
      <c r="D13456" s="1" t="b">
        <f aca="false">TRUE()</f>
        <v>1</v>
      </c>
      <c r="E13456" s="1" t="s">
        <v>70</v>
      </c>
    </row>
    <row r="13457" customFormat="false" ht="38.25" hidden="true" customHeight="false" outlineLevel="5" collapsed="false">
      <c r="C13457" s="5" t="s">
        <v>13378</v>
      </c>
      <c r="D13457" s="1" t="b">
        <f aca="false">FALSE()</f>
        <v>0</v>
      </c>
    </row>
    <row r="13458" customFormat="false" ht="38.25" hidden="true" customHeight="false" outlineLevel="5" collapsed="false">
      <c r="C13458" s="5" t="s">
        <v>13379</v>
      </c>
      <c r="D13458" s="1" t="b">
        <f aca="false">FALSE()</f>
        <v>0</v>
      </c>
    </row>
    <row r="13459" customFormat="false" ht="38.25" hidden="true" customHeight="false" outlineLevel="5" collapsed="false">
      <c r="C13459" s="5" t="s">
        <v>13380</v>
      </c>
      <c r="D13459" s="1" t="b">
        <f aca="false">FALSE()</f>
        <v>0</v>
      </c>
    </row>
    <row r="13460" customFormat="false" ht="38.25" hidden="true" customHeight="false" outlineLevel="5" collapsed="false">
      <c r="C13460" s="5" t="s">
        <v>13381</v>
      </c>
      <c r="D13460" s="1" t="b">
        <f aca="false">FALSE()</f>
        <v>0</v>
      </c>
    </row>
    <row r="13461" customFormat="false" ht="38.25" hidden="true" customHeight="false" outlineLevel="5" collapsed="false">
      <c r="C13461" s="5" t="s">
        <v>13382</v>
      </c>
      <c r="D13461" s="1" t="b">
        <f aca="false">FALSE()</f>
        <v>0</v>
      </c>
    </row>
    <row r="13462" customFormat="false" ht="38.25" hidden="true" customHeight="false" outlineLevel="5" collapsed="false">
      <c r="C13462" s="5" t="s">
        <v>13383</v>
      </c>
      <c r="D13462" s="1" t="b">
        <f aca="false">FALSE()</f>
        <v>0</v>
      </c>
    </row>
    <row r="13463" customFormat="false" ht="38.25" hidden="true" customHeight="false" outlineLevel="5" collapsed="false">
      <c r="C13463" s="5" t="s">
        <v>13384</v>
      </c>
      <c r="D13463" s="1" t="b">
        <f aca="false">FALSE()</f>
        <v>0</v>
      </c>
    </row>
    <row r="13464" customFormat="false" ht="38.25" hidden="true" customHeight="false" outlineLevel="5" collapsed="false">
      <c r="C13464" s="5" t="s">
        <v>13385</v>
      </c>
      <c r="D13464" s="1" t="b">
        <f aca="false">FALSE()</f>
        <v>0</v>
      </c>
    </row>
    <row r="13465" customFormat="false" ht="38.25" hidden="true" customHeight="false" outlineLevel="5" collapsed="false">
      <c r="C13465" s="5" t="s">
        <v>13386</v>
      </c>
      <c r="D13465" s="1" t="b">
        <f aca="false">FALSE()</f>
        <v>0</v>
      </c>
    </row>
    <row r="13466" customFormat="false" ht="38.25" hidden="true" customHeight="false" outlineLevel="4" collapsed="true">
      <c r="C13466" s="5" t="s">
        <v>13387</v>
      </c>
      <c r="D13466" s="1" t="b">
        <f aca="false">TRUE()</f>
        <v>1</v>
      </c>
      <c r="E13466" s="1" t="s">
        <v>70</v>
      </c>
    </row>
    <row r="13467" customFormat="false" ht="38.25" hidden="true" customHeight="false" outlineLevel="5" collapsed="false">
      <c r="C13467" s="5" t="s">
        <v>13388</v>
      </c>
      <c r="D13467" s="1" t="b">
        <f aca="false">FALSE()</f>
        <v>0</v>
      </c>
    </row>
    <row r="13468" customFormat="false" ht="38.25" hidden="true" customHeight="false" outlineLevel="5" collapsed="false">
      <c r="C13468" s="5" t="s">
        <v>13389</v>
      </c>
      <c r="D13468" s="1" t="b">
        <f aca="false">FALSE()</f>
        <v>0</v>
      </c>
    </row>
    <row r="13469" customFormat="false" ht="38.25" hidden="true" customHeight="false" outlineLevel="5" collapsed="false">
      <c r="C13469" s="5" t="s">
        <v>13390</v>
      </c>
      <c r="D13469" s="1" t="b">
        <f aca="false">FALSE()</f>
        <v>0</v>
      </c>
    </row>
    <row r="13470" customFormat="false" ht="38.25" hidden="true" customHeight="false" outlineLevel="5" collapsed="false">
      <c r="C13470" s="5" t="s">
        <v>13391</v>
      </c>
      <c r="D13470" s="1" t="b">
        <f aca="false">FALSE()</f>
        <v>0</v>
      </c>
    </row>
    <row r="13471" customFormat="false" ht="38.25" hidden="true" customHeight="false" outlineLevel="5" collapsed="false">
      <c r="C13471" s="5" t="s">
        <v>13392</v>
      </c>
      <c r="D13471" s="1" t="b">
        <f aca="false">FALSE()</f>
        <v>0</v>
      </c>
    </row>
    <row r="13472" customFormat="false" ht="38.25" hidden="true" customHeight="false" outlineLevel="5" collapsed="false">
      <c r="C13472" s="5" t="s">
        <v>13393</v>
      </c>
      <c r="D13472" s="1" t="b">
        <f aca="false">FALSE()</f>
        <v>0</v>
      </c>
    </row>
    <row r="13473" customFormat="false" ht="38.25" hidden="true" customHeight="false" outlineLevel="5" collapsed="false">
      <c r="C13473" s="5" t="s">
        <v>13394</v>
      </c>
      <c r="D13473" s="1" t="b">
        <f aca="false">FALSE()</f>
        <v>0</v>
      </c>
    </row>
    <row r="13474" customFormat="false" ht="38.25" hidden="true" customHeight="false" outlineLevel="5" collapsed="false">
      <c r="C13474" s="5" t="s">
        <v>13395</v>
      </c>
      <c r="D13474" s="1" t="b">
        <f aca="false">FALSE()</f>
        <v>0</v>
      </c>
    </row>
    <row r="13475" customFormat="false" ht="38.25" hidden="true" customHeight="false" outlineLevel="5" collapsed="false">
      <c r="C13475" s="5" t="s">
        <v>13396</v>
      </c>
      <c r="D13475" s="1" t="b">
        <f aca="false">FALSE()</f>
        <v>0</v>
      </c>
    </row>
    <row r="13476" customFormat="false" ht="38.25" hidden="true" customHeight="false" outlineLevel="4" collapsed="true">
      <c r="C13476" s="5" t="s">
        <v>13397</v>
      </c>
      <c r="D13476" s="1" t="b">
        <f aca="false">TRUE()</f>
        <v>1</v>
      </c>
      <c r="E13476" s="1" t="s">
        <v>70</v>
      </c>
    </row>
    <row r="13477" customFormat="false" ht="38.25" hidden="true" customHeight="false" outlineLevel="5" collapsed="false">
      <c r="C13477" s="5" t="s">
        <v>13398</v>
      </c>
      <c r="D13477" s="1" t="b">
        <f aca="false">FALSE()</f>
        <v>0</v>
      </c>
    </row>
    <row r="13478" customFormat="false" ht="38.25" hidden="true" customHeight="false" outlineLevel="4" collapsed="true">
      <c r="C13478" s="5" t="s">
        <v>13399</v>
      </c>
      <c r="D13478" s="1" t="b">
        <f aca="false">TRUE()</f>
        <v>1</v>
      </c>
      <c r="E13478" s="1" t="s">
        <v>70</v>
      </c>
    </row>
    <row r="13479" customFormat="false" ht="38.25" hidden="true" customHeight="false" outlineLevel="5" collapsed="false">
      <c r="C13479" s="5" t="s">
        <v>13400</v>
      </c>
      <c r="D13479" s="1" t="b">
        <f aca="false">FALSE()</f>
        <v>0</v>
      </c>
    </row>
    <row r="13480" customFormat="false" ht="38.25" hidden="true" customHeight="false" outlineLevel="4" collapsed="true">
      <c r="C13480" s="5" t="s">
        <v>13401</v>
      </c>
      <c r="D13480" s="1" t="b">
        <f aca="false">TRUE()</f>
        <v>1</v>
      </c>
      <c r="E13480" s="1" t="s">
        <v>70</v>
      </c>
    </row>
    <row r="13481" customFormat="false" ht="38.25" hidden="true" customHeight="false" outlineLevel="5" collapsed="false">
      <c r="C13481" s="5" t="s">
        <v>13402</v>
      </c>
      <c r="D13481" s="1" t="b">
        <f aca="false">FALSE()</f>
        <v>0</v>
      </c>
    </row>
    <row r="13482" customFormat="false" ht="38.25" hidden="true" customHeight="false" outlineLevel="4" collapsed="true">
      <c r="C13482" s="5" t="s">
        <v>13403</v>
      </c>
      <c r="D13482" s="1" t="b">
        <f aca="false">TRUE()</f>
        <v>1</v>
      </c>
      <c r="E13482" s="1" t="s">
        <v>70</v>
      </c>
    </row>
    <row r="13483" customFormat="false" ht="38.25" hidden="true" customHeight="false" outlineLevel="5" collapsed="false">
      <c r="C13483" s="5" t="s">
        <v>13404</v>
      </c>
      <c r="D13483" s="1" t="b">
        <f aca="false">FALSE()</f>
        <v>0</v>
      </c>
    </row>
    <row r="13484" customFormat="false" ht="38.25" hidden="true" customHeight="false" outlineLevel="4" collapsed="true">
      <c r="C13484" s="5" t="s">
        <v>13405</v>
      </c>
      <c r="D13484" s="1" t="b">
        <f aca="false">TRUE()</f>
        <v>1</v>
      </c>
      <c r="E13484" s="1" t="s">
        <v>70</v>
      </c>
    </row>
    <row r="13485" customFormat="false" ht="38.25" hidden="true" customHeight="false" outlineLevel="5" collapsed="false">
      <c r="C13485" s="5" t="s">
        <v>13406</v>
      </c>
      <c r="D13485" s="1" t="b">
        <f aca="false">FALSE()</f>
        <v>0</v>
      </c>
    </row>
    <row r="13486" customFormat="false" ht="38.25" hidden="true" customHeight="false" outlineLevel="4" collapsed="true">
      <c r="C13486" s="5" t="s">
        <v>13407</v>
      </c>
      <c r="D13486" s="1" t="b">
        <f aca="false">TRUE()</f>
        <v>1</v>
      </c>
      <c r="E13486" s="1" t="s">
        <v>70</v>
      </c>
    </row>
    <row r="13487" customFormat="false" ht="38.25" hidden="true" customHeight="false" outlineLevel="5" collapsed="false">
      <c r="C13487" s="5" t="s">
        <v>13408</v>
      </c>
      <c r="D13487" s="1" t="b">
        <f aca="false">FALSE()</f>
        <v>0</v>
      </c>
    </row>
    <row r="13488" customFormat="false" ht="38.25" hidden="true" customHeight="false" outlineLevel="4" collapsed="true">
      <c r="C13488" s="5" t="s">
        <v>13409</v>
      </c>
      <c r="D13488" s="1" t="b">
        <f aca="false">TRUE()</f>
        <v>1</v>
      </c>
      <c r="E13488" s="1" t="s">
        <v>70</v>
      </c>
    </row>
    <row r="13489" customFormat="false" ht="38.25" hidden="true" customHeight="false" outlineLevel="5" collapsed="false">
      <c r="C13489" s="5" t="s">
        <v>13410</v>
      </c>
      <c r="D13489" s="1" t="b">
        <f aca="false">FALSE()</f>
        <v>0</v>
      </c>
    </row>
    <row r="13490" customFormat="false" ht="38.25" hidden="true" customHeight="false" outlineLevel="4" collapsed="true">
      <c r="C13490" s="5" t="s">
        <v>13411</v>
      </c>
      <c r="D13490" s="1" t="b">
        <f aca="false">TRUE()</f>
        <v>1</v>
      </c>
      <c r="E13490" s="1" t="s">
        <v>70</v>
      </c>
    </row>
    <row r="13491" customFormat="false" ht="38.25" hidden="true" customHeight="false" outlineLevel="5" collapsed="false">
      <c r="C13491" s="5" t="s">
        <v>13412</v>
      </c>
      <c r="D13491" s="1" t="b">
        <f aca="false">FALSE()</f>
        <v>0</v>
      </c>
    </row>
    <row r="13492" customFormat="false" ht="38.25" hidden="true" customHeight="false" outlineLevel="4" collapsed="true">
      <c r="C13492" s="5" t="s">
        <v>13413</v>
      </c>
      <c r="D13492" s="1" t="b">
        <f aca="false">TRUE()</f>
        <v>1</v>
      </c>
      <c r="E13492" s="1" t="s">
        <v>70</v>
      </c>
    </row>
    <row r="13493" customFormat="false" ht="38.25" hidden="true" customHeight="false" outlineLevel="5" collapsed="false">
      <c r="C13493" s="5" t="s">
        <v>13414</v>
      </c>
      <c r="D13493" s="1" t="b">
        <f aca="false">FALSE()</f>
        <v>0</v>
      </c>
    </row>
    <row r="13494" customFormat="false" ht="38.25" hidden="true" customHeight="false" outlineLevel="4" collapsed="true">
      <c r="C13494" s="5" t="s">
        <v>13415</v>
      </c>
      <c r="D13494" s="1" t="b">
        <f aca="false">TRUE()</f>
        <v>1</v>
      </c>
      <c r="E13494" s="1" t="s">
        <v>70</v>
      </c>
    </row>
    <row r="13495" customFormat="false" ht="38.25" hidden="true" customHeight="false" outlineLevel="5" collapsed="false">
      <c r="C13495" s="5" t="s">
        <v>13416</v>
      </c>
      <c r="D13495" s="1" t="b">
        <f aca="false">FALSE()</f>
        <v>0</v>
      </c>
    </row>
    <row r="13496" customFormat="false" ht="38.25" hidden="true" customHeight="false" outlineLevel="4" collapsed="true">
      <c r="C13496" s="5" t="s">
        <v>13417</v>
      </c>
      <c r="D13496" s="1" t="b">
        <f aca="false">TRUE()</f>
        <v>1</v>
      </c>
      <c r="E13496" s="1" t="s">
        <v>70</v>
      </c>
    </row>
    <row r="13497" customFormat="false" ht="38.25" hidden="true" customHeight="false" outlineLevel="5" collapsed="false">
      <c r="C13497" s="5" t="s">
        <v>13418</v>
      </c>
      <c r="D13497" s="1" t="b">
        <f aca="false">FALSE()</f>
        <v>0</v>
      </c>
    </row>
    <row r="13498" customFormat="false" ht="38.25" hidden="true" customHeight="false" outlineLevel="4" collapsed="true">
      <c r="C13498" s="5" t="s">
        <v>13419</v>
      </c>
      <c r="D13498" s="1" t="b">
        <f aca="false">TRUE()</f>
        <v>1</v>
      </c>
      <c r="E13498" s="1" t="s">
        <v>70</v>
      </c>
    </row>
    <row r="13499" customFormat="false" ht="38.25" hidden="true" customHeight="false" outlineLevel="5" collapsed="false">
      <c r="C13499" s="5" t="s">
        <v>13420</v>
      </c>
      <c r="D13499" s="1" t="b">
        <f aca="false">FALSE()</f>
        <v>0</v>
      </c>
    </row>
    <row r="13500" customFormat="false" ht="38.25" hidden="true" customHeight="false" outlineLevel="4" collapsed="true">
      <c r="C13500" s="5" t="s">
        <v>13421</v>
      </c>
      <c r="D13500" s="1" t="b">
        <f aca="false">TRUE()</f>
        <v>1</v>
      </c>
      <c r="E13500" s="1" t="s">
        <v>70</v>
      </c>
    </row>
    <row r="13501" customFormat="false" ht="38.25" hidden="true" customHeight="false" outlineLevel="5" collapsed="false">
      <c r="C13501" s="5" t="s">
        <v>13422</v>
      </c>
      <c r="D13501" s="1" t="b">
        <f aca="false">FALSE()</f>
        <v>0</v>
      </c>
    </row>
    <row r="13502" customFormat="false" ht="38.25" hidden="true" customHeight="false" outlineLevel="4" collapsed="true">
      <c r="C13502" s="5" t="s">
        <v>13423</v>
      </c>
      <c r="D13502" s="1" t="b">
        <f aca="false">TRUE()</f>
        <v>1</v>
      </c>
      <c r="E13502" s="1" t="s">
        <v>70</v>
      </c>
    </row>
    <row r="13503" customFormat="false" ht="38.25" hidden="true" customHeight="false" outlineLevel="5" collapsed="false">
      <c r="C13503" s="5" t="s">
        <v>13424</v>
      </c>
      <c r="D13503" s="1" t="b">
        <f aca="false">FALSE()</f>
        <v>0</v>
      </c>
    </row>
    <row r="13504" customFormat="false" ht="38.25" hidden="true" customHeight="false" outlineLevel="4" collapsed="true">
      <c r="C13504" s="5" t="s">
        <v>13425</v>
      </c>
      <c r="D13504" s="1" t="b">
        <f aca="false">TRUE()</f>
        <v>1</v>
      </c>
      <c r="E13504" s="1" t="s">
        <v>70</v>
      </c>
    </row>
    <row r="13505" customFormat="false" ht="38.25" hidden="true" customHeight="false" outlineLevel="5" collapsed="false">
      <c r="C13505" s="5" t="s">
        <v>13426</v>
      </c>
      <c r="D13505" s="1" t="b">
        <f aca="false">FALSE()</f>
        <v>0</v>
      </c>
    </row>
    <row r="13506" customFormat="false" ht="38.25" hidden="true" customHeight="false" outlineLevel="4" collapsed="true">
      <c r="C13506" s="5" t="s">
        <v>13427</v>
      </c>
      <c r="D13506" s="1" t="b">
        <f aca="false">TRUE()</f>
        <v>1</v>
      </c>
      <c r="E13506" s="1" t="s">
        <v>70</v>
      </c>
    </row>
    <row r="13507" customFormat="false" ht="38.25" hidden="true" customHeight="false" outlineLevel="5" collapsed="false">
      <c r="C13507" s="5" t="s">
        <v>13428</v>
      </c>
      <c r="D13507" s="1" t="b">
        <f aca="false">FALSE()</f>
        <v>0</v>
      </c>
    </row>
    <row r="13508" customFormat="false" ht="38.25" hidden="true" customHeight="false" outlineLevel="4" collapsed="true">
      <c r="C13508" s="5" t="s">
        <v>13429</v>
      </c>
      <c r="D13508" s="1" t="b">
        <f aca="false">TRUE()</f>
        <v>1</v>
      </c>
      <c r="E13508" s="1" t="s">
        <v>70</v>
      </c>
    </row>
    <row r="13509" customFormat="false" ht="38.25" hidden="true" customHeight="false" outlineLevel="5" collapsed="false">
      <c r="C13509" s="5" t="s">
        <v>13430</v>
      </c>
      <c r="D13509" s="1" t="b">
        <f aca="false">FALSE()</f>
        <v>0</v>
      </c>
    </row>
    <row r="13510" customFormat="false" ht="38.25" hidden="true" customHeight="false" outlineLevel="4" collapsed="true">
      <c r="C13510" s="5" t="s">
        <v>13431</v>
      </c>
      <c r="D13510" s="1" t="b">
        <f aca="false">TRUE()</f>
        <v>1</v>
      </c>
      <c r="E13510" s="1" t="s">
        <v>70</v>
      </c>
    </row>
    <row r="13511" customFormat="false" ht="38.25" hidden="true" customHeight="false" outlineLevel="5" collapsed="false">
      <c r="C13511" s="5" t="s">
        <v>13432</v>
      </c>
      <c r="D13511" s="1" t="b">
        <f aca="false">FALSE()</f>
        <v>0</v>
      </c>
    </row>
    <row r="13512" customFormat="false" ht="38.25" hidden="true" customHeight="false" outlineLevel="5" collapsed="false">
      <c r="C13512" s="5" t="s">
        <v>13433</v>
      </c>
      <c r="D13512" s="1" t="b">
        <f aca="false">FALSE()</f>
        <v>0</v>
      </c>
    </row>
    <row r="13513" customFormat="false" ht="38.25" hidden="true" customHeight="false" outlineLevel="5" collapsed="false">
      <c r="C13513" s="5" t="s">
        <v>13434</v>
      </c>
      <c r="D13513" s="1" t="b">
        <f aca="false">FALSE()</f>
        <v>0</v>
      </c>
    </row>
    <row r="13514" customFormat="false" ht="38.25" hidden="true" customHeight="false" outlineLevel="5" collapsed="false">
      <c r="C13514" s="5" t="s">
        <v>13435</v>
      </c>
      <c r="D13514" s="1" t="b">
        <f aca="false">FALSE()</f>
        <v>0</v>
      </c>
    </row>
    <row r="13515" customFormat="false" ht="38.25" hidden="true" customHeight="false" outlineLevel="5" collapsed="false">
      <c r="C13515" s="5" t="s">
        <v>13436</v>
      </c>
      <c r="D13515" s="1" t="b">
        <f aca="false">FALSE()</f>
        <v>0</v>
      </c>
    </row>
    <row r="13516" customFormat="false" ht="38.25" hidden="true" customHeight="false" outlineLevel="5" collapsed="false">
      <c r="C13516" s="5" t="s">
        <v>13437</v>
      </c>
      <c r="D13516" s="1" t="b">
        <f aca="false">FALSE()</f>
        <v>0</v>
      </c>
    </row>
    <row r="13517" customFormat="false" ht="38.25" hidden="true" customHeight="false" outlineLevel="5" collapsed="false">
      <c r="C13517" s="5" t="s">
        <v>13438</v>
      </c>
      <c r="D13517" s="1" t="b">
        <f aca="false">FALSE()</f>
        <v>0</v>
      </c>
    </row>
    <row r="13518" customFormat="false" ht="38.25" hidden="true" customHeight="false" outlineLevel="5" collapsed="false">
      <c r="C13518" s="5" t="s">
        <v>13439</v>
      </c>
      <c r="D13518" s="1" t="b">
        <f aca="false">FALSE()</f>
        <v>0</v>
      </c>
    </row>
    <row r="13519" customFormat="false" ht="38.25" hidden="true" customHeight="false" outlineLevel="5" collapsed="false">
      <c r="C13519" s="5" t="s">
        <v>13440</v>
      </c>
      <c r="D13519" s="1" t="b">
        <f aca="false">FALSE()</f>
        <v>0</v>
      </c>
    </row>
    <row r="13520" customFormat="false" ht="38.25" hidden="true" customHeight="false" outlineLevel="4" collapsed="true">
      <c r="C13520" s="5" t="s">
        <v>13441</v>
      </c>
      <c r="D13520" s="1" t="b">
        <f aca="false">TRUE()</f>
        <v>1</v>
      </c>
      <c r="E13520" s="1" t="s">
        <v>70</v>
      </c>
    </row>
    <row r="13521" customFormat="false" ht="38.25" hidden="true" customHeight="false" outlineLevel="5" collapsed="false">
      <c r="C13521" s="5" t="s">
        <v>13442</v>
      </c>
      <c r="D13521" s="1" t="b">
        <f aca="false">FALSE()</f>
        <v>0</v>
      </c>
    </row>
    <row r="13522" customFormat="false" ht="38.25" hidden="true" customHeight="false" outlineLevel="4" collapsed="true">
      <c r="C13522" s="5" t="s">
        <v>13443</v>
      </c>
      <c r="D13522" s="1" t="b">
        <f aca="false">TRUE()</f>
        <v>1</v>
      </c>
      <c r="E13522" s="1" t="s">
        <v>70</v>
      </c>
    </row>
    <row r="13523" customFormat="false" ht="38.25" hidden="true" customHeight="false" outlineLevel="5" collapsed="false">
      <c r="C13523" s="5" t="s">
        <v>13444</v>
      </c>
      <c r="D13523" s="1" t="b">
        <f aca="false">FALSE()</f>
        <v>0</v>
      </c>
    </row>
    <row r="13524" customFormat="false" ht="38.25" hidden="true" customHeight="false" outlineLevel="4" collapsed="true">
      <c r="C13524" s="5" t="s">
        <v>13445</v>
      </c>
      <c r="D13524" s="1" t="b">
        <f aca="false">TRUE()</f>
        <v>1</v>
      </c>
      <c r="E13524" s="1" t="s">
        <v>70</v>
      </c>
    </row>
    <row r="13525" customFormat="false" ht="38.25" hidden="true" customHeight="false" outlineLevel="5" collapsed="false">
      <c r="C13525" s="5" t="s">
        <v>13446</v>
      </c>
      <c r="D13525" s="1" t="b">
        <f aca="false">FALSE()</f>
        <v>0</v>
      </c>
    </row>
    <row r="13526" customFormat="false" ht="38.25" hidden="true" customHeight="false" outlineLevel="4" collapsed="true">
      <c r="C13526" s="5" t="s">
        <v>13447</v>
      </c>
      <c r="D13526" s="1" t="b">
        <f aca="false">TRUE()</f>
        <v>1</v>
      </c>
      <c r="E13526" s="1" t="s">
        <v>136</v>
      </c>
    </row>
    <row r="13527" customFormat="false" ht="127.5" hidden="true" customHeight="false" outlineLevel="5" collapsed="false">
      <c r="C13527" s="5" t="s">
        <v>13448</v>
      </c>
      <c r="D13527" s="1" t="b">
        <f aca="false">TRUE()</f>
        <v>1</v>
      </c>
      <c r="E13527" s="1" t="s">
        <v>118</v>
      </c>
      <c r="F13527" s="1" t="s">
        <v>212</v>
      </c>
      <c r="G13527" s="2" t="s">
        <v>472</v>
      </c>
      <c r="H13527" s="1" t="s">
        <v>473</v>
      </c>
    </row>
    <row r="13528" customFormat="false" ht="38.25" hidden="true" customHeight="false" outlineLevel="6" collapsed="false">
      <c r="C13528" s="5" t="s">
        <v>13449</v>
      </c>
      <c r="D13528" s="1" t="b">
        <f aca="false">FALSE()</f>
        <v>0</v>
      </c>
    </row>
    <row r="13529" customFormat="false" ht="38.25" hidden="true" customHeight="false" outlineLevel="4" collapsed="true">
      <c r="C13529" s="5" t="s">
        <v>13450</v>
      </c>
      <c r="D13529" s="1" t="b">
        <f aca="false">FALSE()</f>
        <v>0</v>
      </c>
      <c r="E13529" s="1" t="s">
        <v>70</v>
      </c>
    </row>
    <row r="13530" customFormat="false" ht="38.25" hidden="true" customHeight="false" outlineLevel="4" collapsed="false">
      <c r="C13530" s="5" t="s">
        <v>13451</v>
      </c>
      <c r="D13530" s="1" t="b">
        <f aca="false">FALSE()</f>
        <v>0</v>
      </c>
      <c r="E13530" s="1" t="s">
        <v>70</v>
      </c>
    </row>
    <row r="13531" customFormat="false" ht="25.5" hidden="true" customHeight="false" outlineLevel="3" collapsed="true">
      <c r="C13531" s="5" t="s">
        <v>13452</v>
      </c>
      <c r="D13531" s="1" t="b">
        <f aca="false">TRUE()</f>
        <v>1</v>
      </c>
      <c r="E13531" s="1" t="s">
        <v>118</v>
      </c>
    </row>
    <row r="13532" customFormat="false" ht="114.75" hidden="true" customHeight="false" outlineLevel="4" collapsed="false">
      <c r="C13532" s="5" t="s">
        <v>13453</v>
      </c>
      <c r="D13532" s="1" t="b">
        <f aca="false">TRUE()</f>
        <v>1</v>
      </c>
      <c r="E13532" s="1" t="s">
        <v>70</v>
      </c>
      <c r="F13532" s="1" t="s">
        <v>10</v>
      </c>
      <c r="G13532" s="2" t="s">
        <v>11</v>
      </c>
      <c r="H13532" s="1" t="s">
        <v>12</v>
      </c>
    </row>
    <row r="13533" customFormat="false" ht="38.25" hidden="true" customHeight="false" outlineLevel="5" collapsed="false">
      <c r="C13533" s="5" t="s">
        <v>13454</v>
      </c>
      <c r="D13533" s="1" t="b">
        <f aca="false">FALSE()</f>
        <v>0</v>
      </c>
    </row>
    <row r="13534" customFormat="false" ht="38.25" hidden="true" customHeight="false" outlineLevel="5" collapsed="false">
      <c r="C13534" s="5" t="s">
        <v>13455</v>
      </c>
      <c r="D13534" s="1" t="b">
        <f aca="false">FALSE()</f>
        <v>0</v>
      </c>
    </row>
    <row r="13535" customFormat="false" ht="38.25" hidden="true" customHeight="false" outlineLevel="5" collapsed="false">
      <c r="C13535" s="5" t="s">
        <v>13456</v>
      </c>
      <c r="D13535" s="1" t="b">
        <f aca="false">FALSE()</f>
        <v>0</v>
      </c>
    </row>
    <row r="13536" customFormat="false" ht="38.25" hidden="true" customHeight="false" outlineLevel="5" collapsed="false">
      <c r="C13536" s="5" t="s">
        <v>13457</v>
      </c>
      <c r="D13536" s="1" t="b">
        <f aca="false">FALSE()</f>
        <v>0</v>
      </c>
    </row>
    <row r="13537" customFormat="false" ht="38.25" hidden="true" customHeight="false" outlineLevel="5" collapsed="false">
      <c r="C13537" s="5" t="s">
        <v>13458</v>
      </c>
      <c r="D13537" s="1" t="b">
        <f aca="false">FALSE()</f>
        <v>0</v>
      </c>
    </row>
    <row r="13538" customFormat="false" ht="38.25" hidden="true" customHeight="false" outlineLevel="5" collapsed="false">
      <c r="C13538" s="5" t="s">
        <v>13459</v>
      </c>
      <c r="D13538" s="1" t="b">
        <f aca="false">FALSE()</f>
        <v>0</v>
      </c>
    </row>
    <row r="13539" customFormat="false" ht="38.25" hidden="true" customHeight="false" outlineLevel="5" collapsed="false">
      <c r="C13539" s="5" t="s">
        <v>13460</v>
      </c>
      <c r="D13539" s="1" t="b">
        <f aca="false">FALSE()</f>
        <v>0</v>
      </c>
    </row>
    <row r="13540" customFormat="false" ht="127.5" hidden="true" customHeight="false" outlineLevel="4" collapsed="true">
      <c r="C13540" s="5" t="s">
        <v>13461</v>
      </c>
      <c r="D13540" s="1" t="b">
        <f aca="false">TRUE()</f>
        <v>1</v>
      </c>
      <c r="E13540" s="1" t="s">
        <v>70</v>
      </c>
      <c r="F13540" s="1" t="s">
        <v>318</v>
      </c>
      <c r="G13540" s="2" t="s">
        <v>347</v>
      </c>
      <c r="H13540" s="1" t="s">
        <v>799</v>
      </c>
    </row>
    <row r="13541" customFormat="false" ht="38.25" hidden="true" customHeight="false" outlineLevel="5" collapsed="false">
      <c r="C13541" s="5" t="s">
        <v>13462</v>
      </c>
      <c r="D13541" s="1" t="b">
        <f aca="false">FALSE()</f>
        <v>0</v>
      </c>
    </row>
    <row r="13542" customFormat="false" ht="127.5" hidden="true" customHeight="false" outlineLevel="4" collapsed="true">
      <c r="C13542" s="5" t="s">
        <v>13463</v>
      </c>
      <c r="D13542" s="1" t="b">
        <f aca="false">TRUE()</f>
        <v>1</v>
      </c>
      <c r="E13542" s="1" t="s">
        <v>70</v>
      </c>
      <c r="F13542" s="1" t="s">
        <v>802</v>
      </c>
      <c r="G13542" s="2" t="s">
        <v>803</v>
      </c>
      <c r="H13542" s="1" t="s">
        <v>804</v>
      </c>
    </row>
    <row r="13543" customFormat="false" ht="38.25" hidden="true" customHeight="false" outlineLevel="5" collapsed="false">
      <c r="C13543" s="5" t="s">
        <v>13464</v>
      </c>
      <c r="D13543" s="1" t="b">
        <f aca="false">FALSE()</f>
        <v>0</v>
      </c>
    </row>
    <row r="13544" customFormat="false" ht="38.25" hidden="true" customHeight="false" outlineLevel="5" collapsed="false">
      <c r="C13544" s="5" t="s">
        <v>13465</v>
      </c>
      <c r="D13544" s="1" t="b">
        <f aca="false">FALSE()</f>
        <v>0</v>
      </c>
    </row>
    <row r="13545" customFormat="false" ht="38.25" hidden="true" customHeight="false" outlineLevel="5" collapsed="false">
      <c r="C13545" s="5" t="s">
        <v>13466</v>
      </c>
      <c r="D13545" s="1" t="b">
        <f aca="false">FALSE()</f>
        <v>0</v>
      </c>
    </row>
    <row r="13546" customFormat="false" ht="38.25" hidden="true" customHeight="false" outlineLevel="5" collapsed="false">
      <c r="C13546" s="5" t="s">
        <v>13467</v>
      </c>
      <c r="D13546" s="1" t="b">
        <f aca="false">FALSE()</f>
        <v>0</v>
      </c>
    </row>
    <row r="13547" customFormat="false" ht="38.25" hidden="true" customHeight="false" outlineLevel="5" collapsed="false">
      <c r="C13547" s="5" t="s">
        <v>13468</v>
      </c>
      <c r="D13547" s="1" t="b">
        <f aca="false">FALSE()</f>
        <v>0</v>
      </c>
    </row>
    <row r="13548" customFormat="false" ht="38.25" hidden="true" customHeight="false" outlineLevel="5" collapsed="false">
      <c r="C13548" s="5" t="s">
        <v>13469</v>
      </c>
      <c r="D13548" s="1" t="b">
        <f aca="false">FALSE()</f>
        <v>0</v>
      </c>
    </row>
    <row r="13549" customFormat="false" ht="38.25" hidden="true" customHeight="false" outlineLevel="5" collapsed="false">
      <c r="C13549" s="5" t="s">
        <v>13470</v>
      </c>
      <c r="D13549" s="1" t="b">
        <f aca="false">FALSE()</f>
        <v>0</v>
      </c>
    </row>
    <row r="13550" customFormat="false" ht="38.25" hidden="true" customHeight="false" outlineLevel="5" collapsed="false">
      <c r="C13550" s="5" t="s">
        <v>13471</v>
      </c>
      <c r="D13550" s="1" t="b">
        <f aca="false">FALSE()</f>
        <v>0</v>
      </c>
    </row>
    <row r="13551" customFormat="false" ht="38.25" hidden="true" customHeight="false" outlineLevel="5" collapsed="false">
      <c r="C13551" s="5" t="s">
        <v>13472</v>
      </c>
      <c r="D13551" s="1" t="b">
        <f aca="false">FALSE()</f>
        <v>0</v>
      </c>
    </row>
    <row r="13552" customFormat="false" ht="127.5" hidden="true" customHeight="false" outlineLevel="4" collapsed="true">
      <c r="C13552" s="5" t="s">
        <v>13473</v>
      </c>
      <c r="D13552" s="1" t="b">
        <f aca="false">TRUE()</f>
        <v>1</v>
      </c>
      <c r="E13552" s="1" t="s">
        <v>70</v>
      </c>
      <c r="F13552" s="1" t="s">
        <v>452</v>
      </c>
      <c r="G13552" s="2" t="s">
        <v>815</v>
      </c>
      <c r="H13552" s="1" t="s">
        <v>816</v>
      </c>
    </row>
    <row r="13553" customFormat="false" ht="38.25" hidden="true" customHeight="false" outlineLevel="5" collapsed="false">
      <c r="C13553" s="5" t="s">
        <v>13474</v>
      </c>
      <c r="D13553" s="1" t="b">
        <f aca="false">FALSE()</f>
        <v>0</v>
      </c>
    </row>
    <row r="13554" customFormat="false" ht="38.25" hidden="true" customHeight="false" outlineLevel="5" collapsed="false">
      <c r="C13554" s="5" t="s">
        <v>13475</v>
      </c>
      <c r="D13554" s="1" t="b">
        <f aca="false">FALSE()</f>
        <v>0</v>
      </c>
    </row>
    <row r="13555" customFormat="false" ht="38.25" hidden="true" customHeight="false" outlineLevel="5" collapsed="false">
      <c r="C13555" s="5" t="s">
        <v>13476</v>
      </c>
      <c r="D13555" s="1" t="b">
        <f aca="false">FALSE()</f>
        <v>0</v>
      </c>
    </row>
    <row r="13556" customFormat="false" ht="38.25" hidden="true" customHeight="false" outlineLevel="5" collapsed="false">
      <c r="C13556" s="5" t="s">
        <v>13477</v>
      </c>
      <c r="D13556" s="1" t="b">
        <f aca="false">FALSE()</f>
        <v>0</v>
      </c>
    </row>
    <row r="13557" customFormat="false" ht="38.25" hidden="true" customHeight="false" outlineLevel="5" collapsed="false">
      <c r="C13557" s="5" t="s">
        <v>13478</v>
      </c>
      <c r="D13557" s="1" t="b">
        <f aca="false">FALSE()</f>
        <v>0</v>
      </c>
    </row>
    <row r="13558" customFormat="false" ht="38.25" hidden="true" customHeight="false" outlineLevel="5" collapsed="false">
      <c r="C13558" s="5" t="s">
        <v>13479</v>
      </c>
      <c r="D13558" s="1" t="b">
        <f aca="false">FALSE()</f>
        <v>0</v>
      </c>
    </row>
    <row r="13559" customFormat="false" ht="38.25" hidden="true" customHeight="false" outlineLevel="5" collapsed="false">
      <c r="C13559" s="5" t="s">
        <v>13480</v>
      </c>
      <c r="D13559" s="1" t="b">
        <f aca="false">FALSE()</f>
        <v>0</v>
      </c>
    </row>
    <row r="13560" customFormat="false" ht="38.25" hidden="true" customHeight="false" outlineLevel="5" collapsed="false">
      <c r="C13560" s="5" t="s">
        <v>13481</v>
      </c>
      <c r="D13560" s="1" t="b">
        <f aca="false">FALSE()</f>
        <v>0</v>
      </c>
    </row>
    <row r="13561" customFormat="false" ht="38.25" hidden="true" customHeight="false" outlineLevel="5" collapsed="false">
      <c r="C13561" s="5" t="s">
        <v>13482</v>
      </c>
      <c r="D13561" s="1" t="b">
        <f aca="false">FALSE()</f>
        <v>0</v>
      </c>
    </row>
    <row r="13562" customFormat="false" ht="38.25" hidden="true" customHeight="false" outlineLevel="4" collapsed="true">
      <c r="C13562" s="5" t="s">
        <v>13483</v>
      </c>
      <c r="D13562" s="1" t="b">
        <f aca="false">FALSE()</f>
        <v>0</v>
      </c>
      <c r="E13562" s="1" t="s">
        <v>136</v>
      </c>
    </row>
    <row r="13563" customFormat="false" ht="25.5" hidden="true" customHeight="false" outlineLevel="2" collapsed="true">
      <c r="C13563" s="5" t="s">
        <v>13484</v>
      </c>
      <c r="D13563" s="1" t="b">
        <f aca="false">TRUE()</f>
        <v>1</v>
      </c>
      <c r="E13563" s="1" t="s">
        <v>136</v>
      </c>
    </row>
    <row r="13564" customFormat="false" ht="38.25" hidden="true" customHeight="false" outlineLevel="3" collapsed="false">
      <c r="C13564" s="5" t="s">
        <v>13485</v>
      </c>
      <c r="D13564" s="1" t="b">
        <f aca="false">TRUE()</f>
        <v>1</v>
      </c>
      <c r="E13564" s="1" t="s">
        <v>70</v>
      </c>
    </row>
    <row r="13565" customFormat="false" ht="38.25" hidden="true" customHeight="false" outlineLevel="4" collapsed="false">
      <c r="C13565" s="5" t="s">
        <v>13486</v>
      </c>
      <c r="D13565" s="1" t="b">
        <f aca="false">FALSE()</f>
        <v>0</v>
      </c>
    </row>
    <row r="13566" customFormat="false" ht="25.5" hidden="true" customHeight="false" outlineLevel="3" collapsed="true">
      <c r="C13566" s="5" t="s">
        <v>13487</v>
      </c>
      <c r="D13566" s="1" t="b">
        <f aca="false">TRUE()</f>
        <v>1</v>
      </c>
      <c r="E13566" s="1" t="s">
        <v>70</v>
      </c>
    </row>
    <row r="13567" customFormat="false" ht="38.25" hidden="true" customHeight="false" outlineLevel="4" collapsed="false">
      <c r="C13567" s="5" t="s">
        <v>13488</v>
      </c>
      <c r="D13567" s="1" t="b">
        <f aca="false">FALSE()</f>
        <v>0</v>
      </c>
    </row>
    <row r="13568" customFormat="false" ht="38.25" hidden="true" customHeight="false" outlineLevel="4" collapsed="false">
      <c r="C13568" s="5" t="s">
        <v>13489</v>
      </c>
      <c r="D13568" s="1" t="b">
        <f aca="false">FALSE()</f>
        <v>0</v>
      </c>
    </row>
    <row r="13569" customFormat="false" ht="38.25" hidden="true" customHeight="false" outlineLevel="4" collapsed="false">
      <c r="C13569" s="5" t="s">
        <v>13490</v>
      </c>
      <c r="D13569" s="1" t="b">
        <f aca="false">FALSE()</f>
        <v>0</v>
      </c>
    </row>
    <row r="13570" customFormat="false" ht="25.5" hidden="true" customHeight="false" outlineLevel="4" collapsed="false">
      <c r="C13570" s="5" t="s">
        <v>13491</v>
      </c>
      <c r="D13570" s="1" t="b">
        <f aca="false">FALSE()</f>
        <v>0</v>
      </c>
    </row>
    <row r="13571" customFormat="false" ht="38.25" hidden="true" customHeight="false" outlineLevel="4" collapsed="false">
      <c r="C13571" s="5" t="s">
        <v>13492</v>
      </c>
      <c r="D13571" s="1" t="b">
        <f aca="false">FALSE()</f>
        <v>0</v>
      </c>
    </row>
    <row r="13572" customFormat="false" ht="25.5" hidden="true" customHeight="false" outlineLevel="4" collapsed="false">
      <c r="C13572" s="5" t="s">
        <v>13493</v>
      </c>
      <c r="D13572" s="1" t="b">
        <f aca="false">FALSE()</f>
        <v>0</v>
      </c>
    </row>
    <row r="13573" customFormat="false" ht="38.25" hidden="true" customHeight="false" outlineLevel="4" collapsed="false">
      <c r="C13573" s="5" t="s">
        <v>13494</v>
      </c>
      <c r="D13573" s="1" t="b">
        <f aca="false">FALSE()</f>
        <v>0</v>
      </c>
    </row>
    <row r="13574" customFormat="false" ht="38.25" hidden="true" customHeight="false" outlineLevel="3" collapsed="true">
      <c r="C13574" s="5" t="s">
        <v>13495</v>
      </c>
      <c r="D13574" s="1" t="b">
        <f aca="false">TRUE()</f>
        <v>1</v>
      </c>
      <c r="E13574" s="1" t="s">
        <v>70</v>
      </c>
    </row>
    <row r="13575" customFormat="false" ht="38.25" hidden="true" customHeight="false" outlineLevel="4" collapsed="false">
      <c r="C13575" s="5" t="s">
        <v>13496</v>
      </c>
      <c r="D13575" s="1" t="b">
        <f aca="false">FALSE()</f>
        <v>0</v>
      </c>
    </row>
    <row r="13576" customFormat="false" ht="38.25" hidden="true" customHeight="false" outlineLevel="4" collapsed="false">
      <c r="C13576" s="5" t="s">
        <v>13497</v>
      </c>
      <c r="D13576" s="1" t="b">
        <f aca="false">FALSE()</f>
        <v>0</v>
      </c>
    </row>
    <row r="13577" customFormat="false" ht="38.25" hidden="true" customHeight="false" outlineLevel="4" collapsed="false">
      <c r="C13577" s="5" t="s">
        <v>13498</v>
      </c>
      <c r="D13577" s="1" t="b">
        <f aca="false">FALSE()</f>
        <v>0</v>
      </c>
    </row>
    <row r="13578" customFormat="false" ht="38.25" hidden="true" customHeight="false" outlineLevel="4" collapsed="false">
      <c r="C13578" s="5" t="s">
        <v>13499</v>
      </c>
      <c r="D13578" s="1" t="b">
        <f aca="false">FALSE()</f>
        <v>0</v>
      </c>
    </row>
    <row r="13579" customFormat="false" ht="38.25" hidden="true" customHeight="false" outlineLevel="4" collapsed="false">
      <c r="C13579" s="5" t="s">
        <v>13500</v>
      </c>
      <c r="D13579" s="1" t="b">
        <f aca="false">FALSE()</f>
        <v>0</v>
      </c>
    </row>
    <row r="13580" customFormat="false" ht="38.25" hidden="true" customHeight="false" outlineLevel="4" collapsed="false">
      <c r="C13580" s="5" t="s">
        <v>13501</v>
      </c>
      <c r="D13580" s="1" t="b">
        <f aca="false">FALSE()</f>
        <v>0</v>
      </c>
    </row>
    <row r="13581" customFormat="false" ht="38.25" hidden="true" customHeight="false" outlineLevel="4" collapsed="false">
      <c r="C13581" s="5" t="s">
        <v>13502</v>
      </c>
      <c r="D13581" s="1" t="b">
        <f aca="false">FALSE()</f>
        <v>0</v>
      </c>
    </row>
    <row r="13582" customFormat="false" ht="38.25" hidden="true" customHeight="false" outlineLevel="4" collapsed="false">
      <c r="C13582" s="5" t="s">
        <v>13503</v>
      </c>
      <c r="D13582" s="1" t="b">
        <f aca="false">FALSE()</f>
        <v>0</v>
      </c>
    </row>
    <row r="13583" customFormat="false" ht="38.25" hidden="true" customHeight="false" outlineLevel="4" collapsed="false">
      <c r="C13583" s="5" t="s">
        <v>13504</v>
      </c>
      <c r="D13583" s="1" t="b">
        <f aca="false">FALSE()</f>
        <v>0</v>
      </c>
    </row>
    <row r="13584" customFormat="false" ht="38.25" hidden="true" customHeight="false" outlineLevel="3" collapsed="true">
      <c r="C13584" s="5" t="s">
        <v>13505</v>
      </c>
      <c r="D13584" s="1" t="b">
        <f aca="false">TRUE()</f>
        <v>1</v>
      </c>
      <c r="E13584" s="1" t="s">
        <v>70</v>
      </c>
    </row>
    <row r="13585" customFormat="false" ht="38.25" hidden="true" customHeight="false" outlineLevel="4" collapsed="false">
      <c r="C13585" s="5" t="s">
        <v>13506</v>
      </c>
      <c r="D13585" s="1" t="b">
        <f aca="false">FALSE()</f>
        <v>0</v>
      </c>
    </row>
    <row r="13586" customFormat="false" ht="38.25" hidden="true" customHeight="false" outlineLevel="4" collapsed="false">
      <c r="C13586" s="5" t="s">
        <v>13507</v>
      </c>
      <c r="D13586" s="1" t="b">
        <f aca="false">FALSE()</f>
        <v>0</v>
      </c>
    </row>
    <row r="13587" customFormat="false" ht="38.25" hidden="true" customHeight="false" outlineLevel="4" collapsed="false">
      <c r="C13587" s="5" t="s">
        <v>13508</v>
      </c>
      <c r="D13587" s="1" t="b">
        <f aca="false">FALSE()</f>
        <v>0</v>
      </c>
    </row>
    <row r="13588" customFormat="false" ht="38.25" hidden="true" customHeight="false" outlineLevel="4" collapsed="false">
      <c r="C13588" s="5" t="s">
        <v>13509</v>
      </c>
      <c r="D13588" s="1" t="b">
        <f aca="false">FALSE()</f>
        <v>0</v>
      </c>
    </row>
    <row r="13589" customFormat="false" ht="38.25" hidden="true" customHeight="false" outlineLevel="4" collapsed="false">
      <c r="C13589" s="5" t="s">
        <v>13510</v>
      </c>
      <c r="D13589" s="1" t="b">
        <f aca="false">FALSE()</f>
        <v>0</v>
      </c>
    </row>
    <row r="13590" customFormat="false" ht="38.25" hidden="true" customHeight="false" outlineLevel="4" collapsed="false">
      <c r="C13590" s="5" t="s">
        <v>13511</v>
      </c>
      <c r="D13590" s="1" t="b">
        <f aca="false">FALSE()</f>
        <v>0</v>
      </c>
    </row>
    <row r="13591" customFormat="false" ht="38.25" hidden="true" customHeight="false" outlineLevel="4" collapsed="false">
      <c r="C13591" s="5" t="s">
        <v>13512</v>
      </c>
      <c r="D13591" s="1" t="b">
        <f aca="false">FALSE()</f>
        <v>0</v>
      </c>
    </row>
    <row r="13592" customFormat="false" ht="38.25" hidden="true" customHeight="false" outlineLevel="4" collapsed="false">
      <c r="C13592" s="5" t="s">
        <v>13513</v>
      </c>
      <c r="D13592" s="1" t="b">
        <f aca="false">FALSE()</f>
        <v>0</v>
      </c>
    </row>
    <row r="13593" customFormat="false" ht="38.25" hidden="true" customHeight="false" outlineLevel="4" collapsed="false">
      <c r="C13593" s="5" t="s">
        <v>13514</v>
      </c>
      <c r="D13593" s="1" t="b">
        <f aca="false">FALSE()</f>
        <v>0</v>
      </c>
    </row>
    <row r="13594" customFormat="false" ht="25.5" hidden="true" customHeight="false" outlineLevel="3" collapsed="true">
      <c r="C13594" s="5" t="s">
        <v>13515</v>
      </c>
      <c r="D13594" s="1" t="b">
        <f aca="false">FALSE()</f>
        <v>0</v>
      </c>
      <c r="E13594" s="1" t="s">
        <v>70</v>
      </c>
    </row>
    <row r="13595" customFormat="false" ht="25.5" hidden="true" customHeight="false" outlineLevel="3" collapsed="false">
      <c r="C13595" s="5" t="s">
        <v>13516</v>
      </c>
      <c r="D13595" s="1" t="b">
        <f aca="false">FALSE()</f>
        <v>0</v>
      </c>
      <c r="E13595" s="1" t="s">
        <v>70</v>
      </c>
    </row>
    <row r="13596" customFormat="false" ht="38.25" hidden="true" customHeight="false" outlineLevel="3" collapsed="false">
      <c r="C13596" s="5" t="s">
        <v>13517</v>
      </c>
      <c r="D13596" s="1" t="b">
        <f aca="false">TRUE()</f>
        <v>1</v>
      </c>
      <c r="E13596" s="1" t="s">
        <v>70</v>
      </c>
    </row>
    <row r="13597" customFormat="false" ht="38.25" hidden="true" customHeight="false" outlineLevel="4" collapsed="false">
      <c r="C13597" s="5" t="s">
        <v>13518</v>
      </c>
      <c r="D13597" s="1" t="b">
        <f aca="false">FALSE()</f>
        <v>0</v>
      </c>
    </row>
    <row r="13598" customFormat="false" ht="38.25" hidden="true" customHeight="false" outlineLevel="3" collapsed="true">
      <c r="C13598" s="5" t="s">
        <v>13519</v>
      </c>
      <c r="D13598" s="1" t="b">
        <f aca="false">TRUE()</f>
        <v>1</v>
      </c>
      <c r="E13598" s="1" t="s">
        <v>70</v>
      </c>
    </row>
    <row r="13599" customFormat="false" ht="114.75" hidden="true" customHeight="false" outlineLevel="4" collapsed="false">
      <c r="C13599" s="5" t="s">
        <v>13520</v>
      </c>
      <c r="D13599" s="1" t="b">
        <f aca="false">TRUE()</f>
        <v>1</v>
      </c>
      <c r="E13599" s="1" t="s">
        <v>70</v>
      </c>
      <c r="F13599" s="1" t="s">
        <v>10</v>
      </c>
      <c r="G13599" s="2" t="s">
        <v>11</v>
      </c>
      <c r="H13599" s="1" t="s">
        <v>12</v>
      </c>
    </row>
    <row r="13600" customFormat="false" ht="38.25" hidden="true" customHeight="false" outlineLevel="5" collapsed="false">
      <c r="C13600" s="5" t="s">
        <v>13521</v>
      </c>
      <c r="D13600" s="1" t="b">
        <f aca="false">FALSE()</f>
        <v>0</v>
      </c>
    </row>
    <row r="13601" customFormat="false" ht="38.25" hidden="true" customHeight="false" outlineLevel="5" collapsed="false">
      <c r="C13601" s="5" t="s">
        <v>13522</v>
      </c>
      <c r="D13601" s="1" t="b">
        <f aca="false">FALSE()</f>
        <v>0</v>
      </c>
    </row>
    <row r="13602" customFormat="false" ht="38.25" hidden="true" customHeight="false" outlineLevel="5" collapsed="false">
      <c r="C13602" s="5" t="s">
        <v>13523</v>
      </c>
      <c r="D13602" s="1" t="b">
        <f aca="false">FALSE()</f>
        <v>0</v>
      </c>
    </row>
    <row r="13603" customFormat="false" ht="38.25" hidden="true" customHeight="false" outlineLevel="5" collapsed="false">
      <c r="C13603" s="5" t="s">
        <v>13524</v>
      </c>
      <c r="D13603" s="1" t="b">
        <f aca="false">FALSE()</f>
        <v>0</v>
      </c>
    </row>
    <row r="13604" customFormat="false" ht="38.25" hidden="true" customHeight="false" outlineLevel="5" collapsed="false">
      <c r="C13604" s="5" t="s">
        <v>13525</v>
      </c>
      <c r="D13604" s="1" t="b">
        <f aca="false">FALSE()</f>
        <v>0</v>
      </c>
    </row>
    <row r="13605" customFormat="false" ht="38.25" hidden="true" customHeight="false" outlineLevel="5" collapsed="false">
      <c r="C13605" s="5" t="s">
        <v>13526</v>
      </c>
      <c r="D13605" s="1" t="b">
        <f aca="false">FALSE()</f>
        <v>0</v>
      </c>
    </row>
    <row r="13606" customFormat="false" ht="38.25" hidden="true" customHeight="false" outlineLevel="5" collapsed="false">
      <c r="C13606" s="5" t="s">
        <v>13527</v>
      </c>
      <c r="D13606" s="1" t="b">
        <f aca="false">FALSE()</f>
        <v>0</v>
      </c>
    </row>
    <row r="13607" customFormat="false" ht="38.25" hidden="true" customHeight="false" outlineLevel="4" collapsed="true">
      <c r="C13607" s="5" t="s">
        <v>13528</v>
      </c>
      <c r="D13607" s="1" t="b">
        <f aca="false">TRUE()</f>
        <v>1</v>
      </c>
      <c r="E13607" s="1" t="s">
        <v>70</v>
      </c>
    </row>
    <row r="13608" customFormat="false" ht="38.25" hidden="true" customHeight="false" outlineLevel="5" collapsed="false">
      <c r="C13608" s="5" t="s">
        <v>13529</v>
      </c>
      <c r="D13608" s="1" t="b">
        <f aca="false">FALSE()</f>
        <v>0</v>
      </c>
    </row>
    <row r="13609" customFormat="false" ht="38.25" hidden="true" customHeight="false" outlineLevel="5" collapsed="false">
      <c r="C13609" s="5" t="s">
        <v>13530</v>
      </c>
      <c r="D13609" s="1" t="b">
        <f aca="false">FALSE()</f>
        <v>0</v>
      </c>
    </row>
    <row r="13610" customFormat="false" ht="38.25" hidden="true" customHeight="false" outlineLevel="5" collapsed="false">
      <c r="C13610" s="5" t="s">
        <v>13531</v>
      </c>
      <c r="D13610" s="1" t="b">
        <f aca="false">FALSE()</f>
        <v>0</v>
      </c>
    </row>
    <row r="13611" customFormat="false" ht="38.25" hidden="true" customHeight="false" outlineLevel="5" collapsed="false">
      <c r="C13611" s="5" t="s">
        <v>13532</v>
      </c>
      <c r="D13611" s="1" t="b">
        <f aca="false">FALSE()</f>
        <v>0</v>
      </c>
    </row>
    <row r="13612" customFormat="false" ht="38.25" hidden="true" customHeight="false" outlineLevel="5" collapsed="false">
      <c r="C13612" s="5" t="s">
        <v>13533</v>
      </c>
      <c r="D13612" s="1" t="b">
        <f aca="false">FALSE()</f>
        <v>0</v>
      </c>
    </row>
    <row r="13613" customFormat="false" ht="38.25" hidden="true" customHeight="false" outlineLevel="5" collapsed="false">
      <c r="C13613" s="5" t="s">
        <v>13534</v>
      </c>
      <c r="D13613" s="1" t="b">
        <f aca="false">FALSE()</f>
        <v>0</v>
      </c>
    </row>
    <row r="13614" customFormat="false" ht="38.25" hidden="true" customHeight="false" outlineLevel="5" collapsed="false">
      <c r="C13614" s="5" t="s">
        <v>13535</v>
      </c>
      <c r="D13614" s="1" t="b">
        <f aca="false">FALSE()</f>
        <v>0</v>
      </c>
    </row>
    <row r="13615" customFormat="false" ht="38.25" hidden="true" customHeight="false" outlineLevel="5" collapsed="false">
      <c r="C13615" s="5" t="s">
        <v>13536</v>
      </c>
      <c r="D13615" s="1" t="b">
        <f aca="false">FALSE()</f>
        <v>0</v>
      </c>
    </row>
    <row r="13616" customFormat="false" ht="38.25" hidden="true" customHeight="false" outlineLevel="5" collapsed="false">
      <c r="C13616" s="5" t="s">
        <v>13537</v>
      </c>
      <c r="D13616" s="1" t="b">
        <f aca="false">FALSE()</f>
        <v>0</v>
      </c>
    </row>
    <row r="13617" customFormat="false" ht="38.25" hidden="true" customHeight="false" outlineLevel="4" collapsed="true">
      <c r="C13617" s="5" t="s">
        <v>13538</v>
      </c>
      <c r="D13617" s="1" t="b">
        <f aca="false">TRUE()</f>
        <v>1</v>
      </c>
      <c r="E13617" s="1" t="s">
        <v>70</v>
      </c>
    </row>
    <row r="13618" customFormat="false" ht="38.25" hidden="true" customHeight="false" outlineLevel="5" collapsed="false">
      <c r="C13618" s="5" t="s">
        <v>13539</v>
      </c>
      <c r="D13618" s="1" t="b">
        <f aca="false">FALSE()</f>
        <v>0</v>
      </c>
    </row>
    <row r="13619" customFormat="false" ht="38.25" hidden="true" customHeight="false" outlineLevel="5" collapsed="false">
      <c r="C13619" s="5" t="s">
        <v>13540</v>
      </c>
      <c r="D13619" s="1" t="b">
        <f aca="false">FALSE()</f>
        <v>0</v>
      </c>
    </row>
    <row r="13620" customFormat="false" ht="38.25" hidden="true" customHeight="false" outlineLevel="5" collapsed="false">
      <c r="C13620" s="5" t="s">
        <v>13541</v>
      </c>
      <c r="D13620" s="1" t="b">
        <f aca="false">FALSE()</f>
        <v>0</v>
      </c>
    </row>
    <row r="13621" customFormat="false" ht="38.25" hidden="true" customHeight="false" outlineLevel="5" collapsed="false">
      <c r="C13621" s="5" t="s">
        <v>13542</v>
      </c>
      <c r="D13621" s="1" t="b">
        <f aca="false">FALSE()</f>
        <v>0</v>
      </c>
    </row>
    <row r="13622" customFormat="false" ht="38.25" hidden="true" customHeight="false" outlineLevel="5" collapsed="false">
      <c r="C13622" s="5" t="s">
        <v>13543</v>
      </c>
      <c r="D13622" s="1" t="b">
        <f aca="false">FALSE()</f>
        <v>0</v>
      </c>
    </row>
    <row r="13623" customFormat="false" ht="38.25" hidden="true" customHeight="false" outlineLevel="5" collapsed="false">
      <c r="C13623" s="5" t="s">
        <v>13544</v>
      </c>
      <c r="D13623" s="1" t="b">
        <f aca="false">FALSE()</f>
        <v>0</v>
      </c>
    </row>
    <row r="13624" customFormat="false" ht="38.25" hidden="true" customHeight="false" outlineLevel="5" collapsed="false">
      <c r="C13624" s="5" t="s">
        <v>13545</v>
      </c>
      <c r="D13624" s="1" t="b">
        <f aca="false">FALSE()</f>
        <v>0</v>
      </c>
    </row>
    <row r="13625" customFormat="false" ht="38.25" hidden="true" customHeight="false" outlineLevel="5" collapsed="false">
      <c r="C13625" s="5" t="s">
        <v>13546</v>
      </c>
      <c r="D13625" s="1" t="b">
        <f aca="false">FALSE()</f>
        <v>0</v>
      </c>
    </row>
    <row r="13626" customFormat="false" ht="38.25" hidden="true" customHeight="false" outlineLevel="5" collapsed="false">
      <c r="C13626" s="5" t="s">
        <v>13547</v>
      </c>
      <c r="D13626" s="1" t="b">
        <f aca="false">FALSE()</f>
        <v>0</v>
      </c>
    </row>
    <row r="13627" customFormat="false" ht="38.25" hidden="true" customHeight="false" outlineLevel="4" collapsed="true">
      <c r="C13627" s="5" t="s">
        <v>13548</v>
      </c>
      <c r="D13627" s="1" t="b">
        <f aca="false">TRUE()</f>
        <v>1</v>
      </c>
      <c r="E13627" s="1" t="s">
        <v>70</v>
      </c>
    </row>
    <row r="13628" customFormat="false" ht="38.25" hidden="true" customHeight="false" outlineLevel="5" collapsed="false">
      <c r="C13628" s="5" t="s">
        <v>13549</v>
      </c>
      <c r="D13628" s="1" t="b">
        <f aca="false">FALSE()</f>
        <v>0</v>
      </c>
    </row>
    <row r="13629" customFormat="false" ht="38.25" hidden="true" customHeight="false" outlineLevel="4" collapsed="true">
      <c r="C13629" s="5" t="s">
        <v>13550</v>
      </c>
      <c r="D13629" s="1" t="b">
        <f aca="false">TRUE()</f>
        <v>1</v>
      </c>
      <c r="E13629" s="1" t="s">
        <v>70</v>
      </c>
    </row>
    <row r="13630" customFormat="false" ht="38.25" hidden="true" customHeight="false" outlineLevel="5" collapsed="false">
      <c r="C13630" s="5" t="s">
        <v>13551</v>
      </c>
      <c r="D13630" s="1" t="b">
        <f aca="false">FALSE()</f>
        <v>0</v>
      </c>
    </row>
    <row r="13631" customFormat="false" ht="38.25" hidden="true" customHeight="false" outlineLevel="4" collapsed="true">
      <c r="C13631" s="5" t="s">
        <v>13552</v>
      </c>
      <c r="D13631" s="1" t="b">
        <f aca="false">TRUE()</f>
        <v>1</v>
      </c>
      <c r="E13631" s="1" t="s">
        <v>70</v>
      </c>
    </row>
    <row r="13632" customFormat="false" ht="38.25" hidden="true" customHeight="false" outlineLevel="5" collapsed="false">
      <c r="C13632" s="5" t="s">
        <v>13553</v>
      </c>
      <c r="D13632" s="1" t="b">
        <f aca="false">FALSE()</f>
        <v>0</v>
      </c>
    </row>
    <row r="13633" customFormat="false" ht="38.25" hidden="true" customHeight="false" outlineLevel="4" collapsed="true">
      <c r="C13633" s="5" t="s">
        <v>13554</v>
      </c>
      <c r="D13633" s="1" t="b">
        <f aca="false">TRUE()</f>
        <v>1</v>
      </c>
      <c r="E13633" s="1" t="s">
        <v>70</v>
      </c>
    </row>
    <row r="13634" customFormat="false" ht="38.25" hidden="true" customHeight="false" outlineLevel="5" collapsed="false">
      <c r="C13634" s="5" t="s">
        <v>13555</v>
      </c>
      <c r="D13634" s="1" t="b">
        <f aca="false">FALSE()</f>
        <v>0</v>
      </c>
    </row>
    <row r="13635" customFormat="false" ht="38.25" hidden="true" customHeight="false" outlineLevel="4" collapsed="true">
      <c r="C13635" s="5" t="s">
        <v>13556</v>
      </c>
      <c r="D13635" s="1" t="b">
        <f aca="false">TRUE()</f>
        <v>1</v>
      </c>
      <c r="E13635" s="1" t="s">
        <v>70</v>
      </c>
    </row>
    <row r="13636" customFormat="false" ht="38.25" hidden="true" customHeight="false" outlineLevel="5" collapsed="false">
      <c r="C13636" s="5" t="s">
        <v>13557</v>
      </c>
      <c r="D13636" s="1" t="b">
        <f aca="false">FALSE()</f>
        <v>0</v>
      </c>
    </row>
    <row r="13637" customFormat="false" ht="38.25" hidden="true" customHeight="false" outlineLevel="4" collapsed="true">
      <c r="C13637" s="5" t="s">
        <v>13558</v>
      </c>
      <c r="D13637" s="1" t="b">
        <f aca="false">TRUE()</f>
        <v>1</v>
      </c>
      <c r="E13637" s="1" t="s">
        <v>70</v>
      </c>
    </row>
    <row r="13638" customFormat="false" ht="38.25" hidden="true" customHeight="false" outlineLevel="5" collapsed="false">
      <c r="C13638" s="5" t="s">
        <v>13559</v>
      </c>
      <c r="D13638" s="1" t="b">
        <f aca="false">FALSE()</f>
        <v>0</v>
      </c>
    </row>
    <row r="13639" customFormat="false" ht="38.25" hidden="true" customHeight="false" outlineLevel="4" collapsed="true">
      <c r="C13639" s="5" t="s">
        <v>13560</v>
      </c>
      <c r="D13639" s="1" t="b">
        <f aca="false">TRUE()</f>
        <v>1</v>
      </c>
      <c r="E13639" s="1" t="s">
        <v>70</v>
      </c>
    </row>
    <row r="13640" customFormat="false" ht="38.25" hidden="true" customHeight="false" outlineLevel="5" collapsed="false">
      <c r="C13640" s="5" t="s">
        <v>13561</v>
      </c>
      <c r="D13640" s="1" t="b">
        <f aca="false">FALSE()</f>
        <v>0</v>
      </c>
    </row>
    <row r="13641" customFormat="false" ht="38.25" hidden="true" customHeight="false" outlineLevel="4" collapsed="true">
      <c r="C13641" s="5" t="s">
        <v>13562</v>
      </c>
      <c r="D13641" s="1" t="b">
        <f aca="false">TRUE()</f>
        <v>1</v>
      </c>
      <c r="E13641" s="1" t="s">
        <v>70</v>
      </c>
    </row>
    <row r="13642" customFormat="false" ht="38.25" hidden="true" customHeight="false" outlineLevel="5" collapsed="false">
      <c r="C13642" s="5" t="s">
        <v>13563</v>
      </c>
      <c r="D13642" s="1" t="b">
        <f aca="false">FALSE()</f>
        <v>0</v>
      </c>
    </row>
    <row r="13643" customFormat="false" ht="38.25" hidden="true" customHeight="false" outlineLevel="4" collapsed="true">
      <c r="C13643" s="5" t="s">
        <v>13564</v>
      </c>
      <c r="D13643" s="1" t="b">
        <f aca="false">TRUE()</f>
        <v>1</v>
      </c>
      <c r="E13643" s="1" t="s">
        <v>70</v>
      </c>
    </row>
    <row r="13644" customFormat="false" ht="38.25" hidden="true" customHeight="false" outlineLevel="5" collapsed="false">
      <c r="C13644" s="5" t="s">
        <v>13565</v>
      </c>
      <c r="D13644" s="1" t="b">
        <f aca="false">FALSE()</f>
        <v>0</v>
      </c>
    </row>
    <row r="13645" customFormat="false" ht="38.25" hidden="true" customHeight="false" outlineLevel="4" collapsed="true">
      <c r="C13645" s="5" t="s">
        <v>13566</v>
      </c>
      <c r="D13645" s="1" t="b">
        <f aca="false">TRUE()</f>
        <v>1</v>
      </c>
      <c r="E13645" s="1" t="s">
        <v>70</v>
      </c>
    </row>
    <row r="13646" customFormat="false" ht="38.25" hidden="true" customHeight="false" outlineLevel="5" collapsed="false">
      <c r="C13646" s="5" t="s">
        <v>13567</v>
      </c>
      <c r="D13646" s="1" t="b">
        <f aca="false">FALSE()</f>
        <v>0</v>
      </c>
    </row>
    <row r="13647" customFormat="false" ht="38.25" hidden="true" customHeight="false" outlineLevel="4" collapsed="true">
      <c r="C13647" s="5" t="s">
        <v>13568</v>
      </c>
      <c r="D13647" s="1" t="b">
        <f aca="false">TRUE()</f>
        <v>1</v>
      </c>
      <c r="E13647" s="1" t="s">
        <v>70</v>
      </c>
    </row>
    <row r="13648" customFormat="false" ht="38.25" hidden="true" customHeight="false" outlineLevel="5" collapsed="false">
      <c r="C13648" s="5" t="s">
        <v>13569</v>
      </c>
      <c r="D13648" s="1" t="b">
        <f aca="false">FALSE()</f>
        <v>0</v>
      </c>
    </row>
    <row r="13649" customFormat="false" ht="38.25" hidden="true" customHeight="false" outlineLevel="4" collapsed="true">
      <c r="C13649" s="5" t="s">
        <v>13570</v>
      </c>
      <c r="D13649" s="1" t="b">
        <f aca="false">TRUE()</f>
        <v>1</v>
      </c>
      <c r="E13649" s="1" t="s">
        <v>70</v>
      </c>
    </row>
    <row r="13650" customFormat="false" ht="38.25" hidden="true" customHeight="false" outlineLevel="5" collapsed="false">
      <c r="C13650" s="5" t="s">
        <v>13571</v>
      </c>
      <c r="D13650" s="1" t="b">
        <f aca="false">FALSE()</f>
        <v>0</v>
      </c>
    </row>
    <row r="13651" customFormat="false" ht="38.25" hidden="true" customHeight="false" outlineLevel="4" collapsed="true">
      <c r="C13651" s="5" t="s">
        <v>13572</v>
      </c>
      <c r="D13651" s="1" t="b">
        <f aca="false">TRUE()</f>
        <v>1</v>
      </c>
      <c r="E13651" s="1" t="s">
        <v>70</v>
      </c>
    </row>
    <row r="13652" customFormat="false" ht="38.25" hidden="true" customHeight="false" outlineLevel="5" collapsed="false">
      <c r="C13652" s="5" t="s">
        <v>13573</v>
      </c>
      <c r="D13652" s="1" t="b">
        <f aca="false">FALSE()</f>
        <v>0</v>
      </c>
    </row>
    <row r="13653" customFormat="false" ht="38.25" hidden="true" customHeight="false" outlineLevel="4" collapsed="true">
      <c r="C13653" s="5" t="s">
        <v>13574</v>
      </c>
      <c r="D13653" s="1" t="b">
        <f aca="false">TRUE()</f>
        <v>1</v>
      </c>
      <c r="E13653" s="1" t="s">
        <v>70</v>
      </c>
    </row>
    <row r="13654" customFormat="false" ht="38.25" hidden="true" customHeight="false" outlineLevel="5" collapsed="false">
      <c r="C13654" s="5" t="s">
        <v>13575</v>
      </c>
      <c r="D13654" s="1" t="b">
        <f aca="false">FALSE()</f>
        <v>0</v>
      </c>
    </row>
    <row r="13655" customFormat="false" ht="38.25" hidden="true" customHeight="false" outlineLevel="4" collapsed="true">
      <c r="C13655" s="5" t="s">
        <v>13576</v>
      </c>
      <c r="D13655" s="1" t="b">
        <f aca="false">TRUE()</f>
        <v>1</v>
      </c>
      <c r="E13655" s="1" t="s">
        <v>70</v>
      </c>
    </row>
    <row r="13656" customFormat="false" ht="38.25" hidden="true" customHeight="false" outlineLevel="5" collapsed="false">
      <c r="C13656" s="5" t="s">
        <v>13577</v>
      </c>
      <c r="D13656" s="1" t="b">
        <f aca="false">FALSE()</f>
        <v>0</v>
      </c>
    </row>
    <row r="13657" customFormat="false" ht="38.25" hidden="true" customHeight="false" outlineLevel="4" collapsed="true">
      <c r="C13657" s="5" t="s">
        <v>13578</v>
      </c>
      <c r="D13657" s="1" t="b">
        <f aca="false">TRUE()</f>
        <v>1</v>
      </c>
      <c r="E13657" s="1" t="s">
        <v>70</v>
      </c>
    </row>
    <row r="13658" customFormat="false" ht="38.25" hidden="true" customHeight="false" outlineLevel="5" collapsed="false">
      <c r="C13658" s="5" t="s">
        <v>13579</v>
      </c>
      <c r="D13658" s="1" t="b">
        <f aca="false">FALSE()</f>
        <v>0</v>
      </c>
    </row>
    <row r="13659" customFormat="false" ht="38.25" hidden="true" customHeight="false" outlineLevel="4" collapsed="true">
      <c r="C13659" s="5" t="s">
        <v>13580</v>
      </c>
      <c r="D13659" s="1" t="b">
        <f aca="false">TRUE()</f>
        <v>1</v>
      </c>
      <c r="E13659" s="1" t="s">
        <v>70</v>
      </c>
    </row>
    <row r="13660" customFormat="false" ht="38.25" hidden="true" customHeight="false" outlineLevel="5" collapsed="false">
      <c r="C13660" s="5" t="s">
        <v>13581</v>
      </c>
      <c r="D13660" s="1" t="b">
        <f aca="false">FALSE()</f>
        <v>0</v>
      </c>
    </row>
    <row r="13661" customFormat="false" ht="38.25" hidden="true" customHeight="false" outlineLevel="4" collapsed="true">
      <c r="C13661" s="5" t="s">
        <v>13582</v>
      </c>
      <c r="D13661" s="1" t="b">
        <f aca="false">TRUE()</f>
        <v>1</v>
      </c>
      <c r="E13661" s="1" t="s">
        <v>70</v>
      </c>
    </row>
    <row r="13662" customFormat="false" ht="38.25" hidden="true" customHeight="false" outlineLevel="5" collapsed="false">
      <c r="C13662" s="5" t="s">
        <v>13583</v>
      </c>
      <c r="D13662" s="1" t="b">
        <f aca="false">FALSE()</f>
        <v>0</v>
      </c>
    </row>
    <row r="13663" customFormat="false" ht="38.25" hidden="true" customHeight="false" outlineLevel="5" collapsed="false">
      <c r="C13663" s="5" t="s">
        <v>13584</v>
      </c>
      <c r="D13663" s="1" t="b">
        <f aca="false">FALSE()</f>
        <v>0</v>
      </c>
    </row>
    <row r="13664" customFormat="false" ht="38.25" hidden="true" customHeight="false" outlineLevel="5" collapsed="false">
      <c r="C13664" s="5" t="s">
        <v>13585</v>
      </c>
      <c r="D13664" s="1" t="b">
        <f aca="false">FALSE()</f>
        <v>0</v>
      </c>
    </row>
    <row r="13665" customFormat="false" ht="38.25" hidden="true" customHeight="false" outlineLevel="5" collapsed="false">
      <c r="C13665" s="5" t="s">
        <v>13586</v>
      </c>
      <c r="D13665" s="1" t="b">
        <f aca="false">FALSE()</f>
        <v>0</v>
      </c>
    </row>
    <row r="13666" customFormat="false" ht="38.25" hidden="true" customHeight="false" outlineLevel="5" collapsed="false">
      <c r="C13666" s="5" t="s">
        <v>13587</v>
      </c>
      <c r="D13666" s="1" t="b">
        <f aca="false">FALSE()</f>
        <v>0</v>
      </c>
    </row>
    <row r="13667" customFormat="false" ht="38.25" hidden="true" customHeight="false" outlineLevel="5" collapsed="false">
      <c r="C13667" s="5" t="s">
        <v>13588</v>
      </c>
      <c r="D13667" s="1" t="b">
        <f aca="false">FALSE()</f>
        <v>0</v>
      </c>
    </row>
    <row r="13668" customFormat="false" ht="38.25" hidden="true" customHeight="false" outlineLevel="5" collapsed="false">
      <c r="C13668" s="5" t="s">
        <v>13589</v>
      </c>
      <c r="D13668" s="1" t="b">
        <f aca="false">FALSE()</f>
        <v>0</v>
      </c>
    </row>
    <row r="13669" customFormat="false" ht="38.25" hidden="true" customHeight="false" outlineLevel="5" collapsed="false">
      <c r="C13669" s="5" t="s">
        <v>13590</v>
      </c>
      <c r="D13669" s="1" t="b">
        <f aca="false">FALSE()</f>
        <v>0</v>
      </c>
    </row>
    <row r="13670" customFormat="false" ht="38.25" hidden="true" customHeight="false" outlineLevel="5" collapsed="false">
      <c r="C13670" s="5" t="s">
        <v>13591</v>
      </c>
      <c r="D13670" s="1" t="b">
        <f aca="false">FALSE()</f>
        <v>0</v>
      </c>
    </row>
    <row r="13671" customFormat="false" ht="38.25" hidden="true" customHeight="false" outlineLevel="4" collapsed="true">
      <c r="C13671" s="5" t="s">
        <v>13592</v>
      </c>
      <c r="D13671" s="1" t="b">
        <f aca="false">TRUE()</f>
        <v>1</v>
      </c>
      <c r="E13671" s="1" t="s">
        <v>70</v>
      </c>
    </row>
    <row r="13672" customFormat="false" ht="38.25" hidden="true" customHeight="false" outlineLevel="5" collapsed="false">
      <c r="C13672" s="5" t="s">
        <v>13593</v>
      </c>
      <c r="D13672" s="1" t="b">
        <f aca="false">FALSE()</f>
        <v>0</v>
      </c>
    </row>
    <row r="13673" customFormat="false" ht="38.25" hidden="true" customHeight="false" outlineLevel="4" collapsed="true">
      <c r="C13673" s="5" t="s">
        <v>13594</v>
      </c>
      <c r="D13673" s="1" t="b">
        <f aca="false">TRUE()</f>
        <v>1</v>
      </c>
      <c r="E13673" s="1" t="s">
        <v>70</v>
      </c>
    </row>
    <row r="13674" customFormat="false" ht="38.25" hidden="true" customHeight="false" outlineLevel="5" collapsed="false">
      <c r="C13674" s="5" t="s">
        <v>13595</v>
      </c>
      <c r="D13674" s="1" t="b">
        <f aca="false">FALSE()</f>
        <v>0</v>
      </c>
    </row>
    <row r="13675" customFormat="false" ht="38.25" hidden="true" customHeight="false" outlineLevel="4" collapsed="true">
      <c r="C13675" s="5" t="s">
        <v>13596</v>
      </c>
      <c r="D13675" s="1" t="b">
        <f aca="false">TRUE()</f>
        <v>1</v>
      </c>
      <c r="E13675" s="1" t="s">
        <v>70</v>
      </c>
    </row>
    <row r="13676" customFormat="false" ht="38.25" hidden="true" customHeight="false" outlineLevel="5" collapsed="false">
      <c r="C13676" s="5" t="s">
        <v>13597</v>
      </c>
      <c r="D13676" s="1" t="b">
        <f aca="false">FALSE()</f>
        <v>0</v>
      </c>
    </row>
    <row r="13677" customFormat="false" ht="38.25" hidden="true" customHeight="false" outlineLevel="4" collapsed="true">
      <c r="C13677" s="5" t="s">
        <v>13598</v>
      </c>
      <c r="D13677" s="1" t="b">
        <f aca="false">TRUE()</f>
        <v>1</v>
      </c>
      <c r="E13677" s="1" t="s">
        <v>136</v>
      </c>
    </row>
    <row r="13678" customFormat="false" ht="127.5" hidden="true" customHeight="false" outlineLevel="5" collapsed="false">
      <c r="C13678" s="5" t="s">
        <v>13599</v>
      </c>
      <c r="D13678" s="1" t="b">
        <f aca="false">TRUE()</f>
        <v>1</v>
      </c>
      <c r="E13678" s="1" t="s">
        <v>118</v>
      </c>
      <c r="F13678" s="1" t="s">
        <v>212</v>
      </c>
      <c r="G13678" s="2" t="s">
        <v>472</v>
      </c>
      <c r="H13678" s="1" t="s">
        <v>473</v>
      </c>
    </row>
    <row r="13679" customFormat="false" ht="38.25" hidden="true" customHeight="false" outlineLevel="6" collapsed="false">
      <c r="C13679" s="5" t="s">
        <v>13600</v>
      </c>
      <c r="D13679" s="1" t="b">
        <f aca="false">FALSE()</f>
        <v>0</v>
      </c>
    </row>
    <row r="13680" customFormat="false" ht="38.25" hidden="true" customHeight="false" outlineLevel="4" collapsed="true">
      <c r="C13680" s="5" t="s">
        <v>13601</v>
      </c>
      <c r="D13680" s="1" t="b">
        <f aca="false">FALSE()</f>
        <v>0</v>
      </c>
      <c r="E13680" s="1" t="s">
        <v>70</v>
      </c>
    </row>
    <row r="13681" customFormat="false" ht="38.25" hidden="true" customHeight="false" outlineLevel="4" collapsed="false">
      <c r="C13681" s="5" t="s">
        <v>13602</v>
      </c>
      <c r="D13681" s="1" t="b">
        <f aca="false">FALSE()</f>
        <v>0</v>
      </c>
      <c r="E13681" s="1" t="s">
        <v>70</v>
      </c>
    </row>
    <row r="13682" customFormat="false" ht="38.25" hidden="true" customHeight="false" outlineLevel="3" collapsed="true">
      <c r="C13682" s="5" t="s">
        <v>13603</v>
      </c>
      <c r="D13682" s="1" t="b">
        <f aca="false">TRUE()</f>
        <v>1</v>
      </c>
      <c r="E13682" s="1" t="s">
        <v>70</v>
      </c>
    </row>
    <row r="13683" customFormat="false" ht="114.75" hidden="true" customHeight="false" outlineLevel="4" collapsed="false">
      <c r="C13683" s="5" t="s">
        <v>13604</v>
      </c>
      <c r="D13683" s="1" t="b">
        <f aca="false">TRUE()</f>
        <v>1</v>
      </c>
      <c r="E13683" s="1" t="s">
        <v>70</v>
      </c>
      <c r="F13683" s="1" t="s">
        <v>10</v>
      </c>
      <c r="G13683" s="2" t="s">
        <v>11</v>
      </c>
      <c r="H13683" s="1" t="s">
        <v>12</v>
      </c>
    </row>
    <row r="13684" customFormat="false" ht="38.25" hidden="true" customHeight="false" outlineLevel="5" collapsed="false">
      <c r="C13684" s="5" t="s">
        <v>13605</v>
      </c>
      <c r="D13684" s="1" t="b">
        <f aca="false">FALSE()</f>
        <v>0</v>
      </c>
    </row>
    <row r="13685" customFormat="false" ht="38.25" hidden="true" customHeight="false" outlineLevel="5" collapsed="false">
      <c r="C13685" s="5" t="s">
        <v>13606</v>
      </c>
      <c r="D13685" s="1" t="b">
        <f aca="false">FALSE()</f>
        <v>0</v>
      </c>
    </row>
    <row r="13686" customFormat="false" ht="38.25" hidden="true" customHeight="false" outlineLevel="5" collapsed="false">
      <c r="C13686" s="5" t="s">
        <v>13607</v>
      </c>
      <c r="D13686" s="1" t="b">
        <f aca="false">FALSE()</f>
        <v>0</v>
      </c>
    </row>
    <row r="13687" customFormat="false" ht="38.25" hidden="true" customHeight="false" outlineLevel="5" collapsed="false">
      <c r="C13687" s="5" t="s">
        <v>13608</v>
      </c>
      <c r="D13687" s="1" t="b">
        <f aca="false">FALSE()</f>
        <v>0</v>
      </c>
    </row>
    <row r="13688" customFormat="false" ht="38.25" hidden="true" customHeight="false" outlineLevel="5" collapsed="false">
      <c r="C13688" s="5" t="s">
        <v>13609</v>
      </c>
      <c r="D13688" s="1" t="b">
        <f aca="false">FALSE()</f>
        <v>0</v>
      </c>
    </row>
    <row r="13689" customFormat="false" ht="38.25" hidden="true" customHeight="false" outlineLevel="5" collapsed="false">
      <c r="C13689" s="5" t="s">
        <v>13610</v>
      </c>
      <c r="D13689" s="1" t="b">
        <f aca="false">FALSE()</f>
        <v>0</v>
      </c>
    </row>
    <row r="13690" customFormat="false" ht="38.25" hidden="true" customHeight="false" outlineLevel="5" collapsed="false">
      <c r="C13690" s="5" t="s">
        <v>13611</v>
      </c>
      <c r="D13690" s="1" t="b">
        <f aca="false">FALSE()</f>
        <v>0</v>
      </c>
    </row>
    <row r="13691" customFormat="false" ht="38.25" hidden="true" customHeight="false" outlineLevel="4" collapsed="true">
      <c r="C13691" s="5" t="s">
        <v>13612</v>
      </c>
      <c r="D13691" s="1" t="b">
        <f aca="false">TRUE()</f>
        <v>1</v>
      </c>
      <c r="E13691" s="1" t="s">
        <v>70</v>
      </c>
    </row>
    <row r="13692" customFormat="false" ht="38.25" hidden="true" customHeight="false" outlineLevel="5" collapsed="false">
      <c r="C13692" s="5" t="s">
        <v>13613</v>
      </c>
      <c r="D13692" s="1" t="b">
        <f aca="false">FALSE()</f>
        <v>0</v>
      </c>
    </row>
    <row r="13693" customFormat="false" ht="38.25" hidden="true" customHeight="false" outlineLevel="4" collapsed="true">
      <c r="C13693" s="5" t="s">
        <v>13614</v>
      </c>
      <c r="D13693" s="1" t="b">
        <f aca="false">TRUE()</f>
        <v>1</v>
      </c>
      <c r="E13693" s="1" t="s">
        <v>70</v>
      </c>
    </row>
    <row r="13694" customFormat="false" ht="38.25" hidden="true" customHeight="false" outlineLevel="5" collapsed="false">
      <c r="C13694" s="5" t="s">
        <v>13615</v>
      </c>
      <c r="D13694" s="1" t="b">
        <f aca="false">FALSE()</f>
        <v>0</v>
      </c>
    </row>
    <row r="13695" customFormat="false" ht="38.25" hidden="true" customHeight="false" outlineLevel="5" collapsed="false">
      <c r="C13695" s="5" t="s">
        <v>13616</v>
      </c>
      <c r="D13695" s="1" t="b">
        <f aca="false">FALSE()</f>
        <v>0</v>
      </c>
    </row>
    <row r="13696" customFormat="false" ht="51" hidden="true" customHeight="false" outlineLevel="5" collapsed="false">
      <c r="C13696" s="5" t="s">
        <v>13617</v>
      </c>
      <c r="D13696" s="1" t="b">
        <f aca="false">FALSE()</f>
        <v>0</v>
      </c>
    </row>
    <row r="13697" customFormat="false" ht="38.25" hidden="true" customHeight="false" outlineLevel="5" collapsed="false">
      <c r="C13697" s="5" t="s">
        <v>13618</v>
      </c>
      <c r="D13697" s="1" t="b">
        <f aca="false">FALSE()</f>
        <v>0</v>
      </c>
    </row>
    <row r="13698" customFormat="false" ht="38.25" hidden="true" customHeight="false" outlineLevel="5" collapsed="false">
      <c r="C13698" s="5" t="s">
        <v>13619</v>
      </c>
      <c r="D13698" s="1" t="b">
        <f aca="false">FALSE()</f>
        <v>0</v>
      </c>
    </row>
    <row r="13699" customFormat="false" ht="38.25" hidden="true" customHeight="false" outlineLevel="5" collapsed="false">
      <c r="C13699" s="5" t="s">
        <v>13620</v>
      </c>
      <c r="D13699" s="1" t="b">
        <f aca="false">FALSE()</f>
        <v>0</v>
      </c>
    </row>
    <row r="13700" customFormat="false" ht="38.25" hidden="true" customHeight="false" outlineLevel="5" collapsed="false">
      <c r="C13700" s="5" t="s">
        <v>13621</v>
      </c>
      <c r="D13700" s="1" t="b">
        <f aca="false">FALSE()</f>
        <v>0</v>
      </c>
    </row>
    <row r="13701" customFormat="false" ht="38.25" hidden="true" customHeight="false" outlineLevel="5" collapsed="false">
      <c r="C13701" s="5" t="s">
        <v>13622</v>
      </c>
      <c r="D13701" s="1" t="b">
        <f aca="false">FALSE()</f>
        <v>0</v>
      </c>
    </row>
    <row r="13702" customFormat="false" ht="38.25" hidden="true" customHeight="false" outlineLevel="5" collapsed="false">
      <c r="C13702" s="5" t="s">
        <v>13623</v>
      </c>
      <c r="D13702" s="1" t="b">
        <f aca="false">FALSE()</f>
        <v>0</v>
      </c>
    </row>
    <row r="13703" customFormat="false" ht="38.25" hidden="true" customHeight="false" outlineLevel="4" collapsed="true">
      <c r="C13703" s="5" t="s">
        <v>13624</v>
      </c>
      <c r="D13703" s="1" t="b">
        <f aca="false">FALSE()</f>
        <v>0</v>
      </c>
      <c r="E13703" s="1" t="s">
        <v>136</v>
      </c>
    </row>
    <row r="13704" customFormat="false" ht="38.25" hidden="true" customHeight="false" outlineLevel="3" collapsed="true">
      <c r="C13704" s="5" t="s">
        <v>13625</v>
      </c>
      <c r="D13704" s="1" t="b">
        <f aca="false">TRUE()</f>
        <v>1</v>
      </c>
      <c r="E13704" s="1" t="s">
        <v>70</v>
      </c>
    </row>
    <row r="13705" customFormat="false" ht="114.75" hidden="true" customHeight="false" outlineLevel="4" collapsed="false">
      <c r="C13705" s="5" t="s">
        <v>13626</v>
      </c>
      <c r="D13705" s="1" t="b">
        <f aca="false">TRUE()</f>
        <v>1</v>
      </c>
      <c r="E13705" s="1" t="s">
        <v>118</v>
      </c>
      <c r="F13705" s="1" t="s">
        <v>10</v>
      </c>
      <c r="G13705" s="2" t="s">
        <v>11</v>
      </c>
      <c r="H13705" s="1" t="s">
        <v>12</v>
      </c>
    </row>
    <row r="13706" customFormat="false" ht="38.25" hidden="true" customHeight="false" outlineLevel="5" collapsed="false">
      <c r="C13706" s="5" t="s">
        <v>13627</v>
      </c>
      <c r="D13706" s="1" t="b">
        <f aca="false">FALSE()</f>
        <v>0</v>
      </c>
    </row>
    <row r="13707" customFormat="false" ht="38.25" hidden="true" customHeight="false" outlineLevel="5" collapsed="false">
      <c r="C13707" s="5" t="s">
        <v>13628</v>
      </c>
      <c r="D13707" s="1" t="b">
        <f aca="false">FALSE()</f>
        <v>0</v>
      </c>
    </row>
    <row r="13708" customFormat="false" ht="38.25" hidden="true" customHeight="false" outlineLevel="5" collapsed="false">
      <c r="C13708" s="5" t="s">
        <v>13629</v>
      </c>
      <c r="D13708" s="1" t="b">
        <f aca="false">FALSE()</f>
        <v>0</v>
      </c>
    </row>
    <row r="13709" customFormat="false" ht="38.25" hidden="true" customHeight="false" outlineLevel="5" collapsed="false">
      <c r="C13709" s="5" t="s">
        <v>13630</v>
      </c>
      <c r="D13709" s="1" t="b">
        <f aca="false">FALSE()</f>
        <v>0</v>
      </c>
    </row>
    <row r="13710" customFormat="false" ht="38.25" hidden="true" customHeight="false" outlineLevel="5" collapsed="false">
      <c r="C13710" s="5" t="s">
        <v>13631</v>
      </c>
      <c r="D13710" s="1" t="b">
        <f aca="false">FALSE()</f>
        <v>0</v>
      </c>
    </row>
    <row r="13711" customFormat="false" ht="38.25" hidden="true" customHeight="false" outlineLevel="5" collapsed="false">
      <c r="C13711" s="5" t="s">
        <v>13632</v>
      </c>
      <c r="D13711" s="1" t="b">
        <f aca="false">FALSE()</f>
        <v>0</v>
      </c>
    </row>
    <row r="13712" customFormat="false" ht="38.25" hidden="true" customHeight="false" outlineLevel="5" collapsed="false">
      <c r="C13712" s="5" t="s">
        <v>13633</v>
      </c>
      <c r="D13712" s="1" t="b">
        <f aca="false">FALSE()</f>
        <v>0</v>
      </c>
    </row>
    <row r="13713" customFormat="false" ht="38.25" hidden="true" customHeight="false" outlineLevel="4" collapsed="true">
      <c r="C13713" s="5" t="s">
        <v>13634</v>
      </c>
      <c r="D13713" s="1" t="b">
        <f aca="false">FALSE()</f>
        <v>0</v>
      </c>
      <c r="E13713" s="1" t="s">
        <v>70</v>
      </c>
    </row>
    <row r="13714" customFormat="false" ht="127.5" hidden="true" customHeight="false" outlineLevel="4" collapsed="false">
      <c r="C13714" s="5" t="s">
        <v>13635</v>
      </c>
      <c r="D13714" s="1" t="b">
        <f aca="false">TRUE()</f>
        <v>1</v>
      </c>
      <c r="E13714" s="1" t="s">
        <v>70</v>
      </c>
      <c r="F13714" s="1" t="s">
        <v>107</v>
      </c>
      <c r="G13714" s="2" t="s">
        <v>108</v>
      </c>
      <c r="H13714" s="1" t="s">
        <v>109</v>
      </c>
    </row>
    <row r="13715" customFormat="false" ht="38.25" hidden="true" customHeight="false" outlineLevel="5" collapsed="false">
      <c r="C13715" s="5" t="s">
        <v>13636</v>
      </c>
      <c r="D13715" s="1" t="b">
        <f aca="false">FALSE()</f>
        <v>0</v>
      </c>
    </row>
    <row r="13716" customFormat="false" ht="38.25" hidden="true" customHeight="false" outlineLevel="5" collapsed="false">
      <c r="C13716" s="5" t="s">
        <v>13637</v>
      </c>
      <c r="D13716" s="1" t="b">
        <f aca="false">FALSE()</f>
        <v>0</v>
      </c>
    </row>
    <row r="13717" customFormat="false" ht="38.25" hidden="true" customHeight="false" outlineLevel="5" collapsed="false">
      <c r="C13717" s="5" t="s">
        <v>13638</v>
      </c>
      <c r="D13717" s="1" t="b">
        <f aca="false">FALSE()</f>
        <v>0</v>
      </c>
    </row>
    <row r="13718" customFormat="false" ht="38.25" hidden="true" customHeight="false" outlineLevel="5" collapsed="false">
      <c r="C13718" s="5" t="s">
        <v>13639</v>
      </c>
      <c r="D13718" s="1" t="b">
        <f aca="false">FALSE()</f>
        <v>0</v>
      </c>
    </row>
    <row r="13719" customFormat="false" ht="38.25" hidden="true" customHeight="false" outlineLevel="5" collapsed="false">
      <c r="C13719" s="5" t="s">
        <v>13640</v>
      </c>
      <c r="D13719" s="1" t="b">
        <f aca="false">FALSE()</f>
        <v>0</v>
      </c>
    </row>
    <row r="13720" customFormat="false" ht="38.25" hidden="true" customHeight="false" outlineLevel="5" collapsed="false">
      <c r="C13720" s="5" t="s">
        <v>13641</v>
      </c>
      <c r="D13720" s="1" t="b">
        <f aca="false">FALSE()</f>
        <v>0</v>
      </c>
    </row>
    <row r="13721" customFormat="false" ht="38.25" hidden="true" customHeight="false" outlineLevel="5" collapsed="false">
      <c r="C13721" s="5" t="s">
        <v>13642</v>
      </c>
      <c r="D13721" s="1" t="b">
        <f aca="false">FALSE()</f>
        <v>0</v>
      </c>
    </row>
    <row r="13722" customFormat="false" ht="38.25" hidden="true" customHeight="false" outlineLevel="4" collapsed="true">
      <c r="C13722" s="5" t="s">
        <v>13643</v>
      </c>
      <c r="D13722" s="1" t="b">
        <f aca="false">FALSE()</f>
        <v>0</v>
      </c>
      <c r="E13722" s="1" t="s">
        <v>70</v>
      </c>
    </row>
    <row r="13723" customFormat="false" ht="38.25" hidden="true" customHeight="false" outlineLevel="4" collapsed="false">
      <c r="C13723" s="5" t="s">
        <v>13644</v>
      </c>
      <c r="D13723" s="1" t="b">
        <f aca="false">FALSE()</f>
        <v>0</v>
      </c>
      <c r="E13723" s="1" t="s">
        <v>70</v>
      </c>
    </row>
    <row r="13724" customFormat="false" ht="38.25" hidden="true" customHeight="false" outlineLevel="4" collapsed="false">
      <c r="C13724" s="5" t="s">
        <v>13645</v>
      </c>
      <c r="D13724" s="1" t="b">
        <f aca="false">TRUE()</f>
        <v>1</v>
      </c>
      <c r="E13724" s="1" t="s">
        <v>70</v>
      </c>
    </row>
    <row r="13725" customFormat="false" ht="38.25" hidden="true" customHeight="false" outlineLevel="5" collapsed="false">
      <c r="C13725" s="5" t="s">
        <v>13646</v>
      </c>
      <c r="D13725" s="1" t="b">
        <f aca="false">FALSE()</f>
        <v>0</v>
      </c>
    </row>
    <row r="13726" customFormat="false" ht="38.25" hidden="true" customHeight="false" outlineLevel="5" collapsed="false">
      <c r="C13726" s="5" t="s">
        <v>13647</v>
      </c>
      <c r="D13726" s="1" t="b">
        <f aca="false">FALSE()</f>
        <v>0</v>
      </c>
    </row>
    <row r="13727" customFormat="false" ht="38.25" hidden="true" customHeight="false" outlineLevel="5" collapsed="false">
      <c r="C13727" s="5" t="s">
        <v>13648</v>
      </c>
      <c r="D13727" s="1" t="b">
        <f aca="false">FALSE()</f>
        <v>0</v>
      </c>
    </row>
    <row r="13728" customFormat="false" ht="38.25" hidden="true" customHeight="false" outlineLevel="5" collapsed="false">
      <c r="C13728" s="5" t="s">
        <v>13649</v>
      </c>
      <c r="D13728" s="1" t="b">
        <f aca="false">FALSE()</f>
        <v>0</v>
      </c>
    </row>
    <row r="13729" customFormat="false" ht="38.25" hidden="true" customHeight="false" outlineLevel="5" collapsed="false">
      <c r="C13729" s="5" t="s">
        <v>13650</v>
      </c>
      <c r="D13729" s="1" t="b">
        <f aca="false">FALSE()</f>
        <v>0</v>
      </c>
    </row>
    <row r="13730" customFormat="false" ht="38.25" hidden="true" customHeight="false" outlineLevel="5" collapsed="false">
      <c r="C13730" s="5" t="s">
        <v>13651</v>
      </c>
      <c r="D13730" s="1" t="b">
        <f aca="false">FALSE()</f>
        <v>0</v>
      </c>
    </row>
    <row r="13731" customFormat="false" ht="38.25" hidden="true" customHeight="false" outlineLevel="5" collapsed="false">
      <c r="C13731" s="5" t="s">
        <v>13652</v>
      </c>
      <c r="D13731" s="1" t="b">
        <f aca="false">FALSE()</f>
        <v>0</v>
      </c>
    </row>
    <row r="13732" customFormat="false" ht="38.25" hidden="true" customHeight="false" outlineLevel="5" collapsed="false">
      <c r="C13732" s="5" t="s">
        <v>13653</v>
      </c>
      <c r="D13732" s="1" t="b">
        <f aca="false">FALSE()</f>
        <v>0</v>
      </c>
    </row>
    <row r="13733" customFormat="false" ht="38.25" hidden="true" customHeight="false" outlineLevel="5" collapsed="false">
      <c r="C13733" s="5" t="s">
        <v>13654</v>
      </c>
      <c r="D13733" s="1" t="b">
        <f aca="false">FALSE()</f>
        <v>0</v>
      </c>
    </row>
    <row r="13734" customFormat="false" ht="38.25" hidden="true" customHeight="false" outlineLevel="4" collapsed="true">
      <c r="C13734" s="5" t="s">
        <v>13655</v>
      </c>
      <c r="D13734" s="1" t="b">
        <f aca="false">TRUE()</f>
        <v>1</v>
      </c>
      <c r="E13734" s="1" t="s">
        <v>70</v>
      </c>
    </row>
    <row r="13735" customFormat="false" ht="38.25" hidden="true" customHeight="false" outlineLevel="5" collapsed="false">
      <c r="C13735" s="5" t="s">
        <v>13656</v>
      </c>
      <c r="D13735" s="1" t="b">
        <f aca="false">FALSE()</f>
        <v>0</v>
      </c>
    </row>
    <row r="13736" customFormat="false" ht="38.25" hidden="true" customHeight="false" outlineLevel="4" collapsed="true">
      <c r="C13736" s="5" t="s">
        <v>13657</v>
      </c>
      <c r="D13736" s="1" t="b">
        <f aca="false">TRUE()</f>
        <v>1</v>
      </c>
      <c r="E13736" s="1" t="s">
        <v>136</v>
      </c>
    </row>
    <row r="13737" customFormat="false" ht="38.25" hidden="true" customHeight="false" outlineLevel="5" collapsed="false">
      <c r="C13737" s="5" t="s">
        <v>13658</v>
      </c>
      <c r="D13737" s="1" t="b">
        <f aca="false">FALSE()</f>
        <v>0</v>
      </c>
    </row>
    <row r="13738" customFormat="false" ht="38.25" hidden="true" customHeight="false" outlineLevel="4" collapsed="true">
      <c r="C13738" s="5" t="s">
        <v>13659</v>
      </c>
      <c r="D13738" s="1" t="b">
        <f aca="false">TRUE()</f>
        <v>1</v>
      </c>
      <c r="E13738" s="1" t="s">
        <v>70</v>
      </c>
    </row>
    <row r="13739" customFormat="false" ht="38.25" hidden="true" customHeight="false" outlineLevel="5" collapsed="false">
      <c r="C13739" s="5" t="s">
        <v>13660</v>
      </c>
      <c r="D13739" s="1" t="b">
        <f aca="false">FALSE()</f>
        <v>0</v>
      </c>
    </row>
    <row r="13740" customFormat="false" ht="38.25" hidden="true" customHeight="false" outlineLevel="5" collapsed="false">
      <c r="C13740" s="5" t="s">
        <v>13661</v>
      </c>
      <c r="D13740" s="1" t="b">
        <f aca="false">FALSE()</f>
        <v>0</v>
      </c>
    </row>
    <row r="13741" customFormat="false" ht="38.25" hidden="true" customHeight="false" outlineLevel="5" collapsed="false">
      <c r="C13741" s="5" t="s">
        <v>13662</v>
      </c>
      <c r="D13741" s="1" t="b">
        <f aca="false">FALSE()</f>
        <v>0</v>
      </c>
    </row>
    <row r="13742" customFormat="false" ht="38.25" hidden="true" customHeight="false" outlineLevel="5" collapsed="false">
      <c r="C13742" s="5" t="s">
        <v>13663</v>
      </c>
      <c r="D13742" s="1" t="b">
        <f aca="false">FALSE()</f>
        <v>0</v>
      </c>
    </row>
    <row r="13743" customFormat="false" ht="38.25" hidden="true" customHeight="false" outlineLevel="5" collapsed="false">
      <c r="C13743" s="5" t="s">
        <v>13664</v>
      </c>
      <c r="D13743" s="1" t="b">
        <f aca="false">FALSE()</f>
        <v>0</v>
      </c>
    </row>
    <row r="13744" customFormat="false" ht="38.25" hidden="true" customHeight="false" outlineLevel="5" collapsed="false">
      <c r="C13744" s="5" t="s">
        <v>13665</v>
      </c>
      <c r="D13744" s="1" t="b">
        <f aca="false">FALSE()</f>
        <v>0</v>
      </c>
    </row>
    <row r="13745" customFormat="false" ht="38.25" hidden="true" customHeight="false" outlineLevel="5" collapsed="false">
      <c r="C13745" s="5" t="s">
        <v>13666</v>
      </c>
      <c r="D13745" s="1" t="b">
        <f aca="false">FALSE()</f>
        <v>0</v>
      </c>
    </row>
    <row r="13746" customFormat="false" ht="38.25" hidden="true" customHeight="false" outlineLevel="4" collapsed="true">
      <c r="C13746" s="5" t="s">
        <v>13667</v>
      </c>
      <c r="D13746" s="1" t="b">
        <f aca="false">TRUE()</f>
        <v>1</v>
      </c>
      <c r="E13746" s="1" t="s">
        <v>70</v>
      </c>
    </row>
    <row r="13747" customFormat="false" ht="38.25" hidden="true" customHeight="false" outlineLevel="5" collapsed="false">
      <c r="C13747" s="5" t="s">
        <v>13668</v>
      </c>
      <c r="D13747" s="1" t="b">
        <f aca="false">FALSE()</f>
        <v>0</v>
      </c>
    </row>
    <row r="13748" customFormat="false" ht="38.25" hidden="true" customHeight="false" outlineLevel="5" collapsed="false">
      <c r="C13748" s="5" t="s">
        <v>13669</v>
      </c>
      <c r="D13748" s="1" t="b">
        <f aca="false">FALSE()</f>
        <v>0</v>
      </c>
    </row>
    <row r="13749" customFormat="false" ht="38.25" hidden="true" customHeight="false" outlineLevel="5" collapsed="false">
      <c r="C13749" s="5" t="s">
        <v>13670</v>
      </c>
      <c r="D13749" s="1" t="b">
        <f aca="false">FALSE()</f>
        <v>0</v>
      </c>
    </row>
    <row r="13750" customFormat="false" ht="38.25" hidden="true" customHeight="false" outlineLevel="5" collapsed="false">
      <c r="C13750" s="5" t="s">
        <v>13671</v>
      </c>
      <c r="D13750" s="1" t="b">
        <f aca="false">FALSE()</f>
        <v>0</v>
      </c>
    </row>
    <row r="13751" customFormat="false" ht="38.25" hidden="true" customHeight="false" outlineLevel="5" collapsed="false">
      <c r="C13751" s="5" t="s">
        <v>13672</v>
      </c>
      <c r="D13751" s="1" t="b">
        <f aca="false">FALSE()</f>
        <v>0</v>
      </c>
    </row>
    <row r="13752" customFormat="false" ht="38.25" hidden="true" customHeight="false" outlineLevel="5" collapsed="false">
      <c r="C13752" s="5" t="s">
        <v>13673</v>
      </c>
      <c r="D13752" s="1" t="b">
        <f aca="false">FALSE()</f>
        <v>0</v>
      </c>
    </row>
    <row r="13753" customFormat="false" ht="38.25" hidden="true" customHeight="false" outlineLevel="5" collapsed="false">
      <c r="C13753" s="5" t="s">
        <v>13674</v>
      </c>
      <c r="D13753" s="1" t="b">
        <f aca="false">FALSE()</f>
        <v>0</v>
      </c>
    </row>
    <row r="13754" customFormat="false" ht="38.25" hidden="true" customHeight="false" outlineLevel="5" collapsed="false">
      <c r="C13754" s="5" t="s">
        <v>13675</v>
      </c>
      <c r="D13754" s="1" t="b">
        <f aca="false">FALSE()</f>
        <v>0</v>
      </c>
    </row>
    <row r="13755" customFormat="false" ht="38.25" hidden="true" customHeight="false" outlineLevel="5" collapsed="false">
      <c r="C13755" s="5" t="s">
        <v>13676</v>
      </c>
      <c r="D13755" s="1" t="b">
        <f aca="false">FALSE()</f>
        <v>0</v>
      </c>
    </row>
    <row r="13756" customFormat="false" ht="127.5" hidden="true" customHeight="false" outlineLevel="4" collapsed="true">
      <c r="B13756" s="1" t="b">
        <f aca="false">TRUE()</f>
        <v>1</v>
      </c>
      <c r="C13756" s="5" t="s">
        <v>13677</v>
      </c>
      <c r="D13756" s="1" t="b">
        <f aca="false">FALSE()</f>
        <v>0</v>
      </c>
      <c r="E13756" s="1" t="s">
        <v>70</v>
      </c>
      <c r="F13756" s="1" t="s">
        <v>197</v>
      </c>
      <c r="G13756" s="2" t="s">
        <v>198</v>
      </c>
      <c r="H13756" s="1" t="s">
        <v>199</v>
      </c>
    </row>
    <row r="13757" customFormat="false" ht="38.25" hidden="true" customHeight="false" outlineLevel="4" collapsed="false">
      <c r="C13757" s="5" t="s">
        <v>13678</v>
      </c>
      <c r="D13757" s="1" t="b">
        <f aca="false">FALSE()</f>
        <v>0</v>
      </c>
      <c r="E13757" s="1" t="s">
        <v>70</v>
      </c>
    </row>
    <row r="13758" customFormat="false" ht="38.25" hidden="true" customHeight="false" outlineLevel="4" collapsed="false">
      <c r="C13758" s="5" t="s">
        <v>13679</v>
      </c>
      <c r="D13758" s="1" t="b">
        <f aca="false">FALSE()</f>
        <v>0</v>
      </c>
      <c r="E13758" s="1" t="s">
        <v>70</v>
      </c>
    </row>
    <row r="13759" customFormat="false" ht="127.5" hidden="true" customHeight="false" outlineLevel="2" collapsed="true">
      <c r="B13759" s="1" t="b">
        <f aca="false">TRUE()</f>
        <v>1</v>
      </c>
      <c r="C13759" s="5" t="s">
        <v>13680</v>
      </c>
      <c r="D13759" s="1" t="b">
        <f aca="false">TRUE()</f>
        <v>1</v>
      </c>
      <c r="E13759" s="1" t="s">
        <v>70</v>
      </c>
      <c r="F13759" s="1" t="s">
        <v>969</v>
      </c>
      <c r="G13759" s="2" t="s">
        <v>970</v>
      </c>
      <c r="H13759" s="1" t="s">
        <v>971</v>
      </c>
    </row>
    <row r="13760" customFormat="false" ht="114.75" hidden="true" customHeight="false" outlineLevel="3" collapsed="false">
      <c r="C13760" s="5" t="s">
        <v>13681</v>
      </c>
      <c r="D13760" s="1" t="b">
        <f aca="false">TRUE()</f>
        <v>1</v>
      </c>
      <c r="E13760" s="1" t="s">
        <v>70</v>
      </c>
      <c r="F13760" s="1" t="s">
        <v>10</v>
      </c>
      <c r="G13760" s="2" t="s">
        <v>11</v>
      </c>
      <c r="H13760" s="1" t="s">
        <v>12</v>
      </c>
    </row>
    <row r="13761" customFormat="false" ht="114.75" hidden="true" customHeight="false" outlineLevel="4" collapsed="false">
      <c r="C13761" s="5" t="s">
        <v>13681</v>
      </c>
      <c r="D13761" s="1" t="b">
        <f aca="false">FALSE()</f>
        <v>0</v>
      </c>
      <c r="E13761" s="1" t="s">
        <v>70</v>
      </c>
      <c r="F13761" s="1" t="s">
        <v>10</v>
      </c>
      <c r="G13761" s="2" t="s">
        <v>11</v>
      </c>
      <c r="H13761" s="1" t="s">
        <v>973</v>
      </c>
    </row>
    <row r="13762" customFormat="false" ht="25.5" hidden="true" customHeight="false" outlineLevel="4" collapsed="false">
      <c r="C13762" s="5" t="s">
        <v>13682</v>
      </c>
      <c r="D13762" s="1" t="b">
        <f aca="false">FALSE()</f>
        <v>0</v>
      </c>
    </row>
    <row r="13763" customFormat="false" ht="25.5" hidden="true" customHeight="false" outlineLevel="4" collapsed="false">
      <c r="C13763" s="5" t="s">
        <v>13683</v>
      </c>
      <c r="D13763" s="1" t="b">
        <f aca="false">FALSE()</f>
        <v>0</v>
      </c>
    </row>
    <row r="13764" customFormat="false" ht="25.5" hidden="true" customHeight="false" outlineLevel="4" collapsed="false">
      <c r="C13764" s="5" t="s">
        <v>13684</v>
      </c>
      <c r="D13764" s="1" t="b">
        <f aca="false">FALSE()</f>
        <v>0</v>
      </c>
    </row>
    <row r="13765" customFormat="false" ht="25.5" hidden="true" customHeight="false" outlineLevel="4" collapsed="false">
      <c r="C13765" s="5" t="s">
        <v>13685</v>
      </c>
      <c r="D13765" s="1" t="b">
        <f aca="false">FALSE()</f>
        <v>0</v>
      </c>
    </row>
    <row r="13766" customFormat="false" ht="25.5" hidden="true" customHeight="false" outlineLevel="4" collapsed="false">
      <c r="C13766" s="5" t="s">
        <v>13686</v>
      </c>
      <c r="D13766" s="1" t="b">
        <f aca="false">FALSE()</f>
        <v>0</v>
      </c>
    </row>
    <row r="13767" customFormat="false" ht="25.5" hidden="true" customHeight="false" outlineLevel="4" collapsed="false">
      <c r="C13767" s="5" t="s">
        <v>13687</v>
      </c>
      <c r="D13767" s="1" t="b">
        <f aca="false">FALSE()</f>
        <v>0</v>
      </c>
    </row>
    <row r="13768" customFormat="false" ht="25.5" hidden="true" customHeight="false" outlineLevel="4" collapsed="false">
      <c r="C13768" s="5" t="s">
        <v>13688</v>
      </c>
      <c r="D13768" s="1" t="b">
        <f aca="false">FALSE()</f>
        <v>0</v>
      </c>
    </row>
    <row r="13769" customFormat="false" ht="127.5" hidden="true" customHeight="false" outlineLevel="3" collapsed="true">
      <c r="C13769" s="5" t="s">
        <v>13689</v>
      </c>
      <c r="D13769" s="1" t="b">
        <f aca="false">TRUE()</f>
        <v>1</v>
      </c>
      <c r="E13769" s="1" t="s">
        <v>70</v>
      </c>
      <c r="F13769" s="1" t="s">
        <v>330</v>
      </c>
      <c r="G13769" s="2" t="s">
        <v>331</v>
      </c>
      <c r="H13769" s="1" t="s">
        <v>982</v>
      </c>
    </row>
    <row r="13770" customFormat="false" ht="25.5" hidden="true" customHeight="false" outlineLevel="4" collapsed="false">
      <c r="C13770" s="5" t="s">
        <v>13690</v>
      </c>
      <c r="D13770" s="1" t="b">
        <f aca="false">FALSE()</f>
        <v>0</v>
      </c>
    </row>
    <row r="13771" customFormat="false" ht="127.5" hidden="true" customHeight="false" outlineLevel="3" collapsed="true">
      <c r="B13771" s="1" t="b">
        <f aca="false">TRUE()</f>
        <v>1</v>
      </c>
      <c r="C13771" s="5" t="s">
        <v>13691</v>
      </c>
      <c r="D13771" s="1" t="b">
        <f aca="false">TRUE()</f>
        <v>1</v>
      </c>
      <c r="E13771" s="1" t="s">
        <v>70</v>
      </c>
      <c r="F13771" s="1" t="s">
        <v>969</v>
      </c>
      <c r="G13771" s="2" t="s">
        <v>970</v>
      </c>
      <c r="H13771" s="1" t="s">
        <v>971</v>
      </c>
    </row>
    <row r="13772" customFormat="false" ht="127.5" hidden="true" customHeight="false" outlineLevel="4" collapsed="false">
      <c r="C13772" s="5" t="s">
        <v>13691</v>
      </c>
      <c r="D13772" s="1" t="b">
        <f aca="false">FALSE()</f>
        <v>0</v>
      </c>
      <c r="E13772" s="1" t="s">
        <v>70</v>
      </c>
      <c r="F13772" s="1" t="s">
        <v>318</v>
      </c>
      <c r="G13772" s="2" t="s">
        <v>985</v>
      </c>
      <c r="H13772" s="1" t="s">
        <v>986</v>
      </c>
    </row>
    <row r="13773" customFormat="false" ht="25.5" hidden="true" customHeight="false" outlineLevel="4" collapsed="false">
      <c r="C13773" s="5" t="s">
        <v>13692</v>
      </c>
      <c r="D13773" s="1" t="b">
        <f aca="false">FALSE()</f>
        <v>0</v>
      </c>
    </row>
    <row r="13774" customFormat="false" ht="127.5" hidden="true" customHeight="false" outlineLevel="3" collapsed="true">
      <c r="B13774" s="1" t="b">
        <f aca="false">TRUE()</f>
        <v>1</v>
      </c>
      <c r="C13774" s="5" t="s">
        <v>13693</v>
      </c>
      <c r="D13774" s="1" t="b">
        <f aca="false">TRUE()</f>
        <v>1</v>
      </c>
      <c r="E13774" s="1" t="s">
        <v>70</v>
      </c>
      <c r="F13774" s="1" t="s">
        <v>969</v>
      </c>
      <c r="G13774" s="2" t="s">
        <v>970</v>
      </c>
      <c r="H13774" s="1" t="s">
        <v>971</v>
      </c>
    </row>
    <row r="13775" customFormat="false" ht="114.75" hidden="true" customHeight="false" outlineLevel="4" collapsed="false">
      <c r="C13775" s="5" t="s">
        <v>13693</v>
      </c>
      <c r="D13775" s="1" t="b">
        <f aca="false">FALSE()</f>
        <v>0</v>
      </c>
      <c r="E13775" s="1" t="s">
        <v>70</v>
      </c>
      <c r="F13775" s="1" t="s">
        <v>318</v>
      </c>
      <c r="G13775" s="2" t="s">
        <v>989</v>
      </c>
      <c r="H13775" s="1" t="s">
        <v>990</v>
      </c>
    </row>
    <row r="13776" customFormat="false" ht="25.5" hidden="true" customHeight="false" outlineLevel="4" collapsed="false">
      <c r="C13776" s="5" t="s">
        <v>13694</v>
      </c>
      <c r="D13776" s="1" t="b">
        <f aca="false">FALSE()</f>
        <v>0</v>
      </c>
    </row>
    <row r="13777" customFormat="false" ht="127.5" hidden="true" customHeight="false" outlineLevel="3" collapsed="true">
      <c r="B13777" s="1" t="b">
        <f aca="false">TRUE()</f>
        <v>1</v>
      </c>
      <c r="C13777" s="5" t="s">
        <v>13695</v>
      </c>
      <c r="D13777" s="1" t="b">
        <f aca="false">TRUE()</f>
        <v>1</v>
      </c>
      <c r="E13777" s="1" t="s">
        <v>70</v>
      </c>
      <c r="F13777" s="1" t="s">
        <v>969</v>
      </c>
      <c r="G13777" s="2" t="s">
        <v>970</v>
      </c>
      <c r="H13777" s="1" t="s">
        <v>971</v>
      </c>
    </row>
    <row r="13778" customFormat="false" ht="140.25" hidden="true" customHeight="false" outlineLevel="4" collapsed="false">
      <c r="C13778" s="5" t="s">
        <v>13695</v>
      </c>
      <c r="D13778" s="1" t="b">
        <f aca="false">FALSE()</f>
        <v>0</v>
      </c>
      <c r="E13778" s="1" t="s">
        <v>70</v>
      </c>
      <c r="F13778" s="1" t="s">
        <v>212</v>
      </c>
      <c r="G13778" s="2" t="s">
        <v>993</v>
      </c>
      <c r="H13778" s="1" t="s">
        <v>994</v>
      </c>
    </row>
    <row r="13779" customFormat="false" ht="25.5" hidden="true" customHeight="false" outlineLevel="4" collapsed="false">
      <c r="C13779" s="5" t="s">
        <v>13696</v>
      </c>
      <c r="D13779" s="1" t="b">
        <f aca="false">FALSE()</f>
        <v>0</v>
      </c>
    </row>
    <row r="13780" customFormat="false" ht="25.5" hidden="true" customHeight="false" outlineLevel="3" collapsed="true">
      <c r="C13780" s="5" t="s">
        <v>13697</v>
      </c>
      <c r="D13780" s="1" t="b">
        <f aca="false">TRUE()</f>
        <v>1</v>
      </c>
      <c r="E13780" s="1" t="s">
        <v>70</v>
      </c>
    </row>
    <row r="13781" customFormat="false" ht="25.5" hidden="true" customHeight="false" outlineLevel="4" collapsed="false">
      <c r="C13781" s="5" t="s">
        <v>13698</v>
      </c>
      <c r="D13781" s="1" t="b">
        <f aca="false">FALSE()</f>
        <v>0</v>
      </c>
    </row>
    <row r="13782" customFormat="false" ht="25.5" hidden="true" customHeight="false" outlineLevel="3" collapsed="true">
      <c r="C13782" s="5" t="s">
        <v>13699</v>
      </c>
      <c r="D13782" s="1" t="b">
        <f aca="false">TRUE()</f>
        <v>1</v>
      </c>
      <c r="E13782" s="1" t="s">
        <v>136</v>
      </c>
    </row>
    <row r="13783" customFormat="false" ht="38.25" hidden="true" customHeight="false" outlineLevel="4" collapsed="false">
      <c r="C13783" s="5" t="s">
        <v>13700</v>
      </c>
      <c r="D13783" s="1" t="b">
        <f aca="false">TRUE()</f>
        <v>1</v>
      </c>
      <c r="E13783" s="1" t="s">
        <v>70</v>
      </c>
    </row>
    <row r="13784" customFormat="false" ht="38.25" hidden="true" customHeight="false" outlineLevel="5" collapsed="false">
      <c r="C13784" s="5" t="s">
        <v>13701</v>
      </c>
      <c r="D13784" s="1" t="b">
        <f aca="false">FALSE()</f>
        <v>0</v>
      </c>
    </row>
    <row r="13785" customFormat="false" ht="38.25" hidden="true" customHeight="false" outlineLevel="5" collapsed="false">
      <c r="C13785" s="5" t="s">
        <v>13702</v>
      </c>
      <c r="D13785" s="1" t="b">
        <f aca="false">FALSE()</f>
        <v>0</v>
      </c>
    </row>
    <row r="13786" customFormat="false" ht="38.25" hidden="true" customHeight="false" outlineLevel="5" collapsed="false">
      <c r="C13786" s="5" t="s">
        <v>13703</v>
      </c>
      <c r="D13786" s="1" t="b">
        <f aca="false">FALSE()</f>
        <v>0</v>
      </c>
    </row>
    <row r="13787" customFormat="false" ht="38.25" hidden="true" customHeight="false" outlineLevel="5" collapsed="false">
      <c r="C13787" s="5" t="s">
        <v>13704</v>
      </c>
      <c r="D13787" s="1" t="b">
        <f aca="false">FALSE()</f>
        <v>0</v>
      </c>
    </row>
    <row r="13788" customFormat="false" ht="38.25" hidden="true" customHeight="false" outlineLevel="5" collapsed="false">
      <c r="C13788" s="5" t="s">
        <v>13705</v>
      </c>
      <c r="D13788" s="1" t="b">
        <f aca="false">FALSE()</f>
        <v>0</v>
      </c>
    </row>
    <row r="13789" customFormat="false" ht="38.25" hidden="true" customHeight="false" outlineLevel="5" collapsed="false">
      <c r="C13789" s="5" t="s">
        <v>13706</v>
      </c>
      <c r="D13789" s="1" t="b">
        <f aca="false">FALSE()</f>
        <v>0</v>
      </c>
    </row>
    <row r="13790" customFormat="false" ht="38.25" hidden="true" customHeight="false" outlineLevel="5" collapsed="false">
      <c r="C13790" s="5" t="s">
        <v>13707</v>
      </c>
      <c r="D13790" s="1" t="b">
        <f aca="false">FALSE()</f>
        <v>0</v>
      </c>
    </row>
    <row r="13791" customFormat="false" ht="38.25" hidden="true" customHeight="false" outlineLevel="5" collapsed="false">
      <c r="C13791" s="5" t="s">
        <v>13708</v>
      </c>
      <c r="D13791" s="1" t="b">
        <f aca="false">FALSE()</f>
        <v>0</v>
      </c>
    </row>
    <row r="13792" customFormat="false" ht="38.25" hidden="true" customHeight="false" outlineLevel="5" collapsed="false">
      <c r="C13792" s="5" t="s">
        <v>13709</v>
      </c>
      <c r="D13792" s="1" t="b">
        <f aca="false">FALSE()</f>
        <v>0</v>
      </c>
    </row>
    <row r="13793" customFormat="false" ht="38.25" hidden="true" customHeight="false" outlineLevel="4" collapsed="true">
      <c r="C13793" s="5" t="s">
        <v>13710</v>
      </c>
      <c r="D13793" s="1" t="b">
        <f aca="false">TRUE()</f>
        <v>1</v>
      </c>
      <c r="E13793" s="1" t="s">
        <v>70</v>
      </c>
    </row>
    <row r="13794" customFormat="false" ht="38.25" hidden="true" customHeight="false" outlineLevel="5" collapsed="false">
      <c r="C13794" s="5" t="s">
        <v>13711</v>
      </c>
      <c r="D13794" s="1" t="b">
        <f aca="false">FALSE()</f>
        <v>0</v>
      </c>
    </row>
    <row r="13795" customFormat="false" ht="38.25" hidden="true" customHeight="false" outlineLevel="4" collapsed="true">
      <c r="C13795" s="5" t="s">
        <v>13712</v>
      </c>
      <c r="D13795" s="1" t="b">
        <f aca="false">TRUE()</f>
        <v>1</v>
      </c>
      <c r="E13795" s="1" t="s">
        <v>70</v>
      </c>
    </row>
    <row r="13796" customFormat="false" ht="38.25" hidden="true" customHeight="false" outlineLevel="5" collapsed="false">
      <c r="C13796" s="5" t="s">
        <v>13713</v>
      </c>
      <c r="D13796" s="1" t="b">
        <f aca="false">FALSE()</f>
        <v>0</v>
      </c>
    </row>
    <row r="13797" customFormat="false" ht="25.5" hidden="true" customHeight="false" outlineLevel="2" collapsed="true">
      <c r="C13797" s="5" t="s">
        <v>13714</v>
      </c>
      <c r="D13797" s="1" t="b">
        <f aca="false">TRUE()</f>
        <v>1</v>
      </c>
      <c r="E13797" s="1" t="s">
        <v>70</v>
      </c>
    </row>
    <row r="13798" customFormat="false" ht="140.25" hidden="true" customHeight="false" outlineLevel="3" collapsed="false">
      <c r="C13798" s="5" t="s">
        <v>13715</v>
      </c>
      <c r="D13798" s="1" t="b">
        <f aca="false">TRUE()</f>
        <v>1</v>
      </c>
      <c r="E13798" s="1" t="s">
        <v>70</v>
      </c>
      <c r="F13798" s="1" t="s">
        <v>318</v>
      </c>
      <c r="G13798" s="2" t="s">
        <v>1015</v>
      </c>
      <c r="H13798" s="1" t="s">
        <v>1016</v>
      </c>
    </row>
    <row r="13799" customFormat="false" ht="25.5" hidden="true" customHeight="false" outlineLevel="4" collapsed="false">
      <c r="C13799" s="5" t="s">
        <v>13716</v>
      </c>
      <c r="D13799" s="1" t="b">
        <f aca="false">FALSE()</f>
        <v>0</v>
      </c>
    </row>
    <row r="13800" customFormat="false" ht="140.25" hidden="true" customHeight="false" outlineLevel="3" collapsed="true">
      <c r="C13800" s="5" t="s">
        <v>13717</v>
      </c>
      <c r="D13800" s="1" t="b">
        <f aca="false">TRUE()</f>
        <v>1</v>
      </c>
      <c r="E13800" s="1" t="s">
        <v>70</v>
      </c>
      <c r="F13800" s="1" t="s">
        <v>330</v>
      </c>
      <c r="G13800" s="2" t="s">
        <v>1019</v>
      </c>
      <c r="H13800" s="1" t="s">
        <v>1020</v>
      </c>
    </row>
    <row r="13801" customFormat="false" ht="25.5" hidden="true" customHeight="false" outlineLevel="4" collapsed="false">
      <c r="C13801" s="5" t="s">
        <v>13718</v>
      </c>
      <c r="D13801" s="1" t="b">
        <f aca="false">FALSE()</f>
        <v>0</v>
      </c>
    </row>
    <row r="13802" customFormat="false" ht="127.5" hidden="true" customHeight="false" outlineLevel="3" collapsed="true">
      <c r="C13802" s="5" t="s">
        <v>13719</v>
      </c>
      <c r="D13802" s="1" t="b">
        <f aca="false">TRUE()</f>
        <v>1</v>
      </c>
      <c r="E13802" s="1" t="s">
        <v>70</v>
      </c>
      <c r="F13802" s="1" t="s">
        <v>452</v>
      </c>
      <c r="G13802" s="2" t="s">
        <v>1023</v>
      </c>
      <c r="H13802" s="1" t="s">
        <v>1024</v>
      </c>
    </row>
    <row r="13803" customFormat="false" ht="25.5" hidden="true" customHeight="false" outlineLevel="4" collapsed="false">
      <c r="C13803" s="5" t="s">
        <v>13720</v>
      </c>
      <c r="D13803" s="1" t="b">
        <f aca="false">FALSE()</f>
        <v>0</v>
      </c>
    </row>
    <row r="13804" customFormat="false" ht="140.25" hidden="true" customHeight="false" outlineLevel="3" collapsed="true">
      <c r="C13804" s="5" t="s">
        <v>13721</v>
      </c>
      <c r="D13804" s="1" t="b">
        <f aca="false">TRUE()</f>
        <v>1</v>
      </c>
      <c r="E13804" s="1" t="s">
        <v>70</v>
      </c>
      <c r="F13804" s="1" t="s">
        <v>318</v>
      </c>
      <c r="G13804" s="2" t="s">
        <v>1027</v>
      </c>
      <c r="H13804" s="1" t="s">
        <v>1028</v>
      </c>
    </row>
    <row r="13805" customFormat="false" ht="25.5" hidden="true" customHeight="false" outlineLevel="4" collapsed="false">
      <c r="C13805" s="5" t="s">
        <v>13722</v>
      </c>
      <c r="D13805" s="1" t="b">
        <f aca="false">FALSE()</f>
        <v>0</v>
      </c>
    </row>
    <row r="13806" customFormat="false" ht="127.5" hidden="true" customHeight="false" outlineLevel="3" collapsed="true">
      <c r="C13806" s="5" t="s">
        <v>13723</v>
      </c>
      <c r="D13806" s="1" t="b">
        <f aca="false">TRUE()</f>
        <v>1</v>
      </c>
      <c r="E13806" s="1" t="s">
        <v>70</v>
      </c>
      <c r="F13806" s="1" t="s">
        <v>452</v>
      </c>
      <c r="G13806" s="2" t="s">
        <v>1031</v>
      </c>
      <c r="H13806" s="1" t="s">
        <v>1032</v>
      </c>
    </row>
    <row r="13807" customFormat="false" ht="25.5" hidden="true" customHeight="false" outlineLevel="4" collapsed="false">
      <c r="C13807" s="5" t="s">
        <v>13724</v>
      </c>
      <c r="D13807" s="1" t="b">
        <f aca="false">FALSE()</f>
        <v>0</v>
      </c>
    </row>
    <row r="13808" customFormat="false" ht="140.25" hidden="true" customHeight="false" outlineLevel="3" collapsed="true">
      <c r="C13808" s="5" t="s">
        <v>13725</v>
      </c>
      <c r="D13808" s="1" t="b">
        <f aca="false">TRUE()</f>
        <v>1</v>
      </c>
      <c r="E13808" s="1" t="s">
        <v>70</v>
      </c>
      <c r="F13808" s="1" t="s">
        <v>1035</v>
      </c>
      <c r="G13808" s="2" t="s">
        <v>1036</v>
      </c>
      <c r="H13808" s="1" t="s">
        <v>1037</v>
      </c>
    </row>
    <row r="13809" customFormat="false" ht="25.5" hidden="true" customHeight="false" outlineLevel="4" collapsed="false">
      <c r="C13809" s="5" t="s">
        <v>13726</v>
      </c>
      <c r="D13809" s="1" t="b">
        <f aca="false">FALSE()</f>
        <v>0</v>
      </c>
    </row>
    <row r="13810" customFormat="false" ht="127.5" hidden="true" customHeight="false" outlineLevel="3" collapsed="true">
      <c r="C13810" s="5" t="s">
        <v>13727</v>
      </c>
      <c r="D13810" s="1" t="b">
        <f aca="false">TRUE()</f>
        <v>1</v>
      </c>
      <c r="E13810" s="1" t="s">
        <v>70</v>
      </c>
      <c r="F13810" s="1" t="s">
        <v>330</v>
      </c>
      <c r="G13810" s="2" t="s">
        <v>1040</v>
      </c>
      <c r="H13810" s="1" t="s">
        <v>1041</v>
      </c>
    </row>
    <row r="13811" customFormat="false" ht="38.25" hidden="true" customHeight="false" outlineLevel="4" collapsed="false">
      <c r="C13811" s="5" t="s">
        <v>13728</v>
      </c>
      <c r="D13811" s="1" t="b">
        <f aca="false">FALSE()</f>
        <v>0</v>
      </c>
    </row>
    <row r="13812" customFormat="false" ht="127.5" hidden="true" customHeight="false" outlineLevel="3" collapsed="true">
      <c r="B13812" s="1" t="b">
        <f aca="false">TRUE()</f>
        <v>1</v>
      </c>
      <c r="C13812" s="5" t="s">
        <v>13729</v>
      </c>
      <c r="D13812" s="1" t="b">
        <f aca="false">TRUE()</f>
        <v>1</v>
      </c>
      <c r="E13812" s="1" t="s">
        <v>70</v>
      </c>
      <c r="F13812" s="1" t="s">
        <v>969</v>
      </c>
      <c r="G13812" s="2" t="s">
        <v>970</v>
      </c>
      <c r="H13812" s="1" t="s">
        <v>971</v>
      </c>
    </row>
    <row r="13813" customFormat="false" ht="114.75" hidden="true" customHeight="false" outlineLevel="4" collapsed="false">
      <c r="C13813" s="5" t="s">
        <v>13730</v>
      </c>
      <c r="D13813" s="1" t="b">
        <f aca="false">TRUE()</f>
        <v>1</v>
      </c>
      <c r="E13813" s="1" t="s">
        <v>70</v>
      </c>
      <c r="F13813" s="1" t="s">
        <v>10</v>
      </c>
      <c r="G13813" s="2" t="s">
        <v>11</v>
      </c>
      <c r="H13813" s="1" t="s">
        <v>12</v>
      </c>
    </row>
    <row r="13814" customFormat="false" ht="114.75" hidden="true" customHeight="false" outlineLevel="5" collapsed="false">
      <c r="C13814" s="5" t="s">
        <v>13730</v>
      </c>
      <c r="D13814" s="1" t="b">
        <f aca="false">FALSE()</f>
        <v>0</v>
      </c>
      <c r="E13814" s="1" t="s">
        <v>70</v>
      </c>
      <c r="F13814" s="1" t="s">
        <v>10</v>
      </c>
      <c r="G13814" s="2" t="s">
        <v>11</v>
      </c>
      <c r="H13814" s="1" t="s">
        <v>973</v>
      </c>
    </row>
    <row r="13815" customFormat="false" ht="25.5" hidden="true" customHeight="false" outlineLevel="5" collapsed="false">
      <c r="C13815" s="5" t="s">
        <v>13731</v>
      </c>
      <c r="D13815" s="1" t="b">
        <f aca="false">FALSE()</f>
        <v>0</v>
      </c>
    </row>
    <row r="13816" customFormat="false" ht="38.25" hidden="true" customHeight="false" outlineLevel="5" collapsed="false">
      <c r="C13816" s="5" t="s">
        <v>13732</v>
      </c>
      <c r="D13816" s="1" t="b">
        <f aca="false">FALSE()</f>
        <v>0</v>
      </c>
    </row>
    <row r="13817" customFormat="false" ht="25.5" hidden="true" customHeight="false" outlineLevel="5" collapsed="false">
      <c r="C13817" s="5" t="s">
        <v>13733</v>
      </c>
      <c r="D13817" s="1" t="b">
        <f aca="false">FALSE()</f>
        <v>0</v>
      </c>
    </row>
    <row r="13818" customFormat="false" ht="25.5" hidden="true" customHeight="false" outlineLevel="5" collapsed="false">
      <c r="C13818" s="5" t="s">
        <v>13734</v>
      </c>
      <c r="D13818" s="1" t="b">
        <f aca="false">FALSE()</f>
        <v>0</v>
      </c>
    </row>
    <row r="13819" customFormat="false" ht="25.5" hidden="true" customHeight="false" outlineLevel="5" collapsed="false">
      <c r="C13819" s="5" t="s">
        <v>13735</v>
      </c>
      <c r="D13819" s="1" t="b">
        <f aca="false">FALSE()</f>
        <v>0</v>
      </c>
    </row>
    <row r="13820" customFormat="false" ht="25.5" hidden="true" customHeight="false" outlineLevel="5" collapsed="false">
      <c r="C13820" s="5" t="s">
        <v>13736</v>
      </c>
      <c r="D13820" s="1" t="b">
        <f aca="false">FALSE()</f>
        <v>0</v>
      </c>
    </row>
    <row r="13821" customFormat="false" ht="25.5" hidden="true" customHeight="false" outlineLevel="5" collapsed="false">
      <c r="C13821" s="5" t="s">
        <v>13737</v>
      </c>
      <c r="D13821" s="1" t="b">
        <f aca="false">FALSE()</f>
        <v>0</v>
      </c>
    </row>
    <row r="13822" customFormat="false" ht="127.5" hidden="true" customHeight="false" outlineLevel="4" collapsed="true">
      <c r="C13822" s="5" t="s">
        <v>13738</v>
      </c>
      <c r="D13822" s="1" t="b">
        <f aca="false">TRUE()</f>
        <v>1</v>
      </c>
      <c r="E13822" s="1" t="s">
        <v>70</v>
      </c>
      <c r="F13822" s="1" t="s">
        <v>330</v>
      </c>
      <c r="G13822" s="2" t="s">
        <v>331</v>
      </c>
      <c r="H13822" s="1" t="s">
        <v>982</v>
      </c>
    </row>
    <row r="13823" customFormat="false" ht="25.5" hidden="true" customHeight="false" outlineLevel="5" collapsed="false">
      <c r="C13823" s="5" t="s">
        <v>13739</v>
      </c>
      <c r="D13823" s="1" t="b">
        <f aca="false">FALSE()</f>
        <v>0</v>
      </c>
    </row>
    <row r="13824" customFormat="false" ht="127.5" hidden="true" customHeight="false" outlineLevel="4" collapsed="true">
      <c r="B13824" s="1" t="b">
        <f aca="false">TRUE()</f>
        <v>1</v>
      </c>
      <c r="C13824" s="5" t="s">
        <v>13740</v>
      </c>
      <c r="D13824" s="1" t="b">
        <f aca="false">TRUE()</f>
        <v>1</v>
      </c>
      <c r="E13824" s="1" t="s">
        <v>70</v>
      </c>
      <c r="F13824" s="1" t="s">
        <v>969</v>
      </c>
      <c r="G13824" s="2" t="s">
        <v>970</v>
      </c>
      <c r="H13824" s="1" t="s">
        <v>971</v>
      </c>
    </row>
    <row r="13825" customFormat="false" ht="127.5" hidden="true" customHeight="false" outlineLevel="5" collapsed="false">
      <c r="C13825" s="5" t="s">
        <v>13740</v>
      </c>
      <c r="D13825" s="1" t="b">
        <f aca="false">FALSE()</f>
        <v>0</v>
      </c>
      <c r="E13825" s="1" t="s">
        <v>70</v>
      </c>
      <c r="F13825" s="1" t="s">
        <v>318</v>
      </c>
      <c r="G13825" s="2" t="s">
        <v>985</v>
      </c>
      <c r="H13825" s="1" t="s">
        <v>986</v>
      </c>
    </row>
    <row r="13826" customFormat="false" ht="38.25" hidden="true" customHeight="false" outlineLevel="5" collapsed="false">
      <c r="C13826" s="5" t="s">
        <v>13741</v>
      </c>
      <c r="D13826" s="1" t="b">
        <f aca="false">FALSE()</f>
        <v>0</v>
      </c>
    </row>
    <row r="13827" customFormat="false" ht="127.5" hidden="true" customHeight="false" outlineLevel="4" collapsed="true">
      <c r="B13827" s="1" t="b">
        <f aca="false">TRUE()</f>
        <v>1</v>
      </c>
      <c r="C13827" s="5" t="s">
        <v>13742</v>
      </c>
      <c r="D13827" s="1" t="b">
        <f aca="false">TRUE()</f>
        <v>1</v>
      </c>
      <c r="E13827" s="1" t="s">
        <v>70</v>
      </c>
      <c r="F13827" s="1" t="s">
        <v>969</v>
      </c>
      <c r="G13827" s="2" t="s">
        <v>970</v>
      </c>
      <c r="H13827" s="1" t="s">
        <v>971</v>
      </c>
    </row>
    <row r="13828" customFormat="false" ht="114.75" hidden="true" customHeight="false" outlineLevel="5" collapsed="false">
      <c r="C13828" s="5" t="s">
        <v>13742</v>
      </c>
      <c r="D13828" s="1" t="b">
        <f aca="false">FALSE()</f>
        <v>0</v>
      </c>
      <c r="E13828" s="1" t="s">
        <v>70</v>
      </c>
      <c r="F13828" s="1" t="s">
        <v>318</v>
      </c>
      <c r="G13828" s="2" t="s">
        <v>989</v>
      </c>
      <c r="H13828" s="1" t="s">
        <v>990</v>
      </c>
    </row>
    <row r="13829" customFormat="false" ht="25.5" hidden="true" customHeight="false" outlineLevel="5" collapsed="false">
      <c r="C13829" s="5" t="s">
        <v>13743</v>
      </c>
      <c r="D13829" s="1" t="b">
        <f aca="false">FALSE()</f>
        <v>0</v>
      </c>
    </row>
    <row r="13830" customFormat="false" ht="127.5" hidden="true" customHeight="false" outlineLevel="4" collapsed="true">
      <c r="B13830" s="1" t="b">
        <f aca="false">TRUE()</f>
        <v>1</v>
      </c>
      <c r="C13830" s="5" t="s">
        <v>13744</v>
      </c>
      <c r="D13830" s="1" t="b">
        <f aca="false">TRUE()</f>
        <v>1</v>
      </c>
      <c r="E13830" s="1" t="s">
        <v>70</v>
      </c>
      <c r="F13830" s="1" t="s">
        <v>969</v>
      </c>
      <c r="G13830" s="2" t="s">
        <v>970</v>
      </c>
      <c r="H13830" s="1" t="s">
        <v>971</v>
      </c>
    </row>
    <row r="13831" customFormat="false" ht="140.25" hidden="true" customHeight="false" outlineLevel="5" collapsed="false">
      <c r="C13831" s="5" t="s">
        <v>13744</v>
      </c>
      <c r="D13831" s="1" t="b">
        <f aca="false">FALSE()</f>
        <v>0</v>
      </c>
      <c r="E13831" s="1" t="s">
        <v>70</v>
      </c>
      <c r="F13831" s="1" t="s">
        <v>212</v>
      </c>
      <c r="G13831" s="2" t="s">
        <v>993</v>
      </c>
      <c r="H13831" s="1" t="s">
        <v>994</v>
      </c>
    </row>
    <row r="13832" customFormat="false" ht="38.25" hidden="true" customHeight="false" outlineLevel="5" collapsed="false">
      <c r="C13832" s="5" t="s">
        <v>13745</v>
      </c>
      <c r="D13832" s="1" t="b">
        <f aca="false">FALSE()</f>
        <v>0</v>
      </c>
    </row>
    <row r="13833" customFormat="false" ht="25.5" hidden="true" customHeight="false" outlineLevel="4" collapsed="true">
      <c r="C13833" s="5" t="s">
        <v>13746</v>
      </c>
      <c r="D13833" s="1" t="b">
        <f aca="false">TRUE()</f>
        <v>1</v>
      </c>
      <c r="E13833" s="1" t="s">
        <v>70</v>
      </c>
    </row>
    <row r="13834" customFormat="false" ht="25.5" hidden="true" customHeight="false" outlineLevel="5" collapsed="false">
      <c r="C13834" s="5" t="s">
        <v>13747</v>
      </c>
      <c r="D13834" s="1" t="b">
        <f aca="false">FALSE()</f>
        <v>0</v>
      </c>
    </row>
    <row r="13835" customFormat="false" ht="25.5" hidden="true" customHeight="false" outlineLevel="4" collapsed="true">
      <c r="C13835" s="5" t="s">
        <v>13748</v>
      </c>
      <c r="D13835" s="1" t="b">
        <f aca="false">FALSE()</f>
        <v>0</v>
      </c>
      <c r="E13835" s="1" t="s">
        <v>136</v>
      </c>
    </row>
    <row r="13836" customFormat="false" ht="25.5" hidden="true" customHeight="false" outlineLevel="2" collapsed="true">
      <c r="C13836" s="5" t="s">
        <v>13749</v>
      </c>
      <c r="D13836" s="1" t="b">
        <f aca="false">TRUE()</f>
        <v>1</v>
      </c>
      <c r="E13836" s="1" t="s">
        <v>136</v>
      </c>
    </row>
    <row r="13837" customFormat="false" ht="114.75" hidden="true" customHeight="false" outlineLevel="3" collapsed="false">
      <c r="C13837" s="5" t="s">
        <v>13750</v>
      </c>
      <c r="D13837" s="1" t="b">
        <f aca="false">TRUE()</f>
        <v>1</v>
      </c>
      <c r="E13837" s="1" t="s">
        <v>70</v>
      </c>
      <c r="F13837" s="1" t="s">
        <v>10</v>
      </c>
      <c r="G13837" s="2" t="s">
        <v>11</v>
      </c>
      <c r="H13837" s="1" t="s">
        <v>12</v>
      </c>
    </row>
    <row r="13838" customFormat="false" ht="25.5" hidden="true" customHeight="false" outlineLevel="4" collapsed="false">
      <c r="C13838" s="5" t="s">
        <v>13751</v>
      </c>
      <c r="D13838" s="1" t="b">
        <f aca="false">FALSE()</f>
        <v>0</v>
      </c>
    </row>
    <row r="13839" customFormat="false" ht="25.5" hidden="true" customHeight="false" outlineLevel="4" collapsed="false">
      <c r="C13839" s="5" t="s">
        <v>13752</v>
      </c>
      <c r="D13839" s="1" t="b">
        <f aca="false">FALSE()</f>
        <v>0</v>
      </c>
    </row>
    <row r="13840" customFormat="false" ht="25.5" hidden="true" customHeight="false" outlineLevel="4" collapsed="false">
      <c r="C13840" s="5" t="s">
        <v>13753</v>
      </c>
      <c r="D13840" s="1" t="b">
        <f aca="false">FALSE()</f>
        <v>0</v>
      </c>
    </row>
    <row r="13841" customFormat="false" ht="25.5" hidden="true" customHeight="false" outlineLevel="4" collapsed="false">
      <c r="C13841" s="5" t="s">
        <v>13754</v>
      </c>
      <c r="D13841" s="1" t="b">
        <f aca="false">FALSE()</f>
        <v>0</v>
      </c>
    </row>
    <row r="13842" customFormat="false" ht="25.5" hidden="true" customHeight="false" outlineLevel="4" collapsed="false">
      <c r="C13842" s="5" t="s">
        <v>13755</v>
      </c>
      <c r="D13842" s="1" t="b">
        <f aca="false">FALSE()</f>
        <v>0</v>
      </c>
    </row>
    <row r="13843" customFormat="false" ht="25.5" hidden="true" customHeight="false" outlineLevel="4" collapsed="false">
      <c r="C13843" s="5" t="s">
        <v>13756</v>
      </c>
      <c r="D13843" s="1" t="b">
        <f aca="false">FALSE()</f>
        <v>0</v>
      </c>
    </row>
    <row r="13844" customFormat="false" ht="25.5" hidden="true" customHeight="false" outlineLevel="4" collapsed="false">
      <c r="C13844" s="5" t="s">
        <v>13757</v>
      </c>
      <c r="D13844" s="1" t="b">
        <f aca="false">FALSE()</f>
        <v>0</v>
      </c>
    </row>
    <row r="13845" customFormat="false" ht="25.5" hidden="true" customHeight="false" outlineLevel="3" collapsed="true">
      <c r="C13845" s="5" t="s">
        <v>13758</v>
      </c>
      <c r="D13845" s="1" t="b">
        <f aca="false">FALSE()</f>
        <v>0</v>
      </c>
      <c r="E13845" s="1" t="s">
        <v>70</v>
      </c>
    </row>
    <row r="13846" customFormat="false" ht="25.5" hidden="true" customHeight="false" outlineLevel="3" collapsed="false">
      <c r="C13846" s="5" t="s">
        <v>13759</v>
      </c>
      <c r="D13846" s="1" t="b">
        <f aca="false">FALSE()</f>
        <v>0</v>
      </c>
      <c r="E13846" s="1" t="s">
        <v>70</v>
      </c>
    </row>
    <row r="13847" customFormat="false" ht="25.5" hidden="true" customHeight="false" outlineLevel="3" collapsed="false">
      <c r="C13847" s="5" t="s">
        <v>13760</v>
      </c>
      <c r="D13847" s="1" t="b">
        <f aca="false">TRUE()</f>
        <v>1</v>
      </c>
      <c r="E13847" s="1" t="s">
        <v>136</v>
      </c>
    </row>
    <row r="13848" customFormat="false" ht="25.5" hidden="true" customHeight="false" outlineLevel="4" collapsed="false">
      <c r="C13848" s="5" t="s">
        <v>13761</v>
      </c>
      <c r="D13848" s="1" t="b">
        <f aca="false">FALSE()</f>
        <v>0</v>
      </c>
    </row>
    <row r="13849" customFormat="false" ht="25.5" hidden="true" customHeight="false" outlineLevel="3" collapsed="true">
      <c r="C13849" s="5" t="s">
        <v>13762</v>
      </c>
      <c r="D13849" s="1" t="b">
        <f aca="false">TRUE()</f>
        <v>1</v>
      </c>
      <c r="E13849" s="1" t="s">
        <v>118</v>
      </c>
    </row>
    <row r="13850" customFormat="false" ht="38.25" hidden="true" customHeight="false" outlineLevel="4" collapsed="false">
      <c r="C13850" s="5" t="s">
        <v>13763</v>
      </c>
      <c r="D13850" s="1" t="b">
        <f aca="false">FALSE()</f>
        <v>0</v>
      </c>
      <c r="E13850" s="1" t="s">
        <v>70</v>
      </c>
    </row>
    <row r="13851" customFormat="false" ht="38.25" hidden="true" customHeight="false" outlineLevel="4" collapsed="false">
      <c r="C13851" s="5" t="s">
        <v>13764</v>
      </c>
      <c r="D13851" s="1" t="b">
        <f aca="false">FALSE()</f>
        <v>0</v>
      </c>
      <c r="E13851" s="1" t="s">
        <v>70</v>
      </c>
    </row>
    <row r="13852" customFormat="false" ht="38.25" hidden="true" customHeight="false" outlineLevel="4" collapsed="false">
      <c r="C13852" s="5" t="s">
        <v>13765</v>
      </c>
      <c r="D13852" s="1" t="b">
        <f aca="false">TRUE()</f>
        <v>1</v>
      </c>
      <c r="E13852" s="1" t="s">
        <v>70</v>
      </c>
    </row>
    <row r="13853" customFormat="false" ht="38.25" hidden="true" customHeight="false" outlineLevel="5" collapsed="false">
      <c r="C13853" s="5" t="s">
        <v>13766</v>
      </c>
      <c r="D13853" s="1" t="b">
        <f aca="false">FALSE()</f>
        <v>0</v>
      </c>
    </row>
    <row r="13854" customFormat="false" ht="38.25" hidden="true" customHeight="false" outlineLevel="5" collapsed="false">
      <c r="C13854" s="5" t="s">
        <v>13767</v>
      </c>
      <c r="D13854" s="1" t="b">
        <f aca="false">FALSE()</f>
        <v>0</v>
      </c>
    </row>
    <row r="13855" customFormat="false" ht="38.25" hidden="true" customHeight="false" outlineLevel="5" collapsed="false">
      <c r="C13855" s="5" t="s">
        <v>13768</v>
      </c>
      <c r="D13855" s="1" t="b">
        <f aca="false">FALSE()</f>
        <v>0</v>
      </c>
    </row>
    <row r="13856" customFormat="false" ht="38.25" hidden="true" customHeight="false" outlineLevel="5" collapsed="false">
      <c r="C13856" s="5" t="s">
        <v>13769</v>
      </c>
      <c r="D13856" s="1" t="b">
        <f aca="false">FALSE()</f>
        <v>0</v>
      </c>
    </row>
    <row r="13857" customFormat="false" ht="38.25" hidden="true" customHeight="false" outlineLevel="5" collapsed="false">
      <c r="C13857" s="5" t="s">
        <v>13770</v>
      </c>
      <c r="D13857" s="1" t="b">
        <f aca="false">FALSE()</f>
        <v>0</v>
      </c>
    </row>
    <row r="13858" customFormat="false" ht="38.25" hidden="true" customHeight="false" outlineLevel="5" collapsed="false">
      <c r="C13858" s="5" t="s">
        <v>13771</v>
      </c>
      <c r="D13858" s="1" t="b">
        <f aca="false">FALSE()</f>
        <v>0</v>
      </c>
    </row>
    <row r="13859" customFormat="false" ht="38.25" hidden="true" customHeight="false" outlineLevel="5" collapsed="false">
      <c r="C13859" s="5" t="s">
        <v>13772</v>
      </c>
      <c r="D13859" s="1" t="b">
        <f aca="false">FALSE()</f>
        <v>0</v>
      </c>
    </row>
    <row r="13860" customFormat="false" ht="38.25" hidden="true" customHeight="false" outlineLevel="4" collapsed="true">
      <c r="C13860" s="5" t="s">
        <v>13773</v>
      </c>
      <c r="D13860" s="1" t="b">
        <f aca="false">TRUE()</f>
        <v>1</v>
      </c>
      <c r="E13860" s="1" t="s">
        <v>70</v>
      </c>
    </row>
    <row r="13861" customFormat="false" ht="38.25" hidden="true" customHeight="false" outlineLevel="5" collapsed="false">
      <c r="C13861" s="5" t="s">
        <v>13774</v>
      </c>
      <c r="D13861" s="1" t="b">
        <f aca="false">FALSE()</f>
        <v>0</v>
      </c>
    </row>
    <row r="13862" customFormat="false" ht="38.25" hidden="true" customHeight="false" outlineLevel="5" collapsed="false">
      <c r="C13862" s="5" t="s">
        <v>13775</v>
      </c>
      <c r="D13862" s="1" t="b">
        <f aca="false">FALSE()</f>
        <v>0</v>
      </c>
    </row>
    <row r="13863" customFormat="false" ht="38.25" hidden="true" customHeight="false" outlineLevel="5" collapsed="false">
      <c r="C13863" s="5" t="s">
        <v>13776</v>
      </c>
      <c r="D13863" s="1" t="b">
        <f aca="false">FALSE()</f>
        <v>0</v>
      </c>
    </row>
    <row r="13864" customFormat="false" ht="38.25" hidden="true" customHeight="false" outlineLevel="5" collapsed="false">
      <c r="C13864" s="5" t="s">
        <v>13777</v>
      </c>
      <c r="D13864" s="1" t="b">
        <f aca="false">FALSE()</f>
        <v>0</v>
      </c>
    </row>
    <row r="13865" customFormat="false" ht="38.25" hidden="true" customHeight="false" outlineLevel="5" collapsed="false">
      <c r="C13865" s="5" t="s">
        <v>13778</v>
      </c>
      <c r="D13865" s="1" t="b">
        <f aca="false">FALSE()</f>
        <v>0</v>
      </c>
    </row>
    <row r="13866" customFormat="false" ht="38.25" hidden="true" customHeight="false" outlineLevel="5" collapsed="false">
      <c r="C13866" s="5" t="s">
        <v>13779</v>
      </c>
      <c r="D13866" s="1" t="b">
        <f aca="false">FALSE()</f>
        <v>0</v>
      </c>
    </row>
    <row r="13867" customFormat="false" ht="38.25" hidden="true" customHeight="false" outlineLevel="5" collapsed="false">
      <c r="C13867" s="5" t="s">
        <v>13780</v>
      </c>
      <c r="D13867" s="1" t="b">
        <f aca="false">FALSE()</f>
        <v>0</v>
      </c>
    </row>
    <row r="13868" customFormat="false" ht="38.25" hidden="true" customHeight="false" outlineLevel="4" collapsed="true">
      <c r="C13868" s="5" t="s">
        <v>13781</v>
      </c>
      <c r="D13868" s="1" t="b">
        <f aca="false">TRUE()</f>
        <v>1</v>
      </c>
      <c r="E13868" s="1" t="s">
        <v>70</v>
      </c>
    </row>
    <row r="13869" customFormat="false" ht="38.25" hidden="true" customHeight="false" outlineLevel="5" collapsed="false">
      <c r="C13869" s="5" t="s">
        <v>13782</v>
      </c>
      <c r="D13869" s="1" t="b">
        <f aca="false">FALSE()</f>
        <v>0</v>
      </c>
    </row>
    <row r="13870" customFormat="false" ht="38.25" hidden="true" customHeight="false" outlineLevel="5" collapsed="false">
      <c r="C13870" s="5" t="s">
        <v>13783</v>
      </c>
      <c r="D13870" s="1" t="b">
        <f aca="false">FALSE()</f>
        <v>0</v>
      </c>
    </row>
    <row r="13871" customFormat="false" ht="38.25" hidden="true" customHeight="false" outlineLevel="5" collapsed="false">
      <c r="C13871" s="5" t="s">
        <v>13784</v>
      </c>
      <c r="D13871" s="1" t="b">
        <f aca="false">FALSE()</f>
        <v>0</v>
      </c>
    </row>
    <row r="13872" customFormat="false" ht="38.25" hidden="true" customHeight="false" outlineLevel="5" collapsed="false">
      <c r="C13872" s="5" t="s">
        <v>13785</v>
      </c>
      <c r="D13872" s="1" t="b">
        <f aca="false">FALSE()</f>
        <v>0</v>
      </c>
    </row>
    <row r="13873" customFormat="false" ht="38.25" hidden="true" customHeight="false" outlineLevel="5" collapsed="false">
      <c r="C13873" s="5" t="s">
        <v>13786</v>
      </c>
      <c r="D13873" s="1" t="b">
        <f aca="false">FALSE()</f>
        <v>0</v>
      </c>
    </row>
    <row r="13874" customFormat="false" ht="38.25" hidden="true" customHeight="false" outlineLevel="5" collapsed="false">
      <c r="C13874" s="5" t="s">
        <v>13787</v>
      </c>
      <c r="D13874" s="1" t="b">
        <f aca="false">FALSE()</f>
        <v>0</v>
      </c>
    </row>
    <row r="13875" customFormat="false" ht="38.25" hidden="true" customHeight="false" outlineLevel="5" collapsed="false">
      <c r="C13875" s="5" t="s">
        <v>13788</v>
      </c>
      <c r="D13875" s="1" t="b">
        <f aca="false">FALSE()</f>
        <v>0</v>
      </c>
    </row>
    <row r="13876" customFormat="false" ht="38.25" hidden="true" customHeight="false" outlineLevel="4" collapsed="true">
      <c r="C13876" s="5" t="s">
        <v>13789</v>
      </c>
      <c r="D13876" s="1" t="b">
        <f aca="false">TRUE()</f>
        <v>1</v>
      </c>
      <c r="E13876" s="1" t="s">
        <v>136</v>
      </c>
    </row>
    <row r="13877" customFormat="false" ht="114.75" hidden="true" customHeight="false" outlineLevel="5" collapsed="false">
      <c r="C13877" s="5" t="s">
        <v>13790</v>
      </c>
      <c r="D13877" s="1" t="b">
        <f aca="false">TRUE()</f>
        <v>1</v>
      </c>
      <c r="E13877" s="1" t="s">
        <v>118</v>
      </c>
      <c r="F13877" s="1" t="s">
        <v>10</v>
      </c>
      <c r="G13877" s="2" t="s">
        <v>11</v>
      </c>
      <c r="H13877" s="1" t="s">
        <v>12</v>
      </c>
    </row>
    <row r="13878" customFormat="false" ht="127.5" hidden="true" customHeight="false" outlineLevel="6" collapsed="false">
      <c r="C13878" s="5" t="s">
        <v>13790</v>
      </c>
      <c r="D13878" s="1" t="b">
        <f aca="false">FALSE()</f>
        <v>0</v>
      </c>
      <c r="E13878" s="1" t="s">
        <v>118</v>
      </c>
      <c r="F13878" s="1" t="s">
        <v>318</v>
      </c>
      <c r="G13878" s="2" t="s">
        <v>319</v>
      </c>
      <c r="H13878" s="1" t="s">
        <v>320</v>
      </c>
    </row>
    <row r="13879" customFormat="false" ht="38.25" hidden="true" customHeight="false" outlineLevel="6" collapsed="false">
      <c r="C13879" s="5" t="s">
        <v>13791</v>
      </c>
      <c r="D13879" s="1" t="b">
        <f aca="false">FALSE()</f>
        <v>0</v>
      </c>
    </row>
    <row r="13880" customFormat="false" ht="38.25" hidden="true" customHeight="false" outlineLevel="6" collapsed="false">
      <c r="C13880" s="5" t="s">
        <v>13792</v>
      </c>
      <c r="D13880" s="1" t="b">
        <f aca="false">FALSE()</f>
        <v>0</v>
      </c>
    </row>
    <row r="13881" customFormat="false" ht="38.25" hidden="true" customHeight="false" outlineLevel="6" collapsed="false">
      <c r="C13881" s="5" t="s">
        <v>13793</v>
      </c>
      <c r="D13881" s="1" t="b">
        <f aca="false">FALSE()</f>
        <v>0</v>
      </c>
    </row>
    <row r="13882" customFormat="false" ht="38.25" hidden="true" customHeight="false" outlineLevel="6" collapsed="false">
      <c r="C13882" s="5" t="s">
        <v>13794</v>
      </c>
      <c r="D13882" s="1" t="b">
        <f aca="false">FALSE()</f>
        <v>0</v>
      </c>
    </row>
    <row r="13883" customFormat="false" ht="38.25" hidden="true" customHeight="false" outlineLevel="6" collapsed="false">
      <c r="C13883" s="5" t="s">
        <v>13795</v>
      </c>
      <c r="D13883" s="1" t="b">
        <f aca="false">FALSE()</f>
        <v>0</v>
      </c>
    </row>
    <row r="13884" customFormat="false" ht="38.25" hidden="true" customHeight="false" outlineLevel="6" collapsed="false">
      <c r="C13884" s="5" t="s">
        <v>13796</v>
      </c>
      <c r="D13884" s="1" t="b">
        <f aca="false">FALSE()</f>
        <v>0</v>
      </c>
    </row>
    <row r="13885" customFormat="false" ht="38.25" hidden="true" customHeight="false" outlineLevel="6" collapsed="false">
      <c r="C13885" s="5" t="s">
        <v>13797</v>
      </c>
      <c r="D13885" s="1" t="b">
        <f aca="false">FALSE()</f>
        <v>0</v>
      </c>
    </row>
    <row r="13886" customFormat="false" ht="38.25" hidden="true" customHeight="false" outlineLevel="4" collapsed="true">
      <c r="C13886" s="5" t="s">
        <v>13798</v>
      </c>
      <c r="D13886" s="1" t="b">
        <f aca="false">TRUE()</f>
        <v>1</v>
      </c>
      <c r="E13886" s="1" t="s">
        <v>136</v>
      </c>
    </row>
    <row r="13887" customFormat="false" ht="127.5" hidden="true" customHeight="false" outlineLevel="5" collapsed="false">
      <c r="C13887" s="5" t="s">
        <v>13799</v>
      </c>
      <c r="D13887" s="1" t="b">
        <f aca="false">TRUE()</f>
        <v>1</v>
      </c>
      <c r="E13887" s="1" t="s">
        <v>118</v>
      </c>
      <c r="F13887" s="1" t="s">
        <v>330</v>
      </c>
      <c r="G13887" s="2" t="s">
        <v>331</v>
      </c>
      <c r="H13887" s="1" t="s">
        <v>332</v>
      </c>
    </row>
    <row r="13888" customFormat="false" ht="38.25" hidden="true" customHeight="false" outlineLevel="6" collapsed="false">
      <c r="C13888" s="5" t="s">
        <v>13800</v>
      </c>
      <c r="D13888" s="1" t="b">
        <f aca="false">FALSE()</f>
        <v>0</v>
      </c>
    </row>
    <row r="13889" customFormat="false" ht="25.5" hidden="true" customHeight="false" outlineLevel="4" collapsed="true">
      <c r="C13889" s="5" t="s">
        <v>13801</v>
      </c>
      <c r="D13889" s="1" t="b">
        <f aca="false">FALSE()</f>
        <v>0</v>
      </c>
      <c r="E13889" s="1" t="s">
        <v>70</v>
      </c>
    </row>
    <row r="13890" customFormat="false" ht="153" hidden="true" customHeight="false" outlineLevel="4" collapsed="false">
      <c r="B13890" s="1" t="b">
        <f aca="false">TRUE()</f>
        <v>1</v>
      </c>
      <c r="C13890" s="5" t="s">
        <v>13802</v>
      </c>
      <c r="D13890" s="1" t="b">
        <f aca="false">FALSE()</f>
        <v>0</v>
      </c>
      <c r="E13890" s="1" t="s">
        <v>70</v>
      </c>
      <c r="F13890" s="1" t="s">
        <v>367</v>
      </c>
      <c r="G13890" s="2" t="s">
        <v>368</v>
      </c>
      <c r="H13890" s="1" t="s">
        <v>369</v>
      </c>
    </row>
    <row r="13891" customFormat="false" ht="38.25" hidden="true" customHeight="false" outlineLevel="4" collapsed="false">
      <c r="C13891" s="5" t="s">
        <v>13803</v>
      </c>
      <c r="D13891" s="1" t="b">
        <f aca="false">FALSE()</f>
        <v>0</v>
      </c>
      <c r="E13891" s="1" t="s">
        <v>70</v>
      </c>
    </row>
    <row r="13892" customFormat="false" ht="38.25" hidden="true" customHeight="false" outlineLevel="4" collapsed="false">
      <c r="C13892" s="5" t="s">
        <v>13804</v>
      </c>
      <c r="D13892" s="1" t="b">
        <f aca="false">TRUE()</f>
        <v>1</v>
      </c>
      <c r="E13892" s="1" t="s">
        <v>136</v>
      </c>
    </row>
    <row r="13893" customFormat="false" ht="38.25" hidden="true" customHeight="false" outlineLevel="5" collapsed="false">
      <c r="C13893" s="5" t="s">
        <v>13805</v>
      </c>
      <c r="D13893" s="1" t="b">
        <f aca="false">FALSE()</f>
        <v>0</v>
      </c>
      <c r="E13893" s="1" t="s">
        <v>118</v>
      </c>
    </row>
    <row r="13894" customFormat="false" ht="38.25" hidden="true" customHeight="false" outlineLevel="4" collapsed="true">
      <c r="C13894" s="5" t="s">
        <v>13806</v>
      </c>
      <c r="D13894" s="1" t="b">
        <f aca="false">FALSE()</f>
        <v>0</v>
      </c>
      <c r="E13894" s="1" t="s">
        <v>136</v>
      </c>
    </row>
    <row r="13895" customFormat="false" ht="127.5" hidden="true" customHeight="false" outlineLevel="4" collapsed="false">
      <c r="B13895" s="1" t="b">
        <f aca="false">TRUE()</f>
        <v>1</v>
      </c>
      <c r="C13895" s="5" t="s">
        <v>13807</v>
      </c>
      <c r="D13895" s="1" t="b">
        <f aca="false">FALSE()</f>
        <v>0</v>
      </c>
      <c r="E13895" s="1" t="s">
        <v>70</v>
      </c>
      <c r="F13895" s="1" t="s">
        <v>969</v>
      </c>
      <c r="G13895" s="2" t="s">
        <v>970</v>
      </c>
      <c r="H13895" s="1" t="s">
        <v>971</v>
      </c>
    </row>
    <row r="13896" customFormat="false" ht="25.5" hidden="true" customHeight="false" outlineLevel="4" collapsed="false">
      <c r="C13896" s="5" t="s">
        <v>13808</v>
      </c>
      <c r="D13896" s="1" t="b">
        <f aca="false">FALSE()</f>
        <v>0</v>
      </c>
      <c r="E13896" s="1" t="s">
        <v>70</v>
      </c>
    </row>
    <row r="13897" customFormat="false" ht="25.5" hidden="true" customHeight="false" outlineLevel="3" collapsed="true">
      <c r="C13897" s="5" t="s">
        <v>13809</v>
      </c>
      <c r="D13897" s="1" t="b">
        <f aca="false">TRUE()</f>
        <v>1</v>
      </c>
      <c r="E13897" s="1" t="s">
        <v>118</v>
      </c>
    </row>
    <row r="13898" customFormat="false" ht="38.25" hidden="true" customHeight="false" outlineLevel="4" collapsed="false">
      <c r="C13898" s="5" t="s">
        <v>13810</v>
      </c>
      <c r="D13898" s="1" t="b">
        <f aca="false">FALSE()</f>
        <v>0</v>
      </c>
      <c r="E13898" s="1" t="s">
        <v>70</v>
      </c>
    </row>
    <row r="13899" customFormat="false" ht="38.25" hidden="true" customHeight="false" outlineLevel="4" collapsed="false">
      <c r="C13899" s="5" t="s">
        <v>13811</v>
      </c>
      <c r="D13899" s="1" t="b">
        <f aca="false">FALSE()</f>
        <v>0</v>
      </c>
      <c r="E13899" s="1" t="s">
        <v>70</v>
      </c>
    </row>
    <row r="13900" customFormat="false" ht="38.25" hidden="true" customHeight="false" outlineLevel="4" collapsed="false">
      <c r="C13900" s="5" t="s">
        <v>13812</v>
      </c>
      <c r="D13900" s="1" t="b">
        <f aca="false">TRUE()</f>
        <v>1</v>
      </c>
      <c r="E13900" s="1" t="s">
        <v>70</v>
      </c>
    </row>
    <row r="13901" customFormat="false" ht="38.25" hidden="true" customHeight="false" outlineLevel="5" collapsed="false">
      <c r="C13901" s="5" t="s">
        <v>13813</v>
      </c>
      <c r="D13901" s="1" t="b">
        <f aca="false">FALSE()</f>
        <v>0</v>
      </c>
    </row>
    <row r="13902" customFormat="false" ht="38.25" hidden="true" customHeight="false" outlineLevel="5" collapsed="false">
      <c r="C13902" s="5" t="s">
        <v>13814</v>
      </c>
      <c r="D13902" s="1" t="b">
        <f aca="false">FALSE()</f>
        <v>0</v>
      </c>
    </row>
    <row r="13903" customFormat="false" ht="38.25" hidden="true" customHeight="false" outlineLevel="5" collapsed="false">
      <c r="C13903" s="5" t="s">
        <v>13815</v>
      </c>
      <c r="D13903" s="1" t="b">
        <f aca="false">FALSE()</f>
        <v>0</v>
      </c>
    </row>
    <row r="13904" customFormat="false" ht="38.25" hidden="true" customHeight="false" outlineLevel="5" collapsed="false">
      <c r="C13904" s="5" t="s">
        <v>13816</v>
      </c>
      <c r="D13904" s="1" t="b">
        <f aca="false">FALSE()</f>
        <v>0</v>
      </c>
    </row>
    <row r="13905" customFormat="false" ht="38.25" hidden="true" customHeight="false" outlineLevel="5" collapsed="false">
      <c r="C13905" s="5" t="s">
        <v>13817</v>
      </c>
      <c r="D13905" s="1" t="b">
        <f aca="false">FALSE()</f>
        <v>0</v>
      </c>
    </row>
    <row r="13906" customFormat="false" ht="38.25" hidden="true" customHeight="false" outlineLevel="5" collapsed="false">
      <c r="C13906" s="5" t="s">
        <v>13818</v>
      </c>
      <c r="D13906" s="1" t="b">
        <f aca="false">FALSE()</f>
        <v>0</v>
      </c>
    </row>
    <row r="13907" customFormat="false" ht="38.25" hidden="true" customHeight="false" outlineLevel="5" collapsed="false">
      <c r="C13907" s="5" t="s">
        <v>13819</v>
      </c>
      <c r="D13907" s="1" t="b">
        <f aca="false">FALSE()</f>
        <v>0</v>
      </c>
    </row>
    <row r="13908" customFormat="false" ht="38.25" hidden="true" customHeight="false" outlineLevel="4" collapsed="true">
      <c r="C13908" s="5" t="s">
        <v>13820</v>
      </c>
      <c r="D13908" s="1" t="b">
        <f aca="false">TRUE()</f>
        <v>1</v>
      </c>
      <c r="E13908" s="1" t="s">
        <v>70</v>
      </c>
    </row>
    <row r="13909" customFormat="false" ht="38.25" hidden="true" customHeight="false" outlineLevel="5" collapsed="false">
      <c r="C13909" s="5" t="s">
        <v>13821</v>
      </c>
      <c r="D13909" s="1" t="b">
        <f aca="false">FALSE()</f>
        <v>0</v>
      </c>
    </row>
    <row r="13910" customFormat="false" ht="38.25" hidden="true" customHeight="false" outlineLevel="5" collapsed="false">
      <c r="C13910" s="5" t="s">
        <v>13822</v>
      </c>
      <c r="D13910" s="1" t="b">
        <f aca="false">FALSE()</f>
        <v>0</v>
      </c>
    </row>
    <row r="13911" customFormat="false" ht="38.25" hidden="true" customHeight="false" outlineLevel="5" collapsed="false">
      <c r="C13911" s="5" t="s">
        <v>13823</v>
      </c>
      <c r="D13911" s="1" t="b">
        <f aca="false">FALSE()</f>
        <v>0</v>
      </c>
    </row>
    <row r="13912" customFormat="false" ht="38.25" hidden="true" customHeight="false" outlineLevel="5" collapsed="false">
      <c r="C13912" s="5" t="s">
        <v>13824</v>
      </c>
      <c r="D13912" s="1" t="b">
        <f aca="false">FALSE()</f>
        <v>0</v>
      </c>
    </row>
    <row r="13913" customFormat="false" ht="38.25" hidden="true" customHeight="false" outlineLevel="5" collapsed="false">
      <c r="C13913" s="5" t="s">
        <v>13825</v>
      </c>
      <c r="D13913" s="1" t="b">
        <f aca="false">FALSE()</f>
        <v>0</v>
      </c>
    </row>
    <row r="13914" customFormat="false" ht="38.25" hidden="true" customHeight="false" outlineLevel="5" collapsed="false">
      <c r="C13914" s="5" t="s">
        <v>13826</v>
      </c>
      <c r="D13914" s="1" t="b">
        <f aca="false">FALSE()</f>
        <v>0</v>
      </c>
    </row>
    <row r="13915" customFormat="false" ht="38.25" hidden="true" customHeight="false" outlineLevel="5" collapsed="false">
      <c r="C13915" s="5" t="s">
        <v>13827</v>
      </c>
      <c r="D13915" s="1" t="b">
        <f aca="false">FALSE()</f>
        <v>0</v>
      </c>
    </row>
    <row r="13916" customFormat="false" ht="38.25" hidden="true" customHeight="false" outlineLevel="4" collapsed="true">
      <c r="C13916" s="5" t="s">
        <v>13828</v>
      </c>
      <c r="D13916" s="1" t="b">
        <f aca="false">TRUE()</f>
        <v>1</v>
      </c>
      <c r="E13916" s="1" t="s">
        <v>70</v>
      </c>
    </row>
    <row r="13917" customFormat="false" ht="38.25" hidden="true" customHeight="false" outlineLevel="5" collapsed="false">
      <c r="C13917" s="5" t="s">
        <v>13829</v>
      </c>
      <c r="D13917" s="1" t="b">
        <f aca="false">FALSE()</f>
        <v>0</v>
      </c>
    </row>
    <row r="13918" customFormat="false" ht="38.25" hidden="true" customHeight="false" outlineLevel="5" collapsed="false">
      <c r="C13918" s="5" t="s">
        <v>13830</v>
      </c>
      <c r="D13918" s="1" t="b">
        <f aca="false">FALSE()</f>
        <v>0</v>
      </c>
    </row>
    <row r="13919" customFormat="false" ht="38.25" hidden="true" customHeight="false" outlineLevel="5" collapsed="false">
      <c r="C13919" s="5" t="s">
        <v>13831</v>
      </c>
      <c r="D13919" s="1" t="b">
        <f aca="false">FALSE()</f>
        <v>0</v>
      </c>
    </row>
    <row r="13920" customFormat="false" ht="38.25" hidden="true" customHeight="false" outlineLevel="5" collapsed="false">
      <c r="C13920" s="5" t="s">
        <v>13832</v>
      </c>
      <c r="D13920" s="1" t="b">
        <f aca="false">FALSE()</f>
        <v>0</v>
      </c>
    </row>
    <row r="13921" customFormat="false" ht="38.25" hidden="true" customHeight="false" outlineLevel="5" collapsed="false">
      <c r="C13921" s="5" t="s">
        <v>13833</v>
      </c>
      <c r="D13921" s="1" t="b">
        <f aca="false">FALSE()</f>
        <v>0</v>
      </c>
    </row>
    <row r="13922" customFormat="false" ht="38.25" hidden="true" customHeight="false" outlineLevel="5" collapsed="false">
      <c r="C13922" s="5" t="s">
        <v>13834</v>
      </c>
      <c r="D13922" s="1" t="b">
        <f aca="false">FALSE()</f>
        <v>0</v>
      </c>
    </row>
    <row r="13923" customFormat="false" ht="38.25" hidden="true" customHeight="false" outlineLevel="5" collapsed="false">
      <c r="C13923" s="5" t="s">
        <v>13835</v>
      </c>
      <c r="D13923" s="1" t="b">
        <f aca="false">FALSE()</f>
        <v>0</v>
      </c>
    </row>
    <row r="13924" customFormat="false" ht="38.25" hidden="true" customHeight="false" outlineLevel="4" collapsed="true">
      <c r="C13924" s="5" t="s">
        <v>13836</v>
      </c>
      <c r="D13924" s="1" t="b">
        <f aca="false">TRUE()</f>
        <v>1</v>
      </c>
      <c r="E13924" s="1" t="s">
        <v>136</v>
      </c>
    </row>
    <row r="13925" customFormat="false" ht="114.75" hidden="true" customHeight="false" outlineLevel="5" collapsed="false">
      <c r="C13925" s="5" t="s">
        <v>13837</v>
      </c>
      <c r="D13925" s="1" t="b">
        <f aca="false">TRUE()</f>
        <v>1</v>
      </c>
      <c r="E13925" s="1" t="s">
        <v>118</v>
      </c>
      <c r="F13925" s="1" t="s">
        <v>10</v>
      </c>
      <c r="G13925" s="2" t="s">
        <v>11</v>
      </c>
      <c r="H13925" s="1" t="s">
        <v>12</v>
      </c>
    </row>
    <row r="13926" customFormat="false" ht="127.5" hidden="true" customHeight="false" outlineLevel="6" collapsed="false">
      <c r="C13926" s="5" t="s">
        <v>13837</v>
      </c>
      <c r="D13926" s="1" t="b">
        <f aca="false">FALSE()</f>
        <v>0</v>
      </c>
      <c r="E13926" s="1" t="s">
        <v>118</v>
      </c>
      <c r="F13926" s="1" t="s">
        <v>318</v>
      </c>
      <c r="G13926" s="2" t="s">
        <v>319</v>
      </c>
      <c r="H13926" s="1" t="s">
        <v>320</v>
      </c>
    </row>
    <row r="13927" customFormat="false" ht="38.25" hidden="true" customHeight="false" outlineLevel="6" collapsed="false">
      <c r="C13927" s="5" t="s">
        <v>13838</v>
      </c>
      <c r="D13927" s="1" t="b">
        <f aca="false">FALSE()</f>
        <v>0</v>
      </c>
    </row>
    <row r="13928" customFormat="false" ht="38.25" hidden="true" customHeight="false" outlineLevel="6" collapsed="false">
      <c r="C13928" s="5" t="s">
        <v>13839</v>
      </c>
      <c r="D13928" s="1" t="b">
        <f aca="false">FALSE()</f>
        <v>0</v>
      </c>
    </row>
    <row r="13929" customFormat="false" ht="38.25" hidden="true" customHeight="false" outlineLevel="6" collapsed="false">
      <c r="C13929" s="5" t="s">
        <v>13840</v>
      </c>
      <c r="D13929" s="1" t="b">
        <f aca="false">FALSE()</f>
        <v>0</v>
      </c>
    </row>
    <row r="13930" customFormat="false" ht="38.25" hidden="true" customHeight="false" outlineLevel="6" collapsed="false">
      <c r="C13930" s="5" t="s">
        <v>13841</v>
      </c>
      <c r="D13930" s="1" t="b">
        <f aca="false">FALSE()</f>
        <v>0</v>
      </c>
    </row>
    <row r="13931" customFormat="false" ht="38.25" hidden="true" customHeight="false" outlineLevel="6" collapsed="false">
      <c r="C13931" s="5" t="s">
        <v>13842</v>
      </c>
      <c r="D13931" s="1" t="b">
        <f aca="false">FALSE()</f>
        <v>0</v>
      </c>
    </row>
    <row r="13932" customFormat="false" ht="38.25" hidden="true" customHeight="false" outlineLevel="6" collapsed="false">
      <c r="C13932" s="5" t="s">
        <v>13843</v>
      </c>
      <c r="D13932" s="1" t="b">
        <f aca="false">FALSE()</f>
        <v>0</v>
      </c>
    </row>
    <row r="13933" customFormat="false" ht="38.25" hidden="true" customHeight="false" outlineLevel="6" collapsed="false">
      <c r="C13933" s="5" t="s">
        <v>13844</v>
      </c>
      <c r="D13933" s="1" t="b">
        <f aca="false">FALSE()</f>
        <v>0</v>
      </c>
    </row>
    <row r="13934" customFormat="false" ht="38.25" hidden="true" customHeight="false" outlineLevel="4" collapsed="true">
      <c r="C13934" s="5" t="s">
        <v>13845</v>
      </c>
      <c r="D13934" s="1" t="b">
        <f aca="false">TRUE()</f>
        <v>1</v>
      </c>
      <c r="E13934" s="1" t="s">
        <v>136</v>
      </c>
    </row>
    <row r="13935" customFormat="false" ht="127.5" hidden="true" customHeight="false" outlineLevel="5" collapsed="false">
      <c r="C13935" s="5" t="s">
        <v>13846</v>
      </c>
      <c r="D13935" s="1" t="b">
        <f aca="false">TRUE()</f>
        <v>1</v>
      </c>
      <c r="E13935" s="1" t="s">
        <v>118</v>
      </c>
      <c r="F13935" s="1" t="s">
        <v>330</v>
      </c>
      <c r="G13935" s="2" t="s">
        <v>331</v>
      </c>
      <c r="H13935" s="1" t="s">
        <v>332</v>
      </c>
    </row>
    <row r="13936" customFormat="false" ht="38.25" hidden="true" customHeight="false" outlineLevel="6" collapsed="false">
      <c r="C13936" s="5" t="s">
        <v>13847</v>
      </c>
      <c r="D13936" s="1" t="b">
        <f aca="false">FALSE()</f>
        <v>0</v>
      </c>
    </row>
    <row r="13937" customFormat="false" ht="25.5" hidden="true" customHeight="false" outlineLevel="4" collapsed="true">
      <c r="C13937" s="5" t="s">
        <v>13848</v>
      </c>
      <c r="D13937" s="1" t="b">
        <f aca="false">FALSE()</f>
        <v>0</v>
      </c>
      <c r="E13937" s="1" t="s">
        <v>70</v>
      </c>
    </row>
    <row r="13938" customFormat="false" ht="153" hidden="true" customHeight="false" outlineLevel="4" collapsed="false">
      <c r="B13938" s="1" t="b">
        <f aca="false">TRUE()</f>
        <v>1</v>
      </c>
      <c r="C13938" s="5" t="s">
        <v>13849</v>
      </c>
      <c r="D13938" s="1" t="b">
        <f aca="false">FALSE()</f>
        <v>0</v>
      </c>
      <c r="E13938" s="1" t="s">
        <v>70</v>
      </c>
      <c r="F13938" s="1" t="s">
        <v>367</v>
      </c>
      <c r="G13938" s="2" t="s">
        <v>368</v>
      </c>
      <c r="H13938" s="1" t="s">
        <v>369</v>
      </c>
    </row>
    <row r="13939" customFormat="false" ht="38.25" hidden="true" customHeight="false" outlineLevel="4" collapsed="false">
      <c r="C13939" s="5" t="s">
        <v>13850</v>
      </c>
      <c r="D13939" s="1" t="b">
        <f aca="false">FALSE()</f>
        <v>0</v>
      </c>
      <c r="E13939" s="1" t="s">
        <v>70</v>
      </c>
    </row>
    <row r="13940" customFormat="false" ht="38.25" hidden="true" customHeight="false" outlineLevel="4" collapsed="false">
      <c r="C13940" s="5" t="s">
        <v>13851</v>
      </c>
      <c r="D13940" s="1" t="b">
        <f aca="false">TRUE()</f>
        <v>1</v>
      </c>
      <c r="E13940" s="1" t="s">
        <v>136</v>
      </c>
    </row>
    <row r="13941" customFormat="false" ht="38.25" hidden="true" customHeight="false" outlineLevel="5" collapsed="false">
      <c r="C13941" s="5" t="s">
        <v>13852</v>
      </c>
      <c r="D13941" s="1" t="b">
        <f aca="false">FALSE()</f>
        <v>0</v>
      </c>
      <c r="E13941" s="1" t="s">
        <v>118</v>
      </c>
    </row>
    <row r="13942" customFormat="false" ht="38.25" hidden="true" customHeight="false" outlineLevel="4" collapsed="true">
      <c r="C13942" s="5" t="s">
        <v>13853</v>
      </c>
      <c r="D13942" s="1" t="b">
        <f aca="false">FALSE()</f>
        <v>0</v>
      </c>
      <c r="E13942" s="1" t="s">
        <v>136</v>
      </c>
    </row>
    <row r="13943" customFormat="false" ht="127.5" hidden="true" customHeight="false" outlineLevel="4" collapsed="false">
      <c r="B13943" s="1" t="b">
        <f aca="false">TRUE()</f>
        <v>1</v>
      </c>
      <c r="C13943" s="5" t="s">
        <v>13854</v>
      </c>
      <c r="D13943" s="1" t="b">
        <f aca="false">FALSE()</f>
        <v>0</v>
      </c>
      <c r="E13943" s="1" t="s">
        <v>70</v>
      </c>
      <c r="F13943" s="1" t="s">
        <v>969</v>
      </c>
      <c r="G13943" s="2" t="s">
        <v>970</v>
      </c>
      <c r="H13943" s="1" t="s">
        <v>971</v>
      </c>
    </row>
    <row r="13944" customFormat="false" ht="25.5" hidden="true" customHeight="false" outlineLevel="4" collapsed="false">
      <c r="C13944" s="5" t="s">
        <v>13855</v>
      </c>
      <c r="D13944" s="1" t="b">
        <f aca="false">FALSE()</f>
        <v>0</v>
      </c>
      <c r="E13944" s="1" t="s">
        <v>70</v>
      </c>
    </row>
    <row r="13945" customFormat="false" ht="38.25" hidden="true" customHeight="false" outlineLevel="3" collapsed="true">
      <c r="C13945" s="5" t="s">
        <v>13856</v>
      </c>
      <c r="D13945" s="1" t="b">
        <f aca="false">TRUE()</f>
        <v>1</v>
      </c>
      <c r="E13945" s="1" t="s">
        <v>136</v>
      </c>
    </row>
    <row r="13946" customFormat="false" ht="114.75" hidden="true" customHeight="false" outlineLevel="4" collapsed="false">
      <c r="C13946" s="5" t="s">
        <v>13857</v>
      </c>
      <c r="D13946" s="1" t="b">
        <f aca="false">TRUE()</f>
        <v>1</v>
      </c>
      <c r="E13946" s="1" t="s">
        <v>118</v>
      </c>
      <c r="F13946" s="1" t="s">
        <v>10</v>
      </c>
      <c r="G13946" s="2" t="s">
        <v>11</v>
      </c>
      <c r="H13946" s="1" t="s">
        <v>12</v>
      </c>
    </row>
    <row r="13947" customFormat="false" ht="38.25" hidden="true" customHeight="false" outlineLevel="5" collapsed="false">
      <c r="C13947" s="5" t="s">
        <v>13858</v>
      </c>
      <c r="D13947" s="1" t="b">
        <f aca="false">FALSE()</f>
        <v>0</v>
      </c>
    </row>
    <row r="13948" customFormat="false" ht="38.25" hidden="true" customHeight="false" outlineLevel="5" collapsed="false">
      <c r="C13948" s="5" t="s">
        <v>13859</v>
      </c>
      <c r="D13948" s="1" t="b">
        <f aca="false">FALSE()</f>
        <v>0</v>
      </c>
    </row>
    <row r="13949" customFormat="false" ht="38.25" hidden="true" customHeight="false" outlineLevel="5" collapsed="false">
      <c r="C13949" s="5" t="s">
        <v>13860</v>
      </c>
      <c r="D13949" s="1" t="b">
        <f aca="false">FALSE()</f>
        <v>0</v>
      </c>
    </row>
    <row r="13950" customFormat="false" ht="38.25" hidden="true" customHeight="false" outlineLevel="5" collapsed="false">
      <c r="C13950" s="5" t="s">
        <v>13861</v>
      </c>
      <c r="D13950" s="1" t="b">
        <f aca="false">FALSE()</f>
        <v>0</v>
      </c>
    </row>
    <row r="13951" customFormat="false" ht="38.25" hidden="true" customHeight="false" outlineLevel="5" collapsed="false">
      <c r="C13951" s="5" t="s">
        <v>13862</v>
      </c>
      <c r="D13951" s="1" t="b">
        <f aca="false">FALSE()</f>
        <v>0</v>
      </c>
    </row>
    <row r="13952" customFormat="false" ht="38.25" hidden="true" customHeight="false" outlineLevel="5" collapsed="false">
      <c r="C13952" s="5" t="s">
        <v>13863</v>
      </c>
      <c r="D13952" s="1" t="b">
        <f aca="false">FALSE()</f>
        <v>0</v>
      </c>
    </row>
    <row r="13953" customFormat="false" ht="38.25" hidden="true" customHeight="false" outlineLevel="5" collapsed="false">
      <c r="C13953" s="5" t="s">
        <v>13864</v>
      </c>
      <c r="D13953" s="1" t="b">
        <f aca="false">FALSE()</f>
        <v>0</v>
      </c>
    </row>
    <row r="13954" customFormat="false" ht="38.25" hidden="true" customHeight="false" outlineLevel="4" collapsed="true">
      <c r="C13954" s="5" t="s">
        <v>13865</v>
      </c>
      <c r="D13954" s="1" t="b">
        <f aca="false">FALSE()</f>
        <v>0</v>
      </c>
      <c r="E13954" s="1" t="s">
        <v>70</v>
      </c>
    </row>
    <row r="13955" customFormat="false" ht="127.5" hidden="true" customHeight="false" outlineLevel="4" collapsed="false">
      <c r="C13955" s="5" t="s">
        <v>13866</v>
      </c>
      <c r="D13955" s="1" t="b">
        <f aca="false">TRUE()</f>
        <v>1</v>
      </c>
      <c r="E13955" s="1" t="s">
        <v>70</v>
      </c>
      <c r="F13955" s="1" t="s">
        <v>107</v>
      </c>
      <c r="G13955" s="2" t="s">
        <v>108</v>
      </c>
      <c r="H13955" s="1" t="s">
        <v>109</v>
      </c>
    </row>
    <row r="13956" customFormat="false" ht="38.25" hidden="true" customHeight="false" outlineLevel="5" collapsed="false">
      <c r="C13956" s="5" t="s">
        <v>13867</v>
      </c>
      <c r="D13956" s="1" t="b">
        <f aca="false">FALSE()</f>
        <v>0</v>
      </c>
    </row>
    <row r="13957" customFormat="false" ht="38.25" hidden="true" customHeight="false" outlineLevel="5" collapsed="false">
      <c r="C13957" s="5" t="s">
        <v>13868</v>
      </c>
      <c r="D13957" s="1" t="b">
        <f aca="false">FALSE()</f>
        <v>0</v>
      </c>
    </row>
    <row r="13958" customFormat="false" ht="38.25" hidden="true" customHeight="false" outlineLevel="5" collapsed="false">
      <c r="C13958" s="5" t="s">
        <v>13869</v>
      </c>
      <c r="D13958" s="1" t="b">
        <f aca="false">FALSE()</f>
        <v>0</v>
      </c>
    </row>
    <row r="13959" customFormat="false" ht="38.25" hidden="true" customHeight="false" outlineLevel="5" collapsed="false">
      <c r="C13959" s="5" t="s">
        <v>13870</v>
      </c>
      <c r="D13959" s="1" t="b">
        <f aca="false">FALSE()</f>
        <v>0</v>
      </c>
    </row>
    <row r="13960" customFormat="false" ht="38.25" hidden="true" customHeight="false" outlineLevel="5" collapsed="false">
      <c r="C13960" s="5" t="s">
        <v>13871</v>
      </c>
      <c r="D13960" s="1" t="b">
        <f aca="false">FALSE()</f>
        <v>0</v>
      </c>
    </row>
    <row r="13961" customFormat="false" ht="38.25" hidden="true" customHeight="false" outlineLevel="5" collapsed="false">
      <c r="C13961" s="5" t="s">
        <v>13872</v>
      </c>
      <c r="D13961" s="1" t="b">
        <f aca="false">FALSE()</f>
        <v>0</v>
      </c>
    </row>
    <row r="13962" customFormat="false" ht="38.25" hidden="true" customHeight="false" outlineLevel="5" collapsed="false">
      <c r="C13962" s="5" t="s">
        <v>13873</v>
      </c>
      <c r="D13962" s="1" t="b">
        <f aca="false">FALSE()</f>
        <v>0</v>
      </c>
    </row>
    <row r="13963" customFormat="false" ht="38.25" hidden="true" customHeight="false" outlineLevel="4" collapsed="true">
      <c r="C13963" s="5" t="s">
        <v>13874</v>
      </c>
      <c r="D13963" s="1" t="b">
        <f aca="false">FALSE()</f>
        <v>0</v>
      </c>
      <c r="E13963" s="1" t="s">
        <v>70</v>
      </c>
    </row>
    <row r="13964" customFormat="false" ht="38.25" hidden="true" customHeight="false" outlineLevel="4" collapsed="false">
      <c r="C13964" s="5" t="s">
        <v>13875</v>
      </c>
      <c r="D13964" s="1" t="b">
        <f aca="false">FALSE()</f>
        <v>0</v>
      </c>
      <c r="E13964" s="1" t="s">
        <v>70</v>
      </c>
    </row>
    <row r="13965" customFormat="false" ht="38.25" hidden="true" customHeight="false" outlineLevel="4" collapsed="false">
      <c r="C13965" s="5" t="s">
        <v>13876</v>
      </c>
      <c r="D13965" s="1" t="b">
        <f aca="false">TRUE()</f>
        <v>1</v>
      </c>
      <c r="E13965" s="1" t="s">
        <v>70</v>
      </c>
    </row>
    <row r="13966" customFormat="false" ht="38.25" hidden="true" customHeight="false" outlineLevel="5" collapsed="false">
      <c r="C13966" s="5" t="s">
        <v>13877</v>
      </c>
      <c r="D13966" s="1" t="b">
        <f aca="false">FALSE()</f>
        <v>0</v>
      </c>
    </row>
    <row r="13967" customFormat="false" ht="38.25" hidden="true" customHeight="false" outlineLevel="5" collapsed="false">
      <c r="C13967" s="5" t="s">
        <v>13878</v>
      </c>
      <c r="D13967" s="1" t="b">
        <f aca="false">FALSE()</f>
        <v>0</v>
      </c>
    </row>
    <row r="13968" customFormat="false" ht="38.25" hidden="true" customHeight="false" outlineLevel="5" collapsed="false">
      <c r="C13968" s="5" t="s">
        <v>13879</v>
      </c>
      <c r="D13968" s="1" t="b">
        <f aca="false">FALSE()</f>
        <v>0</v>
      </c>
    </row>
    <row r="13969" customFormat="false" ht="38.25" hidden="true" customHeight="false" outlineLevel="5" collapsed="false">
      <c r="C13969" s="5" t="s">
        <v>13880</v>
      </c>
      <c r="D13969" s="1" t="b">
        <f aca="false">FALSE()</f>
        <v>0</v>
      </c>
    </row>
    <row r="13970" customFormat="false" ht="38.25" hidden="true" customHeight="false" outlineLevel="5" collapsed="false">
      <c r="C13970" s="5" t="s">
        <v>13881</v>
      </c>
      <c r="D13970" s="1" t="b">
        <f aca="false">FALSE()</f>
        <v>0</v>
      </c>
    </row>
    <row r="13971" customFormat="false" ht="38.25" hidden="true" customHeight="false" outlineLevel="5" collapsed="false">
      <c r="C13971" s="5" t="s">
        <v>13882</v>
      </c>
      <c r="D13971" s="1" t="b">
        <f aca="false">FALSE()</f>
        <v>0</v>
      </c>
    </row>
    <row r="13972" customFormat="false" ht="38.25" hidden="true" customHeight="false" outlineLevel="5" collapsed="false">
      <c r="C13972" s="5" t="s">
        <v>13883</v>
      </c>
      <c r="D13972" s="1" t="b">
        <f aca="false">FALSE()</f>
        <v>0</v>
      </c>
    </row>
    <row r="13973" customFormat="false" ht="38.25" hidden="true" customHeight="false" outlineLevel="5" collapsed="false">
      <c r="C13973" s="5" t="s">
        <v>13884</v>
      </c>
      <c r="D13973" s="1" t="b">
        <f aca="false">FALSE()</f>
        <v>0</v>
      </c>
    </row>
    <row r="13974" customFormat="false" ht="38.25" hidden="true" customHeight="false" outlineLevel="5" collapsed="false">
      <c r="C13974" s="5" t="s">
        <v>13885</v>
      </c>
      <c r="D13974" s="1" t="b">
        <f aca="false">FALSE()</f>
        <v>0</v>
      </c>
    </row>
    <row r="13975" customFormat="false" ht="38.25" hidden="true" customHeight="false" outlineLevel="4" collapsed="true">
      <c r="C13975" s="5" t="s">
        <v>13886</v>
      </c>
      <c r="D13975" s="1" t="b">
        <f aca="false">TRUE()</f>
        <v>1</v>
      </c>
      <c r="E13975" s="1" t="s">
        <v>70</v>
      </c>
    </row>
    <row r="13976" customFormat="false" ht="38.25" hidden="true" customHeight="false" outlineLevel="5" collapsed="false">
      <c r="C13976" s="5" t="s">
        <v>13887</v>
      </c>
      <c r="D13976" s="1" t="b">
        <f aca="false">FALSE()</f>
        <v>0</v>
      </c>
    </row>
    <row r="13977" customFormat="false" ht="38.25" hidden="true" customHeight="false" outlineLevel="4" collapsed="true">
      <c r="C13977" s="5" t="s">
        <v>13888</v>
      </c>
      <c r="D13977" s="1" t="b">
        <f aca="false">TRUE()</f>
        <v>1</v>
      </c>
      <c r="E13977" s="1" t="s">
        <v>136</v>
      </c>
    </row>
    <row r="13978" customFormat="false" ht="38.25" hidden="true" customHeight="false" outlineLevel="5" collapsed="false">
      <c r="C13978" s="5" t="s">
        <v>13889</v>
      </c>
      <c r="D13978" s="1" t="b">
        <f aca="false">FALSE()</f>
        <v>0</v>
      </c>
    </row>
    <row r="13979" customFormat="false" ht="38.25" hidden="true" customHeight="false" outlineLevel="4" collapsed="true">
      <c r="C13979" s="5" t="s">
        <v>13890</v>
      </c>
      <c r="D13979" s="1" t="b">
        <f aca="false">TRUE()</f>
        <v>1</v>
      </c>
      <c r="E13979" s="1" t="s">
        <v>70</v>
      </c>
    </row>
    <row r="13980" customFormat="false" ht="38.25" hidden="true" customHeight="false" outlineLevel="5" collapsed="false">
      <c r="C13980" s="5" t="s">
        <v>13891</v>
      </c>
      <c r="D13980" s="1" t="b">
        <f aca="false">FALSE()</f>
        <v>0</v>
      </c>
    </row>
    <row r="13981" customFormat="false" ht="38.25" hidden="true" customHeight="false" outlineLevel="5" collapsed="false">
      <c r="C13981" s="5" t="s">
        <v>13892</v>
      </c>
      <c r="D13981" s="1" t="b">
        <f aca="false">FALSE()</f>
        <v>0</v>
      </c>
    </row>
    <row r="13982" customFormat="false" ht="38.25" hidden="true" customHeight="false" outlineLevel="5" collapsed="false">
      <c r="C13982" s="5" t="s">
        <v>13893</v>
      </c>
      <c r="D13982" s="1" t="b">
        <f aca="false">FALSE()</f>
        <v>0</v>
      </c>
    </row>
    <row r="13983" customFormat="false" ht="38.25" hidden="true" customHeight="false" outlineLevel="5" collapsed="false">
      <c r="C13983" s="5" t="s">
        <v>13894</v>
      </c>
      <c r="D13983" s="1" t="b">
        <f aca="false">FALSE()</f>
        <v>0</v>
      </c>
    </row>
    <row r="13984" customFormat="false" ht="38.25" hidden="true" customHeight="false" outlineLevel="5" collapsed="false">
      <c r="C13984" s="5" t="s">
        <v>13895</v>
      </c>
      <c r="D13984" s="1" t="b">
        <f aca="false">FALSE()</f>
        <v>0</v>
      </c>
    </row>
    <row r="13985" customFormat="false" ht="38.25" hidden="true" customHeight="false" outlineLevel="5" collapsed="false">
      <c r="C13985" s="5" t="s">
        <v>13896</v>
      </c>
      <c r="D13985" s="1" t="b">
        <f aca="false">FALSE()</f>
        <v>0</v>
      </c>
    </row>
    <row r="13986" customFormat="false" ht="38.25" hidden="true" customHeight="false" outlineLevel="5" collapsed="false">
      <c r="C13986" s="5" t="s">
        <v>13897</v>
      </c>
      <c r="D13986" s="1" t="b">
        <f aca="false">FALSE()</f>
        <v>0</v>
      </c>
    </row>
    <row r="13987" customFormat="false" ht="38.25" hidden="true" customHeight="false" outlineLevel="4" collapsed="true">
      <c r="C13987" s="5" t="s">
        <v>13898</v>
      </c>
      <c r="D13987" s="1" t="b">
        <f aca="false">TRUE()</f>
        <v>1</v>
      </c>
      <c r="E13987" s="1" t="s">
        <v>70</v>
      </c>
    </row>
    <row r="13988" customFormat="false" ht="38.25" hidden="true" customHeight="false" outlineLevel="5" collapsed="false">
      <c r="C13988" s="5" t="s">
        <v>13899</v>
      </c>
      <c r="D13988" s="1" t="b">
        <f aca="false">FALSE()</f>
        <v>0</v>
      </c>
    </row>
    <row r="13989" customFormat="false" ht="38.25" hidden="true" customHeight="false" outlineLevel="5" collapsed="false">
      <c r="C13989" s="5" t="s">
        <v>13900</v>
      </c>
      <c r="D13989" s="1" t="b">
        <f aca="false">FALSE()</f>
        <v>0</v>
      </c>
    </row>
    <row r="13990" customFormat="false" ht="38.25" hidden="true" customHeight="false" outlineLevel="5" collapsed="false">
      <c r="C13990" s="5" t="s">
        <v>13901</v>
      </c>
      <c r="D13990" s="1" t="b">
        <f aca="false">FALSE()</f>
        <v>0</v>
      </c>
    </row>
    <row r="13991" customFormat="false" ht="38.25" hidden="true" customHeight="false" outlineLevel="5" collapsed="false">
      <c r="C13991" s="5" t="s">
        <v>13902</v>
      </c>
      <c r="D13991" s="1" t="b">
        <f aca="false">FALSE()</f>
        <v>0</v>
      </c>
    </row>
    <row r="13992" customFormat="false" ht="38.25" hidden="true" customHeight="false" outlineLevel="5" collapsed="false">
      <c r="C13992" s="5" t="s">
        <v>13903</v>
      </c>
      <c r="D13992" s="1" t="b">
        <f aca="false">FALSE()</f>
        <v>0</v>
      </c>
    </row>
    <row r="13993" customFormat="false" ht="38.25" hidden="true" customHeight="false" outlineLevel="5" collapsed="false">
      <c r="C13993" s="5" t="s">
        <v>13904</v>
      </c>
      <c r="D13993" s="1" t="b">
        <f aca="false">FALSE()</f>
        <v>0</v>
      </c>
    </row>
    <row r="13994" customFormat="false" ht="38.25" hidden="true" customHeight="false" outlineLevel="5" collapsed="false">
      <c r="C13994" s="5" t="s">
        <v>13905</v>
      </c>
      <c r="D13994" s="1" t="b">
        <f aca="false">FALSE()</f>
        <v>0</v>
      </c>
    </row>
    <row r="13995" customFormat="false" ht="38.25" hidden="true" customHeight="false" outlineLevel="5" collapsed="false">
      <c r="C13995" s="5" t="s">
        <v>13906</v>
      </c>
      <c r="D13995" s="1" t="b">
        <f aca="false">FALSE()</f>
        <v>0</v>
      </c>
    </row>
    <row r="13996" customFormat="false" ht="38.25" hidden="true" customHeight="false" outlineLevel="5" collapsed="false">
      <c r="C13996" s="5" t="s">
        <v>13907</v>
      </c>
      <c r="D13996" s="1" t="b">
        <f aca="false">FALSE()</f>
        <v>0</v>
      </c>
    </row>
    <row r="13997" customFormat="false" ht="127.5" hidden="true" customHeight="false" outlineLevel="4" collapsed="true">
      <c r="B13997" s="1" t="b">
        <f aca="false">TRUE()</f>
        <v>1</v>
      </c>
      <c r="C13997" s="5" t="s">
        <v>13908</v>
      </c>
      <c r="D13997" s="1" t="b">
        <f aca="false">FALSE()</f>
        <v>0</v>
      </c>
      <c r="E13997" s="1" t="s">
        <v>70</v>
      </c>
      <c r="F13997" s="1" t="s">
        <v>197</v>
      </c>
      <c r="G13997" s="2" t="s">
        <v>198</v>
      </c>
      <c r="H13997" s="1" t="s">
        <v>199</v>
      </c>
    </row>
    <row r="13998" customFormat="false" ht="38.25" hidden="true" customHeight="false" outlineLevel="4" collapsed="false">
      <c r="C13998" s="5" t="s">
        <v>13909</v>
      </c>
      <c r="D13998" s="1" t="b">
        <f aca="false">FALSE()</f>
        <v>0</v>
      </c>
      <c r="E13998" s="1" t="s">
        <v>70</v>
      </c>
    </row>
    <row r="13999" customFormat="false" ht="38.25" hidden="true" customHeight="false" outlineLevel="4" collapsed="false">
      <c r="C13999" s="5" t="s">
        <v>13910</v>
      </c>
      <c r="D13999" s="1" t="b">
        <f aca="false">FALSE()</f>
        <v>0</v>
      </c>
      <c r="E13999" s="1" t="s">
        <v>70</v>
      </c>
    </row>
    <row r="14000" customFormat="false" ht="25.5" hidden="true" customHeight="false" outlineLevel="1" collapsed="true">
      <c r="C14000" s="5" t="s">
        <v>13911</v>
      </c>
      <c r="D14000" s="1" t="b">
        <f aca="false">TRUE()</f>
        <v>1</v>
      </c>
      <c r="E14000" s="1" t="s">
        <v>70</v>
      </c>
    </row>
    <row r="14001" customFormat="false" ht="25.5" hidden="true" customHeight="false" outlineLevel="2" collapsed="false">
      <c r="C14001" s="5" t="s">
        <v>13912</v>
      </c>
      <c r="D14001" s="1" t="b">
        <f aca="false">FALSE()</f>
        <v>0</v>
      </c>
      <c r="E14001" s="1" t="s">
        <v>70</v>
      </c>
    </row>
    <row r="14002" customFormat="false" ht="25.5" hidden="true" customHeight="false" outlineLevel="2" collapsed="false">
      <c r="C14002" s="5" t="s">
        <v>13913</v>
      </c>
      <c r="D14002" s="1" t="b">
        <f aca="false">FALSE()</f>
        <v>0</v>
      </c>
      <c r="E14002" s="1" t="s">
        <v>70</v>
      </c>
    </row>
    <row r="14003" customFormat="false" ht="25.5" hidden="true" customHeight="false" outlineLevel="2" collapsed="false">
      <c r="C14003" s="5" t="s">
        <v>13914</v>
      </c>
      <c r="D14003" s="1" t="b">
        <f aca="false">TRUE()</f>
        <v>1</v>
      </c>
      <c r="E14003" s="1" t="s">
        <v>70</v>
      </c>
    </row>
    <row r="14004" customFormat="false" ht="25.5" hidden="true" customHeight="false" outlineLevel="3" collapsed="false">
      <c r="C14004" s="5" t="s">
        <v>13915</v>
      </c>
      <c r="D14004" s="1" t="b">
        <f aca="false">FALSE()</f>
        <v>0</v>
      </c>
    </row>
    <row r="14005" customFormat="false" ht="25.5" hidden="true" customHeight="false" outlineLevel="3" collapsed="false">
      <c r="C14005" s="5" t="s">
        <v>13916</v>
      </c>
      <c r="D14005" s="1" t="b">
        <f aca="false">FALSE()</f>
        <v>0</v>
      </c>
    </row>
    <row r="14006" customFormat="false" ht="25.5" hidden="true" customHeight="false" outlineLevel="3" collapsed="false">
      <c r="C14006" s="5" t="s">
        <v>13917</v>
      </c>
      <c r="D14006" s="1" t="b">
        <f aca="false">FALSE()</f>
        <v>0</v>
      </c>
    </row>
    <row r="14007" customFormat="false" ht="25.5" hidden="true" customHeight="false" outlineLevel="3" collapsed="false">
      <c r="C14007" s="5" t="s">
        <v>13918</v>
      </c>
      <c r="D14007" s="1" t="b">
        <f aca="false">FALSE()</f>
        <v>0</v>
      </c>
    </row>
    <row r="14008" customFormat="false" ht="25.5" hidden="true" customHeight="false" outlineLevel="3" collapsed="false">
      <c r="C14008" s="5" t="s">
        <v>13919</v>
      </c>
      <c r="D14008" s="1" t="b">
        <f aca="false">FALSE()</f>
        <v>0</v>
      </c>
    </row>
    <row r="14009" customFormat="false" ht="25.5" hidden="true" customHeight="false" outlineLevel="3" collapsed="false">
      <c r="C14009" s="5" t="s">
        <v>13920</v>
      </c>
      <c r="D14009" s="1" t="b">
        <f aca="false">FALSE()</f>
        <v>0</v>
      </c>
    </row>
    <row r="14010" customFormat="false" ht="25.5" hidden="true" customHeight="false" outlineLevel="3" collapsed="false">
      <c r="C14010" s="5" t="s">
        <v>13921</v>
      </c>
      <c r="D14010" s="1" t="b">
        <f aca="false">FALSE()</f>
        <v>0</v>
      </c>
    </row>
    <row r="14011" customFormat="false" ht="25.5" hidden="true" customHeight="false" outlineLevel="2" collapsed="true">
      <c r="C14011" s="5" t="s">
        <v>13922</v>
      </c>
      <c r="D14011" s="1" t="b">
        <f aca="false">TRUE()</f>
        <v>1</v>
      </c>
      <c r="E14011" s="1" t="s">
        <v>70</v>
      </c>
    </row>
    <row r="14012" customFormat="false" ht="25.5" hidden="true" customHeight="false" outlineLevel="3" collapsed="false">
      <c r="C14012" s="5" t="s">
        <v>13923</v>
      </c>
      <c r="D14012" s="1" t="b">
        <f aca="false">FALSE()</f>
        <v>0</v>
      </c>
    </row>
    <row r="14013" customFormat="false" ht="25.5" hidden="true" customHeight="false" outlineLevel="3" collapsed="false">
      <c r="C14013" s="5" t="s">
        <v>13924</v>
      </c>
      <c r="D14013" s="1" t="b">
        <f aca="false">FALSE()</f>
        <v>0</v>
      </c>
    </row>
    <row r="14014" customFormat="false" ht="25.5" hidden="true" customHeight="false" outlineLevel="3" collapsed="false">
      <c r="C14014" s="5" t="s">
        <v>13925</v>
      </c>
      <c r="D14014" s="1" t="b">
        <f aca="false">FALSE()</f>
        <v>0</v>
      </c>
    </row>
    <row r="14015" customFormat="false" ht="25.5" hidden="true" customHeight="false" outlineLevel="3" collapsed="false">
      <c r="C14015" s="5" t="s">
        <v>13926</v>
      </c>
      <c r="D14015" s="1" t="b">
        <f aca="false">FALSE()</f>
        <v>0</v>
      </c>
    </row>
    <row r="14016" customFormat="false" ht="25.5" hidden="true" customHeight="false" outlineLevel="3" collapsed="false">
      <c r="C14016" s="5" t="s">
        <v>13927</v>
      </c>
      <c r="D14016" s="1" t="b">
        <f aca="false">FALSE()</f>
        <v>0</v>
      </c>
    </row>
    <row r="14017" customFormat="false" ht="25.5" hidden="true" customHeight="false" outlineLevel="3" collapsed="false">
      <c r="C14017" s="5" t="s">
        <v>13928</v>
      </c>
      <c r="D14017" s="1" t="b">
        <f aca="false">FALSE()</f>
        <v>0</v>
      </c>
    </row>
    <row r="14018" customFormat="false" ht="25.5" hidden="true" customHeight="false" outlineLevel="3" collapsed="false">
      <c r="C14018" s="5" t="s">
        <v>13929</v>
      </c>
      <c r="D14018" s="1" t="b">
        <f aca="false">FALSE()</f>
        <v>0</v>
      </c>
    </row>
    <row r="14019" customFormat="false" ht="25.5" hidden="true" customHeight="false" outlineLevel="2" collapsed="true">
      <c r="C14019" s="5" t="s">
        <v>13930</v>
      </c>
      <c r="D14019" s="1" t="b">
        <f aca="false">TRUE()</f>
        <v>1</v>
      </c>
      <c r="E14019" s="1" t="s">
        <v>70</v>
      </c>
    </row>
    <row r="14020" customFormat="false" ht="25.5" hidden="true" customHeight="false" outlineLevel="3" collapsed="false">
      <c r="C14020" s="5" t="s">
        <v>13931</v>
      </c>
      <c r="D14020" s="1" t="b">
        <f aca="false">FALSE()</f>
        <v>0</v>
      </c>
    </row>
    <row r="14021" customFormat="false" ht="25.5" hidden="true" customHeight="false" outlineLevel="3" collapsed="false">
      <c r="C14021" s="5" t="s">
        <v>13932</v>
      </c>
      <c r="D14021" s="1" t="b">
        <f aca="false">FALSE()</f>
        <v>0</v>
      </c>
    </row>
    <row r="14022" customFormat="false" ht="25.5" hidden="true" customHeight="false" outlineLevel="3" collapsed="false">
      <c r="C14022" s="5" t="s">
        <v>13933</v>
      </c>
      <c r="D14022" s="1" t="b">
        <f aca="false">FALSE()</f>
        <v>0</v>
      </c>
    </row>
    <row r="14023" customFormat="false" ht="25.5" hidden="true" customHeight="false" outlineLevel="3" collapsed="false">
      <c r="C14023" s="5" t="s">
        <v>13934</v>
      </c>
      <c r="D14023" s="1" t="b">
        <f aca="false">FALSE()</f>
        <v>0</v>
      </c>
    </row>
    <row r="14024" customFormat="false" ht="25.5" hidden="true" customHeight="false" outlineLevel="3" collapsed="false">
      <c r="C14024" s="5" t="s">
        <v>13935</v>
      </c>
      <c r="D14024" s="1" t="b">
        <f aca="false">FALSE()</f>
        <v>0</v>
      </c>
    </row>
    <row r="14025" customFormat="false" ht="25.5" hidden="true" customHeight="false" outlineLevel="3" collapsed="false">
      <c r="C14025" s="5" t="s">
        <v>13936</v>
      </c>
      <c r="D14025" s="1" t="b">
        <f aca="false">FALSE()</f>
        <v>0</v>
      </c>
    </row>
    <row r="14026" customFormat="false" ht="25.5" hidden="true" customHeight="false" outlineLevel="3" collapsed="false">
      <c r="C14026" s="5" t="s">
        <v>13937</v>
      </c>
      <c r="D14026" s="1" t="b">
        <f aca="false">FALSE()</f>
        <v>0</v>
      </c>
    </row>
    <row r="14027" customFormat="false" ht="25.5" hidden="true" customHeight="false" outlineLevel="2" collapsed="true">
      <c r="C14027" s="5" t="s">
        <v>13938</v>
      </c>
      <c r="D14027" s="1" t="b">
        <f aca="false">TRUE()</f>
        <v>1</v>
      </c>
      <c r="E14027" s="1" t="s">
        <v>136</v>
      </c>
    </row>
    <row r="14028" customFormat="false" ht="114.75" hidden="true" customHeight="false" outlineLevel="3" collapsed="false">
      <c r="C14028" s="5" t="s">
        <v>13939</v>
      </c>
      <c r="D14028" s="1" t="b">
        <f aca="false">TRUE()</f>
        <v>1</v>
      </c>
      <c r="E14028" s="1" t="s">
        <v>118</v>
      </c>
      <c r="F14028" s="1" t="s">
        <v>10</v>
      </c>
      <c r="G14028" s="2" t="s">
        <v>11</v>
      </c>
      <c r="H14028" s="1" t="s">
        <v>12</v>
      </c>
    </row>
    <row r="14029" customFormat="false" ht="127.5" hidden="true" customHeight="false" outlineLevel="4" collapsed="false">
      <c r="C14029" s="5" t="s">
        <v>13939</v>
      </c>
      <c r="D14029" s="1" t="b">
        <f aca="false">FALSE()</f>
        <v>0</v>
      </c>
      <c r="E14029" s="1" t="s">
        <v>118</v>
      </c>
      <c r="F14029" s="1" t="s">
        <v>318</v>
      </c>
      <c r="G14029" s="2" t="s">
        <v>319</v>
      </c>
      <c r="H14029" s="1" t="s">
        <v>320</v>
      </c>
    </row>
    <row r="14030" customFormat="false" ht="38.25" hidden="true" customHeight="false" outlineLevel="4" collapsed="false">
      <c r="C14030" s="5" t="s">
        <v>13940</v>
      </c>
      <c r="D14030" s="1" t="b">
        <f aca="false">FALSE()</f>
        <v>0</v>
      </c>
    </row>
    <row r="14031" customFormat="false" ht="38.25" hidden="true" customHeight="false" outlineLevel="4" collapsed="false">
      <c r="C14031" s="5" t="s">
        <v>13941</v>
      </c>
      <c r="D14031" s="1" t="b">
        <f aca="false">FALSE()</f>
        <v>0</v>
      </c>
    </row>
    <row r="14032" customFormat="false" ht="25.5" hidden="true" customHeight="false" outlineLevel="4" collapsed="false">
      <c r="C14032" s="5" t="s">
        <v>13942</v>
      </c>
      <c r="D14032" s="1" t="b">
        <f aca="false">FALSE()</f>
        <v>0</v>
      </c>
    </row>
    <row r="14033" customFormat="false" ht="25.5" hidden="true" customHeight="false" outlineLevel="4" collapsed="false">
      <c r="C14033" s="5" t="s">
        <v>13943</v>
      </c>
      <c r="D14033" s="1" t="b">
        <f aca="false">FALSE()</f>
        <v>0</v>
      </c>
    </row>
    <row r="14034" customFormat="false" ht="25.5" hidden="true" customHeight="false" outlineLevel="4" collapsed="false">
      <c r="C14034" s="5" t="s">
        <v>13944</v>
      </c>
      <c r="D14034" s="1" t="b">
        <f aca="false">FALSE()</f>
        <v>0</v>
      </c>
    </row>
    <row r="14035" customFormat="false" ht="25.5" hidden="true" customHeight="false" outlineLevel="4" collapsed="false">
      <c r="C14035" s="5" t="s">
        <v>13945</v>
      </c>
      <c r="D14035" s="1" t="b">
        <f aca="false">FALSE()</f>
        <v>0</v>
      </c>
    </row>
    <row r="14036" customFormat="false" ht="38.25" hidden="true" customHeight="false" outlineLevel="4" collapsed="false">
      <c r="C14036" s="5" t="s">
        <v>13946</v>
      </c>
      <c r="D14036" s="1" t="b">
        <f aca="false">FALSE()</f>
        <v>0</v>
      </c>
    </row>
    <row r="14037" customFormat="false" ht="25.5" hidden="true" customHeight="false" outlineLevel="2" collapsed="true">
      <c r="C14037" s="5" t="s">
        <v>13947</v>
      </c>
      <c r="D14037" s="1" t="b">
        <f aca="false">TRUE()</f>
        <v>1</v>
      </c>
      <c r="E14037" s="1" t="s">
        <v>136</v>
      </c>
    </row>
    <row r="14038" customFormat="false" ht="127.5" hidden="true" customHeight="false" outlineLevel="3" collapsed="false">
      <c r="C14038" s="5" t="s">
        <v>13948</v>
      </c>
      <c r="D14038" s="1" t="b">
        <f aca="false">TRUE()</f>
        <v>1</v>
      </c>
      <c r="E14038" s="1" t="s">
        <v>118</v>
      </c>
      <c r="F14038" s="1" t="s">
        <v>330</v>
      </c>
      <c r="G14038" s="2" t="s">
        <v>331</v>
      </c>
      <c r="H14038" s="1" t="s">
        <v>332</v>
      </c>
    </row>
    <row r="14039" customFormat="false" ht="25.5" hidden="true" customHeight="false" outlineLevel="4" collapsed="false">
      <c r="C14039" s="5" t="s">
        <v>13949</v>
      </c>
      <c r="D14039" s="1" t="b">
        <f aca="false">FALSE()</f>
        <v>0</v>
      </c>
    </row>
    <row r="14040" customFormat="false" ht="25.5" hidden="true" customHeight="false" outlineLevel="2" collapsed="true">
      <c r="C14040" s="5" t="s">
        <v>13950</v>
      </c>
      <c r="D14040" s="1" t="b">
        <f aca="false">TRUE()</f>
        <v>1</v>
      </c>
      <c r="E14040" s="1" t="s">
        <v>70</v>
      </c>
    </row>
    <row r="14041" customFormat="false" ht="114.75" hidden="true" customHeight="false" outlineLevel="3" collapsed="false">
      <c r="C14041" s="5" t="s">
        <v>13951</v>
      </c>
      <c r="D14041" s="1" t="b">
        <f aca="false">TRUE()</f>
        <v>1</v>
      </c>
      <c r="E14041" s="1" t="s">
        <v>70</v>
      </c>
      <c r="F14041" s="1" t="s">
        <v>10</v>
      </c>
      <c r="G14041" s="2" t="s">
        <v>11</v>
      </c>
      <c r="H14041" s="1" t="s">
        <v>12</v>
      </c>
    </row>
    <row r="14042" customFormat="false" ht="127.5" hidden="true" customHeight="false" outlineLevel="4" collapsed="false">
      <c r="C14042" s="5" t="s">
        <v>13951</v>
      </c>
      <c r="D14042" s="1" t="b">
        <f aca="false">FALSE()</f>
        <v>0</v>
      </c>
      <c r="E14042" s="1" t="s">
        <v>70</v>
      </c>
      <c r="F14042" s="1" t="s">
        <v>336</v>
      </c>
      <c r="G14042" s="2" t="s">
        <v>337</v>
      </c>
      <c r="H14042" s="1" t="s">
        <v>338</v>
      </c>
    </row>
    <row r="14043" customFormat="false" ht="25.5" hidden="true" customHeight="false" outlineLevel="4" collapsed="false">
      <c r="C14043" s="5" t="s">
        <v>13952</v>
      </c>
      <c r="D14043" s="1" t="b">
        <f aca="false">FALSE()</f>
        <v>0</v>
      </c>
    </row>
    <row r="14044" customFormat="false" ht="25.5" hidden="true" customHeight="false" outlineLevel="4" collapsed="false">
      <c r="C14044" s="5" t="s">
        <v>13953</v>
      </c>
      <c r="D14044" s="1" t="b">
        <f aca="false">FALSE()</f>
        <v>0</v>
      </c>
    </row>
    <row r="14045" customFormat="false" ht="25.5" hidden="true" customHeight="false" outlineLevel="4" collapsed="false">
      <c r="C14045" s="5" t="s">
        <v>13954</v>
      </c>
      <c r="D14045" s="1" t="b">
        <f aca="false">FALSE()</f>
        <v>0</v>
      </c>
    </row>
    <row r="14046" customFormat="false" ht="25.5" hidden="true" customHeight="false" outlineLevel="4" collapsed="false">
      <c r="C14046" s="5" t="s">
        <v>13955</v>
      </c>
      <c r="D14046" s="1" t="b">
        <f aca="false">FALSE()</f>
        <v>0</v>
      </c>
    </row>
    <row r="14047" customFormat="false" ht="25.5" hidden="true" customHeight="false" outlineLevel="4" collapsed="false">
      <c r="C14047" s="5" t="s">
        <v>13956</v>
      </c>
      <c r="D14047" s="1" t="b">
        <f aca="false">FALSE()</f>
        <v>0</v>
      </c>
    </row>
    <row r="14048" customFormat="false" ht="25.5" hidden="true" customHeight="false" outlineLevel="4" collapsed="false">
      <c r="C14048" s="5" t="s">
        <v>13957</v>
      </c>
      <c r="D14048" s="1" t="b">
        <f aca="false">FALSE()</f>
        <v>0</v>
      </c>
    </row>
    <row r="14049" customFormat="false" ht="25.5" hidden="true" customHeight="false" outlineLevel="4" collapsed="false">
      <c r="C14049" s="5" t="s">
        <v>13958</v>
      </c>
      <c r="D14049" s="1" t="b">
        <f aca="false">FALSE()</f>
        <v>0</v>
      </c>
    </row>
    <row r="14050" customFormat="false" ht="127.5" hidden="true" customHeight="false" outlineLevel="3" collapsed="true">
      <c r="C14050" s="5" t="s">
        <v>13959</v>
      </c>
      <c r="D14050" s="1" t="b">
        <f aca="false">TRUE()</f>
        <v>1</v>
      </c>
      <c r="E14050" s="1" t="s">
        <v>70</v>
      </c>
      <c r="F14050" s="1" t="s">
        <v>318</v>
      </c>
      <c r="G14050" s="2" t="s">
        <v>347</v>
      </c>
      <c r="H14050" s="1" t="s">
        <v>348</v>
      </c>
    </row>
    <row r="14051" customFormat="false" ht="25.5" hidden="true" customHeight="false" outlineLevel="4" collapsed="false">
      <c r="C14051" s="5" t="s">
        <v>13960</v>
      </c>
      <c r="D14051" s="1" t="b">
        <f aca="false">FALSE()</f>
        <v>0</v>
      </c>
    </row>
    <row r="14052" customFormat="false" ht="89.25" hidden="true" customHeight="false" outlineLevel="3" collapsed="true">
      <c r="B14052" s="1" t="b">
        <f aca="false">TRUE()</f>
        <v>1</v>
      </c>
      <c r="C14052" s="5" t="s">
        <v>13961</v>
      </c>
      <c r="D14052" s="1" t="b">
        <f aca="false">TRUE()</f>
        <v>1</v>
      </c>
      <c r="E14052" s="1" t="s">
        <v>70</v>
      </c>
      <c r="F14052" s="1" t="s">
        <v>351</v>
      </c>
      <c r="G14052" s="2" t="s">
        <v>352</v>
      </c>
      <c r="H14052" s="1" t="s">
        <v>353</v>
      </c>
    </row>
    <row r="14053" customFormat="false" ht="76.5" hidden="true" customHeight="false" outlineLevel="4" collapsed="false">
      <c r="B14053" s="1" t="b">
        <f aca="false">TRUE()</f>
        <v>1</v>
      </c>
      <c r="C14053" s="5" t="s">
        <v>13961</v>
      </c>
      <c r="D14053" s="1" t="b">
        <f aca="false">FALSE()</f>
        <v>0</v>
      </c>
      <c r="E14053" s="1" t="s">
        <v>70</v>
      </c>
      <c r="F14053" s="1" t="s">
        <v>354</v>
      </c>
      <c r="G14053" s="2" t="s">
        <v>355</v>
      </c>
      <c r="H14053" s="1" t="s">
        <v>356</v>
      </c>
    </row>
    <row r="14054" customFormat="false" ht="25.5" hidden="true" customHeight="false" outlineLevel="4" collapsed="false">
      <c r="C14054" s="5" t="s">
        <v>13962</v>
      </c>
      <c r="D14054" s="1" t="b">
        <f aca="false">FALSE()</f>
        <v>0</v>
      </c>
    </row>
    <row r="14055" customFormat="false" ht="25.5" hidden="true" customHeight="false" outlineLevel="4" collapsed="false">
      <c r="C14055" s="5" t="s">
        <v>13963</v>
      </c>
      <c r="D14055" s="1" t="b">
        <f aca="false">FALSE()</f>
        <v>0</v>
      </c>
    </row>
    <row r="14056" customFormat="false" ht="38.25" hidden="true" customHeight="false" outlineLevel="4" collapsed="false">
      <c r="C14056" s="5" t="s">
        <v>13964</v>
      </c>
      <c r="D14056" s="1" t="b">
        <f aca="false">FALSE()</f>
        <v>0</v>
      </c>
    </row>
    <row r="14057" customFormat="false" ht="25.5" hidden="true" customHeight="false" outlineLevel="4" collapsed="false">
      <c r="C14057" s="5" t="s">
        <v>13965</v>
      </c>
      <c r="D14057" s="1" t="b">
        <f aca="false">FALSE()</f>
        <v>0</v>
      </c>
    </row>
    <row r="14058" customFormat="false" ht="25.5" hidden="true" customHeight="false" outlineLevel="4" collapsed="false">
      <c r="C14058" s="5" t="s">
        <v>13966</v>
      </c>
      <c r="D14058" s="1" t="b">
        <f aca="false">FALSE()</f>
        <v>0</v>
      </c>
    </row>
    <row r="14059" customFormat="false" ht="25.5" hidden="true" customHeight="false" outlineLevel="4" collapsed="false">
      <c r="C14059" s="5" t="s">
        <v>13967</v>
      </c>
      <c r="D14059" s="1" t="b">
        <f aca="false">FALSE()</f>
        <v>0</v>
      </c>
    </row>
    <row r="14060" customFormat="false" ht="25.5" hidden="true" customHeight="false" outlineLevel="4" collapsed="false">
      <c r="C14060" s="5" t="s">
        <v>13968</v>
      </c>
      <c r="D14060" s="1" t="b">
        <f aca="false">FALSE()</f>
        <v>0</v>
      </c>
    </row>
    <row r="14061" customFormat="false" ht="25.5" hidden="true" customHeight="false" outlineLevel="4" collapsed="false">
      <c r="C14061" s="5" t="s">
        <v>13969</v>
      </c>
      <c r="D14061" s="1" t="b">
        <f aca="false">FALSE()</f>
        <v>0</v>
      </c>
    </row>
    <row r="14062" customFormat="false" ht="25.5" hidden="true" customHeight="false" outlineLevel="4" collapsed="false">
      <c r="C14062" s="5" t="s">
        <v>13970</v>
      </c>
      <c r="D14062" s="1" t="b">
        <f aca="false">FALSE()</f>
        <v>0</v>
      </c>
    </row>
    <row r="14063" customFormat="false" ht="153" hidden="true" customHeight="false" outlineLevel="2" collapsed="true">
      <c r="B14063" s="1" t="b">
        <f aca="false">TRUE()</f>
        <v>1</v>
      </c>
      <c r="C14063" s="5" t="s">
        <v>13971</v>
      </c>
      <c r="D14063" s="1" t="b">
        <f aca="false">TRUE()</f>
        <v>1</v>
      </c>
      <c r="E14063" s="1" t="s">
        <v>70</v>
      </c>
      <c r="F14063" s="1" t="s">
        <v>367</v>
      </c>
      <c r="G14063" s="2" t="s">
        <v>368</v>
      </c>
      <c r="H14063" s="1" t="s">
        <v>369</v>
      </c>
    </row>
    <row r="14064" customFormat="false" ht="114.75" hidden="true" customHeight="false" outlineLevel="3" collapsed="false">
      <c r="C14064" s="5" t="s">
        <v>13972</v>
      </c>
      <c r="D14064" s="1" t="b">
        <f aca="false">TRUE()</f>
        <v>1</v>
      </c>
      <c r="E14064" s="1" t="s">
        <v>70</v>
      </c>
      <c r="F14064" s="1" t="s">
        <v>10</v>
      </c>
      <c r="G14064" s="2" t="s">
        <v>11</v>
      </c>
      <c r="H14064" s="1" t="s">
        <v>12</v>
      </c>
    </row>
    <row r="14065" customFormat="false" ht="25.5" hidden="true" customHeight="false" outlineLevel="4" collapsed="false">
      <c r="C14065" s="5" t="s">
        <v>13973</v>
      </c>
      <c r="D14065" s="1" t="b">
        <f aca="false">FALSE()</f>
        <v>0</v>
      </c>
    </row>
    <row r="14066" customFormat="false" ht="38.25" hidden="true" customHeight="false" outlineLevel="4" collapsed="false">
      <c r="C14066" s="5" t="s">
        <v>13974</v>
      </c>
      <c r="D14066" s="1" t="b">
        <f aca="false">FALSE()</f>
        <v>0</v>
      </c>
    </row>
    <row r="14067" customFormat="false" ht="25.5" hidden="true" customHeight="false" outlineLevel="4" collapsed="false">
      <c r="C14067" s="5" t="s">
        <v>13975</v>
      </c>
      <c r="D14067" s="1" t="b">
        <f aca="false">FALSE()</f>
        <v>0</v>
      </c>
    </row>
    <row r="14068" customFormat="false" ht="25.5" hidden="true" customHeight="false" outlineLevel="4" collapsed="false">
      <c r="C14068" s="5" t="s">
        <v>13976</v>
      </c>
      <c r="D14068" s="1" t="b">
        <f aca="false">FALSE()</f>
        <v>0</v>
      </c>
    </row>
    <row r="14069" customFormat="false" ht="25.5" hidden="true" customHeight="false" outlineLevel="4" collapsed="false">
      <c r="C14069" s="5" t="s">
        <v>13977</v>
      </c>
      <c r="D14069" s="1" t="b">
        <f aca="false">FALSE()</f>
        <v>0</v>
      </c>
    </row>
    <row r="14070" customFormat="false" ht="25.5" hidden="true" customHeight="false" outlineLevel="4" collapsed="false">
      <c r="C14070" s="5" t="s">
        <v>13978</v>
      </c>
      <c r="D14070" s="1" t="b">
        <f aca="false">FALSE()</f>
        <v>0</v>
      </c>
    </row>
    <row r="14071" customFormat="false" ht="25.5" hidden="true" customHeight="false" outlineLevel="4" collapsed="false">
      <c r="C14071" s="5" t="s">
        <v>13979</v>
      </c>
      <c r="D14071" s="1" t="b">
        <f aca="false">FALSE()</f>
        <v>0</v>
      </c>
    </row>
    <row r="14072" customFormat="false" ht="38.25" hidden="true" customHeight="false" outlineLevel="3" collapsed="true">
      <c r="C14072" s="5" t="s">
        <v>13980</v>
      </c>
      <c r="D14072" s="1" t="b">
        <f aca="false">TRUE()</f>
        <v>1</v>
      </c>
      <c r="E14072" s="1" t="s">
        <v>70</v>
      </c>
    </row>
    <row r="14073" customFormat="false" ht="38.25" hidden="true" customHeight="false" outlineLevel="4" collapsed="false">
      <c r="C14073" s="5" t="s">
        <v>13981</v>
      </c>
      <c r="D14073" s="1" t="b">
        <f aca="false">FALSE()</f>
        <v>0</v>
      </c>
    </row>
    <row r="14074" customFormat="false" ht="38.25" hidden="true" customHeight="false" outlineLevel="4" collapsed="false">
      <c r="C14074" s="5" t="s">
        <v>13982</v>
      </c>
      <c r="D14074" s="1" t="b">
        <f aca="false">FALSE()</f>
        <v>0</v>
      </c>
    </row>
    <row r="14075" customFormat="false" ht="38.25" hidden="true" customHeight="false" outlineLevel="4" collapsed="false">
      <c r="C14075" s="5" t="s">
        <v>13983</v>
      </c>
      <c r="D14075" s="1" t="b">
        <f aca="false">FALSE()</f>
        <v>0</v>
      </c>
    </row>
    <row r="14076" customFormat="false" ht="38.25" hidden="true" customHeight="false" outlineLevel="4" collapsed="false">
      <c r="C14076" s="5" t="s">
        <v>13984</v>
      </c>
      <c r="D14076" s="1" t="b">
        <f aca="false">FALSE()</f>
        <v>0</v>
      </c>
    </row>
    <row r="14077" customFormat="false" ht="38.25" hidden="true" customHeight="false" outlineLevel="4" collapsed="false">
      <c r="C14077" s="5" t="s">
        <v>13985</v>
      </c>
      <c r="D14077" s="1" t="b">
        <f aca="false">FALSE()</f>
        <v>0</v>
      </c>
    </row>
    <row r="14078" customFormat="false" ht="38.25" hidden="true" customHeight="false" outlineLevel="4" collapsed="false">
      <c r="C14078" s="5" t="s">
        <v>13986</v>
      </c>
      <c r="D14078" s="1" t="b">
        <f aca="false">FALSE()</f>
        <v>0</v>
      </c>
    </row>
    <row r="14079" customFormat="false" ht="38.25" hidden="true" customHeight="false" outlineLevel="4" collapsed="false">
      <c r="C14079" s="5" t="s">
        <v>13987</v>
      </c>
      <c r="D14079" s="1" t="b">
        <f aca="false">FALSE()</f>
        <v>0</v>
      </c>
    </row>
    <row r="14080" customFormat="false" ht="38.25" hidden="true" customHeight="false" outlineLevel="4" collapsed="false">
      <c r="C14080" s="5" t="s">
        <v>13988</v>
      </c>
      <c r="D14080" s="1" t="b">
        <f aca="false">FALSE()</f>
        <v>0</v>
      </c>
    </row>
    <row r="14081" customFormat="false" ht="38.25" hidden="true" customHeight="false" outlineLevel="4" collapsed="false">
      <c r="C14081" s="5" t="s">
        <v>13989</v>
      </c>
      <c r="D14081" s="1" t="b">
        <f aca="false">FALSE()</f>
        <v>0</v>
      </c>
    </row>
    <row r="14082" customFormat="false" ht="127.5" hidden="true" customHeight="false" outlineLevel="3" collapsed="true">
      <c r="C14082" s="5" t="s">
        <v>13990</v>
      </c>
      <c r="D14082" s="1" t="b">
        <f aca="false">TRUE()</f>
        <v>1</v>
      </c>
      <c r="E14082" s="1" t="s">
        <v>70</v>
      </c>
      <c r="F14082" s="1" t="s">
        <v>318</v>
      </c>
      <c r="G14082" s="2" t="s">
        <v>389</v>
      </c>
      <c r="H14082" s="1" t="s">
        <v>390</v>
      </c>
    </row>
    <row r="14083" customFormat="false" ht="38.25" hidden="true" customHeight="false" outlineLevel="4" collapsed="false">
      <c r="C14083" s="5" t="s">
        <v>13991</v>
      </c>
      <c r="D14083" s="1" t="b">
        <f aca="false">FALSE()</f>
        <v>0</v>
      </c>
    </row>
    <row r="14084" customFormat="false" ht="38.25" hidden="true" customHeight="false" outlineLevel="4" collapsed="false">
      <c r="C14084" s="5" t="s">
        <v>13992</v>
      </c>
      <c r="D14084" s="1" t="b">
        <f aca="false">FALSE()</f>
        <v>0</v>
      </c>
    </row>
    <row r="14085" customFormat="false" ht="38.25" hidden="true" customHeight="false" outlineLevel="4" collapsed="false">
      <c r="C14085" s="5" t="s">
        <v>13993</v>
      </c>
      <c r="D14085" s="1" t="b">
        <f aca="false">FALSE()</f>
        <v>0</v>
      </c>
    </row>
    <row r="14086" customFormat="false" ht="38.25" hidden="true" customHeight="false" outlineLevel="4" collapsed="false">
      <c r="C14086" s="5" t="s">
        <v>13994</v>
      </c>
      <c r="D14086" s="1" t="b">
        <f aca="false">FALSE()</f>
        <v>0</v>
      </c>
    </row>
    <row r="14087" customFormat="false" ht="38.25" hidden="true" customHeight="false" outlineLevel="4" collapsed="false">
      <c r="C14087" s="5" t="s">
        <v>13995</v>
      </c>
      <c r="D14087" s="1" t="b">
        <f aca="false">FALSE()</f>
        <v>0</v>
      </c>
    </row>
    <row r="14088" customFormat="false" ht="38.25" hidden="true" customHeight="false" outlineLevel="4" collapsed="false">
      <c r="C14088" s="5" t="s">
        <v>13996</v>
      </c>
      <c r="D14088" s="1" t="b">
        <f aca="false">FALSE()</f>
        <v>0</v>
      </c>
    </row>
    <row r="14089" customFormat="false" ht="38.25" hidden="true" customHeight="false" outlineLevel="4" collapsed="false">
      <c r="C14089" s="5" t="s">
        <v>13997</v>
      </c>
      <c r="D14089" s="1" t="b">
        <f aca="false">FALSE()</f>
        <v>0</v>
      </c>
    </row>
    <row r="14090" customFormat="false" ht="38.25" hidden="true" customHeight="false" outlineLevel="4" collapsed="false">
      <c r="C14090" s="5" t="s">
        <v>13998</v>
      </c>
      <c r="D14090" s="1" t="b">
        <f aca="false">FALSE()</f>
        <v>0</v>
      </c>
    </row>
    <row r="14091" customFormat="false" ht="38.25" hidden="true" customHeight="false" outlineLevel="4" collapsed="false">
      <c r="C14091" s="5" t="s">
        <v>13999</v>
      </c>
      <c r="D14091" s="1" t="b">
        <f aca="false">FALSE()</f>
        <v>0</v>
      </c>
    </row>
    <row r="14092" customFormat="false" ht="140.25" hidden="true" customHeight="false" outlineLevel="3" collapsed="true">
      <c r="C14092" s="5" t="s">
        <v>14000</v>
      </c>
      <c r="D14092" s="1" t="b">
        <f aca="false">TRUE()</f>
        <v>1</v>
      </c>
      <c r="E14092" s="1" t="s">
        <v>70</v>
      </c>
      <c r="F14092" s="1" t="s">
        <v>318</v>
      </c>
      <c r="G14092" s="2" t="s">
        <v>401</v>
      </c>
      <c r="H14092" s="1" t="s">
        <v>402</v>
      </c>
    </row>
    <row r="14093" customFormat="false" ht="25.5" hidden="true" customHeight="false" outlineLevel="4" collapsed="false">
      <c r="C14093" s="5" t="s">
        <v>14001</v>
      </c>
      <c r="D14093" s="1" t="b">
        <f aca="false">FALSE()</f>
        <v>0</v>
      </c>
    </row>
    <row r="14094" customFormat="false" ht="127.5" hidden="true" customHeight="false" outlineLevel="3" collapsed="true">
      <c r="C14094" s="5" t="s">
        <v>14002</v>
      </c>
      <c r="D14094" s="1" t="b">
        <f aca="false">TRUE()</f>
        <v>1</v>
      </c>
      <c r="E14094" s="1" t="s">
        <v>70</v>
      </c>
      <c r="F14094" s="1" t="s">
        <v>405</v>
      </c>
      <c r="G14094" s="2" t="s">
        <v>406</v>
      </c>
      <c r="H14094" s="1" t="s">
        <v>407</v>
      </c>
    </row>
    <row r="14095" customFormat="false" ht="25.5" hidden="true" customHeight="false" outlineLevel="4" collapsed="false">
      <c r="C14095" s="5" t="s">
        <v>14003</v>
      </c>
      <c r="D14095" s="1" t="b">
        <f aca="false">FALSE()</f>
        <v>0</v>
      </c>
    </row>
    <row r="14096" customFormat="false" ht="127.5" hidden="true" customHeight="false" outlineLevel="3" collapsed="true">
      <c r="C14096" s="5" t="s">
        <v>14004</v>
      </c>
      <c r="D14096" s="1" t="b">
        <f aca="false">TRUE()</f>
        <v>1</v>
      </c>
      <c r="E14096" s="1" t="s">
        <v>70</v>
      </c>
      <c r="F14096" s="1" t="s">
        <v>405</v>
      </c>
      <c r="G14096" s="2" t="s">
        <v>410</v>
      </c>
      <c r="H14096" s="1" t="s">
        <v>411</v>
      </c>
    </row>
    <row r="14097" customFormat="false" ht="25.5" hidden="true" customHeight="false" outlineLevel="4" collapsed="false">
      <c r="C14097" s="5" t="s">
        <v>14005</v>
      </c>
      <c r="D14097" s="1" t="b">
        <f aca="false">FALSE()</f>
        <v>0</v>
      </c>
    </row>
    <row r="14098" customFormat="false" ht="153" hidden="true" customHeight="false" outlineLevel="3" collapsed="true">
      <c r="B14098" s="1" t="b">
        <f aca="false">TRUE()</f>
        <v>1</v>
      </c>
      <c r="C14098" s="5" t="s">
        <v>14006</v>
      </c>
      <c r="D14098" s="1" t="b">
        <f aca="false">TRUE()</f>
        <v>1</v>
      </c>
      <c r="E14098" s="1" t="s">
        <v>70</v>
      </c>
      <c r="F14098" s="1" t="s">
        <v>367</v>
      </c>
      <c r="G14098" s="2" t="s">
        <v>368</v>
      </c>
      <c r="H14098" s="1" t="s">
        <v>369</v>
      </c>
    </row>
    <row r="14099" customFormat="false" ht="127.5" hidden="true" customHeight="false" outlineLevel="4" collapsed="false">
      <c r="C14099" s="5" t="s">
        <v>14006</v>
      </c>
      <c r="D14099" s="1" t="b">
        <f aca="false">FALSE()</f>
        <v>0</v>
      </c>
      <c r="E14099" s="1" t="s">
        <v>70</v>
      </c>
      <c r="F14099" s="1" t="s">
        <v>212</v>
      </c>
      <c r="G14099" s="2" t="s">
        <v>414</v>
      </c>
      <c r="H14099" s="1" t="s">
        <v>415</v>
      </c>
    </row>
    <row r="14100" customFormat="false" ht="38.25" hidden="true" customHeight="false" outlineLevel="4" collapsed="false">
      <c r="C14100" s="5" t="s">
        <v>14007</v>
      </c>
      <c r="D14100" s="1" t="b">
        <f aca="false">FALSE()</f>
        <v>0</v>
      </c>
    </row>
    <row r="14101" customFormat="false" ht="38.25" hidden="true" customHeight="false" outlineLevel="3" collapsed="true">
      <c r="C14101" s="5" t="s">
        <v>14008</v>
      </c>
      <c r="D14101" s="1" t="b">
        <f aca="false">TRUE()</f>
        <v>1</v>
      </c>
      <c r="E14101" s="1" t="s">
        <v>70</v>
      </c>
    </row>
    <row r="14102" customFormat="false" ht="38.25" hidden="true" customHeight="false" outlineLevel="4" collapsed="false">
      <c r="C14102" s="5" t="s">
        <v>14009</v>
      </c>
      <c r="D14102" s="1" t="b">
        <f aca="false">FALSE()</f>
        <v>0</v>
      </c>
    </row>
    <row r="14103" customFormat="false" ht="25.5" hidden="true" customHeight="false" outlineLevel="3" collapsed="true">
      <c r="C14103" s="5" t="s">
        <v>14010</v>
      </c>
      <c r="D14103" s="1" t="b">
        <f aca="false">TRUE()</f>
        <v>1</v>
      </c>
      <c r="E14103" s="1" t="s">
        <v>70</v>
      </c>
    </row>
    <row r="14104" customFormat="false" ht="38.25" hidden="true" customHeight="false" outlineLevel="4" collapsed="false">
      <c r="C14104" s="5" t="s">
        <v>14011</v>
      </c>
      <c r="D14104" s="1" t="b">
        <f aca="false">FALSE()</f>
        <v>0</v>
      </c>
    </row>
    <row r="14105" customFormat="false" ht="25.5" hidden="true" customHeight="false" outlineLevel="3" collapsed="true">
      <c r="C14105" s="5" t="s">
        <v>14012</v>
      </c>
      <c r="D14105" s="1" t="b">
        <f aca="false">TRUE()</f>
        <v>1</v>
      </c>
      <c r="E14105" s="1" t="s">
        <v>70</v>
      </c>
    </row>
    <row r="14106" customFormat="false" ht="38.25" hidden="true" customHeight="false" outlineLevel="4" collapsed="false">
      <c r="C14106" s="5" t="s">
        <v>14013</v>
      </c>
      <c r="D14106" s="1" t="b">
        <f aca="false">FALSE()</f>
        <v>0</v>
      </c>
    </row>
    <row r="14107" customFormat="false" ht="153" hidden="true" customHeight="false" outlineLevel="3" collapsed="true">
      <c r="B14107" s="1" t="b">
        <f aca="false">TRUE()</f>
        <v>1</v>
      </c>
      <c r="C14107" s="5" t="s">
        <v>14014</v>
      </c>
      <c r="D14107" s="1" t="b">
        <f aca="false">TRUE()</f>
        <v>1</v>
      </c>
      <c r="E14107" s="1" t="s">
        <v>70</v>
      </c>
      <c r="F14107" s="1" t="s">
        <v>367</v>
      </c>
      <c r="G14107" s="2" t="s">
        <v>368</v>
      </c>
      <c r="H14107" s="1" t="s">
        <v>369</v>
      </c>
    </row>
    <row r="14108" customFormat="false" ht="127.5" hidden="true" customHeight="false" outlineLevel="4" collapsed="false">
      <c r="C14108" s="5" t="s">
        <v>14014</v>
      </c>
      <c r="D14108" s="1" t="b">
        <f aca="false">FALSE()</f>
        <v>0</v>
      </c>
      <c r="E14108" s="1" t="s">
        <v>70</v>
      </c>
      <c r="F14108" s="1" t="s">
        <v>405</v>
      </c>
      <c r="G14108" s="2" t="s">
        <v>424</v>
      </c>
      <c r="H14108" s="1" t="s">
        <v>425</v>
      </c>
    </row>
    <row r="14109" customFormat="false" ht="38.25" hidden="true" customHeight="false" outlineLevel="4" collapsed="false">
      <c r="C14109" s="5" t="s">
        <v>14015</v>
      </c>
      <c r="D14109" s="1" t="b">
        <f aca="false">FALSE()</f>
        <v>0</v>
      </c>
    </row>
    <row r="14110" customFormat="false" ht="25.5" hidden="true" customHeight="false" outlineLevel="3" collapsed="true">
      <c r="C14110" s="5" t="s">
        <v>14016</v>
      </c>
      <c r="D14110" s="1" t="b">
        <f aca="false">TRUE()</f>
        <v>1</v>
      </c>
      <c r="E14110" s="1" t="s">
        <v>70</v>
      </c>
    </row>
    <row r="14111" customFormat="false" ht="38.25" hidden="true" customHeight="false" outlineLevel="4" collapsed="false">
      <c r="C14111" s="5" t="s">
        <v>14017</v>
      </c>
      <c r="D14111" s="1" t="b">
        <f aca="false">FALSE()</f>
        <v>0</v>
      </c>
    </row>
    <row r="14112" customFormat="false" ht="25.5" hidden="true" customHeight="false" outlineLevel="3" collapsed="true">
      <c r="C14112" s="5" t="s">
        <v>14018</v>
      </c>
      <c r="D14112" s="1" t="b">
        <f aca="false">TRUE()</f>
        <v>1</v>
      </c>
      <c r="E14112" s="1" t="s">
        <v>70</v>
      </c>
    </row>
    <row r="14113" customFormat="false" ht="38.25" hidden="true" customHeight="false" outlineLevel="4" collapsed="false">
      <c r="C14113" s="5" t="s">
        <v>14019</v>
      </c>
      <c r="D14113" s="1" t="b">
        <f aca="false">FALSE()</f>
        <v>0</v>
      </c>
    </row>
    <row r="14114" customFormat="false" ht="25.5" hidden="true" customHeight="false" outlineLevel="3" collapsed="true">
      <c r="C14114" s="5" t="s">
        <v>14020</v>
      </c>
      <c r="D14114" s="1" t="b">
        <f aca="false">TRUE()</f>
        <v>1</v>
      </c>
      <c r="E14114" s="1" t="s">
        <v>70</v>
      </c>
    </row>
    <row r="14115" customFormat="false" ht="38.25" hidden="true" customHeight="false" outlineLevel="4" collapsed="false">
      <c r="C14115" s="5" t="s">
        <v>14021</v>
      </c>
      <c r="D14115" s="1" t="b">
        <f aca="false">FALSE()</f>
        <v>0</v>
      </c>
    </row>
    <row r="14116" customFormat="false" ht="25.5" hidden="true" customHeight="false" outlineLevel="3" collapsed="true">
      <c r="C14116" s="5" t="s">
        <v>14022</v>
      </c>
      <c r="D14116" s="1" t="b">
        <f aca="false">TRUE()</f>
        <v>1</v>
      </c>
      <c r="E14116" s="1" t="s">
        <v>70</v>
      </c>
    </row>
    <row r="14117" customFormat="false" ht="25.5" hidden="true" customHeight="false" outlineLevel="4" collapsed="false">
      <c r="C14117" s="5" t="s">
        <v>14023</v>
      </c>
      <c r="D14117" s="1" t="b">
        <f aca="false">FALSE()</f>
        <v>0</v>
      </c>
    </row>
    <row r="14118" customFormat="false" ht="38.25" hidden="true" customHeight="false" outlineLevel="3" collapsed="true">
      <c r="C14118" s="5" t="s">
        <v>14024</v>
      </c>
      <c r="D14118" s="1" t="b">
        <f aca="false">TRUE()</f>
        <v>1</v>
      </c>
      <c r="E14118" s="1" t="s">
        <v>70</v>
      </c>
    </row>
    <row r="14119" customFormat="false" ht="38.25" hidden="true" customHeight="false" outlineLevel="4" collapsed="false">
      <c r="C14119" s="5" t="s">
        <v>14025</v>
      </c>
      <c r="D14119" s="1" t="b">
        <f aca="false">FALSE()</f>
        <v>0</v>
      </c>
    </row>
    <row r="14120" customFormat="false" ht="38.25" hidden="true" customHeight="false" outlineLevel="3" collapsed="true">
      <c r="C14120" s="5" t="s">
        <v>14026</v>
      </c>
      <c r="D14120" s="1" t="b">
        <f aca="false">TRUE()</f>
        <v>1</v>
      </c>
      <c r="E14120" s="1" t="s">
        <v>70</v>
      </c>
    </row>
    <row r="14121" customFormat="false" ht="38.25" hidden="true" customHeight="false" outlineLevel="4" collapsed="false">
      <c r="C14121" s="5" t="s">
        <v>14027</v>
      </c>
      <c r="D14121" s="1" t="b">
        <f aca="false">FALSE()</f>
        <v>0</v>
      </c>
    </row>
    <row r="14122" customFormat="false" ht="153" hidden="true" customHeight="false" outlineLevel="3" collapsed="true">
      <c r="B14122" s="1" t="b">
        <f aca="false">TRUE()</f>
        <v>1</v>
      </c>
      <c r="C14122" s="5" t="s">
        <v>14028</v>
      </c>
      <c r="D14122" s="1" t="b">
        <f aca="false">TRUE()</f>
        <v>1</v>
      </c>
      <c r="E14122" s="1" t="s">
        <v>70</v>
      </c>
      <c r="F14122" s="1" t="s">
        <v>367</v>
      </c>
      <c r="G14122" s="2" t="s">
        <v>368</v>
      </c>
      <c r="H14122" s="1" t="s">
        <v>369</v>
      </c>
    </row>
    <row r="14123" customFormat="false" ht="127.5" hidden="true" customHeight="false" outlineLevel="4" collapsed="false">
      <c r="C14123" s="5" t="s">
        <v>14028</v>
      </c>
      <c r="D14123" s="1" t="b">
        <f aca="false">FALSE()</f>
        <v>0</v>
      </c>
      <c r="E14123" s="1" t="s">
        <v>70</v>
      </c>
      <c r="F14123" s="1" t="s">
        <v>107</v>
      </c>
      <c r="G14123" s="2" t="s">
        <v>440</v>
      </c>
      <c r="H14123" s="1" t="s">
        <v>441</v>
      </c>
    </row>
    <row r="14124" customFormat="false" ht="25.5" hidden="true" customHeight="false" outlineLevel="4" collapsed="false">
      <c r="C14124" s="5" t="s">
        <v>14029</v>
      </c>
      <c r="D14124" s="1" t="b">
        <f aca="false">FALSE()</f>
        <v>0</v>
      </c>
    </row>
    <row r="14125" customFormat="false" ht="153" hidden="true" customHeight="false" outlineLevel="3" collapsed="true">
      <c r="B14125" s="1" t="b">
        <f aca="false">TRUE()</f>
        <v>1</v>
      </c>
      <c r="C14125" s="5" t="s">
        <v>14030</v>
      </c>
      <c r="D14125" s="1" t="b">
        <f aca="false">TRUE()</f>
        <v>1</v>
      </c>
      <c r="E14125" s="1" t="s">
        <v>70</v>
      </c>
      <c r="F14125" s="1" t="s">
        <v>367</v>
      </c>
      <c r="G14125" s="2" t="s">
        <v>368</v>
      </c>
      <c r="H14125" s="1" t="s">
        <v>369</v>
      </c>
    </row>
    <row r="14126" customFormat="false" ht="140.25" hidden="true" customHeight="false" outlineLevel="4" collapsed="false">
      <c r="C14126" s="5" t="s">
        <v>14030</v>
      </c>
      <c r="D14126" s="1" t="b">
        <f aca="false">FALSE()</f>
        <v>0</v>
      </c>
      <c r="E14126" s="1" t="s">
        <v>70</v>
      </c>
      <c r="F14126" s="1" t="s">
        <v>405</v>
      </c>
      <c r="G14126" s="2" t="s">
        <v>444</v>
      </c>
      <c r="H14126" s="1" t="s">
        <v>445</v>
      </c>
    </row>
    <row r="14127" customFormat="false" ht="25.5" hidden="true" customHeight="false" outlineLevel="4" collapsed="false">
      <c r="C14127" s="5" t="s">
        <v>14031</v>
      </c>
      <c r="D14127" s="1" t="b">
        <f aca="false">FALSE()</f>
        <v>0</v>
      </c>
    </row>
    <row r="14128" customFormat="false" ht="140.25" hidden="true" customHeight="false" outlineLevel="3" collapsed="true">
      <c r="C14128" s="5" t="s">
        <v>14032</v>
      </c>
      <c r="D14128" s="1" t="b">
        <f aca="false">TRUE()</f>
        <v>1</v>
      </c>
      <c r="E14128" s="1" t="s">
        <v>70</v>
      </c>
      <c r="F14128" s="1" t="s">
        <v>318</v>
      </c>
      <c r="G14128" s="2" t="s">
        <v>448</v>
      </c>
      <c r="H14128" s="1" t="s">
        <v>449</v>
      </c>
    </row>
    <row r="14129" customFormat="false" ht="38.25" hidden="true" customHeight="false" outlineLevel="4" collapsed="false">
      <c r="C14129" s="5" t="s">
        <v>14033</v>
      </c>
      <c r="D14129" s="1" t="b">
        <f aca="false">FALSE()</f>
        <v>0</v>
      </c>
    </row>
    <row r="14130" customFormat="false" ht="153" hidden="true" customHeight="false" outlineLevel="3" collapsed="true">
      <c r="C14130" s="5" t="s">
        <v>14034</v>
      </c>
      <c r="D14130" s="1" t="b">
        <f aca="false">TRUE()</f>
        <v>1</v>
      </c>
      <c r="E14130" s="1" t="s">
        <v>70</v>
      </c>
      <c r="F14130" s="1" t="s">
        <v>452</v>
      </c>
      <c r="G14130" s="2" t="s">
        <v>453</v>
      </c>
      <c r="H14130" s="1" t="s">
        <v>454</v>
      </c>
    </row>
    <row r="14131" customFormat="false" ht="38.25" hidden="true" customHeight="false" outlineLevel="4" collapsed="false">
      <c r="C14131" s="5" t="s">
        <v>14035</v>
      </c>
      <c r="D14131" s="1" t="b">
        <f aca="false">FALSE()</f>
        <v>0</v>
      </c>
    </row>
    <row r="14132" customFormat="false" ht="38.25" hidden="true" customHeight="false" outlineLevel="4" collapsed="false">
      <c r="C14132" s="5" t="s">
        <v>14036</v>
      </c>
      <c r="D14132" s="1" t="b">
        <f aca="false">FALSE()</f>
        <v>0</v>
      </c>
    </row>
    <row r="14133" customFormat="false" ht="38.25" hidden="true" customHeight="false" outlineLevel="4" collapsed="false">
      <c r="C14133" s="5" t="s">
        <v>14037</v>
      </c>
      <c r="D14133" s="1" t="b">
        <f aca="false">FALSE()</f>
        <v>0</v>
      </c>
    </row>
    <row r="14134" customFormat="false" ht="38.25" hidden="true" customHeight="false" outlineLevel="4" collapsed="false">
      <c r="C14134" s="5" t="s">
        <v>14038</v>
      </c>
      <c r="D14134" s="1" t="b">
        <f aca="false">FALSE()</f>
        <v>0</v>
      </c>
    </row>
    <row r="14135" customFormat="false" ht="38.25" hidden="true" customHeight="false" outlineLevel="4" collapsed="false">
      <c r="C14135" s="5" t="s">
        <v>14039</v>
      </c>
      <c r="D14135" s="1" t="b">
        <f aca="false">FALSE()</f>
        <v>0</v>
      </c>
    </row>
    <row r="14136" customFormat="false" ht="38.25" hidden="true" customHeight="false" outlineLevel="4" collapsed="false">
      <c r="C14136" s="5" t="s">
        <v>14040</v>
      </c>
      <c r="D14136" s="1" t="b">
        <f aca="false">FALSE()</f>
        <v>0</v>
      </c>
    </row>
    <row r="14137" customFormat="false" ht="38.25" hidden="true" customHeight="false" outlineLevel="4" collapsed="false">
      <c r="C14137" s="5" t="s">
        <v>14041</v>
      </c>
      <c r="D14137" s="1" t="b">
        <f aca="false">FALSE()</f>
        <v>0</v>
      </c>
    </row>
    <row r="14138" customFormat="false" ht="38.25" hidden="true" customHeight="false" outlineLevel="4" collapsed="false">
      <c r="C14138" s="5" t="s">
        <v>14042</v>
      </c>
      <c r="D14138" s="1" t="b">
        <f aca="false">FALSE()</f>
        <v>0</v>
      </c>
    </row>
    <row r="14139" customFormat="false" ht="38.25" hidden="true" customHeight="false" outlineLevel="4" collapsed="false">
      <c r="C14139" s="5" t="s">
        <v>14043</v>
      </c>
      <c r="D14139" s="1" t="b">
        <f aca="false">FALSE()</f>
        <v>0</v>
      </c>
    </row>
    <row r="14140" customFormat="false" ht="25.5" hidden="true" customHeight="false" outlineLevel="3" collapsed="true">
      <c r="C14140" s="5" t="s">
        <v>14044</v>
      </c>
      <c r="D14140" s="1" t="b">
        <f aca="false">TRUE()</f>
        <v>1</v>
      </c>
      <c r="E14140" s="1" t="s">
        <v>70</v>
      </c>
    </row>
    <row r="14141" customFormat="false" ht="25.5" hidden="true" customHeight="false" outlineLevel="4" collapsed="false">
      <c r="C14141" s="5" t="s">
        <v>14045</v>
      </c>
      <c r="D14141" s="1" t="b">
        <f aca="false">FALSE()</f>
        <v>0</v>
      </c>
    </row>
    <row r="14142" customFormat="false" ht="25.5" hidden="true" customHeight="false" outlineLevel="3" collapsed="true">
      <c r="C14142" s="5" t="s">
        <v>14046</v>
      </c>
      <c r="D14142" s="1" t="b">
        <f aca="false">TRUE()</f>
        <v>1</v>
      </c>
      <c r="E14142" s="1" t="s">
        <v>70</v>
      </c>
    </row>
    <row r="14143" customFormat="false" ht="25.5" hidden="true" customHeight="false" outlineLevel="4" collapsed="false">
      <c r="C14143" s="5" t="s">
        <v>14047</v>
      </c>
      <c r="D14143" s="1" t="b">
        <f aca="false">FALSE()</f>
        <v>0</v>
      </c>
    </row>
    <row r="14144" customFormat="false" ht="25.5" hidden="true" customHeight="false" outlineLevel="3" collapsed="true">
      <c r="C14144" s="5" t="s">
        <v>14048</v>
      </c>
      <c r="D14144" s="1" t="b">
        <f aca="false">TRUE()</f>
        <v>1</v>
      </c>
      <c r="E14144" s="1" t="s">
        <v>70</v>
      </c>
    </row>
    <row r="14145" customFormat="false" ht="38.25" hidden="true" customHeight="false" outlineLevel="4" collapsed="false">
      <c r="C14145" s="5" t="s">
        <v>14049</v>
      </c>
      <c r="D14145" s="1" t="b">
        <f aca="false">FALSE()</f>
        <v>0</v>
      </c>
    </row>
    <row r="14146" customFormat="false" ht="153" hidden="true" customHeight="false" outlineLevel="3" collapsed="true">
      <c r="B14146" s="1" t="b">
        <f aca="false">TRUE()</f>
        <v>1</v>
      </c>
      <c r="C14146" s="5" t="s">
        <v>14050</v>
      </c>
      <c r="D14146" s="1" t="b">
        <f aca="false">TRUE()</f>
        <v>1</v>
      </c>
      <c r="E14146" s="1" t="s">
        <v>136</v>
      </c>
      <c r="F14146" s="1" t="s">
        <v>367</v>
      </c>
      <c r="G14146" s="2" t="s">
        <v>368</v>
      </c>
      <c r="H14146" s="1" t="s">
        <v>369</v>
      </c>
    </row>
    <row r="14147" customFormat="false" ht="127.5" hidden="true" customHeight="false" outlineLevel="4" collapsed="false">
      <c r="C14147" s="5" t="s">
        <v>14051</v>
      </c>
      <c r="D14147" s="1" t="b">
        <f aca="false">TRUE()</f>
        <v>1</v>
      </c>
      <c r="E14147" s="1" t="s">
        <v>118</v>
      </c>
      <c r="F14147" s="1" t="s">
        <v>212</v>
      </c>
      <c r="G14147" s="2" t="s">
        <v>472</v>
      </c>
      <c r="H14147" s="1" t="s">
        <v>473</v>
      </c>
    </row>
    <row r="14148" customFormat="false" ht="38.25" hidden="true" customHeight="false" outlineLevel="5" collapsed="false">
      <c r="C14148" s="5" t="s">
        <v>14052</v>
      </c>
      <c r="D14148" s="1" t="b">
        <f aca="false">FALSE()</f>
        <v>0</v>
      </c>
    </row>
    <row r="14149" customFormat="false" ht="25.5" hidden="true" customHeight="false" outlineLevel="3" collapsed="true">
      <c r="C14149" s="5" t="s">
        <v>14053</v>
      </c>
      <c r="D14149" s="1" t="b">
        <f aca="false">TRUE()</f>
        <v>1</v>
      </c>
      <c r="E14149" s="1" t="s">
        <v>70</v>
      </c>
    </row>
    <row r="14150" customFormat="false" ht="153" hidden="true" customHeight="false" outlineLevel="4" collapsed="false">
      <c r="B14150" s="1" t="b">
        <f aca="false">TRUE()</f>
        <v>1</v>
      </c>
      <c r="C14150" s="5" t="s">
        <v>14054</v>
      </c>
      <c r="D14150" s="1" t="b">
        <f aca="false">TRUE()</f>
        <v>1</v>
      </c>
      <c r="E14150" s="1" t="s">
        <v>70</v>
      </c>
      <c r="F14150" s="1" t="s">
        <v>367</v>
      </c>
      <c r="G14150" s="2" t="s">
        <v>368</v>
      </c>
      <c r="H14150" s="1" t="s">
        <v>369</v>
      </c>
    </row>
    <row r="14151" customFormat="false" ht="369.75" hidden="true" customHeight="false" outlineLevel="5" collapsed="false">
      <c r="B14151" s="1" t="b">
        <f aca="false">TRUE()</f>
        <v>1</v>
      </c>
      <c r="C14151" s="5" t="s">
        <v>14054</v>
      </c>
      <c r="D14151" s="1" t="b">
        <f aca="false">FALSE()</f>
        <v>0</v>
      </c>
      <c r="E14151" s="1" t="s">
        <v>70</v>
      </c>
      <c r="F14151" s="1" t="s">
        <v>477</v>
      </c>
      <c r="G14151" s="2" t="s">
        <v>478</v>
      </c>
      <c r="H14151" s="1" t="s">
        <v>479</v>
      </c>
    </row>
    <row r="14152" customFormat="false" ht="89.25" hidden="true" customHeight="false" outlineLevel="5" collapsed="false">
      <c r="B14152" s="1" t="b">
        <f aca="false">TRUE()</f>
        <v>1</v>
      </c>
      <c r="C14152" s="5" t="s">
        <v>14054</v>
      </c>
      <c r="D14152" s="1" t="b">
        <f aca="false">FALSE()</f>
        <v>0</v>
      </c>
      <c r="E14152" s="1" t="s">
        <v>70</v>
      </c>
      <c r="F14152" s="1" t="s">
        <v>351</v>
      </c>
      <c r="G14152" s="2" t="s">
        <v>352</v>
      </c>
      <c r="H14152" s="1" t="s">
        <v>353</v>
      </c>
    </row>
    <row r="14153" customFormat="false" ht="76.5" hidden="true" customHeight="false" outlineLevel="5" collapsed="false">
      <c r="B14153" s="1" t="b">
        <f aca="false">TRUE()</f>
        <v>1</v>
      </c>
      <c r="C14153" s="5" t="s">
        <v>14054</v>
      </c>
      <c r="D14153" s="1" t="b">
        <f aca="false">FALSE()</f>
        <v>0</v>
      </c>
      <c r="E14153" s="1" t="s">
        <v>70</v>
      </c>
      <c r="F14153" s="1" t="s">
        <v>354</v>
      </c>
      <c r="G14153" s="2" t="s">
        <v>355</v>
      </c>
      <c r="H14153" s="1" t="s">
        <v>356</v>
      </c>
    </row>
    <row r="14154" customFormat="false" ht="38.25" hidden="true" customHeight="false" outlineLevel="5" collapsed="false">
      <c r="C14154" s="5" t="s">
        <v>14055</v>
      </c>
      <c r="D14154" s="1" t="b">
        <f aca="false">FALSE()</f>
        <v>0</v>
      </c>
    </row>
    <row r="14155" customFormat="false" ht="38.25" hidden="true" customHeight="false" outlineLevel="5" collapsed="false">
      <c r="C14155" s="5" t="s">
        <v>14056</v>
      </c>
      <c r="D14155" s="1" t="b">
        <f aca="false">FALSE()</f>
        <v>0</v>
      </c>
    </row>
    <row r="14156" customFormat="false" ht="38.25" hidden="true" customHeight="false" outlineLevel="5" collapsed="false">
      <c r="C14156" s="5" t="s">
        <v>14057</v>
      </c>
      <c r="D14156" s="1" t="b">
        <f aca="false">FALSE()</f>
        <v>0</v>
      </c>
    </row>
    <row r="14157" customFormat="false" ht="38.25" hidden="true" customHeight="false" outlineLevel="5" collapsed="false">
      <c r="C14157" s="5" t="s">
        <v>14058</v>
      </c>
      <c r="D14157" s="1" t="b">
        <f aca="false">FALSE()</f>
        <v>0</v>
      </c>
    </row>
    <row r="14158" customFormat="false" ht="38.25" hidden="true" customHeight="false" outlineLevel="5" collapsed="false">
      <c r="C14158" s="5" t="s">
        <v>14059</v>
      </c>
      <c r="D14158" s="1" t="b">
        <f aca="false">FALSE()</f>
        <v>0</v>
      </c>
    </row>
    <row r="14159" customFormat="false" ht="38.25" hidden="true" customHeight="false" outlineLevel="5" collapsed="false">
      <c r="C14159" s="5" t="s">
        <v>14060</v>
      </c>
      <c r="D14159" s="1" t="b">
        <f aca="false">FALSE()</f>
        <v>0</v>
      </c>
    </row>
    <row r="14160" customFormat="false" ht="38.25" hidden="true" customHeight="false" outlineLevel="5" collapsed="false">
      <c r="C14160" s="5" t="s">
        <v>14061</v>
      </c>
      <c r="D14160" s="1" t="b">
        <f aca="false">FALSE()</f>
        <v>0</v>
      </c>
    </row>
    <row r="14161" customFormat="false" ht="38.25" hidden="true" customHeight="false" outlineLevel="5" collapsed="false">
      <c r="C14161" s="5" t="s">
        <v>14062</v>
      </c>
      <c r="D14161" s="1" t="b">
        <f aca="false">FALSE()</f>
        <v>0</v>
      </c>
    </row>
    <row r="14162" customFormat="false" ht="38.25" hidden="true" customHeight="false" outlineLevel="5" collapsed="false">
      <c r="C14162" s="5" t="s">
        <v>14063</v>
      </c>
      <c r="D14162" s="1" t="b">
        <f aca="false">FALSE()</f>
        <v>0</v>
      </c>
    </row>
    <row r="14163" customFormat="false" ht="38.25" hidden="true" customHeight="false" outlineLevel="4" collapsed="true">
      <c r="C14163" s="5" t="s">
        <v>14064</v>
      </c>
      <c r="D14163" s="1" t="b">
        <f aca="false">TRUE()</f>
        <v>1</v>
      </c>
      <c r="E14163" s="1" t="s">
        <v>70</v>
      </c>
    </row>
    <row r="14164" customFormat="false" ht="38.25" hidden="true" customHeight="false" outlineLevel="5" collapsed="false">
      <c r="C14164" s="5" t="s">
        <v>14065</v>
      </c>
      <c r="D14164" s="1" t="b">
        <f aca="false">FALSE()</f>
        <v>0</v>
      </c>
    </row>
    <row r="14165" customFormat="false" ht="38.25" hidden="true" customHeight="false" outlineLevel="3" collapsed="true">
      <c r="C14165" s="5" t="s">
        <v>14066</v>
      </c>
      <c r="D14165" s="1" t="b">
        <f aca="false">TRUE()</f>
        <v>1</v>
      </c>
      <c r="E14165" s="1" t="s">
        <v>70</v>
      </c>
    </row>
    <row r="14166" customFormat="false" ht="38.25" hidden="true" customHeight="false" outlineLevel="4" collapsed="false">
      <c r="C14166" s="5" t="s">
        <v>14067</v>
      </c>
      <c r="D14166" s="1" t="b">
        <f aca="false">TRUE()</f>
        <v>1</v>
      </c>
      <c r="E14166" s="1" t="s">
        <v>70</v>
      </c>
    </row>
    <row r="14167" customFormat="false" ht="38.25" hidden="true" customHeight="false" outlineLevel="5" collapsed="false">
      <c r="C14167" s="5" t="s">
        <v>14068</v>
      </c>
      <c r="D14167" s="1" t="b">
        <f aca="false">FALSE()</f>
        <v>0</v>
      </c>
    </row>
    <row r="14168" customFormat="false" ht="38.25" hidden="true" customHeight="false" outlineLevel="5" collapsed="false">
      <c r="C14168" s="5" t="s">
        <v>14069</v>
      </c>
      <c r="D14168" s="1" t="b">
        <f aca="false">FALSE()</f>
        <v>0</v>
      </c>
    </row>
    <row r="14169" customFormat="false" ht="38.25" hidden="true" customHeight="false" outlineLevel="5" collapsed="false">
      <c r="C14169" s="5" t="s">
        <v>14070</v>
      </c>
      <c r="D14169" s="1" t="b">
        <f aca="false">FALSE()</f>
        <v>0</v>
      </c>
    </row>
    <row r="14170" customFormat="false" ht="38.25" hidden="true" customHeight="false" outlineLevel="5" collapsed="false">
      <c r="C14170" s="5" t="s">
        <v>14071</v>
      </c>
      <c r="D14170" s="1" t="b">
        <f aca="false">FALSE()</f>
        <v>0</v>
      </c>
    </row>
    <row r="14171" customFormat="false" ht="38.25" hidden="true" customHeight="false" outlineLevel="5" collapsed="false">
      <c r="C14171" s="5" t="s">
        <v>14072</v>
      </c>
      <c r="D14171" s="1" t="b">
        <f aca="false">FALSE()</f>
        <v>0</v>
      </c>
    </row>
    <row r="14172" customFormat="false" ht="38.25" hidden="true" customHeight="false" outlineLevel="5" collapsed="false">
      <c r="C14172" s="5" t="s">
        <v>14073</v>
      </c>
      <c r="D14172" s="1" t="b">
        <f aca="false">FALSE()</f>
        <v>0</v>
      </c>
    </row>
    <row r="14173" customFormat="false" ht="38.25" hidden="true" customHeight="false" outlineLevel="5" collapsed="false">
      <c r="C14173" s="5" t="s">
        <v>14074</v>
      </c>
      <c r="D14173" s="1" t="b">
        <f aca="false">FALSE()</f>
        <v>0</v>
      </c>
    </row>
    <row r="14174" customFormat="false" ht="38.25" hidden="true" customHeight="false" outlineLevel="5" collapsed="false">
      <c r="C14174" s="5" t="s">
        <v>14075</v>
      </c>
      <c r="D14174" s="1" t="b">
        <f aca="false">FALSE()</f>
        <v>0</v>
      </c>
    </row>
    <row r="14175" customFormat="false" ht="38.25" hidden="true" customHeight="false" outlineLevel="5" collapsed="false">
      <c r="C14175" s="5" t="s">
        <v>14076</v>
      </c>
      <c r="D14175" s="1" t="b">
        <f aca="false">FALSE()</f>
        <v>0</v>
      </c>
    </row>
    <row r="14176" customFormat="false" ht="38.25" hidden="true" customHeight="false" outlineLevel="4" collapsed="true">
      <c r="C14176" s="5" t="s">
        <v>14077</v>
      </c>
      <c r="D14176" s="1" t="b">
        <f aca="false">TRUE()</f>
        <v>1</v>
      </c>
      <c r="E14176" s="1" t="s">
        <v>70</v>
      </c>
    </row>
    <row r="14177" customFormat="false" ht="38.25" hidden="true" customHeight="false" outlineLevel="5" collapsed="false">
      <c r="C14177" s="5" t="s">
        <v>14078</v>
      </c>
      <c r="D14177" s="1" t="b">
        <f aca="false">FALSE()</f>
        <v>0</v>
      </c>
    </row>
    <row r="14178" customFormat="false" ht="38.25" hidden="true" customHeight="false" outlineLevel="4" collapsed="true">
      <c r="C14178" s="5" t="s">
        <v>14079</v>
      </c>
      <c r="D14178" s="1" t="b">
        <f aca="false">TRUE()</f>
        <v>1</v>
      </c>
      <c r="E14178" s="1" t="s">
        <v>70</v>
      </c>
    </row>
    <row r="14179" customFormat="false" ht="38.25" hidden="true" customHeight="false" outlineLevel="5" collapsed="false">
      <c r="C14179" s="5" t="s">
        <v>14080</v>
      </c>
      <c r="D14179" s="1" t="b">
        <f aca="false">FALSE()</f>
        <v>0</v>
      </c>
    </row>
    <row r="14180" customFormat="false" ht="38.25" hidden="true" customHeight="false" outlineLevel="4" collapsed="true">
      <c r="C14180" s="5" t="s">
        <v>14081</v>
      </c>
      <c r="D14180" s="1" t="b">
        <f aca="false">TRUE()</f>
        <v>1</v>
      </c>
      <c r="E14180" s="1" t="s">
        <v>70</v>
      </c>
    </row>
    <row r="14181" customFormat="false" ht="38.25" hidden="true" customHeight="false" outlineLevel="5" collapsed="false">
      <c r="C14181" s="5" t="s">
        <v>14082</v>
      </c>
      <c r="D14181" s="1" t="b">
        <f aca="false">FALSE()</f>
        <v>0</v>
      </c>
    </row>
    <row r="14182" customFormat="false" ht="38.25" hidden="true" customHeight="false" outlineLevel="5" collapsed="false">
      <c r="C14182" s="5" t="s">
        <v>14083</v>
      </c>
      <c r="D14182" s="1" t="b">
        <f aca="false">FALSE()</f>
        <v>0</v>
      </c>
    </row>
    <row r="14183" customFormat="false" ht="38.25" hidden="true" customHeight="false" outlineLevel="5" collapsed="false">
      <c r="C14183" s="5" t="s">
        <v>14084</v>
      </c>
      <c r="D14183" s="1" t="b">
        <f aca="false">FALSE()</f>
        <v>0</v>
      </c>
    </row>
    <row r="14184" customFormat="false" ht="38.25" hidden="true" customHeight="false" outlineLevel="5" collapsed="false">
      <c r="C14184" s="5" t="s">
        <v>14085</v>
      </c>
      <c r="D14184" s="1" t="b">
        <f aca="false">FALSE()</f>
        <v>0</v>
      </c>
    </row>
    <row r="14185" customFormat="false" ht="38.25" hidden="true" customHeight="false" outlineLevel="5" collapsed="false">
      <c r="C14185" s="5" t="s">
        <v>14086</v>
      </c>
      <c r="D14185" s="1" t="b">
        <f aca="false">FALSE()</f>
        <v>0</v>
      </c>
    </row>
    <row r="14186" customFormat="false" ht="38.25" hidden="true" customHeight="false" outlineLevel="5" collapsed="false">
      <c r="C14186" s="5" t="s">
        <v>14087</v>
      </c>
      <c r="D14186" s="1" t="b">
        <f aca="false">FALSE()</f>
        <v>0</v>
      </c>
    </row>
    <row r="14187" customFormat="false" ht="38.25" hidden="true" customHeight="false" outlineLevel="5" collapsed="false">
      <c r="C14187" s="5" t="s">
        <v>14088</v>
      </c>
      <c r="D14187" s="1" t="b">
        <f aca="false">FALSE()</f>
        <v>0</v>
      </c>
    </row>
    <row r="14188" customFormat="false" ht="38.25" hidden="true" customHeight="false" outlineLevel="5" collapsed="false">
      <c r="C14188" s="5" t="s">
        <v>14089</v>
      </c>
      <c r="D14188" s="1" t="b">
        <f aca="false">FALSE()</f>
        <v>0</v>
      </c>
    </row>
    <row r="14189" customFormat="false" ht="38.25" hidden="true" customHeight="false" outlineLevel="5" collapsed="false">
      <c r="C14189" s="5" t="s">
        <v>14090</v>
      </c>
      <c r="D14189" s="1" t="b">
        <f aca="false">FALSE()</f>
        <v>0</v>
      </c>
    </row>
    <row r="14190" customFormat="false" ht="38.25" hidden="true" customHeight="false" outlineLevel="4" collapsed="true">
      <c r="C14190" s="5" t="s">
        <v>14091</v>
      </c>
      <c r="D14190" s="1" t="b">
        <f aca="false">TRUE()</f>
        <v>1</v>
      </c>
      <c r="E14190" s="1" t="s">
        <v>70</v>
      </c>
    </row>
    <row r="14191" customFormat="false" ht="38.25" hidden="true" customHeight="false" outlineLevel="5" collapsed="false">
      <c r="C14191" s="5" t="s">
        <v>14092</v>
      </c>
      <c r="D14191" s="1" t="b">
        <f aca="false">FALSE()</f>
        <v>0</v>
      </c>
    </row>
    <row r="14192" customFormat="false" ht="38.25" hidden="true" customHeight="false" outlineLevel="4" collapsed="true">
      <c r="C14192" s="5" t="s">
        <v>14093</v>
      </c>
      <c r="D14192" s="1" t="b">
        <f aca="false">TRUE()</f>
        <v>1</v>
      </c>
      <c r="E14192" s="1" t="s">
        <v>70</v>
      </c>
    </row>
    <row r="14193" customFormat="false" ht="38.25" hidden="true" customHeight="false" outlineLevel="5" collapsed="false">
      <c r="C14193" s="5" t="s">
        <v>14094</v>
      </c>
      <c r="D14193" s="1" t="b">
        <f aca="false">FALSE()</f>
        <v>0</v>
      </c>
    </row>
    <row r="14194" customFormat="false" ht="38.25" hidden="true" customHeight="false" outlineLevel="4" collapsed="true">
      <c r="C14194" s="5" t="s">
        <v>14095</v>
      </c>
      <c r="D14194" s="1" t="b">
        <f aca="false">TRUE()</f>
        <v>1</v>
      </c>
      <c r="E14194" s="1" t="s">
        <v>70</v>
      </c>
    </row>
    <row r="14195" customFormat="false" ht="38.25" hidden="true" customHeight="false" outlineLevel="5" collapsed="false">
      <c r="C14195" s="5" t="s">
        <v>14096</v>
      </c>
      <c r="D14195" s="1" t="b">
        <f aca="false">FALSE()</f>
        <v>0</v>
      </c>
    </row>
    <row r="14196" customFormat="false" ht="38.25" hidden="true" customHeight="false" outlineLevel="5" collapsed="false">
      <c r="C14196" s="5" t="s">
        <v>14097</v>
      </c>
      <c r="D14196" s="1" t="b">
        <f aca="false">FALSE()</f>
        <v>0</v>
      </c>
    </row>
    <row r="14197" customFormat="false" ht="38.25" hidden="true" customHeight="false" outlineLevel="5" collapsed="false">
      <c r="C14197" s="5" t="s">
        <v>14098</v>
      </c>
      <c r="D14197" s="1" t="b">
        <f aca="false">FALSE()</f>
        <v>0</v>
      </c>
    </row>
    <row r="14198" customFormat="false" ht="38.25" hidden="true" customHeight="false" outlineLevel="5" collapsed="false">
      <c r="C14198" s="5" t="s">
        <v>14099</v>
      </c>
      <c r="D14198" s="1" t="b">
        <f aca="false">FALSE()</f>
        <v>0</v>
      </c>
    </row>
    <row r="14199" customFormat="false" ht="38.25" hidden="true" customHeight="false" outlineLevel="5" collapsed="false">
      <c r="C14199" s="5" t="s">
        <v>14100</v>
      </c>
      <c r="D14199" s="1" t="b">
        <f aca="false">FALSE()</f>
        <v>0</v>
      </c>
    </row>
    <row r="14200" customFormat="false" ht="38.25" hidden="true" customHeight="false" outlineLevel="5" collapsed="false">
      <c r="C14200" s="5" t="s">
        <v>14101</v>
      </c>
      <c r="D14200" s="1" t="b">
        <f aca="false">FALSE()</f>
        <v>0</v>
      </c>
    </row>
    <row r="14201" customFormat="false" ht="38.25" hidden="true" customHeight="false" outlineLevel="5" collapsed="false">
      <c r="C14201" s="5" t="s">
        <v>14102</v>
      </c>
      <c r="D14201" s="1" t="b">
        <f aca="false">FALSE()</f>
        <v>0</v>
      </c>
    </row>
    <row r="14202" customFormat="false" ht="38.25" hidden="true" customHeight="false" outlineLevel="5" collapsed="false">
      <c r="C14202" s="5" t="s">
        <v>14103</v>
      </c>
      <c r="D14202" s="1" t="b">
        <f aca="false">FALSE()</f>
        <v>0</v>
      </c>
    </row>
    <row r="14203" customFormat="false" ht="38.25" hidden="true" customHeight="false" outlineLevel="5" collapsed="false">
      <c r="C14203" s="5" t="s">
        <v>14104</v>
      </c>
      <c r="D14203" s="1" t="b">
        <f aca="false">FALSE()</f>
        <v>0</v>
      </c>
    </row>
    <row r="14204" customFormat="false" ht="25.5" hidden="true" customHeight="false" outlineLevel="2" collapsed="true">
      <c r="C14204" s="5" t="s">
        <v>14105</v>
      </c>
      <c r="D14204" s="1" t="b">
        <f aca="false">TRUE()</f>
        <v>1</v>
      </c>
      <c r="E14204" s="1" t="s">
        <v>70</v>
      </c>
    </row>
    <row r="14205" customFormat="false" ht="114.75" hidden="true" customHeight="false" outlineLevel="3" collapsed="false">
      <c r="C14205" s="5" t="s">
        <v>14106</v>
      </c>
      <c r="D14205" s="1" t="b">
        <f aca="false">TRUE()</f>
        <v>1</v>
      </c>
      <c r="E14205" s="1" t="s">
        <v>70</v>
      </c>
      <c r="F14205" s="1" t="s">
        <v>10</v>
      </c>
      <c r="G14205" s="2" t="s">
        <v>11</v>
      </c>
      <c r="H14205" s="1" t="s">
        <v>12</v>
      </c>
    </row>
    <row r="14206" customFormat="false" ht="25.5" hidden="true" customHeight="false" outlineLevel="4" collapsed="false">
      <c r="C14206" s="5" t="s">
        <v>14107</v>
      </c>
      <c r="D14206" s="1" t="b">
        <f aca="false">FALSE()</f>
        <v>0</v>
      </c>
    </row>
    <row r="14207" customFormat="false" ht="38.25" hidden="true" customHeight="false" outlineLevel="4" collapsed="false">
      <c r="C14207" s="5" t="s">
        <v>14108</v>
      </c>
      <c r="D14207" s="1" t="b">
        <f aca="false">FALSE()</f>
        <v>0</v>
      </c>
    </row>
    <row r="14208" customFormat="false" ht="25.5" hidden="true" customHeight="false" outlineLevel="4" collapsed="false">
      <c r="C14208" s="5" t="s">
        <v>14109</v>
      </c>
      <c r="D14208" s="1" t="b">
        <f aca="false">FALSE()</f>
        <v>0</v>
      </c>
    </row>
    <row r="14209" customFormat="false" ht="25.5" hidden="true" customHeight="false" outlineLevel="4" collapsed="false">
      <c r="C14209" s="5" t="s">
        <v>14110</v>
      </c>
      <c r="D14209" s="1" t="b">
        <f aca="false">FALSE()</f>
        <v>0</v>
      </c>
    </row>
    <row r="14210" customFormat="false" ht="25.5" hidden="true" customHeight="false" outlineLevel="4" collapsed="false">
      <c r="C14210" s="5" t="s">
        <v>14111</v>
      </c>
      <c r="D14210" s="1" t="b">
        <f aca="false">FALSE()</f>
        <v>0</v>
      </c>
    </row>
    <row r="14211" customFormat="false" ht="25.5" hidden="true" customHeight="false" outlineLevel="4" collapsed="false">
      <c r="C14211" s="5" t="s">
        <v>14112</v>
      </c>
      <c r="D14211" s="1" t="b">
        <f aca="false">FALSE()</f>
        <v>0</v>
      </c>
    </row>
    <row r="14212" customFormat="false" ht="25.5" hidden="true" customHeight="false" outlineLevel="4" collapsed="false">
      <c r="C14212" s="5" t="s">
        <v>14113</v>
      </c>
      <c r="D14212" s="1" t="b">
        <f aca="false">FALSE()</f>
        <v>0</v>
      </c>
    </row>
    <row r="14213" customFormat="false" ht="25.5" hidden="true" customHeight="false" outlineLevel="3" collapsed="true">
      <c r="C14213" s="5" t="s">
        <v>14114</v>
      </c>
      <c r="D14213" s="1" t="b">
        <f aca="false">TRUE()</f>
        <v>1</v>
      </c>
      <c r="E14213" s="1" t="s">
        <v>70</v>
      </c>
    </row>
    <row r="14214" customFormat="false" ht="38.25" hidden="true" customHeight="false" outlineLevel="4" collapsed="false">
      <c r="C14214" s="5" t="s">
        <v>14115</v>
      </c>
      <c r="D14214" s="1" t="b">
        <f aca="false">FALSE()</f>
        <v>0</v>
      </c>
    </row>
    <row r="14215" customFormat="false" ht="25.5" hidden="true" customHeight="false" outlineLevel="3" collapsed="true">
      <c r="C14215" s="5" t="s">
        <v>14116</v>
      </c>
      <c r="D14215" s="1" t="b">
        <f aca="false">TRUE()</f>
        <v>1</v>
      </c>
      <c r="E14215" s="1" t="s">
        <v>70</v>
      </c>
    </row>
    <row r="14216" customFormat="false" ht="38.25" hidden="true" customHeight="false" outlineLevel="4" collapsed="false">
      <c r="C14216" s="5" t="s">
        <v>14117</v>
      </c>
      <c r="D14216" s="1" t="b">
        <f aca="false">FALSE()</f>
        <v>0</v>
      </c>
    </row>
    <row r="14217" customFormat="false" ht="38.25" hidden="true" customHeight="false" outlineLevel="3" collapsed="true">
      <c r="C14217" s="5" t="s">
        <v>14118</v>
      </c>
      <c r="D14217" s="1" t="b">
        <f aca="false">TRUE()</f>
        <v>1</v>
      </c>
      <c r="E14217" s="1" t="s">
        <v>70</v>
      </c>
    </row>
    <row r="14218" customFormat="false" ht="38.25" hidden="true" customHeight="false" outlineLevel="4" collapsed="false">
      <c r="C14218" s="5" t="s">
        <v>14119</v>
      </c>
      <c r="D14218" s="1" t="b">
        <f aca="false">FALSE()</f>
        <v>0</v>
      </c>
    </row>
    <row r="14219" customFormat="false" ht="38.25" hidden="true" customHeight="false" outlineLevel="3" collapsed="true">
      <c r="C14219" s="5" t="s">
        <v>14120</v>
      </c>
      <c r="D14219" s="1" t="b">
        <f aca="false">TRUE()</f>
        <v>1</v>
      </c>
      <c r="E14219" s="1" t="s">
        <v>70</v>
      </c>
    </row>
    <row r="14220" customFormat="false" ht="38.25" hidden="true" customHeight="false" outlineLevel="4" collapsed="false">
      <c r="C14220" s="5" t="s">
        <v>14121</v>
      </c>
      <c r="D14220" s="1" t="b">
        <f aca="false">FALSE()</f>
        <v>0</v>
      </c>
    </row>
    <row r="14221" customFormat="false" ht="38.25" hidden="true" customHeight="false" outlineLevel="4" collapsed="false">
      <c r="C14221" s="5" t="s">
        <v>14122</v>
      </c>
      <c r="D14221" s="1" t="b">
        <f aca="false">FALSE()</f>
        <v>0</v>
      </c>
    </row>
    <row r="14222" customFormat="false" ht="38.25" hidden="true" customHeight="false" outlineLevel="4" collapsed="false">
      <c r="C14222" s="5" t="s">
        <v>14123</v>
      </c>
      <c r="D14222" s="1" t="b">
        <f aca="false">FALSE()</f>
        <v>0</v>
      </c>
    </row>
    <row r="14223" customFormat="false" ht="38.25" hidden="true" customHeight="false" outlineLevel="4" collapsed="false">
      <c r="C14223" s="5" t="s">
        <v>14124</v>
      </c>
      <c r="D14223" s="1" t="b">
        <f aca="false">FALSE()</f>
        <v>0</v>
      </c>
    </row>
    <row r="14224" customFormat="false" ht="38.25" hidden="true" customHeight="false" outlineLevel="4" collapsed="false">
      <c r="C14224" s="5" t="s">
        <v>14125</v>
      </c>
      <c r="D14224" s="1" t="b">
        <f aca="false">FALSE()</f>
        <v>0</v>
      </c>
    </row>
    <row r="14225" customFormat="false" ht="38.25" hidden="true" customHeight="false" outlineLevel="4" collapsed="false">
      <c r="C14225" s="5" t="s">
        <v>14126</v>
      </c>
      <c r="D14225" s="1" t="b">
        <f aca="false">FALSE()</f>
        <v>0</v>
      </c>
    </row>
    <row r="14226" customFormat="false" ht="38.25" hidden="true" customHeight="false" outlineLevel="4" collapsed="false">
      <c r="C14226" s="5" t="s">
        <v>14127</v>
      </c>
      <c r="D14226" s="1" t="b">
        <f aca="false">FALSE()</f>
        <v>0</v>
      </c>
    </row>
    <row r="14227" customFormat="false" ht="38.25" hidden="true" customHeight="false" outlineLevel="4" collapsed="false">
      <c r="C14227" s="5" t="s">
        <v>14128</v>
      </c>
      <c r="D14227" s="1" t="b">
        <f aca="false">FALSE()</f>
        <v>0</v>
      </c>
    </row>
    <row r="14228" customFormat="false" ht="38.25" hidden="true" customHeight="false" outlineLevel="4" collapsed="false">
      <c r="C14228" s="5" t="s">
        <v>14129</v>
      </c>
      <c r="D14228" s="1" t="b">
        <f aca="false">FALSE()</f>
        <v>0</v>
      </c>
    </row>
    <row r="14229" customFormat="false" ht="38.25" hidden="true" customHeight="false" outlineLevel="3" collapsed="true">
      <c r="C14229" s="5" t="s">
        <v>14130</v>
      </c>
      <c r="D14229" s="1" t="b">
        <f aca="false">TRUE()</f>
        <v>1</v>
      </c>
      <c r="E14229" s="1" t="s">
        <v>136</v>
      </c>
    </row>
    <row r="14230" customFormat="false" ht="38.25" hidden="true" customHeight="false" outlineLevel="4" collapsed="false">
      <c r="C14230" s="5" t="s">
        <v>14131</v>
      </c>
      <c r="D14230" s="1" t="b">
        <f aca="false">FALSE()</f>
        <v>0</v>
      </c>
      <c r="E14230" s="1" t="s">
        <v>70</v>
      </c>
    </row>
    <row r="14231" customFormat="false" ht="38.25" hidden="true" customHeight="false" outlineLevel="4" collapsed="false">
      <c r="C14231" s="5" t="s">
        <v>14132</v>
      </c>
      <c r="D14231" s="1" t="b">
        <f aca="false">FALSE()</f>
        <v>0</v>
      </c>
      <c r="E14231" s="1" t="s">
        <v>70</v>
      </c>
    </row>
    <row r="14232" customFormat="false" ht="38.25" hidden="true" customHeight="false" outlineLevel="4" collapsed="false">
      <c r="C14232" s="5" t="s">
        <v>14133</v>
      </c>
      <c r="D14232" s="1" t="b">
        <f aca="false">FALSE()</f>
        <v>0</v>
      </c>
      <c r="E14232" s="1" t="s">
        <v>70</v>
      </c>
    </row>
    <row r="14233" customFormat="false" ht="38.25" hidden="true" customHeight="false" outlineLevel="4" collapsed="false">
      <c r="C14233" s="5" t="s">
        <v>14134</v>
      </c>
      <c r="D14233" s="1" t="b">
        <f aca="false">FALSE()</f>
        <v>0</v>
      </c>
      <c r="E14233" s="1" t="s">
        <v>70</v>
      </c>
    </row>
    <row r="14234" customFormat="false" ht="38.25" hidden="true" customHeight="false" outlineLevel="4" collapsed="false">
      <c r="C14234" s="5" t="s">
        <v>14135</v>
      </c>
      <c r="D14234" s="1" t="b">
        <f aca="false">TRUE()</f>
        <v>1</v>
      </c>
      <c r="E14234" s="1" t="s">
        <v>70</v>
      </c>
    </row>
    <row r="14235" customFormat="false" ht="38.25" hidden="true" customHeight="false" outlineLevel="5" collapsed="false">
      <c r="C14235" s="5" t="s">
        <v>14136</v>
      </c>
      <c r="D14235" s="1" t="b">
        <f aca="false">FALSE()</f>
        <v>0</v>
      </c>
    </row>
    <row r="14236" customFormat="false" ht="38.25" hidden="true" customHeight="false" outlineLevel="4" collapsed="true">
      <c r="C14236" s="5" t="s">
        <v>14137</v>
      </c>
      <c r="D14236" s="1" t="b">
        <f aca="false">TRUE()</f>
        <v>1</v>
      </c>
      <c r="E14236" s="1" t="s">
        <v>136</v>
      </c>
    </row>
    <row r="14237" customFormat="false" ht="38.25" hidden="true" customHeight="false" outlineLevel="5" collapsed="false">
      <c r="C14237" s="5" t="s">
        <v>14138</v>
      </c>
      <c r="D14237" s="1" t="b">
        <f aca="false">FALSE()</f>
        <v>0</v>
      </c>
    </row>
    <row r="14238" customFormat="false" ht="38.25" hidden="true" customHeight="false" outlineLevel="5" collapsed="false">
      <c r="C14238" s="5" t="s">
        <v>14139</v>
      </c>
      <c r="D14238" s="1" t="b">
        <f aca="false">FALSE()</f>
        <v>0</v>
      </c>
    </row>
    <row r="14239" customFormat="false" ht="38.25" hidden="true" customHeight="false" outlineLevel="5" collapsed="false">
      <c r="C14239" s="5" t="s">
        <v>14140</v>
      </c>
      <c r="D14239" s="1" t="b">
        <f aca="false">FALSE()</f>
        <v>0</v>
      </c>
    </row>
    <row r="14240" customFormat="false" ht="38.25" hidden="true" customHeight="false" outlineLevel="5" collapsed="false">
      <c r="C14240" s="5" t="s">
        <v>14141</v>
      </c>
      <c r="D14240" s="1" t="b">
        <f aca="false">FALSE()</f>
        <v>0</v>
      </c>
    </row>
    <row r="14241" customFormat="false" ht="38.25" hidden="true" customHeight="false" outlineLevel="5" collapsed="false">
      <c r="C14241" s="5" t="s">
        <v>14142</v>
      </c>
      <c r="D14241" s="1" t="b">
        <f aca="false">FALSE()</f>
        <v>0</v>
      </c>
    </row>
    <row r="14242" customFormat="false" ht="38.25" hidden="true" customHeight="false" outlineLevel="5" collapsed="false">
      <c r="C14242" s="5" t="s">
        <v>14143</v>
      </c>
      <c r="D14242" s="1" t="b">
        <f aca="false">FALSE()</f>
        <v>0</v>
      </c>
    </row>
    <row r="14243" customFormat="false" ht="38.25" hidden="true" customHeight="false" outlineLevel="5" collapsed="false">
      <c r="C14243" s="5" t="s">
        <v>14144</v>
      </c>
      <c r="D14243" s="1" t="b">
        <f aca="false">FALSE()</f>
        <v>0</v>
      </c>
    </row>
    <row r="14244" customFormat="false" ht="38.25" hidden="true" customHeight="false" outlineLevel="5" collapsed="false">
      <c r="C14244" s="5" t="s">
        <v>14145</v>
      </c>
      <c r="D14244" s="1" t="b">
        <f aca="false">FALSE()</f>
        <v>0</v>
      </c>
    </row>
    <row r="14245" customFormat="false" ht="38.25" hidden="true" customHeight="false" outlineLevel="5" collapsed="false">
      <c r="C14245" s="5" t="s">
        <v>14146</v>
      </c>
      <c r="D14245" s="1" t="b">
        <f aca="false">FALSE()</f>
        <v>0</v>
      </c>
    </row>
    <row r="14246" customFormat="false" ht="38.25" hidden="true" customHeight="false" outlineLevel="4" collapsed="true">
      <c r="C14246" s="5" t="s">
        <v>14147</v>
      </c>
      <c r="D14246" s="1" t="b">
        <f aca="false">TRUE()</f>
        <v>1</v>
      </c>
      <c r="E14246" s="1" t="s">
        <v>136</v>
      </c>
    </row>
    <row r="14247" customFormat="false" ht="38.25" hidden="true" customHeight="false" outlineLevel="5" collapsed="false">
      <c r="C14247" s="5" t="s">
        <v>14148</v>
      </c>
      <c r="D14247" s="1" t="b">
        <f aca="false">FALSE()</f>
        <v>0</v>
      </c>
    </row>
    <row r="14248" customFormat="false" ht="25.5" hidden="true" customHeight="false" outlineLevel="3" collapsed="true">
      <c r="C14248" s="5" t="s">
        <v>14149</v>
      </c>
      <c r="D14248" s="1" t="b">
        <f aca="false">TRUE()</f>
        <v>1</v>
      </c>
      <c r="E14248" s="1" t="s">
        <v>70</v>
      </c>
    </row>
    <row r="14249" customFormat="false" ht="114.75" hidden="true" customHeight="false" outlineLevel="4" collapsed="false">
      <c r="C14249" s="5" t="s">
        <v>14150</v>
      </c>
      <c r="D14249" s="1" t="b">
        <f aca="false">TRUE()</f>
        <v>1</v>
      </c>
      <c r="E14249" s="1" t="s">
        <v>70</v>
      </c>
      <c r="F14249" s="1" t="s">
        <v>10</v>
      </c>
      <c r="G14249" s="2" t="s">
        <v>11</v>
      </c>
      <c r="H14249" s="1" t="s">
        <v>12</v>
      </c>
    </row>
    <row r="14250" customFormat="false" ht="38.25" hidden="true" customHeight="false" outlineLevel="5" collapsed="false">
      <c r="C14250" s="5" t="s">
        <v>14151</v>
      </c>
      <c r="D14250" s="1" t="b">
        <f aca="false">FALSE()</f>
        <v>0</v>
      </c>
    </row>
    <row r="14251" customFormat="false" ht="38.25" hidden="true" customHeight="false" outlineLevel="5" collapsed="false">
      <c r="C14251" s="5" t="s">
        <v>14152</v>
      </c>
      <c r="D14251" s="1" t="b">
        <f aca="false">FALSE()</f>
        <v>0</v>
      </c>
    </row>
    <row r="14252" customFormat="false" ht="38.25" hidden="true" customHeight="false" outlineLevel="5" collapsed="false">
      <c r="C14252" s="5" t="s">
        <v>14153</v>
      </c>
      <c r="D14252" s="1" t="b">
        <f aca="false">FALSE()</f>
        <v>0</v>
      </c>
    </row>
    <row r="14253" customFormat="false" ht="38.25" hidden="true" customHeight="false" outlineLevel="5" collapsed="false">
      <c r="C14253" s="5" t="s">
        <v>14154</v>
      </c>
      <c r="D14253" s="1" t="b">
        <f aca="false">FALSE()</f>
        <v>0</v>
      </c>
    </row>
    <row r="14254" customFormat="false" ht="38.25" hidden="true" customHeight="false" outlineLevel="5" collapsed="false">
      <c r="C14254" s="5" t="s">
        <v>14155</v>
      </c>
      <c r="D14254" s="1" t="b">
        <f aca="false">FALSE()</f>
        <v>0</v>
      </c>
    </row>
    <row r="14255" customFormat="false" ht="38.25" hidden="true" customHeight="false" outlineLevel="5" collapsed="false">
      <c r="C14255" s="5" t="s">
        <v>14156</v>
      </c>
      <c r="D14255" s="1" t="b">
        <f aca="false">FALSE()</f>
        <v>0</v>
      </c>
    </row>
    <row r="14256" customFormat="false" ht="38.25" hidden="true" customHeight="false" outlineLevel="5" collapsed="false">
      <c r="C14256" s="5" t="s">
        <v>14157</v>
      </c>
      <c r="D14256" s="1" t="b">
        <f aca="false">FALSE()</f>
        <v>0</v>
      </c>
    </row>
    <row r="14257" customFormat="false" ht="38.25" hidden="true" customHeight="false" outlineLevel="4" collapsed="true">
      <c r="C14257" s="5" t="s">
        <v>14158</v>
      </c>
      <c r="D14257" s="1" t="b">
        <f aca="false">TRUE()</f>
        <v>1</v>
      </c>
      <c r="E14257" s="1" t="s">
        <v>70</v>
      </c>
    </row>
    <row r="14258" customFormat="false" ht="38.25" hidden="true" customHeight="false" outlineLevel="5" collapsed="false">
      <c r="C14258" s="5" t="s">
        <v>14159</v>
      </c>
      <c r="D14258" s="1" t="b">
        <f aca="false">FALSE()</f>
        <v>0</v>
      </c>
    </row>
    <row r="14259" customFormat="false" ht="38.25" hidden="true" customHeight="false" outlineLevel="5" collapsed="false">
      <c r="C14259" s="5" t="s">
        <v>14160</v>
      </c>
      <c r="D14259" s="1" t="b">
        <f aca="false">FALSE()</f>
        <v>0</v>
      </c>
    </row>
    <row r="14260" customFormat="false" ht="38.25" hidden="true" customHeight="false" outlineLevel="5" collapsed="false">
      <c r="C14260" s="5" t="s">
        <v>14161</v>
      </c>
      <c r="D14260" s="1" t="b">
        <f aca="false">FALSE()</f>
        <v>0</v>
      </c>
    </row>
    <row r="14261" customFormat="false" ht="38.25" hidden="true" customHeight="false" outlineLevel="5" collapsed="false">
      <c r="C14261" s="5" t="s">
        <v>14162</v>
      </c>
      <c r="D14261" s="1" t="b">
        <f aca="false">FALSE()</f>
        <v>0</v>
      </c>
    </row>
    <row r="14262" customFormat="false" ht="38.25" hidden="true" customHeight="false" outlineLevel="5" collapsed="false">
      <c r="C14262" s="5" t="s">
        <v>14163</v>
      </c>
      <c r="D14262" s="1" t="b">
        <f aca="false">FALSE()</f>
        <v>0</v>
      </c>
    </row>
    <row r="14263" customFormat="false" ht="38.25" hidden="true" customHeight="false" outlineLevel="5" collapsed="false">
      <c r="C14263" s="5" t="s">
        <v>14164</v>
      </c>
      <c r="D14263" s="1" t="b">
        <f aca="false">FALSE()</f>
        <v>0</v>
      </c>
    </row>
    <row r="14264" customFormat="false" ht="38.25" hidden="true" customHeight="false" outlineLevel="5" collapsed="false">
      <c r="C14264" s="5" t="s">
        <v>14165</v>
      </c>
      <c r="D14264" s="1" t="b">
        <f aca="false">FALSE()</f>
        <v>0</v>
      </c>
    </row>
    <row r="14265" customFormat="false" ht="38.25" hidden="true" customHeight="false" outlineLevel="5" collapsed="false">
      <c r="C14265" s="5" t="s">
        <v>14166</v>
      </c>
      <c r="D14265" s="1" t="b">
        <f aca="false">FALSE()</f>
        <v>0</v>
      </c>
    </row>
    <row r="14266" customFormat="false" ht="38.25" hidden="true" customHeight="false" outlineLevel="5" collapsed="false">
      <c r="C14266" s="5" t="s">
        <v>14167</v>
      </c>
      <c r="D14266" s="1" t="b">
        <f aca="false">FALSE()</f>
        <v>0</v>
      </c>
    </row>
    <row r="14267" customFormat="false" ht="395.25" hidden="true" customHeight="false" outlineLevel="4" collapsed="true">
      <c r="B14267" s="1" t="b">
        <f aca="false">TRUE()</f>
        <v>1</v>
      </c>
      <c r="C14267" s="5" t="s">
        <v>14168</v>
      </c>
      <c r="D14267" s="1" t="b">
        <f aca="false">TRUE()</f>
        <v>1</v>
      </c>
      <c r="E14267" s="1" t="s">
        <v>70</v>
      </c>
      <c r="F14267" s="1" t="s">
        <v>594</v>
      </c>
      <c r="G14267" s="2" t="s">
        <v>595</v>
      </c>
      <c r="H14267" s="1" t="s">
        <v>596</v>
      </c>
    </row>
    <row r="14268" customFormat="false" ht="89.25" hidden="true" customHeight="false" outlineLevel="5" collapsed="false">
      <c r="B14268" s="1" t="b">
        <f aca="false">TRUE()</f>
        <v>1</v>
      </c>
      <c r="C14268" s="5" t="s">
        <v>14168</v>
      </c>
      <c r="D14268" s="1" t="b">
        <f aca="false">FALSE()</f>
        <v>0</v>
      </c>
      <c r="E14268" s="1" t="s">
        <v>70</v>
      </c>
      <c r="F14268" s="1" t="s">
        <v>351</v>
      </c>
      <c r="G14268" s="2" t="s">
        <v>352</v>
      </c>
      <c r="H14268" s="1" t="s">
        <v>353</v>
      </c>
    </row>
    <row r="14269" customFormat="false" ht="76.5" hidden="true" customHeight="false" outlineLevel="5" collapsed="false">
      <c r="B14269" s="1" t="b">
        <f aca="false">TRUE()</f>
        <v>1</v>
      </c>
      <c r="C14269" s="5" t="s">
        <v>14168</v>
      </c>
      <c r="D14269" s="1" t="b">
        <f aca="false">FALSE()</f>
        <v>0</v>
      </c>
      <c r="E14269" s="1" t="s">
        <v>70</v>
      </c>
      <c r="F14269" s="1" t="s">
        <v>354</v>
      </c>
      <c r="G14269" s="2" t="s">
        <v>355</v>
      </c>
      <c r="H14269" s="1" t="s">
        <v>356</v>
      </c>
    </row>
    <row r="14270" customFormat="false" ht="127.5" hidden="true" customHeight="false" outlineLevel="5" collapsed="false">
      <c r="C14270" s="5" t="s">
        <v>14168</v>
      </c>
      <c r="D14270" s="1" t="b">
        <f aca="false">FALSE()</f>
        <v>0</v>
      </c>
      <c r="E14270" s="1" t="s">
        <v>70</v>
      </c>
      <c r="F14270" s="1" t="s">
        <v>452</v>
      </c>
      <c r="G14270" s="2" t="s">
        <v>597</v>
      </c>
      <c r="H14270" s="1" t="s">
        <v>598</v>
      </c>
    </row>
    <row r="14271" customFormat="false" ht="38.25" hidden="true" customHeight="false" outlineLevel="5" collapsed="false">
      <c r="C14271" s="5" t="s">
        <v>14169</v>
      </c>
      <c r="D14271" s="1" t="b">
        <f aca="false">FALSE()</f>
        <v>0</v>
      </c>
    </row>
    <row r="14272" customFormat="false" ht="38.25" hidden="true" customHeight="false" outlineLevel="5" collapsed="false">
      <c r="C14272" s="5" t="s">
        <v>14170</v>
      </c>
      <c r="D14272" s="1" t="b">
        <f aca="false">FALSE()</f>
        <v>0</v>
      </c>
    </row>
    <row r="14273" customFormat="false" ht="38.25" hidden="true" customHeight="false" outlineLevel="5" collapsed="false">
      <c r="C14273" s="5" t="s">
        <v>14171</v>
      </c>
      <c r="D14273" s="1" t="b">
        <f aca="false">FALSE()</f>
        <v>0</v>
      </c>
    </row>
    <row r="14274" customFormat="false" ht="38.25" hidden="true" customHeight="false" outlineLevel="5" collapsed="false">
      <c r="C14274" s="5" t="s">
        <v>14172</v>
      </c>
      <c r="D14274" s="1" t="b">
        <f aca="false">FALSE()</f>
        <v>0</v>
      </c>
    </row>
    <row r="14275" customFormat="false" ht="38.25" hidden="true" customHeight="false" outlineLevel="5" collapsed="false">
      <c r="C14275" s="5" t="s">
        <v>14173</v>
      </c>
      <c r="D14275" s="1" t="b">
        <f aca="false">FALSE()</f>
        <v>0</v>
      </c>
    </row>
    <row r="14276" customFormat="false" ht="38.25" hidden="true" customHeight="false" outlineLevel="5" collapsed="false">
      <c r="C14276" s="5" t="s">
        <v>14174</v>
      </c>
      <c r="D14276" s="1" t="b">
        <f aca="false">FALSE()</f>
        <v>0</v>
      </c>
    </row>
    <row r="14277" customFormat="false" ht="38.25" hidden="true" customHeight="false" outlineLevel="5" collapsed="false">
      <c r="C14277" s="5" t="s">
        <v>14175</v>
      </c>
      <c r="D14277" s="1" t="b">
        <f aca="false">FALSE()</f>
        <v>0</v>
      </c>
    </row>
    <row r="14278" customFormat="false" ht="38.25" hidden="true" customHeight="false" outlineLevel="5" collapsed="false">
      <c r="C14278" s="5" t="s">
        <v>14176</v>
      </c>
      <c r="D14278" s="1" t="b">
        <f aca="false">FALSE()</f>
        <v>0</v>
      </c>
    </row>
    <row r="14279" customFormat="false" ht="38.25" hidden="true" customHeight="false" outlineLevel="5" collapsed="false">
      <c r="C14279" s="5" t="s">
        <v>14177</v>
      </c>
      <c r="D14279" s="1" t="b">
        <f aca="false">FALSE()</f>
        <v>0</v>
      </c>
    </row>
    <row r="14280" customFormat="false" ht="140.25" hidden="true" customHeight="false" outlineLevel="4" collapsed="true">
      <c r="C14280" s="5" t="s">
        <v>14178</v>
      </c>
      <c r="D14280" s="1" t="b">
        <f aca="false">TRUE()</f>
        <v>1</v>
      </c>
      <c r="E14280" s="1" t="s">
        <v>70</v>
      </c>
      <c r="F14280" s="1" t="s">
        <v>318</v>
      </c>
      <c r="G14280" s="2" t="s">
        <v>401</v>
      </c>
      <c r="H14280" s="1" t="s">
        <v>609</v>
      </c>
    </row>
    <row r="14281" customFormat="false" ht="38.25" hidden="true" customHeight="false" outlineLevel="5" collapsed="false">
      <c r="C14281" s="5" t="s">
        <v>14179</v>
      </c>
      <c r="D14281" s="1" t="b">
        <f aca="false">FALSE()</f>
        <v>0</v>
      </c>
    </row>
    <row r="14282" customFormat="false" ht="127.5" hidden="true" customHeight="false" outlineLevel="4" collapsed="true">
      <c r="C14282" s="5" t="s">
        <v>14180</v>
      </c>
      <c r="D14282" s="1" t="b">
        <f aca="false">TRUE()</f>
        <v>1</v>
      </c>
      <c r="E14282" s="1" t="s">
        <v>70</v>
      </c>
      <c r="F14282" s="1" t="s">
        <v>405</v>
      </c>
      <c r="G14282" s="2" t="s">
        <v>406</v>
      </c>
      <c r="H14282" s="1" t="s">
        <v>612</v>
      </c>
    </row>
    <row r="14283" customFormat="false" ht="38.25" hidden="true" customHeight="false" outlineLevel="5" collapsed="false">
      <c r="C14283" s="5" t="s">
        <v>14181</v>
      </c>
      <c r="D14283" s="1" t="b">
        <f aca="false">FALSE()</f>
        <v>0</v>
      </c>
    </row>
    <row r="14284" customFormat="false" ht="127.5" hidden="true" customHeight="false" outlineLevel="4" collapsed="true">
      <c r="C14284" s="5" t="s">
        <v>14182</v>
      </c>
      <c r="D14284" s="1" t="b">
        <f aca="false">TRUE()</f>
        <v>1</v>
      </c>
      <c r="E14284" s="1" t="s">
        <v>70</v>
      </c>
      <c r="F14284" s="1" t="s">
        <v>405</v>
      </c>
      <c r="G14284" s="2" t="s">
        <v>410</v>
      </c>
      <c r="H14284" s="1" t="s">
        <v>615</v>
      </c>
    </row>
    <row r="14285" customFormat="false" ht="38.25" hidden="true" customHeight="false" outlineLevel="5" collapsed="false">
      <c r="C14285" s="5" t="s">
        <v>14183</v>
      </c>
      <c r="D14285" s="1" t="b">
        <f aca="false">FALSE()</f>
        <v>0</v>
      </c>
    </row>
    <row r="14286" customFormat="false" ht="127.5" hidden="true" customHeight="false" outlineLevel="4" collapsed="true">
      <c r="C14286" s="5" t="s">
        <v>14184</v>
      </c>
      <c r="D14286" s="1" t="b">
        <f aca="false">TRUE()</f>
        <v>1</v>
      </c>
      <c r="E14286" s="1" t="s">
        <v>70</v>
      </c>
      <c r="F14286" s="1" t="s">
        <v>212</v>
      </c>
      <c r="G14286" s="2" t="s">
        <v>414</v>
      </c>
      <c r="H14286" s="1" t="s">
        <v>618</v>
      </c>
    </row>
    <row r="14287" customFormat="false" ht="38.25" hidden="true" customHeight="false" outlineLevel="5" collapsed="false">
      <c r="C14287" s="5" t="s">
        <v>14185</v>
      </c>
      <c r="D14287" s="1" t="b">
        <f aca="false">FALSE()</f>
        <v>0</v>
      </c>
    </row>
    <row r="14288" customFormat="false" ht="38.25" hidden="true" customHeight="false" outlineLevel="4" collapsed="true">
      <c r="C14288" s="5" t="s">
        <v>14186</v>
      </c>
      <c r="D14288" s="1" t="b">
        <f aca="false">TRUE()</f>
        <v>1</v>
      </c>
      <c r="E14288" s="1" t="s">
        <v>70</v>
      </c>
    </row>
    <row r="14289" customFormat="false" ht="38.25" hidden="true" customHeight="false" outlineLevel="5" collapsed="false">
      <c r="C14289" s="5" t="s">
        <v>14187</v>
      </c>
      <c r="D14289" s="1" t="b">
        <f aca="false">FALSE()</f>
        <v>0</v>
      </c>
    </row>
    <row r="14290" customFormat="false" ht="38.25" hidden="true" customHeight="false" outlineLevel="4" collapsed="true">
      <c r="C14290" s="5" t="s">
        <v>14188</v>
      </c>
      <c r="D14290" s="1" t="b">
        <f aca="false">TRUE()</f>
        <v>1</v>
      </c>
      <c r="E14290" s="1" t="s">
        <v>70</v>
      </c>
    </row>
    <row r="14291" customFormat="false" ht="38.25" hidden="true" customHeight="false" outlineLevel="5" collapsed="false">
      <c r="C14291" s="5" t="s">
        <v>14189</v>
      </c>
      <c r="D14291" s="1" t="b">
        <f aca="false">FALSE()</f>
        <v>0</v>
      </c>
    </row>
    <row r="14292" customFormat="false" ht="38.25" hidden="true" customHeight="false" outlineLevel="4" collapsed="true">
      <c r="C14292" s="5" t="s">
        <v>14190</v>
      </c>
      <c r="D14292" s="1" t="b">
        <f aca="false">TRUE()</f>
        <v>1</v>
      </c>
      <c r="E14292" s="1" t="s">
        <v>70</v>
      </c>
    </row>
    <row r="14293" customFormat="false" ht="38.25" hidden="true" customHeight="false" outlineLevel="5" collapsed="false">
      <c r="C14293" s="5" t="s">
        <v>14191</v>
      </c>
      <c r="D14293" s="1" t="b">
        <f aca="false">FALSE()</f>
        <v>0</v>
      </c>
    </row>
    <row r="14294" customFormat="false" ht="127.5" hidden="true" customHeight="false" outlineLevel="4" collapsed="true">
      <c r="C14294" s="5" t="s">
        <v>14192</v>
      </c>
      <c r="D14294" s="1" t="b">
        <f aca="false">TRUE()</f>
        <v>1</v>
      </c>
      <c r="E14294" s="1" t="s">
        <v>70</v>
      </c>
      <c r="F14294" s="1" t="s">
        <v>405</v>
      </c>
      <c r="G14294" s="2" t="s">
        <v>424</v>
      </c>
      <c r="H14294" s="1" t="s">
        <v>627</v>
      </c>
    </row>
    <row r="14295" customFormat="false" ht="38.25" hidden="true" customHeight="false" outlineLevel="5" collapsed="false">
      <c r="C14295" s="5" t="s">
        <v>14193</v>
      </c>
      <c r="D14295" s="1" t="b">
        <f aca="false">FALSE()</f>
        <v>0</v>
      </c>
    </row>
    <row r="14296" customFormat="false" ht="38.25" hidden="true" customHeight="false" outlineLevel="4" collapsed="true">
      <c r="C14296" s="5" t="s">
        <v>14194</v>
      </c>
      <c r="D14296" s="1" t="b">
        <f aca="false">TRUE()</f>
        <v>1</v>
      </c>
      <c r="E14296" s="1" t="s">
        <v>70</v>
      </c>
    </row>
    <row r="14297" customFormat="false" ht="38.25" hidden="true" customHeight="false" outlineLevel="5" collapsed="false">
      <c r="C14297" s="5" t="s">
        <v>14195</v>
      </c>
      <c r="D14297" s="1" t="b">
        <f aca="false">FALSE()</f>
        <v>0</v>
      </c>
    </row>
    <row r="14298" customFormat="false" ht="38.25" hidden="true" customHeight="false" outlineLevel="4" collapsed="true">
      <c r="C14298" s="5" t="s">
        <v>14196</v>
      </c>
      <c r="D14298" s="1" t="b">
        <f aca="false">TRUE()</f>
        <v>1</v>
      </c>
      <c r="E14298" s="1" t="s">
        <v>70</v>
      </c>
    </row>
    <row r="14299" customFormat="false" ht="38.25" hidden="true" customHeight="false" outlineLevel="5" collapsed="false">
      <c r="C14299" s="5" t="s">
        <v>14197</v>
      </c>
      <c r="D14299" s="1" t="b">
        <f aca="false">FALSE()</f>
        <v>0</v>
      </c>
    </row>
    <row r="14300" customFormat="false" ht="38.25" hidden="true" customHeight="false" outlineLevel="4" collapsed="true">
      <c r="C14300" s="5" t="s">
        <v>14198</v>
      </c>
      <c r="D14300" s="1" t="b">
        <f aca="false">TRUE()</f>
        <v>1</v>
      </c>
      <c r="E14300" s="1" t="s">
        <v>70</v>
      </c>
    </row>
    <row r="14301" customFormat="false" ht="38.25" hidden="true" customHeight="false" outlineLevel="5" collapsed="false">
      <c r="C14301" s="5" t="s">
        <v>14199</v>
      </c>
      <c r="D14301" s="1" t="b">
        <f aca="false">FALSE()</f>
        <v>0</v>
      </c>
    </row>
    <row r="14302" customFormat="false" ht="38.25" hidden="true" customHeight="false" outlineLevel="4" collapsed="true">
      <c r="C14302" s="5" t="s">
        <v>14200</v>
      </c>
      <c r="D14302" s="1" t="b">
        <f aca="false">TRUE()</f>
        <v>1</v>
      </c>
      <c r="E14302" s="1" t="s">
        <v>70</v>
      </c>
    </row>
    <row r="14303" customFormat="false" ht="38.25" hidden="true" customHeight="false" outlineLevel="5" collapsed="false">
      <c r="C14303" s="5" t="s">
        <v>14201</v>
      </c>
      <c r="D14303" s="1" t="b">
        <f aca="false">FALSE()</f>
        <v>0</v>
      </c>
    </row>
    <row r="14304" customFormat="false" ht="38.25" hidden="true" customHeight="false" outlineLevel="4" collapsed="true">
      <c r="C14304" s="5" t="s">
        <v>14202</v>
      </c>
      <c r="D14304" s="1" t="b">
        <f aca="false">TRUE()</f>
        <v>1</v>
      </c>
      <c r="E14304" s="1" t="s">
        <v>70</v>
      </c>
    </row>
    <row r="14305" customFormat="false" ht="38.25" hidden="true" customHeight="false" outlineLevel="5" collapsed="false">
      <c r="C14305" s="5" t="s">
        <v>14203</v>
      </c>
      <c r="D14305" s="1" t="b">
        <f aca="false">FALSE()</f>
        <v>0</v>
      </c>
    </row>
    <row r="14306" customFormat="false" ht="38.25" hidden="true" customHeight="false" outlineLevel="4" collapsed="true">
      <c r="C14306" s="5" t="s">
        <v>14204</v>
      </c>
      <c r="D14306" s="1" t="b">
        <f aca="false">TRUE()</f>
        <v>1</v>
      </c>
      <c r="E14306" s="1" t="s">
        <v>70</v>
      </c>
    </row>
    <row r="14307" customFormat="false" ht="38.25" hidden="true" customHeight="false" outlineLevel="5" collapsed="false">
      <c r="C14307" s="5" t="s">
        <v>14205</v>
      </c>
      <c r="D14307" s="1" t="b">
        <f aca="false">FALSE()</f>
        <v>0</v>
      </c>
    </row>
    <row r="14308" customFormat="false" ht="127.5" hidden="true" customHeight="false" outlineLevel="4" collapsed="true">
      <c r="C14308" s="5" t="s">
        <v>14206</v>
      </c>
      <c r="D14308" s="1" t="b">
        <f aca="false">TRUE()</f>
        <v>1</v>
      </c>
      <c r="E14308" s="1" t="s">
        <v>70</v>
      </c>
      <c r="F14308" s="1" t="s">
        <v>107</v>
      </c>
      <c r="G14308" s="2" t="s">
        <v>440</v>
      </c>
      <c r="H14308" s="1" t="s">
        <v>642</v>
      </c>
    </row>
    <row r="14309" customFormat="false" ht="38.25" hidden="true" customHeight="false" outlineLevel="5" collapsed="false">
      <c r="C14309" s="5" t="s">
        <v>14207</v>
      </c>
      <c r="D14309" s="1" t="b">
        <f aca="false">FALSE()</f>
        <v>0</v>
      </c>
    </row>
    <row r="14310" customFormat="false" ht="140.25" hidden="true" customHeight="false" outlineLevel="4" collapsed="true">
      <c r="C14310" s="5" t="s">
        <v>14208</v>
      </c>
      <c r="D14310" s="1" t="b">
        <f aca="false">TRUE()</f>
        <v>1</v>
      </c>
      <c r="E14310" s="1" t="s">
        <v>70</v>
      </c>
      <c r="F14310" s="1" t="s">
        <v>405</v>
      </c>
      <c r="G14310" s="2" t="s">
        <v>444</v>
      </c>
      <c r="H14310" s="1" t="s">
        <v>645</v>
      </c>
    </row>
    <row r="14311" customFormat="false" ht="38.25" hidden="true" customHeight="false" outlineLevel="5" collapsed="false">
      <c r="C14311" s="5" t="s">
        <v>14209</v>
      </c>
      <c r="D14311" s="1" t="b">
        <f aca="false">FALSE()</f>
        <v>0</v>
      </c>
    </row>
    <row r="14312" customFormat="false" ht="140.25" hidden="true" customHeight="false" outlineLevel="4" collapsed="true">
      <c r="C14312" s="5" t="s">
        <v>14210</v>
      </c>
      <c r="D14312" s="1" t="b">
        <f aca="false">TRUE()</f>
        <v>1</v>
      </c>
      <c r="E14312" s="1" t="s">
        <v>70</v>
      </c>
      <c r="F14312" s="1" t="s">
        <v>318</v>
      </c>
      <c r="G14312" s="2" t="s">
        <v>448</v>
      </c>
      <c r="H14312" s="1" t="s">
        <v>648</v>
      </c>
    </row>
    <row r="14313" customFormat="false" ht="38.25" hidden="true" customHeight="false" outlineLevel="5" collapsed="false">
      <c r="C14313" s="5" t="s">
        <v>14211</v>
      </c>
      <c r="D14313" s="1" t="b">
        <f aca="false">FALSE()</f>
        <v>0</v>
      </c>
    </row>
    <row r="14314" customFormat="false" ht="153" hidden="true" customHeight="false" outlineLevel="4" collapsed="true">
      <c r="C14314" s="5" t="s">
        <v>14212</v>
      </c>
      <c r="D14314" s="1" t="b">
        <f aca="false">TRUE()</f>
        <v>1</v>
      </c>
      <c r="E14314" s="1" t="s">
        <v>70</v>
      </c>
      <c r="F14314" s="1" t="s">
        <v>452</v>
      </c>
      <c r="G14314" s="2" t="s">
        <v>453</v>
      </c>
      <c r="H14314" s="1" t="s">
        <v>651</v>
      </c>
    </row>
    <row r="14315" customFormat="false" ht="38.25" hidden="true" customHeight="false" outlineLevel="5" collapsed="false">
      <c r="C14315" s="5" t="s">
        <v>14213</v>
      </c>
      <c r="D14315" s="1" t="b">
        <f aca="false">FALSE()</f>
        <v>0</v>
      </c>
    </row>
    <row r="14316" customFormat="false" ht="38.25" hidden="true" customHeight="false" outlineLevel="5" collapsed="false">
      <c r="C14316" s="5" t="s">
        <v>14214</v>
      </c>
      <c r="D14316" s="1" t="b">
        <f aca="false">FALSE()</f>
        <v>0</v>
      </c>
    </row>
    <row r="14317" customFormat="false" ht="38.25" hidden="true" customHeight="false" outlineLevel="5" collapsed="false">
      <c r="C14317" s="5" t="s">
        <v>14215</v>
      </c>
      <c r="D14317" s="1" t="b">
        <f aca="false">FALSE()</f>
        <v>0</v>
      </c>
    </row>
    <row r="14318" customFormat="false" ht="38.25" hidden="true" customHeight="false" outlineLevel="5" collapsed="false">
      <c r="C14318" s="5" t="s">
        <v>14216</v>
      </c>
      <c r="D14318" s="1" t="b">
        <f aca="false">FALSE()</f>
        <v>0</v>
      </c>
    </row>
    <row r="14319" customFormat="false" ht="38.25" hidden="true" customHeight="false" outlineLevel="5" collapsed="false">
      <c r="C14319" s="5" t="s">
        <v>14217</v>
      </c>
      <c r="D14319" s="1" t="b">
        <f aca="false">FALSE()</f>
        <v>0</v>
      </c>
    </row>
    <row r="14320" customFormat="false" ht="38.25" hidden="true" customHeight="false" outlineLevel="5" collapsed="false">
      <c r="C14320" s="5" t="s">
        <v>14218</v>
      </c>
      <c r="D14320" s="1" t="b">
        <f aca="false">FALSE()</f>
        <v>0</v>
      </c>
    </row>
    <row r="14321" customFormat="false" ht="38.25" hidden="true" customHeight="false" outlineLevel="5" collapsed="false">
      <c r="C14321" s="5" t="s">
        <v>14219</v>
      </c>
      <c r="D14321" s="1" t="b">
        <f aca="false">FALSE()</f>
        <v>0</v>
      </c>
    </row>
    <row r="14322" customFormat="false" ht="38.25" hidden="true" customHeight="false" outlineLevel="5" collapsed="false">
      <c r="C14322" s="5" t="s">
        <v>14220</v>
      </c>
      <c r="D14322" s="1" t="b">
        <f aca="false">FALSE()</f>
        <v>0</v>
      </c>
    </row>
    <row r="14323" customFormat="false" ht="38.25" hidden="true" customHeight="false" outlineLevel="5" collapsed="false">
      <c r="C14323" s="5" t="s">
        <v>14221</v>
      </c>
      <c r="D14323" s="1" t="b">
        <f aca="false">FALSE()</f>
        <v>0</v>
      </c>
    </row>
    <row r="14324" customFormat="false" ht="38.25" hidden="true" customHeight="false" outlineLevel="4" collapsed="true">
      <c r="C14324" s="5" t="s">
        <v>14222</v>
      </c>
      <c r="D14324" s="1" t="b">
        <f aca="false">TRUE()</f>
        <v>1</v>
      </c>
      <c r="E14324" s="1" t="s">
        <v>70</v>
      </c>
    </row>
    <row r="14325" customFormat="false" ht="38.25" hidden="true" customHeight="false" outlineLevel="5" collapsed="false">
      <c r="C14325" s="5" t="s">
        <v>14223</v>
      </c>
      <c r="D14325" s="1" t="b">
        <f aca="false">FALSE()</f>
        <v>0</v>
      </c>
    </row>
    <row r="14326" customFormat="false" ht="38.25" hidden="true" customHeight="false" outlineLevel="4" collapsed="true">
      <c r="C14326" s="5" t="s">
        <v>14224</v>
      </c>
      <c r="D14326" s="1" t="b">
        <f aca="false">TRUE()</f>
        <v>1</v>
      </c>
      <c r="E14326" s="1" t="s">
        <v>70</v>
      </c>
    </row>
    <row r="14327" customFormat="false" ht="38.25" hidden="true" customHeight="false" outlineLevel="5" collapsed="false">
      <c r="C14327" s="5" t="s">
        <v>14225</v>
      </c>
      <c r="D14327" s="1" t="b">
        <f aca="false">FALSE()</f>
        <v>0</v>
      </c>
    </row>
    <row r="14328" customFormat="false" ht="38.25" hidden="true" customHeight="false" outlineLevel="4" collapsed="true">
      <c r="C14328" s="5" t="s">
        <v>14226</v>
      </c>
      <c r="D14328" s="1" t="b">
        <f aca="false">TRUE()</f>
        <v>1</v>
      </c>
      <c r="E14328" s="1" t="s">
        <v>70</v>
      </c>
    </row>
    <row r="14329" customFormat="false" ht="38.25" hidden="true" customHeight="false" outlineLevel="5" collapsed="false">
      <c r="C14329" s="5" t="s">
        <v>14227</v>
      </c>
      <c r="D14329" s="1" t="b">
        <f aca="false">FALSE()</f>
        <v>0</v>
      </c>
    </row>
    <row r="14330" customFormat="false" ht="38.25" hidden="true" customHeight="false" outlineLevel="4" collapsed="true">
      <c r="C14330" s="5" t="s">
        <v>14228</v>
      </c>
      <c r="D14330" s="1" t="b">
        <f aca="false">TRUE()</f>
        <v>1</v>
      </c>
      <c r="E14330" s="1" t="s">
        <v>136</v>
      </c>
    </row>
    <row r="14331" customFormat="false" ht="127.5" hidden="true" customHeight="false" outlineLevel="5" collapsed="false">
      <c r="C14331" s="5" t="s">
        <v>14229</v>
      </c>
      <c r="D14331" s="1" t="b">
        <f aca="false">TRUE()</f>
        <v>1</v>
      </c>
      <c r="E14331" s="1" t="s">
        <v>118</v>
      </c>
      <c r="F14331" s="1" t="s">
        <v>212</v>
      </c>
      <c r="G14331" s="2" t="s">
        <v>472</v>
      </c>
      <c r="H14331" s="1" t="s">
        <v>473</v>
      </c>
    </row>
    <row r="14332" customFormat="false" ht="38.25" hidden="true" customHeight="false" outlineLevel="6" collapsed="false">
      <c r="C14332" s="5" t="s">
        <v>14230</v>
      </c>
      <c r="D14332" s="1" t="b">
        <f aca="false">FALSE()</f>
        <v>0</v>
      </c>
    </row>
    <row r="14333" customFormat="false" ht="25.5" hidden="true" customHeight="false" outlineLevel="4" collapsed="true">
      <c r="C14333" s="5" t="s">
        <v>14231</v>
      </c>
      <c r="D14333" s="1" t="b">
        <f aca="false">FALSE()</f>
        <v>0</v>
      </c>
      <c r="E14333" s="1" t="s">
        <v>70</v>
      </c>
    </row>
    <row r="14334" customFormat="false" ht="38.25" hidden="true" customHeight="false" outlineLevel="4" collapsed="false">
      <c r="C14334" s="5" t="s">
        <v>14232</v>
      </c>
      <c r="D14334" s="1" t="b">
        <f aca="false">FALSE()</f>
        <v>0</v>
      </c>
      <c r="E14334" s="1" t="s">
        <v>70</v>
      </c>
    </row>
    <row r="14335" customFormat="false" ht="25.5" hidden="true" customHeight="false" outlineLevel="2" collapsed="true">
      <c r="C14335" s="5" t="s">
        <v>14233</v>
      </c>
      <c r="D14335" s="1" t="b">
        <f aca="false">TRUE()</f>
        <v>1</v>
      </c>
      <c r="E14335" s="1" t="s">
        <v>136</v>
      </c>
    </row>
    <row r="14336" customFormat="false" ht="38.25" hidden="true" customHeight="false" outlineLevel="3" collapsed="false">
      <c r="C14336" s="5" t="s">
        <v>14234</v>
      </c>
      <c r="D14336" s="1" t="b">
        <f aca="false">TRUE()</f>
        <v>1</v>
      </c>
      <c r="E14336" s="1" t="s">
        <v>70</v>
      </c>
    </row>
    <row r="14337" customFormat="false" ht="38.25" hidden="true" customHeight="false" outlineLevel="4" collapsed="false">
      <c r="C14337" s="5" t="s">
        <v>14235</v>
      </c>
      <c r="D14337" s="1" t="b">
        <f aca="false">FALSE()</f>
        <v>0</v>
      </c>
    </row>
    <row r="14338" customFormat="false" ht="25.5" hidden="true" customHeight="false" outlineLevel="3" collapsed="true">
      <c r="C14338" s="5" t="s">
        <v>14236</v>
      </c>
      <c r="D14338" s="1" t="b">
        <f aca="false">TRUE()</f>
        <v>1</v>
      </c>
      <c r="E14338" s="1" t="s">
        <v>70</v>
      </c>
    </row>
    <row r="14339" customFormat="false" ht="38.25" hidden="true" customHeight="false" outlineLevel="4" collapsed="false">
      <c r="C14339" s="5" t="s">
        <v>14237</v>
      </c>
      <c r="D14339" s="1" t="b">
        <f aca="false">FALSE()</f>
        <v>0</v>
      </c>
    </row>
    <row r="14340" customFormat="false" ht="38.25" hidden="true" customHeight="false" outlineLevel="4" collapsed="false">
      <c r="C14340" s="5" t="s">
        <v>14238</v>
      </c>
      <c r="D14340" s="1" t="b">
        <f aca="false">FALSE()</f>
        <v>0</v>
      </c>
    </row>
    <row r="14341" customFormat="false" ht="38.25" hidden="true" customHeight="false" outlineLevel="4" collapsed="false">
      <c r="C14341" s="5" t="s">
        <v>14239</v>
      </c>
      <c r="D14341" s="1" t="b">
        <f aca="false">FALSE()</f>
        <v>0</v>
      </c>
    </row>
    <row r="14342" customFormat="false" ht="38.25" hidden="true" customHeight="false" outlineLevel="4" collapsed="false">
      <c r="C14342" s="5" t="s">
        <v>14240</v>
      </c>
      <c r="D14342" s="1" t="b">
        <f aca="false">FALSE()</f>
        <v>0</v>
      </c>
    </row>
    <row r="14343" customFormat="false" ht="38.25" hidden="true" customHeight="false" outlineLevel="4" collapsed="false">
      <c r="C14343" s="5" t="s">
        <v>14241</v>
      </c>
      <c r="D14343" s="1" t="b">
        <f aca="false">FALSE()</f>
        <v>0</v>
      </c>
    </row>
    <row r="14344" customFormat="false" ht="38.25" hidden="true" customHeight="false" outlineLevel="4" collapsed="false">
      <c r="C14344" s="5" t="s">
        <v>14242</v>
      </c>
      <c r="D14344" s="1" t="b">
        <f aca="false">FALSE()</f>
        <v>0</v>
      </c>
    </row>
    <row r="14345" customFormat="false" ht="38.25" hidden="true" customHeight="false" outlineLevel="4" collapsed="false">
      <c r="C14345" s="5" t="s">
        <v>14243</v>
      </c>
      <c r="D14345" s="1" t="b">
        <f aca="false">FALSE()</f>
        <v>0</v>
      </c>
    </row>
    <row r="14346" customFormat="false" ht="38.25" hidden="true" customHeight="false" outlineLevel="3" collapsed="true">
      <c r="C14346" s="5" t="s">
        <v>14244</v>
      </c>
      <c r="D14346" s="1" t="b">
        <f aca="false">TRUE()</f>
        <v>1</v>
      </c>
      <c r="E14346" s="1" t="s">
        <v>70</v>
      </c>
    </row>
    <row r="14347" customFormat="false" ht="38.25" hidden="true" customHeight="false" outlineLevel="4" collapsed="false">
      <c r="C14347" s="5" t="s">
        <v>14245</v>
      </c>
      <c r="D14347" s="1" t="b">
        <f aca="false">FALSE()</f>
        <v>0</v>
      </c>
    </row>
    <row r="14348" customFormat="false" ht="38.25" hidden="true" customHeight="false" outlineLevel="4" collapsed="false">
      <c r="C14348" s="5" t="s">
        <v>14246</v>
      </c>
      <c r="D14348" s="1" t="b">
        <f aca="false">FALSE()</f>
        <v>0</v>
      </c>
    </row>
    <row r="14349" customFormat="false" ht="38.25" hidden="true" customHeight="false" outlineLevel="4" collapsed="false">
      <c r="C14349" s="5" t="s">
        <v>14247</v>
      </c>
      <c r="D14349" s="1" t="b">
        <f aca="false">FALSE()</f>
        <v>0</v>
      </c>
    </row>
    <row r="14350" customFormat="false" ht="25.5" hidden="true" customHeight="false" outlineLevel="4" collapsed="false">
      <c r="C14350" s="5" t="s">
        <v>14248</v>
      </c>
      <c r="D14350" s="1" t="b">
        <f aca="false">FALSE()</f>
        <v>0</v>
      </c>
    </row>
    <row r="14351" customFormat="false" ht="38.25" hidden="true" customHeight="false" outlineLevel="4" collapsed="false">
      <c r="C14351" s="5" t="s">
        <v>14249</v>
      </c>
      <c r="D14351" s="1" t="b">
        <f aca="false">FALSE()</f>
        <v>0</v>
      </c>
    </row>
    <row r="14352" customFormat="false" ht="38.25" hidden="true" customHeight="false" outlineLevel="4" collapsed="false">
      <c r="C14352" s="5" t="s">
        <v>14250</v>
      </c>
      <c r="D14352" s="1" t="b">
        <f aca="false">FALSE()</f>
        <v>0</v>
      </c>
    </row>
    <row r="14353" customFormat="false" ht="38.25" hidden="true" customHeight="false" outlineLevel="4" collapsed="false">
      <c r="C14353" s="5" t="s">
        <v>14251</v>
      </c>
      <c r="D14353" s="1" t="b">
        <f aca="false">FALSE()</f>
        <v>0</v>
      </c>
    </row>
    <row r="14354" customFormat="false" ht="38.25" hidden="true" customHeight="false" outlineLevel="4" collapsed="false">
      <c r="C14354" s="5" t="s">
        <v>14252</v>
      </c>
      <c r="D14354" s="1" t="b">
        <f aca="false">FALSE()</f>
        <v>0</v>
      </c>
    </row>
    <row r="14355" customFormat="false" ht="25.5" hidden="true" customHeight="false" outlineLevel="4" collapsed="false">
      <c r="C14355" s="5" t="s">
        <v>14253</v>
      </c>
      <c r="D14355" s="1" t="b">
        <f aca="false">FALSE()</f>
        <v>0</v>
      </c>
    </row>
    <row r="14356" customFormat="false" ht="38.25" hidden="true" customHeight="false" outlineLevel="3" collapsed="true">
      <c r="C14356" s="5" t="s">
        <v>14254</v>
      </c>
      <c r="D14356" s="1" t="b">
        <f aca="false">TRUE()</f>
        <v>1</v>
      </c>
      <c r="E14356" s="1" t="s">
        <v>70</v>
      </c>
    </row>
    <row r="14357" customFormat="false" ht="38.25" hidden="true" customHeight="false" outlineLevel="4" collapsed="false">
      <c r="C14357" s="5" t="s">
        <v>14255</v>
      </c>
      <c r="D14357" s="1" t="b">
        <f aca="false">FALSE()</f>
        <v>0</v>
      </c>
    </row>
    <row r="14358" customFormat="false" ht="38.25" hidden="true" customHeight="false" outlineLevel="4" collapsed="false">
      <c r="C14358" s="5" t="s">
        <v>14256</v>
      </c>
      <c r="D14358" s="1" t="b">
        <f aca="false">FALSE()</f>
        <v>0</v>
      </c>
    </row>
    <row r="14359" customFormat="false" ht="38.25" hidden="true" customHeight="false" outlineLevel="4" collapsed="false">
      <c r="C14359" s="5" t="s">
        <v>14257</v>
      </c>
      <c r="D14359" s="1" t="b">
        <f aca="false">FALSE()</f>
        <v>0</v>
      </c>
    </row>
    <row r="14360" customFormat="false" ht="38.25" hidden="true" customHeight="false" outlineLevel="4" collapsed="false">
      <c r="C14360" s="5" t="s">
        <v>14258</v>
      </c>
      <c r="D14360" s="1" t="b">
        <f aca="false">FALSE()</f>
        <v>0</v>
      </c>
    </row>
    <row r="14361" customFormat="false" ht="38.25" hidden="true" customHeight="false" outlineLevel="4" collapsed="false">
      <c r="C14361" s="5" t="s">
        <v>14259</v>
      </c>
      <c r="D14361" s="1" t="b">
        <f aca="false">FALSE()</f>
        <v>0</v>
      </c>
    </row>
    <row r="14362" customFormat="false" ht="38.25" hidden="true" customHeight="false" outlineLevel="4" collapsed="false">
      <c r="C14362" s="5" t="s">
        <v>14260</v>
      </c>
      <c r="D14362" s="1" t="b">
        <f aca="false">FALSE()</f>
        <v>0</v>
      </c>
    </row>
    <row r="14363" customFormat="false" ht="38.25" hidden="true" customHeight="false" outlineLevel="4" collapsed="false">
      <c r="C14363" s="5" t="s">
        <v>14261</v>
      </c>
      <c r="D14363" s="1" t="b">
        <f aca="false">FALSE()</f>
        <v>0</v>
      </c>
    </row>
    <row r="14364" customFormat="false" ht="38.25" hidden="true" customHeight="false" outlineLevel="4" collapsed="false">
      <c r="C14364" s="5" t="s">
        <v>14262</v>
      </c>
      <c r="D14364" s="1" t="b">
        <f aca="false">FALSE()</f>
        <v>0</v>
      </c>
    </row>
    <row r="14365" customFormat="false" ht="38.25" hidden="true" customHeight="false" outlineLevel="4" collapsed="false">
      <c r="C14365" s="5" t="s">
        <v>14263</v>
      </c>
      <c r="D14365" s="1" t="b">
        <f aca="false">FALSE()</f>
        <v>0</v>
      </c>
    </row>
    <row r="14366" customFormat="false" ht="38.25" hidden="true" customHeight="false" outlineLevel="3" collapsed="true">
      <c r="C14366" s="5" t="s">
        <v>14264</v>
      </c>
      <c r="D14366" s="1" t="b">
        <f aca="false">TRUE()</f>
        <v>1</v>
      </c>
      <c r="E14366" s="1" t="s">
        <v>70</v>
      </c>
    </row>
    <row r="14367" customFormat="false" ht="38.25" hidden="true" customHeight="false" outlineLevel="4" collapsed="false">
      <c r="C14367" s="5" t="s">
        <v>14265</v>
      </c>
      <c r="D14367" s="1" t="b">
        <f aca="false">FALSE()</f>
        <v>0</v>
      </c>
    </row>
    <row r="14368" customFormat="false" ht="38.25" hidden="true" customHeight="false" outlineLevel="3" collapsed="true">
      <c r="C14368" s="5" t="s">
        <v>14266</v>
      </c>
      <c r="D14368" s="1" t="b">
        <f aca="false">TRUE()</f>
        <v>1</v>
      </c>
      <c r="E14368" s="1" t="s">
        <v>70</v>
      </c>
    </row>
    <row r="14369" customFormat="false" ht="114.75" hidden="true" customHeight="false" outlineLevel="4" collapsed="false">
      <c r="C14369" s="5" t="s">
        <v>14267</v>
      </c>
      <c r="D14369" s="1" t="b">
        <f aca="false">TRUE()</f>
        <v>1</v>
      </c>
      <c r="E14369" s="1" t="s">
        <v>70</v>
      </c>
      <c r="F14369" s="1" t="s">
        <v>10</v>
      </c>
      <c r="G14369" s="2" t="s">
        <v>11</v>
      </c>
      <c r="H14369" s="1" t="s">
        <v>12</v>
      </c>
    </row>
    <row r="14370" customFormat="false" ht="38.25" hidden="true" customHeight="false" outlineLevel="5" collapsed="false">
      <c r="C14370" s="5" t="s">
        <v>14268</v>
      </c>
      <c r="D14370" s="1" t="b">
        <f aca="false">FALSE()</f>
        <v>0</v>
      </c>
    </row>
    <row r="14371" customFormat="false" ht="38.25" hidden="true" customHeight="false" outlineLevel="5" collapsed="false">
      <c r="C14371" s="5" t="s">
        <v>14269</v>
      </c>
      <c r="D14371" s="1" t="b">
        <f aca="false">FALSE()</f>
        <v>0</v>
      </c>
    </row>
    <row r="14372" customFormat="false" ht="38.25" hidden="true" customHeight="false" outlineLevel="5" collapsed="false">
      <c r="C14372" s="5" t="s">
        <v>14270</v>
      </c>
      <c r="D14372" s="1" t="b">
        <f aca="false">FALSE()</f>
        <v>0</v>
      </c>
    </row>
    <row r="14373" customFormat="false" ht="38.25" hidden="true" customHeight="false" outlineLevel="5" collapsed="false">
      <c r="C14373" s="5" t="s">
        <v>14271</v>
      </c>
      <c r="D14373" s="1" t="b">
        <f aca="false">FALSE()</f>
        <v>0</v>
      </c>
    </row>
    <row r="14374" customFormat="false" ht="38.25" hidden="true" customHeight="false" outlineLevel="5" collapsed="false">
      <c r="C14374" s="5" t="s">
        <v>14272</v>
      </c>
      <c r="D14374" s="1" t="b">
        <f aca="false">FALSE()</f>
        <v>0</v>
      </c>
    </row>
    <row r="14375" customFormat="false" ht="38.25" hidden="true" customHeight="false" outlineLevel="5" collapsed="false">
      <c r="C14375" s="5" t="s">
        <v>14273</v>
      </c>
      <c r="D14375" s="1" t="b">
        <f aca="false">FALSE()</f>
        <v>0</v>
      </c>
    </row>
    <row r="14376" customFormat="false" ht="38.25" hidden="true" customHeight="false" outlineLevel="5" collapsed="false">
      <c r="C14376" s="5" t="s">
        <v>14274</v>
      </c>
      <c r="D14376" s="1" t="b">
        <f aca="false">FALSE()</f>
        <v>0</v>
      </c>
    </row>
    <row r="14377" customFormat="false" ht="38.25" hidden="true" customHeight="false" outlineLevel="4" collapsed="true">
      <c r="C14377" s="5" t="s">
        <v>14275</v>
      </c>
      <c r="D14377" s="1" t="b">
        <f aca="false">TRUE()</f>
        <v>1</v>
      </c>
      <c r="E14377" s="1" t="s">
        <v>70</v>
      </c>
    </row>
    <row r="14378" customFormat="false" ht="38.25" hidden="true" customHeight="false" outlineLevel="5" collapsed="false">
      <c r="C14378" s="5" t="s">
        <v>14276</v>
      </c>
      <c r="D14378" s="1" t="b">
        <f aca="false">FALSE()</f>
        <v>0</v>
      </c>
    </row>
    <row r="14379" customFormat="false" ht="38.25" hidden="true" customHeight="false" outlineLevel="5" collapsed="false">
      <c r="C14379" s="5" t="s">
        <v>14277</v>
      </c>
      <c r="D14379" s="1" t="b">
        <f aca="false">FALSE()</f>
        <v>0</v>
      </c>
    </row>
    <row r="14380" customFormat="false" ht="38.25" hidden="true" customHeight="false" outlineLevel="5" collapsed="false">
      <c r="C14380" s="5" t="s">
        <v>14278</v>
      </c>
      <c r="D14380" s="1" t="b">
        <f aca="false">FALSE()</f>
        <v>0</v>
      </c>
    </row>
    <row r="14381" customFormat="false" ht="38.25" hidden="true" customHeight="false" outlineLevel="5" collapsed="false">
      <c r="C14381" s="5" t="s">
        <v>14279</v>
      </c>
      <c r="D14381" s="1" t="b">
        <f aca="false">FALSE()</f>
        <v>0</v>
      </c>
    </row>
    <row r="14382" customFormat="false" ht="38.25" hidden="true" customHeight="false" outlineLevel="5" collapsed="false">
      <c r="C14382" s="5" t="s">
        <v>14280</v>
      </c>
      <c r="D14382" s="1" t="b">
        <f aca="false">FALSE()</f>
        <v>0</v>
      </c>
    </row>
    <row r="14383" customFormat="false" ht="38.25" hidden="true" customHeight="false" outlineLevel="5" collapsed="false">
      <c r="C14383" s="5" t="s">
        <v>14281</v>
      </c>
      <c r="D14383" s="1" t="b">
        <f aca="false">FALSE()</f>
        <v>0</v>
      </c>
    </row>
    <row r="14384" customFormat="false" ht="38.25" hidden="true" customHeight="false" outlineLevel="5" collapsed="false">
      <c r="C14384" s="5" t="s">
        <v>14282</v>
      </c>
      <c r="D14384" s="1" t="b">
        <f aca="false">FALSE()</f>
        <v>0</v>
      </c>
    </row>
    <row r="14385" customFormat="false" ht="38.25" hidden="true" customHeight="false" outlineLevel="5" collapsed="false">
      <c r="C14385" s="5" t="s">
        <v>14283</v>
      </c>
      <c r="D14385" s="1" t="b">
        <f aca="false">FALSE()</f>
        <v>0</v>
      </c>
    </row>
    <row r="14386" customFormat="false" ht="38.25" hidden="true" customHeight="false" outlineLevel="5" collapsed="false">
      <c r="C14386" s="5" t="s">
        <v>14284</v>
      </c>
      <c r="D14386" s="1" t="b">
        <f aca="false">FALSE()</f>
        <v>0</v>
      </c>
    </row>
    <row r="14387" customFormat="false" ht="38.25" hidden="true" customHeight="false" outlineLevel="4" collapsed="true">
      <c r="C14387" s="5" t="s">
        <v>14285</v>
      </c>
      <c r="D14387" s="1" t="b">
        <f aca="false">TRUE()</f>
        <v>1</v>
      </c>
      <c r="E14387" s="1" t="s">
        <v>70</v>
      </c>
    </row>
    <row r="14388" customFormat="false" ht="38.25" hidden="true" customHeight="false" outlineLevel="5" collapsed="false">
      <c r="C14388" s="5" t="s">
        <v>14286</v>
      </c>
      <c r="D14388" s="1" t="b">
        <f aca="false">FALSE()</f>
        <v>0</v>
      </c>
    </row>
    <row r="14389" customFormat="false" ht="38.25" hidden="true" customHeight="false" outlineLevel="5" collapsed="false">
      <c r="C14389" s="5" t="s">
        <v>14287</v>
      </c>
      <c r="D14389" s="1" t="b">
        <f aca="false">FALSE()</f>
        <v>0</v>
      </c>
    </row>
    <row r="14390" customFormat="false" ht="38.25" hidden="true" customHeight="false" outlineLevel="5" collapsed="false">
      <c r="C14390" s="5" t="s">
        <v>14288</v>
      </c>
      <c r="D14390" s="1" t="b">
        <f aca="false">FALSE()</f>
        <v>0</v>
      </c>
    </row>
    <row r="14391" customFormat="false" ht="38.25" hidden="true" customHeight="false" outlineLevel="5" collapsed="false">
      <c r="C14391" s="5" t="s">
        <v>14289</v>
      </c>
      <c r="D14391" s="1" t="b">
        <f aca="false">FALSE()</f>
        <v>0</v>
      </c>
    </row>
    <row r="14392" customFormat="false" ht="38.25" hidden="true" customHeight="false" outlineLevel="5" collapsed="false">
      <c r="C14392" s="5" t="s">
        <v>14290</v>
      </c>
      <c r="D14392" s="1" t="b">
        <f aca="false">FALSE()</f>
        <v>0</v>
      </c>
    </row>
    <row r="14393" customFormat="false" ht="38.25" hidden="true" customHeight="false" outlineLevel="5" collapsed="false">
      <c r="C14393" s="5" t="s">
        <v>14291</v>
      </c>
      <c r="D14393" s="1" t="b">
        <f aca="false">FALSE()</f>
        <v>0</v>
      </c>
    </row>
    <row r="14394" customFormat="false" ht="38.25" hidden="true" customHeight="false" outlineLevel="5" collapsed="false">
      <c r="C14394" s="5" t="s">
        <v>14292</v>
      </c>
      <c r="D14394" s="1" t="b">
        <f aca="false">FALSE()</f>
        <v>0</v>
      </c>
    </row>
    <row r="14395" customFormat="false" ht="38.25" hidden="true" customHeight="false" outlineLevel="5" collapsed="false">
      <c r="C14395" s="5" t="s">
        <v>14293</v>
      </c>
      <c r="D14395" s="1" t="b">
        <f aca="false">FALSE()</f>
        <v>0</v>
      </c>
    </row>
    <row r="14396" customFormat="false" ht="38.25" hidden="true" customHeight="false" outlineLevel="5" collapsed="false">
      <c r="C14396" s="5" t="s">
        <v>14294</v>
      </c>
      <c r="D14396" s="1" t="b">
        <f aca="false">FALSE()</f>
        <v>0</v>
      </c>
    </row>
    <row r="14397" customFormat="false" ht="38.25" hidden="true" customHeight="false" outlineLevel="4" collapsed="true">
      <c r="C14397" s="5" t="s">
        <v>14295</v>
      </c>
      <c r="D14397" s="1" t="b">
        <f aca="false">TRUE()</f>
        <v>1</v>
      </c>
      <c r="E14397" s="1" t="s">
        <v>70</v>
      </c>
    </row>
    <row r="14398" customFormat="false" ht="38.25" hidden="true" customHeight="false" outlineLevel="5" collapsed="false">
      <c r="C14398" s="5" t="s">
        <v>14296</v>
      </c>
      <c r="D14398" s="1" t="b">
        <f aca="false">FALSE()</f>
        <v>0</v>
      </c>
    </row>
    <row r="14399" customFormat="false" ht="38.25" hidden="true" customHeight="false" outlineLevel="4" collapsed="true">
      <c r="C14399" s="5" t="s">
        <v>14297</v>
      </c>
      <c r="D14399" s="1" t="b">
        <f aca="false">TRUE()</f>
        <v>1</v>
      </c>
      <c r="E14399" s="1" t="s">
        <v>70</v>
      </c>
    </row>
    <row r="14400" customFormat="false" ht="38.25" hidden="true" customHeight="false" outlineLevel="5" collapsed="false">
      <c r="C14400" s="5" t="s">
        <v>14298</v>
      </c>
      <c r="D14400" s="1" t="b">
        <f aca="false">FALSE()</f>
        <v>0</v>
      </c>
    </row>
    <row r="14401" customFormat="false" ht="38.25" hidden="true" customHeight="false" outlineLevel="4" collapsed="true">
      <c r="C14401" s="5" t="s">
        <v>14299</v>
      </c>
      <c r="D14401" s="1" t="b">
        <f aca="false">TRUE()</f>
        <v>1</v>
      </c>
      <c r="E14401" s="1" t="s">
        <v>70</v>
      </c>
    </row>
    <row r="14402" customFormat="false" ht="38.25" hidden="true" customHeight="false" outlineLevel="5" collapsed="false">
      <c r="C14402" s="5" t="s">
        <v>14300</v>
      </c>
      <c r="D14402" s="1" t="b">
        <f aca="false">FALSE()</f>
        <v>0</v>
      </c>
    </row>
    <row r="14403" customFormat="false" ht="38.25" hidden="true" customHeight="false" outlineLevel="4" collapsed="true">
      <c r="C14403" s="5" t="s">
        <v>14301</v>
      </c>
      <c r="D14403" s="1" t="b">
        <f aca="false">TRUE()</f>
        <v>1</v>
      </c>
      <c r="E14403" s="1" t="s">
        <v>70</v>
      </c>
    </row>
    <row r="14404" customFormat="false" ht="38.25" hidden="true" customHeight="false" outlineLevel="5" collapsed="false">
      <c r="C14404" s="5" t="s">
        <v>14302</v>
      </c>
      <c r="D14404" s="1" t="b">
        <f aca="false">FALSE()</f>
        <v>0</v>
      </c>
    </row>
    <row r="14405" customFormat="false" ht="38.25" hidden="true" customHeight="false" outlineLevel="4" collapsed="true">
      <c r="C14405" s="5" t="s">
        <v>14303</v>
      </c>
      <c r="D14405" s="1" t="b">
        <f aca="false">TRUE()</f>
        <v>1</v>
      </c>
      <c r="E14405" s="1" t="s">
        <v>70</v>
      </c>
    </row>
    <row r="14406" customFormat="false" ht="38.25" hidden="true" customHeight="false" outlineLevel="5" collapsed="false">
      <c r="C14406" s="5" t="s">
        <v>14304</v>
      </c>
      <c r="D14406" s="1" t="b">
        <f aca="false">FALSE()</f>
        <v>0</v>
      </c>
    </row>
    <row r="14407" customFormat="false" ht="38.25" hidden="true" customHeight="false" outlineLevel="4" collapsed="true">
      <c r="C14407" s="5" t="s">
        <v>14305</v>
      </c>
      <c r="D14407" s="1" t="b">
        <f aca="false">TRUE()</f>
        <v>1</v>
      </c>
      <c r="E14407" s="1" t="s">
        <v>70</v>
      </c>
    </row>
    <row r="14408" customFormat="false" ht="38.25" hidden="true" customHeight="false" outlineLevel="5" collapsed="false">
      <c r="C14408" s="5" t="s">
        <v>14306</v>
      </c>
      <c r="D14408" s="1" t="b">
        <f aca="false">FALSE()</f>
        <v>0</v>
      </c>
    </row>
    <row r="14409" customFormat="false" ht="38.25" hidden="true" customHeight="false" outlineLevel="4" collapsed="true">
      <c r="C14409" s="5" t="s">
        <v>14307</v>
      </c>
      <c r="D14409" s="1" t="b">
        <f aca="false">TRUE()</f>
        <v>1</v>
      </c>
      <c r="E14409" s="1" t="s">
        <v>70</v>
      </c>
    </row>
    <row r="14410" customFormat="false" ht="38.25" hidden="true" customHeight="false" outlineLevel="5" collapsed="false">
      <c r="C14410" s="5" t="s">
        <v>14308</v>
      </c>
      <c r="D14410" s="1" t="b">
        <f aca="false">FALSE()</f>
        <v>0</v>
      </c>
    </row>
    <row r="14411" customFormat="false" ht="38.25" hidden="true" customHeight="false" outlineLevel="4" collapsed="true">
      <c r="C14411" s="5" t="s">
        <v>14309</v>
      </c>
      <c r="D14411" s="1" t="b">
        <f aca="false">TRUE()</f>
        <v>1</v>
      </c>
      <c r="E14411" s="1" t="s">
        <v>70</v>
      </c>
    </row>
    <row r="14412" customFormat="false" ht="38.25" hidden="true" customHeight="false" outlineLevel="5" collapsed="false">
      <c r="C14412" s="5" t="s">
        <v>14310</v>
      </c>
      <c r="D14412" s="1" t="b">
        <f aca="false">FALSE()</f>
        <v>0</v>
      </c>
    </row>
    <row r="14413" customFormat="false" ht="38.25" hidden="true" customHeight="false" outlineLevel="4" collapsed="true">
      <c r="C14413" s="5" t="s">
        <v>14311</v>
      </c>
      <c r="D14413" s="1" t="b">
        <f aca="false">TRUE()</f>
        <v>1</v>
      </c>
      <c r="E14413" s="1" t="s">
        <v>70</v>
      </c>
    </row>
    <row r="14414" customFormat="false" ht="38.25" hidden="true" customHeight="false" outlineLevel="5" collapsed="false">
      <c r="C14414" s="5" t="s">
        <v>14312</v>
      </c>
      <c r="D14414" s="1" t="b">
        <f aca="false">FALSE()</f>
        <v>0</v>
      </c>
    </row>
    <row r="14415" customFormat="false" ht="38.25" hidden="true" customHeight="false" outlineLevel="4" collapsed="true">
      <c r="C14415" s="5" t="s">
        <v>14313</v>
      </c>
      <c r="D14415" s="1" t="b">
        <f aca="false">TRUE()</f>
        <v>1</v>
      </c>
      <c r="E14415" s="1" t="s">
        <v>70</v>
      </c>
    </row>
    <row r="14416" customFormat="false" ht="38.25" hidden="true" customHeight="false" outlineLevel="5" collapsed="false">
      <c r="C14416" s="5" t="s">
        <v>14314</v>
      </c>
      <c r="D14416" s="1" t="b">
        <f aca="false">FALSE()</f>
        <v>0</v>
      </c>
    </row>
    <row r="14417" customFormat="false" ht="38.25" hidden="true" customHeight="false" outlineLevel="4" collapsed="true">
      <c r="C14417" s="5" t="s">
        <v>14315</v>
      </c>
      <c r="D14417" s="1" t="b">
        <f aca="false">TRUE()</f>
        <v>1</v>
      </c>
      <c r="E14417" s="1" t="s">
        <v>70</v>
      </c>
    </row>
    <row r="14418" customFormat="false" ht="38.25" hidden="true" customHeight="false" outlineLevel="5" collapsed="false">
      <c r="C14418" s="5" t="s">
        <v>14316</v>
      </c>
      <c r="D14418" s="1" t="b">
        <f aca="false">FALSE()</f>
        <v>0</v>
      </c>
    </row>
    <row r="14419" customFormat="false" ht="38.25" hidden="true" customHeight="false" outlineLevel="4" collapsed="true">
      <c r="C14419" s="5" t="s">
        <v>14317</v>
      </c>
      <c r="D14419" s="1" t="b">
        <f aca="false">TRUE()</f>
        <v>1</v>
      </c>
      <c r="E14419" s="1" t="s">
        <v>70</v>
      </c>
    </row>
    <row r="14420" customFormat="false" ht="38.25" hidden="true" customHeight="false" outlineLevel="5" collapsed="false">
      <c r="C14420" s="5" t="s">
        <v>14318</v>
      </c>
      <c r="D14420" s="1" t="b">
        <f aca="false">FALSE()</f>
        <v>0</v>
      </c>
    </row>
    <row r="14421" customFormat="false" ht="38.25" hidden="true" customHeight="false" outlineLevel="4" collapsed="true">
      <c r="C14421" s="5" t="s">
        <v>14319</v>
      </c>
      <c r="D14421" s="1" t="b">
        <f aca="false">TRUE()</f>
        <v>1</v>
      </c>
      <c r="E14421" s="1" t="s">
        <v>70</v>
      </c>
    </row>
    <row r="14422" customFormat="false" ht="38.25" hidden="true" customHeight="false" outlineLevel="5" collapsed="false">
      <c r="C14422" s="5" t="s">
        <v>14320</v>
      </c>
      <c r="D14422" s="1" t="b">
        <f aca="false">FALSE()</f>
        <v>0</v>
      </c>
    </row>
    <row r="14423" customFormat="false" ht="38.25" hidden="true" customHeight="false" outlineLevel="4" collapsed="true">
      <c r="C14423" s="5" t="s">
        <v>14321</v>
      </c>
      <c r="D14423" s="1" t="b">
        <f aca="false">TRUE()</f>
        <v>1</v>
      </c>
      <c r="E14423" s="1" t="s">
        <v>70</v>
      </c>
    </row>
    <row r="14424" customFormat="false" ht="38.25" hidden="true" customHeight="false" outlineLevel="5" collapsed="false">
      <c r="C14424" s="5" t="s">
        <v>14322</v>
      </c>
      <c r="D14424" s="1" t="b">
        <f aca="false">FALSE()</f>
        <v>0</v>
      </c>
    </row>
    <row r="14425" customFormat="false" ht="38.25" hidden="true" customHeight="false" outlineLevel="4" collapsed="true">
      <c r="C14425" s="5" t="s">
        <v>14323</v>
      </c>
      <c r="D14425" s="1" t="b">
        <f aca="false">TRUE()</f>
        <v>1</v>
      </c>
      <c r="E14425" s="1" t="s">
        <v>70</v>
      </c>
    </row>
    <row r="14426" customFormat="false" ht="38.25" hidden="true" customHeight="false" outlineLevel="5" collapsed="false">
      <c r="C14426" s="5" t="s">
        <v>14324</v>
      </c>
      <c r="D14426" s="1" t="b">
        <f aca="false">FALSE()</f>
        <v>0</v>
      </c>
    </row>
    <row r="14427" customFormat="false" ht="38.25" hidden="true" customHeight="false" outlineLevel="4" collapsed="true">
      <c r="C14427" s="5" t="s">
        <v>14325</v>
      </c>
      <c r="D14427" s="1" t="b">
        <f aca="false">TRUE()</f>
        <v>1</v>
      </c>
      <c r="E14427" s="1" t="s">
        <v>70</v>
      </c>
    </row>
    <row r="14428" customFormat="false" ht="38.25" hidden="true" customHeight="false" outlineLevel="5" collapsed="false">
      <c r="C14428" s="5" t="s">
        <v>14326</v>
      </c>
      <c r="D14428" s="1" t="b">
        <f aca="false">FALSE()</f>
        <v>0</v>
      </c>
    </row>
    <row r="14429" customFormat="false" ht="38.25" hidden="true" customHeight="false" outlineLevel="4" collapsed="true">
      <c r="C14429" s="5" t="s">
        <v>14327</v>
      </c>
      <c r="D14429" s="1" t="b">
        <f aca="false">TRUE()</f>
        <v>1</v>
      </c>
      <c r="E14429" s="1" t="s">
        <v>70</v>
      </c>
    </row>
    <row r="14430" customFormat="false" ht="38.25" hidden="true" customHeight="false" outlineLevel="5" collapsed="false">
      <c r="C14430" s="5" t="s">
        <v>14328</v>
      </c>
      <c r="D14430" s="1" t="b">
        <f aca="false">FALSE()</f>
        <v>0</v>
      </c>
    </row>
    <row r="14431" customFormat="false" ht="38.25" hidden="true" customHeight="false" outlineLevel="4" collapsed="true">
      <c r="C14431" s="5" t="s">
        <v>14329</v>
      </c>
      <c r="D14431" s="1" t="b">
        <f aca="false">TRUE()</f>
        <v>1</v>
      </c>
      <c r="E14431" s="1" t="s">
        <v>70</v>
      </c>
    </row>
    <row r="14432" customFormat="false" ht="38.25" hidden="true" customHeight="false" outlineLevel="5" collapsed="false">
      <c r="C14432" s="5" t="s">
        <v>14330</v>
      </c>
      <c r="D14432" s="1" t="b">
        <f aca="false">FALSE()</f>
        <v>0</v>
      </c>
    </row>
    <row r="14433" customFormat="false" ht="38.25" hidden="true" customHeight="false" outlineLevel="5" collapsed="false">
      <c r="C14433" s="5" t="s">
        <v>14331</v>
      </c>
      <c r="D14433" s="1" t="b">
        <f aca="false">FALSE()</f>
        <v>0</v>
      </c>
    </row>
    <row r="14434" customFormat="false" ht="38.25" hidden="true" customHeight="false" outlineLevel="5" collapsed="false">
      <c r="C14434" s="5" t="s">
        <v>14332</v>
      </c>
      <c r="D14434" s="1" t="b">
        <f aca="false">FALSE()</f>
        <v>0</v>
      </c>
    </row>
    <row r="14435" customFormat="false" ht="38.25" hidden="true" customHeight="false" outlineLevel="5" collapsed="false">
      <c r="C14435" s="5" t="s">
        <v>14333</v>
      </c>
      <c r="D14435" s="1" t="b">
        <f aca="false">FALSE()</f>
        <v>0</v>
      </c>
    </row>
    <row r="14436" customFormat="false" ht="38.25" hidden="true" customHeight="false" outlineLevel="5" collapsed="false">
      <c r="C14436" s="5" t="s">
        <v>14334</v>
      </c>
      <c r="D14436" s="1" t="b">
        <f aca="false">FALSE()</f>
        <v>0</v>
      </c>
    </row>
    <row r="14437" customFormat="false" ht="38.25" hidden="true" customHeight="false" outlineLevel="5" collapsed="false">
      <c r="C14437" s="5" t="s">
        <v>14335</v>
      </c>
      <c r="D14437" s="1" t="b">
        <f aca="false">FALSE()</f>
        <v>0</v>
      </c>
    </row>
    <row r="14438" customFormat="false" ht="38.25" hidden="true" customHeight="false" outlineLevel="5" collapsed="false">
      <c r="C14438" s="5" t="s">
        <v>14336</v>
      </c>
      <c r="D14438" s="1" t="b">
        <f aca="false">FALSE()</f>
        <v>0</v>
      </c>
    </row>
    <row r="14439" customFormat="false" ht="38.25" hidden="true" customHeight="false" outlineLevel="5" collapsed="false">
      <c r="C14439" s="5" t="s">
        <v>14337</v>
      </c>
      <c r="D14439" s="1" t="b">
        <f aca="false">FALSE()</f>
        <v>0</v>
      </c>
    </row>
    <row r="14440" customFormat="false" ht="38.25" hidden="true" customHeight="false" outlineLevel="5" collapsed="false">
      <c r="C14440" s="5" t="s">
        <v>14338</v>
      </c>
      <c r="D14440" s="1" t="b">
        <f aca="false">FALSE()</f>
        <v>0</v>
      </c>
    </row>
    <row r="14441" customFormat="false" ht="38.25" hidden="true" customHeight="false" outlineLevel="4" collapsed="true">
      <c r="C14441" s="5" t="s">
        <v>14339</v>
      </c>
      <c r="D14441" s="1" t="b">
        <f aca="false">TRUE()</f>
        <v>1</v>
      </c>
      <c r="E14441" s="1" t="s">
        <v>70</v>
      </c>
    </row>
    <row r="14442" customFormat="false" ht="38.25" hidden="true" customHeight="false" outlineLevel="5" collapsed="false">
      <c r="C14442" s="5" t="s">
        <v>14340</v>
      </c>
      <c r="D14442" s="1" t="b">
        <f aca="false">FALSE()</f>
        <v>0</v>
      </c>
    </row>
    <row r="14443" customFormat="false" ht="38.25" hidden="true" customHeight="false" outlineLevel="4" collapsed="true">
      <c r="C14443" s="5" t="s">
        <v>14341</v>
      </c>
      <c r="D14443" s="1" t="b">
        <f aca="false">TRUE()</f>
        <v>1</v>
      </c>
      <c r="E14443" s="1" t="s">
        <v>70</v>
      </c>
    </row>
    <row r="14444" customFormat="false" ht="38.25" hidden="true" customHeight="false" outlineLevel="5" collapsed="false">
      <c r="C14444" s="5" t="s">
        <v>14342</v>
      </c>
      <c r="D14444" s="1" t="b">
        <f aca="false">FALSE()</f>
        <v>0</v>
      </c>
    </row>
    <row r="14445" customFormat="false" ht="38.25" hidden="true" customHeight="false" outlineLevel="4" collapsed="true">
      <c r="C14445" s="5" t="s">
        <v>14343</v>
      </c>
      <c r="D14445" s="1" t="b">
        <f aca="false">TRUE()</f>
        <v>1</v>
      </c>
      <c r="E14445" s="1" t="s">
        <v>70</v>
      </c>
    </row>
    <row r="14446" customFormat="false" ht="38.25" hidden="true" customHeight="false" outlineLevel="5" collapsed="false">
      <c r="C14446" s="5" t="s">
        <v>14344</v>
      </c>
      <c r="D14446" s="1" t="b">
        <f aca="false">FALSE()</f>
        <v>0</v>
      </c>
    </row>
    <row r="14447" customFormat="false" ht="38.25" hidden="true" customHeight="false" outlineLevel="4" collapsed="true">
      <c r="C14447" s="5" t="s">
        <v>14345</v>
      </c>
      <c r="D14447" s="1" t="b">
        <f aca="false">TRUE()</f>
        <v>1</v>
      </c>
      <c r="E14447" s="1" t="s">
        <v>136</v>
      </c>
    </row>
    <row r="14448" customFormat="false" ht="127.5" hidden="true" customHeight="false" outlineLevel="5" collapsed="false">
      <c r="C14448" s="5" t="s">
        <v>14346</v>
      </c>
      <c r="D14448" s="1" t="b">
        <f aca="false">TRUE()</f>
        <v>1</v>
      </c>
      <c r="E14448" s="1" t="s">
        <v>118</v>
      </c>
      <c r="F14448" s="1" t="s">
        <v>212</v>
      </c>
      <c r="G14448" s="2" t="s">
        <v>472</v>
      </c>
      <c r="H14448" s="1" t="s">
        <v>473</v>
      </c>
    </row>
    <row r="14449" customFormat="false" ht="38.25" hidden="true" customHeight="false" outlineLevel="6" collapsed="false">
      <c r="C14449" s="5" t="s">
        <v>14347</v>
      </c>
      <c r="D14449" s="1" t="b">
        <f aca="false">FALSE()</f>
        <v>0</v>
      </c>
    </row>
    <row r="14450" customFormat="false" ht="38.25" hidden="true" customHeight="false" outlineLevel="4" collapsed="true">
      <c r="C14450" s="5" t="s">
        <v>14348</v>
      </c>
      <c r="D14450" s="1" t="b">
        <f aca="false">FALSE()</f>
        <v>0</v>
      </c>
      <c r="E14450" s="1" t="s">
        <v>70</v>
      </c>
    </row>
    <row r="14451" customFormat="false" ht="38.25" hidden="true" customHeight="false" outlineLevel="4" collapsed="false">
      <c r="C14451" s="5" t="s">
        <v>14349</v>
      </c>
      <c r="D14451" s="1" t="b">
        <f aca="false">FALSE()</f>
        <v>0</v>
      </c>
      <c r="E14451" s="1" t="s">
        <v>70</v>
      </c>
    </row>
    <row r="14452" customFormat="false" ht="25.5" hidden="true" customHeight="false" outlineLevel="3" collapsed="true">
      <c r="C14452" s="5" t="s">
        <v>14350</v>
      </c>
      <c r="D14452" s="1" t="b">
        <f aca="false">TRUE()</f>
        <v>1</v>
      </c>
      <c r="E14452" s="1" t="s">
        <v>118</v>
      </c>
    </row>
    <row r="14453" customFormat="false" ht="114.75" hidden="true" customHeight="false" outlineLevel="4" collapsed="false">
      <c r="C14453" s="5" t="s">
        <v>14351</v>
      </c>
      <c r="D14453" s="1" t="b">
        <f aca="false">TRUE()</f>
        <v>1</v>
      </c>
      <c r="E14453" s="1" t="s">
        <v>70</v>
      </c>
      <c r="F14453" s="1" t="s">
        <v>10</v>
      </c>
      <c r="G14453" s="2" t="s">
        <v>11</v>
      </c>
      <c r="H14453" s="1" t="s">
        <v>12</v>
      </c>
    </row>
    <row r="14454" customFormat="false" ht="38.25" hidden="true" customHeight="false" outlineLevel="5" collapsed="false">
      <c r="C14454" s="5" t="s">
        <v>14352</v>
      </c>
      <c r="D14454" s="1" t="b">
        <f aca="false">FALSE()</f>
        <v>0</v>
      </c>
    </row>
    <row r="14455" customFormat="false" ht="38.25" hidden="true" customHeight="false" outlineLevel="5" collapsed="false">
      <c r="C14455" s="5" t="s">
        <v>14353</v>
      </c>
      <c r="D14455" s="1" t="b">
        <f aca="false">FALSE()</f>
        <v>0</v>
      </c>
    </row>
    <row r="14456" customFormat="false" ht="38.25" hidden="true" customHeight="false" outlineLevel="5" collapsed="false">
      <c r="C14456" s="5" t="s">
        <v>14354</v>
      </c>
      <c r="D14456" s="1" t="b">
        <f aca="false">FALSE()</f>
        <v>0</v>
      </c>
    </row>
    <row r="14457" customFormat="false" ht="38.25" hidden="true" customHeight="false" outlineLevel="5" collapsed="false">
      <c r="C14457" s="5" t="s">
        <v>14355</v>
      </c>
      <c r="D14457" s="1" t="b">
        <f aca="false">FALSE()</f>
        <v>0</v>
      </c>
    </row>
    <row r="14458" customFormat="false" ht="38.25" hidden="true" customHeight="false" outlineLevel="5" collapsed="false">
      <c r="C14458" s="5" t="s">
        <v>14356</v>
      </c>
      <c r="D14458" s="1" t="b">
        <f aca="false">FALSE()</f>
        <v>0</v>
      </c>
    </row>
    <row r="14459" customFormat="false" ht="38.25" hidden="true" customHeight="false" outlineLevel="5" collapsed="false">
      <c r="C14459" s="5" t="s">
        <v>14357</v>
      </c>
      <c r="D14459" s="1" t="b">
        <f aca="false">FALSE()</f>
        <v>0</v>
      </c>
    </row>
    <row r="14460" customFormat="false" ht="38.25" hidden="true" customHeight="false" outlineLevel="5" collapsed="false">
      <c r="C14460" s="5" t="s">
        <v>14358</v>
      </c>
      <c r="D14460" s="1" t="b">
        <f aca="false">FALSE()</f>
        <v>0</v>
      </c>
    </row>
    <row r="14461" customFormat="false" ht="127.5" hidden="true" customHeight="false" outlineLevel="4" collapsed="true">
      <c r="C14461" s="5" t="s">
        <v>14359</v>
      </c>
      <c r="D14461" s="1" t="b">
        <f aca="false">TRUE()</f>
        <v>1</v>
      </c>
      <c r="E14461" s="1" t="s">
        <v>70</v>
      </c>
      <c r="F14461" s="1" t="s">
        <v>318</v>
      </c>
      <c r="G14461" s="2" t="s">
        <v>347</v>
      </c>
      <c r="H14461" s="1" t="s">
        <v>799</v>
      </c>
    </row>
    <row r="14462" customFormat="false" ht="38.25" hidden="true" customHeight="false" outlineLevel="5" collapsed="false">
      <c r="C14462" s="5" t="s">
        <v>14360</v>
      </c>
      <c r="D14462" s="1" t="b">
        <f aca="false">FALSE()</f>
        <v>0</v>
      </c>
    </row>
    <row r="14463" customFormat="false" ht="127.5" hidden="true" customHeight="false" outlineLevel="4" collapsed="true">
      <c r="C14463" s="5" t="s">
        <v>14361</v>
      </c>
      <c r="D14463" s="1" t="b">
        <f aca="false">TRUE()</f>
        <v>1</v>
      </c>
      <c r="E14463" s="1" t="s">
        <v>70</v>
      </c>
      <c r="F14463" s="1" t="s">
        <v>802</v>
      </c>
      <c r="G14463" s="2" t="s">
        <v>803</v>
      </c>
      <c r="H14463" s="1" t="s">
        <v>804</v>
      </c>
    </row>
    <row r="14464" customFormat="false" ht="38.25" hidden="true" customHeight="false" outlineLevel="5" collapsed="false">
      <c r="C14464" s="5" t="s">
        <v>14362</v>
      </c>
      <c r="D14464" s="1" t="b">
        <f aca="false">FALSE()</f>
        <v>0</v>
      </c>
    </row>
    <row r="14465" customFormat="false" ht="38.25" hidden="true" customHeight="false" outlineLevel="5" collapsed="false">
      <c r="C14465" s="5" t="s">
        <v>14363</v>
      </c>
      <c r="D14465" s="1" t="b">
        <f aca="false">FALSE()</f>
        <v>0</v>
      </c>
    </row>
    <row r="14466" customFormat="false" ht="38.25" hidden="true" customHeight="false" outlineLevel="5" collapsed="false">
      <c r="C14466" s="5" t="s">
        <v>14364</v>
      </c>
      <c r="D14466" s="1" t="b">
        <f aca="false">FALSE()</f>
        <v>0</v>
      </c>
    </row>
    <row r="14467" customFormat="false" ht="38.25" hidden="true" customHeight="false" outlineLevel="5" collapsed="false">
      <c r="C14467" s="5" t="s">
        <v>14365</v>
      </c>
      <c r="D14467" s="1" t="b">
        <f aca="false">FALSE()</f>
        <v>0</v>
      </c>
    </row>
    <row r="14468" customFormat="false" ht="38.25" hidden="true" customHeight="false" outlineLevel="5" collapsed="false">
      <c r="C14468" s="5" t="s">
        <v>14366</v>
      </c>
      <c r="D14468" s="1" t="b">
        <f aca="false">FALSE()</f>
        <v>0</v>
      </c>
    </row>
    <row r="14469" customFormat="false" ht="38.25" hidden="true" customHeight="false" outlineLevel="5" collapsed="false">
      <c r="C14469" s="5" t="s">
        <v>14367</v>
      </c>
      <c r="D14469" s="1" t="b">
        <f aca="false">FALSE()</f>
        <v>0</v>
      </c>
    </row>
    <row r="14470" customFormat="false" ht="38.25" hidden="true" customHeight="false" outlineLevel="5" collapsed="false">
      <c r="C14470" s="5" t="s">
        <v>14368</v>
      </c>
      <c r="D14470" s="1" t="b">
        <f aca="false">FALSE()</f>
        <v>0</v>
      </c>
    </row>
    <row r="14471" customFormat="false" ht="38.25" hidden="true" customHeight="false" outlineLevel="5" collapsed="false">
      <c r="C14471" s="5" t="s">
        <v>14369</v>
      </c>
      <c r="D14471" s="1" t="b">
        <f aca="false">FALSE()</f>
        <v>0</v>
      </c>
    </row>
    <row r="14472" customFormat="false" ht="38.25" hidden="true" customHeight="false" outlineLevel="5" collapsed="false">
      <c r="C14472" s="5" t="s">
        <v>14370</v>
      </c>
      <c r="D14472" s="1" t="b">
        <f aca="false">FALSE()</f>
        <v>0</v>
      </c>
    </row>
    <row r="14473" customFormat="false" ht="127.5" hidden="true" customHeight="false" outlineLevel="4" collapsed="true">
      <c r="C14473" s="5" t="s">
        <v>14371</v>
      </c>
      <c r="D14473" s="1" t="b">
        <f aca="false">TRUE()</f>
        <v>1</v>
      </c>
      <c r="E14473" s="1" t="s">
        <v>70</v>
      </c>
      <c r="F14473" s="1" t="s">
        <v>452</v>
      </c>
      <c r="G14473" s="2" t="s">
        <v>815</v>
      </c>
      <c r="H14473" s="1" t="s">
        <v>816</v>
      </c>
    </row>
    <row r="14474" customFormat="false" ht="38.25" hidden="true" customHeight="false" outlineLevel="5" collapsed="false">
      <c r="C14474" s="5" t="s">
        <v>14372</v>
      </c>
      <c r="D14474" s="1" t="b">
        <f aca="false">FALSE()</f>
        <v>0</v>
      </c>
    </row>
    <row r="14475" customFormat="false" ht="38.25" hidden="true" customHeight="false" outlineLevel="5" collapsed="false">
      <c r="C14475" s="5" t="s">
        <v>14373</v>
      </c>
      <c r="D14475" s="1" t="b">
        <f aca="false">FALSE()</f>
        <v>0</v>
      </c>
    </row>
    <row r="14476" customFormat="false" ht="38.25" hidden="true" customHeight="false" outlineLevel="5" collapsed="false">
      <c r="C14476" s="5" t="s">
        <v>14374</v>
      </c>
      <c r="D14476" s="1" t="b">
        <f aca="false">FALSE()</f>
        <v>0</v>
      </c>
    </row>
    <row r="14477" customFormat="false" ht="38.25" hidden="true" customHeight="false" outlineLevel="5" collapsed="false">
      <c r="C14477" s="5" t="s">
        <v>14375</v>
      </c>
      <c r="D14477" s="1" t="b">
        <f aca="false">FALSE()</f>
        <v>0</v>
      </c>
    </row>
    <row r="14478" customFormat="false" ht="38.25" hidden="true" customHeight="false" outlineLevel="5" collapsed="false">
      <c r="C14478" s="5" t="s">
        <v>14376</v>
      </c>
      <c r="D14478" s="1" t="b">
        <f aca="false">FALSE()</f>
        <v>0</v>
      </c>
    </row>
    <row r="14479" customFormat="false" ht="38.25" hidden="true" customHeight="false" outlineLevel="5" collapsed="false">
      <c r="C14479" s="5" t="s">
        <v>14377</v>
      </c>
      <c r="D14479" s="1" t="b">
        <f aca="false">FALSE()</f>
        <v>0</v>
      </c>
    </row>
    <row r="14480" customFormat="false" ht="38.25" hidden="true" customHeight="false" outlineLevel="5" collapsed="false">
      <c r="C14480" s="5" t="s">
        <v>14378</v>
      </c>
      <c r="D14480" s="1" t="b">
        <f aca="false">FALSE()</f>
        <v>0</v>
      </c>
    </row>
    <row r="14481" customFormat="false" ht="38.25" hidden="true" customHeight="false" outlineLevel="5" collapsed="false">
      <c r="C14481" s="5" t="s">
        <v>14379</v>
      </c>
      <c r="D14481" s="1" t="b">
        <f aca="false">FALSE()</f>
        <v>0</v>
      </c>
    </row>
    <row r="14482" customFormat="false" ht="38.25" hidden="true" customHeight="false" outlineLevel="5" collapsed="false">
      <c r="C14482" s="5" t="s">
        <v>14380</v>
      </c>
      <c r="D14482" s="1" t="b">
        <f aca="false">FALSE()</f>
        <v>0</v>
      </c>
    </row>
    <row r="14483" customFormat="false" ht="38.25" hidden="true" customHeight="false" outlineLevel="4" collapsed="true">
      <c r="C14483" s="5" t="s">
        <v>14381</v>
      </c>
      <c r="D14483" s="1" t="b">
        <f aca="false">FALSE()</f>
        <v>0</v>
      </c>
      <c r="E14483" s="1" t="s">
        <v>136</v>
      </c>
    </row>
    <row r="14484" customFormat="false" ht="25.5" hidden="true" customHeight="false" outlineLevel="2" collapsed="true">
      <c r="C14484" s="5" t="s">
        <v>14382</v>
      </c>
      <c r="D14484" s="1" t="b">
        <f aca="false">TRUE()</f>
        <v>1</v>
      </c>
      <c r="E14484" s="1" t="s">
        <v>136</v>
      </c>
    </row>
    <row r="14485" customFormat="false" ht="38.25" hidden="true" customHeight="false" outlineLevel="3" collapsed="false">
      <c r="C14485" s="5" t="s">
        <v>14383</v>
      </c>
      <c r="D14485" s="1" t="b">
        <f aca="false">TRUE()</f>
        <v>1</v>
      </c>
      <c r="E14485" s="1" t="s">
        <v>70</v>
      </c>
    </row>
    <row r="14486" customFormat="false" ht="38.25" hidden="true" customHeight="false" outlineLevel="4" collapsed="false">
      <c r="C14486" s="5" t="s">
        <v>14384</v>
      </c>
      <c r="D14486" s="1" t="b">
        <f aca="false">FALSE()</f>
        <v>0</v>
      </c>
    </row>
    <row r="14487" customFormat="false" ht="25.5" hidden="true" customHeight="false" outlineLevel="3" collapsed="true">
      <c r="C14487" s="5" t="s">
        <v>14385</v>
      </c>
      <c r="D14487" s="1" t="b">
        <f aca="false">TRUE()</f>
        <v>1</v>
      </c>
      <c r="E14487" s="1" t="s">
        <v>70</v>
      </c>
    </row>
    <row r="14488" customFormat="false" ht="38.25" hidden="true" customHeight="false" outlineLevel="4" collapsed="false">
      <c r="C14488" s="5" t="s">
        <v>14386</v>
      </c>
      <c r="D14488" s="1" t="b">
        <f aca="false">FALSE()</f>
        <v>0</v>
      </c>
    </row>
    <row r="14489" customFormat="false" ht="38.25" hidden="true" customHeight="false" outlineLevel="4" collapsed="false">
      <c r="C14489" s="5" t="s">
        <v>14387</v>
      </c>
      <c r="D14489" s="1" t="b">
        <f aca="false">FALSE()</f>
        <v>0</v>
      </c>
    </row>
    <row r="14490" customFormat="false" ht="38.25" hidden="true" customHeight="false" outlineLevel="4" collapsed="false">
      <c r="C14490" s="5" t="s">
        <v>14388</v>
      </c>
      <c r="D14490" s="1" t="b">
        <f aca="false">FALSE()</f>
        <v>0</v>
      </c>
    </row>
    <row r="14491" customFormat="false" ht="38.25" hidden="true" customHeight="false" outlineLevel="4" collapsed="false">
      <c r="C14491" s="5" t="s">
        <v>14389</v>
      </c>
      <c r="D14491" s="1" t="b">
        <f aca="false">FALSE()</f>
        <v>0</v>
      </c>
    </row>
    <row r="14492" customFormat="false" ht="38.25" hidden="true" customHeight="false" outlineLevel="4" collapsed="false">
      <c r="C14492" s="5" t="s">
        <v>14390</v>
      </c>
      <c r="D14492" s="1" t="b">
        <f aca="false">FALSE()</f>
        <v>0</v>
      </c>
    </row>
    <row r="14493" customFormat="false" ht="38.25" hidden="true" customHeight="false" outlineLevel="4" collapsed="false">
      <c r="C14493" s="5" t="s">
        <v>14391</v>
      </c>
      <c r="D14493" s="1" t="b">
        <f aca="false">FALSE()</f>
        <v>0</v>
      </c>
    </row>
    <row r="14494" customFormat="false" ht="38.25" hidden="true" customHeight="false" outlineLevel="4" collapsed="false">
      <c r="C14494" s="5" t="s">
        <v>14392</v>
      </c>
      <c r="D14494" s="1" t="b">
        <f aca="false">FALSE()</f>
        <v>0</v>
      </c>
    </row>
    <row r="14495" customFormat="false" ht="38.25" hidden="true" customHeight="false" outlineLevel="3" collapsed="true">
      <c r="C14495" s="5" t="s">
        <v>14393</v>
      </c>
      <c r="D14495" s="1" t="b">
        <f aca="false">TRUE()</f>
        <v>1</v>
      </c>
      <c r="E14495" s="1" t="s">
        <v>70</v>
      </c>
    </row>
    <row r="14496" customFormat="false" ht="38.25" hidden="true" customHeight="false" outlineLevel="4" collapsed="false">
      <c r="C14496" s="5" t="s">
        <v>14394</v>
      </c>
      <c r="D14496" s="1" t="b">
        <f aca="false">FALSE()</f>
        <v>0</v>
      </c>
    </row>
    <row r="14497" customFormat="false" ht="38.25" hidden="true" customHeight="false" outlineLevel="4" collapsed="false">
      <c r="C14497" s="5" t="s">
        <v>14395</v>
      </c>
      <c r="D14497" s="1" t="b">
        <f aca="false">FALSE()</f>
        <v>0</v>
      </c>
    </row>
    <row r="14498" customFormat="false" ht="38.25" hidden="true" customHeight="false" outlineLevel="4" collapsed="false">
      <c r="C14498" s="5" t="s">
        <v>14396</v>
      </c>
      <c r="D14498" s="1" t="b">
        <f aca="false">FALSE()</f>
        <v>0</v>
      </c>
    </row>
    <row r="14499" customFormat="false" ht="38.25" hidden="true" customHeight="false" outlineLevel="4" collapsed="false">
      <c r="C14499" s="5" t="s">
        <v>14397</v>
      </c>
      <c r="D14499" s="1" t="b">
        <f aca="false">FALSE()</f>
        <v>0</v>
      </c>
    </row>
    <row r="14500" customFormat="false" ht="38.25" hidden="true" customHeight="false" outlineLevel="4" collapsed="false">
      <c r="C14500" s="5" t="s">
        <v>14398</v>
      </c>
      <c r="D14500" s="1" t="b">
        <f aca="false">FALSE()</f>
        <v>0</v>
      </c>
    </row>
    <row r="14501" customFormat="false" ht="38.25" hidden="true" customHeight="false" outlineLevel="4" collapsed="false">
      <c r="C14501" s="5" t="s">
        <v>14399</v>
      </c>
      <c r="D14501" s="1" t="b">
        <f aca="false">FALSE()</f>
        <v>0</v>
      </c>
    </row>
    <row r="14502" customFormat="false" ht="38.25" hidden="true" customHeight="false" outlineLevel="4" collapsed="false">
      <c r="C14502" s="5" t="s">
        <v>14400</v>
      </c>
      <c r="D14502" s="1" t="b">
        <f aca="false">FALSE()</f>
        <v>0</v>
      </c>
    </row>
    <row r="14503" customFormat="false" ht="38.25" hidden="true" customHeight="false" outlineLevel="4" collapsed="false">
      <c r="C14503" s="5" t="s">
        <v>14401</v>
      </c>
      <c r="D14503" s="1" t="b">
        <f aca="false">FALSE()</f>
        <v>0</v>
      </c>
    </row>
    <row r="14504" customFormat="false" ht="38.25" hidden="true" customHeight="false" outlineLevel="4" collapsed="false">
      <c r="C14504" s="5" t="s">
        <v>14402</v>
      </c>
      <c r="D14504" s="1" t="b">
        <f aca="false">FALSE()</f>
        <v>0</v>
      </c>
    </row>
    <row r="14505" customFormat="false" ht="38.25" hidden="true" customHeight="false" outlineLevel="3" collapsed="true">
      <c r="C14505" s="5" t="s">
        <v>14403</v>
      </c>
      <c r="D14505" s="1" t="b">
        <f aca="false">TRUE()</f>
        <v>1</v>
      </c>
      <c r="E14505" s="1" t="s">
        <v>70</v>
      </c>
    </row>
    <row r="14506" customFormat="false" ht="38.25" hidden="true" customHeight="false" outlineLevel="4" collapsed="false">
      <c r="C14506" s="5" t="s">
        <v>14404</v>
      </c>
      <c r="D14506" s="1" t="b">
        <f aca="false">FALSE()</f>
        <v>0</v>
      </c>
    </row>
    <row r="14507" customFormat="false" ht="38.25" hidden="true" customHeight="false" outlineLevel="4" collapsed="false">
      <c r="C14507" s="5" t="s">
        <v>14405</v>
      </c>
      <c r="D14507" s="1" t="b">
        <f aca="false">FALSE()</f>
        <v>0</v>
      </c>
    </row>
    <row r="14508" customFormat="false" ht="38.25" hidden="true" customHeight="false" outlineLevel="4" collapsed="false">
      <c r="C14508" s="5" t="s">
        <v>14406</v>
      </c>
      <c r="D14508" s="1" t="b">
        <f aca="false">FALSE()</f>
        <v>0</v>
      </c>
    </row>
    <row r="14509" customFormat="false" ht="38.25" hidden="true" customHeight="false" outlineLevel="4" collapsed="false">
      <c r="C14509" s="5" t="s">
        <v>14407</v>
      </c>
      <c r="D14509" s="1" t="b">
        <f aca="false">FALSE()</f>
        <v>0</v>
      </c>
    </row>
    <row r="14510" customFormat="false" ht="38.25" hidden="true" customHeight="false" outlineLevel="4" collapsed="false">
      <c r="C14510" s="5" t="s">
        <v>14408</v>
      </c>
      <c r="D14510" s="1" t="b">
        <f aca="false">FALSE()</f>
        <v>0</v>
      </c>
    </row>
    <row r="14511" customFormat="false" ht="38.25" hidden="true" customHeight="false" outlineLevel="4" collapsed="false">
      <c r="C14511" s="5" t="s">
        <v>14409</v>
      </c>
      <c r="D14511" s="1" t="b">
        <f aca="false">FALSE()</f>
        <v>0</v>
      </c>
    </row>
    <row r="14512" customFormat="false" ht="38.25" hidden="true" customHeight="false" outlineLevel="4" collapsed="false">
      <c r="C14512" s="5" t="s">
        <v>14410</v>
      </c>
      <c r="D14512" s="1" t="b">
        <f aca="false">FALSE()</f>
        <v>0</v>
      </c>
    </row>
    <row r="14513" customFormat="false" ht="38.25" hidden="true" customHeight="false" outlineLevel="4" collapsed="false">
      <c r="C14513" s="5" t="s">
        <v>14411</v>
      </c>
      <c r="D14513" s="1" t="b">
        <f aca="false">FALSE()</f>
        <v>0</v>
      </c>
    </row>
    <row r="14514" customFormat="false" ht="38.25" hidden="true" customHeight="false" outlineLevel="4" collapsed="false">
      <c r="C14514" s="5" t="s">
        <v>14412</v>
      </c>
      <c r="D14514" s="1" t="b">
        <f aca="false">FALSE()</f>
        <v>0</v>
      </c>
    </row>
    <row r="14515" customFormat="false" ht="25.5" hidden="true" customHeight="false" outlineLevel="3" collapsed="true">
      <c r="C14515" s="5" t="s">
        <v>14413</v>
      </c>
      <c r="D14515" s="1" t="b">
        <f aca="false">FALSE()</f>
        <v>0</v>
      </c>
      <c r="E14515" s="1" t="s">
        <v>70</v>
      </c>
    </row>
    <row r="14516" customFormat="false" ht="38.25" hidden="true" customHeight="false" outlineLevel="3" collapsed="false">
      <c r="C14516" s="5" t="s">
        <v>14414</v>
      </c>
      <c r="D14516" s="1" t="b">
        <f aca="false">FALSE()</f>
        <v>0</v>
      </c>
      <c r="E14516" s="1" t="s">
        <v>70</v>
      </c>
    </row>
    <row r="14517" customFormat="false" ht="38.25" hidden="true" customHeight="false" outlineLevel="3" collapsed="false">
      <c r="C14517" s="5" t="s">
        <v>14415</v>
      </c>
      <c r="D14517" s="1" t="b">
        <f aca="false">TRUE()</f>
        <v>1</v>
      </c>
      <c r="E14517" s="1" t="s">
        <v>70</v>
      </c>
    </row>
    <row r="14518" customFormat="false" ht="38.25" hidden="true" customHeight="false" outlineLevel="4" collapsed="false">
      <c r="C14518" s="5" t="s">
        <v>14416</v>
      </c>
      <c r="D14518" s="1" t="b">
        <f aca="false">FALSE()</f>
        <v>0</v>
      </c>
    </row>
    <row r="14519" customFormat="false" ht="38.25" hidden="true" customHeight="false" outlineLevel="3" collapsed="true">
      <c r="C14519" s="5" t="s">
        <v>14417</v>
      </c>
      <c r="D14519" s="1" t="b">
        <f aca="false">TRUE()</f>
        <v>1</v>
      </c>
      <c r="E14519" s="1" t="s">
        <v>70</v>
      </c>
    </row>
    <row r="14520" customFormat="false" ht="114.75" hidden="true" customHeight="false" outlineLevel="4" collapsed="false">
      <c r="C14520" s="5" t="s">
        <v>14418</v>
      </c>
      <c r="D14520" s="1" t="b">
        <f aca="false">TRUE()</f>
        <v>1</v>
      </c>
      <c r="E14520" s="1" t="s">
        <v>70</v>
      </c>
      <c r="F14520" s="1" t="s">
        <v>10</v>
      </c>
      <c r="G14520" s="2" t="s">
        <v>11</v>
      </c>
      <c r="H14520" s="1" t="s">
        <v>12</v>
      </c>
    </row>
    <row r="14521" customFormat="false" ht="38.25" hidden="true" customHeight="false" outlineLevel="5" collapsed="false">
      <c r="C14521" s="5" t="s">
        <v>14419</v>
      </c>
      <c r="D14521" s="1" t="b">
        <f aca="false">FALSE()</f>
        <v>0</v>
      </c>
    </row>
    <row r="14522" customFormat="false" ht="38.25" hidden="true" customHeight="false" outlineLevel="5" collapsed="false">
      <c r="C14522" s="5" t="s">
        <v>14420</v>
      </c>
      <c r="D14522" s="1" t="b">
        <f aca="false">FALSE()</f>
        <v>0</v>
      </c>
    </row>
    <row r="14523" customFormat="false" ht="38.25" hidden="true" customHeight="false" outlineLevel="5" collapsed="false">
      <c r="C14523" s="5" t="s">
        <v>14421</v>
      </c>
      <c r="D14523" s="1" t="b">
        <f aca="false">FALSE()</f>
        <v>0</v>
      </c>
    </row>
    <row r="14524" customFormat="false" ht="38.25" hidden="true" customHeight="false" outlineLevel="5" collapsed="false">
      <c r="C14524" s="5" t="s">
        <v>14422</v>
      </c>
      <c r="D14524" s="1" t="b">
        <f aca="false">FALSE()</f>
        <v>0</v>
      </c>
    </row>
    <row r="14525" customFormat="false" ht="38.25" hidden="true" customHeight="false" outlineLevel="5" collapsed="false">
      <c r="C14525" s="5" t="s">
        <v>14423</v>
      </c>
      <c r="D14525" s="1" t="b">
        <f aca="false">FALSE()</f>
        <v>0</v>
      </c>
    </row>
    <row r="14526" customFormat="false" ht="38.25" hidden="true" customHeight="false" outlineLevel="5" collapsed="false">
      <c r="C14526" s="5" t="s">
        <v>14424</v>
      </c>
      <c r="D14526" s="1" t="b">
        <f aca="false">FALSE()</f>
        <v>0</v>
      </c>
    </row>
    <row r="14527" customFormat="false" ht="38.25" hidden="true" customHeight="false" outlineLevel="5" collapsed="false">
      <c r="C14527" s="5" t="s">
        <v>14425</v>
      </c>
      <c r="D14527" s="1" t="b">
        <f aca="false">FALSE()</f>
        <v>0</v>
      </c>
    </row>
    <row r="14528" customFormat="false" ht="38.25" hidden="true" customHeight="false" outlineLevel="4" collapsed="true">
      <c r="C14528" s="5" t="s">
        <v>14426</v>
      </c>
      <c r="D14528" s="1" t="b">
        <f aca="false">TRUE()</f>
        <v>1</v>
      </c>
      <c r="E14528" s="1" t="s">
        <v>70</v>
      </c>
    </row>
    <row r="14529" customFormat="false" ht="38.25" hidden="true" customHeight="false" outlineLevel="5" collapsed="false">
      <c r="C14529" s="5" t="s">
        <v>14427</v>
      </c>
      <c r="D14529" s="1" t="b">
        <f aca="false">FALSE()</f>
        <v>0</v>
      </c>
    </row>
    <row r="14530" customFormat="false" ht="38.25" hidden="true" customHeight="false" outlineLevel="5" collapsed="false">
      <c r="C14530" s="5" t="s">
        <v>14428</v>
      </c>
      <c r="D14530" s="1" t="b">
        <f aca="false">FALSE()</f>
        <v>0</v>
      </c>
    </row>
    <row r="14531" customFormat="false" ht="38.25" hidden="true" customHeight="false" outlineLevel="5" collapsed="false">
      <c r="C14531" s="5" t="s">
        <v>14429</v>
      </c>
      <c r="D14531" s="1" t="b">
        <f aca="false">FALSE()</f>
        <v>0</v>
      </c>
    </row>
    <row r="14532" customFormat="false" ht="38.25" hidden="true" customHeight="false" outlineLevel="5" collapsed="false">
      <c r="C14532" s="5" t="s">
        <v>14430</v>
      </c>
      <c r="D14532" s="1" t="b">
        <f aca="false">FALSE()</f>
        <v>0</v>
      </c>
    </row>
    <row r="14533" customFormat="false" ht="38.25" hidden="true" customHeight="false" outlineLevel="5" collapsed="false">
      <c r="C14533" s="5" t="s">
        <v>14431</v>
      </c>
      <c r="D14533" s="1" t="b">
        <f aca="false">FALSE()</f>
        <v>0</v>
      </c>
    </row>
    <row r="14534" customFormat="false" ht="38.25" hidden="true" customHeight="false" outlineLevel="5" collapsed="false">
      <c r="C14534" s="5" t="s">
        <v>14432</v>
      </c>
      <c r="D14534" s="1" t="b">
        <f aca="false">FALSE()</f>
        <v>0</v>
      </c>
    </row>
    <row r="14535" customFormat="false" ht="38.25" hidden="true" customHeight="false" outlineLevel="5" collapsed="false">
      <c r="C14535" s="5" t="s">
        <v>14433</v>
      </c>
      <c r="D14535" s="1" t="b">
        <f aca="false">FALSE()</f>
        <v>0</v>
      </c>
    </row>
    <row r="14536" customFormat="false" ht="38.25" hidden="true" customHeight="false" outlineLevel="5" collapsed="false">
      <c r="C14536" s="5" t="s">
        <v>14434</v>
      </c>
      <c r="D14536" s="1" t="b">
        <f aca="false">FALSE()</f>
        <v>0</v>
      </c>
    </row>
    <row r="14537" customFormat="false" ht="38.25" hidden="true" customHeight="false" outlineLevel="5" collapsed="false">
      <c r="C14537" s="5" t="s">
        <v>14435</v>
      </c>
      <c r="D14537" s="1" t="b">
        <f aca="false">FALSE()</f>
        <v>0</v>
      </c>
    </row>
    <row r="14538" customFormat="false" ht="38.25" hidden="true" customHeight="false" outlineLevel="4" collapsed="true">
      <c r="C14538" s="5" t="s">
        <v>14436</v>
      </c>
      <c r="D14538" s="1" t="b">
        <f aca="false">TRUE()</f>
        <v>1</v>
      </c>
      <c r="E14538" s="1" t="s">
        <v>70</v>
      </c>
    </row>
    <row r="14539" customFormat="false" ht="38.25" hidden="true" customHeight="false" outlineLevel="5" collapsed="false">
      <c r="C14539" s="5" t="s">
        <v>14437</v>
      </c>
      <c r="D14539" s="1" t="b">
        <f aca="false">FALSE()</f>
        <v>0</v>
      </c>
    </row>
    <row r="14540" customFormat="false" ht="38.25" hidden="true" customHeight="false" outlineLevel="5" collapsed="false">
      <c r="C14540" s="5" t="s">
        <v>14438</v>
      </c>
      <c r="D14540" s="1" t="b">
        <f aca="false">FALSE()</f>
        <v>0</v>
      </c>
    </row>
    <row r="14541" customFormat="false" ht="38.25" hidden="true" customHeight="false" outlineLevel="5" collapsed="false">
      <c r="C14541" s="5" t="s">
        <v>14439</v>
      </c>
      <c r="D14541" s="1" t="b">
        <f aca="false">FALSE()</f>
        <v>0</v>
      </c>
    </row>
    <row r="14542" customFormat="false" ht="38.25" hidden="true" customHeight="false" outlineLevel="5" collapsed="false">
      <c r="C14542" s="5" t="s">
        <v>14440</v>
      </c>
      <c r="D14542" s="1" t="b">
        <f aca="false">FALSE()</f>
        <v>0</v>
      </c>
    </row>
    <row r="14543" customFormat="false" ht="38.25" hidden="true" customHeight="false" outlineLevel="5" collapsed="false">
      <c r="C14543" s="5" t="s">
        <v>14441</v>
      </c>
      <c r="D14543" s="1" t="b">
        <f aca="false">FALSE()</f>
        <v>0</v>
      </c>
    </row>
    <row r="14544" customFormat="false" ht="38.25" hidden="true" customHeight="false" outlineLevel="5" collapsed="false">
      <c r="C14544" s="5" t="s">
        <v>14442</v>
      </c>
      <c r="D14544" s="1" t="b">
        <f aca="false">FALSE()</f>
        <v>0</v>
      </c>
    </row>
    <row r="14545" customFormat="false" ht="38.25" hidden="true" customHeight="false" outlineLevel="5" collapsed="false">
      <c r="C14545" s="5" t="s">
        <v>14443</v>
      </c>
      <c r="D14545" s="1" t="b">
        <f aca="false">FALSE()</f>
        <v>0</v>
      </c>
    </row>
    <row r="14546" customFormat="false" ht="38.25" hidden="true" customHeight="false" outlineLevel="5" collapsed="false">
      <c r="C14546" s="5" t="s">
        <v>14444</v>
      </c>
      <c r="D14546" s="1" t="b">
        <f aca="false">FALSE()</f>
        <v>0</v>
      </c>
    </row>
    <row r="14547" customFormat="false" ht="38.25" hidden="true" customHeight="false" outlineLevel="5" collapsed="false">
      <c r="C14547" s="5" t="s">
        <v>14445</v>
      </c>
      <c r="D14547" s="1" t="b">
        <f aca="false">FALSE()</f>
        <v>0</v>
      </c>
    </row>
    <row r="14548" customFormat="false" ht="38.25" hidden="true" customHeight="false" outlineLevel="4" collapsed="true">
      <c r="C14548" s="5" t="s">
        <v>14446</v>
      </c>
      <c r="D14548" s="1" t="b">
        <f aca="false">TRUE()</f>
        <v>1</v>
      </c>
      <c r="E14548" s="1" t="s">
        <v>70</v>
      </c>
    </row>
    <row r="14549" customFormat="false" ht="38.25" hidden="true" customHeight="false" outlineLevel="5" collapsed="false">
      <c r="C14549" s="5" t="s">
        <v>14447</v>
      </c>
      <c r="D14549" s="1" t="b">
        <f aca="false">FALSE()</f>
        <v>0</v>
      </c>
    </row>
    <row r="14550" customFormat="false" ht="38.25" hidden="true" customHeight="false" outlineLevel="4" collapsed="true">
      <c r="C14550" s="5" t="s">
        <v>14448</v>
      </c>
      <c r="D14550" s="1" t="b">
        <f aca="false">TRUE()</f>
        <v>1</v>
      </c>
      <c r="E14550" s="1" t="s">
        <v>70</v>
      </c>
    </row>
    <row r="14551" customFormat="false" ht="38.25" hidden="true" customHeight="false" outlineLevel="5" collapsed="false">
      <c r="C14551" s="5" t="s">
        <v>14449</v>
      </c>
      <c r="D14551" s="1" t="b">
        <f aca="false">FALSE()</f>
        <v>0</v>
      </c>
    </row>
    <row r="14552" customFormat="false" ht="38.25" hidden="true" customHeight="false" outlineLevel="4" collapsed="true">
      <c r="C14552" s="5" t="s">
        <v>14450</v>
      </c>
      <c r="D14552" s="1" t="b">
        <f aca="false">TRUE()</f>
        <v>1</v>
      </c>
      <c r="E14552" s="1" t="s">
        <v>70</v>
      </c>
    </row>
    <row r="14553" customFormat="false" ht="38.25" hidden="true" customHeight="false" outlineLevel="5" collapsed="false">
      <c r="C14553" s="5" t="s">
        <v>14451</v>
      </c>
      <c r="D14553" s="1" t="b">
        <f aca="false">FALSE()</f>
        <v>0</v>
      </c>
    </row>
    <row r="14554" customFormat="false" ht="38.25" hidden="true" customHeight="false" outlineLevel="4" collapsed="true">
      <c r="C14554" s="5" t="s">
        <v>14452</v>
      </c>
      <c r="D14554" s="1" t="b">
        <f aca="false">TRUE()</f>
        <v>1</v>
      </c>
      <c r="E14554" s="1" t="s">
        <v>70</v>
      </c>
    </row>
    <row r="14555" customFormat="false" ht="38.25" hidden="true" customHeight="false" outlineLevel="5" collapsed="false">
      <c r="C14555" s="5" t="s">
        <v>14453</v>
      </c>
      <c r="D14555" s="1" t="b">
        <f aca="false">FALSE()</f>
        <v>0</v>
      </c>
    </row>
    <row r="14556" customFormat="false" ht="38.25" hidden="true" customHeight="false" outlineLevel="4" collapsed="true">
      <c r="C14556" s="5" t="s">
        <v>14454</v>
      </c>
      <c r="D14556" s="1" t="b">
        <f aca="false">TRUE()</f>
        <v>1</v>
      </c>
      <c r="E14556" s="1" t="s">
        <v>70</v>
      </c>
    </row>
    <row r="14557" customFormat="false" ht="38.25" hidden="true" customHeight="false" outlineLevel="5" collapsed="false">
      <c r="C14557" s="5" t="s">
        <v>14455</v>
      </c>
      <c r="D14557" s="1" t="b">
        <f aca="false">FALSE()</f>
        <v>0</v>
      </c>
    </row>
    <row r="14558" customFormat="false" ht="38.25" hidden="true" customHeight="false" outlineLevel="4" collapsed="true">
      <c r="C14558" s="5" t="s">
        <v>14456</v>
      </c>
      <c r="D14558" s="1" t="b">
        <f aca="false">TRUE()</f>
        <v>1</v>
      </c>
      <c r="E14558" s="1" t="s">
        <v>70</v>
      </c>
    </row>
    <row r="14559" customFormat="false" ht="38.25" hidden="true" customHeight="false" outlineLevel="5" collapsed="false">
      <c r="C14559" s="5" t="s">
        <v>14457</v>
      </c>
      <c r="D14559" s="1" t="b">
        <f aca="false">FALSE()</f>
        <v>0</v>
      </c>
    </row>
    <row r="14560" customFormat="false" ht="38.25" hidden="true" customHeight="false" outlineLevel="4" collapsed="true">
      <c r="C14560" s="5" t="s">
        <v>14458</v>
      </c>
      <c r="D14560" s="1" t="b">
        <f aca="false">TRUE()</f>
        <v>1</v>
      </c>
      <c r="E14560" s="1" t="s">
        <v>70</v>
      </c>
    </row>
    <row r="14561" customFormat="false" ht="38.25" hidden="true" customHeight="false" outlineLevel="5" collapsed="false">
      <c r="C14561" s="5" t="s">
        <v>14459</v>
      </c>
      <c r="D14561" s="1" t="b">
        <f aca="false">FALSE()</f>
        <v>0</v>
      </c>
    </row>
    <row r="14562" customFormat="false" ht="38.25" hidden="true" customHeight="false" outlineLevel="4" collapsed="true">
      <c r="C14562" s="5" t="s">
        <v>14460</v>
      </c>
      <c r="D14562" s="1" t="b">
        <f aca="false">TRUE()</f>
        <v>1</v>
      </c>
      <c r="E14562" s="1" t="s">
        <v>70</v>
      </c>
    </row>
    <row r="14563" customFormat="false" ht="38.25" hidden="true" customHeight="false" outlineLevel="5" collapsed="false">
      <c r="C14563" s="5" t="s">
        <v>14461</v>
      </c>
      <c r="D14563" s="1" t="b">
        <f aca="false">FALSE()</f>
        <v>0</v>
      </c>
    </row>
    <row r="14564" customFormat="false" ht="38.25" hidden="true" customHeight="false" outlineLevel="4" collapsed="true">
      <c r="C14564" s="5" t="s">
        <v>14462</v>
      </c>
      <c r="D14564" s="1" t="b">
        <f aca="false">TRUE()</f>
        <v>1</v>
      </c>
      <c r="E14564" s="1" t="s">
        <v>70</v>
      </c>
    </row>
    <row r="14565" customFormat="false" ht="38.25" hidden="true" customHeight="false" outlineLevel="5" collapsed="false">
      <c r="C14565" s="5" t="s">
        <v>14463</v>
      </c>
      <c r="D14565" s="1" t="b">
        <f aca="false">FALSE()</f>
        <v>0</v>
      </c>
    </row>
    <row r="14566" customFormat="false" ht="38.25" hidden="true" customHeight="false" outlineLevel="4" collapsed="true">
      <c r="C14566" s="5" t="s">
        <v>14464</v>
      </c>
      <c r="D14566" s="1" t="b">
        <f aca="false">TRUE()</f>
        <v>1</v>
      </c>
      <c r="E14566" s="1" t="s">
        <v>70</v>
      </c>
    </row>
    <row r="14567" customFormat="false" ht="38.25" hidden="true" customHeight="false" outlineLevel="5" collapsed="false">
      <c r="C14567" s="5" t="s">
        <v>14465</v>
      </c>
      <c r="D14567" s="1" t="b">
        <f aca="false">FALSE()</f>
        <v>0</v>
      </c>
    </row>
    <row r="14568" customFormat="false" ht="38.25" hidden="true" customHeight="false" outlineLevel="4" collapsed="true">
      <c r="C14568" s="5" t="s">
        <v>14466</v>
      </c>
      <c r="D14568" s="1" t="b">
        <f aca="false">TRUE()</f>
        <v>1</v>
      </c>
      <c r="E14568" s="1" t="s">
        <v>70</v>
      </c>
    </row>
    <row r="14569" customFormat="false" ht="38.25" hidden="true" customHeight="false" outlineLevel="5" collapsed="false">
      <c r="C14569" s="5" t="s">
        <v>14467</v>
      </c>
      <c r="D14569" s="1" t="b">
        <f aca="false">FALSE()</f>
        <v>0</v>
      </c>
    </row>
    <row r="14570" customFormat="false" ht="38.25" hidden="true" customHeight="false" outlineLevel="4" collapsed="true">
      <c r="C14570" s="5" t="s">
        <v>14468</v>
      </c>
      <c r="D14570" s="1" t="b">
        <f aca="false">TRUE()</f>
        <v>1</v>
      </c>
      <c r="E14570" s="1" t="s">
        <v>70</v>
      </c>
    </row>
    <row r="14571" customFormat="false" ht="38.25" hidden="true" customHeight="false" outlineLevel="5" collapsed="false">
      <c r="C14571" s="5" t="s">
        <v>14469</v>
      </c>
      <c r="D14571" s="1" t="b">
        <f aca="false">FALSE()</f>
        <v>0</v>
      </c>
    </row>
    <row r="14572" customFormat="false" ht="38.25" hidden="true" customHeight="false" outlineLevel="4" collapsed="true">
      <c r="C14572" s="5" t="s">
        <v>14470</v>
      </c>
      <c r="D14572" s="1" t="b">
        <f aca="false">TRUE()</f>
        <v>1</v>
      </c>
      <c r="E14572" s="1" t="s">
        <v>70</v>
      </c>
    </row>
    <row r="14573" customFormat="false" ht="38.25" hidden="true" customHeight="false" outlineLevel="5" collapsed="false">
      <c r="C14573" s="5" t="s">
        <v>14471</v>
      </c>
      <c r="D14573" s="1" t="b">
        <f aca="false">FALSE()</f>
        <v>0</v>
      </c>
    </row>
    <row r="14574" customFormat="false" ht="38.25" hidden="true" customHeight="false" outlineLevel="4" collapsed="true">
      <c r="C14574" s="5" t="s">
        <v>14472</v>
      </c>
      <c r="D14574" s="1" t="b">
        <f aca="false">TRUE()</f>
        <v>1</v>
      </c>
      <c r="E14574" s="1" t="s">
        <v>70</v>
      </c>
    </row>
    <row r="14575" customFormat="false" ht="38.25" hidden="true" customHeight="false" outlineLevel="5" collapsed="false">
      <c r="C14575" s="5" t="s">
        <v>14473</v>
      </c>
      <c r="D14575" s="1" t="b">
        <f aca="false">FALSE()</f>
        <v>0</v>
      </c>
    </row>
    <row r="14576" customFormat="false" ht="38.25" hidden="true" customHeight="false" outlineLevel="4" collapsed="true">
      <c r="C14576" s="5" t="s">
        <v>14474</v>
      </c>
      <c r="D14576" s="1" t="b">
        <f aca="false">TRUE()</f>
        <v>1</v>
      </c>
      <c r="E14576" s="1" t="s">
        <v>70</v>
      </c>
    </row>
    <row r="14577" customFormat="false" ht="38.25" hidden="true" customHeight="false" outlineLevel="5" collapsed="false">
      <c r="C14577" s="5" t="s">
        <v>14475</v>
      </c>
      <c r="D14577" s="1" t="b">
        <f aca="false">FALSE()</f>
        <v>0</v>
      </c>
    </row>
    <row r="14578" customFormat="false" ht="38.25" hidden="true" customHeight="false" outlineLevel="4" collapsed="true">
      <c r="C14578" s="5" t="s">
        <v>14476</v>
      </c>
      <c r="D14578" s="1" t="b">
        <f aca="false">TRUE()</f>
        <v>1</v>
      </c>
      <c r="E14578" s="1" t="s">
        <v>70</v>
      </c>
    </row>
    <row r="14579" customFormat="false" ht="38.25" hidden="true" customHeight="false" outlineLevel="5" collapsed="false">
      <c r="C14579" s="5" t="s">
        <v>14477</v>
      </c>
      <c r="D14579" s="1" t="b">
        <f aca="false">FALSE()</f>
        <v>0</v>
      </c>
    </row>
    <row r="14580" customFormat="false" ht="38.25" hidden="true" customHeight="false" outlineLevel="4" collapsed="true">
      <c r="C14580" s="5" t="s">
        <v>14478</v>
      </c>
      <c r="D14580" s="1" t="b">
        <f aca="false">TRUE()</f>
        <v>1</v>
      </c>
      <c r="E14580" s="1" t="s">
        <v>70</v>
      </c>
    </row>
    <row r="14581" customFormat="false" ht="38.25" hidden="true" customHeight="false" outlineLevel="5" collapsed="false">
      <c r="C14581" s="5" t="s">
        <v>14479</v>
      </c>
      <c r="D14581" s="1" t="b">
        <f aca="false">FALSE()</f>
        <v>0</v>
      </c>
    </row>
    <row r="14582" customFormat="false" ht="38.25" hidden="true" customHeight="false" outlineLevel="4" collapsed="true">
      <c r="C14582" s="5" t="s">
        <v>14480</v>
      </c>
      <c r="D14582" s="1" t="b">
        <f aca="false">TRUE()</f>
        <v>1</v>
      </c>
      <c r="E14582" s="1" t="s">
        <v>70</v>
      </c>
    </row>
    <row r="14583" customFormat="false" ht="38.25" hidden="true" customHeight="false" outlineLevel="5" collapsed="false">
      <c r="C14583" s="5" t="s">
        <v>14481</v>
      </c>
      <c r="D14583" s="1" t="b">
        <f aca="false">FALSE()</f>
        <v>0</v>
      </c>
    </row>
    <row r="14584" customFormat="false" ht="38.25" hidden="true" customHeight="false" outlineLevel="5" collapsed="false">
      <c r="C14584" s="5" t="s">
        <v>14482</v>
      </c>
      <c r="D14584" s="1" t="b">
        <f aca="false">FALSE()</f>
        <v>0</v>
      </c>
    </row>
    <row r="14585" customFormat="false" ht="38.25" hidden="true" customHeight="false" outlineLevel="5" collapsed="false">
      <c r="C14585" s="5" t="s">
        <v>14483</v>
      </c>
      <c r="D14585" s="1" t="b">
        <f aca="false">FALSE()</f>
        <v>0</v>
      </c>
    </row>
    <row r="14586" customFormat="false" ht="38.25" hidden="true" customHeight="false" outlineLevel="5" collapsed="false">
      <c r="C14586" s="5" t="s">
        <v>14484</v>
      </c>
      <c r="D14586" s="1" t="b">
        <f aca="false">FALSE()</f>
        <v>0</v>
      </c>
    </row>
    <row r="14587" customFormat="false" ht="38.25" hidden="true" customHeight="false" outlineLevel="5" collapsed="false">
      <c r="C14587" s="5" t="s">
        <v>14485</v>
      </c>
      <c r="D14587" s="1" t="b">
        <f aca="false">FALSE()</f>
        <v>0</v>
      </c>
    </row>
    <row r="14588" customFormat="false" ht="38.25" hidden="true" customHeight="false" outlineLevel="5" collapsed="false">
      <c r="C14588" s="5" t="s">
        <v>14486</v>
      </c>
      <c r="D14588" s="1" t="b">
        <f aca="false">FALSE()</f>
        <v>0</v>
      </c>
    </row>
    <row r="14589" customFormat="false" ht="38.25" hidden="true" customHeight="false" outlineLevel="5" collapsed="false">
      <c r="C14589" s="5" t="s">
        <v>14487</v>
      </c>
      <c r="D14589" s="1" t="b">
        <f aca="false">FALSE()</f>
        <v>0</v>
      </c>
    </row>
    <row r="14590" customFormat="false" ht="38.25" hidden="true" customHeight="false" outlineLevel="5" collapsed="false">
      <c r="C14590" s="5" t="s">
        <v>14488</v>
      </c>
      <c r="D14590" s="1" t="b">
        <f aca="false">FALSE()</f>
        <v>0</v>
      </c>
    </row>
    <row r="14591" customFormat="false" ht="38.25" hidden="true" customHeight="false" outlineLevel="5" collapsed="false">
      <c r="C14591" s="5" t="s">
        <v>14489</v>
      </c>
      <c r="D14591" s="1" t="b">
        <f aca="false">FALSE()</f>
        <v>0</v>
      </c>
    </row>
    <row r="14592" customFormat="false" ht="38.25" hidden="true" customHeight="false" outlineLevel="4" collapsed="true">
      <c r="C14592" s="5" t="s">
        <v>14490</v>
      </c>
      <c r="D14592" s="1" t="b">
        <f aca="false">TRUE()</f>
        <v>1</v>
      </c>
      <c r="E14592" s="1" t="s">
        <v>70</v>
      </c>
    </row>
    <row r="14593" customFormat="false" ht="38.25" hidden="true" customHeight="false" outlineLevel="5" collapsed="false">
      <c r="C14593" s="5" t="s">
        <v>14491</v>
      </c>
      <c r="D14593" s="1" t="b">
        <f aca="false">FALSE()</f>
        <v>0</v>
      </c>
    </row>
    <row r="14594" customFormat="false" ht="38.25" hidden="true" customHeight="false" outlineLevel="4" collapsed="true">
      <c r="C14594" s="5" t="s">
        <v>14492</v>
      </c>
      <c r="D14594" s="1" t="b">
        <f aca="false">TRUE()</f>
        <v>1</v>
      </c>
      <c r="E14594" s="1" t="s">
        <v>70</v>
      </c>
    </row>
    <row r="14595" customFormat="false" ht="38.25" hidden="true" customHeight="false" outlineLevel="5" collapsed="false">
      <c r="C14595" s="5" t="s">
        <v>14493</v>
      </c>
      <c r="D14595" s="1" t="b">
        <f aca="false">FALSE()</f>
        <v>0</v>
      </c>
    </row>
    <row r="14596" customFormat="false" ht="38.25" hidden="true" customHeight="false" outlineLevel="4" collapsed="true">
      <c r="C14596" s="5" t="s">
        <v>14494</v>
      </c>
      <c r="D14596" s="1" t="b">
        <f aca="false">TRUE()</f>
        <v>1</v>
      </c>
      <c r="E14596" s="1" t="s">
        <v>70</v>
      </c>
    </row>
    <row r="14597" customFormat="false" ht="38.25" hidden="true" customHeight="false" outlineLevel="5" collapsed="false">
      <c r="C14597" s="5" t="s">
        <v>14495</v>
      </c>
      <c r="D14597" s="1" t="b">
        <f aca="false">FALSE()</f>
        <v>0</v>
      </c>
    </row>
    <row r="14598" customFormat="false" ht="38.25" hidden="true" customHeight="false" outlineLevel="4" collapsed="true">
      <c r="C14598" s="5" t="s">
        <v>14496</v>
      </c>
      <c r="D14598" s="1" t="b">
        <f aca="false">TRUE()</f>
        <v>1</v>
      </c>
      <c r="E14598" s="1" t="s">
        <v>136</v>
      </c>
    </row>
    <row r="14599" customFormat="false" ht="127.5" hidden="true" customHeight="false" outlineLevel="5" collapsed="false">
      <c r="C14599" s="5" t="s">
        <v>14497</v>
      </c>
      <c r="D14599" s="1" t="b">
        <f aca="false">TRUE()</f>
        <v>1</v>
      </c>
      <c r="E14599" s="1" t="s">
        <v>118</v>
      </c>
      <c r="F14599" s="1" t="s">
        <v>212</v>
      </c>
      <c r="G14599" s="2" t="s">
        <v>472</v>
      </c>
      <c r="H14599" s="1" t="s">
        <v>473</v>
      </c>
    </row>
    <row r="14600" customFormat="false" ht="38.25" hidden="true" customHeight="false" outlineLevel="6" collapsed="false">
      <c r="C14600" s="5" t="s">
        <v>14498</v>
      </c>
      <c r="D14600" s="1" t="b">
        <f aca="false">FALSE()</f>
        <v>0</v>
      </c>
    </row>
    <row r="14601" customFormat="false" ht="38.25" hidden="true" customHeight="false" outlineLevel="4" collapsed="true">
      <c r="C14601" s="5" t="s">
        <v>14499</v>
      </c>
      <c r="D14601" s="1" t="b">
        <f aca="false">FALSE()</f>
        <v>0</v>
      </c>
      <c r="E14601" s="1" t="s">
        <v>70</v>
      </c>
    </row>
    <row r="14602" customFormat="false" ht="38.25" hidden="true" customHeight="false" outlineLevel="4" collapsed="false">
      <c r="C14602" s="5" t="s">
        <v>14500</v>
      </c>
      <c r="D14602" s="1" t="b">
        <f aca="false">FALSE()</f>
        <v>0</v>
      </c>
      <c r="E14602" s="1" t="s">
        <v>70</v>
      </c>
    </row>
    <row r="14603" customFormat="false" ht="38.25" hidden="true" customHeight="false" outlineLevel="3" collapsed="true">
      <c r="C14603" s="5" t="s">
        <v>14501</v>
      </c>
      <c r="D14603" s="1" t="b">
        <f aca="false">TRUE()</f>
        <v>1</v>
      </c>
      <c r="E14603" s="1" t="s">
        <v>70</v>
      </c>
    </row>
    <row r="14604" customFormat="false" ht="114.75" hidden="true" customHeight="false" outlineLevel="4" collapsed="false">
      <c r="C14604" s="5" t="s">
        <v>14502</v>
      </c>
      <c r="D14604" s="1" t="b">
        <f aca="false">TRUE()</f>
        <v>1</v>
      </c>
      <c r="E14604" s="1" t="s">
        <v>70</v>
      </c>
      <c r="F14604" s="1" t="s">
        <v>10</v>
      </c>
      <c r="G14604" s="2" t="s">
        <v>11</v>
      </c>
      <c r="H14604" s="1" t="s">
        <v>12</v>
      </c>
    </row>
    <row r="14605" customFormat="false" ht="38.25" hidden="true" customHeight="false" outlineLevel="5" collapsed="false">
      <c r="C14605" s="5" t="s">
        <v>14503</v>
      </c>
      <c r="D14605" s="1" t="b">
        <f aca="false">FALSE()</f>
        <v>0</v>
      </c>
    </row>
    <row r="14606" customFormat="false" ht="38.25" hidden="true" customHeight="false" outlineLevel="5" collapsed="false">
      <c r="C14606" s="5" t="s">
        <v>14504</v>
      </c>
      <c r="D14606" s="1" t="b">
        <f aca="false">FALSE()</f>
        <v>0</v>
      </c>
    </row>
    <row r="14607" customFormat="false" ht="38.25" hidden="true" customHeight="false" outlineLevel="5" collapsed="false">
      <c r="C14607" s="5" t="s">
        <v>14505</v>
      </c>
      <c r="D14607" s="1" t="b">
        <f aca="false">FALSE()</f>
        <v>0</v>
      </c>
    </row>
    <row r="14608" customFormat="false" ht="38.25" hidden="true" customHeight="false" outlineLevel="5" collapsed="false">
      <c r="C14608" s="5" t="s">
        <v>14506</v>
      </c>
      <c r="D14608" s="1" t="b">
        <f aca="false">FALSE()</f>
        <v>0</v>
      </c>
    </row>
    <row r="14609" customFormat="false" ht="38.25" hidden="true" customHeight="false" outlineLevel="5" collapsed="false">
      <c r="C14609" s="5" t="s">
        <v>14507</v>
      </c>
      <c r="D14609" s="1" t="b">
        <f aca="false">FALSE()</f>
        <v>0</v>
      </c>
    </row>
    <row r="14610" customFormat="false" ht="38.25" hidden="true" customHeight="false" outlineLevel="5" collapsed="false">
      <c r="C14610" s="5" t="s">
        <v>14508</v>
      </c>
      <c r="D14610" s="1" t="b">
        <f aca="false">FALSE()</f>
        <v>0</v>
      </c>
    </row>
    <row r="14611" customFormat="false" ht="38.25" hidden="true" customHeight="false" outlineLevel="5" collapsed="false">
      <c r="C14611" s="5" t="s">
        <v>14509</v>
      </c>
      <c r="D14611" s="1" t="b">
        <f aca="false">FALSE()</f>
        <v>0</v>
      </c>
    </row>
    <row r="14612" customFormat="false" ht="38.25" hidden="true" customHeight="false" outlineLevel="4" collapsed="true">
      <c r="C14612" s="5" t="s">
        <v>14510</v>
      </c>
      <c r="D14612" s="1" t="b">
        <f aca="false">TRUE()</f>
        <v>1</v>
      </c>
      <c r="E14612" s="1" t="s">
        <v>70</v>
      </c>
    </row>
    <row r="14613" customFormat="false" ht="38.25" hidden="true" customHeight="false" outlineLevel="5" collapsed="false">
      <c r="C14613" s="5" t="s">
        <v>14511</v>
      </c>
      <c r="D14613" s="1" t="b">
        <f aca="false">FALSE()</f>
        <v>0</v>
      </c>
    </row>
    <row r="14614" customFormat="false" ht="38.25" hidden="true" customHeight="false" outlineLevel="4" collapsed="true">
      <c r="C14614" s="5" t="s">
        <v>14512</v>
      </c>
      <c r="D14614" s="1" t="b">
        <f aca="false">TRUE()</f>
        <v>1</v>
      </c>
      <c r="E14614" s="1" t="s">
        <v>70</v>
      </c>
    </row>
    <row r="14615" customFormat="false" ht="38.25" hidden="true" customHeight="false" outlineLevel="5" collapsed="false">
      <c r="C14615" s="5" t="s">
        <v>14513</v>
      </c>
      <c r="D14615" s="1" t="b">
        <f aca="false">FALSE()</f>
        <v>0</v>
      </c>
    </row>
    <row r="14616" customFormat="false" ht="38.25" hidden="true" customHeight="false" outlineLevel="5" collapsed="false">
      <c r="C14616" s="5" t="s">
        <v>14514</v>
      </c>
      <c r="D14616" s="1" t="b">
        <f aca="false">FALSE()</f>
        <v>0</v>
      </c>
    </row>
    <row r="14617" customFormat="false" ht="51" hidden="true" customHeight="false" outlineLevel="5" collapsed="false">
      <c r="C14617" s="5" t="s">
        <v>14515</v>
      </c>
      <c r="D14617" s="1" t="b">
        <f aca="false">FALSE()</f>
        <v>0</v>
      </c>
    </row>
    <row r="14618" customFormat="false" ht="38.25" hidden="true" customHeight="false" outlineLevel="5" collapsed="false">
      <c r="C14618" s="5" t="s">
        <v>14516</v>
      </c>
      <c r="D14618" s="1" t="b">
        <f aca="false">FALSE()</f>
        <v>0</v>
      </c>
    </row>
    <row r="14619" customFormat="false" ht="38.25" hidden="true" customHeight="false" outlineLevel="5" collapsed="false">
      <c r="C14619" s="5" t="s">
        <v>14517</v>
      </c>
      <c r="D14619" s="1" t="b">
        <f aca="false">FALSE()</f>
        <v>0</v>
      </c>
    </row>
    <row r="14620" customFormat="false" ht="51" hidden="true" customHeight="false" outlineLevel="5" collapsed="false">
      <c r="C14620" s="5" t="s">
        <v>14518</v>
      </c>
      <c r="D14620" s="1" t="b">
        <f aca="false">FALSE()</f>
        <v>0</v>
      </c>
    </row>
    <row r="14621" customFormat="false" ht="38.25" hidden="true" customHeight="false" outlineLevel="5" collapsed="false">
      <c r="C14621" s="5" t="s">
        <v>14519</v>
      </c>
      <c r="D14621" s="1" t="b">
        <f aca="false">FALSE()</f>
        <v>0</v>
      </c>
    </row>
    <row r="14622" customFormat="false" ht="38.25" hidden="true" customHeight="false" outlineLevel="5" collapsed="false">
      <c r="C14622" s="5" t="s">
        <v>14520</v>
      </c>
      <c r="D14622" s="1" t="b">
        <f aca="false">FALSE()</f>
        <v>0</v>
      </c>
    </row>
    <row r="14623" customFormat="false" ht="38.25" hidden="true" customHeight="false" outlineLevel="5" collapsed="false">
      <c r="C14623" s="5" t="s">
        <v>14521</v>
      </c>
      <c r="D14623" s="1" t="b">
        <f aca="false">FALSE()</f>
        <v>0</v>
      </c>
    </row>
    <row r="14624" customFormat="false" ht="38.25" hidden="true" customHeight="false" outlineLevel="4" collapsed="true">
      <c r="C14624" s="5" t="s">
        <v>14522</v>
      </c>
      <c r="D14624" s="1" t="b">
        <f aca="false">FALSE()</f>
        <v>0</v>
      </c>
      <c r="E14624" s="1" t="s">
        <v>136</v>
      </c>
    </row>
    <row r="14625" customFormat="false" ht="38.25" hidden="true" customHeight="false" outlineLevel="3" collapsed="true">
      <c r="C14625" s="5" t="s">
        <v>14523</v>
      </c>
      <c r="D14625" s="1" t="b">
        <f aca="false">TRUE()</f>
        <v>1</v>
      </c>
      <c r="E14625" s="1" t="s">
        <v>70</v>
      </c>
    </row>
    <row r="14626" customFormat="false" ht="114.75" hidden="true" customHeight="false" outlineLevel="4" collapsed="false">
      <c r="C14626" s="5" t="s">
        <v>14524</v>
      </c>
      <c r="D14626" s="1" t="b">
        <f aca="false">TRUE()</f>
        <v>1</v>
      </c>
      <c r="E14626" s="1" t="s">
        <v>118</v>
      </c>
      <c r="F14626" s="1" t="s">
        <v>10</v>
      </c>
      <c r="G14626" s="2" t="s">
        <v>11</v>
      </c>
      <c r="H14626" s="1" t="s">
        <v>12</v>
      </c>
    </row>
    <row r="14627" customFormat="false" ht="38.25" hidden="true" customHeight="false" outlineLevel="5" collapsed="false">
      <c r="C14627" s="5" t="s">
        <v>14525</v>
      </c>
      <c r="D14627" s="1" t="b">
        <f aca="false">FALSE()</f>
        <v>0</v>
      </c>
    </row>
    <row r="14628" customFormat="false" ht="38.25" hidden="true" customHeight="false" outlineLevel="5" collapsed="false">
      <c r="C14628" s="5" t="s">
        <v>14526</v>
      </c>
      <c r="D14628" s="1" t="b">
        <f aca="false">FALSE()</f>
        <v>0</v>
      </c>
    </row>
    <row r="14629" customFormat="false" ht="38.25" hidden="true" customHeight="false" outlineLevel="5" collapsed="false">
      <c r="C14629" s="5" t="s">
        <v>14527</v>
      </c>
      <c r="D14629" s="1" t="b">
        <f aca="false">FALSE()</f>
        <v>0</v>
      </c>
    </row>
    <row r="14630" customFormat="false" ht="38.25" hidden="true" customHeight="false" outlineLevel="5" collapsed="false">
      <c r="C14630" s="5" t="s">
        <v>14528</v>
      </c>
      <c r="D14630" s="1" t="b">
        <f aca="false">FALSE()</f>
        <v>0</v>
      </c>
    </row>
    <row r="14631" customFormat="false" ht="38.25" hidden="true" customHeight="false" outlineLevel="5" collapsed="false">
      <c r="C14631" s="5" t="s">
        <v>14529</v>
      </c>
      <c r="D14631" s="1" t="b">
        <f aca="false">FALSE()</f>
        <v>0</v>
      </c>
    </row>
    <row r="14632" customFormat="false" ht="38.25" hidden="true" customHeight="false" outlineLevel="5" collapsed="false">
      <c r="C14632" s="5" t="s">
        <v>14530</v>
      </c>
      <c r="D14632" s="1" t="b">
        <f aca="false">FALSE()</f>
        <v>0</v>
      </c>
    </row>
    <row r="14633" customFormat="false" ht="38.25" hidden="true" customHeight="false" outlineLevel="5" collapsed="false">
      <c r="C14633" s="5" t="s">
        <v>14531</v>
      </c>
      <c r="D14633" s="1" t="b">
        <f aca="false">FALSE()</f>
        <v>0</v>
      </c>
    </row>
    <row r="14634" customFormat="false" ht="38.25" hidden="true" customHeight="false" outlineLevel="4" collapsed="true">
      <c r="C14634" s="5" t="s">
        <v>14532</v>
      </c>
      <c r="D14634" s="1" t="b">
        <f aca="false">FALSE()</f>
        <v>0</v>
      </c>
      <c r="E14634" s="1" t="s">
        <v>70</v>
      </c>
    </row>
    <row r="14635" customFormat="false" ht="127.5" hidden="true" customHeight="false" outlineLevel="4" collapsed="false">
      <c r="C14635" s="5" t="s">
        <v>14533</v>
      </c>
      <c r="D14635" s="1" t="b">
        <f aca="false">TRUE()</f>
        <v>1</v>
      </c>
      <c r="E14635" s="1" t="s">
        <v>70</v>
      </c>
      <c r="F14635" s="1" t="s">
        <v>107</v>
      </c>
      <c r="G14635" s="2" t="s">
        <v>108</v>
      </c>
      <c r="H14635" s="1" t="s">
        <v>109</v>
      </c>
    </row>
    <row r="14636" customFormat="false" ht="38.25" hidden="true" customHeight="false" outlineLevel="5" collapsed="false">
      <c r="C14636" s="5" t="s">
        <v>14534</v>
      </c>
      <c r="D14636" s="1" t="b">
        <f aca="false">FALSE()</f>
        <v>0</v>
      </c>
    </row>
    <row r="14637" customFormat="false" ht="38.25" hidden="true" customHeight="false" outlineLevel="5" collapsed="false">
      <c r="C14637" s="5" t="s">
        <v>14535</v>
      </c>
      <c r="D14637" s="1" t="b">
        <f aca="false">FALSE()</f>
        <v>0</v>
      </c>
    </row>
    <row r="14638" customFormat="false" ht="38.25" hidden="true" customHeight="false" outlineLevel="5" collapsed="false">
      <c r="C14638" s="5" t="s">
        <v>14536</v>
      </c>
      <c r="D14638" s="1" t="b">
        <f aca="false">FALSE()</f>
        <v>0</v>
      </c>
    </row>
    <row r="14639" customFormat="false" ht="38.25" hidden="true" customHeight="false" outlineLevel="5" collapsed="false">
      <c r="C14639" s="5" t="s">
        <v>14537</v>
      </c>
      <c r="D14639" s="1" t="b">
        <f aca="false">FALSE()</f>
        <v>0</v>
      </c>
    </row>
    <row r="14640" customFormat="false" ht="38.25" hidden="true" customHeight="false" outlineLevel="5" collapsed="false">
      <c r="C14640" s="5" t="s">
        <v>14538</v>
      </c>
      <c r="D14640" s="1" t="b">
        <f aca="false">FALSE()</f>
        <v>0</v>
      </c>
    </row>
    <row r="14641" customFormat="false" ht="38.25" hidden="true" customHeight="false" outlineLevel="5" collapsed="false">
      <c r="C14641" s="5" t="s">
        <v>14539</v>
      </c>
      <c r="D14641" s="1" t="b">
        <f aca="false">FALSE()</f>
        <v>0</v>
      </c>
    </row>
    <row r="14642" customFormat="false" ht="38.25" hidden="true" customHeight="false" outlineLevel="5" collapsed="false">
      <c r="C14642" s="5" t="s">
        <v>14540</v>
      </c>
      <c r="D14642" s="1" t="b">
        <f aca="false">FALSE()</f>
        <v>0</v>
      </c>
    </row>
    <row r="14643" customFormat="false" ht="38.25" hidden="true" customHeight="false" outlineLevel="4" collapsed="true">
      <c r="C14643" s="5" t="s">
        <v>14541</v>
      </c>
      <c r="D14643" s="1" t="b">
        <f aca="false">FALSE()</f>
        <v>0</v>
      </c>
      <c r="E14643" s="1" t="s">
        <v>70</v>
      </c>
    </row>
    <row r="14644" customFormat="false" ht="38.25" hidden="true" customHeight="false" outlineLevel="4" collapsed="false">
      <c r="C14644" s="5" t="s">
        <v>14542</v>
      </c>
      <c r="D14644" s="1" t="b">
        <f aca="false">FALSE()</f>
        <v>0</v>
      </c>
      <c r="E14644" s="1" t="s">
        <v>70</v>
      </c>
    </row>
    <row r="14645" customFormat="false" ht="38.25" hidden="true" customHeight="false" outlineLevel="4" collapsed="false">
      <c r="C14645" s="5" t="s">
        <v>14543</v>
      </c>
      <c r="D14645" s="1" t="b">
        <f aca="false">TRUE()</f>
        <v>1</v>
      </c>
      <c r="E14645" s="1" t="s">
        <v>70</v>
      </c>
    </row>
    <row r="14646" customFormat="false" ht="38.25" hidden="true" customHeight="false" outlineLevel="5" collapsed="false">
      <c r="C14646" s="5" t="s">
        <v>14544</v>
      </c>
      <c r="D14646" s="1" t="b">
        <f aca="false">FALSE()</f>
        <v>0</v>
      </c>
    </row>
    <row r="14647" customFormat="false" ht="38.25" hidden="true" customHeight="false" outlineLevel="5" collapsed="false">
      <c r="C14647" s="5" t="s">
        <v>14545</v>
      </c>
      <c r="D14647" s="1" t="b">
        <f aca="false">FALSE()</f>
        <v>0</v>
      </c>
    </row>
    <row r="14648" customFormat="false" ht="51" hidden="true" customHeight="false" outlineLevel="5" collapsed="false">
      <c r="C14648" s="5" t="s">
        <v>14546</v>
      </c>
      <c r="D14648" s="1" t="b">
        <f aca="false">FALSE()</f>
        <v>0</v>
      </c>
    </row>
    <row r="14649" customFormat="false" ht="38.25" hidden="true" customHeight="false" outlineLevel="5" collapsed="false">
      <c r="C14649" s="5" t="s">
        <v>14547</v>
      </c>
      <c r="D14649" s="1" t="b">
        <f aca="false">FALSE()</f>
        <v>0</v>
      </c>
    </row>
    <row r="14650" customFormat="false" ht="38.25" hidden="true" customHeight="false" outlineLevel="5" collapsed="false">
      <c r="C14650" s="5" t="s">
        <v>14548</v>
      </c>
      <c r="D14650" s="1" t="b">
        <f aca="false">FALSE()</f>
        <v>0</v>
      </c>
    </row>
    <row r="14651" customFormat="false" ht="38.25" hidden="true" customHeight="false" outlineLevel="5" collapsed="false">
      <c r="C14651" s="5" t="s">
        <v>14549</v>
      </c>
      <c r="D14651" s="1" t="b">
        <f aca="false">FALSE()</f>
        <v>0</v>
      </c>
    </row>
    <row r="14652" customFormat="false" ht="38.25" hidden="true" customHeight="false" outlineLevel="5" collapsed="false">
      <c r="C14652" s="5" t="s">
        <v>14550</v>
      </c>
      <c r="D14652" s="1" t="b">
        <f aca="false">FALSE()</f>
        <v>0</v>
      </c>
    </row>
    <row r="14653" customFormat="false" ht="38.25" hidden="true" customHeight="false" outlineLevel="5" collapsed="false">
      <c r="C14653" s="5" t="s">
        <v>14551</v>
      </c>
      <c r="D14653" s="1" t="b">
        <f aca="false">FALSE()</f>
        <v>0</v>
      </c>
    </row>
    <row r="14654" customFormat="false" ht="38.25" hidden="true" customHeight="false" outlineLevel="5" collapsed="false">
      <c r="C14654" s="5" t="s">
        <v>14552</v>
      </c>
      <c r="D14654" s="1" t="b">
        <f aca="false">FALSE()</f>
        <v>0</v>
      </c>
    </row>
    <row r="14655" customFormat="false" ht="38.25" hidden="true" customHeight="false" outlineLevel="4" collapsed="true">
      <c r="C14655" s="5" t="s">
        <v>14553</v>
      </c>
      <c r="D14655" s="1" t="b">
        <f aca="false">TRUE()</f>
        <v>1</v>
      </c>
      <c r="E14655" s="1" t="s">
        <v>70</v>
      </c>
    </row>
    <row r="14656" customFormat="false" ht="38.25" hidden="true" customHeight="false" outlineLevel="5" collapsed="false">
      <c r="C14656" s="5" t="s">
        <v>14554</v>
      </c>
      <c r="D14656" s="1" t="b">
        <f aca="false">FALSE()</f>
        <v>0</v>
      </c>
    </row>
    <row r="14657" customFormat="false" ht="38.25" hidden="true" customHeight="false" outlineLevel="4" collapsed="true">
      <c r="C14657" s="5" t="s">
        <v>14555</v>
      </c>
      <c r="D14657" s="1" t="b">
        <f aca="false">TRUE()</f>
        <v>1</v>
      </c>
      <c r="E14657" s="1" t="s">
        <v>136</v>
      </c>
    </row>
    <row r="14658" customFormat="false" ht="38.25" hidden="true" customHeight="false" outlineLevel="5" collapsed="false">
      <c r="C14658" s="5" t="s">
        <v>14556</v>
      </c>
      <c r="D14658" s="1" t="b">
        <f aca="false">FALSE()</f>
        <v>0</v>
      </c>
    </row>
    <row r="14659" customFormat="false" ht="38.25" hidden="true" customHeight="false" outlineLevel="4" collapsed="true">
      <c r="C14659" s="5" t="s">
        <v>14557</v>
      </c>
      <c r="D14659" s="1" t="b">
        <f aca="false">TRUE()</f>
        <v>1</v>
      </c>
      <c r="E14659" s="1" t="s">
        <v>70</v>
      </c>
    </row>
    <row r="14660" customFormat="false" ht="38.25" hidden="true" customHeight="false" outlineLevel="5" collapsed="false">
      <c r="C14660" s="5" t="s">
        <v>14558</v>
      </c>
      <c r="D14660" s="1" t="b">
        <f aca="false">FALSE()</f>
        <v>0</v>
      </c>
    </row>
    <row r="14661" customFormat="false" ht="38.25" hidden="true" customHeight="false" outlineLevel="5" collapsed="false">
      <c r="C14661" s="5" t="s">
        <v>14559</v>
      </c>
      <c r="D14661" s="1" t="b">
        <f aca="false">FALSE()</f>
        <v>0</v>
      </c>
    </row>
    <row r="14662" customFormat="false" ht="38.25" hidden="true" customHeight="false" outlineLevel="5" collapsed="false">
      <c r="C14662" s="5" t="s">
        <v>14560</v>
      </c>
      <c r="D14662" s="1" t="b">
        <f aca="false">FALSE()</f>
        <v>0</v>
      </c>
    </row>
    <row r="14663" customFormat="false" ht="38.25" hidden="true" customHeight="false" outlineLevel="5" collapsed="false">
      <c r="C14663" s="5" t="s">
        <v>14561</v>
      </c>
      <c r="D14663" s="1" t="b">
        <f aca="false">FALSE()</f>
        <v>0</v>
      </c>
    </row>
    <row r="14664" customFormat="false" ht="38.25" hidden="true" customHeight="false" outlineLevel="5" collapsed="false">
      <c r="C14664" s="5" t="s">
        <v>14562</v>
      </c>
      <c r="D14664" s="1" t="b">
        <f aca="false">FALSE()</f>
        <v>0</v>
      </c>
    </row>
    <row r="14665" customFormat="false" ht="38.25" hidden="true" customHeight="false" outlineLevel="5" collapsed="false">
      <c r="C14665" s="5" t="s">
        <v>14563</v>
      </c>
      <c r="D14665" s="1" t="b">
        <f aca="false">FALSE()</f>
        <v>0</v>
      </c>
    </row>
    <row r="14666" customFormat="false" ht="38.25" hidden="true" customHeight="false" outlineLevel="5" collapsed="false">
      <c r="C14666" s="5" t="s">
        <v>14564</v>
      </c>
      <c r="D14666" s="1" t="b">
        <f aca="false">FALSE()</f>
        <v>0</v>
      </c>
    </row>
    <row r="14667" customFormat="false" ht="38.25" hidden="true" customHeight="false" outlineLevel="4" collapsed="true">
      <c r="C14667" s="5" t="s">
        <v>14565</v>
      </c>
      <c r="D14667" s="1" t="b">
        <f aca="false">TRUE()</f>
        <v>1</v>
      </c>
      <c r="E14667" s="1" t="s">
        <v>70</v>
      </c>
    </row>
    <row r="14668" customFormat="false" ht="38.25" hidden="true" customHeight="false" outlineLevel="5" collapsed="false">
      <c r="C14668" s="5" t="s">
        <v>14566</v>
      </c>
      <c r="D14668" s="1" t="b">
        <f aca="false">FALSE()</f>
        <v>0</v>
      </c>
    </row>
    <row r="14669" customFormat="false" ht="38.25" hidden="true" customHeight="false" outlineLevel="5" collapsed="false">
      <c r="C14669" s="5" t="s">
        <v>14567</v>
      </c>
      <c r="D14669" s="1" t="b">
        <f aca="false">FALSE()</f>
        <v>0</v>
      </c>
    </row>
    <row r="14670" customFormat="false" ht="38.25" hidden="true" customHeight="false" outlineLevel="5" collapsed="false">
      <c r="C14670" s="5" t="s">
        <v>14568</v>
      </c>
      <c r="D14670" s="1" t="b">
        <f aca="false">FALSE()</f>
        <v>0</v>
      </c>
    </row>
    <row r="14671" customFormat="false" ht="38.25" hidden="true" customHeight="false" outlineLevel="5" collapsed="false">
      <c r="C14671" s="5" t="s">
        <v>14569</v>
      </c>
      <c r="D14671" s="1" t="b">
        <f aca="false">FALSE()</f>
        <v>0</v>
      </c>
    </row>
    <row r="14672" customFormat="false" ht="38.25" hidden="true" customHeight="false" outlineLevel="5" collapsed="false">
      <c r="C14672" s="5" t="s">
        <v>14570</v>
      </c>
      <c r="D14672" s="1" t="b">
        <f aca="false">FALSE()</f>
        <v>0</v>
      </c>
    </row>
    <row r="14673" customFormat="false" ht="38.25" hidden="true" customHeight="false" outlineLevel="5" collapsed="false">
      <c r="C14673" s="5" t="s">
        <v>14571</v>
      </c>
      <c r="D14673" s="1" t="b">
        <f aca="false">FALSE()</f>
        <v>0</v>
      </c>
    </row>
    <row r="14674" customFormat="false" ht="38.25" hidden="true" customHeight="false" outlineLevel="5" collapsed="false">
      <c r="C14674" s="5" t="s">
        <v>14572</v>
      </c>
      <c r="D14674" s="1" t="b">
        <f aca="false">FALSE()</f>
        <v>0</v>
      </c>
    </row>
    <row r="14675" customFormat="false" ht="38.25" hidden="true" customHeight="false" outlineLevel="5" collapsed="false">
      <c r="C14675" s="5" t="s">
        <v>14573</v>
      </c>
      <c r="D14675" s="1" t="b">
        <f aca="false">FALSE()</f>
        <v>0</v>
      </c>
    </row>
    <row r="14676" customFormat="false" ht="38.25" hidden="true" customHeight="false" outlineLevel="5" collapsed="false">
      <c r="C14676" s="5" t="s">
        <v>14574</v>
      </c>
      <c r="D14676" s="1" t="b">
        <f aca="false">FALSE()</f>
        <v>0</v>
      </c>
    </row>
    <row r="14677" customFormat="false" ht="127.5" hidden="true" customHeight="false" outlineLevel="4" collapsed="true">
      <c r="B14677" s="1" t="b">
        <f aca="false">TRUE()</f>
        <v>1</v>
      </c>
      <c r="C14677" s="5" t="s">
        <v>14575</v>
      </c>
      <c r="D14677" s="1" t="b">
        <f aca="false">FALSE()</f>
        <v>0</v>
      </c>
      <c r="E14677" s="1" t="s">
        <v>70</v>
      </c>
      <c r="F14677" s="1" t="s">
        <v>197</v>
      </c>
      <c r="G14677" s="2" t="s">
        <v>198</v>
      </c>
      <c r="H14677" s="1" t="s">
        <v>199</v>
      </c>
    </row>
    <row r="14678" customFormat="false" ht="38.25" hidden="true" customHeight="false" outlineLevel="4" collapsed="false">
      <c r="C14678" s="5" t="s">
        <v>14576</v>
      </c>
      <c r="D14678" s="1" t="b">
        <f aca="false">FALSE()</f>
        <v>0</v>
      </c>
      <c r="E14678" s="1" t="s">
        <v>70</v>
      </c>
    </row>
    <row r="14679" customFormat="false" ht="38.25" hidden="true" customHeight="false" outlineLevel="4" collapsed="false">
      <c r="C14679" s="5" t="s">
        <v>14577</v>
      </c>
      <c r="D14679" s="1" t="b">
        <f aca="false">FALSE()</f>
        <v>0</v>
      </c>
      <c r="E14679" s="1" t="s">
        <v>70</v>
      </c>
    </row>
    <row r="14680" customFormat="false" ht="127.5" hidden="true" customHeight="false" outlineLevel="2" collapsed="true">
      <c r="B14680" s="1" t="b">
        <f aca="false">TRUE()</f>
        <v>1</v>
      </c>
      <c r="C14680" s="5" t="s">
        <v>14578</v>
      </c>
      <c r="D14680" s="1" t="b">
        <f aca="false">TRUE()</f>
        <v>1</v>
      </c>
      <c r="E14680" s="1" t="s">
        <v>70</v>
      </c>
      <c r="F14680" s="1" t="s">
        <v>969</v>
      </c>
      <c r="G14680" s="2" t="s">
        <v>970</v>
      </c>
      <c r="H14680" s="1" t="s">
        <v>971</v>
      </c>
    </row>
    <row r="14681" customFormat="false" ht="114.75" hidden="true" customHeight="false" outlineLevel="3" collapsed="false">
      <c r="C14681" s="5" t="s">
        <v>14579</v>
      </c>
      <c r="D14681" s="1" t="b">
        <f aca="false">TRUE()</f>
        <v>1</v>
      </c>
      <c r="E14681" s="1" t="s">
        <v>70</v>
      </c>
      <c r="F14681" s="1" t="s">
        <v>10</v>
      </c>
      <c r="G14681" s="2" t="s">
        <v>11</v>
      </c>
      <c r="H14681" s="1" t="s">
        <v>12</v>
      </c>
    </row>
    <row r="14682" customFormat="false" ht="114.75" hidden="true" customHeight="false" outlineLevel="4" collapsed="false">
      <c r="C14682" s="5" t="s">
        <v>14579</v>
      </c>
      <c r="D14682" s="1" t="b">
        <f aca="false">FALSE()</f>
        <v>0</v>
      </c>
      <c r="E14682" s="1" t="s">
        <v>70</v>
      </c>
      <c r="F14682" s="1" t="s">
        <v>10</v>
      </c>
      <c r="G14682" s="2" t="s">
        <v>11</v>
      </c>
      <c r="H14682" s="1" t="s">
        <v>973</v>
      </c>
    </row>
    <row r="14683" customFormat="false" ht="25.5" hidden="true" customHeight="false" outlineLevel="4" collapsed="false">
      <c r="C14683" s="5" t="s">
        <v>14580</v>
      </c>
      <c r="D14683" s="1" t="b">
        <f aca="false">FALSE()</f>
        <v>0</v>
      </c>
    </row>
    <row r="14684" customFormat="false" ht="25.5" hidden="true" customHeight="false" outlineLevel="4" collapsed="false">
      <c r="C14684" s="5" t="s">
        <v>14581</v>
      </c>
      <c r="D14684" s="1" t="b">
        <f aca="false">FALSE()</f>
        <v>0</v>
      </c>
    </row>
    <row r="14685" customFormat="false" ht="25.5" hidden="true" customHeight="false" outlineLevel="4" collapsed="false">
      <c r="C14685" s="5" t="s">
        <v>14582</v>
      </c>
      <c r="D14685" s="1" t="b">
        <f aca="false">FALSE()</f>
        <v>0</v>
      </c>
    </row>
    <row r="14686" customFormat="false" ht="25.5" hidden="true" customHeight="false" outlineLevel="4" collapsed="false">
      <c r="C14686" s="5" t="s">
        <v>14583</v>
      </c>
      <c r="D14686" s="1" t="b">
        <f aca="false">FALSE()</f>
        <v>0</v>
      </c>
    </row>
    <row r="14687" customFormat="false" ht="25.5" hidden="true" customHeight="false" outlineLevel="4" collapsed="false">
      <c r="C14687" s="5" t="s">
        <v>14584</v>
      </c>
      <c r="D14687" s="1" t="b">
        <f aca="false">FALSE()</f>
        <v>0</v>
      </c>
    </row>
    <row r="14688" customFormat="false" ht="25.5" hidden="true" customHeight="false" outlineLevel="4" collapsed="false">
      <c r="C14688" s="5" t="s">
        <v>14585</v>
      </c>
      <c r="D14688" s="1" t="b">
        <f aca="false">FALSE()</f>
        <v>0</v>
      </c>
    </row>
    <row r="14689" customFormat="false" ht="25.5" hidden="true" customHeight="false" outlineLevel="4" collapsed="false">
      <c r="C14689" s="5" t="s">
        <v>14586</v>
      </c>
      <c r="D14689" s="1" t="b">
        <f aca="false">FALSE()</f>
        <v>0</v>
      </c>
    </row>
    <row r="14690" customFormat="false" ht="127.5" hidden="true" customHeight="false" outlineLevel="3" collapsed="true">
      <c r="C14690" s="5" t="s">
        <v>14587</v>
      </c>
      <c r="D14690" s="1" t="b">
        <f aca="false">TRUE()</f>
        <v>1</v>
      </c>
      <c r="E14690" s="1" t="s">
        <v>70</v>
      </c>
      <c r="F14690" s="1" t="s">
        <v>330</v>
      </c>
      <c r="G14690" s="2" t="s">
        <v>331</v>
      </c>
      <c r="H14690" s="1" t="s">
        <v>982</v>
      </c>
    </row>
    <row r="14691" customFormat="false" ht="25.5" hidden="true" customHeight="false" outlineLevel="4" collapsed="false">
      <c r="C14691" s="5" t="s">
        <v>14588</v>
      </c>
      <c r="D14691" s="1" t="b">
        <f aca="false">FALSE()</f>
        <v>0</v>
      </c>
    </row>
    <row r="14692" customFormat="false" ht="127.5" hidden="true" customHeight="false" outlineLevel="3" collapsed="true">
      <c r="B14692" s="1" t="b">
        <f aca="false">TRUE()</f>
        <v>1</v>
      </c>
      <c r="C14692" s="5" t="s">
        <v>14589</v>
      </c>
      <c r="D14692" s="1" t="b">
        <f aca="false">TRUE()</f>
        <v>1</v>
      </c>
      <c r="E14692" s="1" t="s">
        <v>70</v>
      </c>
      <c r="F14692" s="1" t="s">
        <v>969</v>
      </c>
      <c r="G14692" s="2" t="s">
        <v>970</v>
      </c>
      <c r="H14692" s="1" t="s">
        <v>971</v>
      </c>
    </row>
    <row r="14693" customFormat="false" ht="127.5" hidden="true" customHeight="false" outlineLevel="4" collapsed="false">
      <c r="C14693" s="5" t="s">
        <v>14589</v>
      </c>
      <c r="D14693" s="1" t="b">
        <f aca="false">FALSE()</f>
        <v>0</v>
      </c>
      <c r="E14693" s="1" t="s">
        <v>70</v>
      </c>
      <c r="F14693" s="1" t="s">
        <v>318</v>
      </c>
      <c r="G14693" s="2" t="s">
        <v>985</v>
      </c>
      <c r="H14693" s="1" t="s">
        <v>986</v>
      </c>
    </row>
    <row r="14694" customFormat="false" ht="25.5" hidden="true" customHeight="false" outlineLevel="4" collapsed="false">
      <c r="C14694" s="5" t="s">
        <v>14590</v>
      </c>
      <c r="D14694" s="1" t="b">
        <f aca="false">FALSE()</f>
        <v>0</v>
      </c>
    </row>
    <row r="14695" customFormat="false" ht="127.5" hidden="true" customHeight="false" outlineLevel="3" collapsed="true">
      <c r="B14695" s="1" t="b">
        <f aca="false">TRUE()</f>
        <v>1</v>
      </c>
      <c r="C14695" s="5" t="s">
        <v>14591</v>
      </c>
      <c r="D14695" s="1" t="b">
        <f aca="false">TRUE()</f>
        <v>1</v>
      </c>
      <c r="E14695" s="1" t="s">
        <v>70</v>
      </c>
      <c r="F14695" s="1" t="s">
        <v>969</v>
      </c>
      <c r="G14695" s="2" t="s">
        <v>970</v>
      </c>
      <c r="H14695" s="1" t="s">
        <v>971</v>
      </c>
    </row>
    <row r="14696" customFormat="false" ht="114.75" hidden="true" customHeight="false" outlineLevel="4" collapsed="false">
      <c r="C14696" s="5" t="s">
        <v>14591</v>
      </c>
      <c r="D14696" s="1" t="b">
        <f aca="false">FALSE()</f>
        <v>0</v>
      </c>
      <c r="E14696" s="1" t="s">
        <v>70</v>
      </c>
      <c r="F14696" s="1" t="s">
        <v>318</v>
      </c>
      <c r="G14696" s="2" t="s">
        <v>989</v>
      </c>
      <c r="H14696" s="1" t="s">
        <v>990</v>
      </c>
    </row>
    <row r="14697" customFormat="false" ht="25.5" hidden="true" customHeight="false" outlineLevel="4" collapsed="false">
      <c r="C14697" s="5" t="s">
        <v>14592</v>
      </c>
      <c r="D14697" s="1" t="b">
        <f aca="false">FALSE()</f>
        <v>0</v>
      </c>
    </row>
    <row r="14698" customFormat="false" ht="127.5" hidden="true" customHeight="false" outlineLevel="3" collapsed="true">
      <c r="B14698" s="1" t="b">
        <f aca="false">TRUE()</f>
        <v>1</v>
      </c>
      <c r="C14698" s="5" t="s">
        <v>14593</v>
      </c>
      <c r="D14698" s="1" t="b">
        <f aca="false">TRUE()</f>
        <v>1</v>
      </c>
      <c r="E14698" s="1" t="s">
        <v>70</v>
      </c>
      <c r="F14698" s="1" t="s">
        <v>969</v>
      </c>
      <c r="G14698" s="2" t="s">
        <v>970</v>
      </c>
      <c r="H14698" s="1" t="s">
        <v>971</v>
      </c>
    </row>
    <row r="14699" customFormat="false" ht="140.25" hidden="true" customHeight="false" outlineLevel="4" collapsed="false">
      <c r="C14699" s="5" t="s">
        <v>14593</v>
      </c>
      <c r="D14699" s="1" t="b">
        <f aca="false">FALSE()</f>
        <v>0</v>
      </c>
      <c r="E14699" s="1" t="s">
        <v>70</v>
      </c>
      <c r="F14699" s="1" t="s">
        <v>212</v>
      </c>
      <c r="G14699" s="2" t="s">
        <v>993</v>
      </c>
      <c r="H14699" s="1" t="s">
        <v>994</v>
      </c>
    </row>
    <row r="14700" customFormat="false" ht="25.5" hidden="true" customHeight="false" outlineLevel="4" collapsed="false">
      <c r="C14700" s="5" t="s">
        <v>14594</v>
      </c>
      <c r="D14700" s="1" t="b">
        <f aca="false">FALSE()</f>
        <v>0</v>
      </c>
    </row>
    <row r="14701" customFormat="false" ht="25.5" hidden="true" customHeight="false" outlineLevel="3" collapsed="true">
      <c r="C14701" s="5" t="s">
        <v>14595</v>
      </c>
      <c r="D14701" s="1" t="b">
        <f aca="false">TRUE()</f>
        <v>1</v>
      </c>
      <c r="E14701" s="1" t="s">
        <v>70</v>
      </c>
    </row>
    <row r="14702" customFormat="false" ht="25.5" hidden="true" customHeight="false" outlineLevel="4" collapsed="false">
      <c r="C14702" s="5" t="s">
        <v>14596</v>
      </c>
      <c r="D14702" s="1" t="b">
        <f aca="false">FALSE()</f>
        <v>0</v>
      </c>
    </row>
    <row r="14703" customFormat="false" ht="25.5" hidden="true" customHeight="false" outlineLevel="3" collapsed="true">
      <c r="C14703" s="5" t="s">
        <v>14597</v>
      </c>
      <c r="D14703" s="1" t="b">
        <f aca="false">TRUE()</f>
        <v>1</v>
      </c>
      <c r="E14703" s="1" t="s">
        <v>136</v>
      </c>
    </row>
    <row r="14704" customFormat="false" ht="38.25" hidden="true" customHeight="false" outlineLevel="4" collapsed="false">
      <c r="C14704" s="5" t="s">
        <v>14598</v>
      </c>
      <c r="D14704" s="1" t="b">
        <f aca="false">TRUE()</f>
        <v>1</v>
      </c>
      <c r="E14704" s="1" t="s">
        <v>70</v>
      </c>
    </row>
    <row r="14705" customFormat="false" ht="38.25" hidden="true" customHeight="false" outlineLevel="5" collapsed="false">
      <c r="C14705" s="5" t="s">
        <v>14599</v>
      </c>
      <c r="D14705" s="1" t="b">
        <f aca="false">FALSE()</f>
        <v>0</v>
      </c>
    </row>
    <row r="14706" customFormat="false" ht="38.25" hidden="true" customHeight="false" outlineLevel="5" collapsed="false">
      <c r="C14706" s="5" t="s">
        <v>14600</v>
      </c>
      <c r="D14706" s="1" t="b">
        <f aca="false">FALSE()</f>
        <v>0</v>
      </c>
    </row>
    <row r="14707" customFormat="false" ht="38.25" hidden="true" customHeight="false" outlineLevel="5" collapsed="false">
      <c r="C14707" s="5" t="s">
        <v>14601</v>
      </c>
      <c r="D14707" s="1" t="b">
        <f aca="false">FALSE()</f>
        <v>0</v>
      </c>
    </row>
    <row r="14708" customFormat="false" ht="38.25" hidden="true" customHeight="false" outlineLevel="5" collapsed="false">
      <c r="C14708" s="5" t="s">
        <v>14602</v>
      </c>
      <c r="D14708" s="1" t="b">
        <f aca="false">FALSE()</f>
        <v>0</v>
      </c>
    </row>
    <row r="14709" customFormat="false" ht="38.25" hidden="true" customHeight="false" outlineLevel="5" collapsed="false">
      <c r="C14709" s="5" t="s">
        <v>14603</v>
      </c>
      <c r="D14709" s="1" t="b">
        <f aca="false">FALSE()</f>
        <v>0</v>
      </c>
    </row>
    <row r="14710" customFormat="false" ht="38.25" hidden="true" customHeight="false" outlineLevel="5" collapsed="false">
      <c r="C14710" s="5" t="s">
        <v>14604</v>
      </c>
      <c r="D14710" s="1" t="b">
        <f aca="false">FALSE()</f>
        <v>0</v>
      </c>
    </row>
    <row r="14711" customFormat="false" ht="38.25" hidden="true" customHeight="false" outlineLevel="5" collapsed="false">
      <c r="C14711" s="5" t="s">
        <v>14605</v>
      </c>
      <c r="D14711" s="1" t="b">
        <f aca="false">FALSE()</f>
        <v>0</v>
      </c>
    </row>
    <row r="14712" customFormat="false" ht="38.25" hidden="true" customHeight="false" outlineLevel="5" collapsed="false">
      <c r="C14712" s="5" t="s">
        <v>14606</v>
      </c>
      <c r="D14712" s="1" t="b">
        <f aca="false">FALSE()</f>
        <v>0</v>
      </c>
    </row>
    <row r="14713" customFormat="false" ht="38.25" hidden="true" customHeight="false" outlineLevel="5" collapsed="false">
      <c r="C14713" s="5" t="s">
        <v>14607</v>
      </c>
      <c r="D14713" s="1" t="b">
        <f aca="false">FALSE()</f>
        <v>0</v>
      </c>
    </row>
    <row r="14714" customFormat="false" ht="38.25" hidden="true" customHeight="false" outlineLevel="4" collapsed="true">
      <c r="C14714" s="5" t="s">
        <v>14608</v>
      </c>
      <c r="D14714" s="1" t="b">
        <f aca="false">TRUE()</f>
        <v>1</v>
      </c>
      <c r="E14714" s="1" t="s">
        <v>70</v>
      </c>
    </row>
    <row r="14715" customFormat="false" ht="38.25" hidden="true" customHeight="false" outlineLevel="5" collapsed="false">
      <c r="C14715" s="5" t="s">
        <v>14609</v>
      </c>
      <c r="D14715" s="1" t="b">
        <f aca="false">FALSE()</f>
        <v>0</v>
      </c>
    </row>
    <row r="14716" customFormat="false" ht="38.25" hidden="true" customHeight="false" outlineLevel="4" collapsed="true">
      <c r="C14716" s="5" t="s">
        <v>14610</v>
      </c>
      <c r="D14716" s="1" t="b">
        <f aca="false">TRUE()</f>
        <v>1</v>
      </c>
      <c r="E14716" s="1" t="s">
        <v>70</v>
      </c>
    </row>
    <row r="14717" customFormat="false" ht="38.25" hidden="true" customHeight="false" outlineLevel="5" collapsed="false">
      <c r="C14717" s="5" t="s">
        <v>14611</v>
      </c>
      <c r="D14717" s="1" t="b">
        <f aca="false">FALSE()</f>
        <v>0</v>
      </c>
    </row>
    <row r="14718" customFormat="false" ht="25.5" hidden="true" customHeight="false" outlineLevel="2" collapsed="true">
      <c r="C14718" s="5" t="s">
        <v>14612</v>
      </c>
      <c r="D14718" s="1" t="b">
        <f aca="false">TRUE()</f>
        <v>1</v>
      </c>
      <c r="E14718" s="1" t="s">
        <v>70</v>
      </c>
    </row>
    <row r="14719" customFormat="false" ht="140.25" hidden="true" customHeight="false" outlineLevel="3" collapsed="false">
      <c r="C14719" s="5" t="s">
        <v>14613</v>
      </c>
      <c r="D14719" s="1" t="b">
        <f aca="false">TRUE()</f>
        <v>1</v>
      </c>
      <c r="E14719" s="1" t="s">
        <v>70</v>
      </c>
      <c r="F14719" s="1" t="s">
        <v>318</v>
      </c>
      <c r="G14719" s="2" t="s">
        <v>1015</v>
      </c>
      <c r="H14719" s="1" t="s">
        <v>1016</v>
      </c>
    </row>
    <row r="14720" customFormat="false" ht="25.5" hidden="true" customHeight="false" outlineLevel="4" collapsed="false">
      <c r="C14720" s="5" t="s">
        <v>14614</v>
      </c>
      <c r="D14720" s="1" t="b">
        <f aca="false">FALSE()</f>
        <v>0</v>
      </c>
    </row>
    <row r="14721" customFormat="false" ht="140.25" hidden="true" customHeight="false" outlineLevel="3" collapsed="true">
      <c r="C14721" s="5" t="s">
        <v>14615</v>
      </c>
      <c r="D14721" s="1" t="b">
        <f aca="false">TRUE()</f>
        <v>1</v>
      </c>
      <c r="E14721" s="1" t="s">
        <v>70</v>
      </c>
      <c r="F14721" s="1" t="s">
        <v>330</v>
      </c>
      <c r="G14721" s="2" t="s">
        <v>1019</v>
      </c>
      <c r="H14721" s="1" t="s">
        <v>1020</v>
      </c>
    </row>
    <row r="14722" customFormat="false" ht="25.5" hidden="true" customHeight="false" outlineLevel="4" collapsed="false">
      <c r="C14722" s="5" t="s">
        <v>14616</v>
      </c>
      <c r="D14722" s="1" t="b">
        <f aca="false">FALSE()</f>
        <v>0</v>
      </c>
    </row>
    <row r="14723" customFormat="false" ht="127.5" hidden="true" customHeight="false" outlineLevel="3" collapsed="true">
      <c r="C14723" s="5" t="s">
        <v>14617</v>
      </c>
      <c r="D14723" s="1" t="b">
        <f aca="false">TRUE()</f>
        <v>1</v>
      </c>
      <c r="E14723" s="1" t="s">
        <v>70</v>
      </c>
      <c r="F14723" s="1" t="s">
        <v>452</v>
      </c>
      <c r="G14723" s="2" t="s">
        <v>1023</v>
      </c>
      <c r="H14723" s="1" t="s">
        <v>1024</v>
      </c>
    </row>
    <row r="14724" customFormat="false" ht="25.5" hidden="true" customHeight="false" outlineLevel="4" collapsed="false">
      <c r="C14724" s="5" t="s">
        <v>14618</v>
      </c>
      <c r="D14724" s="1" t="b">
        <f aca="false">FALSE()</f>
        <v>0</v>
      </c>
    </row>
    <row r="14725" customFormat="false" ht="140.25" hidden="true" customHeight="false" outlineLevel="3" collapsed="true">
      <c r="C14725" s="5" t="s">
        <v>14619</v>
      </c>
      <c r="D14725" s="1" t="b">
        <f aca="false">TRUE()</f>
        <v>1</v>
      </c>
      <c r="E14725" s="1" t="s">
        <v>70</v>
      </c>
      <c r="F14725" s="1" t="s">
        <v>318</v>
      </c>
      <c r="G14725" s="2" t="s">
        <v>1027</v>
      </c>
      <c r="H14725" s="1" t="s">
        <v>1028</v>
      </c>
    </row>
    <row r="14726" customFormat="false" ht="25.5" hidden="true" customHeight="false" outlineLevel="4" collapsed="false">
      <c r="C14726" s="5" t="s">
        <v>14620</v>
      </c>
      <c r="D14726" s="1" t="b">
        <f aca="false">FALSE()</f>
        <v>0</v>
      </c>
    </row>
    <row r="14727" customFormat="false" ht="127.5" hidden="true" customHeight="false" outlineLevel="3" collapsed="true">
      <c r="C14727" s="5" t="s">
        <v>14621</v>
      </c>
      <c r="D14727" s="1" t="b">
        <f aca="false">TRUE()</f>
        <v>1</v>
      </c>
      <c r="E14727" s="1" t="s">
        <v>70</v>
      </c>
      <c r="F14727" s="1" t="s">
        <v>452</v>
      </c>
      <c r="G14727" s="2" t="s">
        <v>1031</v>
      </c>
      <c r="H14727" s="1" t="s">
        <v>1032</v>
      </c>
    </row>
    <row r="14728" customFormat="false" ht="25.5" hidden="true" customHeight="false" outlineLevel="4" collapsed="false">
      <c r="C14728" s="5" t="s">
        <v>14622</v>
      </c>
      <c r="D14728" s="1" t="b">
        <f aca="false">FALSE()</f>
        <v>0</v>
      </c>
    </row>
    <row r="14729" customFormat="false" ht="140.25" hidden="true" customHeight="false" outlineLevel="3" collapsed="true">
      <c r="C14729" s="5" t="s">
        <v>14623</v>
      </c>
      <c r="D14729" s="1" t="b">
        <f aca="false">TRUE()</f>
        <v>1</v>
      </c>
      <c r="E14729" s="1" t="s">
        <v>70</v>
      </c>
      <c r="F14729" s="1" t="s">
        <v>1035</v>
      </c>
      <c r="G14729" s="2" t="s">
        <v>1036</v>
      </c>
      <c r="H14729" s="1" t="s">
        <v>1037</v>
      </c>
    </row>
    <row r="14730" customFormat="false" ht="25.5" hidden="true" customHeight="false" outlineLevel="4" collapsed="false">
      <c r="C14730" s="5" t="s">
        <v>14624</v>
      </c>
      <c r="D14730" s="1" t="b">
        <f aca="false">FALSE()</f>
        <v>0</v>
      </c>
    </row>
    <row r="14731" customFormat="false" ht="127.5" hidden="true" customHeight="false" outlineLevel="3" collapsed="true">
      <c r="C14731" s="5" t="s">
        <v>14625</v>
      </c>
      <c r="D14731" s="1" t="b">
        <f aca="false">TRUE()</f>
        <v>1</v>
      </c>
      <c r="E14731" s="1" t="s">
        <v>70</v>
      </c>
      <c r="F14731" s="1" t="s">
        <v>330</v>
      </c>
      <c r="G14731" s="2" t="s">
        <v>1040</v>
      </c>
      <c r="H14731" s="1" t="s">
        <v>1041</v>
      </c>
    </row>
    <row r="14732" customFormat="false" ht="38.25" hidden="true" customHeight="false" outlineLevel="4" collapsed="false">
      <c r="C14732" s="5" t="s">
        <v>14626</v>
      </c>
      <c r="D14732" s="1" t="b">
        <f aca="false">FALSE()</f>
        <v>0</v>
      </c>
    </row>
    <row r="14733" customFormat="false" ht="127.5" hidden="true" customHeight="false" outlineLevel="3" collapsed="true">
      <c r="B14733" s="1" t="b">
        <f aca="false">TRUE()</f>
        <v>1</v>
      </c>
      <c r="C14733" s="5" t="s">
        <v>14627</v>
      </c>
      <c r="D14733" s="1" t="b">
        <f aca="false">TRUE()</f>
        <v>1</v>
      </c>
      <c r="E14733" s="1" t="s">
        <v>70</v>
      </c>
      <c r="F14733" s="1" t="s">
        <v>969</v>
      </c>
      <c r="G14733" s="2" t="s">
        <v>970</v>
      </c>
      <c r="H14733" s="1" t="s">
        <v>971</v>
      </c>
    </row>
    <row r="14734" customFormat="false" ht="114.75" hidden="true" customHeight="false" outlineLevel="4" collapsed="false">
      <c r="C14734" s="5" t="s">
        <v>14628</v>
      </c>
      <c r="D14734" s="1" t="b">
        <f aca="false">TRUE()</f>
        <v>1</v>
      </c>
      <c r="E14734" s="1" t="s">
        <v>70</v>
      </c>
      <c r="F14734" s="1" t="s">
        <v>10</v>
      </c>
      <c r="G14734" s="2" t="s">
        <v>11</v>
      </c>
      <c r="H14734" s="1" t="s">
        <v>12</v>
      </c>
    </row>
    <row r="14735" customFormat="false" ht="114.75" hidden="true" customHeight="false" outlineLevel="5" collapsed="false">
      <c r="C14735" s="5" t="s">
        <v>14628</v>
      </c>
      <c r="D14735" s="1" t="b">
        <f aca="false">FALSE()</f>
        <v>0</v>
      </c>
      <c r="E14735" s="1" t="s">
        <v>70</v>
      </c>
      <c r="F14735" s="1" t="s">
        <v>10</v>
      </c>
      <c r="G14735" s="2" t="s">
        <v>11</v>
      </c>
      <c r="H14735" s="1" t="s">
        <v>973</v>
      </c>
    </row>
    <row r="14736" customFormat="false" ht="38.25" hidden="true" customHeight="false" outlineLevel="5" collapsed="false">
      <c r="C14736" s="5" t="s">
        <v>14629</v>
      </c>
      <c r="D14736" s="1" t="b">
        <f aca="false">FALSE()</f>
        <v>0</v>
      </c>
    </row>
    <row r="14737" customFormat="false" ht="38.25" hidden="true" customHeight="false" outlineLevel="5" collapsed="false">
      <c r="C14737" s="5" t="s">
        <v>14630</v>
      </c>
      <c r="D14737" s="1" t="b">
        <f aca="false">FALSE()</f>
        <v>0</v>
      </c>
    </row>
    <row r="14738" customFormat="false" ht="38.25" hidden="true" customHeight="false" outlineLevel="5" collapsed="false">
      <c r="C14738" s="5" t="s">
        <v>14631</v>
      </c>
      <c r="D14738" s="1" t="b">
        <f aca="false">FALSE()</f>
        <v>0</v>
      </c>
    </row>
    <row r="14739" customFormat="false" ht="25.5" hidden="true" customHeight="false" outlineLevel="5" collapsed="false">
      <c r="C14739" s="5" t="s">
        <v>14632</v>
      </c>
      <c r="D14739" s="1" t="b">
        <f aca="false">FALSE()</f>
        <v>0</v>
      </c>
    </row>
    <row r="14740" customFormat="false" ht="25.5" hidden="true" customHeight="false" outlineLevel="5" collapsed="false">
      <c r="C14740" s="5" t="s">
        <v>14633</v>
      </c>
      <c r="D14740" s="1" t="b">
        <f aca="false">FALSE()</f>
        <v>0</v>
      </c>
    </row>
    <row r="14741" customFormat="false" ht="25.5" hidden="true" customHeight="false" outlineLevel="5" collapsed="false">
      <c r="C14741" s="5" t="s">
        <v>14634</v>
      </c>
      <c r="D14741" s="1" t="b">
        <f aca="false">FALSE()</f>
        <v>0</v>
      </c>
    </row>
    <row r="14742" customFormat="false" ht="38.25" hidden="true" customHeight="false" outlineLevel="5" collapsed="false">
      <c r="C14742" s="5" t="s">
        <v>14635</v>
      </c>
      <c r="D14742" s="1" t="b">
        <f aca="false">FALSE()</f>
        <v>0</v>
      </c>
    </row>
    <row r="14743" customFormat="false" ht="127.5" hidden="true" customHeight="false" outlineLevel="4" collapsed="true">
      <c r="C14743" s="5" t="s">
        <v>14636</v>
      </c>
      <c r="D14743" s="1" t="b">
        <f aca="false">TRUE()</f>
        <v>1</v>
      </c>
      <c r="E14743" s="1" t="s">
        <v>70</v>
      </c>
      <c r="F14743" s="1" t="s">
        <v>330</v>
      </c>
      <c r="G14743" s="2" t="s">
        <v>331</v>
      </c>
      <c r="H14743" s="1" t="s">
        <v>982</v>
      </c>
    </row>
    <row r="14744" customFormat="false" ht="25.5" hidden="true" customHeight="false" outlineLevel="5" collapsed="false">
      <c r="C14744" s="5" t="s">
        <v>14637</v>
      </c>
      <c r="D14744" s="1" t="b">
        <f aca="false">FALSE()</f>
        <v>0</v>
      </c>
    </row>
    <row r="14745" customFormat="false" ht="127.5" hidden="true" customHeight="false" outlineLevel="4" collapsed="true">
      <c r="B14745" s="1" t="b">
        <f aca="false">TRUE()</f>
        <v>1</v>
      </c>
      <c r="C14745" s="5" t="s">
        <v>14638</v>
      </c>
      <c r="D14745" s="1" t="b">
        <f aca="false">TRUE()</f>
        <v>1</v>
      </c>
      <c r="E14745" s="1" t="s">
        <v>70</v>
      </c>
      <c r="F14745" s="1" t="s">
        <v>969</v>
      </c>
      <c r="G14745" s="2" t="s">
        <v>970</v>
      </c>
      <c r="H14745" s="1" t="s">
        <v>971</v>
      </c>
    </row>
    <row r="14746" customFormat="false" ht="127.5" hidden="true" customHeight="false" outlineLevel="5" collapsed="false">
      <c r="C14746" s="5" t="s">
        <v>14638</v>
      </c>
      <c r="D14746" s="1" t="b">
        <f aca="false">FALSE()</f>
        <v>0</v>
      </c>
      <c r="E14746" s="1" t="s">
        <v>70</v>
      </c>
      <c r="F14746" s="1" t="s">
        <v>318</v>
      </c>
      <c r="G14746" s="2" t="s">
        <v>985</v>
      </c>
      <c r="H14746" s="1" t="s">
        <v>986</v>
      </c>
    </row>
    <row r="14747" customFormat="false" ht="38.25" hidden="true" customHeight="false" outlineLevel="5" collapsed="false">
      <c r="C14747" s="5" t="s">
        <v>14639</v>
      </c>
      <c r="D14747" s="1" t="b">
        <f aca="false">FALSE()</f>
        <v>0</v>
      </c>
    </row>
    <row r="14748" customFormat="false" ht="127.5" hidden="true" customHeight="false" outlineLevel="4" collapsed="true">
      <c r="B14748" s="1" t="b">
        <f aca="false">TRUE()</f>
        <v>1</v>
      </c>
      <c r="C14748" s="5" t="s">
        <v>14640</v>
      </c>
      <c r="D14748" s="1" t="b">
        <f aca="false">TRUE()</f>
        <v>1</v>
      </c>
      <c r="E14748" s="1" t="s">
        <v>70</v>
      </c>
      <c r="F14748" s="1" t="s">
        <v>969</v>
      </c>
      <c r="G14748" s="2" t="s">
        <v>970</v>
      </c>
      <c r="H14748" s="1" t="s">
        <v>971</v>
      </c>
    </row>
    <row r="14749" customFormat="false" ht="114.75" hidden="true" customHeight="false" outlineLevel="5" collapsed="false">
      <c r="C14749" s="5" t="s">
        <v>14640</v>
      </c>
      <c r="D14749" s="1" t="b">
        <f aca="false">FALSE()</f>
        <v>0</v>
      </c>
      <c r="E14749" s="1" t="s">
        <v>70</v>
      </c>
      <c r="F14749" s="1" t="s">
        <v>318</v>
      </c>
      <c r="G14749" s="2" t="s">
        <v>989</v>
      </c>
      <c r="H14749" s="1" t="s">
        <v>990</v>
      </c>
    </row>
    <row r="14750" customFormat="false" ht="38.25" hidden="true" customHeight="false" outlineLevel="5" collapsed="false">
      <c r="C14750" s="5" t="s">
        <v>14641</v>
      </c>
      <c r="D14750" s="1" t="b">
        <f aca="false">FALSE()</f>
        <v>0</v>
      </c>
    </row>
    <row r="14751" customFormat="false" ht="127.5" hidden="true" customHeight="false" outlineLevel="4" collapsed="true">
      <c r="B14751" s="1" t="b">
        <f aca="false">TRUE()</f>
        <v>1</v>
      </c>
      <c r="C14751" s="5" t="s">
        <v>14642</v>
      </c>
      <c r="D14751" s="1" t="b">
        <f aca="false">TRUE()</f>
        <v>1</v>
      </c>
      <c r="E14751" s="1" t="s">
        <v>70</v>
      </c>
      <c r="F14751" s="1" t="s">
        <v>969</v>
      </c>
      <c r="G14751" s="2" t="s">
        <v>970</v>
      </c>
      <c r="H14751" s="1" t="s">
        <v>971</v>
      </c>
    </row>
    <row r="14752" customFormat="false" ht="140.25" hidden="true" customHeight="false" outlineLevel="5" collapsed="false">
      <c r="C14752" s="5" t="s">
        <v>14642</v>
      </c>
      <c r="D14752" s="1" t="b">
        <f aca="false">FALSE()</f>
        <v>0</v>
      </c>
      <c r="E14752" s="1" t="s">
        <v>70</v>
      </c>
      <c r="F14752" s="1" t="s">
        <v>212</v>
      </c>
      <c r="G14752" s="2" t="s">
        <v>993</v>
      </c>
      <c r="H14752" s="1" t="s">
        <v>994</v>
      </c>
    </row>
    <row r="14753" customFormat="false" ht="38.25" hidden="true" customHeight="false" outlineLevel="5" collapsed="false">
      <c r="C14753" s="5" t="s">
        <v>14643</v>
      </c>
      <c r="D14753" s="1" t="b">
        <f aca="false">FALSE()</f>
        <v>0</v>
      </c>
    </row>
    <row r="14754" customFormat="false" ht="25.5" hidden="true" customHeight="false" outlineLevel="4" collapsed="true">
      <c r="C14754" s="5" t="s">
        <v>14644</v>
      </c>
      <c r="D14754" s="1" t="b">
        <f aca="false">TRUE()</f>
        <v>1</v>
      </c>
      <c r="E14754" s="1" t="s">
        <v>70</v>
      </c>
    </row>
    <row r="14755" customFormat="false" ht="25.5" hidden="true" customHeight="false" outlineLevel="5" collapsed="false">
      <c r="C14755" s="5" t="s">
        <v>14645</v>
      </c>
      <c r="D14755" s="1" t="b">
        <f aca="false">FALSE()</f>
        <v>0</v>
      </c>
    </row>
    <row r="14756" customFormat="false" ht="38.25" hidden="true" customHeight="false" outlineLevel="4" collapsed="true">
      <c r="C14756" s="5" t="s">
        <v>14646</v>
      </c>
      <c r="D14756" s="1" t="b">
        <f aca="false">FALSE()</f>
        <v>0</v>
      </c>
      <c r="E14756" s="1" t="s">
        <v>136</v>
      </c>
    </row>
    <row r="14757" customFormat="false" ht="25.5" hidden="true" customHeight="false" outlineLevel="2" collapsed="true">
      <c r="C14757" s="5" t="s">
        <v>14647</v>
      </c>
      <c r="D14757" s="1" t="b">
        <f aca="false">TRUE()</f>
        <v>1</v>
      </c>
      <c r="E14757" s="1" t="s">
        <v>136</v>
      </c>
    </row>
    <row r="14758" customFormat="false" ht="114.75" hidden="true" customHeight="false" outlineLevel="3" collapsed="false">
      <c r="C14758" s="5" t="s">
        <v>14648</v>
      </c>
      <c r="D14758" s="1" t="b">
        <f aca="false">TRUE()</f>
        <v>1</v>
      </c>
      <c r="E14758" s="1" t="s">
        <v>70</v>
      </c>
      <c r="F14758" s="1" t="s">
        <v>10</v>
      </c>
      <c r="G14758" s="2" t="s">
        <v>11</v>
      </c>
      <c r="H14758" s="1" t="s">
        <v>12</v>
      </c>
    </row>
    <row r="14759" customFormat="false" ht="25.5" hidden="true" customHeight="false" outlineLevel="4" collapsed="false">
      <c r="C14759" s="5" t="s">
        <v>14649</v>
      </c>
      <c r="D14759" s="1" t="b">
        <f aca="false">FALSE()</f>
        <v>0</v>
      </c>
    </row>
    <row r="14760" customFormat="false" ht="38.25" hidden="true" customHeight="false" outlineLevel="4" collapsed="false">
      <c r="C14760" s="5" t="s">
        <v>14650</v>
      </c>
      <c r="D14760" s="1" t="b">
        <f aca="false">FALSE()</f>
        <v>0</v>
      </c>
    </row>
    <row r="14761" customFormat="false" ht="25.5" hidden="true" customHeight="false" outlineLevel="4" collapsed="false">
      <c r="C14761" s="5" t="s">
        <v>14651</v>
      </c>
      <c r="D14761" s="1" t="b">
        <f aca="false">FALSE()</f>
        <v>0</v>
      </c>
    </row>
    <row r="14762" customFormat="false" ht="25.5" hidden="true" customHeight="false" outlineLevel="4" collapsed="false">
      <c r="C14762" s="5" t="s">
        <v>14652</v>
      </c>
      <c r="D14762" s="1" t="b">
        <f aca="false">FALSE()</f>
        <v>0</v>
      </c>
    </row>
    <row r="14763" customFormat="false" ht="25.5" hidden="true" customHeight="false" outlineLevel="4" collapsed="false">
      <c r="C14763" s="5" t="s">
        <v>14653</v>
      </c>
      <c r="D14763" s="1" t="b">
        <f aca="false">FALSE()</f>
        <v>0</v>
      </c>
    </row>
    <row r="14764" customFormat="false" ht="25.5" hidden="true" customHeight="false" outlineLevel="4" collapsed="false">
      <c r="C14764" s="5" t="s">
        <v>14654</v>
      </c>
      <c r="D14764" s="1" t="b">
        <f aca="false">FALSE()</f>
        <v>0</v>
      </c>
    </row>
    <row r="14765" customFormat="false" ht="25.5" hidden="true" customHeight="false" outlineLevel="4" collapsed="false">
      <c r="C14765" s="5" t="s">
        <v>14655</v>
      </c>
      <c r="D14765" s="1" t="b">
        <f aca="false">FALSE()</f>
        <v>0</v>
      </c>
    </row>
    <row r="14766" customFormat="false" ht="25.5" hidden="true" customHeight="false" outlineLevel="3" collapsed="true">
      <c r="C14766" s="5" t="s">
        <v>14656</v>
      </c>
      <c r="D14766" s="1" t="b">
        <f aca="false">FALSE()</f>
        <v>0</v>
      </c>
      <c r="E14766" s="1" t="s">
        <v>70</v>
      </c>
    </row>
    <row r="14767" customFormat="false" ht="25.5" hidden="true" customHeight="false" outlineLevel="3" collapsed="false">
      <c r="C14767" s="5" t="s">
        <v>14657</v>
      </c>
      <c r="D14767" s="1" t="b">
        <f aca="false">FALSE()</f>
        <v>0</v>
      </c>
      <c r="E14767" s="1" t="s">
        <v>70</v>
      </c>
    </row>
    <row r="14768" customFormat="false" ht="25.5" hidden="true" customHeight="false" outlineLevel="3" collapsed="false">
      <c r="C14768" s="5" t="s">
        <v>14658</v>
      </c>
      <c r="D14768" s="1" t="b">
        <f aca="false">TRUE()</f>
        <v>1</v>
      </c>
      <c r="E14768" s="1" t="s">
        <v>136</v>
      </c>
    </row>
    <row r="14769" customFormat="false" ht="38.25" hidden="true" customHeight="false" outlineLevel="4" collapsed="false">
      <c r="C14769" s="5" t="s">
        <v>14659</v>
      </c>
      <c r="D14769" s="1" t="b">
        <f aca="false">FALSE()</f>
        <v>0</v>
      </c>
    </row>
    <row r="14770" customFormat="false" ht="25.5" hidden="true" customHeight="false" outlineLevel="3" collapsed="true">
      <c r="C14770" s="5" t="s">
        <v>14660</v>
      </c>
      <c r="D14770" s="1" t="b">
        <f aca="false">TRUE()</f>
        <v>1</v>
      </c>
      <c r="E14770" s="1" t="s">
        <v>118</v>
      </c>
    </row>
    <row r="14771" customFormat="false" ht="38.25" hidden="true" customHeight="false" outlineLevel="4" collapsed="false">
      <c r="C14771" s="5" t="s">
        <v>14661</v>
      </c>
      <c r="D14771" s="1" t="b">
        <f aca="false">FALSE()</f>
        <v>0</v>
      </c>
      <c r="E14771" s="1" t="s">
        <v>70</v>
      </c>
    </row>
    <row r="14772" customFormat="false" ht="38.25" hidden="true" customHeight="false" outlineLevel="4" collapsed="false">
      <c r="C14772" s="5" t="s">
        <v>14662</v>
      </c>
      <c r="D14772" s="1" t="b">
        <f aca="false">FALSE()</f>
        <v>0</v>
      </c>
      <c r="E14772" s="1" t="s">
        <v>70</v>
      </c>
    </row>
    <row r="14773" customFormat="false" ht="38.25" hidden="true" customHeight="false" outlineLevel="4" collapsed="false">
      <c r="C14773" s="5" t="s">
        <v>14663</v>
      </c>
      <c r="D14773" s="1" t="b">
        <f aca="false">TRUE()</f>
        <v>1</v>
      </c>
      <c r="E14773" s="1" t="s">
        <v>70</v>
      </c>
    </row>
    <row r="14774" customFormat="false" ht="38.25" hidden="true" customHeight="false" outlineLevel="5" collapsed="false">
      <c r="C14774" s="5" t="s">
        <v>14664</v>
      </c>
      <c r="D14774" s="1" t="b">
        <f aca="false">FALSE()</f>
        <v>0</v>
      </c>
    </row>
    <row r="14775" customFormat="false" ht="38.25" hidden="true" customHeight="false" outlineLevel="5" collapsed="false">
      <c r="C14775" s="5" t="s">
        <v>14665</v>
      </c>
      <c r="D14775" s="1" t="b">
        <f aca="false">FALSE()</f>
        <v>0</v>
      </c>
    </row>
    <row r="14776" customFormat="false" ht="38.25" hidden="true" customHeight="false" outlineLevel="5" collapsed="false">
      <c r="C14776" s="5" t="s">
        <v>14666</v>
      </c>
      <c r="D14776" s="1" t="b">
        <f aca="false">FALSE()</f>
        <v>0</v>
      </c>
    </row>
    <row r="14777" customFormat="false" ht="38.25" hidden="true" customHeight="false" outlineLevel="5" collapsed="false">
      <c r="C14777" s="5" t="s">
        <v>14667</v>
      </c>
      <c r="D14777" s="1" t="b">
        <f aca="false">FALSE()</f>
        <v>0</v>
      </c>
    </row>
    <row r="14778" customFormat="false" ht="38.25" hidden="true" customHeight="false" outlineLevel="5" collapsed="false">
      <c r="C14778" s="5" t="s">
        <v>14668</v>
      </c>
      <c r="D14778" s="1" t="b">
        <f aca="false">FALSE()</f>
        <v>0</v>
      </c>
    </row>
    <row r="14779" customFormat="false" ht="38.25" hidden="true" customHeight="false" outlineLevel="5" collapsed="false">
      <c r="C14779" s="5" t="s">
        <v>14669</v>
      </c>
      <c r="D14779" s="1" t="b">
        <f aca="false">FALSE()</f>
        <v>0</v>
      </c>
    </row>
    <row r="14780" customFormat="false" ht="38.25" hidden="true" customHeight="false" outlineLevel="5" collapsed="false">
      <c r="C14780" s="5" t="s">
        <v>14670</v>
      </c>
      <c r="D14780" s="1" t="b">
        <f aca="false">FALSE()</f>
        <v>0</v>
      </c>
    </row>
    <row r="14781" customFormat="false" ht="38.25" hidden="true" customHeight="false" outlineLevel="4" collapsed="true">
      <c r="C14781" s="5" t="s">
        <v>14671</v>
      </c>
      <c r="D14781" s="1" t="b">
        <f aca="false">TRUE()</f>
        <v>1</v>
      </c>
      <c r="E14781" s="1" t="s">
        <v>70</v>
      </c>
    </row>
    <row r="14782" customFormat="false" ht="38.25" hidden="true" customHeight="false" outlineLevel="5" collapsed="false">
      <c r="C14782" s="5" t="s">
        <v>14672</v>
      </c>
      <c r="D14782" s="1" t="b">
        <f aca="false">FALSE()</f>
        <v>0</v>
      </c>
    </row>
    <row r="14783" customFormat="false" ht="38.25" hidden="true" customHeight="false" outlineLevel="5" collapsed="false">
      <c r="C14783" s="5" t="s">
        <v>14673</v>
      </c>
      <c r="D14783" s="1" t="b">
        <f aca="false">FALSE()</f>
        <v>0</v>
      </c>
    </row>
    <row r="14784" customFormat="false" ht="38.25" hidden="true" customHeight="false" outlineLevel="5" collapsed="false">
      <c r="C14784" s="5" t="s">
        <v>14674</v>
      </c>
      <c r="D14784" s="1" t="b">
        <f aca="false">FALSE()</f>
        <v>0</v>
      </c>
    </row>
    <row r="14785" customFormat="false" ht="38.25" hidden="true" customHeight="false" outlineLevel="5" collapsed="false">
      <c r="C14785" s="5" t="s">
        <v>14675</v>
      </c>
      <c r="D14785" s="1" t="b">
        <f aca="false">FALSE()</f>
        <v>0</v>
      </c>
    </row>
    <row r="14786" customFormat="false" ht="38.25" hidden="true" customHeight="false" outlineLevel="5" collapsed="false">
      <c r="C14786" s="5" t="s">
        <v>14676</v>
      </c>
      <c r="D14786" s="1" t="b">
        <f aca="false">FALSE()</f>
        <v>0</v>
      </c>
    </row>
    <row r="14787" customFormat="false" ht="38.25" hidden="true" customHeight="false" outlineLevel="5" collapsed="false">
      <c r="C14787" s="5" t="s">
        <v>14677</v>
      </c>
      <c r="D14787" s="1" t="b">
        <f aca="false">FALSE()</f>
        <v>0</v>
      </c>
    </row>
    <row r="14788" customFormat="false" ht="38.25" hidden="true" customHeight="false" outlineLevel="5" collapsed="false">
      <c r="C14788" s="5" t="s">
        <v>14678</v>
      </c>
      <c r="D14788" s="1" t="b">
        <f aca="false">FALSE()</f>
        <v>0</v>
      </c>
    </row>
    <row r="14789" customFormat="false" ht="38.25" hidden="true" customHeight="false" outlineLevel="4" collapsed="true">
      <c r="C14789" s="5" t="s">
        <v>14679</v>
      </c>
      <c r="D14789" s="1" t="b">
        <f aca="false">TRUE()</f>
        <v>1</v>
      </c>
      <c r="E14789" s="1" t="s">
        <v>70</v>
      </c>
    </row>
    <row r="14790" customFormat="false" ht="38.25" hidden="true" customHeight="false" outlineLevel="5" collapsed="false">
      <c r="C14790" s="5" t="s">
        <v>14680</v>
      </c>
      <c r="D14790" s="1" t="b">
        <f aca="false">FALSE()</f>
        <v>0</v>
      </c>
    </row>
    <row r="14791" customFormat="false" ht="38.25" hidden="true" customHeight="false" outlineLevel="5" collapsed="false">
      <c r="C14791" s="5" t="s">
        <v>14681</v>
      </c>
      <c r="D14791" s="1" t="b">
        <f aca="false">FALSE()</f>
        <v>0</v>
      </c>
    </row>
    <row r="14792" customFormat="false" ht="38.25" hidden="true" customHeight="false" outlineLevel="5" collapsed="false">
      <c r="C14792" s="5" t="s">
        <v>14682</v>
      </c>
      <c r="D14792" s="1" t="b">
        <f aca="false">FALSE()</f>
        <v>0</v>
      </c>
    </row>
    <row r="14793" customFormat="false" ht="38.25" hidden="true" customHeight="false" outlineLevel="5" collapsed="false">
      <c r="C14793" s="5" t="s">
        <v>14683</v>
      </c>
      <c r="D14793" s="1" t="b">
        <f aca="false">FALSE()</f>
        <v>0</v>
      </c>
    </row>
    <row r="14794" customFormat="false" ht="38.25" hidden="true" customHeight="false" outlineLevel="5" collapsed="false">
      <c r="C14794" s="5" t="s">
        <v>14684</v>
      </c>
      <c r="D14794" s="1" t="b">
        <f aca="false">FALSE()</f>
        <v>0</v>
      </c>
    </row>
    <row r="14795" customFormat="false" ht="38.25" hidden="true" customHeight="false" outlineLevel="5" collapsed="false">
      <c r="C14795" s="5" t="s">
        <v>14685</v>
      </c>
      <c r="D14795" s="1" t="b">
        <f aca="false">FALSE()</f>
        <v>0</v>
      </c>
    </row>
    <row r="14796" customFormat="false" ht="38.25" hidden="true" customHeight="false" outlineLevel="5" collapsed="false">
      <c r="C14796" s="5" t="s">
        <v>14686</v>
      </c>
      <c r="D14796" s="1" t="b">
        <f aca="false">FALSE()</f>
        <v>0</v>
      </c>
    </row>
    <row r="14797" customFormat="false" ht="38.25" hidden="true" customHeight="false" outlineLevel="4" collapsed="true">
      <c r="C14797" s="5" t="s">
        <v>14687</v>
      </c>
      <c r="D14797" s="1" t="b">
        <f aca="false">TRUE()</f>
        <v>1</v>
      </c>
      <c r="E14797" s="1" t="s">
        <v>136</v>
      </c>
    </row>
    <row r="14798" customFormat="false" ht="114.75" hidden="true" customHeight="false" outlineLevel="5" collapsed="false">
      <c r="C14798" s="5" t="s">
        <v>14688</v>
      </c>
      <c r="D14798" s="1" t="b">
        <f aca="false">TRUE()</f>
        <v>1</v>
      </c>
      <c r="E14798" s="1" t="s">
        <v>118</v>
      </c>
      <c r="F14798" s="1" t="s">
        <v>10</v>
      </c>
      <c r="G14798" s="2" t="s">
        <v>11</v>
      </c>
      <c r="H14798" s="1" t="s">
        <v>12</v>
      </c>
    </row>
    <row r="14799" customFormat="false" ht="127.5" hidden="true" customHeight="false" outlineLevel="6" collapsed="false">
      <c r="C14799" s="5" t="s">
        <v>14688</v>
      </c>
      <c r="D14799" s="1" t="b">
        <f aca="false">FALSE()</f>
        <v>0</v>
      </c>
      <c r="E14799" s="1" t="s">
        <v>118</v>
      </c>
      <c r="F14799" s="1" t="s">
        <v>318</v>
      </c>
      <c r="G14799" s="2" t="s">
        <v>319</v>
      </c>
      <c r="H14799" s="1" t="s">
        <v>320</v>
      </c>
    </row>
    <row r="14800" customFormat="false" ht="38.25" hidden="true" customHeight="false" outlineLevel="6" collapsed="false">
      <c r="C14800" s="5" t="s">
        <v>14689</v>
      </c>
      <c r="D14800" s="1" t="b">
        <f aca="false">FALSE()</f>
        <v>0</v>
      </c>
    </row>
    <row r="14801" customFormat="false" ht="38.25" hidden="true" customHeight="false" outlineLevel="6" collapsed="false">
      <c r="C14801" s="5" t="s">
        <v>14690</v>
      </c>
      <c r="D14801" s="1" t="b">
        <f aca="false">FALSE()</f>
        <v>0</v>
      </c>
    </row>
    <row r="14802" customFormat="false" ht="38.25" hidden="true" customHeight="false" outlineLevel="6" collapsed="false">
      <c r="C14802" s="5" t="s">
        <v>14691</v>
      </c>
      <c r="D14802" s="1" t="b">
        <f aca="false">FALSE()</f>
        <v>0</v>
      </c>
    </row>
    <row r="14803" customFormat="false" ht="38.25" hidden="true" customHeight="false" outlineLevel="6" collapsed="false">
      <c r="C14803" s="5" t="s">
        <v>14692</v>
      </c>
      <c r="D14803" s="1" t="b">
        <f aca="false">FALSE()</f>
        <v>0</v>
      </c>
    </row>
    <row r="14804" customFormat="false" ht="38.25" hidden="true" customHeight="false" outlineLevel="6" collapsed="false">
      <c r="C14804" s="5" t="s">
        <v>14693</v>
      </c>
      <c r="D14804" s="1" t="b">
        <f aca="false">FALSE()</f>
        <v>0</v>
      </c>
    </row>
    <row r="14805" customFormat="false" ht="38.25" hidden="true" customHeight="false" outlineLevel="6" collapsed="false">
      <c r="C14805" s="5" t="s">
        <v>14694</v>
      </c>
      <c r="D14805" s="1" t="b">
        <f aca="false">FALSE()</f>
        <v>0</v>
      </c>
    </row>
    <row r="14806" customFormat="false" ht="38.25" hidden="true" customHeight="false" outlineLevel="6" collapsed="false">
      <c r="C14806" s="5" t="s">
        <v>14695</v>
      </c>
      <c r="D14806" s="1" t="b">
        <f aca="false">FALSE()</f>
        <v>0</v>
      </c>
    </row>
    <row r="14807" customFormat="false" ht="38.25" hidden="true" customHeight="false" outlineLevel="4" collapsed="true">
      <c r="C14807" s="5" t="s">
        <v>14696</v>
      </c>
      <c r="D14807" s="1" t="b">
        <f aca="false">TRUE()</f>
        <v>1</v>
      </c>
      <c r="E14807" s="1" t="s">
        <v>136</v>
      </c>
    </row>
    <row r="14808" customFormat="false" ht="127.5" hidden="true" customHeight="false" outlineLevel="5" collapsed="false">
      <c r="C14808" s="5" t="s">
        <v>14697</v>
      </c>
      <c r="D14808" s="1" t="b">
        <f aca="false">TRUE()</f>
        <v>1</v>
      </c>
      <c r="E14808" s="1" t="s">
        <v>118</v>
      </c>
      <c r="F14808" s="1" t="s">
        <v>330</v>
      </c>
      <c r="G14808" s="2" t="s">
        <v>331</v>
      </c>
      <c r="H14808" s="1" t="s">
        <v>332</v>
      </c>
    </row>
    <row r="14809" customFormat="false" ht="38.25" hidden="true" customHeight="false" outlineLevel="6" collapsed="false">
      <c r="C14809" s="5" t="s">
        <v>14698</v>
      </c>
      <c r="D14809" s="1" t="b">
        <f aca="false">FALSE()</f>
        <v>0</v>
      </c>
    </row>
    <row r="14810" customFormat="false" ht="38.25" hidden="true" customHeight="false" outlineLevel="4" collapsed="true">
      <c r="C14810" s="5" t="s">
        <v>14699</v>
      </c>
      <c r="D14810" s="1" t="b">
        <f aca="false">FALSE()</f>
        <v>0</v>
      </c>
      <c r="E14810" s="1" t="s">
        <v>70</v>
      </c>
    </row>
    <row r="14811" customFormat="false" ht="153" hidden="true" customHeight="false" outlineLevel="4" collapsed="false">
      <c r="B14811" s="1" t="b">
        <f aca="false">TRUE()</f>
        <v>1</v>
      </c>
      <c r="C14811" s="5" t="s">
        <v>14700</v>
      </c>
      <c r="D14811" s="1" t="b">
        <f aca="false">FALSE()</f>
        <v>0</v>
      </c>
      <c r="E14811" s="1" t="s">
        <v>70</v>
      </c>
      <c r="F14811" s="1" t="s">
        <v>367</v>
      </c>
      <c r="G14811" s="2" t="s">
        <v>368</v>
      </c>
      <c r="H14811" s="1" t="s">
        <v>369</v>
      </c>
    </row>
    <row r="14812" customFormat="false" ht="38.25" hidden="true" customHeight="false" outlineLevel="4" collapsed="false">
      <c r="C14812" s="5" t="s">
        <v>14701</v>
      </c>
      <c r="D14812" s="1" t="b">
        <f aca="false">FALSE()</f>
        <v>0</v>
      </c>
      <c r="E14812" s="1" t="s">
        <v>70</v>
      </c>
    </row>
    <row r="14813" customFormat="false" ht="38.25" hidden="true" customHeight="false" outlineLevel="4" collapsed="false">
      <c r="C14813" s="5" t="s">
        <v>14702</v>
      </c>
      <c r="D14813" s="1" t="b">
        <f aca="false">TRUE()</f>
        <v>1</v>
      </c>
      <c r="E14813" s="1" t="s">
        <v>136</v>
      </c>
    </row>
    <row r="14814" customFormat="false" ht="38.25" hidden="true" customHeight="false" outlineLevel="5" collapsed="false">
      <c r="C14814" s="5" t="s">
        <v>14703</v>
      </c>
      <c r="D14814" s="1" t="b">
        <f aca="false">FALSE()</f>
        <v>0</v>
      </c>
      <c r="E14814" s="1" t="s">
        <v>118</v>
      </c>
    </row>
    <row r="14815" customFormat="false" ht="38.25" hidden="true" customHeight="false" outlineLevel="4" collapsed="true">
      <c r="C14815" s="5" t="s">
        <v>14704</v>
      </c>
      <c r="D14815" s="1" t="b">
        <f aca="false">FALSE()</f>
        <v>0</v>
      </c>
      <c r="E14815" s="1" t="s">
        <v>136</v>
      </c>
    </row>
    <row r="14816" customFormat="false" ht="127.5" hidden="true" customHeight="false" outlineLevel="4" collapsed="false">
      <c r="B14816" s="1" t="b">
        <f aca="false">TRUE()</f>
        <v>1</v>
      </c>
      <c r="C14816" s="5" t="s">
        <v>14705</v>
      </c>
      <c r="D14816" s="1" t="b">
        <f aca="false">FALSE()</f>
        <v>0</v>
      </c>
      <c r="E14816" s="1" t="s">
        <v>70</v>
      </c>
      <c r="F14816" s="1" t="s">
        <v>969</v>
      </c>
      <c r="G14816" s="2" t="s">
        <v>970</v>
      </c>
      <c r="H14816" s="1" t="s">
        <v>971</v>
      </c>
    </row>
    <row r="14817" customFormat="false" ht="38.25" hidden="true" customHeight="false" outlineLevel="4" collapsed="false">
      <c r="C14817" s="5" t="s">
        <v>14706</v>
      </c>
      <c r="D14817" s="1" t="b">
        <f aca="false">FALSE()</f>
        <v>0</v>
      </c>
      <c r="E14817" s="1" t="s">
        <v>70</v>
      </c>
    </row>
    <row r="14818" customFormat="false" ht="25.5" hidden="true" customHeight="false" outlineLevel="3" collapsed="true">
      <c r="C14818" s="5" t="s">
        <v>14707</v>
      </c>
      <c r="D14818" s="1" t="b">
        <f aca="false">TRUE()</f>
        <v>1</v>
      </c>
      <c r="E14818" s="1" t="s">
        <v>118</v>
      </c>
    </row>
    <row r="14819" customFormat="false" ht="38.25" hidden="true" customHeight="false" outlineLevel="4" collapsed="false">
      <c r="C14819" s="5" t="s">
        <v>14708</v>
      </c>
      <c r="D14819" s="1" t="b">
        <f aca="false">FALSE()</f>
        <v>0</v>
      </c>
      <c r="E14819" s="1" t="s">
        <v>70</v>
      </c>
    </row>
    <row r="14820" customFormat="false" ht="38.25" hidden="true" customHeight="false" outlineLevel="4" collapsed="false">
      <c r="C14820" s="5" t="s">
        <v>14709</v>
      </c>
      <c r="D14820" s="1" t="b">
        <f aca="false">FALSE()</f>
        <v>0</v>
      </c>
      <c r="E14820" s="1" t="s">
        <v>70</v>
      </c>
    </row>
    <row r="14821" customFormat="false" ht="38.25" hidden="true" customHeight="false" outlineLevel="4" collapsed="false">
      <c r="C14821" s="5" t="s">
        <v>14710</v>
      </c>
      <c r="D14821" s="1" t="b">
        <f aca="false">TRUE()</f>
        <v>1</v>
      </c>
      <c r="E14821" s="1" t="s">
        <v>70</v>
      </c>
    </row>
    <row r="14822" customFormat="false" ht="38.25" hidden="true" customHeight="false" outlineLevel="5" collapsed="false">
      <c r="C14822" s="5" t="s">
        <v>14711</v>
      </c>
      <c r="D14822" s="1" t="b">
        <f aca="false">FALSE()</f>
        <v>0</v>
      </c>
    </row>
    <row r="14823" customFormat="false" ht="38.25" hidden="true" customHeight="false" outlineLevel="5" collapsed="false">
      <c r="C14823" s="5" t="s">
        <v>14712</v>
      </c>
      <c r="D14823" s="1" t="b">
        <f aca="false">FALSE()</f>
        <v>0</v>
      </c>
    </row>
    <row r="14824" customFormat="false" ht="38.25" hidden="true" customHeight="false" outlineLevel="5" collapsed="false">
      <c r="C14824" s="5" t="s">
        <v>14713</v>
      </c>
      <c r="D14824" s="1" t="b">
        <f aca="false">FALSE()</f>
        <v>0</v>
      </c>
    </row>
    <row r="14825" customFormat="false" ht="38.25" hidden="true" customHeight="false" outlineLevel="5" collapsed="false">
      <c r="C14825" s="5" t="s">
        <v>14714</v>
      </c>
      <c r="D14825" s="1" t="b">
        <f aca="false">FALSE()</f>
        <v>0</v>
      </c>
    </row>
    <row r="14826" customFormat="false" ht="38.25" hidden="true" customHeight="false" outlineLevel="5" collapsed="false">
      <c r="C14826" s="5" t="s">
        <v>14715</v>
      </c>
      <c r="D14826" s="1" t="b">
        <f aca="false">FALSE()</f>
        <v>0</v>
      </c>
    </row>
    <row r="14827" customFormat="false" ht="38.25" hidden="true" customHeight="false" outlineLevel="5" collapsed="false">
      <c r="C14827" s="5" t="s">
        <v>14716</v>
      </c>
      <c r="D14827" s="1" t="b">
        <f aca="false">FALSE()</f>
        <v>0</v>
      </c>
    </row>
    <row r="14828" customFormat="false" ht="38.25" hidden="true" customHeight="false" outlineLevel="5" collapsed="false">
      <c r="C14828" s="5" t="s">
        <v>14717</v>
      </c>
      <c r="D14828" s="1" t="b">
        <f aca="false">FALSE()</f>
        <v>0</v>
      </c>
    </row>
    <row r="14829" customFormat="false" ht="38.25" hidden="true" customHeight="false" outlineLevel="4" collapsed="true">
      <c r="C14829" s="5" t="s">
        <v>14718</v>
      </c>
      <c r="D14829" s="1" t="b">
        <f aca="false">TRUE()</f>
        <v>1</v>
      </c>
      <c r="E14829" s="1" t="s">
        <v>70</v>
      </c>
    </row>
    <row r="14830" customFormat="false" ht="38.25" hidden="true" customHeight="false" outlineLevel="5" collapsed="false">
      <c r="C14830" s="5" t="s">
        <v>14719</v>
      </c>
      <c r="D14830" s="1" t="b">
        <f aca="false">FALSE()</f>
        <v>0</v>
      </c>
    </row>
    <row r="14831" customFormat="false" ht="38.25" hidden="true" customHeight="false" outlineLevel="5" collapsed="false">
      <c r="C14831" s="5" t="s">
        <v>14720</v>
      </c>
      <c r="D14831" s="1" t="b">
        <f aca="false">FALSE()</f>
        <v>0</v>
      </c>
    </row>
    <row r="14832" customFormat="false" ht="38.25" hidden="true" customHeight="false" outlineLevel="5" collapsed="false">
      <c r="C14832" s="5" t="s">
        <v>14721</v>
      </c>
      <c r="D14832" s="1" t="b">
        <f aca="false">FALSE()</f>
        <v>0</v>
      </c>
    </row>
    <row r="14833" customFormat="false" ht="38.25" hidden="true" customHeight="false" outlineLevel="5" collapsed="false">
      <c r="C14833" s="5" t="s">
        <v>14722</v>
      </c>
      <c r="D14833" s="1" t="b">
        <f aca="false">FALSE()</f>
        <v>0</v>
      </c>
    </row>
    <row r="14834" customFormat="false" ht="38.25" hidden="true" customHeight="false" outlineLevel="5" collapsed="false">
      <c r="C14834" s="5" t="s">
        <v>14723</v>
      </c>
      <c r="D14834" s="1" t="b">
        <f aca="false">FALSE()</f>
        <v>0</v>
      </c>
    </row>
    <row r="14835" customFormat="false" ht="38.25" hidden="true" customHeight="false" outlineLevel="5" collapsed="false">
      <c r="C14835" s="5" t="s">
        <v>14724</v>
      </c>
      <c r="D14835" s="1" t="b">
        <f aca="false">FALSE()</f>
        <v>0</v>
      </c>
    </row>
    <row r="14836" customFormat="false" ht="38.25" hidden="true" customHeight="false" outlineLevel="5" collapsed="false">
      <c r="C14836" s="5" t="s">
        <v>14725</v>
      </c>
      <c r="D14836" s="1" t="b">
        <f aca="false">FALSE()</f>
        <v>0</v>
      </c>
    </row>
    <row r="14837" customFormat="false" ht="38.25" hidden="true" customHeight="false" outlineLevel="4" collapsed="true">
      <c r="C14837" s="5" t="s">
        <v>14726</v>
      </c>
      <c r="D14837" s="1" t="b">
        <f aca="false">TRUE()</f>
        <v>1</v>
      </c>
      <c r="E14837" s="1" t="s">
        <v>70</v>
      </c>
    </row>
    <row r="14838" customFormat="false" ht="38.25" hidden="true" customHeight="false" outlineLevel="5" collapsed="false">
      <c r="C14838" s="5" t="s">
        <v>14727</v>
      </c>
      <c r="D14838" s="1" t="b">
        <f aca="false">FALSE()</f>
        <v>0</v>
      </c>
    </row>
    <row r="14839" customFormat="false" ht="38.25" hidden="true" customHeight="false" outlineLevel="5" collapsed="false">
      <c r="C14839" s="5" t="s">
        <v>14728</v>
      </c>
      <c r="D14839" s="1" t="b">
        <f aca="false">FALSE()</f>
        <v>0</v>
      </c>
    </row>
    <row r="14840" customFormat="false" ht="38.25" hidden="true" customHeight="false" outlineLevel="5" collapsed="false">
      <c r="C14840" s="5" t="s">
        <v>14729</v>
      </c>
      <c r="D14840" s="1" t="b">
        <f aca="false">FALSE()</f>
        <v>0</v>
      </c>
    </row>
    <row r="14841" customFormat="false" ht="38.25" hidden="true" customHeight="false" outlineLevel="5" collapsed="false">
      <c r="C14841" s="5" t="s">
        <v>14730</v>
      </c>
      <c r="D14841" s="1" t="b">
        <f aca="false">FALSE()</f>
        <v>0</v>
      </c>
    </row>
    <row r="14842" customFormat="false" ht="38.25" hidden="true" customHeight="false" outlineLevel="5" collapsed="false">
      <c r="C14842" s="5" t="s">
        <v>14731</v>
      </c>
      <c r="D14842" s="1" t="b">
        <f aca="false">FALSE()</f>
        <v>0</v>
      </c>
    </row>
    <row r="14843" customFormat="false" ht="38.25" hidden="true" customHeight="false" outlineLevel="5" collapsed="false">
      <c r="C14843" s="5" t="s">
        <v>14732</v>
      </c>
      <c r="D14843" s="1" t="b">
        <f aca="false">FALSE()</f>
        <v>0</v>
      </c>
    </row>
    <row r="14844" customFormat="false" ht="38.25" hidden="true" customHeight="false" outlineLevel="5" collapsed="false">
      <c r="C14844" s="5" t="s">
        <v>14733</v>
      </c>
      <c r="D14844" s="1" t="b">
        <f aca="false">FALSE()</f>
        <v>0</v>
      </c>
    </row>
    <row r="14845" customFormat="false" ht="38.25" hidden="true" customHeight="false" outlineLevel="4" collapsed="true">
      <c r="C14845" s="5" t="s">
        <v>14734</v>
      </c>
      <c r="D14845" s="1" t="b">
        <f aca="false">TRUE()</f>
        <v>1</v>
      </c>
      <c r="E14845" s="1" t="s">
        <v>136</v>
      </c>
    </row>
    <row r="14846" customFormat="false" ht="114.75" hidden="true" customHeight="false" outlineLevel="5" collapsed="false">
      <c r="C14846" s="5" t="s">
        <v>14735</v>
      </c>
      <c r="D14846" s="1" t="b">
        <f aca="false">TRUE()</f>
        <v>1</v>
      </c>
      <c r="E14846" s="1" t="s">
        <v>118</v>
      </c>
      <c r="F14846" s="1" t="s">
        <v>10</v>
      </c>
      <c r="G14846" s="2" t="s">
        <v>11</v>
      </c>
      <c r="H14846" s="1" t="s">
        <v>12</v>
      </c>
    </row>
    <row r="14847" customFormat="false" ht="127.5" hidden="true" customHeight="false" outlineLevel="6" collapsed="false">
      <c r="C14847" s="5" t="s">
        <v>14735</v>
      </c>
      <c r="D14847" s="1" t="b">
        <f aca="false">FALSE()</f>
        <v>0</v>
      </c>
      <c r="E14847" s="1" t="s">
        <v>118</v>
      </c>
      <c r="F14847" s="1" t="s">
        <v>318</v>
      </c>
      <c r="G14847" s="2" t="s">
        <v>319</v>
      </c>
      <c r="H14847" s="1" t="s">
        <v>320</v>
      </c>
    </row>
    <row r="14848" customFormat="false" ht="38.25" hidden="true" customHeight="false" outlineLevel="6" collapsed="false">
      <c r="C14848" s="5" t="s">
        <v>14736</v>
      </c>
      <c r="D14848" s="1" t="b">
        <f aca="false">FALSE()</f>
        <v>0</v>
      </c>
    </row>
    <row r="14849" customFormat="false" ht="38.25" hidden="true" customHeight="false" outlineLevel="6" collapsed="false">
      <c r="C14849" s="5" t="s">
        <v>14737</v>
      </c>
      <c r="D14849" s="1" t="b">
        <f aca="false">FALSE()</f>
        <v>0</v>
      </c>
    </row>
    <row r="14850" customFormat="false" ht="38.25" hidden="true" customHeight="false" outlineLevel="6" collapsed="false">
      <c r="C14850" s="5" t="s">
        <v>14738</v>
      </c>
      <c r="D14850" s="1" t="b">
        <f aca="false">FALSE()</f>
        <v>0</v>
      </c>
    </row>
    <row r="14851" customFormat="false" ht="38.25" hidden="true" customHeight="false" outlineLevel="6" collapsed="false">
      <c r="C14851" s="5" t="s">
        <v>14739</v>
      </c>
      <c r="D14851" s="1" t="b">
        <f aca="false">FALSE()</f>
        <v>0</v>
      </c>
    </row>
    <row r="14852" customFormat="false" ht="38.25" hidden="true" customHeight="false" outlineLevel="6" collapsed="false">
      <c r="C14852" s="5" t="s">
        <v>14740</v>
      </c>
      <c r="D14852" s="1" t="b">
        <f aca="false">FALSE()</f>
        <v>0</v>
      </c>
    </row>
    <row r="14853" customFormat="false" ht="38.25" hidden="true" customHeight="false" outlineLevel="6" collapsed="false">
      <c r="C14853" s="5" t="s">
        <v>14741</v>
      </c>
      <c r="D14853" s="1" t="b">
        <f aca="false">FALSE()</f>
        <v>0</v>
      </c>
    </row>
    <row r="14854" customFormat="false" ht="38.25" hidden="true" customHeight="false" outlineLevel="6" collapsed="false">
      <c r="C14854" s="5" t="s">
        <v>14742</v>
      </c>
      <c r="D14854" s="1" t="b">
        <f aca="false">FALSE()</f>
        <v>0</v>
      </c>
    </row>
    <row r="14855" customFormat="false" ht="38.25" hidden="true" customHeight="false" outlineLevel="4" collapsed="true">
      <c r="C14855" s="5" t="s">
        <v>14743</v>
      </c>
      <c r="D14855" s="1" t="b">
        <f aca="false">TRUE()</f>
        <v>1</v>
      </c>
      <c r="E14855" s="1" t="s">
        <v>136</v>
      </c>
    </row>
    <row r="14856" customFormat="false" ht="127.5" hidden="true" customHeight="false" outlineLevel="5" collapsed="false">
      <c r="C14856" s="5" t="s">
        <v>14744</v>
      </c>
      <c r="D14856" s="1" t="b">
        <f aca="false">TRUE()</f>
        <v>1</v>
      </c>
      <c r="E14856" s="1" t="s">
        <v>118</v>
      </c>
      <c r="F14856" s="1" t="s">
        <v>330</v>
      </c>
      <c r="G14856" s="2" t="s">
        <v>331</v>
      </c>
      <c r="H14856" s="1" t="s">
        <v>332</v>
      </c>
    </row>
    <row r="14857" customFormat="false" ht="38.25" hidden="true" customHeight="false" outlineLevel="6" collapsed="false">
      <c r="C14857" s="5" t="s">
        <v>14745</v>
      </c>
      <c r="D14857" s="1" t="b">
        <f aca="false">FALSE()</f>
        <v>0</v>
      </c>
    </row>
    <row r="14858" customFormat="false" ht="38.25" hidden="true" customHeight="false" outlineLevel="4" collapsed="true">
      <c r="C14858" s="5" t="s">
        <v>14746</v>
      </c>
      <c r="D14858" s="1" t="b">
        <f aca="false">FALSE()</f>
        <v>0</v>
      </c>
      <c r="E14858" s="1" t="s">
        <v>70</v>
      </c>
    </row>
    <row r="14859" customFormat="false" ht="153" hidden="true" customHeight="false" outlineLevel="4" collapsed="false">
      <c r="B14859" s="1" t="b">
        <f aca="false">TRUE()</f>
        <v>1</v>
      </c>
      <c r="C14859" s="5" t="s">
        <v>14747</v>
      </c>
      <c r="D14859" s="1" t="b">
        <f aca="false">FALSE()</f>
        <v>0</v>
      </c>
      <c r="E14859" s="1" t="s">
        <v>70</v>
      </c>
      <c r="F14859" s="1" t="s">
        <v>367</v>
      </c>
      <c r="G14859" s="2" t="s">
        <v>368</v>
      </c>
      <c r="H14859" s="1" t="s">
        <v>369</v>
      </c>
    </row>
    <row r="14860" customFormat="false" ht="38.25" hidden="true" customHeight="false" outlineLevel="4" collapsed="false">
      <c r="C14860" s="5" t="s">
        <v>14748</v>
      </c>
      <c r="D14860" s="1" t="b">
        <f aca="false">FALSE()</f>
        <v>0</v>
      </c>
      <c r="E14860" s="1" t="s">
        <v>70</v>
      </c>
    </row>
    <row r="14861" customFormat="false" ht="38.25" hidden="true" customHeight="false" outlineLevel="4" collapsed="false">
      <c r="C14861" s="5" t="s">
        <v>14749</v>
      </c>
      <c r="D14861" s="1" t="b">
        <f aca="false">TRUE()</f>
        <v>1</v>
      </c>
      <c r="E14861" s="1" t="s">
        <v>136</v>
      </c>
    </row>
    <row r="14862" customFormat="false" ht="38.25" hidden="true" customHeight="false" outlineLevel="5" collapsed="false">
      <c r="C14862" s="5" t="s">
        <v>14750</v>
      </c>
      <c r="D14862" s="1" t="b">
        <f aca="false">FALSE()</f>
        <v>0</v>
      </c>
      <c r="E14862" s="1" t="s">
        <v>118</v>
      </c>
    </row>
    <row r="14863" customFormat="false" ht="38.25" hidden="true" customHeight="false" outlineLevel="4" collapsed="true">
      <c r="C14863" s="5" t="s">
        <v>14751</v>
      </c>
      <c r="D14863" s="1" t="b">
        <f aca="false">FALSE()</f>
        <v>0</v>
      </c>
      <c r="E14863" s="1" t="s">
        <v>136</v>
      </c>
    </row>
    <row r="14864" customFormat="false" ht="127.5" hidden="true" customHeight="false" outlineLevel="4" collapsed="false">
      <c r="B14864" s="1" t="b">
        <f aca="false">TRUE()</f>
        <v>1</v>
      </c>
      <c r="C14864" s="5" t="s">
        <v>14752</v>
      </c>
      <c r="D14864" s="1" t="b">
        <f aca="false">FALSE()</f>
        <v>0</v>
      </c>
      <c r="E14864" s="1" t="s">
        <v>70</v>
      </c>
      <c r="F14864" s="1" t="s">
        <v>969</v>
      </c>
      <c r="G14864" s="2" t="s">
        <v>970</v>
      </c>
      <c r="H14864" s="1" t="s">
        <v>971</v>
      </c>
    </row>
    <row r="14865" customFormat="false" ht="38.25" hidden="true" customHeight="false" outlineLevel="4" collapsed="false">
      <c r="C14865" s="5" t="s">
        <v>14753</v>
      </c>
      <c r="D14865" s="1" t="b">
        <f aca="false">FALSE()</f>
        <v>0</v>
      </c>
      <c r="E14865" s="1" t="s">
        <v>70</v>
      </c>
    </row>
    <row r="14866" customFormat="false" ht="38.25" hidden="true" customHeight="false" outlineLevel="3" collapsed="true">
      <c r="C14866" s="5" t="s">
        <v>14754</v>
      </c>
      <c r="D14866" s="1" t="b">
        <f aca="false">TRUE()</f>
        <v>1</v>
      </c>
      <c r="E14866" s="1" t="s">
        <v>136</v>
      </c>
    </row>
    <row r="14867" customFormat="false" ht="114.75" hidden="true" customHeight="false" outlineLevel="4" collapsed="false">
      <c r="C14867" s="5" t="s">
        <v>14755</v>
      </c>
      <c r="D14867" s="1" t="b">
        <f aca="false">TRUE()</f>
        <v>1</v>
      </c>
      <c r="E14867" s="1" t="s">
        <v>118</v>
      </c>
      <c r="F14867" s="1" t="s">
        <v>10</v>
      </c>
      <c r="G14867" s="2" t="s">
        <v>11</v>
      </c>
      <c r="H14867" s="1" t="s">
        <v>12</v>
      </c>
    </row>
    <row r="14868" customFormat="false" ht="38.25" hidden="true" customHeight="false" outlineLevel="5" collapsed="false">
      <c r="C14868" s="5" t="s">
        <v>14756</v>
      </c>
      <c r="D14868" s="1" t="b">
        <f aca="false">FALSE()</f>
        <v>0</v>
      </c>
    </row>
    <row r="14869" customFormat="false" ht="38.25" hidden="true" customHeight="false" outlineLevel="5" collapsed="false">
      <c r="C14869" s="5" t="s">
        <v>14757</v>
      </c>
      <c r="D14869" s="1" t="b">
        <f aca="false">FALSE()</f>
        <v>0</v>
      </c>
    </row>
    <row r="14870" customFormat="false" ht="38.25" hidden="true" customHeight="false" outlineLevel="5" collapsed="false">
      <c r="C14870" s="5" t="s">
        <v>14758</v>
      </c>
      <c r="D14870" s="1" t="b">
        <f aca="false">FALSE()</f>
        <v>0</v>
      </c>
    </row>
    <row r="14871" customFormat="false" ht="38.25" hidden="true" customHeight="false" outlineLevel="5" collapsed="false">
      <c r="C14871" s="5" t="s">
        <v>14759</v>
      </c>
      <c r="D14871" s="1" t="b">
        <f aca="false">FALSE()</f>
        <v>0</v>
      </c>
    </row>
    <row r="14872" customFormat="false" ht="38.25" hidden="true" customHeight="false" outlineLevel="5" collapsed="false">
      <c r="C14872" s="5" t="s">
        <v>14760</v>
      </c>
      <c r="D14872" s="1" t="b">
        <f aca="false">FALSE()</f>
        <v>0</v>
      </c>
    </row>
    <row r="14873" customFormat="false" ht="38.25" hidden="true" customHeight="false" outlineLevel="5" collapsed="false">
      <c r="C14873" s="5" t="s">
        <v>14761</v>
      </c>
      <c r="D14873" s="1" t="b">
        <f aca="false">FALSE()</f>
        <v>0</v>
      </c>
    </row>
    <row r="14874" customFormat="false" ht="38.25" hidden="true" customHeight="false" outlineLevel="5" collapsed="false">
      <c r="C14874" s="5" t="s">
        <v>14762</v>
      </c>
      <c r="D14874" s="1" t="b">
        <f aca="false">FALSE()</f>
        <v>0</v>
      </c>
    </row>
    <row r="14875" customFormat="false" ht="38.25" hidden="true" customHeight="false" outlineLevel="4" collapsed="true">
      <c r="C14875" s="5" t="s">
        <v>14763</v>
      </c>
      <c r="D14875" s="1" t="b">
        <f aca="false">FALSE()</f>
        <v>0</v>
      </c>
      <c r="E14875" s="1" t="s">
        <v>70</v>
      </c>
    </row>
    <row r="14876" customFormat="false" ht="127.5" hidden="true" customHeight="false" outlineLevel="4" collapsed="false">
      <c r="C14876" s="5" t="s">
        <v>14764</v>
      </c>
      <c r="D14876" s="1" t="b">
        <f aca="false">TRUE()</f>
        <v>1</v>
      </c>
      <c r="E14876" s="1" t="s">
        <v>70</v>
      </c>
      <c r="F14876" s="1" t="s">
        <v>107</v>
      </c>
      <c r="G14876" s="2" t="s">
        <v>108</v>
      </c>
      <c r="H14876" s="1" t="s">
        <v>109</v>
      </c>
    </row>
    <row r="14877" customFormat="false" ht="38.25" hidden="true" customHeight="false" outlineLevel="5" collapsed="false">
      <c r="C14877" s="5" t="s">
        <v>14765</v>
      </c>
      <c r="D14877" s="1" t="b">
        <f aca="false">FALSE()</f>
        <v>0</v>
      </c>
    </row>
    <row r="14878" customFormat="false" ht="38.25" hidden="true" customHeight="false" outlineLevel="5" collapsed="false">
      <c r="C14878" s="5" t="s">
        <v>14766</v>
      </c>
      <c r="D14878" s="1" t="b">
        <f aca="false">FALSE()</f>
        <v>0</v>
      </c>
    </row>
    <row r="14879" customFormat="false" ht="38.25" hidden="true" customHeight="false" outlineLevel="5" collapsed="false">
      <c r="C14879" s="5" t="s">
        <v>14767</v>
      </c>
      <c r="D14879" s="1" t="b">
        <f aca="false">FALSE()</f>
        <v>0</v>
      </c>
    </row>
    <row r="14880" customFormat="false" ht="38.25" hidden="true" customHeight="false" outlineLevel="5" collapsed="false">
      <c r="C14880" s="5" t="s">
        <v>14768</v>
      </c>
      <c r="D14880" s="1" t="b">
        <f aca="false">FALSE()</f>
        <v>0</v>
      </c>
    </row>
    <row r="14881" customFormat="false" ht="38.25" hidden="true" customHeight="false" outlineLevel="5" collapsed="false">
      <c r="C14881" s="5" t="s">
        <v>14769</v>
      </c>
      <c r="D14881" s="1" t="b">
        <f aca="false">FALSE()</f>
        <v>0</v>
      </c>
    </row>
    <row r="14882" customFormat="false" ht="38.25" hidden="true" customHeight="false" outlineLevel="5" collapsed="false">
      <c r="C14882" s="5" t="s">
        <v>14770</v>
      </c>
      <c r="D14882" s="1" t="b">
        <f aca="false">FALSE()</f>
        <v>0</v>
      </c>
    </row>
    <row r="14883" customFormat="false" ht="38.25" hidden="true" customHeight="false" outlineLevel="5" collapsed="false">
      <c r="C14883" s="5" t="s">
        <v>14771</v>
      </c>
      <c r="D14883" s="1" t="b">
        <f aca="false">FALSE()</f>
        <v>0</v>
      </c>
    </row>
    <row r="14884" customFormat="false" ht="38.25" hidden="true" customHeight="false" outlineLevel="4" collapsed="true">
      <c r="C14884" s="5" t="s">
        <v>14772</v>
      </c>
      <c r="D14884" s="1" t="b">
        <f aca="false">FALSE()</f>
        <v>0</v>
      </c>
      <c r="E14884" s="1" t="s">
        <v>70</v>
      </c>
    </row>
    <row r="14885" customFormat="false" ht="38.25" hidden="true" customHeight="false" outlineLevel="4" collapsed="false">
      <c r="C14885" s="5" t="s">
        <v>14773</v>
      </c>
      <c r="D14885" s="1" t="b">
        <f aca="false">FALSE()</f>
        <v>0</v>
      </c>
      <c r="E14885" s="1" t="s">
        <v>70</v>
      </c>
    </row>
    <row r="14886" customFormat="false" ht="38.25" hidden="true" customHeight="false" outlineLevel="4" collapsed="false">
      <c r="C14886" s="5" t="s">
        <v>14774</v>
      </c>
      <c r="D14886" s="1" t="b">
        <f aca="false">TRUE()</f>
        <v>1</v>
      </c>
      <c r="E14886" s="1" t="s">
        <v>70</v>
      </c>
    </row>
    <row r="14887" customFormat="false" ht="38.25" hidden="true" customHeight="false" outlineLevel="5" collapsed="false">
      <c r="C14887" s="5" t="s">
        <v>14775</v>
      </c>
      <c r="D14887" s="1" t="b">
        <f aca="false">FALSE()</f>
        <v>0</v>
      </c>
    </row>
    <row r="14888" customFormat="false" ht="38.25" hidden="true" customHeight="false" outlineLevel="5" collapsed="false">
      <c r="C14888" s="5" t="s">
        <v>14776</v>
      </c>
      <c r="D14888" s="1" t="b">
        <f aca="false">FALSE()</f>
        <v>0</v>
      </c>
    </row>
    <row r="14889" customFormat="false" ht="38.25" hidden="true" customHeight="false" outlineLevel="5" collapsed="false">
      <c r="C14889" s="5" t="s">
        <v>14777</v>
      </c>
      <c r="D14889" s="1" t="b">
        <f aca="false">FALSE()</f>
        <v>0</v>
      </c>
    </row>
    <row r="14890" customFormat="false" ht="38.25" hidden="true" customHeight="false" outlineLevel="5" collapsed="false">
      <c r="C14890" s="5" t="s">
        <v>14778</v>
      </c>
      <c r="D14890" s="1" t="b">
        <f aca="false">FALSE()</f>
        <v>0</v>
      </c>
    </row>
    <row r="14891" customFormat="false" ht="38.25" hidden="true" customHeight="false" outlineLevel="5" collapsed="false">
      <c r="C14891" s="5" t="s">
        <v>14779</v>
      </c>
      <c r="D14891" s="1" t="b">
        <f aca="false">FALSE()</f>
        <v>0</v>
      </c>
    </row>
    <row r="14892" customFormat="false" ht="38.25" hidden="true" customHeight="false" outlineLevel="5" collapsed="false">
      <c r="C14892" s="5" t="s">
        <v>14780</v>
      </c>
      <c r="D14892" s="1" t="b">
        <f aca="false">FALSE()</f>
        <v>0</v>
      </c>
    </row>
    <row r="14893" customFormat="false" ht="38.25" hidden="true" customHeight="false" outlineLevel="5" collapsed="false">
      <c r="C14893" s="5" t="s">
        <v>14781</v>
      </c>
      <c r="D14893" s="1" t="b">
        <f aca="false">FALSE()</f>
        <v>0</v>
      </c>
    </row>
    <row r="14894" customFormat="false" ht="38.25" hidden="true" customHeight="false" outlineLevel="5" collapsed="false">
      <c r="C14894" s="5" t="s">
        <v>14782</v>
      </c>
      <c r="D14894" s="1" t="b">
        <f aca="false">FALSE()</f>
        <v>0</v>
      </c>
    </row>
    <row r="14895" customFormat="false" ht="38.25" hidden="true" customHeight="false" outlineLevel="5" collapsed="false">
      <c r="C14895" s="5" t="s">
        <v>14783</v>
      </c>
      <c r="D14895" s="1" t="b">
        <f aca="false">FALSE()</f>
        <v>0</v>
      </c>
    </row>
    <row r="14896" customFormat="false" ht="38.25" hidden="true" customHeight="false" outlineLevel="4" collapsed="true">
      <c r="C14896" s="5" t="s">
        <v>14784</v>
      </c>
      <c r="D14896" s="1" t="b">
        <f aca="false">TRUE()</f>
        <v>1</v>
      </c>
      <c r="E14896" s="1" t="s">
        <v>70</v>
      </c>
    </row>
    <row r="14897" customFormat="false" ht="38.25" hidden="true" customHeight="false" outlineLevel="5" collapsed="false">
      <c r="C14897" s="5" t="s">
        <v>14785</v>
      </c>
      <c r="D14897" s="1" t="b">
        <f aca="false">FALSE()</f>
        <v>0</v>
      </c>
    </row>
    <row r="14898" customFormat="false" ht="38.25" hidden="true" customHeight="false" outlineLevel="4" collapsed="true">
      <c r="C14898" s="5" t="s">
        <v>14786</v>
      </c>
      <c r="D14898" s="1" t="b">
        <f aca="false">TRUE()</f>
        <v>1</v>
      </c>
      <c r="E14898" s="1" t="s">
        <v>136</v>
      </c>
    </row>
    <row r="14899" customFormat="false" ht="38.25" hidden="true" customHeight="false" outlineLevel="5" collapsed="false">
      <c r="C14899" s="5" t="s">
        <v>14787</v>
      </c>
      <c r="D14899" s="1" t="b">
        <f aca="false">FALSE()</f>
        <v>0</v>
      </c>
    </row>
    <row r="14900" customFormat="false" ht="38.25" hidden="true" customHeight="false" outlineLevel="4" collapsed="true">
      <c r="C14900" s="5" t="s">
        <v>14788</v>
      </c>
      <c r="D14900" s="1" t="b">
        <f aca="false">TRUE()</f>
        <v>1</v>
      </c>
      <c r="E14900" s="1" t="s">
        <v>70</v>
      </c>
    </row>
    <row r="14901" customFormat="false" ht="38.25" hidden="true" customHeight="false" outlineLevel="5" collapsed="false">
      <c r="C14901" s="5" t="s">
        <v>14789</v>
      </c>
      <c r="D14901" s="1" t="b">
        <f aca="false">FALSE()</f>
        <v>0</v>
      </c>
    </row>
    <row r="14902" customFormat="false" ht="38.25" hidden="true" customHeight="false" outlineLevel="5" collapsed="false">
      <c r="C14902" s="5" t="s">
        <v>14790</v>
      </c>
      <c r="D14902" s="1" t="b">
        <f aca="false">FALSE()</f>
        <v>0</v>
      </c>
    </row>
    <row r="14903" customFormat="false" ht="38.25" hidden="true" customHeight="false" outlineLevel="5" collapsed="false">
      <c r="C14903" s="5" t="s">
        <v>14791</v>
      </c>
      <c r="D14903" s="1" t="b">
        <f aca="false">FALSE()</f>
        <v>0</v>
      </c>
    </row>
    <row r="14904" customFormat="false" ht="38.25" hidden="true" customHeight="false" outlineLevel="5" collapsed="false">
      <c r="C14904" s="5" t="s">
        <v>14792</v>
      </c>
      <c r="D14904" s="1" t="b">
        <f aca="false">FALSE()</f>
        <v>0</v>
      </c>
    </row>
    <row r="14905" customFormat="false" ht="38.25" hidden="true" customHeight="false" outlineLevel="5" collapsed="false">
      <c r="C14905" s="5" t="s">
        <v>14793</v>
      </c>
      <c r="D14905" s="1" t="b">
        <f aca="false">FALSE()</f>
        <v>0</v>
      </c>
    </row>
    <row r="14906" customFormat="false" ht="38.25" hidden="true" customHeight="false" outlineLevel="5" collapsed="false">
      <c r="C14906" s="5" t="s">
        <v>14794</v>
      </c>
      <c r="D14906" s="1" t="b">
        <f aca="false">FALSE()</f>
        <v>0</v>
      </c>
    </row>
    <row r="14907" customFormat="false" ht="38.25" hidden="true" customHeight="false" outlineLevel="5" collapsed="false">
      <c r="C14907" s="5" t="s">
        <v>14795</v>
      </c>
      <c r="D14907" s="1" t="b">
        <f aca="false">FALSE()</f>
        <v>0</v>
      </c>
    </row>
    <row r="14908" customFormat="false" ht="38.25" hidden="true" customHeight="false" outlineLevel="4" collapsed="true">
      <c r="C14908" s="5" t="s">
        <v>14796</v>
      </c>
      <c r="D14908" s="1" t="b">
        <f aca="false">TRUE()</f>
        <v>1</v>
      </c>
      <c r="E14908" s="1" t="s">
        <v>70</v>
      </c>
    </row>
    <row r="14909" customFormat="false" ht="38.25" hidden="true" customHeight="false" outlineLevel="5" collapsed="false">
      <c r="C14909" s="5" t="s">
        <v>14797</v>
      </c>
      <c r="D14909" s="1" t="b">
        <f aca="false">FALSE()</f>
        <v>0</v>
      </c>
    </row>
    <row r="14910" customFormat="false" ht="38.25" hidden="true" customHeight="false" outlineLevel="5" collapsed="false">
      <c r="C14910" s="5" t="s">
        <v>14798</v>
      </c>
      <c r="D14910" s="1" t="b">
        <f aca="false">FALSE()</f>
        <v>0</v>
      </c>
    </row>
    <row r="14911" customFormat="false" ht="38.25" hidden="true" customHeight="false" outlineLevel="5" collapsed="false">
      <c r="C14911" s="5" t="s">
        <v>14799</v>
      </c>
      <c r="D14911" s="1" t="b">
        <f aca="false">FALSE()</f>
        <v>0</v>
      </c>
    </row>
    <row r="14912" customFormat="false" ht="38.25" hidden="true" customHeight="false" outlineLevel="5" collapsed="false">
      <c r="C14912" s="5" t="s">
        <v>14800</v>
      </c>
      <c r="D14912" s="1" t="b">
        <f aca="false">FALSE()</f>
        <v>0</v>
      </c>
    </row>
    <row r="14913" customFormat="false" ht="38.25" hidden="true" customHeight="false" outlineLevel="5" collapsed="false">
      <c r="C14913" s="5" t="s">
        <v>14801</v>
      </c>
      <c r="D14913" s="1" t="b">
        <f aca="false">FALSE()</f>
        <v>0</v>
      </c>
    </row>
    <row r="14914" customFormat="false" ht="38.25" hidden="true" customHeight="false" outlineLevel="5" collapsed="false">
      <c r="C14914" s="5" t="s">
        <v>14802</v>
      </c>
      <c r="D14914" s="1" t="b">
        <f aca="false">FALSE()</f>
        <v>0</v>
      </c>
    </row>
    <row r="14915" customFormat="false" ht="38.25" hidden="true" customHeight="false" outlineLevel="5" collapsed="false">
      <c r="C14915" s="5" t="s">
        <v>14803</v>
      </c>
      <c r="D14915" s="1" t="b">
        <f aca="false">FALSE()</f>
        <v>0</v>
      </c>
    </row>
    <row r="14916" customFormat="false" ht="38.25" hidden="true" customHeight="false" outlineLevel="5" collapsed="false">
      <c r="C14916" s="5" t="s">
        <v>14804</v>
      </c>
      <c r="D14916" s="1" t="b">
        <f aca="false">FALSE()</f>
        <v>0</v>
      </c>
    </row>
    <row r="14917" customFormat="false" ht="38.25" hidden="true" customHeight="false" outlineLevel="5" collapsed="false">
      <c r="C14917" s="5" t="s">
        <v>14805</v>
      </c>
      <c r="D14917" s="1" t="b">
        <f aca="false">FALSE()</f>
        <v>0</v>
      </c>
    </row>
    <row r="14918" customFormat="false" ht="127.5" hidden="true" customHeight="false" outlineLevel="4" collapsed="true">
      <c r="B14918" s="1" t="b">
        <f aca="false">TRUE()</f>
        <v>1</v>
      </c>
      <c r="C14918" s="5" t="s">
        <v>14806</v>
      </c>
      <c r="D14918" s="1" t="b">
        <f aca="false">FALSE()</f>
        <v>0</v>
      </c>
      <c r="E14918" s="1" t="s">
        <v>70</v>
      </c>
      <c r="F14918" s="1" t="s">
        <v>197</v>
      </c>
      <c r="G14918" s="2" t="s">
        <v>198</v>
      </c>
      <c r="H14918" s="1" t="s">
        <v>199</v>
      </c>
    </row>
    <row r="14919" customFormat="false" ht="38.25" hidden="true" customHeight="false" outlineLevel="4" collapsed="false">
      <c r="C14919" s="5" t="s">
        <v>14807</v>
      </c>
      <c r="D14919" s="1" t="b">
        <f aca="false">FALSE()</f>
        <v>0</v>
      </c>
      <c r="E14919" s="1" t="s">
        <v>70</v>
      </c>
    </row>
    <row r="14920" customFormat="false" ht="38.25" hidden="true" customHeight="false" outlineLevel="4" collapsed="false">
      <c r="C14920" s="5" t="s">
        <v>14808</v>
      </c>
      <c r="D14920" s="1" t="b">
        <f aca="false">FALSE()</f>
        <v>0</v>
      </c>
      <c r="E14920" s="1" t="s">
        <v>70</v>
      </c>
    </row>
    <row r="14921" customFormat="false" ht="25.5" hidden="true" customHeight="false" outlineLevel="1" collapsed="true">
      <c r="C14921" s="5" t="s">
        <v>14809</v>
      </c>
      <c r="D14921" s="1" t="b">
        <f aca="false">TRUE()</f>
        <v>1</v>
      </c>
      <c r="E14921" s="1" t="s">
        <v>136</v>
      </c>
    </row>
    <row r="14922" customFormat="false" ht="25.5" hidden="true" customHeight="false" outlineLevel="2" collapsed="false">
      <c r="C14922" s="5" t="s">
        <v>14810</v>
      </c>
      <c r="D14922" s="1" t="b">
        <f aca="false">FALSE()</f>
        <v>0</v>
      </c>
      <c r="E14922" s="1" t="s">
        <v>70</v>
      </c>
    </row>
    <row r="14923" customFormat="false" ht="25.5" hidden="true" customHeight="false" outlineLevel="2" collapsed="false">
      <c r="C14923" s="5" t="s">
        <v>14811</v>
      </c>
      <c r="D14923" s="1" t="b">
        <f aca="false">FALSE()</f>
        <v>0</v>
      </c>
      <c r="E14923" s="1" t="s">
        <v>70</v>
      </c>
    </row>
    <row r="14924" customFormat="false" ht="25.5" hidden="true" customHeight="false" outlineLevel="2" collapsed="false">
      <c r="C14924" s="5" t="s">
        <v>14812</v>
      </c>
      <c r="D14924" s="1" t="b">
        <f aca="false">TRUE()</f>
        <v>1</v>
      </c>
      <c r="E14924" s="1" t="s">
        <v>70</v>
      </c>
    </row>
    <row r="14925" customFormat="false" ht="25.5" hidden="true" customHeight="false" outlineLevel="3" collapsed="false">
      <c r="C14925" s="5" t="s">
        <v>14813</v>
      </c>
      <c r="D14925" s="1" t="b">
        <f aca="false">FALSE()</f>
        <v>0</v>
      </c>
    </row>
    <row r="14926" customFormat="false" ht="25.5" hidden="true" customHeight="false" outlineLevel="3" collapsed="false">
      <c r="C14926" s="5" t="s">
        <v>14814</v>
      </c>
      <c r="D14926" s="1" t="b">
        <f aca="false">FALSE()</f>
        <v>0</v>
      </c>
    </row>
    <row r="14927" customFormat="false" ht="25.5" hidden="true" customHeight="false" outlineLevel="3" collapsed="false">
      <c r="C14927" s="5" t="s">
        <v>14815</v>
      </c>
      <c r="D14927" s="1" t="b">
        <f aca="false">FALSE()</f>
        <v>0</v>
      </c>
    </row>
    <row r="14928" customFormat="false" ht="25.5" hidden="true" customHeight="false" outlineLevel="3" collapsed="false">
      <c r="C14928" s="5" t="s">
        <v>14816</v>
      </c>
      <c r="D14928" s="1" t="b">
        <f aca="false">FALSE()</f>
        <v>0</v>
      </c>
    </row>
    <row r="14929" customFormat="false" ht="25.5" hidden="true" customHeight="false" outlineLevel="3" collapsed="false">
      <c r="C14929" s="5" t="s">
        <v>14817</v>
      </c>
      <c r="D14929" s="1" t="b">
        <f aca="false">FALSE()</f>
        <v>0</v>
      </c>
    </row>
    <row r="14930" customFormat="false" ht="25.5" hidden="true" customHeight="false" outlineLevel="3" collapsed="false">
      <c r="C14930" s="5" t="s">
        <v>14818</v>
      </c>
      <c r="D14930" s="1" t="b">
        <f aca="false">FALSE()</f>
        <v>0</v>
      </c>
    </row>
    <row r="14931" customFormat="false" ht="25.5" hidden="true" customHeight="false" outlineLevel="3" collapsed="false">
      <c r="C14931" s="5" t="s">
        <v>14819</v>
      </c>
      <c r="D14931" s="1" t="b">
        <f aca="false">FALSE()</f>
        <v>0</v>
      </c>
    </row>
    <row r="14932" customFormat="false" ht="25.5" hidden="true" customHeight="false" outlineLevel="2" collapsed="true">
      <c r="C14932" s="5" t="s">
        <v>14820</v>
      </c>
      <c r="D14932" s="1" t="b">
        <f aca="false">TRUE()</f>
        <v>1</v>
      </c>
      <c r="E14932" s="1" t="s">
        <v>70</v>
      </c>
    </row>
    <row r="14933" customFormat="false" ht="25.5" hidden="true" customHeight="false" outlineLevel="3" collapsed="false">
      <c r="C14933" s="5" t="s">
        <v>14821</v>
      </c>
      <c r="D14933" s="1" t="b">
        <f aca="false">FALSE()</f>
        <v>0</v>
      </c>
    </row>
    <row r="14934" customFormat="false" ht="25.5" hidden="true" customHeight="false" outlineLevel="3" collapsed="false">
      <c r="C14934" s="5" t="s">
        <v>14822</v>
      </c>
      <c r="D14934" s="1" t="b">
        <f aca="false">FALSE()</f>
        <v>0</v>
      </c>
    </row>
    <row r="14935" customFormat="false" ht="25.5" hidden="true" customHeight="false" outlineLevel="3" collapsed="false">
      <c r="C14935" s="5" t="s">
        <v>14823</v>
      </c>
      <c r="D14935" s="1" t="b">
        <f aca="false">FALSE()</f>
        <v>0</v>
      </c>
    </row>
    <row r="14936" customFormat="false" ht="25.5" hidden="true" customHeight="false" outlineLevel="3" collapsed="false">
      <c r="C14936" s="5" t="s">
        <v>14824</v>
      </c>
      <c r="D14936" s="1" t="b">
        <f aca="false">FALSE()</f>
        <v>0</v>
      </c>
    </row>
    <row r="14937" customFormat="false" ht="25.5" hidden="true" customHeight="false" outlineLevel="3" collapsed="false">
      <c r="C14937" s="5" t="s">
        <v>14825</v>
      </c>
      <c r="D14937" s="1" t="b">
        <f aca="false">FALSE()</f>
        <v>0</v>
      </c>
    </row>
    <row r="14938" customFormat="false" ht="25.5" hidden="true" customHeight="false" outlineLevel="3" collapsed="false">
      <c r="C14938" s="5" t="s">
        <v>14826</v>
      </c>
      <c r="D14938" s="1" t="b">
        <f aca="false">FALSE()</f>
        <v>0</v>
      </c>
    </row>
    <row r="14939" customFormat="false" ht="25.5" hidden="true" customHeight="false" outlineLevel="3" collapsed="false">
      <c r="C14939" s="5" t="s">
        <v>14827</v>
      </c>
      <c r="D14939" s="1" t="b">
        <f aca="false">FALSE()</f>
        <v>0</v>
      </c>
    </row>
    <row r="14940" customFormat="false" ht="25.5" hidden="true" customHeight="false" outlineLevel="2" collapsed="true">
      <c r="C14940" s="5" t="s">
        <v>14828</v>
      </c>
      <c r="D14940" s="1" t="b">
        <f aca="false">TRUE()</f>
        <v>1</v>
      </c>
      <c r="E14940" s="1" t="s">
        <v>70</v>
      </c>
    </row>
    <row r="14941" customFormat="false" ht="25.5" hidden="true" customHeight="false" outlineLevel="3" collapsed="false">
      <c r="C14941" s="5" t="s">
        <v>14829</v>
      </c>
      <c r="D14941" s="1" t="b">
        <f aca="false">FALSE()</f>
        <v>0</v>
      </c>
    </row>
    <row r="14942" customFormat="false" ht="25.5" hidden="true" customHeight="false" outlineLevel="3" collapsed="false">
      <c r="C14942" s="5" t="s">
        <v>14830</v>
      </c>
      <c r="D14942" s="1" t="b">
        <f aca="false">FALSE()</f>
        <v>0</v>
      </c>
    </row>
    <row r="14943" customFormat="false" ht="25.5" hidden="true" customHeight="false" outlineLevel="3" collapsed="false">
      <c r="C14943" s="5" t="s">
        <v>14831</v>
      </c>
      <c r="D14943" s="1" t="b">
        <f aca="false">FALSE()</f>
        <v>0</v>
      </c>
    </row>
    <row r="14944" customFormat="false" ht="25.5" hidden="true" customHeight="false" outlineLevel="3" collapsed="false">
      <c r="C14944" s="5" t="s">
        <v>14832</v>
      </c>
      <c r="D14944" s="1" t="b">
        <f aca="false">FALSE()</f>
        <v>0</v>
      </c>
    </row>
    <row r="14945" customFormat="false" ht="25.5" hidden="true" customHeight="false" outlineLevel="3" collapsed="false">
      <c r="C14945" s="5" t="s">
        <v>14833</v>
      </c>
      <c r="D14945" s="1" t="b">
        <f aca="false">FALSE()</f>
        <v>0</v>
      </c>
    </row>
    <row r="14946" customFormat="false" ht="25.5" hidden="true" customHeight="false" outlineLevel="3" collapsed="false">
      <c r="C14946" s="5" t="s">
        <v>14834</v>
      </c>
      <c r="D14946" s="1" t="b">
        <f aca="false">FALSE()</f>
        <v>0</v>
      </c>
    </row>
    <row r="14947" customFormat="false" ht="25.5" hidden="true" customHeight="false" outlineLevel="3" collapsed="false">
      <c r="C14947" s="5" t="s">
        <v>14835</v>
      </c>
      <c r="D14947" s="1" t="b">
        <f aca="false">FALSE()</f>
        <v>0</v>
      </c>
    </row>
    <row r="14948" customFormat="false" ht="25.5" hidden="true" customHeight="false" outlineLevel="2" collapsed="true">
      <c r="C14948" s="5" t="s">
        <v>14836</v>
      </c>
      <c r="D14948" s="1" t="b">
        <f aca="false">TRUE()</f>
        <v>1</v>
      </c>
      <c r="E14948" s="1" t="s">
        <v>136</v>
      </c>
    </row>
    <row r="14949" customFormat="false" ht="114.75" hidden="true" customHeight="false" outlineLevel="3" collapsed="false">
      <c r="C14949" s="5" t="s">
        <v>14837</v>
      </c>
      <c r="D14949" s="1" t="b">
        <f aca="false">TRUE()</f>
        <v>1</v>
      </c>
      <c r="E14949" s="1" t="s">
        <v>118</v>
      </c>
      <c r="F14949" s="1" t="s">
        <v>10</v>
      </c>
      <c r="G14949" s="2" t="s">
        <v>11</v>
      </c>
      <c r="H14949" s="1" t="s">
        <v>12</v>
      </c>
    </row>
    <row r="14950" customFormat="false" ht="127.5" hidden="true" customHeight="false" outlineLevel="4" collapsed="false">
      <c r="C14950" s="5" t="s">
        <v>14837</v>
      </c>
      <c r="D14950" s="1" t="b">
        <f aca="false">FALSE()</f>
        <v>0</v>
      </c>
      <c r="E14950" s="1" t="s">
        <v>118</v>
      </c>
      <c r="F14950" s="1" t="s">
        <v>318</v>
      </c>
      <c r="G14950" s="2" t="s">
        <v>319</v>
      </c>
      <c r="H14950" s="1" t="s">
        <v>320</v>
      </c>
    </row>
    <row r="14951" customFormat="false" ht="25.5" hidden="true" customHeight="false" outlineLevel="4" collapsed="false">
      <c r="C14951" s="5" t="s">
        <v>14838</v>
      </c>
      <c r="D14951" s="1" t="b">
        <f aca="false">FALSE()</f>
        <v>0</v>
      </c>
    </row>
    <row r="14952" customFormat="false" ht="38.25" hidden="true" customHeight="false" outlineLevel="4" collapsed="false">
      <c r="C14952" s="5" t="s">
        <v>14839</v>
      </c>
      <c r="D14952" s="1" t="b">
        <f aca="false">FALSE()</f>
        <v>0</v>
      </c>
    </row>
    <row r="14953" customFormat="false" ht="25.5" hidden="true" customHeight="false" outlineLevel="4" collapsed="false">
      <c r="C14953" s="5" t="s">
        <v>14840</v>
      </c>
      <c r="D14953" s="1" t="b">
        <f aca="false">FALSE()</f>
        <v>0</v>
      </c>
    </row>
    <row r="14954" customFormat="false" ht="25.5" hidden="true" customHeight="false" outlineLevel="4" collapsed="false">
      <c r="C14954" s="5" t="s">
        <v>14841</v>
      </c>
      <c r="D14954" s="1" t="b">
        <f aca="false">FALSE()</f>
        <v>0</v>
      </c>
    </row>
    <row r="14955" customFormat="false" ht="25.5" hidden="true" customHeight="false" outlineLevel="4" collapsed="false">
      <c r="C14955" s="5" t="s">
        <v>14842</v>
      </c>
      <c r="D14955" s="1" t="b">
        <f aca="false">FALSE()</f>
        <v>0</v>
      </c>
    </row>
    <row r="14956" customFormat="false" ht="25.5" hidden="true" customHeight="false" outlineLevel="4" collapsed="false">
      <c r="C14956" s="5" t="s">
        <v>14843</v>
      </c>
      <c r="D14956" s="1" t="b">
        <f aca="false">FALSE()</f>
        <v>0</v>
      </c>
    </row>
    <row r="14957" customFormat="false" ht="25.5" hidden="true" customHeight="false" outlineLevel="4" collapsed="false">
      <c r="C14957" s="5" t="s">
        <v>14844</v>
      </c>
      <c r="D14957" s="1" t="b">
        <f aca="false">FALSE()</f>
        <v>0</v>
      </c>
    </row>
    <row r="14958" customFormat="false" ht="25.5" hidden="true" customHeight="false" outlineLevel="2" collapsed="true">
      <c r="C14958" s="5" t="s">
        <v>14845</v>
      </c>
      <c r="D14958" s="1" t="b">
        <f aca="false">TRUE()</f>
        <v>1</v>
      </c>
      <c r="E14958" s="1" t="s">
        <v>136</v>
      </c>
    </row>
    <row r="14959" customFormat="false" ht="127.5" hidden="true" customHeight="false" outlineLevel="3" collapsed="false">
      <c r="C14959" s="5" t="s">
        <v>14846</v>
      </c>
      <c r="D14959" s="1" t="b">
        <f aca="false">TRUE()</f>
        <v>1</v>
      </c>
      <c r="E14959" s="1" t="s">
        <v>118</v>
      </c>
      <c r="F14959" s="1" t="s">
        <v>330</v>
      </c>
      <c r="G14959" s="2" t="s">
        <v>331</v>
      </c>
      <c r="H14959" s="1" t="s">
        <v>332</v>
      </c>
    </row>
    <row r="14960" customFormat="false" ht="25.5" hidden="true" customHeight="false" outlineLevel="4" collapsed="false">
      <c r="C14960" s="5" t="s">
        <v>14847</v>
      </c>
      <c r="D14960" s="1" t="b">
        <f aca="false">FALSE()</f>
        <v>0</v>
      </c>
    </row>
    <row r="14961" customFormat="false" ht="25.5" hidden="true" customHeight="false" outlineLevel="2" collapsed="true">
      <c r="C14961" s="5" t="s">
        <v>14848</v>
      </c>
      <c r="D14961" s="1" t="b">
        <f aca="false">TRUE()</f>
        <v>1</v>
      </c>
      <c r="E14961" s="1" t="s">
        <v>70</v>
      </c>
    </row>
    <row r="14962" customFormat="false" ht="114.75" hidden="true" customHeight="false" outlineLevel="3" collapsed="false">
      <c r="C14962" s="5" t="s">
        <v>14849</v>
      </c>
      <c r="D14962" s="1" t="b">
        <f aca="false">TRUE()</f>
        <v>1</v>
      </c>
      <c r="E14962" s="1" t="s">
        <v>70</v>
      </c>
      <c r="F14962" s="1" t="s">
        <v>10</v>
      </c>
      <c r="G14962" s="2" t="s">
        <v>11</v>
      </c>
      <c r="H14962" s="1" t="s">
        <v>12</v>
      </c>
    </row>
    <row r="14963" customFormat="false" ht="127.5" hidden="true" customHeight="false" outlineLevel="4" collapsed="false">
      <c r="C14963" s="5" t="s">
        <v>14849</v>
      </c>
      <c r="D14963" s="1" t="b">
        <f aca="false">FALSE()</f>
        <v>0</v>
      </c>
      <c r="E14963" s="1" t="s">
        <v>70</v>
      </c>
      <c r="F14963" s="1" t="s">
        <v>336</v>
      </c>
      <c r="G14963" s="2" t="s">
        <v>337</v>
      </c>
      <c r="H14963" s="1" t="s">
        <v>338</v>
      </c>
    </row>
    <row r="14964" customFormat="false" ht="25.5" hidden="true" customHeight="false" outlineLevel="4" collapsed="false">
      <c r="C14964" s="5" t="s">
        <v>14850</v>
      </c>
      <c r="D14964" s="1" t="b">
        <f aca="false">FALSE()</f>
        <v>0</v>
      </c>
    </row>
    <row r="14965" customFormat="false" ht="25.5" hidden="true" customHeight="false" outlineLevel="4" collapsed="false">
      <c r="C14965" s="5" t="s">
        <v>14851</v>
      </c>
      <c r="D14965" s="1" t="b">
        <f aca="false">FALSE()</f>
        <v>0</v>
      </c>
    </row>
    <row r="14966" customFormat="false" ht="25.5" hidden="true" customHeight="false" outlineLevel="4" collapsed="false">
      <c r="C14966" s="5" t="s">
        <v>14852</v>
      </c>
      <c r="D14966" s="1" t="b">
        <f aca="false">FALSE()</f>
        <v>0</v>
      </c>
    </row>
    <row r="14967" customFormat="false" ht="25.5" hidden="true" customHeight="false" outlineLevel="4" collapsed="false">
      <c r="C14967" s="5" t="s">
        <v>14853</v>
      </c>
      <c r="D14967" s="1" t="b">
        <f aca="false">FALSE()</f>
        <v>0</v>
      </c>
    </row>
    <row r="14968" customFormat="false" ht="25.5" hidden="true" customHeight="false" outlineLevel="4" collapsed="false">
      <c r="C14968" s="5" t="s">
        <v>14854</v>
      </c>
      <c r="D14968" s="1" t="b">
        <f aca="false">FALSE()</f>
        <v>0</v>
      </c>
    </row>
    <row r="14969" customFormat="false" ht="25.5" hidden="true" customHeight="false" outlineLevel="4" collapsed="false">
      <c r="C14969" s="5" t="s">
        <v>14855</v>
      </c>
      <c r="D14969" s="1" t="b">
        <f aca="false">FALSE()</f>
        <v>0</v>
      </c>
    </row>
    <row r="14970" customFormat="false" ht="25.5" hidden="true" customHeight="false" outlineLevel="4" collapsed="false">
      <c r="C14970" s="5" t="s">
        <v>14856</v>
      </c>
      <c r="D14970" s="1" t="b">
        <f aca="false">FALSE()</f>
        <v>0</v>
      </c>
    </row>
    <row r="14971" customFormat="false" ht="127.5" hidden="true" customHeight="false" outlineLevel="3" collapsed="true">
      <c r="C14971" s="5" t="s">
        <v>14857</v>
      </c>
      <c r="D14971" s="1" t="b">
        <f aca="false">TRUE()</f>
        <v>1</v>
      </c>
      <c r="E14971" s="1" t="s">
        <v>70</v>
      </c>
      <c r="F14971" s="1" t="s">
        <v>318</v>
      </c>
      <c r="G14971" s="2" t="s">
        <v>347</v>
      </c>
      <c r="H14971" s="1" t="s">
        <v>348</v>
      </c>
    </row>
    <row r="14972" customFormat="false" ht="25.5" hidden="true" customHeight="false" outlineLevel="4" collapsed="false">
      <c r="C14972" s="5" t="s">
        <v>14858</v>
      </c>
      <c r="D14972" s="1" t="b">
        <f aca="false">FALSE()</f>
        <v>0</v>
      </c>
    </row>
    <row r="14973" customFormat="false" ht="89.25" hidden="true" customHeight="false" outlineLevel="3" collapsed="true">
      <c r="B14973" s="1" t="b">
        <f aca="false">TRUE()</f>
        <v>1</v>
      </c>
      <c r="C14973" s="5" t="s">
        <v>14859</v>
      </c>
      <c r="D14973" s="1" t="b">
        <f aca="false">TRUE()</f>
        <v>1</v>
      </c>
      <c r="E14973" s="1" t="s">
        <v>70</v>
      </c>
      <c r="F14973" s="1" t="s">
        <v>351</v>
      </c>
      <c r="G14973" s="2" t="s">
        <v>352</v>
      </c>
      <c r="H14973" s="1" t="s">
        <v>353</v>
      </c>
    </row>
    <row r="14974" customFormat="false" ht="76.5" hidden="true" customHeight="false" outlineLevel="4" collapsed="false">
      <c r="B14974" s="1" t="b">
        <f aca="false">TRUE()</f>
        <v>1</v>
      </c>
      <c r="C14974" s="5" t="s">
        <v>14859</v>
      </c>
      <c r="D14974" s="1" t="b">
        <f aca="false">FALSE()</f>
        <v>0</v>
      </c>
      <c r="E14974" s="1" t="s">
        <v>70</v>
      </c>
      <c r="F14974" s="1" t="s">
        <v>354</v>
      </c>
      <c r="G14974" s="2" t="s">
        <v>355</v>
      </c>
      <c r="H14974" s="1" t="s">
        <v>356</v>
      </c>
    </row>
    <row r="14975" customFormat="false" ht="25.5" hidden="true" customHeight="false" outlineLevel="4" collapsed="false">
      <c r="C14975" s="5" t="s">
        <v>14860</v>
      </c>
      <c r="D14975" s="1" t="b">
        <f aca="false">FALSE()</f>
        <v>0</v>
      </c>
    </row>
    <row r="14976" customFormat="false" ht="25.5" hidden="true" customHeight="false" outlineLevel="4" collapsed="false">
      <c r="C14976" s="5" t="s">
        <v>14861</v>
      </c>
      <c r="D14976" s="1" t="b">
        <f aca="false">FALSE()</f>
        <v>0</v>
      </c>
    </row>
    <row r="14977" customFormat="false" ht="25.5" hidden="true" customHeight="false" outlineLevel="4" collapsed="false">
      <c r="C14977" s="5" t="s">
        <v>14862</v>
      </c>
      <c r="D14977" s="1" t="b">
        <f aca="false">FALSE()</f>
        <v>0</v>
      </c>
    </row>
    <row r="14978" customFormat="false" ht="25.5" hidden="true" customHeight="false" outlineLevel="4" collapsed="false">
      <c r="C14978" s="5" t="s">
        <v>14863</v>
      </c>
      <c r="D14978" s="1" t="b">
        <f aca="false">FALSE()</f>
        <v>0</v>
      </c>
    </row>
    <row r="14979" customFormat="false" ht="25.5" hidden="true" customHeight="false" outlineLevel="4" collapsed="false">
      <c r="C14979" s="5" t="s">
        <v>14864</v>
      </c>
      <c r="D14979" s="1" t="b">
        <f aca="false">FALSE()</f>
        <v>0</v>
      </c>
    </row>
    <row r="14980" customFormat="false" ht="25.5" hidden="true" customHeight="false" outlineLevel="4" collapsed="false">
      <c r="C14980" s="5" t="s">
        <v>14865</v>
      </c>
      <c r="D14980" s="1" t="b">
        <f aca="false">FALSE()</f>
        <v>0</v>
      </c>
    </row>
    <row r="14981" customFormat="false" ht="25.5" hidden="true" customHeight="false" outlineLevel="4" collapsed="false">
      <c r="C14981" s="5" t="s">
        <v>14866</v>
      </c>
      <c r="D14981" s="1" t="b">
        <f aca="false">FALSE()</f>
        <v>0</v>
      </c>
    </row>
    <row r="14982" customFormat="false" ht="25.5" hidden="true" customHeight="false" outlineLevel="4" collapsed="false">
      <c r="C14982" s="5" t="s">
        <v>14867</v>
      </c>
      <c r="D14982" s="1" t="b">
        <f aca="false">FALSE()</f>
        <v>0</v>
      </c>
    </row>
    <row r="14983" customFormat="false" ht="25.5" hidden="true" customHeight="false" outlineLevel="4" collapsed="false">
      <c r="C14983" s="5" t="s">
        <v>14868</v>
      </c>
      <c r="D14983" s="1" t="b">
        <f aca="false">FALSE()</f>
        <v>0</v>
      </c>
    </row>
    <row r="14984" customFormat="false" ht="153" hidden="true" customHeight="false" outlineLevel="2" collapsed="true">
      <c r="B14984" s="1" t="b">
        <f aca="false">TRUE()</f>
        <v>1</v>
      </c>
      <c r="C14984" s="5" t="s">
        <v>14869</v>
      </c>
      <c r="D14984" s="1" t="b">
        <f aca="false">TRUE()</f>
        <v>1</v>
      </c>
      <c r="E14984" s="1" t="s">
        <v>70</v>
      </c>
      <c r="F14984" s="1" t="s">
        <v>367</v>
      </c>
      <c r="G14984" s="2" t="s">
        <v>368</v>
      </c>
      <c r="H14984" s="1" t="s">
        <v>369</v>
      </c>
    </row>
    <row r="14985" customFormat="false" ht="114.75" hidden="true" customHeight="false" outlineLevel="3" collapsed="false">
      <c r="C14985" s="5" t="s">
        <v>14870</v>
      </c>
      <c r="D14985" s="1" t="b">
        <f aca="false">TRUE()</f>
        <v>1</v>
      </c>
      <c r="E14985" s="1" t="s">
        <v>70</v>
      </c>
      <c r="F14985" s="1" t="s">
        <v>10</v>
      </c>
      <c r="G14985" s="2" t="s">
        <v>11</v>
      </c>
      <c r="H14985" s="1" t="s">
        <v>12</v>
      </c>
    </row>
    <row r="14986" customFormat="false" ht="25.5" hidden="true" customHeight="false" outlineLevel="4" collapsed="false">
      <c r="C14986" s="5" t="s">
        <v>14871</v>
      </c>
      <c r="D14986" s="1" t="b">
        <f aca="false">FALSE()</f>
        <v>0</v>
      </c>
    </row>
    <row r="14987" customFormat="false" ht="25.5" hidden="true" customHeight="false" outlineLevel="4" collapsed="false">
      <c r="C14987" s="5" t="s">
        <v>14872</v>
      </c>
      <c r="D14987" s="1" t="b">
        <f aca="false">FALSE()</f>
        <v>0</v>
      </c>
    </row>
    <row r="14988" customFormat="false" ht="25.5" hidden="true" customHeight="false" outlineLevel="4" collapsed="false">
      <c r="C14988" s="5" t="s">
        <v>14873</v>
      </c>
      <c r="D14988" s="1" t="b">
        <f aca="false">FALSE()</f>
        <v>0</v>
      </c>
    </row>
    <row r="14989" customFormat="false" ht="25.5" hidden="true" customHeight="false" outlineLevel="4" collapsed="false">
      <c r="C14989" s="5" t="s">
        <v>14874</v>
      </c>
      <c r="D14989" s="1" t="b">
        <f aca="false">FALSE()</f>
        <v>0</v>
      </c>
    </row>
    <row r="14990" customFormat="false" ht="25.5" hidden="true" customHeight="false" outlineLevel="4" collapsed="false">
      <c r="C14990" s="5" t="s">
        <v>14875</v>
      </c>
      <c r="D14990" s="1" t="b">
        <f aca="false">FALSE()</f>
        <v>0</v>
      </c>
    </row>
    <row r="14991" customFormat="false" ht="25.5" hidden="true" customHeight="false" outlineLevel="4" collapsed="false">
      <c r="C14991" s="5" t="s">
        <v>14876</v>
      </c>
      <c r="D14991" s="1" t="b">
        <f aca="false">FALSE()</f>
        <v>0</v>
      </c>
    </row>
    <row r="14992" customFormat="false" ht="25.5" hidden="true" customHeight="false" outlineLevel="4" collapsed="false">
      <c r="C14992" s="5" t="s">
        <v>14877</v>
      </c>
      <c r="D14992" s="1" t="b">
        <f aca="false">FALSE()</f>
        <v>0</v>
      </c>
    </row>
    <row r="14993" customFormat="false" ht="25.5" hidden="true" customHeight="false" outlineLevel="3" collapsed="true">
      <c r="C14993" s="5" t="s">
        <v>14878</v>
      </c>
      <c r="D14993" s="1" t="b">
        <f aca="false">TRUE()</f>
        <v>1</v>
      </c>
      <c r="E14993" s="1" t="s">
        <v>70</v>
      </c>
    </row>
    <row r="14994" customFormat="false" ht="38.25" hidden="true" customHeight="false" outlineLevel="4" collapsed="false">
      <c r="C14994" s="5" t="s">
        <v>14879</v>
      </c>
      <c r="D14994" s="1" t="b">
        <f aca="false">FALSE()</f>
        <v>0</v>
      </c>
    </row>
    <row r="14995" customFormat="false" ht="38.25" hidden="true" customHeight="false" outlineLevel="4" collapsed="false">
      <c r="C14995" s="5" t="s">
        <v>14880</v>
      </c>
      <c r="D14995" s="1" t="b">
        <f aca="false">FALSE()</f>
        <v>0</v>
      </c>
    </row>
    <row r="14996" customFormat="false" ht="38.25" hidden="true" customHeight="false" outlineLevel="4" collapsed="false">
      <c r="C14996" s="5" t="s">
        <v>14881</v>
      </c>
      <c r="D14996" s="1" t="b">
        <f aca="false">FALSE()</f>
        <v>0</v>
      </c>
    </row>
    <row r="14997" customFormat="false" ht="25.5" hidden="true" customHeight="false" outlineLevel="4" collapsed="false">
      <c r="C14997" s="5" t="s">
        <v>14882</v>
      </c>
      <c r="D14997" s="1" t="b">
        <f aca="false">FALSE()</f>
        <v>0</v>
      </c>
    </row>
    <row r="14998" customFormat="false" ht="38.25" hidden="true" customHeight="false" outlineLevel="4" collapsed="false">
      <c r="C14998" s="5" t="s">
        <v>14883</v>
      </c>
      <c r="D14998" s="1" t="b">
        <f aca="false">FALSE()</f>
        <v>0</v>
      </c>
    </row>
    <row r="14999" customFormat="false" ht="38.25" hidden="true" customHeight="false" outlineLevel="4" collapsed="false">
      <c r="C14999" s="5" t="s">
        <v>14884</v>
      </c>
      <c r="D14999" s="1" t="b">
        <f aca="false">FALSE()</f>
        <v>0</v>
      </c>
    </row>
    <row r="15000" customFormat="false" ht="25.5" hidden="true" customHeight="false" outlineLevel="4" collapsed="false">
      <c r="C15000" s="5" t="s">
        <v>14885</v>
      </c>
      <c r="D15000" s="1" t="b">
        <f aca="false">FALSE()</f>
        <v>0</v>
      </c>
    </row>
    <row r="15001" customFormat="false" ht="38.25" hidden="true" customHeight="false" outlineLevel="4" collapsed="false">
      <c r="C15001" s="5" t="s">
        <v>14886</v>
      </c>
      <c r="D15001" s="1" t="b">
        <f aca="false">FALSE()</f>
        <v>0</v>
      </c>
    </row>
    <row r="15002" customFormat="false" ht="25.5" hidden="true" customHeight="false" outlineLevel="4" collapsed="false">
      <c r="C15002" s="5" t="s">
        <v>14887</v>
      </c>
      <c r="D15002" s="1" t="b">
        <f aca="false">FALSE()</f>
        <v>0</v>
      </c>
    </row>
    <row r="15003" customFormat="false" ht="127.5" hidden="true" customHeight="false" outlineLevel="3" collapsed="true">
      <c r="C15003" s="5" t="s">
        <v>14888</v>
      </c>
      <c r="D15003" s="1" t="b">
        <f aca="false">TRUE()</f>
        <v>1</v>
      </c>
      <c r="E15003" s="1" t="s">
        <v>70</v>
      </c>
      <c r="F15003" s="1" t="s">
        <v>318</v>
      </c>
      <c r="G15003" s="2" t="s">
        <v>389</v>
      </c>
      <c r="H15003" s="1" t="s">
        <v>390</v>
      </c>
    </row>
    <row r="15004" customFormat="false" ht="38.25" hidden="true" customHeight="false" outlineLevel="4" collapsed="false">
      <c r="C15004" s="5" t="s">
        <v>14889</v>
      </c>
      <c r="D15004" s="1" t="b">
        <f aca="false">FALSE()</f>
        <v>0</v>
      </c>
    </row>
    <row r="15005" customFormat="false" ht="38.25" hidden="true" customHeight="false" outlineLevel="4" collapsed="false">
      <c r="C15005" s="5" t="s">
        <v>14890</v>
      </c>
      <c r="D15005" s="1" t="b">
        <f aca="false">FALSE()</f>
        <v>0</v>
      </c>
    </row>
    <row r="15006" customFormat="false" ht="38.25" hidden="true" customHeight="false" outlineLevel="4" collapsed="false">
      <c r="C15006" s="5" t="s">
        <v>14891</v>
      </c>
      <c r="D15006" s="1" t="b">
        <f aca="false">FALSE()</f>
        <v>0</v>
      </c>
    </row>
    <row r="15007" customFormat="false" ht="25.5" hidden="true" customHeight="false" outlineLevel="4" collapsed="false">
      <c r="C15007" s="5" t="s">
        <v>14892</v>
      </c>
      <c r="D15007" s="1" t="b">
        <f aca="false">FALSE()</f>
        <v>0</v>
      </c>
    </row>
    <row r="15008" customFormat="false" ht="38.25" hidden="true" customHeight="false" outlineLevel="4" collapsed="false">
      <c r="C15008" s="5" t="s">
        <v>14893</v>
      </c>
      <c r="D15008" s="1" t="b">
        <f aca="false">FALSE()</f>
        <v>0</v>
      </c>
    </row>
    <row r="15009" customFormat="false" ht="38.25" hidden="true" customHeight="false" outlineLevel="4" collapsed="false">
      <c r="C15009" s="5" t="s">
        <v>14894</v>
      </c>
      <c r="D15009" s="1" t="b">
        <f aca="false">FALSE()</f>
        <v>0</v>
      </c>
    </row>
    <row r="15010" customFormat="false" ht="38.25" hidden="true" customHeight="false" outlineLevel="4" collapsed="false">
      <c r="C15010" s="5" t="s">
        <v>14895</v>
      </c>
      <c r="D15010" s="1" t="b">
        <f aca="false">FALSE()</f>
        <v>0</v>
      </c>
    </row>
    <row r="15011" customFormat="false" ht="38.25" hidden="true" customHeight="false" outlineLevel="4" collapsed="false">
      <c r="C15011" s="5" t="s">
        <v>14896</v>
      </c>
      <c r="D15011" s="1" t="b">
        <f aca="false">FALSE()</f>
        <v>0</v>
      </c>
    </row>
    <row r="15012" customFormat="false" ht="38.25" hidden="true" customHeight="false" outlineLevel="4" collapsed="false">
      <c r="C15012" s="5" t="s">
        <v>14897</v>
      </c>
      <c r="D15012" s="1" t="b">
        <f aca="false">FALSE()</f>
        <v>0</v>
      </c>
    </row>
    <row r="15013" customFormat="false" ht="140.25" hidden="true" customHeight="false" outlineLevel="3" collapsed="true">
      <c r="C15013" s="5" t="s">
        <v>14898</v>
      </c>
      <c r="D15013" s="1" t="b">
        <f aca="false">TRUE()</f>
        <v>1</v>
      </c>
      <c r="E15013" s="1" t="s">
        <v>70</v>
      </c>
      <c r="F15013" s="1" t="s">
        <v>318</v>
      </c>
      <c r="G15013" s="2" t="s">
        <v>401</v>
      </c>
      <c r="H15013" s="1" t="s">
        <v>402</v>
      </c>
    </row>
    <row r="15014" customFormat="false" ht="25.5" hidden="true" customHeight="false" outlineLevel="4" collapsed="false">
      <c r="C15014" s="5" t="s">
        <v>14899</v>
      </c>
      <c r="D15014" s="1" t="b">
        <f aca="false">FALSE()</f>
        <v>0</v>
      </c>
    </row>
    <row r="15015" customFormat="false" ht="127.5" hidden="true" customHeight="false" outlineLevel="3" collapsed="true">
      <c r="C15015" s="5" t="s">
        <v>14900</v>
      </c>
      <c r="D15015" s="1" t="b">
        <f aca="false">TRUE()</f>
        <v>1</v>
      </c>
      <c r="E15015" s="1" t="s">
        <v>70</v>
      </c>
      <c r="F15015" s="1" t="s">
        <v>405</v>
      </c>
      <c r="G15015" s="2" t="s">
        <v>406</v>
      </c>
      <c r="H15015" s="1" t="s">
        <v>407</v>
      </c>
    </row>
    <row r="15016" customFormat="false" ht="25.5" hidden="true" customHeight="false" outlineLevel="4" collapsed="false">
      <c r="C15016" s="5" t="s">
        <v>14901</v>
      </c>
      <c r="D15016" s="1" t="b">
        <f aca="false">FALSE()</f>
        <v>0</v>
      </c>
    </row>
    <row r="15017" customFormat="false" ht="127.5" hidden="true" customHeight="false" outlineLevel="3" collapsed="true">
      <c r="C15017" s="5" t="s">
        <v>14902</v>
      </c>
      <c r="D15017" s="1" t="b">
        <f aca="false">TRUE()</f>
        <v>1</v>
      </c>
      <c r="E15017" s="1" t="s">
        <v>70</v>
      </c>
      <c r="F15017" s="1" t="s">
        <v>405</v>
      </c>
      <c r="G15017" s="2" t="s">
        <v>410</v>
      </c>
      <c r="H15017" s="1" t="s">
        <v>411</v>
      </c>
    </row>
    <row r="15018" customFormat="false" ht="25.5" hidden="true" customHeight="false" outlineLevel="4" collapsed="false">
      <c r="C15018" s="5" t="s">
        <v>14903</v>
      </c>
      <c r="D15018" s="1" t="b">
        <f aca="false">FALSE()</f>
        <v>0</v>
      </c>
    </row>
    <row r="15019" customFormat="false" ht="153" hidden="true" customHeight="false" outlineLevel="3" collapsed="true">
      <c r="B15019" s="1" t="b">
        <f aca="false">TRUE()</f>
        <v>1</v>
      </c>
      <c r="C15019" s="5" t="s">
        <v>14904</v>
      </c>
      <c r="D15019" s="1" t="b">
        <f aca="false">TRUE()</f>
        <v>1</v>
      </c>
      <c r="E15019" s="1" t="s">
        <v>70</v>
      </c>
      <c r="F15019" s="1" t="s">
        <v>367</v>
      </c>
      <c r="G15019" s="2" t="s">
        <v>368</v>
      </c>
      <c r="H15019" s="1" t="s">
        <v>369</v>
      </c>
    </row>
    <row r="15020" customFormat="false" ht="127.5" hidden="true" customHeight="false" outlineLevel="4" collapsed="false">
      <c r="C15020" s="5" t="s">
        <v>14904</v>
      </c>
      <c r="D15020" s="1" t="b">
        <f aca="false">FALSE()</f>
        <v>0</v>
      </c>
      <c r="E15020" s="1" t="s">
        <v>70</v>
      </c>
      <c r="F15020" s="1" t="s">
        <v>212</v>
      </c>
      <c r="G15020" s="2" t="s">
        <v>414</v>
      </c>
      <c r="H15020" s="1" t="s">
        <v>415</v>
      </c>
    </row>
    <row r="15021" customFormat="false" ht="25.5" hidden="true" customHeight="false" outlineLevel="4" collapsed="false">
      <c r="C15021" s="5" t="s">
        <v>14905</v>
      </c>
      <c r="D15021" s="1" t="b">
        <f aca="false">FALSE()</f>
        <v>0</v>
      </c>
    </row>
    <row r="15022" customFormat="false" ht="38.25" hidden="true" customHeight="false" outlineLevel="3" collapsed="true">
      <c r="C15022" s="5" t="s">
        <v>14906</v>
      </c>
      <c r="D15022" s="1" t="b">
        <f aca="false">TRUE()</f>
        <v>1</v>
      </c>
      <c r="E15022" s="1" t="s">
        <v>70</v>
      </c>
    </row>
    <row r="15023" customFormat="false" ht="38.25" hidden="true" customHeight="false" outlineLevel="4" collapsed="false">
      <c r="C15023" s="5" t="s">
        <v>14907</v>
      </c>
      <c r="D15023" s="1" t="b">
        <f aca="false">FALSE()</f>
        <v>0</v>
      </c>
    </row>
    <row r="15024" customFormat="false" ht="25.5" hidden="true" customHeight="false" outlineLevel="3" collapsed="true">
      <c r="C15024" s="5" t="s">
        <v>14908</v>
      </c>
      <c r="D15024" s="1" t="b">
        <f aca="false">TRUE()</f>
        <v>1</v>
      </c>
      <c r="E15024" s="1" t="s">
        <v>70</v>
      </c>
    </row>
    <row r="15025" customFormat="false" ht="25.5" hidden="true" customHeight="false" outlineLevel="4" collapsed="false">
      <c r="C15025" s="5" t="s">
        <v>14909</v>
      </c>
      <c r="D15025" s="1" t="b">
        <f aca="false">FALSE()</f>
        <v>0</v>
      </c>
    </row>
    <row r="15026" customFormat="false" ht="25.5" hidden="true" customHeight="false" outlineLevel="3" collapsed="true">
      <c r="C15026" s="5" t="s">
        <v>14910</v>
      </c>
      <c r="D15026" s="1" t="b">
        <f aca="false">TRUE()</f>
        <v>1</v>
      </c>
      <c r="E15026" s="1" t="s">
        <v>70</v>
      </c>
    </row>
    <row r="15027" customFormat="false" ht="25.5" hidden="true" customHeight="false" outlineLevel="4" collapsed="false">
      <c r="C15027" s="5" t="s">
        <v>14911</v>
      </c>
      <c r="D15027" s="1" t="b">
        <f aca="false">FALSE()</f>
        <v>0</v>
      </c>
    </row>
    <row r="15028" customFormat="false" ht="153" hidden="true" customHeight="false" outlineLevel="3" collapsed="true">
      <c r="B15028" s="1" t="b">
        <f aca="false">TRUE()</f>
        <v>1</v>
      </c>
      <c r="C15028" s="5" t="s">
        <v>14912</v>
      </c>
      <c r="D15028" s="1" t="b">
        <f aca="false">TRUE()</f>
        <v>1</v>
      </c>
      <c r="E15028" s="1" t="s">
        <v>70</v>
      </c>
      <c r="F15028" s="1" t="s">
        <v>367</v>
      </c>
      <c r="G15028" s="2" t="s">
        <v>368</v>
      </c>
      <c r="H15028" s="1" t="s">
        <v>369</v>
      </c>
    </row>
    <row r="15029" customFormat="false" ht="127.5" hidden="true" customHeight="false" outlineLevel="4" collapsed="false">
      <c r="C15029" s="5" t="s">
        <v>14912</v>
      </c>
      <c r="D15029" s="1" t="b">
        <f aca="false">FALSE()</f>
        <v>0</v>
      </c>
      <c r="E15029" s="1" t="s">
        <v>70</v>
      </c>
      <c r="F15029" s="1" t="s">
        <v>405</v>
      </c>
      <c r="G15029" s="2" t="s">
        <v>424</v>
      </c>
      <c r="H15029" s="1" t="s">
        <v>425</v>
      </c>
    </row>
    <row r="15030" customFormat="false" ht="38.25" hidden="true" customHeight="false" outlineLevel="4" collapsed="false">
      <c r="C15030" s="5" t="s">
        <v>14913</v>
      </c>
      <c r="D15030" s="1" t="b">
        <f aca="false">FALSE()</f>
        <v>0</v>
      </c>
    </row>
    <row r="15031" customFormat="false" ht="25.5" hidden="true" customHeight="false" outlineLevel="3" collapsed="true">
      <c r="C15031" s="5" t="s">
        <v>14914</v>
      </c>
      <c r="D15031" s="1" t="b">
        <f aca="false">TRUE()</f>
        <v>1</v>
      </c>
      <c r="E15031" s="1" t="s">
        <v>70</v>
      </c>
    </row>
    <row r="15032" customFormat="false" ht="25.5" hidden="true" customHeight="false" outlineLevel="4" collapsed="false">
      <c r="C15032" s="5" t="s">
        <v>14915</v>
      </c>
      <c r="D15032" s="1" t="b">
        <f aca="false">FALSE()</f>
        <v>0</v>
      </c>
    </row>
    <row r="15033" customFormat="false" ht="25.5" hidden="true" customHeight="false" outlineLevel="3" collapsed="true">
      <c r="C15033" s="5" t="s">
        <v>14916</v>
      </c>
      <c r="D15033" s="1" t="b">
        <f aca="false">TRUE()</f>
        <v>1</v>
      </c>
      <c r="E15033" s="1" t="s">
        <v>70</v>
      </c>
    </row>
    <row r="15034" customFormat="false" ht="25.5" hidden="true" customHeight="false" outlineLevel="4" collapsed="false">
      <c r="C15034" s="5" t="s">
        <v>14917</v>
      </c>
      <c r="D15034" s="1" t="b">
        <f aca="false">FALSE()</f>
        <v>0</v>
      </c>
    </row>
    <row r="15035" customFormat="false" ht="25.5" hidden="true" customHeight="false" outlineLevel="3" collapsed="true">
      <c r="C15035" s="5" t="s">
        <v>14918</v>
      </c>
      <c r="D15035" s="1" t="b">
        <f aca="false">TRUE()</f>
        <v>1</v>
      </c>
      <c r="E15035" s="1" t="s">
        <v>70</v>
      </c>
    </row>
    <row r="15036" customFormat="false" ht="25.5" hidden="true" customHeight="false" outlineLevel="4" collapsed="false">
      <c r="C15036" s="5" t="s">
        <v>14919</v>
      </c>
      <c r="D15036" s="1" t="b">
        <f aca="false">FALSE()</f>
        <v>0</v>
      </c>
    </row>
    <row r="15037" customFormat="false" ht="25.5" hidden="true" customHeight="false" outlineLevel="3" collapsed="true">
      <c r="C15037" s="5" t="s">
        <v>14920</v>
      </c>
      <c r="D15037" s="1" t="b">
        <f aca="false">TRUE()</f>
        <v>1</v>
      </c>
      <c r="E15037" s="1" t="s">
        <v>70</v>
      </c>
    </row>
    <row r="15038" customFormat="false" ht="25.5" hidden="true" customHeight="false" outlineLevel="4" collapsed="false">
      <c r="C15038" s="5" t="s">
        <v>14921</v>
      </c>
      <c r="D15038" s="1" t="b">
        <f aca="false">FALSE()</f>
        <v>0</v>
      </c>
    </row>
    <row r="15039" customFormat="false" ht="25.5" hidden="true" customHeight="false" outlineLevel="3" collapsed="true">
      <c r="C15039" s="5" t="s">
        <v>14922</v>
      </c>
      <c r="D15039" s="1" t="b">
        <f aca="false">TRUE()</f>
        <v>1</v>
      </c>
      <c r="E15039" s="1" t="s">
        <v>70</v>
      </c>
    </row>
    <row r="15040" customFormat="false" ht="38.25" hidden="true" customHeight="false" outlineLevel="4" collapsed="false">
      <c r="C15040" s="5" t="s">
        <v>14923</v>
      </c>
      <c r="D15040" s="1" t="b">
        <f aca="false">FALSE()</f>
        <v>0</v>
      </c>
    </row>
    <row r="15041" customFormat="false" ht="38.25" hidden="true" customHeight="false" outlineLevel="3" collapsed="true">
      <c r="C15041" s="5" t="s">
        <v>14924</v>
      </c>
      <c r="D15041" s="1" t="b">
        <f aca="false">TRUE()</f>
        <v>1</v>
      </c>
      <c r="E15041" s="1" t="s">
        <v>70</v>
      </c>
    </row>
    <row r="15042" customFormat="false" ht="38.25" hidden="true" customHeight="false" outlineLevel="4" collapsed="false">
      <c r="C15042" s="5" t="s">
        <v>14925</v>
      </c>
      <c r="D15042" s="1" t="b">
        <f aca="false">FALSE()</f>
        <v>0</v>
      </c>
    </row>
    <row r="15043" customFormat="false" ht="153" hidden="true" customHeight="false" outlineLevel="3" collapsed="true">
      <c r="B15043" s="1" t="b">
        <f aca="false">TRUE()</f>
        <v>1</v>
      </c>
      <c r="C15043" s="5" t="s">
        <v>14926</v>
      </c>
      <c r="D15043" s="1" t="b">
        <f aca="false">TRUE()</f>
        <v>1</v>
      </c>
      <c r="E15043" s="1" t="s">
        <v>70</v>
      </c>
      <c r="F15043" s="1" t="s">
        <v>367</v>
      </c>
      <c r="G15043" s="2" t="s">
        <v>368</v>
      </c>
      <c r="H15043" s="1" t="s">
        <v>369</v>
      </c>
    </row>
    <row r="15044" customFormat="false" ht="127.5" hidden="true" customHeight="false" outlineLevel="4" collapsed="false">
      <c r="C15044" s="5" t="s">
        <v>14926</v>
      </c>
      <c r="D15044" s="1" t="b">
        <f aca="false">FALSE()</f>
        <v>0</v>
      </c>
      <c r="E15044" s="1" t="s">
        <v>70</v>
      </c>
      <c r="F15044" s="1" t="s">
        <v>107</v>
      </c>
      <c r="G15044" s="2" t="s">
        <v>440</v>
      </c>
      <c r="H15044" s="1" t="s">
        <v>441</v>
      </c>
    </row>
    <row r="15045" customFormat="false" ht="25.5" hidden="true" customHeight="false" outlineLevel="4" collapsed="false">
      <c r="C15045" s="5" t="s">
        <v>14927</v>
      </c>
      <c r="D15045" s="1" t="b">
        <f aca="false">FALSE()</f>
        <v>0</v>
      </c>
    </row>
    <row r="15046" customFormat="false" ht="153" hidden="true" customHeight="false" outlineLevel="3" collapsed="true">
      <c r="B15046" s="1" t="b">
        <f aca="false">TRUE()</f>
        <v>1</v>
      </c>
      <c r="C15046" s="5" t="s">
        <v>14928</v>
      </c>
      <c r="D15046" s="1" t="b">
        <f aca="false">TRUE()</f>
        <v>1</v>
      </c>
      <c r="E15046" s="1" t="s">
        <v>70</v>
      </c>
      <c r="F15046" s="1" t="s">
        <v>367</v>
      </c>
      <c r="G15046" s="2" t="s">
        <v>368</v>
      </c>
      <c r="H15046" s="1" t="s">
        <v>369</v>
      </c>
    </row>
    <row r="15047" customFormat="false" ht="140.25" hidden="true" customHeight="false" outlineLevel="4" collapsed="false">
      <c r="C15047" s="5" t="s">
        <v>14928</v>
      </c>
      <c r="D15047" s="1" t="b">
        <f aca="false">FALSE()</f>
        <v>0</v>
      </c>
      <c r="E15047" s="1" t="s">
        <v>70</v>
      </c>
      <c r="F15047" s="1" t="s">
        <v>405</v>
      </c>
      <c r="G15047" s="2" t="s">
        <v>444</v>
      </c>
      <c r="H15047" s="1" t="s">
        <v>445</v>
      </c>
    </row>
    <row r="15048" customFormat="false" ht="25.5" hidden="true" customHeight="false" outlineLevel="4" collapsed="false">
      <c r="C15048" s="5" t="s">
        <v>14929</v>
      </c>
      <c r="D15048" s="1" t="b">
        <f aca="false">FALSE()</f>
        <v>0</v>
      </c>
    </row>
    <row r="15049" customFormat="false" ht="140.25" hidden="true" customHeight="false" outlineLevel="3" collapsed="true">
      <c r="C15049" s="5" t="s">
        <v>14930</v>
      </c>
      <c r="D15049" s="1" t="b">
        <f aca="false">TRUE()</f>
        <v>1</v>
      </c>
      <c r="E15049" s="1" t="s">
        <v>70</v>
      </c>
      <c r="F15049" s="1" t="s">
        <v>318</v>
      </c>
      <c r="G15049" s="2" t="s">
        <v>448</v>
      </c>
      <c r="H15049" s="1" t="s">
        <v>449</v>
      </c>
    </row>
    <row r="15050" customFormat="false" ht="38.25" hidden="true" customHeight="false" outlineLevel="4" collapsed="false">
      <c r="C15050" s="5" t="s">
        <v>14931</v>
      </c>
      <c r="D15050" s="1" t="b">
        <f aca="false">FALSE()</f>
        <v>0</v>
      </c>
    </row>
    <row r="15051" customFormat="false" ht="153" hidden="true" customHeight="false" outlineLevel="3" collapsed="true">
      <c r="C15051" s="5" t="s">
        <v>14932</v>
      </c>
      <c r="D15051" s="1" t="b">
        <f aca="false">TRUE()</f>
        <v>1</v>
      </c>
      <c r="E15051" s="1" t="s">
        <v>70</v>
      </c>
      <c r="F15051" s="1" t="s">
        <v>452</v>
      </c>
      <c r="G15051" s="2" t="s">
        <v>453</v>
      </c>
      <c r="H15051" s="1" t="s">
        <v>454</v>
      </c>
    </row>
    <row r="15052" customFormat="false" ht="38.25" hidden="true" customHeight="false" outlineLevel="4" collapsed="false">
      <c r="C15052" s="5" t="s">
        <v>14933</v>
      </c>
      <c r="D15052" s="1" t="b">
        <f aca="false">FALSE()</f>
        <v>0</v>
      </c>
    </row>
    <row r="15053" customFormat="false" ht="38.25" hidden="true" customHeight="false" outlineLevel="4" collapsed="false">
      <c r="C15053" s="5" t="s">
        <v>14934</v>
      </c>
      <c r="D15053" s="1" t="b">
        <f aca="false">FALSE()</f>
        <v>0</v>
      </c>
    </row>
    <row r="15054" customFormat="false" ht="38.25" hidden="true" customHeight="false" outlineLevel="4" collapsed="false">
      <c r="C15054" s="5" t="s">
        <v>14935</v>
      </c>
      <c r="D15054" s="1" t="b">
        <f aca="false">FALSE()</f>
        <v>0</v>
      </c>
    </row>
    <row r="15055" customFormat="false" ht="38.25" hidden="true" customHeight="false" outlineLevel="4" collapsed="false">
      <c r="C15055" s="5" t="s">
        <v>14936</v>
      </c>
      <c r="D15055" s="1" t="b">
        <f aca="false">FALSE()</f>
        <v>0</v>
      </c>
    </row>
    <row r="15056" customFormat="false" ht="38.25" hidden="true" customHeight="false" outlineLevel="4" collapsed="false">
      <c r="C15056" s="5" t="s">
        <v>14937</v>
      </c>
      <c r="D15056" s="1" t="b">
        <f aca="false">FALSE()</f>
        <v>0</v>
      </c>
    </row>
    <row r="15057" customFormat="false" ht="38.25" hidden="true" customHeight="false" outlineLevel="4" collapsed="false">
      <c r="C15057" s="5" t="s">
        <v>14938</v>
      </c>
      <c r="D15057" s="1" t="b">
        <f aca="false">FALSE()</f>
        <v>0</v>
      </c>
    </row>
    <row r="15058" customFormat="false" ht="38.25" hidden="true" customHeight="false" outlineLevel="4" collapsed="false">
      <c r="C15058" s="5" t="s">
        <v>14939</v>
      </c>
      <c r="D15058" s="1" t="b">
        <f aca="false">FALSE()</f>
        <v>0</v>
      </c>
    </row>
    <row r="15059" customFormat="false" ht="38.25" hidden="true" customHeight="false" outlineLevel="4" collapsed="false">
      <c r="C15059" s="5" t="s">
        <v>14940</v>
      </c>
      <c r="D15059" s="1" t="b">
        <f aca="false">FALSE()</f>
        <v>0</v>
      </c>
    </row>
    <row r="15060" customFormat="false" ht="38.25" hidden="true" customHeight="false" outlineLevel="4" collapsed="false">
      <c r="C15060" s="5" t="s">
        <v>14941</v>
      </c>
      <c r="D15060" s="1" t="b">
        <f aca="false">FALSE()</f>
        <v>0</v>
      </c>
    </row>
    <row r="15061" customFormat="false" ht="25.5" hidden="true" customHeight="false" outlineLevel="3" collapsed="true">
      <c r="C15061" s="5" t="s">
        <v>14942</v>
      </c>
      <c r="D15061" s="1" t="b">
        <f aca="false">TRUE()</f>
        <v>1</v>
      </c>
      <c r="E15061" s="1" t="s">
        <v>70</v>
      </c>
    </row>
    <row r="15062" customFormat="false" ht="25.5" hidden="true" customHeight="false" outlineLevel="4" collapsed="false">
      <c r="C15062" s="5" t="s">
        <v>14943</v>
      </c>
      <c r="D15062" s="1" t="b">
        <f aca="false">FALSE()</f>
        <v>0</v>
      </c>
    </row>
    <row r="15063" customFormat="false" ht="25.5" hidden="true" customHeight="false" outlineLevel="3" collapsed="true">
      <c r="C15063" s="5" t="s">
        <v>14944</v>
      </c>
      <c r="D15063" s="1" t="b">
        <f aca="false">TRUE()</f>
        <v>1</v>
      </c>
      <c r="E15063" s="1" t="s">
        <v>70</v>
      </c>
    </row>
    <row r="15064" customFormat="false" ht="25.5" hidden="true" customHeight="false" outlineLevel="4" collapsed="false">
      <c r="C15064" s="5" t="s">
        <v>14945</v>
      </c>
      <c r="D15064" s="1" t="b">
        <f aca="false">FALSE()</f>
        <v>0</v>
      </c>
    </row>
    <row r="15065" customFormat="false" ht="25.5" hidden="true" customHeight="false" outlineLevel="3" collapsed="true">
      <c r="C15065" s="5" t="s">
        <v>14946</v>
      </c>
      <c r="D15065" s="1" t="b">
        <f aca="false">TRUE()</f>
        <v>1</v>
      </c>
      <c r="E15065" s="1" t="s">
        <v>70</v>
      </c>
    </row>
    <row r="15066" customFormat="false" ht="38.25" hidden="true" customHeight="false" outlineLevel="4" collapsed="false">
      <c r="C15066" s="5" t="s">
        <v>14947</v>
      </c>
      <c r="D15066" s="1" t="b">
        <f aca="false">FALSE()</f>
        <v>0</v>
      </c>
    </row>
    <row r="15067" customFormat="false" ht="153" hidden="true" customHeight="false" outlineLevel="3" collapsed="true">
      <c r="B15067" s="1" t="b">
        <f aca="false">TRUE()</f>
        <v>1</v>
      </c>
      <c r="C15067" s="5" t="s">
        <v>14948</v>
      </c>
      <c r="D15067" s="1" t="b">
        <f aca="false">TRUE()</f>
        <v>1</v>
      </c>
      <c r="E15067" s="1" t="s">
        <v>136</v>
      </c>
      <c r="F15067" s="1" t="s">
        <v>367</v>
      </c>
      <c r="G15067" s="2" t="s">
        <v>368</v>
      </c>
      <c r="H15067" s="1" t="s">
        <v>369</v>
      </c>
    </row>
    <row r="15068" customFormat="false" ht="127.5" hidden="true" customHeight="false" outlineLevel="4" collapsed="false">
      <c r="C15068" s="5" t="s">
        <v>14949</v>
      </c>
      <c r="D15068" s="1" t="b">
        <f aca="false">TRUE()</f>
        <v>1</v>
      </c>
      <c r="E15068" s="1" t="s">
        <v>118</v>
      </c>
      <c r="F15068" s="1" t="s">
        <v>212</v>
      </c>
      <c r="G15068" s="2" t="s">
        <v>472</v>
      </c>
      <c r="H15068" s="1" t="s">
        <v>473</v>
      </c>
    </row>
    <row r="15069" customFormat="false" ht="38.25" hidden="true" customHeight="false" outlineLevel="5" collapsed="false">
      <c r="C15069" s="5" t="s">
        <v>14950</v>
      </c>
      <c r="D15069" s="1" t="b">
        <f aca="false">FALSE()</f>
        <v>0</v>
      </c>
    </row>
    <row r="15070" customFormat="false" ht="25.5" hidden="true" customHeight="false" outlineLevel="3" collapsed="true">
      <c r="C15070" s="5" t="s">
        <v>14951</v>
      </c>
      <c r="D15070" s="1" t="b">
        <f aca="false">TRUE()</f>
        <v>1</v>
      </c>
      <c r="E15070" s="1" t="s">
        <v>70</v>
      </c>
    </row>
    <row r="15071" customFormat="false" ht="153" hidden="true" customHeight="false" outlineLevel="4" collapsed="false">
      <c r="B15071" s="1" t="b">
        <f aca="false">TRUE()</f>
        <v>1</v>
      </c>
      <c r="C15071" s="5" t="s">
        <v>14952</v>
      </c>
      <c r="D15071" s="1" t="b">
        <f aca="false">TRUE()</f>
        <v>1</v>
      </c>
      <c r="E15071" s="1" t="s">
        <v>70</v>
      </c>
      <c r="F15071" s="1" t="s">
        <v>367</v>
      </c>
      <c r="G15071" s="2" t="s">
        <v>368</v>
      </c>
      <c r="H15071" s="1" t="s">
        <v>369</v>
      </c>
    </row>
    <row r="15072" customFormat="false" ht="369.75" hidden="true" customHeight="false" outlineLevel="5" collapsed="false">
      <c r="B15072" s="1" t="b">
        <f aca="false">TRUE()</f>
        <v>1</v>
      </c>
      <c r="C15072" s="5" t="s">
        <v>14952</v>
      </c>
      <c r="D15072" s="1" t="b">
        <f aca="false">FALSE()</f>
        <v>0</v>
      </c>
      <c r="E15072" s="1" t="s">
        <v>70</v>
      </c>
      <c r="F15072" s="1" t="s">
        <v>477</v>
      </c>
      <c r="G15072" s="2" t="s">
        <v>478</v>
      </c>
      <c r="H15072" s="1" t="s">
        <v>479</v>
      </c>
    </row>
    <row r="15073" customFormat="false" ht="89.25" hidden="true" customHeight="false" outlineLevel="5" collapsed="false">
      <c r="B15073" s="1" t="b">
        <f aca="false">TRUE()</f>
        <v>1</v>
      </c>
      <c r="C15073" s="5" t="s">
        <v>14952</v>
      </c>
      <c r="D15073" s="1" t="b">
        <f aca="false">FALSE()</f>
        <v>0</v>
      </c>
      <c r="E15073" s="1" t="s">
        <v>70</v>
      </c>
      <c r="F15073" s="1" t="s">
        <v>351</v>
      </c>
      <c r="G15073" s="2" t="s">
        <v>352</v>
      </c>
      <c r="H15073" s="1" t="s">
        <v>353</v>
      </c>
    </row>
    <row r="15074" customFormat="false" ht="76.5" hidden="true" customHeight="false" outlineLevel="5" collapsed="false">
      <c r="B15074" s="1" t="b">
        <f aca="false">TRUE()</f>
        <v>1</v>
      </c>
      <c r="C15074" s="5" t="s">
        <v>14952</v>
      </c>
      <c r="D15074" s="1" t="b">
        <f aca="false">FALSE()</f>
        <v>0</v>
      </c>
      <c r="E15074" s="1" t="s">
        <v>70</v>
      </c>
      <c r="F15074" s="1" t="s">
        <v>354</v>
      </c>
      <c r="G15074" s="2" t="s">
        <v>355</v>
      </c>
      <c r="H15074" s="1" t="s">
        <v>356</v>
      </c>
    </row>
    <row r="15075" customFormat="false" ht="38.25" hidden="true" customHeight="false" outlineLevel="5" collapsed="false">
      <c r="C15075" s="5" t="s">
        <v>14953</v>
      </c>
      <c r="D15075" s="1" t="b">
        <f aca="false">FALSE()</f>
        <v>0</v>
      </c>
    </row>
    <row r="15076" customFormat="false" ht="38.25" hidden="true" customHeight="false" outlineLevel="5" collapsed="false">
      <c r="C15076" s="5" t="s">
        <v>14954</v>
      </c>
      <c r="D15076" s="1" t="b">
        <f aca="false">FALSE()</f>
        <v>0</v>
      </c>
    </row>
    <row r="15077" customFormat="false" ht="38.25" hidden="true" customHeight="false" outlineLevel="5" collapsed="false">
      <c r="C15077" s="5" t="s">
        <v>14955</v>
      </c>
      <c r="D15077" s="1" t="b">
        <f aca="false">FALSE()</f>
        <v>0</v>
      </c>
    </row>
    <row r="15078" customFormat="false" ht="38.25" hidden="true" customHeight="false" outlineLevel="5" collapsed="false">
      <c r="C15078" s="5" t="s">
        <v>14956</v>
      </c>
      <c r="D15078" s="1" t="b">
        <f aca="false">FALSE()</f>
        <v>0</v>
      </c>
    </row>
    <row r="15079" customFormat="false" ht="38.25" hidden="true" customHeight="false" outlineLevel="5" collapsed="false">
      <c r="C15079" s="5" t="s">
        <v>14957</v>
      </c>
      <c r="D15079" s="1" t="b">
        <f aca="false">FALSE()</f>
        <v>0</v>
      </c>
    </row>
    <row r="15080" customFormat="false" ht="38.25" hidden="true" customHeight="false" outlineLevel="5" collapsed="false">
      <c r="C15080" s="5" t="s">
        <v>14958</v>
      </c>
      <c r="D15080" s="1" t="b">
        <f aca="false">FALSE()</f>
        <v>0</v>
      </c>
    </row>
    <row r="15081" customFormat="false" ht="38.25" hidden="true" customHeight="false" outlineLevel="5" collapsed="false">
      <c r="C15081" s="5" t="s">
        <v>14959</v>
      </c>
      <c r="D15081" s="1" t="b">
        <f aca="false">FALSE()</f>
        <v>0</v>
      </c>
    </row>
    <row r="15082" customFormat="false" ht="38.25" hidden="true" customHeight="false" outlineLevel="5" collapsed="false">
      <c r="C15082" s="5" t="s">
        <v>14960</v>
      </c>
      <c r="D15082" s="1" t="b">
        <f aca="false">FALSE()</f>
        <v>0</v>
      </c>
    </row>
    <row r="15083" customFormat="false" ht="38.25" hidden="true" customHeight="false" outlineLevel="5" collapsed="false">
      <c r="C15083" s="5" t="s">
        <v>14961</v>
      </c>
      <c r="D15083" s="1" t="b">
        <f aca="false">FALSE()</f>
        <v>0</v>
      </c>
    </row>
    <row r="15084" customFormat="false" ht="25.5" hidden="true" customHeight="false" outlineLevel="4" collapsed="true">
      <c r="C15084" s="5" t="s">
        <v>14962</v>
      </c>
      <c r="D15084" s="1" t="b">
        <f aca="false">TRUE()</f>
        <v>1</v>
      </c>
      <c r="E15084" s="1" t="s">
        <v>70</v>
      </c>
    </row>
    <row r="15085" customFormat="false" ht="38.25" hidden="true" customHeight="false" outlineLevel="5" collapsed="false">
      <c r="C15085" s="5" t="s">
        <v>14963</v>
      </c>
      <c r="D15085" s="1" t="b">
        <f aca="false">FALSE()</f>
        <v>0</v>
      </c>
    </row>
    <row r="15086" customFormat="false" ht="38.25" hidden="true" customHeight="false" outlineLevel="3" collapsed="true">
      <c r="C15086" s="5" t="s">
        <v>14964</v>
      </c>
      <c r="D15086" s="1" t="b">
        <f aca="false">TRUE()</f>
        <v>1</v>
      </c>
      <c r="E15086" s="1" t="s">
        <v>70</v>
      </c>
    </row>
    <row r="15087" customFormat="false" ht="38.25" hidden="true" customHeight="false" outlineLevel="4" collapsed="false">
      <c r="C15087" s="5" t="s">
        <v>14965</v>
      </c>
      <c r="D15087" s="1" t="b">
        <f aca="false">TRUE()</f>
        <v>1</v>
      </c>
      <c r="E15087" s="1" t="s">
        <v>70</v>
      </c>
    </row>
    <row r="15088" customFormat="false" ht="38.25" hidden="true" customHeight="false" outlineLevel="5" collapsed="false">
      <c r="C15088" s="5" t="s">
        <v>14966</v>
      </c>
      <c r="D15088" s="1" t="b">
        <f aca="false">FALSE()</f>
        <v>0</v>
      </c>
    </row>
    <row r="15089" customFormat="false" ht="38.25" hidden="true" customHeight="false" outlineLevel="5" collapsed="false">
      <c r="C15089" s="5" t="s">
        <v>14967</v>
      </c>
      <c r="D15089" s="1" t="b">
        <f aca="false">FALSE()</f>
        <v>0</v>
      </c>
    </row>
    <row r="15090" customFormat="false" ht="38.25" hidden="true" customHeight="false" outlineLevel="5" collapsed="false">
      <c r="C15090" s="5" t="s">
        <v>14968</v>
      </c>
      <c r="D15090" s="1" t="b">
        <f aca="false">FALSE()</f>
        <v>0</v>
      </c>
    </row>
    <row r="15091" customFormat="false" ht="38.25" hidden="true" customHeight="false" outlineLevel="5" collapsed="false">
      <c r="C15091" s="5" t="s">
        <v>14969</v>
      </c>
      <c r="D15091" s="1" t="b">
        <f aca="false">FALSE()</f>
        <v>0</v>
      </c>
    </row>
    <row r="15092" customFormat="false" ht="38.25" hidden="true" customHeight="false" outlineLevel="5" collapsed="false">
      <c r="C15092" s="5" t="s">
        <v>14970</v>
      </c>
      <c r="D15092" s="1" t="b">
        <f aca="false">FALSE()</f>
        <v>0</v>
      </c>
    </row>
    <row r="15093" customFormat="false" ht="38.25" hidden="true" customHeight="false" outlineLevel="5" collapsed="false">
      <c r="C15093" s="5" t="s">
        <v>14971</v>
      </c>
      <c r="D15093" s="1" t="b">
        <f aca="false">FALSE()</f>
        <v>0</v>
      </c>
    </row>
    <row r="15094" customFormat="false" ht="38.25" hidden="true" customHeight="false" outlineLevel="5" collapsed="false">
      <c r="C15094" s="5" t="s">
        <v>14972</v>
      </c>
      <c r="D15094" s="1" t="b">
        <f aca="false">FALSE()</f>
        <v>0</v>
      </c>
    </row>
    <row r="15095" customFormat="false" ht="38.25" hidden="true" customHeight="false" outlineLevel="5" collapsed="false">
      <c r="C15095" s="5" t="s">
        <v>14973</v>
      </c>
      <c r="D15095" s="1" t="b">
        <f aca="false">FALSE()</f>
        <v>0</v>
      </c>
    </row>
    <row r="15096" customFormat="false" ht="38.25" hidden="true" customHeight="false" outlineLevel="5" collapsed="false">
      <c r="C15096" s="5" t="s">
        <v>14974</v>
      </c>
      <c r="D15096" s="1" t="b">
        <f aca="false">FALSE()</f>
        <v>0</v>
      </c>
    </row>
    <row r="15097" customFormat="false" ht="38.25" hidden="true" customHeight="false" outlineLevel="4" collapsed="true">
      <c r="C15097" s="5" t="s">
        <v>14975</v>
      </c>
      <c r="D15097" s="1" t="b">
        <f aca="false">TRUE()</f>
        <v>1</v>
      </c>
      <c r="E15097" s="1" t="s">
        <v>70</v>
      </c>
    </row>
    <row r="15098" customFormat="false" ht="38.25" hidden="true" customHeight="false" outlineLevel="5" collapsed="false">
      <c r="C15098" s="5" t="s">
        <v>14976</v>
      </c>
      <c r="D15098" s="1" t="b">
        <f aca="false">FALSE()</f>
        <v>0</v>
      </c>
    </row>
    <row r="15099" customFormat="false" ht="38.25" hidden="true" customHeight="false" outlineLevel="4" collapsed="true">
      <c r="C15099" s="5" t="s">
        <v>14977</v>
      </c>
      <c r="D15099" s="1" t="b">
        <f aca="false">TRUE()</f>
        <v>1</v>
      </c>
      <c r="E15099" s="1" t="s">
        <v>70</v>
      </c>
    </row>
    <row r="15100" customFormat="false" ht="38.25" hidden="true" customHeight="false" outlineLevel="5" collapsed="false">
      <c r="C15100" s="5" t="s">
        <v>14978</v>
      </c>
      <c r="D15100" s="1" t="b">
        <f aca="false">FALSE()</f>
        <v>0</v>
      </c>
    </row>
    <row r="15101" customFormat="false" ht="38.25" hidden="true" customHeight="false" outlineLevel="4" collapsed="true">
      <c r="C15101" s="5" t="s">
        <v>14979</v>
      </c>
      <c r="D15101" s="1" t="b">
        <f aca="false">TRUE()</f>
        <v>1</v>
      </c>
      <c r="E15101" s="1" t="s">
        <v>70</v>
      </c>
    </row>
    <row r="15102" customFormat="false" ht="38.25" hidden="true" customHeight="false" outlineLevel="5" collapsed="false">
      <c r="C15102" s="5" t="s">
        <v>14980</v>
      </c>
      <c r="D15102" s="1" t="b">
        <f aca="false">FALSE()</f>
        <v>0</v>
      </c>
    </row>
    <row r="15103" customFormat="false" ht="38.25" hidden="true" customHeight="false" outlineLevel="5" collapsed="false">
      <c r="C15103" s="5" t="s">
        <v>14981</v>
      </c>
      <c r="D15103" s="1" t="b">
        <f aca="false">FALSE()</f>
        <v>0</v>
      </c>
    </row>
    <row r="15104" customFormat="false" ht="38.25" hidden="true" customHeight="false" outlineLevel="5" collapsed="false">
      <c r="C15104" s="5" t="s">
        <v>14982</v>
      </c>
      <c r="D15104" s="1" t="b">
        <f aca="false">FALSE()</f>
        <v>0</v>
      </c>
    </row>
    <row r="15105" customFormat="false" ht="38.25" hidden="true" customHeight="false" outlineLevel="5" collapsed="false">
      <c r="C15105" s="5" t="s">
        <v>14983</v>
      </c>
      <c r="D15105" s="1" t="b">
        <f aca="false">FALSE()</f>
        <v>0</v>
      </c>
    </row>
    <row r="15106" customFormat="false" ht="38.25" hidden="true" customHeight="false" outlineLevel="5" collapsed="false">
      <c r="C15106" s="5" t="s">
        <v>14984</v>
      </c>
      <c r="D15106" s="1" t="b">
        <f aca="false">FALSE()</f>
        <v>0</v>
      </c>
    </row>
    <row r="15107" customFormat="false" ht="38.25" hidden="true" customHeight="false" outlineLevel="5" collapsed="false">
      <c r="C15107" s="5" t="s">
        <v>14985</v>
      </c>
      <c r="D15107" s="1" t="b">
        <f aca="false">FALSE()</f>
        <v>0</v>
      </c>
    </row>
    <row r="15108" customFormat="false" ht="38.25" hidden="true" customHeight="false" outlineLevel="5" collapsed="false">
      <c r="C15108" s="5" t="s">
        <v>14986</v>
      </c>
      <c r="D15108" s="1" t="b">
        <f aca="false">FALSE()</f>
        <v>0</v>
      </c>
    </row>
    <row r="15109" customFormat="false" ht="38.25" hidden="true" customHeight="false" outlineLevel="5" collapsed="false">
      <c r="C15109" s="5" t="s">
        <v>14987</v>
      </c>
      <c r="D15109" s="1" t="b">
        <f aca="false">FALSE()</f>
        <v>0</v>
      </c>
    </row>
    <row r="15110" customFormat="false" ht="38.25" hidden="true" customHeight="false" outlineLevel="5" collapsed="false">
      <c r="C15110" s="5" t="s">
        <v>14988</v>
      </c>
      <c r="D15110" s="1" t="b">
        <f aca="false">FALSE()</f>
        <v>0</v>
      </c>
    </row>
    <row r="15111" customFormat="false" ht="38.25" hidden="true" customHeight="false" outlineLevel="4" collapsed="true">
      <c r="C15111" s="5" t="s">
        <v>14989</v>
      </c>
      <c r="D15111" s="1" t="b">
        <f aca="false">TRUE()</f>
        <v>1</v>
      </c>
      <c r="E15111" s="1" t="s">
        <v>70</v>
      </c>
    </row>
    <row r="15112" customFormat="false" ht="38.25" hidden="true" customHeight="false" outlineLevel="5" collapsed="false">
      <c r="C15112" s="5" t="s">
        <v>14990</v>
      </c>
      <c r="D15112" s="1" t="b">
        <f aca="false">FALSE()</f>
        <v>0</v>
      </c>
    </row>
    <row r="15113" customFormat="false" ht="38.25" hidden="true" customHeight="false" outlineLevel="4" collapsed="true">
      <c r="C15113" s="5" t="s">
        <v>14991</v>
      </c>
      <c r="D15113" s="1" t="b">
        <f aca="false">TRUE()</f>
        <v>1</v>
      </c>
      <c r="E15113" s="1" t="s">
        <v>70</v>
      </c>
    </row>
    <row r="15114" customFormat="false" ht="38.25" hidden="true" customHeight="false" outlineLevel="5" collapsed="false">
      <c r="C15114" s="5" t="s">
        <v>14992</v>
      </c>
      <c r="D15114" s="1" t="b">
        <f aca="false">FALSE()</f>
        <v>0</v>
      </c>
    </row>
    <row r="15115" customFormat="false" ht="38.25" hidden="true" customHeight="false" outlineLevel="4" collapsed="true">
      <c r="C15115" s="5" t="s">
        <v>14993</v>
      </c>
      <c r="D15115" s="1" t="b">
        <f aca="false">TRUE()</f>
        <v>1</v>
      </c>
      <c r="E15115" s="1" t="s">
        <v>70</v>
      </c>
    </row>
    <row r="15116" customFormat="false" ht="38.25" hidden="true" customHeight="false" outlineLevel="5" collapsed="false">
      <c r="C15116" s="5" t="s">
        <v>14994</v>
      </c>
      <c r="D15116" s="1" t="b">
        <f aca="false">FALSE()</f>
        <v>0</v>
      </c>
    </row>
    <row r="15117" customFormat="false" ht="38.25" hidden="true" customHeight="false" outlineLevel="5" collapsed="false">
      <c r="C15117" s="5" t="s">
        <v>14995</v>
      </c>
      <c r="D15117" s="1" t="b">
        <f aca="false">FALSE()</f>
        <v>0</v>
      </c>
    </row>
    <row r="15118" customFormat="false" ht="38.25" hidden="true" customHeight="false" outlineLevel="5" collapsed="false">
      <c r="C15118" s="5" t="s">
        <v>14996</v>
      </c>
      <c r="D15118" s="1" t="b">
        <f aca="false">FALSE()</f>
        <v>0</v>
      </c>
    </row>
    <row r="15119" customFormat="false" ht="38.25" hidden="true" customHeight="false" outlineLevel="5" collapsed="false">
      <c r="C15119" s="5" t="s">
        <v>14997</v>
      </c>
      <c r="D15119" s="1" t="b">
        <f aca="false">FALSE()</f>
        <v>0</v>
      </c>
    </row>
    <row r="15120" customFormat="false" ht="38.25" hidden="true" customHeight="false" outlineLevel="5" collapsed="false">
      <c r="C15120" s="5" t="s">
        <v>14998</v>
      </c>
      <c r="D15120" s="1" t="b">
        <f aca="false">FALSE()</f>
        <v>0</v>
      </c>
    </row>
    <row r="15121" customFormat="false" ht="38.25" hidden="true" customHeight="false" outlineLevel="5" collapsed="false">
      <c r="C15121" s="5" t="s">
        <v>14999</v>
      </c>
      <c r="D15121" s="1" t="b">
        <f aca="false">FALSE()</f>
        <v>0</v>
      </c>
    </row>
    <row r="15122" customFormat="false" ht="38.25" hidden="true" customHeight="false" outlineLevel="5" collapsed="false">
      <c r="C15122" s="5" t="s">
        <v>15000</v>
      </c>
      <c r="D15122" s="1" t="b">
        <f aca="false">FALSE()</f>
        <v>0</v>
      </c>
    </row>
    <row r="15123" customFormat="false" ht="38.25" hidden="true" customHeight="false" outlineLevel="5" collapsed="false">
      <c r="C15123" s="5" t="s">
        <v>15001</v>
      </c>
      <c r="D15123" s="1" t="b">
        <f aca="false">FALSE()</f>
        <v>0</v>
      </c>
    </row>
    <row r="15124" customFormat="false" ht="38.25" hidden="true" customHeight="false" outlineLevel="5" collapsed="false">
      <c r="C15124" s="5" t="s">
        <v>15002</v>
      </c>
      <c r="D15124" s="1" t="b">
        <f aca="false">FALSE()</f>
        <v>0</v>
      </c>
    </row>
    <row r="15125" customFormat="false" ht="25.5" hidden="true" customHeight="false" outlineLevel="2" collapsed="true">
      <c r="C15125" s="5" t="s">
        <v>15003</v>
      </c>
      <c r="D15125" s="1" t="b">
        <f aca="false">TRUE()</f>
        <v>1</v>
      </c>
      <c r="E15125" s="1" t="s">
        <v>70</v>
      </c>
    </row>
    <row r="15126" customFormat="false" ht="114.75" hidden="true" customHeight="false" outlineLevel="3" collapsed="false">
      <c r="C15126" s="5" t="s">
        <v>15004</v>
      </c>
      <c r="D15126" s="1" t="b">
        <f aca="false">TRUE()</f>
        <v>1</v>
      </c>
      <c r="E15126" s="1" t="s">
        <v>70</v>
      </c>
      <c r="F15126" s="1" t="s">
        <v>10</v>
      </c>
      <c r="G15126" s="2" t="s">
        <v>11</v>
      </c>
      <c r="H15126" s="1" t="s">
        <v>12</v>
      </c>
    </row>
    <row r="15127" customFormat="false" ht="25.5" hidden="true" customHeight="false" outlineLevel="4" collapsed="false">
      <c r="C15127" s="5" t="s">
        <v>15005</v>
      </c>
      <c r="D15127" s="1" t="b">
        <f aca="false">FALSE()</f>
        <v>0</v>
      </c>
    </row>
    <row r="15128" customFormat="false" ht="25.5" hidden="true" customHeight="false" outlineLevel="4" collapsed="false">
      <c r="C15128" s="5" t="s">
        <v>15006</v>
      </c>
      <c r="D15128" s="1" t="b">
        <f aca="false">FALSE()</f>
        <v>0</v>
      </c>
    </row>
    <row r="15129" customFormat="false" ht="25.5" hidden="true" customHeight="false" outlineLevel="4" collapsed="false">
      <c r="C15129" s="5" t="s">
        <v>15007</v>
      </c>
      <c r="D15129" s="1" t="b">
        <f aca="false">FALSE()</f>
        <v>0</v>
      </c>
    </row>
    <row r="15130" customFormat="false" ht="25.5" hidden="true" customHeight="false" outlineLevel="4" collapsed="false">
      <c r="C15130" s="5" t="s">
        <v>15008</v>
      </c>
      <c r="D15130" s="1" t="b">
        <f aca="false">FALSE()</f>
        <v>0</v>
      </c>
    </row>
    <row r="15131" customFormat="false" ht="25.5" hidden="true" customHeight="false" outlineLevel="4" collapsed="false">
      <c r="C15131" s="5" t="s">
        <v>15009</v>
      </c>
      <c r="D15131" s="1" t="b">
        <f aca="false">FALSE()</f>
        <v>0</v>
      </c>
    </row>
    <row r="15132" customFormat="false" ht="25.5" hidden="true" customHeight="false" outlineLevel="4" collapsed="false">
      <c r="C15132" s="5" t="s">
        <v>15010</v>
      </c>
      <c r="D15132" s="1" t="b">
        <f aca="false">FALSE()</f>
        <v>0</v>
      </c>
    </row>
    <row r="15133" customFormat="false" ht="25.5" hidden="true" customHeight="false" outlineLevel="4" collapsed="false">
      <c r="C15133" s="5" t="s">
        <v>15011</v>
      </c>
      <c r="D15133" s="1" t="b">
        <f aca="false">FALSE()</f>
        <v>0</v>
      </c>
    </row>
    <row r="15134" customFormat="false" ht="25.5" hidden="true" customHeight="false" outlineLevel="3" collapsed="true">
      <c r="C15134" s="5" t="s">
        <v>15012</v>
      </c>
      <c r="D15134" s="1" t="b">
        <f aca="false">TRUE()</f>
        <v>1</v>
      </c>
      <c r="E15134" s="1" t="s">
        <v>70</v>
      </c>
    </row>
    <row r="15135" customFormat="false" ht="25.5" hidden="true" customHeight="false" outlineLevel="4" collapsed="false">
      <c r="C15135" s="5" t="s">
        <v>15013</v>
      </c>
      <c r="D15135" s="1" t="b">
        <f aca="false">FALSE()</f>
        <v>0</v>
      </c>
    </row>
    <row r="15136" customFormat="false" ht="25.5" hidden="true" customHeight="false" outlineLevel="3" collapsed="true">
      <c r="C15136" s="5" t="s">
        <v>15014</v>
      </c>
      <c r="D15136" s="1" t="b">
        <f aca="false">TRUE()</f>
        <v>1</v>
      </c>
      <c r="E15136" s="1" t="s">
        <v>70</v>
      </c>
    </row>
    <row r="15137" customFormat="false" ht="25.5" hidden="true" customHeight="false" outlineLevel="4" collapsed="false">
      <c r="C15137" s="5" t="s">
        <v>15015</v>
      </c>
      <c r="D15137" s="1" t="b">
        <f aca="false">FALSE()</f>
        <v>0</v>
      </c>
    </row>
    <row r="15138" customFormat="false" ht="38.25" hidden="true" customHeight="false" outlineLevel="3" collapsed="true">
      <c r="C15138" s="5" t="s">
        <v>15016</v>
      </c>
      <c r="D15138" s="1" t="b">
        <f aca="false">TRUE()</f>
        <v>1</v>
      </c>
      <c r="E15138" s="1" t="s">
        <v>70</v>
      </c>
    </row>
    <row r="15139" customFormat="false" ht="38.25" hidden="true" customHeight="false" outlineLevel="4" collapsed="false">
      <c r="C15139" s="5" t="s">
        <v>15017</v>
      </c>
      <c r="D15139" s="1" t="b">
        <f aca="false">FALSE()</f>
        <v>0</v>
      </c>
    </row>
    <row r="15140" customFormat="false" ht="38.25" hidden="true" customHeight="false" outlineLevel="3" collapsed="true">
      <c r="C15140" s="5" t="s">
        <v>15018</v>
      </c>
      <c r="D15140" s="1" t="b">
        <f aca="false">TRUE()</f>
        <v>1</v>
      </c>
      <c r="E15140" s="1" t="s">
        <v>70</v>
      </c>
    </row>
    <row r="15141" customFormat="false" ht="38.25" hidden="true" customHeight="false" outlineLevel="4" collapsed="false">
      <c r="C15141" s="5" t="s">
        <v>15019</v>
      </c>
      <c r="D15141" s="1" t="b">
        <f aca="false">FALSE()</f>
        <v>0</v>
      </c>
    </row>
    <row r="15142" customFormat="false" ht="38.25" hidden="true" customHeight="false" outlineLevel="4" collapsed="false">
      <c r="C15142" s="5" t="s">
        <v>15020</v>
      </c>
      <c r="D15142" s="1" t="b">
        <f aca="false">FALSE()</f>
        <v>0</v>
      </c>
    </row>
    <row r="15143" customFormat="false" ht="38.25" hidden="true" customHeight="false" outlineLevel="4" collapsed="false">
      <c r="C15143" s="5" t="s">
        <v>15021</v>
      </c>
      <c r="D15143" s="1" t="b">
        <f aca="false">FALSE()</f>
        <v>0</v>
      </c>
    </row>
    <row r="15144" customFormat="false" ht="38.25" hidden="true" customHeight="false" outlineLevel="4" collapsed="false">
      <c r="C15144" s="5" t="s">
        <v>15022</v>
      </c>
      <c r="D15144" s="1" t="b">
        <f aca="false">FALSE()</f>
        <v>0</v>
      </c>
    </row>
    <row r="15145" customFormat="false" ht="38.25" hidden="true" customHeight="false" outlineLevel="4" collapsed="false">
      <c r="C15145" s="5" t="s">
        <v>15023</v>
      </c>
      <c r="D15145" s="1" t="b">
        <f aca="false">FALSE()</f>
        <v>0</v>
      </c>
    </row>
    <row r="15146" customFormat="false" ht="38.25" hidden="true" customHeight="false" outlineLevel="4" collapsed="false">
      <c r="C15146" s="5" t="s">
        <v>15024</v>
      </c>
      <c r="D15146" s="1" t="b">
        <f aca="false">FALSE()</f>
        <v>0</v>
      </c>
    </row>
    <row r="15147" customFormat="false" ht="38.25" hidden="true" customHeight="false" outlineLevel="4" collapsed="false">
      <c r="C15147" s="5" t="s">
        <v>15025</v>
      </c>
      <c r="D15147" s="1" t="b">
        <f aca="false">FALSE()</f>
        <v>0</v>
      </c>
    </row>
    <row r="15148" customFormat="false" ht="38.25" hidden="true" customHeight="false" outlineLevel="4" collapsed="false">
      <c r="C15148" s="5" t="s">
        <v>15026</v>
      </c>
      <c r="D15148" s="1" t="b">
        <f aca="false">FALSE()</f>
        <v>0</v>
      </c>
    </row>
    <row r="15149" customFormat="false" ht="38.25" hidden="true" customHeight="false" outlineLevel="4" collapsed="false">
      <c r="C15149" s="5" t="s">
        <v>15027</v>
      </c>
      <c r="D15149" s="1" t="b">
        <f aca="false">FALSE()</f>
        <v>0</v>
      </c>
    </row>
    <row r="15150" customFormat="false" ht="25.5" hidden="true" customHeight="false" outlineLevel="3" collapsed="true">
      <c r="C15150" s="5" t="s">
        <v>15028</v>
      </c>
      <c r="D15150" s="1" t="b">
        <f aca="false">TRUE()</f>
        <v>1</v>
      </c>
      <c r="E15150" s="1" t="s">
        <v>136</v>
      </c>
    </row>
    <row r="15151" customFormat="false" ht="38.25" hidden="true" customHeight="false" outlineLevel="4" collapsed="false">
      <c r="C15151" s="5" t="s">
        <v>15029</v>
      </c>
      <c r="D15151" s="1" t="b">
        <f aca="false">FALSE()</f>
        <v>0</v>
      </c>
      <c r="E15151" s="1" t="s">
        <v>70</v>
      </c>
    </row>
    <row r="15152" customFormat="false" ht="38.25" hidden="true" customHeight="false" outlineLevel="4" collapsed="false">
      <c r="C15152" s="5" t="s">
        <v>15030</v>
      </c>
      <c r="D15152" s="1" t="b">
        <f aca="false">FALSE()</f>
        <v>0</v>
      </c>
      <c r="E15152" s="1" t="s">
        <v>70</v>
      </c>
    </row>
    <row r="15153" customFormat="false" ht="38.25" hidden="true" customHeight="false" outlineLevel="4" collapsed="false">
      <c r="C15153" s="5" t="s">
        <v>15031</v>
      </c>
      <c r="D15153" s="1" t="b">
        <f aca="false">FALSE()</f>
        <v>0</v>
      </c>
      <c r="E15153" s="1" t="s">
        <v>70</v>
      </c>
    </row>
    <row r="15154" customFormat="false" ht="38.25" hidden="true" customHeight="false" outlineLevel="4" collapsed="false">
      <c r="C15154" s="5" t="s">
        <v>15032</v>
      </c>
      <c r="D15154" s="1" t="b">
        <f aca="false">FALSE()</f>
        <v>0</v>
      </c>
      <c r="E15154" s="1" t="s">
        <v>70</v>
      </c>
    </row>
    <row r="15155" customFormat="false" ht="38.25" hidden="true" customHeight="false" outlineLevel="4" collapsed="false">
      <c r="C15155" s="5" t="s">
        <v>15033</v>
      </c>
      <c r="D15155" s="1" t="b">
        <f aca="false">TRUE()</f>
        <v>1</v>
      </c>
      <c r="E15155" s="1" t="s">
        <v>70</v>
      </c>
    </row>
    <row r="15156" customFormat="false" ht="38.25" hidden="true" customHeight="false" outlineLevel="5" collapsed="false">
      <c r="C15156" s="5" t="s">
        <v>15034</v>
      </c>
      <c r="D15156" s="1" t="b">
        <f aca="false">FALSE()</f>
        <v>0</v>
      </c>
    </row>
    <row r="15157" customFormat="false" ht="38.25" hidden="true" customHeight="false" outlineLevel="4" collapsed="true">
      <c r="C15157" s="5" t="s">
        <v>15035</v>
      </c>
      <c r="D15157" s="1" t="b">
        <f aca="false">TRUE()</f>
        <v>1</v>
      </c>
      <c r="E15157" s="1" t="s">
        <v>136</v>
      </c>
    </row>
    <row r="15158" customFormat="false" ht="38.25" hidden="true" customHeight="false" outlineLevel="5" collapsed="false">
      <c r="C15158" s="5" t="s">
        <v>15036</v>
      </c>
      <c r="D15158" s="1" t="b">
        <f aca="false">FALSE()</f>
        <v>0</v>
      </c>
    </row>
    <row r="15159" customFormat="false" ht="38.25" hidden="true" customHeight="false" outlineLevel="5" collapsed="false">
      <c r="C15159" s="5" t="s">
        <v>15037</v>
      </c>
      <c r="D15159" s="1" t="b">
        <f aca="false">FALSE()</f>
        <v>0</v>
      </c>
    </row>
    <row r="15160" customFormat="false" ht="38.25" hidden="true" customHeight="false" outlineLevel="5" collapsed="false">
      <c r="C15160" s="5" t="s">
        <v>15038</v>
      </c>
      <c r="D15160" s="1" t="b">
        <f aca="false">FALSE()</f>
        <v>0</v>
      </c>
    </row>
    <row r="15161" customFormat="false" ht="38.25" hidden="true" customHeight="false" outlineLevel="5" collapsed="false">
      <c r="C15161" s="5" t="s">
        <v>15039</v>
      </c>
      <c r="D15161" s="1" t="b">
        <f aca="false">FALSE()</f>
        <v>0</v>
      </c>
    </row>
    <row r="15162" customFormat="false" ht="38.25" hidden="true" customHeight="false" outlineLevel="5" collapsed="false">
      <c r="C15162" s="5" t="s">
        <v>15040</v>
      </c>
      <c r="D15162" s="1" t="b">
        <f aca="false">FALSE()</f>
        <v>0</v>
      </c>
    </row>
    <row r="15163" customFormat="false" ht="38.25" hidden="true" customHeight="false" outlineLevel="5" collapsed="false">
      <c r="C15163" s="5" t="s">
        <v>15041</v>
      </c>
      <c r="D15163" s="1" t="b">
        <f aca="false">FALSE()</f>
        <v>0</v>
      </c>
    </row>
    <row r="15164" customFormat="false" ht="38.25" hidden="true" customHeight="false" outlineLevel="5" collapsed="false">
      <c r="C15164" s="5" t="s">
        <v>15042</v>
      </c>
      <c r="D15164" s="1" t="b">
        <f aca="false">FALSE()</f>
        <v>0</v>
      </c>
    </row>
    <row r="15165" customFormat="false" ht="38.25" hidden="true" customHeight="false" outlineLevel="5" collapsed="false">
      <c r="C15165" s="5" t="s">
        <v>15043</v>
      </c>
      <c r="D15165" s="1" t="b">
        <f aca="false">FALSE()</f>
        <v>0</v>
      </c>
    </row>
    <row r="15166" customFormat="false" ht="38.25" hidden="true" customHeight="false" outlineLevel="5" collapsed="false">
      <c r="C15166" s="5" t="s">
        <v>15044</v>
      </c>
      <c r="D15166" s="1" t="b">
        <f aca="false">FALSE()</f>
        <v>0</v>
      </c>
    </row>
    <row r="15167" customFormat="false" ht="38.25" hidden="true" customHeight="false" outlineLevel="4" collapsed="true">
      <c r="C15167" s="5" t="s">
        <v>15045</v>
      </c>
      <c r="D15167" s="1" t="b">
        <f aca="false">TRUE()</f>
        <v>1</v>
      </c>
      <c r="E15167" s="1" t="s">
        <v>136</v>
      </c>
    </row>
    <row r="15168" customFormat="false" ht="38.25" hidden="true" customHeight="false" outlineLevel="5" collapsed="false">
      <c r="C15168" s="5" t="s">
        <v>15046</v>
      </c>
      <c r="D15168" s="1" t="b">
        <f aca="false">FALSE()</f>
        <v>0</v>
      </c>
    </row>
    <row r="15169" customFormat="false" ht="25.5" hidden="true" customHeight="false" outlineLevel="3" collapsed="true">
      <c r="C15169" s="5" t="s">
        <v>15047</v>
      </c>
      <c r="D15169" s="1" t="b">
        <f aca="false">TRUE()</f>
        <v>1</v>
      </c>
      <c r="E15169" s="1" t="s">
        <v>70</v>
      </c>
    </row>
    <row r="15170" customFormat="false" ht="114.75" hidden="true" customHeight="false" outlineLevel="4" collapsed="false">
      <c r="C15170" s="5" t="s">
        <v>15048</v>
      </c>
      <c r="D15170" s="1" t="b">
        <f aca="false">TRUE()</f>
        <v>1</v>
      </c>
      <c r="E15170" s="1" t="s">
        <v>70</v>
      </c>
      <c r="F15170" s="1" t="s">
        <v>10</v>
      </c>
      <c r="G15170" s="2" t="s">
        <v>11</v>
      </c>
      <c r="H15170" s="1" t="s">
        <v>12</v>
      </c>
    </row>
    <row r="15171" customFormat="false" ht="38.25" hidden="true" customHeight="false" outlineLevel="5" collapsed="false">
      <c r="C15171" s="5" t="s">
        <v>15049</v>
      </c>
      <c r="D15171" s="1" t="b">
        <f aca="false">FALSE()</f>
        <v>0</v>
      </c>
    </row>
    <row r="15172" customFormat="false" ht="38.25" hidden="true" customHeight="false" outlineLevel="5" collapsed="false">
      <c r="C15172" s="5" t="s">
        <v>15050</v>
      </c>
      <c r="D15172" s="1" t="b">
        <f aca="false">FALSE()</f>
        <v>0</v>
      </c>
    </row>
    <row r="15173" customFormat="false" ht="38.25" hidden="true" customHeight="false" outlineLevel="5" collapsed="false">
      <c r="C15173" s="5" t="s">
        <v>15051</v>
      </c>
      <c r="D15173" s="1" t="b">
        <f aca="false">FALSE()</f>
        <v>0</v>
      </c>
    </row>
    <row r="15174" customFormat="false" ht="38.25" hidden="true" customHeight="false" outlineLevel="5" collapsed="false">
      <c r="C15174" s="5" t="s">
        <v>15052</v>
      </c>
      <c r="D15174" s="1" t="b">
        <f aca="false">FALSE()</f>
        <v>0</v>
      </c>
    </row>
    <row r="15175" customFormat="false" ht="38.25" hidden="true" customHeight="false" outlineLevel="5" collapsed="false">
      <c r="C15175" s="5" t="s">
        <v>15053</v>
      </c>
      <c r="D15175" s="1" t="b">
        <f aca="false">FALSE()</f>
        <v>0</v>
      </c>
    </row>
    <row r="15176" customFormat="false" ht="38.25" hidden="true" customHeight="false" outlineLevel="5" collapsed="false">
      <c r="C15176" s="5" t="s">
        <v>15054</v>
      </c>
      <c r="D15176" s="1" t="b">
        <f aca="false">FALSE()</f>
        <v>0</v>
      </c>
    </row>
    <row r="15177" customFormat="false" ht="38.25" hidden="true" customHeight="false" outlineLevel="5" collapsed="false">
      <c r="C15177" s="5" t="s">
        <v>15055</v>
      </c>
      <c r="D15177" s="1" t="b">
        <f aca="false">FALSE()</f>
        <v>0</v>
      </c>
    </row>
    <row r="15178" customFormat="false" ht="38.25" hidden="true" customHeight="false" outlineLevel="4" collapsed="true">
      <c r="C15178" s="5" t="s">
        <v>15056</v>
      </c>
      <c r="D15178" s="1" t="b">
        <f aca="false">TRUE()</f>
        <v>1</v>
      </c>
      <c r="E15178" s="1" t="s">
        <v>70</v>
      </c>
    </row>
    <row r="15179" customFormat="false" ht="38.25" hidden="true" customHeight="false" outlineLevel="5" collapsed="false">
      <c r="C15179" s="5" t="s">
        <v>15057</v>
      </c>
      <c r="D15179" s="1" t="b">
        <f aca="false">FALSE()</f>
        <v>0</v>
      </c>
    </row>
    <row r="15180" customFormat="false" ht="38.25" hidden="true" customHeight="false" outlineLevel="5" collapsed="false">
      <c r="C15180" s="5" t="s">
        <v>15058</v>
      </c>
      <c r="D15180" s="1" t="b">
        <f aca="false">FALSE()</f>
        <v>0</v>
      </c>
    </row>
    <row r="15181" customFormat="false" ht="38.25" hidden="true" customHeight="false" outlineLevel="5" collapsed="false">
      <c r="C15181" s="5" t="s">
        <v>15059</v>
      </c>
      <c r="D15181" s="1" t="b">
        <f aca="false">FALSE()</f>
        <v>0</v>
      </c>
    </row>
    <row r="15182" customFormat="false" ht="38.25" hidden="true" customHeight="false" outlineLevel="5" collapsed="false">
      <c r="C15182" s="5" t="s">
        <v>15060</v>
      </c>
      <c r="D15182" s="1" t="b">
        <f aca="false">FALSE()</f>
        <v>0</v>
      </c>
    </row>
    <row r="15183" customFormat="false" ht="38.25" hidden="true" customHeight="false" outlineLevel="5" collapsed="false">
      <c r="C15183" s="5" t="s">
        <v>15061</v>
      </c>
      <c r="D15183" s="1" t="b">
        <f aca="false">FALSE()</f>
        <v>0</v>
      </c>
    </row>
    <row r="15184" customFormat="false" ht="38.25" hidden="true" customHeight="false" outlineLevel="5" collapsed="false">
      <c r="C15184" s="5" t="s">
        <v>15062</v>
      </c>
      <c r="D15184" s="1" t="b">
        <f aca="false">FALSE()</f>
        <v>0</v>
      </c>
    </row>
    <row r="15185" customFormat="false" ht="38.25" hidden="true" customHeight="false" outlineLevel="5" collapsed="false">
      <c r="C15185" s="5" t="s">
        <v>15063</v>
      </c>
      <c r="D15185" s="1" t="b">
        <f aca="false">FALSE()</f>
        <v>0</v>
      </c>
    </row>
    <row r="15186" customFormat="false" ht="38.25" hidden="true" customHeight="false" outlineLevel="5" collapsed="false">
      <c r="C15186" s="5" t="s">
        <v>15064</v>
      </c>
      <c r="D15186" s="1" t="b">
        <f aca="false">FALSE()</f>
        <v>0</v>
      </c>
    </row>
    <row r="15187" customFormat="false" ht="38.25" hidden="true" customHeight="false" outlineLevel="5" collapsed="false">
      <c r="C15187" s="5" t="s">
        <v>15065</v>
      </c>
      <c r="D15187" s="1" t="b">
        <f aca="false">FALSE()</f>
        <v>0</v>
      </c>
    </row>
    <row r="15188" customFormat="false" ht="395.25" hidden="true" customHeight="false" outlineLevel="4" collapsed="true">
      <c r="B15188" s="1" t="b">
        <f aca="false">TRUE()</f>
        <v>1</v>
      </c>
      <c r="C15188" s="5" t="s">
        <v>15066</v>
      </c>
      <c r="D15188" s="1" t="b">
        <f aca="false">TRUE()</f>
        <v>1</v>
      </c>
      <c r="E15188" s="1" t="s">
        <v>70</v>
      </c>
      <c r="F15188" s="1" t="s">
        <v>594</v>
      </c>
      <c r="G15188" s="2" t="s">
        <v>595</v>
      </c>
      <c r="H15188" s="1" t="s">
        <v>596</v>
      </c>
    </row>
    <row r="15189" customFormat="false" ht="89.25" hidden="true" customHeight="false" outlineLevel="5" collapsed="false">
      <c r="B15189" s="1" t="b">
        <f aca="false">TRUE()</f>
        <v>1</v>
      </c>
      <c r="C15189" s="5" t="s">
        <v>15066</v>
      </c>
      <c r="D15189" s="1" t="b">
        <f aca="false">FALSE()</f>
        <v>0</v>
      </c>
      <c r="E15189" s="1" t="s">
        <v>70</v>
      </c>
      <c r="F15189" s="1" t="s">
        <v>351</v>
      </c>
      <c r="G15189" s="2" t="s">
        <v>352</v>
      </c>
      <c r="H15189" s="1" t="s">
        <v>353</v>
      </c>
    </row>
    <row r="15190" customFormat="false" ht="76.5" hidden="true" customHeight="false" outlineLevel="5" collapsed="false">
      <c r="B15190" s="1" t="b">
        <f aca="false">TRUE()</f>
        <v>1</v>
      </c>
      <c r="C15190" s="5" t="s">
        <v>15066</v>
      </c>
      <c r="D15190" s="1" t="b">
        <f aca="false">FALSE()</f>
        <v>0</v>
      </c>
      <c r="E15190" s="1" t="s">
        <v>70</v>
      </c>
      <c r="F15190" s="1" t="s">
        <v>354</v>
      </c>
      <c r="G15190" s="2" t="s">
        <v>355</v>
      </c>
      <c r="H15190" s="1" t="s">
        <v>356</v>
      </c>
    </row>
    <row r="15191" customFormat="false" ht="127.5" hidden="true" customHeight="false" outlineLevel="5" collapsed="false">
      <c r="C15191" s="5" t="s">
        <v>15066</v>
      </c>
      <c r="D15191" s="1" t="b">
        <f aca="false">FALSE()</f>
        <v>0</v>
      </c>
      <c r="E15191" s="1" t="s">
        <v>70</v>
      </c>
      <c r="F15191" s="1" t="s">
        <v>452</v>
      </c>
      <c r="G15191" s="2" t="s">
        <v>597</v>
      </c>
      <c r="H15191" s="1" t="s">
        <v>598</v>
      </c>
    </row>
    <row r="15192" customFormat="false" ht="38.25" hidden="true" customHeight="false" outlineLevel="5" collapsed="false">
      <c r="C15192" s="5" t="s">
        <v>15067</v>
      </c>
      <c r="D15192" s="1" t="b">
        <f aca="false">FALSE()</f>
        <v>0</v>
      </c>
    </row>
    <row r="15193" customFormat="false" ht="38.25" hidden="true" customHeight="false" outlineLevel="5" collapsed="false">
      <c r="C15193" s="5" t="s">
        <v>15068</v>
      </c>
      <c r="D15193" s="1" t="b">
        <f aca="false">FALSE()</f>
        <v>0</v>
      </c>
    </row>
    <row r="15194" customFormat="false" ht="38.25" hidden="true" customHeight="false" outlineLevel="5" collapsed="false">
      <c r="C15194" s="5" t="s">
        <v>15069</v>
      </c>
      <c r="D15194" s="1" t="b">
        <f aca="false">FALSE()</f>
        <v>0</v>
      </c>
    </row>
    <row r="15195" customFormat="false" ht="38.25" hidden="true" customHeight="false" outlineLevel="5" collapsed="false">
      <c r="C15195" s="5" t="s">
        <v>15070</v>
      </c>
      <c r="D15195" s="1" t="b">
        <f aca="false">FALSE()</f>
        <v>0</v>
      </c>
    </row>
    <row r="15196" customFormat="false" ht="38.25" hidden="true" customHeight="false" outlineLevel="5" collapsed="false">
      <c r="C15196" s="5" t="s">
        <v>15071</v>
      </c>
      <c r="D15196" s="1" t="b">
        <f aca="false">FALSE()</f>
        <v>0</v>
      </c>
    </row>
    <row r="15197" customFormat="false" ht="38.25" hidden="true" customHeight="false" outlineLevel="5" collapsed="false">
      <c r="C15197" s="5" t="s">
        <v>15072</v>
      </c>
      <c r="D15197" s="1" t="b">
        <f aca="false">FALSE()</f>
        <v>0</v>
      </c>
    </row>
    <row r="15198" customFormat="false" ht="38.25" hidden="true" customHeight="false" outlineLevel="5" collapsed="false">
      <c r="C15198" s="5" t="s">
        <v>15073</v>
      </c>
      <c r="D15198" s="1" t="b">
        <f aca="false">FALSE()</f>
        <v>0</v>
      </c>
    </row>
    <row r="15199" customFormat="false" ht="38.25" hidden="true" customHeight="false" outlineLevel="5" collapsed="false">
      <c r="C15199" s="5" t="s">
        <v>15074</v>
      </c>
      <c r="D15199" s="1" t="b">
        <f aca="false">FALSE()</f>
        <v>0</v>
      </c>
    </row>
    <row r="15200" customFormat="false" ht="38.25" hidden="true" customHeight="false" outlineLevel="5" collapsed="false">
      <c r="C15200" s="5" t="s">
        <v>15075</v>
      </c>
      <c r="D15200" s="1" t="b">
        <f aca="false">FALSE()</f>
        <v>0</v>
      </c>
    </row>
    <row r="15201" customFormat="false" ht="140.25" hidden="true" customHeight="false" outlineLevel="4" collapsed="true">
      <c r="C15201" s="5" t="s">
        <v>15076</v>
      </c>
      <c r="D15201" s="1" t="b">
        <f aca="false">TRUE()</f>
        <v>1</v>
      </c>
      <c r="E15201" s="1" t="s">
        <v>70</v>
      </c>
      <c r="F15201" s="1" t="s">
        <v>318</v>
      </c>
      <c r="G15201" s="2" t="s">
        <v>401</v>
      </c>
      <c r="H15201" s="1" t="s">
        <v>609</v>
      </c>
    </row>
    <row r="15202" customFormat="false" ht="38.25" hidden="true" customHeight="false" outlineLevel="5" collapsed="false">
      <c r="C15202" s="5" t="s">
        <v>15077</v>
      </c>
      <c r="D15202" s="1" t="b">
        <f aca="false">FALSE()</f>
        <v>0</v>
      </c>
    </row>
    <row r="15203" customFormat="false" ht="127.5" hidden="true" customHeight="false" outlineLevel="4" collapsed="true">
      <c r="C15203" s="5" t="s">
        <v>15078</v>
      </c>
      <c r="D15203" s="1" t="b">
        <f aca="false">TRUE()</f>
        <v>1</v>
      </c>
      <c r="E15203" s="1" t="s">
        <v>70</v>
      </c>
      <c r="F15203" s="1" t="s">
        <v>405</v>
      </c>
      <c r="G15203" s="2" t="s">
        <v>406</v>
      </c>
      <c r="H15203" s="1" t="s">
        <v>612</v>
      </c>
    </row>
    <row r="15204" customFormat="false" ht="38.25" hidden="true" customHeight="false" outlineLevel="5" collapsed="false">
      <c r="C15204" s="5" t="s">
        <v>15079</v>
      </c>
      <c r="D15204" s="1" t="b">
        <f aca="false">FALSE()</f>
        <v>0</v>
      </c>
    </row>
    <row r="15205" customFormat="false" ht="127.5" hidden="true" customHeight="false" outlineLevel="4" collapsed="true">
      <c r="C15205" s="5" t="s">
        <v>15080</v>
      </c>
      <c r="D15205" s="1" t="b">
        <f aca="false">TRUE()</f>
        <v>1</v>
      </c>
      <c r="E15205" s="1" t="s">
        <v>70</v>
      </c>
      <c r="F15205" s="1" t="s">
        <v>405</v>
      </c>
      <c r="G15205" s="2" t="s">
        <v>410</v>
      </c>
      <c r="H15205" s="1" t="s">
        <v>615</v>
      </c>
    </row>
    <row r="15206" customFormat="false" ht="38.25" hidden="true" customHeight="false" outlineLevel="5" collapsed="false">
      <c r="C15206" s="5" t="s">
        <v>15081</v>
      </c>
      <c r="D15206" s="1" t="b">
        <f aca="false">FALSE()</f>
        <v>0</v>
      </c>
    </row>
    <row r="15207" customFormat="false" ht="127.5" hidden="true" customHeight="false" outlineLevel="4" collapsed="true">
      <c r="C15207" s="5" t="s">
        <v>15082</v>
      </c>
      <c r="D15207" s="1" t="b">
        <f aca="false">TRUE()</f>
        <v>1</v>
      </c>
      <c r="E15207" s="1" t="s">
        <v>70</v>
      </c>
      <c r="F15207" s="1" t="s">
        <v>212</v>
      </c>
      <c r="G15207" s="2" t="s">
        <v>414</v>
      </c>
      <c r="H15207" s="1" t="s">
        <v>618</v>
      </c>
    </row>
    <row r="15208" customFormat="false" ht="38.25" hidden="true" customHeight="false" outlineLevel="5" collapsed="false">
      <c r="C15208" s="5" t="s">
        <v>15083</v>
      </c>
      <c r="D15208" s="1" t="b">
        <f aca="false">FALSE()</f>
        <v>0</v>
      </c>
    </row>
    <row r="15209" customFormat="false" ht="38.25" hidden="true" customHeight="false" outlineLevel="4" collapsed="true">
      <c r="C15209" s="5" t="s">
        <v>15084</v>
      </c>
      <c r="D15209" s="1" t="b">
        <f aca="false">TRUE()</f>
        <v>1</v>
      </c>
      <c r="E15209" s="1" t="s">
        <v>70</v>
      </c>
    </row>
    <row r="15210" customFormat="false" ht="38.25" hidden="true" customHeight="false" outlineLevel="5" collapsed="false">
      <c r="C15210" s="5" t="s">
        <v>15085</v>
      </c>
      <c r="D15210" s="1" t="b">
        <f aca="false">FALSE()</f>
        <v>0</v>
      </c>
    </row>
    <row r="15211" customFormat="false" ht="38.25" hidden="true" customHeight="false" outlineLevel="4" collapsed="true">
      <c r="C15211" s="5" t="s">
        <v>15086</v>
      </c>
      <c r="D15211" s="1" t="b">
        <f aca="false">TRUE()</f>
        <v>1</v>
      </c>
      <c r="E15211" s="1" t="s">
        <v>70</v>
      </c>
    </row>
    <row r="15212" customFormat="false" ht="38.25" hidden="true" customHeight="false" outlineLevel="5" collapsed="false">
      <c r="C15212" s="5" t="s">
        <v>15087</v>
      </c>
      <c r="D15212" s="1" t="b">
        <f aca="false">FALSE()</f>
        <v>0</v>
      </c>
    </row>
    <row r="15213" customFormat="false" ht="38.25" hidden="true" customHeight="false" outlineLevel="4" collapsed="true">
      <c r="C15213" s="5" t="s">
        <v>15088</v>
      </c>
      <c r="D15213" s="1" t="b">
        <f aca="false">TRUE()</f>
        <v>1</v>
      </c>
      <c r="E15213" s="1" t="s">
        <v>70</v>
      </c>
    </row>
    <row r="15214" customFormat="false" ht="38.25" hidden="true" customHeight="false" outlineLevel="5" collapsed="false">
      <c r="C15214" s="5" t="s">
        <v>15089</v>
      </c>
      <c r="D15214" s="1" t="b">
        <f aca="false">FALSE()</f>
        <v>0</v>
      </c>
    </row>
    <row r="15215" customFormat="false" ht="127.5" hidden="true" customHeight="false" outlineLevel="4" collapsed="true">
      <c r="C15215" s="5" t="s">
        <v>15090</v>
      </c>
      <c r="D15215" s="1" t="b">
        <f aca="false">TRUE()</f>
        <v>1</v>
      </c>
      <c r="E15215" s="1" t="s">
        <v>70</v>
      </c>
      <c r="F15215" s="1" t="s">
        <v>405</v>
      </c>
      <c r="G15215" s="2" t="s">
        <v>424</v>
      </c>
      <c r="H15215" s="1" t="s">
        <v>627</v>
      </c>
    </row>
    <row r="15216" customFormat="false" ht="38.25" hidden="true" customHeight="false" outlineLevel="5" collapsed="false">
      <c r="C15216" s="5" t="s">
        <v>15091</v>
      </c>
      <c r="D15216" s="1" t="b">
        <f aca="false">FALSE()</f>
        <v>0</v>
      </c>
    </row>
    <row r="15217" customFormat="false" ht="38.25" hidden="true" customHeight="false" outlineLevel="4" collapsed="true">
      <c r="C15217" s="5" t="s">
        <v>15092</v>
      </c>
      <c r="D15217" s="1" t="b">
        <f aca="false">TRUE()</f>
        <v>1</v>
      </c>
      <c r="E15217" s="1" t="s">
        <v>70</v>
      </c>
    </row>
    <row r="15218" customFormat="false" ht="38.25" hidden="true" customHeight="false" outlineLevel="5" collapsed="false">
      <c r="C15218" s="5" t="s">
        <v>15093</v>
      </c>
      <c r="D15218" s="1" t="b">
        <f aca="false">FALSE()</f>
        <v>0</v>
      </c>
    </row>
    <row r="15219" customFormat="false" ht="38.25" hidden="true" customHeight="false" outlineLevel="4" collapsed="true">
      <c r="C15219" s="5" t="s">
        <v>15094</v>
      </c>
      <c r="D15219" s="1" t="b">
        <f aca="false">TRUE()</f>
        <v>1</v>
      </c>
      <c r="E15219" s="1" t="s">
        <v>70</v>
      </c>
    </row>
    <row r="15220" customFormat="false" ht="38.25" hidden="true" customHeight="false" outlineLevel="5" collapsed="false">
      <c r="C15220" s="5" t="s">
        <v>15095</v>
      </c>
      <c r="D15220" s="1" t="b">
        <f aca="false">FALSE()</f>
        <v>0</v>
      </c>
    </row>
    <row r="15221" customFormat="false" ht="38.25" hidden="true" customHeight="false" outlineLevel="4" collapsed="true">
      <c r="C15221" s="5" t="s">
        <v>15096</v>
      </c>
      <c r="D15221" s="1" t="b">
        <f aca="false">TRUE()</f>
        <v>1</v>
      </c>
      <c r="E15221" s="1" t="s">
        <v>70</v>
      </c>
    </row>
    <row r="15222" customFormat="false" ht="38.25" hidden="true" customHeight="false" outlineLevel="5" collapsed="false">
      <c r="C15222" s="5" t="s">
        <v>15097</v>
      </c>
      <c r="D15222" s="1" t="b">
        <f aca="false">FALSE()</f>
        <v>0</v>
      </c>
    </row>
    <row r="15223" customFormat="false" ht="38.25" hidden="true" customHeight="false" outlineLevel="4" collapsed="true">
      <c r="C15223" s="5" t="s">
        <v>15098</v>
      </c>
      <c r="D15223" s="1" t="b">
        <f aca="false">TRUE()</f>
        <v>1</v>
      </c>
      <c r="E15223" s="1" t="s">
        <v>70</v>
      </c>
    </row>
    <row r="15224" customFormat="false" ht="38.25" hidden="true" customHeight="false" outlineLevel="5" collapsed="false">
      <c r="C15224" s="5" t="s">
        <v>15099</v>
      </c>
      <c r="D15224" s="1" t="b">
        <f aca="false">FALSE()</f>
        <v>0</v>
      </c>
    </row>
    <row r="15225" customFormat="false" ht="38.25" hidden="true" customHeight="false" outlineLevel="4" collapsed="true">
      <c r="C15225" s="5" t="s">
        <v>15100</v>
      </c>
      <c r="D15225" s="1" t="b">
        <f aca="false">TRUE()</f>
        <v>1</v>
      </c>
      <c r="E15225" s="1" t="s">
        <v>70</v>
      </c>
    </row>
    <row r="15226" customFormat="false" ht="38.25" hidden="true" customHeight="false" outlineLevel="5" collapsed="false">
      <c r="C15226" s="5" t="s">
        <v>15101</v>
      </c>
      <c r="D15226" s="1" t="b">
        <f aca="false">FALSE()</f>
        <v>0</v>
      </c>
    </row>
    <row r="15227" customFormat="false" ht="38.25" hidden="true" customHeight="false" outlineLevel="4" collapsed="true">
      <c r="C15227" s="5" t="s">
        <v>15102</v>
      </c>
      <c r="D15227" s="1" t="b">
        <f aca="false">TRUE()</f>
        <v>1</v>
      </c>
      <c r="E15227" s="1" t="s">
        <v>70</v>
      </c>
    </row>
    <row r="15228" customFormat="false" ht="38.25" hidden="true" customHeight="false" outlineLevel="5" collapsed="false">
      <c r="C15228" s="5" t="s">
        <v>15103</v>
      </c>
      <c r="D15228" s="1" t="b">
        <f aca="false">FALSE()</f>
        <v>0</v>
      </c>
    </row>
    <row r="15229" customFormat="false" ht="127.5" hidden="true" customHeight="false" outlineLevel="4" collapsed="true">
      <c r="C15229" s="5" t="s">
        <v>15104</v>
      </c>
      <c r="D15229" s="1" t="b">
        <f aca="false">TRUE()</f>
        <v>1</v>
      </c>
      <c r="E15229" s="1" t="s">
        <v>70</v>
      </c>
      <c r="F15229" s="1" t="s">
        <v>107</v>
      </c>
      <c r="G15229" s="2" t="s">
        <v>440</v>
      </c>
      <c r="H15229" s="1" t="s">
        <v>642</v>
      </c>
    </row>
    <row r="15230" customFormat="false" ht="38.25" hidden="true" customHeight="false" outlineLevel="5" collapsed="false">
      <c r="C15230" s="5" t="s">
        <v>15105</v>
      </c>
      <c r="D15230" s="1" t="b">
        <f aca="false">FALSE()</f>
        <v>0</v>
      </c>
    </row>
    <row r="15231" customFormat="false" ht="140.25" hidden="true" customHeight="false" outlineLevel="4" collapsed="true">
      <c r="C15231" s="5" t="s">
        <v>15106</v>
      </c>
      <c r="D15231" s="1" t="b">
        <f aca="false">TRUE()</f>
        <v>1</v>
      </c>
      <c r="E15231" s="1" t="s">
        <v>70</v>
      </c>
      <c r="F15231" s="1" t="s">
        <v>405</v>
      </c>
      <c r="G15231" s="2" t="s">
        <v>444</v>
      </c>
      <c r="H15231" s="1" t="s">
        <v>645</v>
      </c>
    </row>
    <row r="15232" customFormat="false" ht="38.25" hidden="true" customHeight="false" outlineLevel="5" collapsed="false">
      <c r="C15232" s="5" t="s">
        <v>15107</v>
      </c>
      <c r="D15232" s="1" t="b">
        <f aca="false">FALSE()</f>
        <v>0</v>
      </c>
    </row>
    <row r="15233" customFormat="false" ht="140.25" hidden="true" customHeight="false" outlineLevel="4" collapsed="true">
      <c r="C15233" s="5" t="s">
        <v>15108</v>
      </c>
      <c r="D15233" s="1" t="b">
        <f aca="false">TRUE()</f>
        <v>1</v>
      </c>
      <c r="E15233" s="1" t="s">
        <v>70</v>
      </c>
      <c r="F15233" s="1" t="s">
        <v>318</v>
      </c>
      <c r="G15233" s="2" t="s">
        <v>448</v>
      </c>
      <c r="H15233" s="1" t="s">
        <v>648</v>
      </c>
    </row>
    <row r="15234" customFormat="false" ht="38.25" hidden="true" customHeight="false" outlineLevel="5" collapsed="false">
      <c r="C15234" s="5" t="s">
        <v>15109</v>
      </c>
      <c r="D15234" s="1" t="b">
        <f aca="false">FALSE()</f>
        <v>0</v>
      </c>
    </row>
    <row r="15235" customFormat="false" ht="153" hidden="true" customHeight="false" outlineLevel="4" collapsed="true">
      <c r="C15235" s="5" t="s">
        <v>15110</v>
      </c>
      <c r="D15235" s="1" t="b">
        <f aca="false">TRUE()</f>
        <v>1</v>
      </c>
      <c r="E15235" s="1" t="s">
        <v>70</v>
      </c>
      <c r="F15235" s="1" t="s">
        <v>452</v>
      </c>
      <c r="G15235" s="2" t="s">
        <v>453</v>
      </c>
      <c r="H15235" s="1" t="s">
        <v>651</v>
      </c>
    </row>
    <row r="15236" customFormat="false" ht="38.25" hidden="true" customHeight="false" outlineLevel="5" collapsed="false">
      <c r="C15236" s="5" t="s">
        <v>15111</v>
      </c>
      <c r="D15236" s="1" t="b">
        <f aca="false">FALSE()</f>
        <v>0</v>
      </c>
    </row>
    <row r="15237" customFormat="false" ht="38.25" hidden="true" customHeight="false" outlineLevel="5" collapsed="false">
      <c r="C15237" s="5" t="s">
        <v>15112</v>
      </c>
      <c r="D15237" s="1" t="b">
        <f aca="false">FALSE()</f>
        <v>0</v>
      </c>
    </row>
    <row r="15238" customFormat="false" ht="38.25" hidden="true" customHeight="false" outlineLevel="5" collapsed="false">
      <c r="C15238" s="5" t="s">
        <v>15113</v>
      </c>
      <c r="D15238" s="1" t="b">
        <f aca="false">FALSE()</f>
        <v>0</v>
      </c>
    </row>
    <row r="15239" customFormat="false" ht="38.25" hidden="true" customHeight="false" outlineLevel="5" collapsed="false">
      <c r="C15239" s="5" t="s">
        <v>15114</v>
      </c>
      <c r="D15239" s="1" t="b">
        <f aca="false">FALSE()</f>
        <v>0</v>
      </c>
    </row>
    <row r="15240" customFormat="false" ht="38.25" hidden="true" customHeight="false" outlineLevel="5" collapsed="false">
      <c r="C15240" s="5" t="s">
        <v>15115</v>
      </c>
      <c r="D15240" s="1" t="b">
        <f aca="false">FALSE()</f>
        <v>0</v>
      </c>
    </row>
    <row r="15241" customFormat="false" ht="38.25" hidden="true" customHeight="false" outlineLevel="5" collapsed="false">
      <c r="C15241" s="5" t="s">
        <v>15116</v>
      </c>
      <c r="D15241" s="1" t="b">
        <f aca="false">FALSE()</f>
        <v>0</v>
      </c>
    </row>
    <row r="15242" customFormat="false" ht="38.25" hidden="true" customHeight="false" outlineLevel="5" collapsed="false">
      <c r="C15242" s="5" t="s">
        <v>15117</v>
      </c>
      <c r="D15242" s="1" t="b">
        <f aca="false">FALSE()</f>
        <v>0</v>
      </c>
    </row>
    <row r="15243" customFormat="false" ht="38.25" hidden="true" customHeight="false" outlineLevel="5" collapsed="false">
      <c r="C15243" s="5" t="s">
        <v>15118</v>
      </c>
      <c r="D15243" s="1" t="b">
        <f aca="false">FALSE()</f>
        <v>0</v>
      </c>
    </row>
    <row r="15244" customFormat="false" ht="38.25" hidden="true" customHeight="false" outlineLevel="5" collapsed="false">
      <c r="C15244" s="5" t="s">
        <v>15119</v>
      </c>
      <c r="D15244" s="1" t="b">
        <f aca="false">FALSE()</f>
        <v>0</v>
      </c>
    </row>
    <row r="15245" customFormat="false" ht="38.25" hidden="true" customHeight="false" outlineLevel="4" collapsed="true">
      <c r="C15245" s="5" t="s">
        <v>15120</v>
      </c>
      <c r="D15245" s="1" t="b">
        <f aca="false">TRUE()</f>
        <v>1</v>
      </c>
      <c r="E15245" s="1" t="s">
        <v>70</v>
      </c>
    </row>
    <row r="15246" customFormat="false" ht="38.25" hidden="true" customHeight="false" outlineLevel="5" collapsed="false">
      <c r="C15246" s="5" t="s">
        <v>15121</v>
      </c>
      <c r="D15246" s="1" t="b">
        <f aca="false">FALSE()</f>
        <v>0</v>
      </c>
    </row>
    <row r="15247" customFormat="false" ht="38.25" hidden="true" customHeight="false" outlineLevel="4" collapsed="true">
      <c r="C15247" s="5" t="s">
        <v>15122</v>
      </c>
      <c r="D15247" s="1" t="b">
        <f aca="false">TRUE()</f>
        <v>1</v>
      </c>
      <c r="E15247" s="1" t="s">
        <v>70</v>
      </c>
    </row>
    <row r="15248" customFormat="false" ht="38.25" hidden="true" customHeight="false" outlineLevel="5" collapsed="false">
      <c r="C15248" s="5" t="s">
        <v>15123</v>
      </c>
      <c r="D15248" s="1" t="b">
        <f aca="false">FALSE()</f>
        <v>0</v>
      </c>
    </row>
    <row r="15249" customFormat="false" ht="38.25" hidden="true" customHeight="false" outlineLevel="4" collapsed="true">
      <c r="C15249" s="5" t="s">
        <v>15124</v>
      </c>
      <c r="D15249" s="1" t="b">
        <f aca="false">TRUE()</f>
        <v>1</v>
      </c>
      <c r="E15249" s="1" t="s">
        <v>70</v>
      </c>
    </row>
    <row r="15250" customFormat="false" ht="38.25" hidden="true" customHeight="false" outlineLevel="5" collapsed="false">
      <c r="C15250" s="5" t="s">
        <v>15125</v>
      </c>
      <c r="D15250" s="1" t="b">
        <f aca="false">FALSE()</f>
        <v>0</v>
      </c>
    </row>
    <row r="15251" customFormat="false" ht="38.25" hidden="true" customHeight="false" outlineLevel="4" collapsed="true">
      <c r="C15251" s="5" t="s">
        <v>15126</v>
      </c>
      <c r="D15251" s="1" t="b">
        <f aca="false">TRUE()</f>
        <v>1</v>
      </c>
      <c r="E15251" s="1" t="s">
        <v>136</v>
      </c>
    </row>
    <row r="15252" customFormat="false" ht="127.5" hidden="true" customHeight="false" outlineLevel="5" collapsed="false">
      <c r="C15252" s="5" t="s">
        <v>15127</v>
      </c>
      <c r="D15252" s="1" t="b">
        <f aca="false">TRUE()</f>
        <v>1</v>
      </c>
      <c r="E15252" s="1" t="s">
        <v>118</v>
      </c>
      <c r="F15252" s="1" t="s">
        <v>212</v>
      </c>
      <c r="G15252" s="2" t="s">
        <v>472</v>
      </c>
      <c r="H15252" s="1" t="s">
        <v>473</v>
      </c>
    </row>
    <row r="15253" customFormat="false" ht="38.25" hidden="true" customHeight="false" outlineLevel="6" collapsed="false">
      <c r="C15253" s="5" t="s">
        <v>15128</v>
      </c>
      <c r="D15253" s="1" t="b">
        <f aca="false">FALSE()</f>
        <v>0</v>
      </c>
    </row>
    <row r="15254" customFormat="false" ht="25.5" hidden="true" customHeight="false" outlineLevel="4" collapsed="true">
      <c r="C15254" s="5" t="s">
        <v>15129</v>
      </c>
      <c r="D15254" s="1" t="b">
        <f aca="false">FALSE()</f>
        <v>0</v>
      </c>
      <c r="E15254" s="1" t="s">
        <v>70</v>
      </c>
    </row>
    <row r="15255" customFormat="false" ht="38.25" hidden="true" customHeight="false" outlineLevel="4" collapsed="false">
      <c r="C15255" s="5" t="s">
        <v>15130</v>
      </c>
      <c r="D15255" s="1" t="b">
        <f aca="false">FALSE()</f>
        <v>0</v>
      </c>
      <c r="E15255" s="1" t="s">
        <v>70</v>
      </c>
    </row>
    <row r="15256" customFormat="false" ht="25.5" hidden="true" customHeight="false" outlineLevel="2" collapsed="true">
      <c r="C15256" s="5" t="s">
        <v>15131</v>
      </c>
      <c r="D15256" s="1" t="b">
        <f aca="false">TRUE()</f>
        <v>1</v>
      </c>
      <c r="E15256" s="1" t="s">
        <v>136</v>
      </c>
    </row>
    <row r="15257" customFormat="false" ht="38.25" hidden="true" customHeight="false" outlineLevel="3" collapsed="false">
      <c r="C15257" s="5" t="s">
        <v>15132</v>
      </c>
      <c r="D15257" s="1" t="b">
        <f aca="false">TRUE()</f>
        <v>1</v>
      </c>
      <c r="E15257" s="1" t="s">
        <v>70</v>
      </c>
    </row>
    <row r="15258" customFormat="false" ht="38.25" hidden="true" customHeight="false" outlineLevel="4" collapsed="false">
      <c r="C15258" s="5" t="s">
        <v>15133</v>
      </c>
      <c r="D15258" s="1" t="b">
        <f aca="false">FALSE()</f>
        <v>0</v>
      </c>
    </row>
    <row r="15259" customFormat="false" ht="25.5" hidden="true" customHeight="false" outlineLevel="3" collapsed="true">
      <c r="C15259" s="5" t="s">
        <v>15134</v>
      </c>
      <c r="D15259" s="1" t="b">
        <f aca="false">TRUE()</f>
        <v>1</v>
      </c>
      <c r="E15259" s="1" t="s">
        <v>70</v>
      </c>
    </row>
    <row r="15260" customFormat="false" ht="38.25" hidden="true" customHeight="false" outlineLevel="4" collapsed="false">
      <c r="C15260" s="5" t="s">
        <v>15135</v>
      </c>
      <c r="D15260" s="1" t="b">
        <f aca="false">FALSE()</f>
        <v>0</v>
      </c>
    </row>
    <row r="15261" customFormat="false" ht="38.25" hidden="true" customHeight="false" outlineLevel="4" collapsed="false">
      <c r="C15261" s="5" t="s">
        <v>15136</v>
      </c>
      <c r="D15261" s="1" t="b">
        <f aca="false">FALSE()</f>
        <v>0</v>
      </c>
    </row>
    <row r="15262" customFormat="false" ht="38.25" hidden="true" customHeight="false" outlineLevel="4" collapsed="false">
      <c r="C15262" s="5" t="s">
        <v>15137</v>
      </c>
      <c r="D15262" s="1" t="b">
        <f aca="false">FALSE()</f>
        <v>0</v>
      </c>
    </row>
    <row r="15263" customFormat="false" ht="25.5" hidden="true" customHeight="false" outlineLevel="4" collapsed="false">
      <c r="C15263" s="5" t="s">
        <v>15138</v>
      </c>
      <c r="D15263" s="1" t="b">
        <f aca="false">FALSE()</f>
        <v>0</v>
      </c>
    </row>
    <row r="15264" customFormat="false" ht="38.25" hidden="true" customHeight="false" outlineLevel="4" collapsed="false">
      <c r="C15264" s="5" t="s">
        <v>15139</v>
      </c>
      <c r="D15264" s="1" t="b">
        <f aca="false">FALSE()</f>
        <v>0</v>
      </c>
    </row>
    <row r="15265" customFormat="false" ht="25.5" hidden="true" customHeight="false" outlineLevel="4" collapsed="false">
      <c r="C15265" s="5" t="s">
        <v>15140</v>
      </c>
      <c r="D15265" s="1" t="b">
        <f aca="false">FALSE()</f>
        <v>0</v>
      </c>
    </row>
    <row r="15266" customFormat="false" ht="38.25" hidden="true" customHeight="false" outlineLevel="4" collapsed="false">
      <c r="C15266" s="5" t="s">
        <v>15141</v>
      </c>
      <c r="D15266" s="1" t="b">
        <f aca="false">FALSE()</f>
        <v>0</v>
      </c>
    </row>
    <row r="15267" customFormat="false" ht="25.5" hidden="true" customHeight="false" outlineLevel="3" collapsed="true">
      <c r="C15267" s="5" t="s">
        <v>15142</v>
      </c>
      <c r="D15267" s="1" t="b">
        <f aca="false">TRUE()</f>
        <v>1</v>
      </c>
      <c r="E15267" s="1" t="s">
        <v>70</v>
      </c>
    </row>
    <row r="15268" customFormat="false" ht="38.25" hidden="true" customHeight="false" outlineLevel="4" collapsed="false">
      <c r="C15268" s="5" t="s">
        <v>15143</v>
      </c>
      <c r="D15268" s="1" t="b">
        <f aca="false">FALSE()</f>
        <v>0</v>
      </c>
    </row>
    <row r="15269" customFormat="false" ht="38.25" hidden="true" customHeight="false" outlineLevel="4" collapsed="false">
      <c r="C15269" s="5" t="s">
        <v>15144</v>
      </c>
      <c r="D15269" s="1" t="b">
        <f aca="false">FALSE()</f>
        <v>0</v>
      </c>
    </row>
    <row r="15270" customFormat="false" ht="38.25" hidden="true" customHeight="false" outlineLevel="4" collapsed="false">
      <c r="C15270" s="5" t="s">
        <v>15145</v>
      </c>
      <c r="D15270" s="1" t="b">
        <f aca="false">FALSE()</f>
        <v>0</v>
      </c>
    </row>
    <row r="15271" customFormat="false" ht="25.5" hidden="true" customHeight="false" outlineLevel="4" collapsed="false">
      <c r="C15271" s="5" t="s">
        <v>15146</v>
      </c>
      <c r="D15271" s="1" t="b">
        <f aca="false">FALSE()</f>
        <v>0</v>
      </c>
    </row>
    <row r="15272" customFormat="false" ht="25.5" hidden="true" customHeight="false" outlineLevel="4" collapsed="false">
      <c r="C15272" s="5" t="s">
        <v>15147</v>
      </c>
      <c r="D15272" s="1" t="b">
        <f aca="false">FALSE()</f>
        <v>0</v>
      </c>
    </row>
    <row r="15273" customFormat="false" ht="38.25" hidden="true" customHeight="false" outlineLevel="4" collapsed="false">
      <c r="C15273" s="5" t="s">
        <v>15148</v>
      </c>
      <c r="D15273" s="1" t="b">
        <f aca="false">FALSE()</f>
        <v>0</v>
      </c>
    </row>
    <row r="15274" customFormat="false" ht="25.5" hidden="true" customHeight="false" outlineLevel="4" collapsed="false">
      <c r="C15274" s="5" t="s">
        <v>15149</v>
      </c>
      <c r="D15274" s="1" t="b">
        <f aca="false">FALSE()</f>
        <v>0</v>
      </c>
    </row>
    <row r="15275" customFormat="false" ht="38.25" hidden="true" customHeight="false" outlineLevel="4" collapsed="false">
      <c r="C15275" s="5" t="s">
        <v>15150</v>
      </c>
      <c r="D15275" s="1" t="b">
        <f aca="false">FALSE()</f>
        <v>0</v>
      </c>
    </row>
    <row r="15276" customFormat="false" ht="25.5" hidden="true" customHeight="false" outlineLevel="4" collapsed="false">
      <c r="C15276" s="5" t="s">
        <v>15151</v>
      </c>
      <c r="D15276" s="1" t="b">
        <f aca="false">FALSE()</f>
        <v>0</v>
      </c>
    </row>
    <row r="15277" customFormat="false" ht="38.25" hidden="true" customHeight="false" outlineLevel="3" collapsed="true">
      <c r="C15277" s="5" t="s">
        <v>15152</v>
      </c>
      <c r="D15277" s="1" t="b">
        <f aca="false">TRUE()</f>
        <v>1</v>
      </c>
      <c r="E15277" s="1" t="s">
        <v>70</v>
      </c>
    </row>
    <row r="15278" customFormat="false" ht="38.25" hidden="true" customHeight="false" outlineLevel="4" collapsed="false">
      <c r="C15278" s="5" t="s">
        <v>15153</v>
      </c>
      <c r="D15278" s="1" t="b">
        <f aca="false">FALSE()</f>
        <v>0</v>
      </c>
    </row>
    <row r="15279" customFormat="false" ht="38.25" hidden="true" customHeight="false" outlineLevel="4" collapsed="false">
      <c r="C15279" s="5" t="s">
        <v>15154</v>
      </c>
      <c r="D15279" s="1" t="b">
        <f aca="false">FALSE()</f>
        <v>0</v>
      </c>
    </row>
    <row r="15280" customFormat="false" ht="38.25" hidden="true" customHeight="false" outlineLevel="4" collapsed="false">
      <c r="C15280" s="5" t="s">
        <v>15155</v>
      </c>
      <c r="D15280" s="1" t="b">
        <f aca="false">FALSE()</f>
        <v>0</v>
      </c>
    </row>
    <row r="15281" customFormat="false" ht="38.25" hidden="true" customHeight="false" outlineLevel="4" collapsed="false">
      <c r="C15281" s="5" t="s">
        <v>15156</v>
      </c>
      <c r="D15281" s="1" t="b">
        <f aca="false">FALSE()</f>
        <v>0</v>
      </c>
    </row>
    <row r="15282" customFormat="false" ht="38.25" hidden="true" customHeight="false" outlineLevel="4" collapsed="false">
      <c r="C15282" s="5" t="s">
        <v>15157</v>
      </c>
      <c r="D15282" s="1" t="b">
        <f aca="false">FALSE()</f>
        <v>0</v>
      </c>
    </row>
    <row r="15283" customFormat="false" ht="38.25" hidden="true" customHeight="false" outlineLevel="4" collapsed="false">
      <c r="C15283" s="5" t="s">
        <v>15158</v>
      </c>
      <c r="D15283" s="1" t="b">
        <f aca="false">FALSE()</f>
        <v>0</v>
      </c>
    </row>
    <row r="15284" customFormat="false" ht="38.25" hidden="true" customHeight="false" outlineLevel="4" collapsed="false">
      <c r="C15284" s="5" t="s">
        <v>15159</v>
      </c>
      <c r="D15284" s="1" t="b">
        <f aca="false">FALSE()</f>
        <v>0</v>
      </c>
    </row>
    <row r="15285" customFormat="false" ht="38.25" hidden="true" customHeight="false" outlineLevel="4" collapsed="false">
      <c r="C15285" s="5" t="s">
        <v>15160</v>
      </c>
      <c r="D15285" s="1" t="b">
        <f aca="false">FALSE()</f>
        <v>0</v>
      </c>
    </row>
    <row r="15286" customFormat="false" ht="38.25" hidden="true" customHeight="false" outlineLevel="4" collapsed="false">
      <c r="C15286" s="5" t="s">
        <v>15161</v>
      </c>
      <c r="D15286" s="1" t="b">
        <f aca="false">FALSE()</f>
        <v>0</v>
      </c>
    </row>
    <row r="15287" customFormat="false" ht="38.25" hidden="true" customHeight="false" outlineLevel="3" collapsed="true">
      <c r="C15287" s="5" t="s">
        <v>15162</v>
      </c>
      <c r="D15287" s="1" t="b">
        <f aca="false">TRUE()</f>
        <v>1</v>
      </c>
      <c r="E15287" s="1" t="s">
        <v>70</v>
      </c>
    </row>
    <row r="15288" customFormat="false" ht="38.25" hidden="true" customHeight="false" outlineLevel="4" collapsed="false">
      <c r="C15288" s="5" t="s">
        <v>15163</v>
      </c>
      <c r="D15288" s="1" t="b">
        <f aca="false">FALSE()</f>
        <v>0</v>
      </c>
    </row>
    <row r="15289" customFormat="false" ht="38.25" hidden="true" customHeight="false" outlineLevel="3" collapsed="true">
      <c r="C15289" s="5" t="s">
        <v>15164</v>
      </c>
      <c r="D15289" s="1" t="b">
        <f aca="false">TRUE()</f>
        <v>1</v>
      </c>
      <c r="E15289" s="1" t="s">
        <v>70</v>
      </c>
    </row>
    <row r="15290" customFormat="false" ht="114.75" hidden="true" customHeight="false" outlineLevel="4" collapsed="false">
      <c r="C15290" s="5" t="s">
        <v>15165</v>
      </c>
      <c r="D15290" s="1" t="b">
        <f aca="false">TRUE()</f>
        <v>1</v>
      </c>
      <c r="E15290" s="1" t="s">
        <v>70</v>
      </c>
      <c r="F15290" s="1" t="s">
        <v>10</v>
      </c>
      <c r="G15290" s="2" t="s">
        <v>11</v>
      </c>
      <c r="H15290" s="1" t="s">
        <v>12</v>
      </c>
    </row>
    <row r="15291" customFormat="false" ht="38.25" hidden="true" customHeight="false" outlineLevel="5" collapsed="false">
      <c r="C15291" s="5" t="s">
        <v>15166</v>
      </c>
      <c r="D15291" s="1" t="b">
        <f aca="false">FALSE()</f>
        <v>0</v>
      </c>
    </row>
    <row r="15292" customFormat="false" ht="38.25" hidden="true" customHeight="false" outlineLevel="5" collapsed="false">
      <c r="C15292" s="5" t="s">
        <v>15167</v>
      </c>
      <c r="D15292" s="1" t="b">
        <f aca="false">FALSE()</f>
        <v>0</v>
      </c>
    </row>
    <row r="15293" customFormat="false" ht="38.25" hidden="true" customHeight="false" outlineLevel="5" collapsed="false">
      <c r="C15293" s="5" t="s">
        <v>15168</v>
      </c>
      <c r="D15293" s="1" t="b">
        <f aca="false">FALSE()</f>
        <v>0</v>
      </c>
    </row>
    <row r="15294" customFormat="false" ht="38.25" hidden="true" customHeight="false" outlineLevel="5" collapsed="false">
      <c r="C15294" s="5" t="s">
        <v>15169</v>
      </c>
      <c r="D15294" s="1" t="b">
        <f aca="false">FALSE()</f>
        <v>0</v>
      </c>
    </row>
    <row r="15295" customFormat="false" ht="38.25" hidden="true" customHeight="false" outlineLevel="5" collapsed="false">
      <c r="C15295" s="5" t="s">
        <v>15170</v>
      </c>
      <c r="D15295" s="1" t="b">
        <f aca="false">FALSE()</f>
        <v>0</v>
      </c>
    </row>
    <row r="15296" customFormat="false" ht="38.25" hidden="true" customHeight="false" outlineLevel="5" collapsed="false">
      <c r="C15296" s="5" t="s">
        <v>15171</v>
      </c>
      <c r="D15296" s="1" t="b">
        <f aca="false">FALSE()</f>
        <v>0</v>
      </c>
    </row>
    <row r="15297" customFormat="false" ht="38.25" hidden="true" customHeight="false" outlineLevel="5" collapsed="false">
      <c r="C15297" s="5" t="s">
        <v>15172</v>
      </c>
      <c r="D15297" s="1" t="b">
        <f aca="false">FALSE()</f>
        <v>0</v>
      </c>
    </row>
    <row r="15298" customFormat="false" ht="38.25" hidden="true" customHeight="false" outlineLevel="4" collapsed="true">
      <c r="C15298" s="5" t="s">
        <v>15173</v>
      </c>
      <c r="D15298" s="1" t="b">
        <f aca="false">TRUE()</f>
        <v>1</v>
      </c>
      <c r="E15298" s="1" t="s">
        <v>70</v>
      </c>
    </row>
    <row r="15299" customFormat="false" ht="38.25" hidden="true" customHeight="false" outlineLevel="5" collapsed="false">
      <c r="C15299" s="5" t="s">
        <v>15174</v>
      </c>
      <c r="D15299" s="1" t="b">
        <f aca="false">FALSE()</f>
        <v>0</v>
      </c>
    </row>
    <row r="15300" customFormat="false" ht="38.25" hidden="true" customHeight="false" outlineLevel="5" collapsed="false">
      <c r="C15300" s="5" t="s">
        <v>15175</v>
      </c>
      <c r="D15300" s="1" t="b">
        <f aca="false">FALSE()</f>
        <v>0</v>
      </c>
    </row>
    <row r="15301" customFormat="false" ht="38.25" hidden="true" customHeight="false" outlineLevel="5" collapsed="false">
      <c r="C15301" s="5" t="s">
        <v>15176</v>
      </c>
      <c r="D15301" s="1" t="b">
        <f aca="false">FALSE()</f>
        <v>0</v>
      </c>
    </row>
    <row r="15302" customFormat="false" ht="38.25" hidden="true" customHeight="false" outlineLevel="5" collapsed="false">
      <c r="C15302" s="5" t="s">
        <v>15177</v>
      </c>
      <c r="D15302" s="1" t="b">
        <f aca="false">FALSE()</f>
        <v>0</v>
      </c>
    </row>
    <row r="15303" customFormat="false" ht="38.25" hidden="true" customHeight="false" outlineLevel="5" collapsed="false">
      <c r="C15303" s="5" t="s">
        <v>15178</v>
      </c>
      <c r="D15303" s="1" t="b">
        <f aca="false">FALSE()</f>
        <v>0</v>
      </c>
    </row>
    <row r="15304" customFormat="false" ht="38.25" hidden="true" customHeight="false" outlineLevel="5" collapsed="false">
      <c r="C15304" s="5" t="s">
        <v>15179</v>
      </c>
      <c r="D15304" s="1" t="b">
        <f aca="false">FALSE()</f>
        <v>0</v>
      </c>
    </row>
    <row r="15305" customFormat="false" ht="38.25" hidden="true" customHeight="false" outlineLevel="5" collapsed="false">
      <c r="C15305" s="5" t="s">
        <v>15180</v>
      </c>
      <c r="D15305" s="1" t="b">
        <f aca="false">FALSE()</f>
        <v>0</v>
      </c>
    </row>
    <row r="15306" customFormat="false" ht="38.25" hidden="true" customHeight="false" outlineLevel="5" collapsed="false">
      <c r="C15306" s="5" t="s">
        <v>15181</v>
      </c>
      <c r="D15306" s="1" t="b">
        <f aca="false">FALSE()</f>
        <v>0</v>
      </c>
    </row>
    <row r="15307" customFormat="false" ht="38.25" hidden="true" customHeight="false" outlineLevel="5" collapsed="false">
      <c r="C15307" s="5" t="s">
        <v>15182</v>
      </c>
      <c r="D15307" s="1" t="b">
        <f aca="false">FALSE()</f>
        <v>0</v>
      </c>
    </row>
    <row r="15308" customFormat="false" ht="38.25" hidden="true" customHeight="false" outlineLevel="4" collapsed="true">
      <c r="C15308" s="5" t="s">
        <v>15183</v>
      </c>
      <c r="D15308" s="1" t="b">
        <f aca="false">TRUE()</f>
        <v>1</v>
      </c>
      <c r="E15308" s="1" t="s">
        <v>70</v>
      </c>
    </row>
    <row r="15309" customFormat="false" ht="38.25" hidden="true" customHeight="false" outlineLevel="5" collapsed="false">
      <c r="C15309" s="5" t="s">
        <v>15184</v>
      </c>
      <c r="D15309" s="1" t="b">
        <f aca="false">FALSE()</f>
        <v>0</v>
      </c>
    </row>
    <row r="15310" customFormat="false" ht="38.25" hidden="true" customHeight="false" outlineLevel="5" collapsed="false">
      <c r="C15310" s="5" t="s">
        <v>15185</v>
      </c>
      <c r="D15310" s="1" t="b">
        <f aca="false">FALSE()</f>
        <v>0</v>
      </c>
    </row>
    <row r="15311" customFormat="false" ht="38.25" hidden="true" customHeight="false" outlineLevel="5" collapsed="false">
      <c r="C15311" s="5" t="s">
        <v>15186</v>
      </c>
      <c r="D15311" s="1" t="b">
        <f aca="false">FALSE()</f>
        <v>0</v>
      </c>
    </row>
    <row r="15312" customFormat="false" ht="38.25" hidden="true" customHeight="false" outlineLevel="5" collapsed="false">
      <c r="C15312" s="5" t="s">
        <v>15187</v>
      </c>
      <c r="D15312" s="1" t="b">
        <f aca="false">FALSE()</f>
        <v>0</v>
      </c>
    </row>
    <row r="15313" customFormat="false" ht="38.25" hidden="true" customHeight="false" outlineLevel="5" collapsed="false">
      <c r="C15313" s="5" t="s">
        <v>15188</v>
      </c>
      <c r="D15313" s="1" t="b">
        <f aca="false">FALSE()</f>
        <v>0</v>
      </c>
    </row>
    <row r="15314" customFormat="false" ht="38.25" hidden="true" customHeight="false" outlineLevel="5" collapsed="false">
      <c r="C15314" s="5" t="s">
        <v>15189</v>
      </c>
      <c r="D15314" s="1" t="b">
        <f aca="false">FALSE()</f>
        <v>0</v>
      </c>
    </row>
    <row r="15315" customFormat="false" ht="38.25" hidden="true" customHeight="false" outlineLevel="5" collapsed="false">
      <c r="C15315" s="5" t="s">
        <v>15190</v>
      </c>
      <c r="D15315" s="1" t="b">
        <f aca="false">FALSE()</f>
        <v>0</v>
      </c>
    </row>
    <row r="15316" customFormat="false" ht="38.25" hidden="true" customHeight="false" outlineLevel="5" collapsed="false">
      <c r="C15316" s="5" t="s">
        <v>15191</v>
      </c>
      <c r="D15316" s="1" t="b">
        <f aca="false">FALSE()</f>
        <v>0</v>
      </c>
    </row>
    <row r="15317" customFormat="false" ht="38.25" hidden="true" customHeight="false" outlineLevel="5" collapsed="false">
      <c r="C15317" s="5" t="s">
        <v>15192</v>
      </c>
      <c r="D15317" s="1" t="b">
        <f aca="false">FALSE()</f>
        <v>0</v>
      </c>
    </row>
    <row r="15318" customFormat="false" ht="38.25" hidden="true" customHeight="false" outlineLevel="4" collapsed="true">
      <c r="C15318" s="5" t="s">
        <v>15193</v>
      </c>
      <c r="D15318" s="1" t="b">
        <f aca="false">TRUE()</f>
        <v>1</v>
      </c>
      <c r="E15318" s="1" t="s">
        <v>70</v>
      </c>
    </row>
    <row r="15319" customFormat="false" ht="38.25" hidden="true" customHeight="false" outlineLevel="5" collapsed="false">
      <c r="C15319" s="5" t="s">
        <v>15194</v>
      </c>
      <c r="D15319" s="1" t="b">
        <f aca="false">FALSE()</f>
        <v>0</v>
      </c>
    </row>
    <row r="15320" customFormat="false" ht="38.25" hidden="true" customHeight="false" outlineLevel="4" collapsed="true">
      <c r="C15320" s="5" t="s">
        <v>15195</v>
      </c>
      <c r="D15320" s="1" t="b">
        <f aca="false">TRUE()</f>
        <v>1</v>
      </c>
      <c r="E15320" s="1" t="s">
        <v>70</v>
      </c>
    </row>
    <row r="15321" customFormat="false" ht="38.25" hidden="true" customHeight="false" outlineLevel="5" collapsed="false">
      <c r="C15321" s="5" t="s">
        <v>15196</v>
      </c>
      <c r="D15321" s="1" t="b">
        <f aca="false">FALSE()</f>
        <v>0</v>
      </c>
    </row>
    <row r="15322" customFormat="false" ht="38.25" hidden="true" customHeight="false" outlineLevel="4" collapsed="true">
      <c r="C15322" s="5" t="s">
        <v>15197</v>
      </c>
      <c r="D15322" s="1" t="b">
        <f aca="false">TRUE()</f>
        <v>1</v>
      </c>
      <c r="E15322" s="1" t="s">
        <v>70</v>
      </c>
    </row>
    <row r="15323" customFormat="false" ht="38.25" hidden="true" customHeight="false" outlineLevel="5" collapsed="false">
      <c r="C15323" s="5" t="s">
        <v>15198</v>
      </c>
      <c r="D15323" s="1" t="b">
        <f aca="false">FALSE()</f>
        <v>0</v>
      </c>
    </row>
    <row r="15324" customFormat="false" ht="38.25" hidden="true" customHeight="false" outlineLevel="4" collapsed="true">
      <c r="C15324" s="5" t="s">
        <v>15199</v>
      </c>
      <c r="D15324" s="1" t="b">
        <f aca="false">TRUE()</f>
        <v>1</v>
      </c>
      <c r="E15324" s="1" t="s">
        <v>70</v>
      </c>
    </row>
    <row r="15325" customFormat="false" ht="38.25" hidden="true" customHeight="false" outlineLevel="5" collapsed="false">
      <c r="C15325" s="5" t="s">
        <v>15200</v>
      </c>
      <c r="D15325" s="1" t="b">
        <f aca="false">FALSE()</f>
        <v>0</v>
      </c>
    </row>
    <row r="15326" customFormat="false" ht="38.25" hidden="true" customHeight="false" outlineLevel="4" collapsed="true">
      <c r="C15326" s="5" t="s">
        <v>15201</v>
      </c>
      <c r="D15326" s="1" t="b">
        <f aca="false">TRUE()</f>
        <v>1</v>
      </c>
      <c r="E15326" s="1" t="s">
        <v>70</v>
      </c>
    </row>
    <row r="15327" customFormat="false" ht="38.25" hidden="true" customHeight="false" outlineLevel="5" collapsed="false">
      <c r="C15327" s="5" t="s">
        <v>15202</v>
      </c>
      <c r="D15327" s="1" t="b">
        <f aca="false">FALSE()</f>
        <v>0</v>
      </c>
    </row>
    <row r="15328" customFormat="false" ht="38.25" hidden="true" customHeight="false" outlineLevel="4" collapsed="true">
      <c r="C15328" s="5" t="s">
        <v>15203</v>
      </c>
      <c r="D15328" s="1" t="b">
        <f aca="false">TRUE()</f>
        <v>1</v>
      </c>
      <c r="E15328" s="1" t="s">
        <v>70</v>
      </c>
    </row>
    <row r="15329" customFormat="false" ht="38.25" hidden="true" customHeight="false" outlineLevel="5" collapsed="false">
      <c r="C15329" s="5" t="s">
        <v>15204</v>
      </c>
      <c r="D15329" s="1" t="b">
        <f aca="false">FALSE()</f>
        <v>0</v>
      </c>
    </row>
    <row r="15330" customFormat="false" ht="38.25" hidden="true" customHeight="false" outlineLevel="4" collapsed="true">
      <c r="C15330" s="5" t="s">
        <v>15205</v>
      </c>
      <c r="D15330" s="1" t="b">
        <f aca="false">TRUE()</f>
        <v>1</v>
      </c>
      <c r="E15330" s="1" t="s">
        <v>70</v>
      </c>
    </row>
    <row r="15331" customFormat="false" ht="38.25" hidden="true" customHeight="false" outlineLevel="5" collapsed="false">
      <c r="C15331" s="5" t="s">
        <v>15206</v>
      </c>
      <c r="D15331" s="1" t="b">
        <f aca="false">FALSE()</f>
        <v>0</v>
      </c>
    </row>
    <row r="15332" customFormat="false" ht="38.25" hidden="true" customHeight="false" outlineLevel="4" collapsed="true">
      <c r="C15332" s="5" t="s">
        <v>15207</v>
      </c>
      <c r="D15332" s="1" t="b">
        <f aca="false">TRUE()</f>
        <v>1</v>
      </c>
      <c r="E15332" s="1" t="s">
        <v>70</v>
      </c>
    </row>
    <row r="15333" customFormat="false" ht="38.25" hidden="true" customHeight="false" outlineLevel="5" collapsed="false">
      <c r="C15333" s="5" t="s">
        <v>15208</v>
      </c>
      <c r="D15333" s="1" t="b">
        <f aca="false">FALSE()</f>
        <v>0</v>
      </c>
    </row>
    <row r="15334" customFormat="false" ht="38.25" hidden="true" customHeight="false" outlineLevel="4" collapsed="true">
      <c r="C15334" s="5" t="s">
        <v>15209</v>
      </c>
      <c r="D15334" s="1" t="b">
        <f aca="false">TRUE()</f>
        <v>1</v>
      </c>
      <c r="E15334" s="1" t="s">
        <v>70</v>
      </c>
    </row>
    <row r="15335" customFormat="false" ht="38.25" hidden="true" customHeight="false" outlineLevel="5" collapsed="false">
      <c r="C15335" s="5" t="s">
        <v>15210</v>
      </c>
      <c r="D15335" s="1" t="b">
        <f aca="false">FALSE()</f>
        <v>0</v>
      </c>
    </row>
    <row r="15336" customFormat="false" ht="38.25" hidden="true" customHeight="false" outlineLevel="4" collapsed="true">
      <c r="C15336" s="5" t="s">
        <v>15211</v>
      </c>
      <c r="D15336" s="1" t="b">
        <f aca="false">TRUE()</f>
        <v>1</v>
      </c>
      <c r="E15336" s="1" t="s">
        <v>70</v>
      </c>
    </row>
    <row r="15337" customFormat="false" ht="38.25" hidden="true" customHeight="false" outlineLevel="5" collapsed="false">
      <c r="C15337" s="5" t="s">
        <v>15212</v>
      </c>
      <c r="D15337" s="1" t="b">
        <f aca="false">FALSE()</f>
        <v>0</v>
      </c>
    </row>
    <row r="15338" customFormat="false" ht="38.25" hidden="true" customHeight="false" outlineLevel="4" collapsed="true">
      <c r="C15338" s="5" t="s">
        <v>15213</v>
      </c>
      <c r="D15338" s="1" t="b">
        <f aca="false">TRUE()</f>
        <v>1</v>
      </c>
      <c r="E15338" s="1" t="s">
        <v>70</v>
      </c>
    </row>
    <row r="15339" customFormat="false" ht="38.25" hidden="true" customHeight="false" outlineLevel="5" collapsed="false">
      <c r="C15339" s="5" t="s">
        <v>15214</v>
      </c>
      <c r="D15339" s="1" t="b">
        <f aca="false">FALSE()</f>
        <v>0</v>
      </c>
    </row>
    <row r="15340" customFormat="false" ht="38.25" hidden="true" customHeight="false" outlineLevel="4" collapsed="true">
      <c r="C15340" s="5" t="s">
        <v>15215</v>
      </c>
      <c r="D15340" s="1" t="b">
        <f aca="false">TRUE()</f>
        <v>1</v>
      </c>
      <c r="E15340" s="1" t="s">
        <v>70</v>
      </c>
    </row>
    <row r="15341" customFormat="false" ht="38.25" hidden="true" customHeight="false" outlineLevel="5" collapsed="false">
      <c r="C15341" s="5" t="s">
        <v>15216</v>
      </c>
      <c r="D15341" s="1" t="b">
        <f aca="false">FALSE()</f>
        <v>0</v>
      </c>
    </row>
    <row r="15342" customFormat="false" ht="38.25" hidden="true" customHeight="false" outlineLevel="4" collapsed="true">
      <c r="C15342" s="5" t="s">
        <v>15217</v>
      </c>
      <c r="D15342" s="1" t="b">
        <f aca="false">TRUE()</f>
        <v>1</v>
      </c>
      <c r="E15342" s="1" t="s">
        <v>70</v>
      </c>
    </row>
    <row r="15343" customFormat="false" ht="38.25" hidden="true" customHeight="false" outlineLevel="5" collapsed="false">
      <c r="C15343" s="5" t="s">
        <v>15218</v>
      </c>
      <c r="D15343" s="1" t="b">
        <f aca="false">FALSE()</f>
        <v>0</v>
      </c>
    </row>
    <row r="15344" customFormat="false" ht="38.25" hidden="true" customHeight="false" outlineLevel="4" collapsed="true">
      <c r="C15344" s="5" t="s">
        <v>15219</v>
      </c>
      <c r="D15344" s="1" t="b">
        <f aca="false">TRUE()</f>
        <v>1</v>
      </c>
      <c r="E15344" s="1" t="s">
        <v>70</v>
      </c>
    </row>
    <row r="15345" customFormat="false" ht="38.25" hidden="true" customHeight="false" outlineLevel="5" collapsed="false">
      <c r="C15345" s="5" t="s">
        <v>15220</v>
      </c>
      <c r="D15345" s="1" t="b">
        <f aca="false">FALSE()</f>
        <v>0</v>
      </c>
    </row>
    <row r="15346" customFormat="false" ht="38.25" hidden="true" customHeight="false" outlineLevel="4" collapsed="true">
      <c r="C15346" s="5" t="s">
        <v>15221</v>
      </c>
      <c r="D15346" s="1" t="b">
        <f aca="false">TRUE()</f>
        <v>1</v>
      </c>
      <c r="E15346" s="1" t="s">
        <v>70</v>
      </c>
    </row>
    <row r="15347" customFormat="false" ht="38.25" hidden="true" customHeight="false" outlineLevel="5" collapsed="false">
      <c r="C15347" s="5" t="s">
        <v>15222</v>
      </c>
      <c r="D15347" s="1" t="b">
        <f aca="false">FALSE()</f>
        <v>0</v>
      </c>
    </row>
    <row r="15348" customFormat="false" ht="38.25" hidden="true" customHeight="false" outlineLevel="4" collapsed="true">
      <c r="C15348" s="5" t="s">
        <v>15223</v>
      </c>
      <c r="D15348" s="1" t="b">
        <f aca="false">TRUE()</f>
        <v>1</v>
      </c>
      <c r="E15348" s="1" t="s">
        <v>70</v>
      </c>
    </row>
    <row r="15349" customFormat="false" ht="38.25" hidden="true" customHeight="false" outlineLevel="5" collapsed="false">
      <c r="C15349" s="5" t="s">
        <v>15224</v>
      </c>
      <c r="D15349" s="1" t="b">
        <f aca="false">FALSE()</f>
        <v>0</v>
      </c>
    </row>
    <row r="15350" customFormat="false" ht="38.25" hidden="true" customHeight="false" outlineLevel="4" collapsed="true">
      <c r="C15350" s="5" t="s">
        <v>15225</v>
      </c>
      <c r="D15350" s="1" t="b">
        <f aca="false">TRUE()</f>
        <v>1</v>
      </c>
      <c r="E15350" s="1" t="s">
        <v>70</v>
      </c>
    </row>
    <row r="15351" customFormat="false" ht="38.25" hidden="true" customHeight="false" outlineLevel="5" collapsed="false">
      <c r="C15351" s="5" t="s">
        <v>15226</v>
      </c>
      <c r="D15351" s="1" t="b">
        <f aca="false">FALSE()</f>
        <v>0</v>
      </c>
    </row>
    <row r="15352" customFormat="false" ht="38.25" hidden="true" customHeight="false" outlineLevel="4" collapsed="true">
      <c r="C15352" s="5" t="s">
        <v>15227</v>
      </c>
      <c r="D15352" s="1" t="b">
        <f aca="false">TRUE()</f>
        <v>1</v>
      </c>
      <c r="E15352" s="1" t="s">
        <v>70</v>
      </c>
    </row>
    <row r="15353" customFormat="false" ht="38.25" hidden="true" customHeight="false" outlineLevel="5" collapsed="false">
      <c r="C15353" s="5" t="s">
        <v>15228</v>
      </c>
      <c r="D15353" s="1" t="b">
        <f aca="false">FALSE()</f>
        <v>0</v>
      </c>
    </row>
    <row r="15354" customFormat="false" ht="38.25" hidden="true" customHeight="false" outlineLevel="5" collapsed="false">
      <c r="C15354" s="5" t="s">
        <v>15229</v>
      </c>
      <c r="D15354" s="1" t="b">
        <f aca="false">FALSE()</f>
        <v>0</v>
      </c>
    </row>
    <row r="15355" customFormat="false" ht="38.25" hidden="true" customHeight="false" outlineLevel="5" collapsed="false">
      <c r="C15355" s="5" t="s">
        <v>15230</v>
      </c>
      <c r="D15355" s="1" t="b">
        <f aca="false">FALSE()</f>
        <v>0</v>
      </c>
    </row>
    <row r="15356" customFormat="false" ht="38.25" hidden="true" customHeight="false" outlineLevel="5" collapsed="false">
      <c r="C15356" s="5" t="s">
        <v>15231</v>
      </c>
      <c r="D15356" s="1" t="b">
        <f aca="false">FALSE()</f>
        <v>0</v>
      </c>
    </row>
    <row r="15357" customFormat="false" ht="38.25" hidden="true" customHeight="false" outlineLevel="5" collapsed="false">
      <c r="C15357" s="5" t="s">
        <v>15232</v>
      </c>
      <c r="D15357" s="1" t="b">
        <f aca="false">FALSE()</f>
        <v>0</v>
      </c>
    </row>
    <row r="15358" customFormat="false" ht="38.25" hidden="true" customHeight="false" outlineLevel="5" collapsed="false">
      <c r="C15358" s="5" t="s">
        <v>15233</v>
      </c>
      <c r="D15358" s="1" t="b">
        <f aca="false">FALSE()</f>
        <v>0</v>
      </c>
    </row>
    <row r="15359" customFormat="false" ht="38.25" hidden="true" customHeight="false" outlineLevel="5" collapsed="false">
      <c r="C15359" s="5" t="s">
        <v>15234</v>
      </c>
      <c r="D15359" s="1" t="b">
        <f aca="false">FALSE()</f>
        <v>0</v>
      </c>
    </row>
    <row r="15360" customFormat="false" ht="38.25" hidden="true" customHeight="false" outlineLevel="5" collapsed="false">
      <c r="C15360" s="5" t="s">
        <v>15235</v>
      </c>
      <c r="D15360" s="1" t="b">
        <f aca="false">FALSE()</f>
        <v>0</v>
      </c>
    </row>
    <row r="15361" customFormat="false" ht="38.25" hidden="true" customHeight="false" outlineLevel="5" collapsed="false">
      <c r="C15361" s="5" t="s">
        <v>15236</v>
      </c>
      <c r="D15361" s="1" t="b">
        <f aca="false">FALSE()</f>
        <v>0</v>
      </c>
    </row>
    <row r="15362" customFormat="false" ht="38.25" hidden="true" customHeight="false" outlineLevel="4" collapsed="true">
      <c r="C15362" s="5" t="s">
        <v>15237</v>
      </c>
      <c r="D15362" s="1" t="b">
        <f aca="false">TRUE()</f>
        <v>1</v>
      </c>
      <c r="E15362" s="1" t="s">
        <v>70</v>
      </c>
    </row>
    <row r="15363" customFormat="false" ht="38.25" hidden="true" customHeight="false" outlineLevel="5" collapsed="false">
      <c r="C15363" s="5" t="s">
        <v>15238</v>
      </c>
      <c r="D15363" s="1" t="b">
        <f aca="false">FALSE()</f>
        <v>0</v>
      </c>
    </row>
    <row r="15364" customFormat="false" ht="38.25" hidden="true" customHeight="false" outlineLevel="4" collapsed="true">
      <c r="C15364" s="5" t="s">
        <v>15239</v>
      </c>
      <c r="D15364" s="1" t="b">
        <f aca="false">TRUE()</f>
        <v>1</v>
      </c>
      <c r="E15364" s="1" t="s">
        <v>70</v>
      </c>
    </row>
    <row r="15365" customFormat="false" ht="38.25" hidden="true" customHeight="false" outlineLevel="5" collapsed="false">
      <c r="C15365" s="5" t="s">
        <v>15240</v>
      </c>
      <c r="D15365" s="1" t="b">
        <f aca="false">FALSE()</f>
        <v>0</v>
      </c>
    </row>
    <row r="15366" customFormat="false" ht="38.25" hidden="true" customHeight="false" outlineLevel="4" collapsed="true">
      <c r="C15366" s="5" t="s">
        <v>15241</v>
      </c>
      <c r="D15366" s="1" t="b">
        <f aca="false">TRUE()</f>
        <v>1</v>
      </c>
      <c r="E15366" s="1" t="s">
        <v>70</v>
      </c>
    </row>
    <row r="15367" customFormat="false" ht="38.25" hidden="true" customHeight="false" outlineLevel="5" collapsed="false">
      <c r="C15367" s="5" t="s">
        <v>15242</v>
      </c>
      <c r="D15367" s="1" t="b">
        <f aca="false">FALSE()</f>
        <v>0</v>
      </c>
    </row>
    <row r="15368" customFormat="false" ht="38.25" hidden="true" customHeight="false" outlineLevel="4" collapsed="true">
      <c r="C15368" s="5" t="s">
        <v>15243</v>
      </c>
      <c r="D15368" s="1" t="b">
        <f aca="false">TRUE()</f>
        <v>1</v>
      </c>
      <c r="E15368" s="1" t="s">
        <v>136</v>
      </c>
    </row>
    <row r="15369" customFormat="false" ht="127.5" hidden="true" customHeight="false" outlineLevel="5" collapsed="false">
      <c r="C15369" s="5" t="s">
        <v>15244</v>
      </c>
      <c r="D15369" s="1" t="b">
        <f aca="false">TRUE()</f>
        <v>1</v>
      </c>
      <c r="E15369" s="1" t="s">
        <v>118</v>
      </c>
      <c r="F15369" s="1" t="s">
        <v>212</v>
      </c>
      <c r="G15369" s="2" t="s">
        <v>472</v>
      </c>
      <c r="H15369" s="1" t="s">
        <v>473</v>
      </c>
    </row>
    <row r="15370" customFormat="false" ht="38.25" hidden="true" customHeight="false" outlineLevel="6" collapsed="false">
      <c r="C15370" s="5" t="s">
        <v>15245</v>
      </c>
      <c r="D15370" s="1" t="b">
        <f aca="false">FALSE()</f>
        <v>0</v>
      </c>
    </row>
    <row r="15371" customFormat="false" ht="38.25" hidden="true" customHeight="false" outlineLevel="4" collapsed="true">
      <c r="C15371" s="5" t="s">
        <v>15246</v>
      </c>
      <c r="D15371" s="1" t="b">
        <f aca="false">FALSE()</f>
        <v>0</v>
      </c>
      <c r="E15371" s="1" t="s">
        <v>70</v>
      </c>
    </row>
    <row r="15372" customFormat="false" ht="38.25" hidden="true" customHeight="false" outlineLevel="4" collapsed="false">
      <c r="C15372" s="5" t="s">
        <v>15247</v>
      </c>
      <c r="D15372" s="1" t="b">
        <f aca="false">FALSE()</f>
        <v>0</v>
      </c>
      <c r="E15372" s="1" t="s">
        <v>70</v>
      </c>
    </row>
    <row r="15373" customFormat="false" ht="25.5" hidden="true" customHeight="false" outlineLevel="3" collapsed="true">
      <c r="C15373" s="5" t="s">
        <v>15248</v>
      </c>
      <c r="D15373" s="1" t="b">
        <f aca="false">TRUE()</f>
        <v>1</v>
      </c>
      <c r="E15373" s="1" t="s">
        <v>118</v>
      </c>
    </row>
    <row r="15374" customFormat="false" ht="114.75" hidden="true" customHeight="false" outlineLevel="4" collapsed="false">
      <c r="C15374" s="5" t="s">
        <v>15249</v>
      </c>
      <c r="D15374" s="1" t="b">
        <f aca="false">TRUE()</f>
        <v>1</v>
      </c>
      <c r="E15374" s="1" t="s">
        <v>70</v>
      </c>
      <c r="F15374" s="1" t="s">
        <v>10</v>
      </c>
      <c r="G15374" s="2" t="s">
        <v>11</v>
      </c>
      <c r="H15374" s="1" t="s">
        <v>12</v>
      </c>
    </row>
    <row r="15375" customFormat="false" ht="38.25" hidden="true" customHeight="false" outlineLevel="5" collapsed="false">
      <c r="C15375" s="5" t="s">
        <v>15250</v>
      </c>
      <c r="D15375" s="1" t="b">
        <f aca="false">FALSE()</f>
        <v>0</v>
      </c>
    </row>
    <row r="15376" customFormat="false" ht="38.25" hidden="true" customHeight="false" outlineLevel="5" collapsed="false">
      <c r="C15376" s="5" t="s">
        <v>15251</v>
      </c>
      <c r="D15376" s="1" t="b">
        <f aca="false">FALSE()</f>
        <v>0</v>
      </c>
    </row>
    <row r="15377" customFormat="false" ht="38.25" hidden="true" customHeight="false" outlineLevel="5" collapsed="false">
      <c r="C15377" s="5" t="s">
        <v>15252</v>
      </c>
      <c r="D15377" s="1" t="b">
        <f aca="false">FALSE()</f>
        <v>0</v>
      </c>
    </row>
    <row r="15378" customFormat="false" ht="38.25" hidden="true" customHeight="false" outlineLevel="5" collapsed="false">
      <c r="C15378" s="5" t="s">
        <v>15253</v>
      </c>
      <c r="D15378" s="1" t="b">
        <f aca="false">FALSE()</f>
        <v>0</v>
      </c>
    </row>
    <row r="15379" customFormat="false" ht="38.25" hidden="true" customHeight="false" outlineLevel="5" collapsed="false">
      <c r="C15379" s="5" t="s">
        <v>15254</v>
      </c>
      <c r="D15379" s="1" t="b">
        <f aca="false">FALSE()</f>
        <v>0</v>
      </c>
    </row>
    <row r="15380" customFormat="false" ht="38.25" hidden="true" customHeight="false" outlineLevel="5" collapsed="false">
      <c r="C15380" s="5" t="s">
        <v>15255</v>
      </c>
      <c r="D15380" s="1" t="b">
        <f aca="false">FALSE()</f>
        <v>0</v>
      </c>
    </row>
    <row r="15381" customFormat="false" ht="38.25" hidden="true" customHeight="false" outlineLevel="5" collapsed="false">
      <c r="C15381" s="5" t="s">
        <v>15256</v>
      </c>
      <c r="D15381" s="1" t="b">
        <f aca="false">FALSE()</f>
        <v>0</v>
      </c>
    </row>
    <row r="15382" customFormat="false" ht="127.5" hidden="true" customHeight="false" outlineLevel="4" collapsed="true">
      <c r="C15382" s="5" t="s">
        <v>15257</v>
      </c>
      <c r="D15382" s="1" t="b">
        <f aca="false">TRUE()</f>
        <v>1</v>
      </c>
      <c r="E15382" s="1" t="s">
        <v>70</v>
      </c>
      <c r="F15382" s="1" t="s">
        <v>318</v>
      </c>
      <c r="G15382" s="2" t="s">
        <v>347</v>
      </c>
      <c r="H15382" s="1" t="s">
        <v>799</v>
      </c>
    </row>
    <row r="15383" customFormat="false" ht="38.25" hidden="true" customHeight="false" outlineLevel="5" collapsed="false">
      <c r="C15383" s="5" t="s">
        <v>15258</v>
      </c>
      <c r="D15383" s="1" t="b">
        <f aca="false">FALSE()</f>
        <v>0</v>
      </c>
    </row>
    <row r="15384" customFormat="false" ht="127.5" hidden="true" customHeight="false" outlineLevel="4" collapsed="true">
      <c r="C15384" s="5" t="s">
        <v>15259</v>
      </c>
      <c r="D15384" s="1" t="b">
        <f aca="false">TRUE()</f>
        <v>1</v>
      </c>
      <c r="E15384" s="1" t="s">
        <v>70</v>
      </c>
      <c r="F15384" s="1" t="s">
        <v>802</v>
      </c>
      <c r="G15384" s="2" t="s">
        <v>803</v>
      </c>
      <c r="H15384" s="1" t="s">
        <v>804</v>
      </c>
    </row>
    <row r="15385" customFormat="false" ht="38.25" hidden="true" customHeight="false" outlineLevel="5" collapsed="false">
      <c r="C15385" s="5" t="s">
        <v>15260</v>
      </c>
      <c r="D15385" s="1" t="b">
        <f aca="false">FALSE()</f>
        <v>0</v>
      </c>
    </row>
    <row r="15386" customFormat="false" ht="38.25" hidden="true" customHeight="false" outlineLevel="5" collapsed="false">
      <c r="C15386" s="5" t="s">
        <v>15261</v>
      </c>
      <c r="D15386" s="1" t="b">
        <f aca="false">FALSE()</f>
        <v>0</v>
      </c>
    </row>
    <row r="15387" customFormat="false" ht="38.25" hidden="true" customHeight="false" outlineLevel="5" collapsed="false">
      <c r="C15387" s="5" t="s">
        <v>15262</v>
      </c>
      <c r="D15387" s="1" t="b">
        <f aca="false">FALSE()</f>
        <v>0</v>
      </c>
    </row>
    <row r="15388" customFormat="false" ht="38.25" hidden="true" customHeight="false" outlineLevel="5" collapsed="false">
      <c r="C15388" s="5" t="s">
        <v>15263</v>
      </c>
      <c r="D15388" s="1" t="b">
        <f aca="false">FALSE()</f>
        <v>0</v>
      </c>
    </row>
    <row r="15389" customFormat="false" ht="38.25" hidden="true" customHeight="false" outlineLevel="5" collapsed="false">
      <c r="C15389" s="5" t="s">
        <v>15264</v>
      </c>
      <c r="D15389" s="1" t="b">
        <f aca="false">FALSE()</f>
        <v>0</v>
      </c>
    </row>
    <row r="15390" customFormat="false" ht="38.25" hidden="true" customHeight="false" outlineLevel="5" collapsed="false">
      <c r="C15390" s="5" t="s">
        <v>15265</v>
      </c>
      <c r="D15390" s="1" t="b">
        <f aca="false">FALSE()</f>
        <v>0</v>
      </c>
    </row>
    <row r="15391" customFormat="false" ht="38.25" hidden="true" customHeight="false" outlineLevel="5" collapsed="false">
      <c r="C15391" s="5" t="s">
        <v>15266</v>
      </c>
      <c r="D15391" s="1" t="b">
        <f aca="false">FALSE()</f>
        <v>0</v>
      </c>
    </row>
    <row r="15392" customFormat="false" ht="38.25" hidden="true" customHeight="false" outlineLevel="5" collapsed="false">
      <c r="C15392" s="5" t="s">
        <v>15267</v>
      </c>
      <c r="D15392" s="1" t="b">
        <f aca="false">FALSE()</f>
        <v>0</v>
      </c>
    </row>
    <row r="15393" customFormat="false" ht="38.25" hidden="true" customHeight="false" outlineLevel="5" collapsed="false">
      <c r="C15393" s="5" t="s">
        <v>15268</v>
      </c>
      <c r="D15393" s="1" t="b">
        <f aca="false">FALSE()</f>
        <v>0</v>
      </c>
    </row>
    <row r="15394" customFormat="false" ht="127.5" hidden="true" customHeight="false" outlineLevel="4" collapsed="true">
      <c r="C15394" s="5" t="s">
        <v>15269</v>
      </c>
      <c r="D15394" s="1" t="b">
        <f aca="false">TRUE()</f>
        <v>1</v>
      </c>
      <c r="E15394" s="1" t="s">
        <v>70</v>
      </c>
      <c r="F15394" s="1" t="s">
        <v>452</v>
      </c>
      <c r="G15394" s="2" t="s">
        <v>815</v>
      </c>
      <c r="H15394" s="1" t="s">
        <v>816</v>
      </c>
    </row>
    <row r="15395" customFormat="false" ht="38.25" hidden="true" customHeight="false" outlineLevel="5" collapsed="false">
      <c r="C15395" s="5" t="s">
        <v>15270</v>
      </c>
      <c r="D15395" s="1" t="b">
        <f aca="false">FALSE()</f>
        <v>0</v>
      </c>
    </row>
    <row r="15396" customFormat="false" ht="38.25" hidden="true" customHeight="false" outlineLevel="5" collapsed="false">
      <c r="C15396" s="5" t="s">
        <v>15271</v>
      </c>
      <c r="D15396" s="1" t="b">
        <f aca="false">FALSE()</f>
        <v>0</v>
      </c>
    </row>
    <row r="15397" customFormat="false" ht="38.25" hidden="true" customHeight="false" outlineLevel="5" collapsed="false">
      <c r="C15397" s="5" t="s">
        <v>15272</v>
      </c>
      <c r="D15397" s="1" t="b">
        <f aca="false">FALSE()</f>
        <v>0</v>
      </c>
    </row>
    <row r="15398" customFormat="false" ht="38.25" hidden="true" customHeight="false" outlineLevel="5" collapsed="false">
      <c r="C15398" s="5" t="s">
        <v>15273</v>
      </c>
      <c r="D15398" s="1" t="b">
        <f aca="false">FALSE()</f>
        <v>0</v>
      </c>
    </row>
    <row r="15399" customFormat="false" ht="38.25" hidden="true" customHeight="false" outlineLevel="5" collapsed="false">
      <c r="C15399" s="5" t="s">
        <v>15274</v>
      </c>
      <c r="D15399" s="1" t="b">
        <f aca="false">FALSE()</f>
        <v>0</v>
      </c>
    </row>
    <row r="15400" customFormat="false" ht="38.25" hidden="true" customHeight="false" outlineLevel="5" collapsed="false">
      <c r="C15400" s="5" t="s">
        <v>15275</v>
      </c>
      <c r="D15400" s="1" t="b">
        <f aca="false">FALSE()</f>
        <v>0</v>
      </c>
    </row>
    <row r="15401" customFormat="false" ht="38.25" hidden="true" customHeight="false" outlineLevel="5" collapsed="false">
      <c r="C15401" s="5" t="s">
        <v>15276</v>
      </c>
      <c r="D15401" s="1" t="b">
        <f aca="false">FALSE()</f>
        <v>0</v>
      </c>
    </row>
    <row r="15402" customFormat="false" ht="38.25" hidden="true" customHeight="false" outlineLevel="5" collapsed="false">
      <c r="C15402" s="5" t="s">
        <v>15277</v>
      </c>
      <c r="D15402" s="1" t="b">
        <f aca="false">FALSE()</f>
        <v>0</v>
      </c>
    </row>
    <row r="15403" customFormat="false" ht="38.25" hidden="true" customHeight="false" outlineLevel="5" collapsed="false">
      <c r="C15403" s="5" t="s">
        <v>15278</v>
      </c>
      <c r="D15403" s="1" t="b">
        <f aca="false">FALSE()</f>
        <v>0</v>
      </c>
    </row>
    <row r="15404" customFormat="false" ht="38.25" hidden="true" customHeight="false" outlineLevel="4" collapsed="true">
      <c r="C15404" s="5" t="s">
        <v>15279</v>
      </c>
      <c r="D15404" s="1" t="b">
        <f aca="false">FALSE()</f>
        <v>0</v>
      </c>
      <c r="E15404" s="1" t="s">
        <v>136</v>
      </c>
    </row>
    <row r="15405" customFormat="false" ht="25.5" hidden="true" customHeight="false" outlineLevel="2" collapsed="true">
      <c r="C15405" s="5" t="s">
        <v>15280</v>
      </c>
      <c r="D15405" s="1" t="b">
        <f aca="false">TRUE()</f>
        <v>1</v>
      </c>
      <c r="E15405" s="1" t="s">
        <v>136</v>
      </c>
    </row>
    <row r="15406" customFormat="false" ht="38.25" hidden="true" customHeight="false" outlineLevel="3" collapsed="false">
      <c r="C15406" s="5" t="s">
        <v>15281</v>
      </c>
      <c r="D15406" s="1" t="b">
        <f aca="false">TRUE()</f>
        <v>1</v>
      </c>
      <c r="E15406" s="1" t="s">
        <v>70</v>
      </c>
    </row>
    <row r="15407" customFormat="false" ht="38.25" hidden="true" customHeight="false" outlineLevel="4" collapsed="false">
      <c r="C15407" s="5" t="s">
        <v>15282</v>
      </c>
      <c r="D15407" s="1" t="b">
        <f aca="false">FALSE()</f>
        <v>0</v>
      </c>
    </row>
    <row r="15408" customFormat="false" ht="25.5" hidden="true" customHeight="false" outlineLevel="3" collapsed="true">
      <c r="C15408" s="5" t="s">
        <v>15283</v>
      </c>
      <c r="D15408" s="1" t="b">
        <f aca="false">TRUE()</f>
        <v>1</v>
      </c>
      <c r="E15408" s="1" t="s">
        <v>70</v>
      </c>
    </row>
    <row r="15409" customFormat="false" ht="38.25" hidden="true" customHeight="false" outlineLevel="4" collapsed="false">
      <c r="C15409" s="5" t="s">
        <v>15284</v>
      </c>
      <c r="D15409" s="1" t="b">
        <f aca="false">FALSE()</f>
        <v>0</v>
      </c>
    </row>
    <row r="15410" customFormat="false" ht="38.25" hidden="true" customHeight="false" outlineLevel="4" collapsed="false">
      <c r="C15410" s="5" t="s">
        <v>15285</v>
      </c>
      <c r="D15410" s="1" t="b">
        <f aca="false">FALSE()</f>
        <v>0</v>
      </c>
    </row>
    <row r="15411" customFormat="false" ht="38.25" hidden="true" customHeight="false" outlineLevel="4" collapsed="false">
      <c r="C15411" s="5" t="s">
        <v>15286</v>
      </c>
      <c r="D15411" s="1" t="b">
        <f aca="false">FALSE()</f>
        <v>0</v>
      </c>
    </row>
    <row r="15412" customFormat="false" ht="25.5" hidden="true" customHeight="false" outlineLevel="4" collapsed="false">
      <c r="C15412" s="5" t="s">
        <v>15287</v>
      </c>
      <c r="D15412" s="1" t="b">
        <f aca="false">FALSE()</f>
        <v>0</v>
      </c>
    </row>
    <row r="15413" customFormat="false" ht="38.25" hidden="true" customHeight="false" outlineLevel="4" collapsed="false">
      <c r="C15413" s="5" t="s">
        <v>15288</v>
      </c>
      <c r="D15413" s="1" t="b">
        <f aca="false">FALSE()</f>
        <v>0</v>
      </c>
    </row>
    <row r="15414" customFormat="false" ht="25.5" hidden="true" customHeight="false" outlineLevel="4" collapsed="false">
      <c r="C15414" s="5" t="s">
        <v>15289</v>
      </c>
      <c r="D15414" s="1" t="b">
        <f aca="false">FALSE()</f>
        <v>0</v>
      </c>
    </row>
    <row r="15415" customFormat="false" ht="38.25" hidden="true" customHeight="false" outlineLevel="4" collapsed="false">
      <c r="C15415" s="5" t="s">
        <v>15290</v>
      </c>
      <c r="D15415" s="1" t="b">
        <f aca="false">FALSE()</f>
        <v>0</v>
      </c>
    </row>
    <row r="15416" customFormat="false" ht="38.25" hidden="true" customHeight="false" outlineLevel="3" collapsed="true">
      <c r="C15416" s="5" t="s">
        <v>15291</v>
      </c>
      <c r="D15416" s="1" t="b">
        <f aca="false">TRUE()</f>
        <v>1</v>
      </c>
      <c r="E15416" s="1" t="s">
        <v>70</v>
      </c>
    </row>
    <row r="15417" customFormat="false" ht="38.25" hidden="true" customHeight="false" outlineLevel="4" collapsed="false">
      <c r="C15417" s="5" t="s">
        <v>15292</v>
      </c>
      <c r="D15417" s="1" t="b">
        <f aca="false">FALSE()</f>
        <v>0</v>
      </c>
    </row>
    <row r="15418" customFormat="false" ht="38.25" hidden="true" customHeight="false" outlineLevel="4" collapsed="false">
      <c r="C15418" s="5" t="s">
        <v>15293</v>
      </c>
      <c r="D15418" s="1" t="b">
        <f aca="false">FALSE()</f>
        <v>0</v>
      </c>
    </row>
    <row r="15419" customFormat="false" ht="38.25" hidden="true" customHeight="false" outlineLevel="4" collapsed="false">
      <c r="C15419" s="5" t="s">
        <v>15294</v>
      </c>
      <c r="D15419" s="1" t="b">
        <f aca="false">FALSE()</f>
        <v>0</v>
      </c>
    </row>
    <row r="15420" customFormat="false" ht="38.25" hidden="true" customHeight="false" outlineLevel="4" collapsed="false">
      <c r="C15420" s="5" t="s">
        <v>15295</v>
      </c>
      <c r="D15420" s="1" t="b">
        <f aca="false">FALSE()</f>
        <v>0</v>
      </c>
    </row>
    <row r="15421" customFormat="false" ht="38.25" hidden="true" customHeight="false" outlineLevel="4" collapsed="false">
      <c r="C15421" s="5" t="s">
        <v>15296</v>
      </c>
      <c r="D15421" s="1" t="b">
        <f aca="false">FALSE()</f>
        <v>0</v>
      </c>
    </row>
    <row r="15422" customFormat="false" ht="38.25" hidden="true" customHeight="false" outlineLevel="4" collapsed="false">
      <c r="C15422" s="5" t="s">
        <v>15297</v>
      </c>
      <c r="D15422" s="1" t="b">
        <f aca="false">FALSE()</f>
        <v>0</v>
      </c>
    </row>
    <row r="15423" customFormat="false" ht="38.25" hidden="true" customHeight="false" outlineLevel="4" collapsed="false">
      <c r="C15423" s="5" t="s">
        <v>15298</v>
      </c>
      <c r="D15423" s="1" t="b">
        <f aca="false">FALSE()</f>
        <v>0</v>
      </c>
    </row>
    <row r="15424" customFormat="false" ht="38.25" hidden="true" customHeight="false" outlineLevel="4" collapsed="false">
      <c r="C15424" s="5" t="s">
        <v>15299</v>
      </c>
      <c r="D15424" s="1" t="b">
        <f aca="false">FALSE()</f>
        <v>0</v>
      </c>
    </row>
    <row r="15425" customFormat="false" ht="38.25" hidden="true" customHeight="false" outlineLevel="4" collapsed="false">
      <c r="C15425" s="5" t="s">
        <v>15300</v>
      </c>
      <c r="D15425" s="1" t="b">
        <f aca="false">FALSE()</f>
        <v>0</v>
      </c>
    </row>
    <row r="15426" customFormat="false" ht="38.25" hidden="true" customHeight="false" outlineLevel="3" collapsed="true">
      <c r="C15426" s="5" t="s">
        <v>15301</v>
      </c>
      <c r="D15426" s="1" t="b">
        <f aca="false">TRUE()</f>
        <v>1</v>
      </c>
      <c r="E15426" s="1" t="s">
        <v>70</v>
      </c>
    </row>
    <row r="15427" customFormat="false" ht="38.25" hidden="true" customHeight="false" outlineLevel="4" collapsed="false">
      <c r="C15427" s="5" t="s">
        <v>15302</v>
      </c>
      <c r="D15427" s="1" t="b">
        <f aca="false">FALSE()</f>
        <v>0</v>
      </c>
    </row>
    <row r="15428" customFormat="false" ht="38.25" hidden="true" customHeight="false" outlineLevel="4" collapsed="false">
      <c r="C15428" s="5" t="s">
        <v>15303</v>
      </c>
      <c r="D15428" s="1" t="b">
        <f aca="false">FALSE()</f>
        <v>0</v>
      </c>
    </row>
    <row r="15429" customFormat="false" ht="38.25" hidden="true" customHeight="false" outlineLevel="4" collapsed="false">
      <c r="C15429" s="5" t="s">
        <v>15304</v>
      </c>
      <c r="D15429" s="1" t="b">
        <f aca="false">FALSE()</f>
        <v>0</v>
      </c>
    </row>
    <row r="15430" customFormat="false" ht="38.25" hidden="true" customHeight="false" outlineLevel="4" collapsed="false">
      <c r="C15430" s="5" t="s">
        <v>15305</v>
      </c>
      <c r="D15430" s="1" t="b">
        <f aca="false">FALSE()</f>
        <v>0</v>
      </c>
    </row>
    <row r="15431" customFormat="false" ht="38.25" hidden="true" customHeight="false" outlineLevel="4" collapsed="false">
      <c r="C15431" s="5" t="s">
        <v>15306</v>
      </c>
      <c r="D15431" s="1" t="b">
        <f aca="false">FALSE()</f>
        <v>0</v>
      </c>
    </row>
    <row r="15432" customFormat="false" ht="38.25" hidden="true" customHeight="false" outlineLevel="4" collapsed="false">
      <c r="C15432" s="5" t="s">
        <v>15307</v>
      </c>
      <c r="D15432" s="1" t="b">
        <f aca="false">FALSE()</f>
        <v>0</v>
      </c>
    </row>
    <row r="15433" customFormat="false" ht="38.25" hidden="true" customHeight="false" outlineLevel="4" collapsed="false">
      <c r="C15433" s="5" t="s">
        <v>15308</v>
      </c>
      <c r="D15433" s="1" t="b">
        <f aca="false">FALSE()</f>
        <v>0</v>
      </c>
    </row>
    <row r="15434" customFormat="false" ht="38.25" hidden="true" customHeight="false" outlineLevel="4" collapsed="false">
      <c r="C15434" s="5" t="s">
        <v>15309</v>
      </c>
      <c r="D15434" s="1" t="b">
        <f aca="false">FALSE()</f>
        <v>0</v>
      </c>
    </row>
    <row r="15435" customFormat="false" ht="38.25" hidden="true" customHeight="false" outlineLevel="4" collapsed="false">
      <c r="C15435" s="5" t="s">
        <v>15310</v>
      </c>
      <c r="D15435" s="1" t="b">
        <f aca="false">FALSE()</f>
        <v>0</v>
      </c>
    </row>
    <row r="15436" customFormat="false" ht="25.5" hidden="true" customHeight="false" outlineLevel="3" collapsed="true">
      <c r="C15436" s="5" t="s">
        <v>15311</v>
      </c>
      <c r="D15436" s="1" t="b">
        <f aca="false">FALSE()</f>
        <v>0</v>
      </c>
      <c r="E15436" s="1" t="s">
        <v>70</v>
      </c>
    </row>
    <row r="15437" customFormat="false" ht="25.5" hidden="true" customHeight="false" outlineLevel="3" collapsed="false">
      <c r="C15437" s="5" t="s">
        <v>15312</v>
      </c>
      <c r="D15437" s="1" t="b">
        <f aca="false">FALSE()</f>
        <v>0</v>
      </c>
      <c r="E15437" s="1" t="s">
        <v>70</v>
      </c>
    </row>
    <row r="15438" customFormat="false" ht="38.25" hidden="true" customHeight="false" outlineLevel="3" collapsed="false">
      <c r="C15438" s="5" t="s">
        <v>15313</v>
      </c>
      <c r="D15438" s="1" t="b">
        <f aca="false">TRUE()</f>
        <v>1</v>
      </c>
      <c r="E15438" s="1" t="s">
        <v>70</v>
      </c>
    </row>
    <row r="15439" customFormat="false" ht="38.25" hidden="true" customHeight="false" outlineLevel="4" collapsed="false">
      <c r="C15439" s="5" t="s">
        <v>15314</v>
      </c>
      <c r="D15439" s="1" t="b">
        <f aca="false">FALSE()</f>
        <v>0</v>
      </c>
    </row>
    <row r="15440" customFormat="false" ht="38.25" hidden="true" customHeight="false" outlineLevel="3" collapsed="true">
      <c r="C15440" s="5" t="s">
        <v>15315</v>
      </c>
      <c r="D15440" s="1" t="b">
        <f aca="false">TRUE()</f>
        <v>1</v>
      </c>
      <c r="E15440" s="1" t="s">
        <v>70</v>
      </c>
    </row>
    <row r="15441" customFormat="false" ht="114.75" hidden="true" customHeight="false" outlineLevel="4" collapsed="false">
      <c r="C15441" s="5" t="s">
        <v>15316</v>
      </c>
      <c r="D15441" s="1" t="b">
        <f aca="false">TRUE()</f>
        <v>1</v>
      </c>
      <c r="E15441" s="1" t="s">
        <v>70</v>
      </c>
      <c r="F15441" s="1" t="s">
        <v>10</v>
      </c>
      <c r="G15441" s="2" t="s">
        <v>11</v>
      </c>
      <c r="H15441" s="1" t="s">
        <v>12</v>
      </c>
    </row>
    <row r="15442" customFormat="false" ht="38.25" hidden="true" customHeight="false" outlineLevel="5" collapsed="false">
      <c r="C15442" s="5" t="s">
        <v>15317</v>
      </c>
      <c r="D15442" s="1" t="b">
        <f aca="false">FALSE()</f>
        <v>0</v>
      </c>
    </row>
    <row r="15443" customFormat="false" ht="38.25" hidden="true" customHeight="false" outlineLevel="5" collapsed="false">
      <c r="C15443" s="5" t="s">
        <v>15318</v>
      </c>
      <c r="D15443" s="1" t="b">
        <f aca="false">FALSE()</f>
        <v>0</v>
      </c>
    </row>
    <row r="15444" customFormat="false" ht="38.25" hidden="true" customHeight="false" outlineLevel="5" collapsed="false">
      <c r="C15444" s="5" t="s">
        <v>15319</v>
      </c>
      <c r="D15444" s="1" t="b">
        <f aca="false">FALSE()</f>
        <v>0</v>
      </c>
    </row>
    <row r="15445" customFormat="false" ht="38.25" hidden="true" customHeight="false" outlineLevel="5" collapsed="false">
      <c r="C15445" s="5" t="s">
        <v>15320</v>
      </c>
      <c r="D15445" s="1" t="b">
        <f aca="false">FALSE()</f>
        <v>0</v>
      </c>
    </row>
    <row r="15446" customFormat="false" ht="38.25" hidden="true" customHeight="false" outlineLevel="5" collapsed="false">
      <c r="C15446" s="5" t="s">
        <v>15321</v>
      </c>
      <c r="D15446" s="1" t="b">
        <f aca="false">FALSE()</f>
        <v>0</v>
      </c>
    </row>
    <row r="15447" customFormat="false" ht="38.25" hidden="true" customHeight="false" outlineLevel="5" collapsed="false">
      <c r="C15447" s="5" t="s">
        <v>15322</v>
      </c>
      <c r="D15447" s="1" t="b">
        <f aca="false">FALSE()</f>
        <v>0</v>
      </c>
    </row>
    <row r="15448" customFormat="false" ht="38.25" hidden="true" customHeight="false" outlineLevel="5" collapsed="false">
      <c r="C15448" s="5" t="s">
        <v>15323</v>
      </c>
      <c r="D15448" s="1" t="b">
        <f aca="false">FALSE()</f>
        <v>0</v>
      </c>
    </row>
    <row r="15449" customFormat="false" ht="38.25" hidden="true" customHeight="false" outlineLevel="4" collapsed="true">
      <c r="C15449" s="5" t="s">
        <v>15324</v>
      </c>
      <c r="D15449" s="1" t="b">
        <f aca="false">TRUE()</f>
        <v>1</v>
      </c>
      <c r="E15449" s="1" t="s">
        <v>70</v>
      </c>
    </row>
    <row r="15450" customFormat="false" ht="38.25" hidden="true" customHeight="false" outlineLevel="5" collapsed="false">
      <c r="C15450" s="5" t="s">
        <v>15325</v>
      </c>
      <c r="D15450" s="1" t="b">
        <f aca="false">FALSE()</f>
        <v>0</v>
      </c>
    </row>
    <row r="15451" customFormat="false" ht="38.25" hidden="true" customHeight="false" outlineLevel="5" collapsed="false">
      <c r="C15451" s="5" t="s">
        <v>15326</v>
      </c>
      <c r="D15451" s="1" t="b">
        <f aca="false">FALSE()</f>
        <v>0</v>
      </c>
    </row>
    <row r="15452" customFormat="false" ht="38.25" hidden="true" customHeight="false" outlineLevel="5" collapsed="false">
      <c r="C15452" s="5" t="s">
        <v>15327</v>
      </c>
      <c r="D15452" s="1" t="b">
        <f aca="false">FALSE()</f>
        <v>0</v>
      </c>
    </row>
    <row r="15453" customFormat="false" ht="38.25" hidden="true" customHeight="false" outlineLevel="5" collapsed="false">
      <c r="C15453" s="5" t="s">
        <v>15328</v>
      </c>
      <c r="D15453" s="1" t="b">
        <f aca="false">FALSE()</f>
        <v>0</v>
      </c>
    </row>
    <row r="15454" customFormat="false" ht="38.25" hidden="true" customHeight="false" outlineLevel="5" collapsed="false">
      <c r="C15454" s="5" t="s">
        <v>15329</v>
      </c>
      <c r="D15454" s="1" t="b">
        <f aca="false">FALSE()</f>
        <v>0</v>
      </c>
    </row>
    <row r="15455" customFormat="false" ht="38.25" hidden="true" customHeight="false" outlineLevel="5" collapsed="false">
      <c r="C15455" s="5" t="s">
        <v>15330</v>
      </c>
      <c r="D15455" s="1" t="b">
        <f aca="false">FALSE()</f>
        <v>0</v>
      </c>
    </row>
    <row r="15456" customFormat="false" ht="38.25" hidden="true" customHeight="false" outlineLevel="5" collapsed="false">
      <c r="C15456" s="5" t="s">
        <v>15331</v>
      </c>
      <c r="D15456" s="1" t="b">
        <f aca="false">FALSE()</f>
        <v>0</v>
      </c>
    </row>
    <row r="15457" customFormat="false" ht="38.25" hidden="true" customHeight="false" outlineLevel="5" collapsed="false">
      <c r="C15457" s="5" t="s">
        <v>15332</v>
      </c>
      <c r="D15457" s="1" t="b">
        <f aca="false">FALSE()</f>
        <v>0</v>
      </c>
    </row>
    <row r="15458" customFormat="false" ht="38.25" hidden="true" customHeight="false" outlineLevel="5" collapsed="false">
      <c r="C15458" s="5" t="s">
        <v>15333</v>
      </c>
      <c r="D15458" s="1" t="b">
        <f aca="false">FALSE()</f>
        <v>0</v>
      </c>
    </row>
    <row r="15459" customFormat="false" ht="38.25" hidden="true" customHeight="false" outlineLevel="4" collapsed="true">
      <c r="C15459" s="5" t="s">
        <v>15334</v>
      </c>
      <c r="D15459" s="1" t="b">
        <f aca="false">TRUE()</f>
        <v>1</v>
      </c>
      <c r="E15459" s="1" t="s">
        <v>70</v>
      </c>
    </row>
    <row r="15460" customFormat="false" ht="38.25" hidden="true" customHeight="false" outlineLevel="5" collapsed="false">
      <c r="C15460" s="5" t="s">
        <v>15335</v>
      </c>
      <c r="D15460" s="1" t="b">
        <f aca="false">FALSE()</f>
        <v>0</v>
      </c>
    </row>
    <row r="15461" customFormat="false" ht="38.25" hidden="true" customHeight="false" outlineLevel="5" collapsed="false">
      <c r="C15461" s="5" t="s">
        <v>15336</v>
      </c>
      <c r="D15461" s="1" t="b">
        <f aca="false">FALSE()</f>
        <v>0</v>
      </c>
    </row>
    <row r="15462" customFormat="false" ht="38.25" hidden="true" customHeight="false" outlineLevel="5" collapsed="false">
      <c r="C15462" s="5" t="s">
        <v>15337</v>
      </c>
      <c r="D15462" s="1" t="b">
        <f aca="false">FALSE()</f>
        <v>0</v>
      </c>
    </row>
    <row r="15463" customFormat="false" ht="38.25" hidden="true" customHeight="false" outlineLevel="5" collapsed="false">
      <c r="C15463" s="5" t="s">
        <v>15338</v>
      </c>
      <c r="D15463" s="1" t="b">
        <f aca="false">FALSE()</f>
        <v>0</v>
      </c>
    </row>
    <row r="15464" customFormat="false" ht="38.25" hidden="true" customHeight="false" outlineLevel="5" collapsed="false">
      <c r="C15464" s="5" t="s">
        <v>15339</v>
      </c>
      <c r="D15464" s="1" t="b">
        <f aca="false">FALSE()</f>
        <v>0</v>
      </c>
    </row>
    <row r="15465" customFormat="false" ht="38.25" hidden="true" customHeight="false" outlineLevel="5" collapsed="false">
      <c r="C15465" s="5" t="s">
        <v>15340</v>
      </c>
      <c r="D15465" s="1" t="b">
        <f aca="false">FALSE()</f>
        <v>0</v>
      </c>
    </row>
    <row r="15466" customFormat="false" ht="38.25" hidden="true" customHeight="false" outlineLevel="5" collapsed="false">
      <c r="C15466" s="5" t="s">
        <v>15341</v>
      </c>
      <c r="D15466" s="1" t="b">
        <f aca="false">FALSE()</f>
        <v>0</v>
      </c>
    </row>
    <row r="15467" customFormat="false" ht="38.25" hidden="true" customHeight="false" outlineLevel="5" collapsed="false">
      <c r="C15467" s="5" t="s">
        <v>15342</v>
      </c>
      <c r="D15467" s="1" t="b">
        <f aca="false">FALSE()</f>
        <v>0</v>
      </c>
    </row>
    <row r="15468" customFormat="false" ht="38.25" hidden="true" customHeight="false" outlineLevel="5" collapsed="false">
      <c r="C15468" s="5" t="s">
        <v>15343</v>
      </c>
      <c r="D15468" s="1" t="b">
        <f aca="false">FALSE()</f>
        <v>0</v>
      </c>
    </row>
    <row r="15469" customFormat="false" ht="38.25" hidden="true" customHeight="false" outlineLevel="4" collapsed="true">
      <c r="C15469" s="5" t="s">
        <v>15344</v>
      </c>
      <c r="D15469" s="1" t="b">
        <f aca="false">TRUE()</f>
        <v>1</v>
      </c>
      <c r="E15469" s="1" t="s">
        <v>70</v>
      </c>
    </row>
    <row r="15470" customFormat="false" ht="38.25" hidden="true" customHeight="false" outlineLevel="5" collapsed="false">
      <c r="C15470" s="5" t="s">
        <v>15345</v>
      </c>
      <c r="D15470" s="1" t="b">
        <f aca="false">FALSE()</f>
        <v>0</v>
      </c>
    </row>
    <row r="15471" customFormat="false" ht="38.25" hidden="true" customHeight="false" outlineLevel="4" collapsed="true">
      <c r="C15471" s="5" t="s">
        <v>15346</v>
      </c>
      <c r="D15471" s="1" t="b">
        <f aca="false">TRUE()</f>
        <v>1</v>
      </c>
      <c r="E15471" s="1" t="s">
        <v>70</v>
      </c>
    </row>
    <row r="15472" customFormat="false" ht="38.25" hidden="true" customHeight="false" outlineLevel="5" collapsed="false">
      <c r="C15472" s="5" t="s">
        <v>15347</v>
      </c>
      <c r="D15472" s="1" t="b">
        <f aca="false">FALSE()</f>
        <v>0</v>
      </c>
    </row>
    <row r="15473" customFormat="false" ht="38.25" hidden="true" customHeight="false" outlineLevel="4" collapsed="true">
      <c r="C15473" s="5" t="s">
        <v>15348</v>
      </c>
      <c r="D15473" s="1" t="b">
        <f aca="false">TRUE()</f>
        <v>1</v>
      </c>
      <c r="E15473" s="1" t="s">
        <v>70</v>
      </c>
    </row>
    <row r="15474" customFormat="false" ht="38.25" hidden="true" customHeight="false" outlineLevel="5" collapsed="false">
      <c r="C15474" s="5" t="s">
        <v>15349</v>
      </c>
      <c r="D15474" s="1" t="b">
        <f aca="false">FALSE()</f>
        <v>0</v>
      </c>
    </row>
    <row r="15475" customFormat="false" ht="38.25" hidden="true" customHeight="false" outlineLevel="4" collapsed="true">
      <c r="C15475" s="5" t="s">
        <v>15350</v>
      </c>
      <c r="D15475" s="1" t="b">
        <f aca="false">TRUE()</f>
        <v>1</v>
      </c>
      <c r="E15475" s="1" t="s">
        <v>70</v>
      </c>
    </row>
    <row r="15476" customFormat="false" ht="38.25" hidden="true" customHeight="false" outlineLevel="5" collapsed="false">
      <c r="C15476" s="5" t="s">
        <v>15351</v>
      </c>
      <c r="D15476" s="1" t="b">
        <f aca="false">FALSE()</f>
        <v>0</v>
      </c>
    </row>
    <row r="15477" customFormat="false" ht="38.25" hidden="true" customHeight="false" outlineLevel="4" collapsed="true">
      <c r="C15477" s="5" t="s">
        <v>15352</v>
      </c>
      <c r="D15477" s="1" t="b">
        <f aca="false">TRUE()</f>
        <v>1</v>
      </c>
      <c r="E15477" s="1" t="s">
        <v>70</v>
      </c>
    </row>
    <row r="15478" customFormat="false" ht="38.25" hidden="true" customHeight="false" outlineLevel="5" collapsed="false">
      <c r="C15478" s="5" t="s">
        <v>15353</v>
      </c>
      <c r="D15478" s="1" t="b">
        <f aca="false">FALSE()</f>
        <v>0</v>
      </c>
    </row>
    <row r="15479" customFormat="false" ht="38.25" hidden="true" customHeight="false" outlineLevel="4" collapsed="true">
      <c r="C15479" s="5" t="s">
        <v>15354</v>
      </c>
      <c r="D15479" s="1" t="b">
        <f aca="false">TRUE()</f>
        <v>1</v>
      </c>
      <c r="E15479" s="1" t="s">
        <v>70</v>
      </c>
    </row>
    <row r="15480" customFormat="false" ht="38.25" hidden="true" customHeight="false" outlineLevel="5" collapsed="false">
      <c r="C15480" s="5" t="s">
        <v>15355</v>
      </c>
      <c r="D15480" s="1" t="b">
        <f aca="false">FALSE()</f>
        <v>0</v>
      </c>
    </row>
    <row r="15481" customFormat="false" ht="38.25" hidden="true" customHeight="false" outlineLevel="4" collapsed="true">
      <c r="C15481" s="5" t="s">
        <v>15356</v>
      </c>
      <c r="D15481" s="1" t="b">
        <f aca="false">TRUE()</f>
        <v>1</v>
      </c>
      <c r="E15481" s="1" t="s">
        <v>70</v>
      </c>
    </row>
    <row r="15482" customFormat="false" ht="38.25" hidden="true" customHeight="false" outlineLevel="5" collapsed="false">
      <c r="C15482" s="5" t="s">
        <v>15357</v>
      </c>
      <c r="D15482" s="1" t="b">
        <f aca="false">FALSE()</f>
        <v>0</v>
      </c>
    </row>
    <row r="15483" customFormat="false" ht="38.25" hidden="true" customHeight="false" outlineLevel="4" collapsed="true">
      <c r="C15483" s="5" t="s">
        <v>15358</v>
      </c>
      <c r="D15483" s="1" t="b">
        <f aca="false">TRUE()</f>
        <v>1</v>
      </c>
      <c r="E15483" s="1" t="s">
        <v>70</v>
      </c>
    </row>
    <row r="15484" customFormat="false" ht="38.25" hidden="true" customHeight="false" outlineLevel="5" collapsed="false">
      <c r="C15484" s="5" t="s">
        <v>15359</v>
      </c>
      <c r="D15484" s="1" t="b">
        <f aca="false">FALSE()</f>
        <v>0</v>
      </c>
    </row>
    <row r="15485" customFormat="false" ht="38.25" hidden="true" customHeight="false" outlineLevel="4" collapsed="true">
      <c r="C15485" s="5" t="s">
        <v>15360</v>
      </c>
      <c r="D15485" s="1" t="b">
        <f aca="false">TRUE()</f>
        <v>1</v>
      </c>
      <c r="E15485" s="1" t="s">
        <v>70</v>
      </c>
    </row>
    <row r="15486" customFormat="false" ht="38.25" hidden="true" customHeight="false" outlineLevel="5" collapsed="false">
      <c r="C15486" s="5" t="s">
        <v>15361</v>
      </c>
      <c r="D15486" s="1" t="b">
        <f aca="false">FALSE()</f>
        <v>0</v>
      </c>
    </row>
    <row r="15487" customFormat="false" ht="38.25" hidden="true" customHeight="false" outlineLevel="4" collapsed="true">
      <c r="C15487" s="5" t="s">
        <v>15362</v>
      </c>
      <c r="D15487" s="1" t="b">
        <f aca="false">TRUE()</f>
        <v>1</v>
      </c>
      <c r="E15487" s="1" t="s">
        <v>70</v>
      </c>
    </row>
    <row r="15488" customFormat="false" ht="38.25" hidden="true" customHeight="false" outlineLevel="5" collapsed="false">
      <c r="C15488" s="5" t="s">
        <v>15363</v>
      </c>
      <c r="D15488" s="1" t="b">
        <f aca="false">FALSE()</f>
        <v>0</v>
      </c>
    </row>
    <row r="15489" customFormat="false" ht="38.25" hidden="true" customHeight="false" outlineLevel="4" collapsed="true">
      <c r="C15489" s="5" t="s">
        <v>15364</v>
      </c>
      <c r="D15489" s="1" t="b">
        <f aca="false">TRUE()</f>
        <v>1</v>
      </c>
      <c r="E15489" s="1" t="s">
        <v>70</v>
      </c>
    </row>
    <row r="15490" customFormat="false" ht="38.25" hidden="true" customHeight="false" outlineLevel="5" collapsed="false">
      <c r="C15490" s="5" t="s">
        <v>15365</v>
      </c>
      <c r="D15490" s="1" t="b">
        <f aca="false">FALSE()</f>
        <v>0</v>
      </c>
    </row>
    <row r="15491" customFormat="false" ht="38.25" hidden="true" customHeight="false" outlineLevel="4" collapsed="true">
      <c r="C15491" s="5" t="s">
        <v>15366</v>
      </c>
      <c r="D15491" s="1" t="b">
        <f aca="false">TRUE()</f>
        <v>1</v>
      </c>
      <c r="E15491" s="1" t="s">
        <v>70</v>
      </c>
    </row>
    <row r="15492" customFormat="false" ht="38.25" hidden="true" customHeight="false" outlineLevel="5" collapsed="false">
      <c r="C15492" s="5" t="s">
        <v>15367</v>
      </c>
      <c r="D15492" s="1" t="b">
        <f aca="false">FALSE()</f>
        <v>0</v>
      </c>
    </row>
    <row r="15493" customFormat="false" ht="38.25" hidden="true" customHeight="false" outlineLevel="4" collapsed="true">
      <c r="C15493" s="5" t="s">
        <v>15368</v>
      </c>
      <c r="D15493" s="1" t="b">
        <f aca="false">TRUE()</f>
        <v>1</v>
      </c>
      <c r="E15493" s="1" t="s">
        <v>70</v>
      </c>
    </row>
    <row r="15494" customFormat="false" ht="38.25" hidden="true" customHeight="false" outlineLevel="5" collapsed="false">
      <c r="C15494" s="5" t="s">
        <v>15369</v>
      </c>
      <c r="D15494" s="1" t="b">
        <f aca="false">FALSE()</f>
        <v>0</v>
      </c>
    </row>
    <row r="15495" customFormat="false" ht="38.25" hidden="true" customHeight="false" outlineLevel="4" collapsed="true">
      <c r="C15495" s="5" t="s">
        <v>15370</v>
      </c>
      <c r="D15495" s="1" t="b">
        <f aca="false">TRUE()</f>
        <v>1</v>
      </c>
      <c r="E15495" s="1" t="s">
        <v>70</v>
      </c>
    </row>
    <row r="15496" customFormat="false" ht="38.25" hidden="true" customHeight="false" outlineLevel="5" collapsed="false">
      <c r="C15496" s="5" t="s">
        <v>15371</v>
      </c>
      <c r="D15496" s="1" t="b">
        <f aca="false">FALSE()</f>
        <v>0</v>
      </c>
    </row>
    <row r="15497" customFormat="false" ht="38.25" hidden="true" customHeight="false" outlineLevel="4" collapsed="true">
      <c r="C15497" s="5" t="s">
        <v>15372</v>
      </c>
      <c r="D15497" s="1" t="b">
        <f aca="false">TRUE()</f>
        <v>1</v>
      </c>
      <c r="E15497" s="1" t="s">
        <v>70</v>
      </c>
    </row>
    <row r="15498" customFormat="false" ht="38.25" hidden="true" customHeight="false" outlineLevel="5" collapsed="false">
      <c r="C15498" s="5" t="s">
        <v>15373</v>
      </c>
      <c r="D15498" s="1" t="b">
        <f aca="false">FALSE()</f>
        <v>0</v>
      </c>
    </row>
    <row r="15499" customFormat="false" ht="38.25" hidden="true" customHeight="false" outlineLevel="4" collapsed="true">
      <c r="C15499" s="5" t="s">
        <v>15374</v>
      </c>
      <c r="D15499" s="1" t="b">
        <f aca="false">TRUE()</f>
        <v>1</v>
      </c>
      <c r="E15499" s="1" t="s">
        <v>70</v>
      </c>
    </row>
    <row r="15500" customFormat="false" ht="38.25" hidden="true" customHeight="false" outlineLevel="5" collapsed="false">
      <c r="C15500" s="5" t="s">
        <v>15375</v>
      </c>
      <c r="D15500" s="1" t="b">
        <f aca="false">FALSE()</f>
        <v>0</v>
      </c>
    </row>
    <row r="15501" customFormat="false" ht="38.25" hidden="true" customHeight="false" outlineLevel="4" collapsed="true">
      <c r="C15501" s="5" t="s">
        <v>15376</v>
      </c>
      <c r="D15501" s="1" t="b">
        <f aca="false">TRUE()</f>
        <v>1</v>
      </c>
      <c r="E15501" s="1" t="s">
        <v>70</v>
      </c>
    </row>
    <row r="15502" customFormat="false" ht="38.25" hidden="true" customHeight="false" outlineLevel="5" collapsed="false">
      <c r="C15502" s="5" t="s">
        <v>15377</v>
      </c>
      <c r="D15502" s="1" t="b">
        <f aca="false">FALSE()</f>
        <v>0</v>
      </c>
    </row>
    <row r="15503" customFormat="false" ht="38.25" hidden="true" customHeight="false" outlineLevel="4" collapsed="true">
      <c r="C15503" s="5" t="s">
        <v>15378</v>
      </c>
      <c r="D15503" s="1" t="b">
        <f aca="false">TRUE()</f>
        <v>1</v>
      </c>
      <c r="E15503" s="1" t="s">
        <v>70</v>
      </c>
    </row>
    <row r="15504" customFormat="false" ht="38.25" hidden="true" customHeight="false" outlineLevel="5" collapsed="false">
      <c r="C15504" s="5" t="s">
        <v>15379</v>
      </c>
      <c r="D15504" s="1" t="b">
        <f aca="false">FALSE()</f>
        <v>0</v>
      </c>
    </row>
    <row r="15505" customFormat="false" ht="38.25" hidden="true" customHeight="false" outlineLevel="5" collapsed="false">
      <c r="C15505" s="5" t="s">
        <v>15380</v>
      </c>
      <c r="D15505" s="1" t="b">
        <f aca="false">FALSE()</f>
        <v>0</v>
      </c>
    </row>
    <row r="15506" customFormat="false" ht="38.25" hidden="true" customHeight="false" outlineLevel="5" collapsed="false">
      <c r="C15506" s="5" t="s">
        <v>15381</v>
      </c>
      <c r="D15506" s="1" t="b">
        <f aca="false">FALSE()</f>
        <v>0</v>
      </c>
    </row>
    <row r="15507" customFormat="false" ht="38.25" hidden="true" customHeight="false" outlineLevel="5" collapsed="false">
      <c r="C15507" s="5" t="s">
        <v>15382</v>
      </c>
      <c r="D15507" s="1" t="b">
        <f aca="false">FALSE()</f>
        <v>0</v>
      </c>
    </row>
    <row r="15508" customFormat="false" ht="38.25" hidden="true" customHeight="false" outlineLevel="5" collapsed="false">
      <c r="C15508" s="5" t="s">
        <v>15383</v>
      </c>
      <c r="D15508" s="1" t="b">
        <f aca="false">FALSE()</f>
        <v>0</v>
      </c>
    </row>
    <row r="15509" customFormat="false" ht="38.25" hidden="true" customHeight="false" outlineLevel="5" collapsed="false">
      <c r="C15509" s="5" t="s">
        <v>15384</v>
      </c>
      <c r="D15509" s="1" t="b">
        <f aca="false">FALSE()</f>
        <v>0</v>
      </c>
    </row>
    <row r="15510" customFormat="false" ht="38.25" hidden="true" customHeight="false" outlineLevel="5" collapsed="false">
      <c r="C15510" s="5" t="s">
        <v>15385</v>
      </c>
      <c r="D15510" s="1" t="b">
        <f aca="false">FALSE()</f>
        <v>0</v>
      </c>
    </row>
    <row r="15511" customFormat="false" ht="38.25" hidden="true" customHeight="false" outlineLevel="5" collapsed="false">
      <c r="C15511" s="5" t="s">
        <v>15386</v>
      </c>
      <c r="D15511" s="1" t="b">
        <f aca="false">FALSE()</f>
        <v>0</v>
      </c>
    </row>
    <row r="15512" customFormat="false" ht="38.25" hidden="true" customHeight="false" outlineLevel="5" collapsed="false">
      <c r="C15512" s="5" t="s">
        <v>15387</v>
      </c>
      <c r="D15512" s="1" t="b">
        <f aca="false">FALSE()</f>
        <v>0</v>
      </c>
    </row>
    <row r="15513" customFormat="false" ht="38.25" hidden="true" customHeight="false" outlineLevel="4" collapsed="true">
      <c r="C15513" s="5" t="s">
        <v>15388</v>
      </c>
      <c r="D15513" s="1" t="b">
        <f aca="false">TRUE()</f>
        <v>1</v>
      </c>
      <c r="E15513" s="1" t="s">
        <v>70</v>
      </c>
    </row>
    <row r="15514" customFormat="false" ht="38.25" hidden="true" customHeight="false" outlineLevel="5" collapsed="false">
      <c r="C15514" s="5" t="s">
        <v>15389</v>
      </c>
      <c r="D15514" s="1" t="b">
        <f aca="false">FALSE()</f>
        <v>0</v>
      </c>
    </row>
    <row r="15515" customFormat="false" ht="38.25" hidden="true" customHeight="false" outlineLevel="4" collapsed="true">
      <c r="C15515" s="5" t="s">
        <v>15390</v>
      </c>
      <c r="D15515" s="1" t="b">
        <f aca="false">TRUE()</f>
        <v>1</v>
      </c>
      <c r="E15515" s="1" t="s">
        <v>70</v>
      </c>
    </row>
    <row r="15516" customFormat="false" ht="38.25" hidden="true" customHeight="false" outlineLevel="5" collapsed="false">
      <c r="C15516" s="5" t="s">
        <v>15391</v>
      </c>
      <c r="D15516" s="1" t="b">
        <f aca="false">FALSE()</f>
        <v>0</v>
      </c>
    </row>
    <row r="15517" customFormat="false" ht="38.25" hidden="true" customHeight="false" outlineLevel="4" collapsed="true">
      <c r="C15517" s="5" t="s">
        <v>15392</v>
      </c>
      <c r="D15517" s="1" t="b">
        <f aca="false">TRUE()</f>
        <v>1</v>
      </c>
      <c r="E15517" s="1" t="s">
        <v>70</v>
      </c>
    </row>
    <row r="15518" customFormat="false" ht="38.25" hidden="true" customHeight="false" outlineLevel="5" collapsed="false">
      <c r="C15518" s="5" t="s">
        <v>15393</v>
      </c>
      <c r="D15518" s="1" t="b">
        <f aca="false">FALSE()</f>
        <v>0</v>
      </c>
    </row>
    <row r="15519" customFormat="false" ht="38.25" hidden="true" customHeight="false" outlineLevel="4" collapsed="true">
      <c r="C15519" s="5" t="s">
        <v>15394</v>
      </c>
      <c r="D15519" s="1" t="b">
        <f aca="false">TRUE()</f>
        <v>1</v>
      </c>
      <c r="E15519" s="1" t="s">
        <v>136</v>
      </c>
    </row>
    <row r="15520" customFormat="false" ht="127.5" hidden="true" customHeight="false" outlineLevel="5" collapsed="false">
      <c r="C15520" s="5" t="s">
        <v>15395</v>
      </c>
      <c r="D15520" s="1" t="b">
        <f aca="false">TRUE()</f>
        <v>1</v>
      </c>
      <c r="E15520" s="1" t="s">
        <v>118</v>
      </c>
      <c r="F15520" s="1" t="s">
        <v>212</v>
      </c>
      <c r="G15520" s="2" t="s">
        <v>472</v>
      </c>
      <c r="H15520" s="1" t="s">
        <v>473</v>
      </c>
    </row>
    <row r="15521" customFormat="false" ht="38.25" hidden="true" customHeight="false" outlineLevel="6" collapsed="false">
      <c r="C15521" s="5" t="s">
        <v>15396</v>
      </c>
      <c r="D15521" s="1" t="b">
        <f aca="false">FALSE()</f>
        <v>0</v>
      </c>
    </row>
    <row r="15522" customFormat="false" ht="38.25" hidden="true" customHeight="false" outlineLevel="4" collapsed="true">
      <c r="C15522" s="5" t="s">
        <v>15397</v>
      </c>
      <c r="D15522" s="1" t="b">
        <f aca="false">FALSE()</f>
        <v>0</v>
      </c>
      <c r="E15522" s="1" t="s">
        <v>70</v>
      </c>
    </row>
    <row r="15523" customFormat="false" ht="38.25" hidden="true" customHeight="false" outlineLevel="4" collapsed="false">
      <c r="C15523" s="5" t="s">
        <v>15398</v>
      </c>
      <c r="D15523" s="1" t="b">
        <f aca="false">FALSE()</f>
        <v>0</v>
      </c>
      <c r="E15523" s="1" t="s">
        <v>70</v>
      </c>
    </row>
    <row r="15524" customFormat="false" ht="38.25" hidden="true" customHeight="false" outlineLevel="3" collapsed="true">
      <c r="C15524" s="5" t="s">
        <v>15399</v>
      </c>
      <c r="D15524" s="1" t="b">
        <f aca="false">TRUE()</f>
        <v>1</v>
      </c>
      <c r="E15524" s="1" t="s">
        <v>70</v>
      </c>
    </row>
    <row r="15525" customFormat="false" ht="114.75" hidden="true" customHeight="false" outlineLevel="4" collapsed="false">
      <c r="C15525" s="5" t="s">
        <v>15400</v>
      </c>
      <c r="D15525" s="1" t="b">
        <f aca="false">TRUE()</f>
        <v>1</v>
      </c>
      <c r="E15525" s="1" t="s">
        <v>70</v>
      </c>
      <c r="F15525" s="1" t="s">
        <v>10</v>
      </c>
      <c r="G15525" s="2" t="s">
        <v>11</v>
      </c>
      <c r="H15525" s="1" t="s">
        <v>12</v>
      </c>
    </row>
    <row r="15526" customFormat="false" ht="38.25" hidden="true" customHeight="false" outlineLevel="5" collapsed="false">
      <c r="C15526" s="5" t="s">
        <v>15401</v>
      </c>
      <c r="D15526" s="1" t="b">
        <f aca="false">FALSE()</f>
        <v>0</v>
      </c>
    </row>
    <row r="15527" customFormat="false" ht="38.25" hidden="true" customHeight="false" outlineLevel="5" collapsed="false">
      <c r="C15527" s="5" t="s">
        <v>15402</v>
      </c>
      <c r="D15527" s="1" t="b">
        <f aca="false">FALSE()</f>
        <v>0</v>
      </c>
    </row>
    <row r="15528" customFormat="false" ht="38.25" hidden="true" customHeight="false" outlineLevel="5" collapsed="false">
      <c r="C15528" s="5" t="s">
        <v>15403</v>
      </c>
      <c r="D15528" s="1" t="b">
        <f aca="false">FALSE()</f>
        <v>0</v>
      </c>
    </row>
    <row r="15529" customFormat="false" ht="38.25" hidden="true" customHeight="false" outlineLevel="5" collapsed="false">
      <c r="C15529" s="5" t="s">
        <v>15404</v>
      </c>
      <c r="D15529" s="1" t="b">
        <f aca="false">FALSE()</f>
        <v>0</v>
      </c>
    </row>
    <row r="15530" customFormat="false" ht="38.25" hidden="true" customHeight="false" outlineLevel="5" collapsed="false">
      <c r="C15530" s="5" t="s">
        <v>15405</v>
      </c>
      <c r="D15530" s="1" t="b">
        <f aca="false">FALSE()</f>
        <v>0</v>
      </c>
    </row>
    <row r="15531" customFormat="false" ht="38.25" hidden="true" customHeight="false" outlineLevel="5" collapsed="false">
      <c r="C15531" s="5" t="s">
        <v>15406</v>
      </c>
      <c r="D15531" s="1" t="b">
        <f aca="false">FALSE()</f>
        <v>0</v>
      </c>
    </row>
    <row r="15532" customFormat="false" ht="38.25" hidden="true" customHeight="false" outlineLevel="5" collapsed="false">
      <c r="C15532" s="5" t="s">
        <v>15407</v>
      </c>
      <c r="D15532" s="1" t="b">
        <f aca="false">FALSE()</f>
        <v>0</v>
      </c>
    </row>
    <row r="15533" customFormat="false" ht="38.25" hidden="true" customHeight="false" outlineLevel="4" collapsed="true">
      <c r="C15533" s="5" t="s">
        <v>15408</v>
      </c>
      <c r="D15533" s="1" t="b">
        <f aca="false">TRUE()</f>
        <v>1</v>
      </c>
      <c r="E15533" s="1" t="s">
        <v>70</v>
      </c>
    </row>
    <row r="15534" customFormat="false" ht="38.25" hidden="true" customHeight="false" outlineLevel="5" collapsed="false">
      <c r="C15534" s="5" t="s">
        <v>15409</v>
      </c>
      <c r="D15534" s="1" t="b">
        <f aca="false">FALSE()</f>
        <v>0</v>
      </c>
    </row>
    <row r="15535" customFormat="false" ht="38.25" hidden="true" customHeight="false" outlineLevel="4" collapsed="true">
      <c r="C15535" s="5" t="s">
        <v>15410</v>
      </c>
      <c r="D15535" s="1" t="b">
        <f aca="false">TRUE()</f>
        <v>1</v>
      </c>
      <c r="E15535" s="1" t="s">
        <v>70</v>
      </c>
    </row>
    <row r="15536" customFormat="false" ht="38.25" hidden="true" customHeight="false" outlineLevel="5" collapsed="false">
      <c r="C15536" s="5" t="s">
        <v>15411</v>
      </c>
      <c r="D15536" s="1" t="b">
        <f aca="false">FALSE()</f>
        <v>0</v>
      </c>
    </row>
    <row r="15537" customFormat="false" ht="38.25" hidden="true" customHeight="false" outlineLevel="5" collapsed="false">
      <c r="C15537" s="5" t="s">
        <v>15412</v>
      </c>
      <c r="D15537" s="1" t="b">
        <f aca="false">FALSE()</f>
        <v>0</v>
      </c>
    </row>
    <row r="15538" customFormat="false" ht="51" hidden="true" customHeight="false" outlineLevel="5" collapsed="false">
      <c r="C15538" s="5" t="s">
        <v>15413</v>
      </c>
      <c r="D15538" s="1" t="b">
        <f aca="false">FALSE()</f>
        <v>0</v>
      </c>
    </row>
    <row r="15539" customFormat="false" ht="38.25" hidden="true" customHeight="false" outlineLevel="5" collapsed="false">
      <c r="C15539" s="5" t="s">
        <v>15414</v>
      </c>
      <c r="D15539" s="1" t="b">
        <f aca="false">FALSE()</f>
        <v>0</v>
      </c>
    </row>
    <row r="15540" customFormat="false" ht="38.25" hidden="true" customHeight="false" outlineLevel="5" collapsed="false">
      <c r="C15540" s="5" t="s">
        <v>15415</v>
      </c>
      <c r="D15540" s="1" t="b">
        <f aca="false">FALSE()</f>
        <v>0</v>
      </c>
    </row>
    <row r="15541" customFormat="false" ht="38.25" hidden="true" customHeight="false" outlineLevel="5" collapsed="false">
      <c r="C15541" s="5" t="s">
        <v>15416</v>
      </c>
      <c r="D15541" s="1" t="b">
        <f aca="false">FALSE()</f>
        <v>0</v>
      </c>
    </row>
    <row r="15542" customFormat="false" ht="38.25" hidden="true" customHeight="false" outlineLevel="5" collapsed="false">
      <c r="C15542" s="5" t="s">
        <v>15417</v>
      </c>
      <c r="D15542" s="1" t="b">
        <f aca="false">FALSE()</f>
        <v>0</v>
      </c>
    </row>
    <row r="15543" customFormat="false" ht="38.25" hidden="true" customHeight="false" outlineLevel="5" collapsed="false">
      <c r="C15543" s="5" t="s">
        <v>15418</v>
      </c>
      <c r="D15543" s="1" t="b">
        <f aca="false">FALSE()</f>
        <v>0</v>
      </c>
    </row>
    <row r="15544" customFormat="false" ht="38.25" hidden="true" customHeight="false" outlineLevel="5" collapsed="false">
      <c r="C15544" s="5" t="s">
        <v>15419</v>
      </c>
      <c r="D15544" s="1" t="b">
        <f aca="false">FALSE()</f>
        <v>0</v>
      </c>
    </row>
    <row r="15545" customFormat="false" ht="38.25" hidden="true" customHeight="false" outlineLevel="4" collapsed="true">
      <c r="C15545" s="5" t="s">
        <v>15420</v>
      </c>
      <c r="D15545" s="1" t="b">
        <f aca="false">FALSE()</f>
        <v>0</v>
      </c>
      <c r="E15545" s="1" t="s">
        <v>136</v>
      </c>
    </row>
    <row r="15546" customFormat="false" ht="38.25" hidden="true" customHeight="false" outlineLevel="3" collapsed="true">
      <c r="C15546" s="5" t="s">
        <v>15421</v>
      </c>
      <c r="D15546" s="1" t="b">
        <f aca="false">TRUE()</f>
        <v>1</v>
      </c>
      <c r="E15546" s="1" t="s">
        <v>70</v>
      </c>
    </row>
    <row r="15547" customFormat="false" ht="114.75" hidden="true" customHeight="false" outlineLevel="4" collapsed="false">
      <c r="C15547" s="5" t="s">
        <v>15422</v>
      </c>
      <c r="D15547" s="1" t="b">
        <f aca="false">TRUE()</f>
        <v>1</v>
      </c>
      <c r="E15547" s="1" t="s">
        <v>118</v>
      </c>
      <c r="F15547" s="1" t="s">
        <v>10</v>
      </c>
      <c r="G15547" s="2" t="s">
        <v>11</v>
      </c>
      <c r="H15547" s="1" t="s">
        <v>12</v>
      </c>
    </row>
    <row r="15548" customFormat="false" ht="38.25" hidden="true" customHeight="false" outlineLevel="5" collapsed="false">
      <c r="C15548" s="5" t="s">
        <v>15423</v>
      </c>
      <c r="D15548" s="1" t="b">
        <f aca="false">FALSE()</f>
        <v>0</v>
      </c>
    </row>
    <row r="15549" customFormat="false" ht="38.25" hidden="true" customHeight="false" outlineLevel="5" collapsed="false">
      <c r="C15549" s="5" t="s">
        <v>15424</v>
      </c>
      <c r="D15549" s="1" t="b">
        <f aca="false">FALSE()</f>
        <v>0</v>
      </c>
    </row>
    <row r="15550" customFormat="false" ht="38.25" hidden="true" customHeight="false" outlineLevel="5" collapsed="false">
      <c r="C15550" s="5" t="s">
        <v>15425</v>
      </c>
      <c r="D15550" s="1" t="b">
        <f aca="false">FALSE()</f>
        <v>0</v>
      </c>
    </row>
    <row r="15551" customFormat="false" ht="38.25" hidden="true" customHeight="false" outlineLevel="5" collapsed="false">
      <c r="C15551" s="5" t="s">
        <v>15426</v>
      </c>
      <c r="D15551" s="1" t="b">
        <f aca="false">FALSE()</f>
        <v>0</v>
      </c>
    </row>
    <row r="15552" customFormat="false" ht="38.25" hidden="true" customHeight="false" outlineLevel="5" collapsed="false">
      <c r="C15552" s="5" t="s">
        <v>15427</v>
      </c>
      <c r="D15552" s="1" t="b">
        <f aca="false">FALSE()</f>
        <v>0</v>
      </c>
    </row>
    <row r="15553" customFormat="false" ht="38.25" hidden="true" customHeight="false" outlineLevel="5" collapsed="false">
      <c r="C15553" s="5" t="s">
        <v>15428</v>
      </c>
      <c r="D15553" s="1" t="b">
        <f aca="false">FALSE()</f>
        <v>0</v>
      </c>
    </row>
    <row r="15554" customFormat="false" ht="38.25" hidden="true" customHeight="false" outlineLevel="5" collapsed="false">
      <c r="C15554" s="5" t="s">
        <v>15429</v>
      </c>
      <c r="D15554" s="1" t="b">
        <f aca="false">FALSE()</f>
        <v>0</v>
      </c>
    </row>
    <row r="15555" customFormat="false" ht="38.25" hidden="true" customHeight="false" outlineLevel="4" collapsed="true">
      <c r="C15555" s="5" t="s">
        <v>15430</v>
      </c>
      <c r="D15555" s="1" t="b">
        <f aca="false">FALSE()</f>
        <v>0</v>
      </c>
      <c r="E15555" s="1" t="s">
        <v>70</v>
      </c>
    </row>
    <row r="15556" customFormat="false" ht="127.5" hidden="true" customHeight="false" outlineLevel="4" collapsed="false">
      <c r="C15556" s="5" t="s">
        <v>15431</v>
      </c>
      <c r="D15556" s="1" t="b">
        <f aca="false">TRUE()</f>
        <v>1</v>
      </c>
      <c r="E15556" s="1" t="s">
        <v>70</v>
      </c>
      <c r="F15556" s="1" t="s">
        <v>107</v>
      </c>
      <c r="G15556" s="2" t="s">
        <v>108</v>
      </c>
      <c r="H15556" s="1" t="s">
        <v>109</v>
      </c>
    </row>
    <row r="15557" customFormat="false" ht="38.25" hidden="true" customHeight="false" outlineLevel="5" collapsed="false">
      <c r="C15557" s="5" t="s">
        <v>15432</v>
      </c>
      <c r="D15557" s="1" t="b">
        <f aca="false">FALSE()</f>
        <v>0</v>
      </c>
    </row>
    <row r="15558" customFormat="false" ht="38.25" hidden="true" customHeight="false" outlineLevel="5" collapsed="false">
      <c r="C15558" s="5" t="s">
        <v>15433</v>
      </c>
      <c r="D15558" s="1" t="b">
        <f aca="false">FALSE()</f>
        <v>0</v>
      </c>
    </row>
    <row r="15559" customFormat="false" ht="38.25" hidden="true" customHeight="false" outlineLevel="5" collapsed="false">
      <c r="C15559" s="5" t="s">
        <v>15434</v>
      </c>
      <c r="D15559" s="1" t="b">
        <f aca="false">FALSE()</f>
        <v>0</v>
      </c>
    </row>
    <row r="15560" customFormat="false" ht="38.25" hidden="true" customHeight="false" outlineLevel="5" collapsed="false">
      <c r="C15560" s="5" t="s">
        <v>15435</v>
      </c>
      <c r="D15560" s="1" t="b">
        <f aca="false">FALSE()</f>
        <v>0</v>
      </c>
    </row>
    <row r="15561" customFormat="false" ht="38.25" hidden="true" customHeight="false" outlineLevel="5" collapsed="false">
      <c r="C15561" s="5" t="s">
        <v>15436</v>
      </c>
      <c r="D15561" s="1" t="b">
        <f aca="false">FALSE()</f>
        <v>0</v>
      </c>
    </row>
    <row r="15562" customFormat="false" ht="38.25" hidden="true" customHeight="false" outlineLevel="5" collapsed="false">
      <c r="C15562" s="5" t="s">
        <v>15437</v>
      </c>
      <c r="D15562" s="1" t="b">
        <f aca="false">FALSE()</f>
        <v>0</v>
      </c>
    </row>
    <row r="15563" customFormat="false" ht="38.25" hidden="true" customHeight="false" outlineLevel="5" collapsed="false">
      <c r="C15563" s="5" t="s">
        <v>15438</v>
      </c>
      <c r="D15563" s="1" t="b">
        <f aca="false">FALSE()</f>
        <v>0</v>
      </c>
    </row>
    <row r="15564" customFormat="false" ht="38.25" hidden="true" customHeight="false" outlineLevel="4" collapsed="true">
      <c r="C15564" s="5" t="s">
        <v>15439</v>
      </c>
      <c r="D15564" s="1" t="b">
        <f aca="false">FALSE()</f>
        <v>0</v>
      </c>
      <c r="E15564" s="1" t="s">
        <v>70</v>
      </c>
    </row>
    <row r="15565" customFormat="false" ht="38.25" hidden="true" customHeight="false" outlineLevel="4" collapsed="false">
      <c r="C15565" s="5" t="s">
        <v>15440</v>
      </c>
      <c r="D15565" s="1" t="b">
        <f aca="false">FALSE()</f>
        <v>0</v>
      </c>
      <c r="E15565" s="1" t="s">
        <v>70</v>
      </c>
    </row>
    <row r="15566" customFormat="false" ht="38.25" hidden="true" customHeight="false" outlineLevel="4" collapsed="false">
      <c r="C15566" s="5" t="s">
        <v>15441</v>
      </c>
      <c r="D15566" s="1" t="b">
        <f aca="false">TRUE()</f>
        <v>1</v>
      </c>
      <c r="E15566" s="1" t="s">
        <v>70</v>
      </c>
    </row>
    <row r="15567" customFormat="false" ht="38.25" hidden="true" customHeight="false" outlineLevel="5" collapsed="false">
      <c r="C15567" s="5" t="s">
        <v>15442</v>
      </c>
      <c r="D15567" s="1" t="b">
        <f aca="false">FALSE()</f>
        <v>0</v>
      </c>
    </row>
    <row r="15568" customFormat="false" ht="38.25" hidden="true" customHeight="false" outlineLevel="5" collapsed="false">
      <c r="C15568" s="5" t="s">
        <v>15443</v>
      </c>
      <c r="D15568" s="1" t="b">
        <f aca="false">FALSE()</f>
        <v>0</v>
      </c>
    </row>
    <row r="15569" customFormat="false" ht="38.25" hidden="true" customHeight="false" outlineLevel="5" collapsed="false">
      <c r="C15569" s="5" t="s">
        <v>15444</v>
      </c>
      <c r="D15569" s="1" t="b">
        <f aca="false">FALSE()</f>
        <v>0</v>
      </c>
    </row>
    <row r="15570" customFormat="false" ht="38.25" hidden="true" customHeight="false" outlineLevel="5" collapsed="false">
      <c r="C15570" s="5" t="s">
        <v>15445</v>
      </c>
      <c r="D15570" s="1" t="b">
        <f aca="false">FALSE()</f>
        <v>0</v>
      </c>
    </row>
    <row r="15571" customFormat="false" ht="38.25" hidden="true" customHeight="false" outlineLevel="5" collapsed="false">
      <c r="C15571" s="5" t="s">
        <v>15446</v>
      </c>
      <c r="D15571" s="1" t="b">
        <f aca="false">FALSE()</f>
        <v>0</v>
      </c>
    </row>
    <row r="15572" customFormat="false" ht="38.25" hidden="true" customHeight="false" outlineLevel="5" collapsed="false">
      <c r="C15572" s="5" t="s">
        <v>15447</v>
      </c>
      <c r="D15572" s="1" t="b">
        <f aca="false">FALSE()</f>
        <v>0</v>
      </c>
    </row>
    <row r="15573" customFormat="false" ht="38.25" hidden="true" customHeight="false" outlineLevel="5" collapsed="false">
      <c r="C15573" s="5" t="s">
        <v>15448</v>
      </c>
      <c r="D15573" s="1" t="b">
        <f aca="false">FALSE()</f>
        <v>0</v>
      </c>
    </row>
    <row r="15574" customFormat="false" ht="38.25" hidden="true" customHeight="false" outlineLevel="5" collapsed="false">
      <c r="C15574" s="5" t="s">
        <v>15449</v>
      </c>
      <c r="D15574" s="1" t="b">
        <f aca="false">FALSE()</f>
        <v>0</v>
      </c>
    </row>
    <row r="15575" customFormat="false" ht="38.25" hidden="true" customHeight="false" outlineLevel="5" collapsed="false">
      <c r="C15575" s="5" t="s">
        <v>15450</v>
      </c>
      <c r="D15575" s="1" t="b">
        <f aca="false">FALSE()</f>
        <v>0</v>
      </c>
    </row>
    <row r="15576" customFormat="false" ht="38.25" hidden="true" customHeight="false" outlineLevel="4" collapsed="true">
      <c r="C15576" s="5" t="s">
        <v>15451</v>
      </c>
      <c r="D15576" s="1" t="b">
        <f aca="false">TRUE()</f>
        <v>1</v>
      </c>
      <c r="E15576" s="1" t="s">
        <v>70</v>
      </c>
    </row>
    <row r="15577" customFormat="false" ht="38.25" hidden="true" customHeight="false" outlineLevel="5" collapsed="false">
      <c r="C15577" s="5" t="s">
        <v>15452</v>
      </c>
      <c r="D15577" s="1" t="b">
        <f aca="false">FALSE()</f>
        <v>0</v>
      </c>
    </row>
    <row r="15578" customFormat="false" ht="38.25" hidden="true" customHeight="false" outlineLevel="4" collapsed="true">
      <c r="C15578" s="5" t="s">
        <v>15453</v>
      </c>
      <c r="D15578" s="1" t="b">
        <f aca="false">TRUE()</f>
        <v>1</v>
      </c>
      <c r="E15578" s="1" t="s">
        <v>136</v>
      </c>
    </row>
    <row r="15579" customFormat="false" ht="38.25" hidden="true" customHeight="false" outlineLevel="5" collapsed="false">
      <c r="C15579" s="5" t="s">
        <v>15454</v>
      </c>
      <c r="D15579" s="1" t="b">
        <f aca="false">FALSE()</f>
        <v>0</v>
      </c>
    </row>
    <row r="15580" customFormat="false" ht="38.25" hidden="true" customHeight="false" outlineLevel="4" collapsed="true">
      <c r="C15580" s="5" t="s">
        <v>15455</v>
      </c>
      <c r="D15580" s="1" t="b">
        <f aca="false">TRUE()</f>
        <v>1</v>
      </c>
      <c r="E15580" s="1" t="s">
        <v>70</v>
      </c>
    </row>
    <row r="15581" customFormat="false" ht="38.25" hidden="true" customHeight="false" outlineLevel="5" collapsed="false">
      <c r="C15581" s="5" t="s">
        <v>15456</v>
      </c>
      <c r="D15581" s="1" t="b">
        <f aca="false">FALSE()</f>
        <v>0</v>
      </c>
    </row>
    <row r="15582" customFormat="false" ht="38.25" hidden="true" customHeight="false" outlineLevel="5" collapsed="false">
      <c r="C15582" s="5" t="s">
        <v>15457</v>
      </c>
      <c r="D15582" s="1" t="b">
        <f aca="false">FALSE()</f>
        <v>0</v>
      </c>
    </row>
    <row r="15583" customFormat="false" ht="38.25" hidden="true" customHeight="false" outlineLevel="5" collapsed="false">
      <c r="C15583" s="5" t="s">
        <v>15458</v>
      </c>
      <c r="D15583" s="1" t="b">
        <f aca="false">FALSE()</f>
        <v>0</v>
      </c>
    </row>
    <row r="15584" customFormat="false" ht="38.25" hidden="true" customHeight="false" outlineLevel="5" collapsed="false">
      <c r="C15584" s="5" t="s">
        <v>15459</v>
      </c>
      <c r="D15584" s="1" t="b">
        <f aca="false">FALSE()</f>
        <v>0</v>
      </c>
    </row>
    <row r="15585" customFormat="false" ht="38.25" hidden="true" customHeight="false" outlineLevel="5" collapsed="false">
      <c r="C15585" s="5" t="s">
        <v>15460</v>
      </c>
      <c r="D15585" s="1" t="b">
        <f aca="false">FALSE()</f>
        <v>0</v>
      </c>
    </row>
    <row r="15586" customFormat="false" ht="38.25" hidden="true" customHeight="false" outlineLevel="5" collapsed="false">
      <c r="C15586" s="5" t="s">
        <v>15461</v>
      </c>
      <c r="D15586" s="1" t="b">
        <f aca="false">FALSE()</f>
        <v>0</v>
      </c>
    </row>
    <row r="15587" customFormat="false" ht="38.25" hidden="true" customHeight="false" outlineLevel="5" collapsed="false">
      <c r="C15587" s="5" t="s">
        <v>15462</v>
      </c>
      <c r="D15587" s="1" t="b">
        <f aca="false">FALSE()</f>
        <v>0</v>
      </c>
    </row>
    <row r="15588" customFormat="false" ht="38.25" hidden="true" customHeight="false" outlineLevel="4" collapsed="true">
      <c r="C15588" s="5" t="s">
        <v>15463</v>
      </c>
      <c r="D15588" s="1" t="b">
        <f aca="false">TRUE()</f>
        <v>1</v>
      </c>
      <c r="E15588" s="1" t="s">
        <v>70</v>
      </c>
    </row>
    <row r="15589" customFormat="false" ht="38.25" hidden="true" customHeight="false" outlineLevel="5" collapsed="false">
      <c r="C15589" s="5" t="s">
        <v>15464</v>
      </c>
      <c r="D15589" s="1" t="b">
        <f aca="false">FALSE()</f>
        <v>0</v>
      </c>
    </row>
    <row r="15590" customFormat="false" ht="38.25" hidden="true" customHeight="false" outlineLevel="5" collapsed="false">
      <c r="C15590" s="5" t="s">
        <v>15465</v>
      </c>
      <c r="D15590" s="1" t="b">
        <f aca="false">FALSE()</f>
        <v>0</v>
      </c>
    </row>
    <row r="15591" customFormat="false" ht="38.25" hidden="true" customHeight="false" outlineLevel="5" collapsed="false">
      <c r="C15591" s="5" t="s">
        <v>15466</v>
      </c>
      <c r="D15591" s="1" t="b">
        <f aca="false">FALSE()</f>
        <v>0</v>
      </c>
    </row>
    <row r="15592" customFormat="false" ht="38.25" hidden="true" customHeight="false" outlineLevel="5" collapsed="false">
      <c r="C15592" s="5" t="s">
        <v>15467</v>
      </c>
      <c r="D15592" s="1" t="b">
        <f aca="false">FALSE()</f>
        <v>0</v>
      </c>
    </row>
    <row r="15593" customFormat="false" ht="38.25" hidden="true" customHeight="false" outlineLevel="5" collapsed="false">
      <c r="C15593" s="5" t="s">
        <v>15468</v>
      </c>
      <c r="D15593" s="1" t="b">
        <f aca="false">FALSE()</f>
        <v>0</v>
      </c>
    </row>
    <row r="15594" customFormat="false" ht="38.25" hidden="true" customHeight="false" outlineLevel="5" collapsed="false">
      <c r="C15594" s="5" t="s">
        <v>15469</v>
      </c>
      <c r="D15594" s="1" t="b">
        <f aca="false">FALSE()</f>
        <v>0</v>
      </c>
    </row>
    <row r="15595" customFormat="false" ht="38.25" hidden="true" customHeight="false" outlineLevel="5" collapsed="false">
      <c r="C15595" s="5" t="s">
        <v>15470</v>
      </c>
      <c r="D15595" s="1" t="b">
        <f aca="false">FALSE()</f>
        <v>0</v>
      </c>
    </row>
    <row r="15596" customFormat="false" ht="38.25" hidden="true" customHeight="false" outlineLevel="5" collapsed="false">
      <c r="C15596" s="5" t="s">
        <v>15471</v>
      </c>
      <c r="D15596" s="1" t="b">
        <f aca="false">FALSE()</f>
        <v>0</v>
      </c>
    </row>
    <row r="15597" customFormat="false" ht="38.25" hidden="true" customHeight="false" outlineLevel="5" collapsed="false">
      <c r="C15597" s="5" t="s">
        <v>15472</v>
      </c>
      <c r="D15597" s="1" t="b">
        <f aca="false">FALSE()</f>
        <v>0</v>
      </c>
    </row>
    <row r="15598" customFormat="false" ht="127.5" hidden="true" customHeight="false" outlineLevel="4" collapsed="true">
      <c r="B15598" s="1" t="b">
        <f aca="false">TRUE()</f>
        <v>1</v>
      </c>
      <c r="C15598" s="5" t="s">
        <v>15473</v>
      </c>
      <c r="D15598" s="1" t="b">
        <f aca="false">FALSE()</f>
        <v>0</v>
      </c>
      <c r="E15598" s="1" t="s">
        <v>70</v>
      </c>
      <c r="F15598" s="1" t="s">
        <v>197</v>
      </c>
      <c r="G15598" s="2" t="s">
        <v>198</v>
      </c>
      <c r="H15598" s="1" t="s">
        <v>199</v>
      </c>
    </row>
    <row r="15599" customFormat="false" ht="38.25" hidden="true" customHeight="false" outlineLevel="4" collapsed="false">
      <c r="C15599" s="5" t="s">
        <v>15474</v>
      </c>
      <c r="D15599" s="1" t="b">
        <f aca="false">FALSE()</f>
        <v>0</v>
      </c>
      <c r="E15599" s="1" t="s">
        <v>70</v>
      </c>
    </row>
    <row r="15600" customFormat="false" ht="38.25" hidden="true" customHeight="false" outlineLevel="4" collapsed="false">
      <c r="C15600" s="5" t="s">
        <v>15475</v>
      </c>
      <c r="D15600" s="1" t="b">
        <f aca="false">FALSE()</f>
        <v>0</v>
      </c>
      <c r="E15600" s="1" t="s">
        <v>70</v>
      </c>
    </row>
    <row r="15601" customFormat="false" ht="127.5" hidden="true" customHeight="false" outlineLevel="2" collapsed="true">
      <c r="B15601" s="1" t="b">
        <f aca="false">TRUE()</f>
        <v>1</v>
      </c>
      <c r="C15601" s="5" t="s">
        <v>15476</v>
      </c>
      <c r="D15601" s="1" t="b">
        <f aca="false">TRUE()</f>
        <v>1</v>
      </c>
      <c r="E15601" s="1" t="s">
        <v>70</v>
      </c>
      <c r="F15601" s="1" t="s">
        <v>969</v>
      </c>
      <c r="G15601" s="2" t="s">
        <v>970</v>
      </c>
      <c r="H15601" s="1" t="s">
        <v>971</v>
      </c>
    </row>
    <row r="15602" customFormat="false" ht="114.75" hidden="true" customHeight="false" outlineLevel="3" collapsed="false">
      <c r="C15602" s="5" t="s">
        <v>15477</v>
      </c>
      <c r="D15602" s="1" t="b">
        <f aca="false">TRUE()</f>
        <v>1</v>
      </c>
      <c r="E15602" s="1" t="s">
        <v>70</v>
      </c>
      <c r="F15602" s="1" t="s">
        <v>10</v>
      </c>
      <c r="G15602" s="2" t="s">
        <v>11</v>
      </c>
      <c r="H15602" s="1" t="s">
        <v>12</v>
      </c>
    </row>
    <row r="15603" customFormat="false" ht="114.75" hidden="true" customHeight="false" outlineLevel="4" collapsed="false">
      <c r="C15603" s="5" t="s">
        <v>15477</v>
      </c>
      <c r="D15603" s="1" t="b">
        <f aca="false">FALSE()</f>
        <v>0</v>
      </c>
      <c r="E15603" s="1" t="s">
        <v>70</v>
      </c>
      <c r="F15603" s="1" t="s">
        <v>10</v>
      </c>
      <c r="G15603" s="2" t="s">
        <v>11</v>
      </c>
      <c r="H15603" s="1" t="s">
        <v>973</v>
      </c>
    </row>
    <row r="15604" customFormat="false" ht="25.5" hidden="true" customHeight="false" outlineLevel="4" collapsed="false">
      <c r="C15604" s="5" t="s">
        <v>15478</v>
      </c>
      <c r="D15604" s="1" t="b">
        <f aca="false">FALSE()</f>
        <v>0</v>
      </c>
    </row>
    <row r="15605" customFormat="false" ht="25.5" hidden="true" customHeight="false" outlineLevel="4" collapsed="false">
      <c r="C15605" s="5" t="s">
        <v>15479</v>
      </c>
      <c r="D15605" s="1" t="b">
        <f aca="false">FALSE()</f>
        <v>0</v>
      </c>
    </row>
    <row r="15606" customFormat="false" ht="25.5" hidden="true" customHeight="false" outlineLevel="4" collapsed="false">
      <c r="C15606" s="5" t="s">
        <v>15480</v>
      </c>
      <c r="D15606" s="1" t="b">
        <f aca="false">FALSE()</f>
        <v>0</v>
      </c>
    </row>
    <row r="15607" customFormat="false" ht="25.5" hidden="true" customHeight="false" outlineLevel="4" collapsed="false">
      <c r="C15607" s="5" t="s">
        <v>15481</v>
      </c>
      <c r="D15607" s="1" t="b">
        <f aca="false">FALSE()</f>
        <v>0</v>
      </c>
    </row>
    <row r="15608" customFormat="false" ht="25.5" hidden="true" customHeight="false" outlineLevel="4" collapsed="false">
      <c r="C15608" s="5" t="s">
        <v>15482</v>
      </c>
      <c r="D15608" s="1" t="b">
        <f aca="false">FALSE()</f>
        <v>0</v>
      </c>
    </row>
    <row r="15609" customFormat="false" ht="25.5" hidden="true" customHeight="false" outlineLevel="4" collapsed="false">
      <c r="C15609" s="5" t="s">
        <v>15483</v>
      </c>
      <c r="D15609" s="1" t="b">
        <f aca="false">FALSE()</f>
        <v>0</v>
      </c>
    </row>
    <row r="15610" customFormat="false" ht="25.5" hidden="true" customHeight="false" outlineLevel="4" collapsed="false">
      <c r="C15610" s="5" t="s">
        <v>15484</v>
      </c>
      <c r="D15610" s="1" t="b">
        <f aca="false">FALSE()</f>
        <v>0</v>
      </c>
    </row>
    <row r="15611" customFormat="false" ht="127.5" hidden="true" customHeight="false" outlineLevel="3" collapsed="true">
      <c r="C15611" s="5" t="s">
        <v>15485</v>
      </c>
      <c r="D15611" s="1" t="b">
        <f aca="false">TRUE()</f>
        <v>1</v>
      </c>
      <c r="E15611" s="1" t="s">
        <v>70</v>
      </c>
      <c r="F15611" s="1" t="s">
        <v>330</v>
      </c>
      <c r="G15611" s="2" t="s">
        <v>331</v>
      </c>
      <c r="H15611" s="1" t="s">
        <v>982</v>
      </c>
    </row>
    <row r="15612" customFormat="false" ht="25.5" hidden="true" customHeight="false" outlineLevel="4" collapsed="false">
      <c r="C15612" s="5" t="s">
        <v>15486</v>
      </c>
      <c r="D15612" s="1" t="b">
        <f aca="false">FALSE()</f>
        <v>0</v>
      </c>
    </row>
    <row r="15613" customFormat="false" ht="127.5" hidden="true" customHeight="false" outlineLevel="3" collapsed="true">
      <c r="B15613" s="1" t="b">
        <f aca="false">TRUE()</f>
        <v>1</v>
      </c>
      <c r="C15613" s="5" t="s">
        <v>15487</v>
      </c>
      <c r="D15613" s="1" t="b">
        <f aca="false">TRUE()</f>
        <v>1</v>
      </c>
      <c r="E15613" s="1" t="s">
        <v>70</v>
      </c>
      <c r="F15613" s="1" t="s">
        <v>969</v>
      </c>
      <c r="G15613" s="2" t="s">
        <v>970</v>
      </c>
      <c r="H15613" s="1" t="s">
        <v>971</v>
      </c>
    </row>
    <row r="15614" customFormat="false" ht="127.5" hidden="true" customHeight="false" outlineLevel="4" collapsed="false">
      <c r="C15614" s="5" t="s">
        <v>15487</v>
      </c>
      <c r="D15614" s="1" t="b">
        <f aca="false">FALSE()</f>
        <v>0</v>
      </c>
      <c r="E15614" s="1" t="s">
        <v>70</v>
      </c>
      <c r="F15614" s="1" t="s">
        <v>318</v>
      </c>
      <c r="G15614" s="2" t="s">
        <v>985</v>
      </c>
      <c r="H15614" s="1" t="s">
        <v>986</v>
      </c>
    </row>
    <row r="15615" customFormat="false" ht="25.5" hidden="true" customHeight="false" outlineLevel="4" collapsed="false">
      <c r="C15615" s="5" t="s">
        <v>15488</v>
      </c>
      <c r="D15615" s="1" t="b">
        <f aca="false">FALSE()</f>
        <v>0</v>
      </c>
    </row>
    <row r="15616" customFormat="false" ht="127.5" hidden="true" customHeight="false" outlineLevel="3" collapsed="true">
      <c r="B15616" s="1" t="b">
        <f aca="false">TRUE()</f>
        <v>1</v>
      </c>
      <c r="C15616" s="5" t="s">
        <v>15489</v>
      </c>
      <c r="D15616" s="1" t="b">
        <f aca="false">TRUE()</f>
        <v>1</v>
      </c>
      <c r="E15616" s="1" t="s">
        <v>70</v>
      </c>
      <c r="F15616" s="1" t="s">
        <v>969</v>
      </c>
      <c r="G15616" s="2" t="s">
        <v>970</v>
      </c>
      <c r="H15616" s="1" t="s">
        <v>971</v>
      </c>
    </row>
    <row r="15617" customFormat="false" ht="114.75" hidden="true" customHeight="false" outlineLevel="4" collapsed="false">
      <c r="C15617" s="5" t="s">
        <v>15489</v>
      </c>
      <c r="D15617" s="1" t="b">
        <f aca="false">FALSE()</f>
        <v>0</v>
      </c>
      <c r="E15617" s="1" t="s">
        <v>70</v>
      </c>
      <c r="F15617" s="1" t="s">
        <v>318</v>
      </c>
      <c r="G15617" s="2" t="s">
        <v>989</v>
      </c>
      <c r="H15617" s="1" t="s">
        <v>990</v>
      </c>
    </row>
    <row r="15618" customFormat="false" ht="25.5" hidden="true" customHeight="false" outlineLevel="4" collapsed="false">
      <c r="C15618" s="5" t="s">
        <v>15490</v>
      </c>
      <c r="D15618" s="1" t="b">
        <f aca="false">FALSE()</f>
        <v>0</v>
      </c>
    </row>
    <row r="15619" customFormat="false" ht="127.5" hidden="true" customHeight="false" outlineLevel="3" collapsed="true">
      <c r="B15619" s="1" t="b">
        <f aca="false">TRUE()</f>
        <v>1</v>
      </c>
      <c r="C15619" s="5" t="s">
        <v>15491</v>
      </c>
      <c r="D15619" s="1" t="b">
        <f aca="false">TRUE()</f>
        <v>1</v>
      </c>
      <c r="E15619" s="1" t="s">
        <v>70</v>
      </c>
      <c r="F15619" s="1" t="s">
        <v>969</v>
      </c>
      <c r="G15619" s="2" t="s">
        <v>970</v>
      </c>
      <c r="H15619" s="1" t="s">
        <v>971</v>
      </c>
    </row>
    <row r="15620" customFormat="false" ht="140.25" hidden="true" customHeight="false" outlineLevel="4" collapsed="false">
      <c r="C15620" s="5" t="s">
        <v>15491</v>
      </c>
      <c r="D15620" s="1" t="b">
        <f aca="false">FALSE()</f>
        <v>0</v>
      </c>
      <c r="E15620" s="1" t="s">
        <v>70</v>
      </c>
      <c r="F15620" s="1" t="s">
        <v>212</v>
      </c>
      <c r="G15620" s="2" t="s">
        <v>993</v>
      </c>
      <c r="H15620" s="1" t="s">
        <v>994</v>
      </c>
    </row>
    <row r="15621" customFormat="false" ht="25.5" hidden="true" customHeight="false" outlineLevel="4" collapsed="false">
      <c r="C15621" s="5" t="s">
        <v>15492</v>
      </c>
      <c r="D15621" s="1" t="b">
        <f aca="false">FALSE()</f>
        <v>0</v>
      </c>
    </row>
    <row r="15622" customFormat="false" ht="25.5" hidden="true" customHeight="false" outlineLevel="3" collapsed="true">
      <c r="C15622" s="5" t="s">
        <v>15493</v>
      </c>
      <c r="D15622" s="1" t="b">
        <f aca="false">TRUE()</f>
        <v>1</v>
      </c>
      <c r="E15622" s="1" t="s">
        <v>70</v>
      </c>
    </row>
    <row r="15623" customFormat="false" ht="25.5" hidden="true" customHeight="false" outlineLevel="4" collapsed="false">
      <c r="C15623" s="5" t="s">
        <v>15494</v>
      </c>
      <c r="D15623" s="1" t="b">
        <f aca="false">FALSE()</f>
        <v>0</v>
      </c>
    </row>
    <row r="15624" customFormat="false" ht="25.5" hidden="true" customHeight="false" outlineLevel="3" collapsed="true">
      <c r="C15624" s="5" t="s">
        <v>15495</v>
      </c>
      <c r="D15624" s="1" t="b">
        <f aca="false">TRUE()</f>
        <v>1</v>
      </c>
      <c r="E15624" s="1" t="s">
        <v>136</v>
      </c>
    </row>
    <row r="15625" customFormat="false" ht="38.25" hidden="true" customHeight="false" outlineLevel="4" collapsed="false">
      <c r="C15625" s="5" t="s">
        <v>15496</v>
      </c>
      <c r="D15625" s="1" t="b">
        <f aca="false">TRUE()</f>
        <v>1</v>
      </c>
      <c r="E15625" s="1" t="s">
        <v>70</v>
      </c>
    </row>
    <row r="15626" customFormat="false" ht="38.25" hidden="true" customHeight="false" outlineLevel="5" collapsed="false">
      <c r="C15626" s="5" t="s">
        <v>15497</v>
      </c>
      <c r="D15626" s="1" t="b">
        <f aca="false">FALSE()</f>
        <v>0</v>
      </c>
    </row>
    <row r="15627" customFormat="false" ht="38.25" hidden="true" customHeight="false" outlineLevel="5" collapsed="false">
      <c r="C15627" s="5" t="s">
        <v>15498</v>
      </c>
      <c r="D15627" s="1" t="b">
        <f aca="false">FALSE()</f>
        <v>0</v>
      </c>
    </row>
    <row r="15628" customFormat="false" ht="38.25" hidden="true" customHeight="false" outlineLevel="5" collapsed="false">
      <c r="C15628" s="5" t="s">
        <v>15499</v>
      </c>
      <c r="D15628" s="1" t="b">
        <f aca="false">FALSE()</f>
        <v>0</v>
      </c>
    </row>
    <row r="15629" customFormat="false" ht="38.25" hidden="true" customHeight="false" outlineLevel="5" collapsed="false">
      <c r="C15629" s="5" t="s">
        <v>15500</v>
      </c>
      <c r="D15629" s="1" t="b">
        <f aca="false">FALSE()</f>
        <v>0</v>
      </c>
    </row>
    <row r="15630" customFormat="false" ht="38.25" hidden="true" customHeight="false" outlineLevel="5" collapsed="false">
      <c r="C15630" s="5" t="s">
        <v>15501</v>
      </c>
      <c r="D15630" s="1" t="b">
        <f aca="false">FALSE()</f>
        <v>0</v>
      </c>
    </row>
    <row r="15631" customFormat="false" ht="38.25" hidden="true" customHeight="false" outlineLevel="5" collapsed="false">
      <c r="C15631" s="5" t="s">
        <v>15502</v>
      </c>
      <c r="D15631" s="1" t="b">
        <f aca="false">FALSE()</f>
        <v>0</v>
      </c>
    </row>
    <row r="15632" customFormat="false" ht="38.25" hidden="true" customHeight="false" outlineLevel="5" collapsed="false">
      <c r="C15632" s="5" t="s">
        <v>15503</v>
      </c>
      <c r="D15632" s="1" t="b">
        <f aca="false">FALSE()</f>
        <v>0</v>
      </c>
    </row>
    <row r="15633" customFormat="false" ht="38.25" hidden="true" customHeight="false" outlineLevel="5" collapsed="false">
      <c r="C15633" s="5" t="s">
        <v>15504</v>
      </c>
      <c r="D15633" s="1" t="b">
        <f aca="false">FALSE()</f>
        <v>0</v>
      </c>
    </row>
    <row r="15634" customFormat="false" ht="38.25" hidden="true" customHeight="false" outlineLevel="5" collapsed="false">
      <c r="C15634" s="5" t="s">
        <v>15505</v>
      </c>
      <c r="D15634" s="1" t="b">
        <f aca="false">FALSE()</f>
        <v>0</v>
      </c>
    </row>
    <row r="15635" customFormat="false" ht="38.25" hidden="true" customHeight="false" outlineLevel="4" collapsed="true">
      <c r="C15635" s="5" t="s">
        <v>15506</v>
      </c>
      <c r="D15635" s="1" t="b">
        <f aca="false">TRUE()</f>
        <v>1</v>
      </c>
      <c r="E15635" s="1" t="s">
        <v>70</v>
      </c>
    </row>
    <row r="15636" customFormat="false" ht="38.25" hidden="true" customHeight="false" outlineLevel="5" collapsed="false">
      <c r="C15636" s="5" t="s">
        <v>15507</v>
      </c>
      <c r="D15636" s="1" t="b">
        <f aca="false">FALSE()</f>
        <v>0</v>
      </c>
    </row>
    <row r="15637" customFormat="false" ht="38.25" hidden="true" customHeight="false" outlineLevel="4" collapsed="true">
      <c r="C15637" s="5" t="s">
        <v>15508</v>
      </c>
      <c r="D15637" s="1" t="b">
        <f aca="false">TRUE()</f>
        <v>1</v>
      </c>
      <c r="E15637" s="1" t="s">
        <v>70</v>
      </c>
    </row>
    <row r="15638" customFormat="false" ht="38.25" hidden="true" customHeight="false" outlineLevel="5" collapsed="false">
      <c r="C15638" s="5" t="s">
        <v>15509</v>
      </c>
      <c r="D15638" s="1" t="b">
        <f aca="false">FALSE()</f>
        <v>0</v>
      </c>
    </row>
    <row r="15639" customFormat="false" ht="25.5" hidden="true" customHeight="false" outlineLevel="2" collapsed="true">
      <c r="C15639" s="5" t="s">
        <v>15510</v>
      </c>
      <c r="D15639" s="1" t="b">
        <f aca="false">TRUE()</f>
        <v>1</v>
      </c>
      <c r="E15639" s="1" t="s">
        <v>70</v>
      </c>
    </row>
    <row r="15640" customFormat="false" ht="140.25" hidden="true" customHeight="false" outlineLevel="3" collapsed="false">
      <c r="C15640" s="5" t="s">
        <v>15511</v>
      </c>
      <c r="D15640" s="1" t="b">
        <f aca="false">TRUE()</f>
        <v>1</v>
      </c>
      <c r="E15640" s="1" t="s">
        <v>70</v>
      </c>
      <c r="F15640" s="1" t="s">
        <v>318</v>
      </c>
      <c r="G15640" s="2" t="s">
        <v>1015</v>
      </c>
      <c r="H15640" s="1" t="s">
        <v>1016</v>
      </c>
    </row>
    <row r="15641" customFormat="false" ht="25.5" hidden="true" customHeight="false" outlineLevel="4" collapsed="false">
      <c r="C15641" s="5" t="s">
        <v>15512</v>
      </c>
      <c r="D15641" s="1" t="b">
        <f aca="false">FALSE()</f>
        <v>0</v>
      </c>
    </row>
    <row r="15642" customFormat="false" ht="140.25" hidden="true" customHeight="false" outlineLevel="3" collapsed="true">
      <c r="C15642" s="5" t="s">
        <v>15513</v>
      </c>
      <c r="D15642" s="1" t="b">
        <f aca="false">TRUE()</f>
        <v>1</v>
      </c>
      <c r="E15642" s="1" t="s">
        <v>70</v>
      </c>
      <c r="F15642" s="1" t="s">
        <v>330</v>
      </c>
      <c r="G15642" s="2" t="s">
        <v>1019</v>
      </c>
      <c r="H15642" s="1" t="s">
        <v>1020</v>
      </c>
    </row>
    <row r="15643" customFormat="false" ht="25.5" hidden="true" customHeight="false" outlineLevel="4" collapsed="false">
      <c r="C15643" s="5" t="s">
        <v>15514</v>
      </c>
      <c r="D15643" s="1" t="b">
        <f aca="false">FALSE()</f>
        <v>0</v>
      </c>
    </row>
    <row r="15644" customFormat="false" ht="127.5" hidden="true" customHeight="false" outlineLevel="3" collapsed="true">
      <c r="C15644" s="5" t="s">
        <v>15515</v>
      </c>
      <c r="D15644" s="1" t="b">
        <f aca="false">TRUE()</f>
        <v>1</v>
      </c>
      <c r="E15644" s="1" t="s">
        <v>70</v>
      </c>
      <c r="F15644" s="1" t="s">
        <v>452</v>
      </c>
      <c r="G15644" s="2" t="s">
        <v>1023</v>
      </c>
      <c r="H15644" s="1" t="s">
        <v>1024</v>
      </c>
    </row>
    <row r="15645" customFormat="false" ht="25.5" hidden="true" customHeight="false" outlineLevel="4" collapsed="false">
      <c r="C15645" s="5" t="s">
        <v>15516</v>
      </c>
      <c r="D15645" s="1" t="b">
        <f aca="false">FALSE()</f>
        <v>0</v>
      </c>
    </row>
    <row r="15646" customFormat="false" ht="140.25" hidden="true" customHeight="false" outlineLevel="3" collapsed="true">
      <c r="C15646" s="5" t="s">
        <v>15517</v>
      </c>
      <c r="D15646" s="1" t="b">
        <f aca="false">TRUE()</f>
        <v>1</v>
      </c>
      <c r="E15646" s="1" t="s">
        <v>70</v>
      </c>
      <c r="F15646" s="1" t="s">
        <v>318</v>
      </c>
      <c r="G15646" s="2" t="s">
        <v>1027</v>
      </c>
      <c r="H15646" s="1" t="s">
        <v>1028</v>
      </c>
    </row>
    <row r="15647" customFormat="false" ht="25.5" hidden="true" customHeight="false" outlineLevel="4" collapsed="false">
      <c r="C15647" s="5" t="s">
        <v>15518</v>
      </c>
      <c r="D15647" s="1" t="b">
        <f aca="false">FALSE()</f>
        <v>0</v>
      </c>
    </row>
    <row r="15648" customFormat="false" ht="127.5" hidden="true" customHeight="false" outlineLevel="3" collapsed="true">
      <c r="C15648" s="5" t="s">
        <v>15519</v>
      </c>
      <c r="D15648" s="1" t="b">
        <f aca="false">TRUE()</f>
        <v>1</v>
      </c>
      <c r="E15648" s="1" t="s">
        <v>70</v>
      </c>
      <c r="F15648" s="1" t="s">
        <v>452</v>
      </c>
      <c r="G15648" s="2" t="s">
        <v>1031</v>
      </c>
      <c r="H15648" s="1" t="s">
        <v>1032</v>
      </c>
    </row>
    <row r="15649" customFormat="false" ht="25.5" hidden="true" customHeight="false" outlineLevel="4" collapsed="false">
      <c r="C15649" s="5" t="s">
        <v>15520</v>
      </c>
      <c r="D15649" s="1" t="b">
        <f aca="false">FALSE()</f>
        <v>0</v>
      </c>
    </row>
    <row r="15650" customFormat="false" ht="140.25" hidden="true" customHeight="false" outlineLevel="3" collapsed="true">
      <c r="C15650" s="5" t="s">
        <v>15521</v>
      </c>
      <c r="D15650" s="1" t="b">
        <f aca="false">TRUE()</f>
        <v>1</v>
      </c>
      <c r="E15650" s="1" t="s">
        <v>70</v>
      </c>
      <c r="F15650" s="1" t="s">
        <v>1035</v>
      </c>
      <c r="G15650" s="2" t="s">
        <v>1036</v>
      </c>
      <c r="H15650" s="1" t="s">
        <v>1037</v>
      </c>
    </row>
    <row r="15651" customFormat="false" ht="25.5" hidden="true" customHeight="false" outlineLevel="4" collapsed="false">
      <c r="C15651" s="5" t="s">
        <v>15522</v>
      </c>
      <c r="D15651" s="1" t="b">
        <f aca="false">FALSE()</f>
        <v>0</v>
      </c>
    </row>
    <row r="15652" customFormat="false" ht="127.5" hidden="true" customHeight="false" outlineLevel="3" collapsed="true">
      <c r="C15652" s="5" t="s">
        <v>15523</v>
      </c>
      <c r="D15652" s="1" t="b">
        <f aca="false">TRUE()</f>
        <v>1</v>
      </c>
      <c r="E15652" s="1" t="s">
        <v>70</v>
      </c>
      <c r="F15652" s="1" t="s">
        <v>330</v>
      </c>
      <c r="G15652" s="2" t="s">
        <v>1040</v>
      </c>
      <c r="H15652" s="1" t="s">
        <v>1041</v>
      </c>
    </row>
    <row r="15653" customFormat="false" ht="38.25" hidden="true" customHeight="false" outlineLevel="4" collapsed="false">
      <c r="C15653" s="5" t="s">
        <v>15524</v>
      </c>
      <c r="D15653" s="1" t="b">
        <f aca="false">FALSE()</f>
        <v>0</v>
      </c>
    </row>
    <row r="15654" customFormat="false" ht="127.5" hidden="true" customHeight="false" outlineLevel="3" collapsed="true">
      <c r="B15654" s="1" t="b">
        <f aca="false">TRUE()</f>
        <v>1</v>
      </c>
      <c r="C15654" s="5" t="s">
        <v>15525</v>
      </c>
      <c r="D15654" s="1" t="b">
        <f aca="false">TRUE()</f>
        <v>1</v>
      </c>
      <c r="E15654" s="1" t="s">
        <v>70</v>
      </c>
      <c r="F15654" s="1" t="s">
        <v>969</v>
      </c>
      <c r="G15654" s="2" t="s">
        <v>970</v>
      </c>
      <c r="H15654" s="1" t="s">
        <v>971</v>
      </c>
    </row>
    <row r="15655" customFormat="false" ht="114.75" hidden="true" customHeight="false" outlineLevel="4" collapsed="false">
      <c r="C15655" s="5" t="s">
        <v>15526</v>
      </c>
      <c r="D15655" s="1" t="b">
        <f aca="false">TRUE()</f>
        <v>1</v>
      </c>
      <c r="E15655" s="1" t="s">
        <v>70</v>
      </c>
      <c r="F15655" s="1" t="s">
        <v>10</v>
      </c>
      <c r="G15655" s="2" t="s">
        <v>11</v>
      </c>
      <c r="H15655" s="1" t="s">
        <v>12</v>
      </c>
    </row>
    <row r="15656" customFormat="false" ht="114.75" hidden="true" customHeight="false" outlineLevel="5" collapsed="false">
      <c r="C15656" s="5" t="s">
        <v>15526</v>
      </c>
      <c r="D15656" s="1" t="b">
        <f aca="false">FALSE()</f>
        <v>0</v>
      </c>
      <c r="E15656" s="1" t="s">
        <v>70</v>
      </c>
      <c r="F15656" s="1" t="s">
        <v>10</v>
      </c>
      <c r="G15656" s="2" t="s">
        <v>11</v>
      </c>
      <c r="H15656" s="1" t="s">
        <v>973</v>
      </c>
    </row>
    <row r="15657" customFormat="false" ht="25.5" hidden="true" customHeight="false" outlineLevel="5" collapsed="false">
      <c r="C15657" s="5" t="s">
        <v>15527</v>
      </c>
      <c r="D15657" s="1" t="b">
        <f aca="false">FALSE()</f>
        <v>0</v>
      </c>
    </row>
    <row r="15658" customFormat="false" ht="38.25" hidden="true" customHeight="false" outlineLevel="5" collapsed="false">
      <c r="C15658" s="5" t="s">
        <v>15528</v>
      </c>
      <c r="D15658" s="1" t="b">
        <f aca="false">FALSE()</f>
        <v>0</v>
      </c>
    </row>
    <row r="15659" customFormat="false" ht="25.5" hidden="true" customHeight="false" outlineLevel="5" collapsed="false">
      <c r="C15659" s="5" t="s">
        <v>15529</v>
      </c>
      <c r="D15659" s="1" t="b">
        <f aca="false">FALSE()</f>
        <v>0</v>
      </c>
    </row>
    <row r="15660" customFormat="false" ht="25.5" hidden="true" customHeight="false" outlineLevel="5" collapsed="false">
      <c r="C15660" s="5" t="s">
        <v>15530</v>
      </c>
      <c r="D15660" s="1" t="b">
        <f aca="false">FALSE()</f>
        <v>0</v>
      </c>
    </row>
    <row r="15661" customFormat="false" ht="25.5" hidden="true" customHeight="false" outlineLevel="5" collapsed="false">
      <c r="C15661" s="5" t="s">
        <v>15531</v>
      </c>
      <c r="D15661" s="1" t="b">
        <f aca="false">FALSE()</f>
        <v>0</v>
      </c>
    </row>
    <row r="15662" customFormat="false" ht="25.5" hidden="true" customHeight="false" outlineLevel="5" collapsed="false">
      <c r="C15662" s="5" t="s">
        <v>15532</v>
      </c>
      <c r="D15662" s="1" t="b">
        <f aca="false">FALSE()</f>
        <v>0</v>
      </c>
    </row>
    <row r="15663" customFormat="false" ht="25.5" hidden="true" customHeight="false" outlineLevel="5" collapsed="false">
      <c r="C15663" s="5" t="s">
        <v>15533</v>
      </c>
      <c r="D15663" s="1" t="b">
        <f aca="false">FALSE()</f>
        <v>0</v>
      </c>
    </row>
    <row r="15664" customFormat="false" ht="127.5" hidden="true" customHeight="false" outlineLevel="4" collapsed="true">
      <c r="C15664" s="5" t="s">
        <v>15534</v>
      </c>
      <c r="D15664" s="1" t="b">
        <f aca="false">TRUE()</f>
        <v>1</v>
      </c>
      <c r="E15664" s="1" t="s">
        <v>70</v>
      </c>
      <c r="F15664" s="1" t="s">
        <v>330</v>
      </c>
      <c r="G15664" s="2" t="s">
        <v>331</v>
      </c>
      <c r="H15664" s="1" t="s">
        <v>982</v>
      </c>
    </row>
    <row r="15665" customFormat="false" ht="25.5" hidden="true" customHeight="false" outlineLevel="5" collapsed="false">
      <c r="C15665" s="5" t="s">
        <v>15535</v>
      </c>
      <c r="D15665" s="1" t="b">
        <f aca="false">FALSE()</f>
        <v>0</v>
      </c>
    </row>
    <row r="15666" customFormat="false" ht="127.5" hidden="true" customHeight="false" outlineLevel="4" collapsed="true">
      <c r="B15666" s="1" t="b">
        <f aca="false">TRUE()</f>
        <v>1</v>
      </c>
      <c r="C15666" s="5" t="s">
        <v>15536</v>
      </c>
      <c r="D15666" s="1" t="b">
        <f aca="false">TRUE()</f>
        <v>1</v>
      </c>
      <c r="E15666" s="1" t="s">
        <v>70</v>
      </c>
      <c r="F15666" s="1" t="s">
        <v>969</v>
      </c>
      <c r="G15666" s="2" t="s">
        <v>970</v>
      </c>
      <c r="H15666" s="1" t="s">
        <v>971</v>
      </c>
    </row>
    <row r="15667" customFormat="false" ht="127.5" hidden="true" customHeight="false" outlineLevel="5" collapsed="false">
      <c r="C15667" s="5" t="s">
        <v>15536</v>
      </c>
      <c r="D15667" s="1" t="b">
        <f aca="false">FALSE()</f>
        <v>0</v>
      </c>
      <c r="E15667" s="1" t="s">
        <v>70</v>
      </c>
      <c r="F15667" s="1" t="s">
        <v>318</v>
      </c>
      <c r="G15667" s="2" t="s">
        <v>985</v>
      </c>
      <c r="H15667" s="1" t="s">
        <v>986</v>
      </c>
    </row>
    <row r="15668" customFormat="false" ht="38.25" hidden="true" customHeight="false" outlineLevel="5" collapsed="false">
      <c r="C15668" s="5" t="s">
        <v>15537</v>
      </c>
      <c r="D15668" s="1" t="b">
        <f aca="false">FALSE()</f>
        <v>0</v>
      </c>
    </row>
    <row r="15669" customFormat="false" ht="127.5" hidden="true" customHeight="false" outlineLevel="4" collapsed="true">
      <c r="B15669" s="1" t="b">
        <f aca="false">TRUE()</f>
        <v>1</v>
      </c>
      <c r="C15669" s="5" t="s">
        <v>15538</v>
      </c>
      <c r="D15669" s="1" t="b">
        <f aca="false">TRUE()</f>
        <v>1</v>
      </c>
      <c r="E15669" s="1" t="s">
        <v>70</v>
      </c>
      <c r="F15669" s="1" t="s">
        <v>969</v>
      </c>
      <c r="G15669" s="2" t="s">
        <v>970</v>
      </c>
      <c r="H15669" s="1" t="s">
        <v>971</v>
      </c>
    </row>
    <row r="15670" customFormat="false" ht="114.75" hidden="true" customHeight="false" outlineLevel="5" collapsed="false">
      <c r="C15670" s="5" t="s">
        <v>15538</v>
      </c>
      <c r="D15670" s="1" t="b">
        <f aca="false">FALSE()</f>
        <v>0</v>
      </c>
      <c r="E15670" s="1" t="s">
        <v>70</v>
      </c>
      <c r="F15670" s="1" t="s">
        <v>318</v>
      </c>
      <c r="G15670" s="2" t="s">
        <v>989</v>
      </c>
      <c r="H15670" s="1" t="s">
        <v>990</v>
      </c>
    </row>
    <row r="15671" customFormat="false" ht="25.5" hidden="true" customHeight="false" outlineLevel="5" collapsed="false">
      <c r="C15671" s="5" t="s">
        <v>15539</v>
      </c>
      <c r="D15671" s="1" t="b">
        <f aca="false">FALSE()</f>
        <v>0</v>
      </c>
    </row>
    <row r="15672" customFormat="false" ht="127.5" hidden="true" customHeight="false" outlineLevel="4" collapsed="true">
      <c r="B15672" s="1" t="b">
        <f aca="false">TRUE()</f>
        <v>1</v>
      </c>
      <c r="C15672" s="5" t="s">
        <v>15540</v>
      </c>
      <c r="D15672" s="1" t="b">
        <f aca="false">TRUE()</f>
        <v>1</v>
      </c>
      <c r="E15672" s="1" t="s">
        <v>70</v>
      </c>
      <c r="F15672" s="1" t="s">
        <v>969</v>
      </c>
      <c r="G15672" s="2" t="s">
        <v>970</v>
      </c>
      <c r="H15672" s="1" t="s">
        <v>971</v>
      </c>
    </row>
    <row r="15673" customFormat="false" ht="140.25" hidden="true" customHeight="false" outlineLevel="5" collapsed="false">
      <c r="C15673" s="5" t="s">
        <v>15540</v>
      </c>
      <c r="D15673" s="1" t="b">
        <f aca="false">FALSE()</f>
        <v>0</v>
      </c>
      <c r="E15673" s="1" t="s">
        <v>70</v>
      </c>
      <c r="F15673" s="1" t="s">
        <v>212</v>
      </c>
      <c r="G15673" s="2" t="s">
        <v>993</v>
      </c>
      <c r="H15673" s="1" t="s">
        <v>994</v>
      </c>
    </row>
    <row r="15674" customFormat="false" ht="38.25" hidden="true" customHeight="false" outlineLevel="5" collapsed="false">
      <c r="C15674" s="5" t="s">
        <v>15541</v>
      </c>
      <c r="D15674" s="1" t="b">
        <f aca="false">FALSE()</f>
        <v>0</v>
      </c>
    </row>
    <row r="15675" customFormat="false" ht="25.5" hidden="true" customHeight="false" outlineLevel="4" collapsed="true">
      <c r="C15675" s="5" t="s">
        <v>15542</v>
      </c>
      <c r="D15675" s="1" t="b">
        <f aca="false">TRUE()</f>
        <v>1</v>
      </c>
      <c r="E15675" s="1" t="s">
        <v>70</v>
      </c>
    </row>
    <row r="15676" customFormat="false" ht="25.5" hidden="true" customHeight="false" outlineLevel="5" collapsed="false">
      <c r="C15676" s="5" t="s">
        <v>15543</v>
      </c>
      <c r="D15676" s="1" t="b">
        <f aca="false">FALSE()</f>
        <v>0</v>
      </c>
    </row>
    <row r="15677" customFormat="false" ht="25.5" hidden="true" customHeight="false" outlineLevel="4" collapsed="true">
      <c r="C15677" s="5" t="s">
        <v>15544</v>
      </c>
      <c r="D15677" s="1" t="b">
        <f aca="false">FALSE()</f>
        <v>0</v>
      </c>
      <c r="E15677" s="1" t="s">
        <v>136</v>
      </c>
    </row>
    <row r="15678" customFormat="false" ht="25.5" hidden="true" customHeight="false" outlineLevel="2" collapsed="true">
      <c r="C15678" s="5" t="s">
        <v>15545</v>
      </c>
      <c r="D15678" s="1" t="b">
        <f aca="false">TRUE()</f>
        <v>1</v>
      </c>
      <c r="E15678" s="1" t="s">
        <v>136</v>
      </c>
    </row>
    <row r="15679" customFormat="false" ht="114.75" hidden="true" customHeight="false" outlineLevel="3" collapsed="false">
      <c r="C15679" s="5" t="s">
        <v>15546</v>
      </c>
      <c r="D15679" s="1" t="b">
        <f aca="false">TRUE()</f>
        <v>1</v>
      </c>
      <c r="E15679" s="1" t="s">
        <v>70</v>
      </c>
      <c r="F15679" s="1" t="s">
        <v>10</v>
      </c>
      <c r="G15679" s="2" t="s">
        <v>11</v>
      </c>
      <c r="H15679" s="1" t="s">
        <v>12</v>
      </c>
    </row>
    <row r="15680" customFormat="false" ht="25.5" hidden="true" customHeight="false" outlineLevel="4" collapsed="false">
      <c r="C15680" s="5" t="s">
        <v>15547</v>
      </c>
      <c r="D15680" s="1" t="b">
        <f aca="false">FALSE()</f>
        <v>0</v>
      </c>
    </row>
    <row r="15681" customFormat="false" ht="25.5" hidden="true" customHeight="false" outlineLevel="4" collapsed="false">
      <c r="C15681" s="5" t="s">
        <v>15548</v>
      </c>
      <c r="D15681" s="1" t="b">
        <f aca="false">FALSE()</f>
        <v>0</v>
      </c>
    </row>
    <row r="15682" customFormat="false" ht="25.5" hidden="true" customHeight="false" outlineLevel="4" collapsed="false">
      <c r="C15682" s="5" t="s">
        <v>15549</v>
      </c>
      <c r="D15682" s="1" t="b">
        <f aca="false">FALSE()</f>
        <v>0</v>
      </c>
    </row>
    <row r="15683" customFormat="false" ht="25.5" hidden="true" customHeight="false" outlineLevel="4" collapsed="false">
      <c r="C15683" s="5" t="s">
        <v>15550</v>
      </c>
      <c r="D15683" s="1" t="b">
        <f aca="false">FALSE()</f>
        <v>0</v>
      </c>
    </row>
    <row r="15684" customFormat="false" ht="25.5" hidden="true" customHeight="false" outlineLevel="4" collapsed="false">
      <c r="C15684" s="5" t="s">
        <v>15551</v>
      </c>
      <c r="D15684" s="1" t="b">
        <f aca="false">FALSE()</f>
        <v>0</v>
      </c>
    </row>
    <row r="15685" customFormat="false" ht="25.5" hidden="true" customHeight="false" outlineLevel="4" collapsed="false">
      <c r="C15685" s="5" t="s">
        <v>15552</v>
      </c>
      <c r="D15685" s="1" t="b">
        <f aca="false">FALSE()</f>
        <v>0</v>
      </c>
    </row>
    <row r="15686" customFormat="false" ht="25.5" hidden="true" customHeight="false" outlineLevel="4" collapsed="false">
      <c r="C15686" s="5" t="s">
        <v>15553</v>
      </c>
      <c r="D15686" s="1" t="b">
        <f aca="false">FALSE()</f>
        <v>0</v>
      </c>
    </row>
    <row r="15687" customFormat="false" ht="25.5" hidden="true" customHeight="false" outlineLevel="3" collapsed="true">
      <c r="C15687" s="5" t="s">
        <v>15554</v>
      </c>
      <c r="D15687" s="1" t="b">
        <f aca="false">FALSE()</f>
        <v>0</v>
      </c>
      <c r="E15687" s="1" t="s">
        <v>70</v>
      </c>
    </row>
    <row r="15688" customFormat="false" ht="25.5" hidden="true" customHeight="false" outlineLevel="3" collapsed="false">
      <c r="C15688" s="5" t="s">
        <v>15555</v>
      </c>
      <c r="D15688" s="1" t="b">
        <f aca="false">FALSE()</f>
        <v>0</v>
      </c>
      <c r="E15688" s="1" t="s">
        <v>70</v>
      </c>
    </row>
    <row r="15689" customFormat="false" ht="25.5" hidden="true" customHeight="false" outlineLevel="3" collapsed="false">
      <c r="C15689" s="5" t="s">
        <v>15556</v>
      </c>
      <c r="D15689" s="1" t="b">
        <f aca="false">TRUE()</f>
        <v>1</v>
      </c>
      <c r="E15689" s="1" t="s">
        <v>136</v>
      </c>
    </row>
    <row r="15690" customFormat="false" ht="25.5" hidden="true" customHeight="false" outlineLevel="4" collapsed="false">
      <c r="C15690" s="5" t="s">
        <v>15557</v>
      </c>
      <c r="D15690" s="1" t="b">
        <f aca="false">FALSE()</f>
        <v>0</v>
      </c>
    </row>
    <row r="15691" customFormat="false" ht="25.5" hidden="true" customHeight="false" outlineLevel="3" collapsed="true">
      <c r="C15691" s="5" t="s">
        <v>15558</v>
      </c>
      <c r="D15691" s="1" t="b">
        <f aca="false">TRUE()</f>
        <v>1</v>
      </c>
      <c r="E15691" s="1" t="s">
        <v>118</v>
      </c>
    </row>
    <row r="15692" customFormat="false" ht="38.25" hidden="true" customHeight="false" outlineLevel="4" collapsed="false">
      <c r="C15692" s="5" t="s">
        <v>15559</v>
      </c>
      <c r="D15692" s="1" t="b">
        <f aca="false">FALSE()</f>
        <v>0</v>
      </c>
      <c r="E15692" s="1" t="s">
        <v>70</v>
      </c>
    </row>
    <row r="15693" customFormat="false" ht="38.25" hidden="true" customHeight="false" outlineLevel="4" collapsed="false">
      <c r="C15693" s="5" t="s">
        <v>15560</v>
      </c>
      <c r="D15693" s="1" t="b">
        <f aca="false">FALSE()</f>
        <v>0</v>
      </c>
      <c r="E15693" s="1" t="s">
        <v>70</v>
      </c>
    </row>
    <row r="15694" customFormat="false" ht="38.25" hidden="true" customHeight="false" outlineLevel="4" collapsed="false">
      <c r="C15694" s="5" t="s">
        <v>15561</v>
      </c>
      <c r="D15694" s="1" t="b">
        <f aca="false">TRUE()</f>
        <v>1</v>
      </c>
      <c r="E15694" s="1" t="s">
        <v>70</v>
      </c>
    </row>
    <row r="15695" customFormat="false" ht="38.25" hidden="true" customHeight="false" outlineLevel="5" collapsed="false">
      <c r="C15695" s="5" t="s">
        <v>15562</v>
      </c>
      <c r="D15695" s="1" t="b">
        <f aca="false">FALSE()</f>
        <v>0</v>
      </c>
    </row>
    <row r="15696" customFormat="false" ht="38.25" hidden="true" customHeight="false" outlineLevel="5" collapsed="false">
      <c r="C15696" s="5" t="s">
        <v>15563</v>
      </c>
      <c r="D15696" s="1" t="b">
        <f aca="false">FALSE()</f>
        <v>0</v>
      </c>
    </row>
    <row r="15697" customFormat="false" ht="38.25" hidden="true" customHeight="false" outlineLevel="5" collapsed="false">
      <c r="C15697" s="5" t="s">
        <v>15564</v>
      </c>
      <c r="D15697" s="1" t="b">
        <f aca="false">FALSE()</f>
        <v>0</v>
      </c>
    </row>
    <row r="15698" customFormat="false" ht="38.25" hidden="true" customHeight="false" outlineLevel="5" collapsed="false">
      <c r="C15698" s="5" t="s">
        <v>15565</v>
      </c>
      <c r="D15698" s="1" t="b">
        <f aca="false">FALSE()</f>
        <v>0</v>
      </c>
    </row>
    <row r="15699" customFormat="false" ht="38.25" hidden="true" customHeight="false" outlineLevel="5" collapsed="false">
      <c r="C15699" s="5" t="s">
        <v>15566</v>
      </c>
      <c r="D15699" s="1" t="b">
        <f aca="false">FALSE()</f>
        <v>0</v>
      </c>
    </row>
    <row r="15700" customFormat="false" ht="38.25" hidden="true" customHeight="false" outlineLevel="5" collapsed="false">
      <c r="C15700" s="5" t="s">
        <v>15567</v>
      </c>
      <c r="D15700" s="1" t="b">
        <f aca="false">FALSE()</f>
        <v>0</v>
      </c>
    </row>
    <row r="15701" customFormat="false" ht="38.25" hidden="true" customHeight="false" outlineLevel="5" collapsed="false">
      <c r="C15701" s="5" t="s">
        <v>15568</v>
      </c>
      <c r="D15701" s="1" t="b">
        <f aca="false">FALSE()</f>
        <v>0</v>
      </c>
    </row>
    <row r="15702" customFormat="false" ht="38.25" hidden="true" customHeight="false" outlineLevel="4" collapsed="true">
      <c r="C15702" s="5" t="s">
        <v>15569</v>
      </c>
      <c r="D15702" s="1" t="b">
        <f aca="false">TRUE()</f>
        <v>1</v>
      </c>
      <c r="E15702" s="1" t="s">
        <v>70</v>
      </c>
    </row>
    <row r="15703" customFormat="false" ht="38.25" hidden="true" customHeight="false" outlineLevel="5" collapsed="false">
      <c r="C15703" s="5" t="s">
        <v>15570</v>
      </c>
      <c r="D15703" s="1" t="b">
        <f aca="false">FALSE()</f>
        <v>0</v>
      </c>
    </row>
    <row r="15704" customFormat="false" ht="38.25" hidden="true" customHeight="false" outlineLevel="5" collapsed="false">
      <c r="C15704" s="5" t="s">
        <v>15571</v>
      </c>
      <c r="D15704" s="1" t="b">
        <f aca="false">FALSE()</f>
        <v>0</v>
      </c>
    </row>
    <row r="15705" customFormat="false" ht="38.25" hidden="true" customHeight="false" outlineLevel="5" collapsed="false">
      <c r="C15705" s="5" t="s">
        <v>15572</v>
      </c>
      <c r="D15705" s="1" t="b">
        <f aca="false">FALSE()</f>
        <v>0</v>
      </c>
    </row>
    <row r="15706" customFormat="false" ht="38.25" hidden="true" customHeight="false" outlineLevel="5" collapsed="false">
      <c r="C15706" s="5" t="s">
        <v>15573</v>
      </c>
      <c r="D15706" s="1" t="b">
        <f aca="false">FALSE()</f>
        <v>0</v>
      </c>
    </row>
    <row r="15707" customFormat="false" ht="38.25" hidden="true" customHeight="false" outlineLevel="5" collapsed="false">
      <c r="C15707" s="5" t="s">
        <v>15574</v>
      </c>
      <c r="D15707" s="1" t="b">
        <f aca="false">FALSE()</f>
        <v>0</v>
      </c>
    </row>
    <row r="15708" customFormat="false" ht="38.25" hidden="true" customHeight="false" outlineLevel="5" collapsed="false">
      <c r="C15708" s="5" t="s">
        <v>15575</v>
      </c>
      <c r="D15708" s="1" t="b">
        <f aca="false">FALSE()</f>
        <v>0</v>
      </c>
    </row>
    <row r="15709" customFormat="false" ht="38.25" hidden="true" customHeight="false" outlineLevel="5" collapsed="false">
      <c r="C15709" s="5" t="s">
        <v>15576</v>
      </c>
      <c r="D15709" s="1" t="b">
        <f aca="false">FALSE()</f>
        <v>0</v>
      </c>
    </row>
    <row r="15710" customFormat="false" ht="38.25" hidden="true" customHeight="false" outlineLevel="4" collapsed="true">
      <c r="C15710" s="5" t="s">
        <v>15577</v>
      </c>
      <c r="D15710" s="1" t="b">
        <f aca="false">TRUE()</f>
        <v>1</v>
      </c>
      <c r="E15710" s="1" t="s">
        <v>70</v>
      </c>
    </row>
    <row r="15711" customFormat="false" ht="38.25" hidden="true" customHeight="false" outlineLevel="5" collapsed="false">
      <c r="C15711" s="5" t="s">
        <v>15578</v>
      </c>
      <c r="D15711" s="1" t="b">
        <f aca="false">FALSE()</f>
        <v>0</v>
      </c>
    </row>
    <row r="15712" customFormat="false" ht="38.25" hidden="true" customHeight="false" outlineLevel="5" collapsed="false">
      <c r="C15712" s="5" t="s">
        <v>15579</v>
      </c>
      <c r="D15712" s="1" t="b">
        <f aca="false">FALSE()</f>
        <v>0</v>
      </c>
    </row>
    <row r="15713" customFormat="false" ht="38.25" hidden="true" customHeight="false" outlineLevel="5" collapsed="false">
      <c r="C15713" s="5" t="s">
        <v>15580</v>
      </c>
      <c r="D15713" s="1" t="b">
        <f aca="false">FALSE()</f>
        <v>0</v>
      </c>
    </row>
    <row r="15714" customFormat="false" ht="38.25" hidden="true" customHeight="false" outlineLevel="5" collapsed="false">
      <c r="C15714" s="5" t="s">
        <v>15581</v>
      </c>
      <c r="D15714" s="1" t="b">
        <f aca="false">FALSE()</f>
        <v>0</v>
      </c>
    </row>
    <row r="15715" customFormat="false" ht="38.25" hidden="true" customHeight="false" outlineLevel="5" collapsed="false">
      <c r="C15715" s="5" t="s">
        <v>15582</v>
      </c>
      <c r="D15715" s="1" t="b">
        <f aca="false">FALSE()</f>
        <v>0</v>
      </c>
    </row>
    <row r="15716" customFormat="false" ht="38.25" hidden="true" customHeight="false" outlineLevel="5" collapsed="false">
      <c r="C15716" s="5" t="s">
        <v>15583</v>
      </c>
      <c r="D15716" s="1" t="b">
        <f aca="false">FALSE()</f>
        <v>0</v>
      </c>
    </row>
    <row r="15717" customFormat="false" ht="38.25" hidden="true" customHeight="false" outlineLevel="5" collapsed="false">
      <c r="C15717" s="5" t="s">
        <v>15584</v>
      </c>
      <c r="D15717" s="1" t="b">
        <f aca="false">FALSE()</f>
        <v>0</v>
      </c>
    </row>
    <row r="15718" customFormat="false" ht="38.25" hidden="true" customHeight="false" outlineLevel="4" collapsed="true">
      <c r="C15718" s="5" t="s">
        <v>15585</v>
      </c>
      <c r="D15718" s="1" t="b">
        <f aca="false">TRUE()</f>
        <v>1</v>
      </c>
      <c r="E15718" s="1" t="s">
        <v>136</v>
      </c>
    </row>
    <row r="15719" customFormat="false" ht="114.75" hidden="true" customHeight="false" outlineLevel="5" collapsed="false">
      <c r="C15719" s="5" t="s">
        <v>15586</v>
      </c>
      <c r="D15719" s="1" t="b">
        <f aca="false">TRUE()</f>
        <v>1</v>
      </c>
      <c r="E15719" s="1" t="s">
        <v>118</v>
      </c>
      <c r="F15719" s="1" t="s">
        <v>10</v>
      </c>
      <c r="G15719" s="2" t="s">
        <v>11</v>
      </c>
      <c r="H15719" s="1" t="s">
        <v>12</v>
      </c>
    </row>
    <row r="15720" customFormat="false" ht="127.5" hidden="true" customHeight="false" outlineLevel="6" collapsed="false">
      <c r="C15720" s="5" t="s">
        <v>15586</v>
      </c>
      <c r="D15720" s="1" t="b">
        <f aca="false">FALSE()</f>
        <v>0</v>
      </c>
      <c r="E15720" s="1" t="s">
        <v>118</v>
      </c>
      <c r="F15720" s="1" t="s">
        <v>318</v>
      </c>
      <c r="G15720" s="2" t="s">
        <v>319</v>
      </c>
      <c r="H15720" s="1" t="s">
        <v>320</v>
      </c>
    </row>
    <row r="15721" customFormat="false" ht="38.25" hidden="true" customHeight="false" outlineLevel="6" collapsed="false">
      <c r="C15721" s="5" t="s">
        <v>15587</v>
      </c>
      <c r="D15721" s="1" t="b">
        <f aca="false">FALSE()</f>
        <v>0</v>
      </c>
    </row>
    <row r="15722" customFormat="false" ht="38.25" hidden="true" customHeight="false" outlineLevel="6" collapsed="false">
      <c r="C15722" s="5" t="s">
        <v>15588</v>
      </c>
      <c r="D15722" s="1" t="b">
        <f aca="false">FALSE()</f>
        <v>0</v>
      </c>
    </row>
    <row r="15723" customFormat="false" ht="38.25" hidden="true" customHeight="false" outlineLevel="6" collapsed="false">
      <c r="C15723" s="5" t="s">
        <v>15589</v>
      </c>
      <c r="D15723" s="1" t="b">
        <f aca="false">FALSE()</f>
        <v>0</v>
      </c>
    </row>
    <row r="15724" customFormat="false" ht="38.25" hidden="true" customHeight="false" outlineLevel="6" collapsed="false">
      <c r="C15724" s="5" t="s">
        <v>15590</v>
      </c>
      <c r="D15724" s="1" t="b">
        <f aca="false">FALSE()</f>
        <v>0</v>
      </c>
    </row>
    <row r="15725" customFormat="false" ht="38.25" hidden="true" customHeight="false" outlineLevel="6" collapsed="false">
      <c r="C15725" s="5" t="s">
        <v>15591</v>
      </c>
      <c r="D15725" s="1" t="b">
        <f aca="false">FALSE()</f>
        <v>0</v>
      </c>
    </row>
    <row r="15726" customFormat="false" ht="38.25" hidden="true" customHeight="false" outlineLevel="6" collapsed="false">
      <c r="C15726" s="5" t="s">
        <v>15592</v>
      </c>
      <c r="D15726" s="1" t="b">
        <f aca="false">FALSE()</f>
        <v>0</v>
      </c>
    </row>
    <row r="15727" customFormat="false" ht="38.25" hidden="true" customHeight="false" outlineLevel="6" collapsed="false">
      <c r="C15727" s="5" t="s">
        <v>15593</v>
      </c>
      <c r="D15727" s="1" t="b">
        <f aca="false">FALSE()</f>
        <v>0</v>
      </c>
    </row>
    <row r="15728" customFormat="false" ht="38.25" hidden="true" customHeight="false" outlineLevel="4" collapsed="true">
      <c r="C15728" s="5" t="s">
        <v>15594</v>
      </c>
      <c r="D15728" s="1" t="b">
        <f aca="false">TRUE()</f>
        <v>1</v>
      </c>
      <c r="E15728" s="1" t="s">
        <v>136</v>
      </c>
    </row>
    <row r="15729" customFormat="false" ht="127.5" hidden="true" customHeight="false" outlineLevel="5" collapsed="false">
      <c r="C15729" s="5" t="s">
        <v>15595</v>
      </c>
      <c r="D15729" s="1" t="b">
        <f aca="false">TRUE()</f>
        <v>1</v>
      </c>
      <c r="E15729" s="1" t="s">
        <v>118</v>
      </c>
      <c r="F15729" s="1" t="s">
        <v>330</v>
      </c>
      <c r="G15729" s="2" t="s">
        <v>331</v>
      </c>
      <c r="H15729" s="1" t="s">
        <v>332</v>
      </c>
    </row>
    <row r="15730" customFormat="false" ht="38.25" hidden="true" customHeight="false" outlineLevel="6" collapsed="false">
      <c r="C15730" s="5" t="s">
        <v>15596</v>
      </c>
      <c r="D15730" s="1" t="b">
        <f aca="false">FALSE()</f>
        <v>0</v>
      </c>
    </row>
    <row r="15731" customFormat="false" ht="25.5" hidden="true" customHeight="false" outlineLevel="4" collapsed="true">
      <c r="C15731" s="5" t="s">
        <v>15597</v>
      </c>
      <c r="D15731" s="1" t="b">
        <f aca="false">FALSE()</f>
        <v>0</v>
      </c>
      <c r="E15731" s="1" t="s">
        <v>70</v>
      </c>
    </row>
    <row r="15732" customFormat="false" ht="153" hidden="true" customHeight="false" outlineLevel="4" collapsed="false">
      <c r="B15732" s="1" t="b">
        <f aca="false">TRUE()</f>
        <v>1</v>
      </c>
      <c r="C15732" s="5" t="s">
        <v>15598</v>
      </c>
      <c r="D15732" s="1" t="b">
        <f aca="false">FALSE()</f>
        <v>0</v>
      </c>
      <c r="E15732" s="1" t="s">
        <v>70</v>
      </c>
      <c r="F15732" s="1" t="s">
        <v>367</v>
      </c>
      <c r="G15732" s="2" t="s">
        <v>368</v>
      </c>
      <c r="H15732" s="1" t="s">
        <v>369</v>
      </c>
    </row>
    <row r="15733" customFormat="false" ht="38.25" hidden="true" customHeight="false" outlineLevel="4" collapsed="false">
      <c r="C15733" s="5" t="s">
        <v>15599</v>
      </c>
      <c r="D15733" s="1" t="b">
        <f aca="false">FALSE()</f>
        <v>0</v>
      </c>
      <c r="E15733" s="1" t="s">
        <v>70</v>
      </c>
    </row>
    <row r="15734" customFormat="false" ht="38.25" hidden="true" customHeight="false" outlineLevel="4" collapsed="false">
      <c r="C15734" s="5" t="s">
        <v>15600</v>
      </c>
      <c r="D15734" s="1" t="b">
        <f aca="false">TRUE()</f>
        <v>1</v>
      </c>
      <c r="E15734" s="1" t="s">
        <v>136</v>
      </c>
    </row>
    <row r="15735" customFormat="false" ht="38.25" hidden="true" customHeight="false" outlineLevel="5" collapsed="false">
      <c r="C15735" s="5" t="s">
        <v>15601</v>
      </c>
      <c r="D15735" s="1" t="b">
        <f aca="false">FALSE()</f>
        <v>0</v>
      </c>
      <c r="E15735" s="1" t="s">
        <v>118</v>
      </c>
    </row>
    <row r="15736" customFormat="false" ht="38.25" hidden="true" customHeight="false" outlineLevel="4" collapsed="true">
      <c r="C15736" s="5" t="s">
        <v>15602</v>
      </c>
      <c r="D15736" s="1" t="b">
        <f aca="false">FALSE()</f>
        <v>0</v>
      </c>
      <c r="E15736" s="1" t="s">
        <v>136</v>
      </c>
    </row>
    <row r="15737" customFormat="false" ht="127.5" hidden="true" customHeight="false" outlineLevel="4" collapsed="false">
      <c r="B15737" s="1" t="b">
        <f aca="false">TRUE()</f>
        <v>1</v>
      </c>
      <c r="C15737" s="5" t="s">
        <v>15603</v>
      </c>
      <c r="D15737" s="1" t="b">
        <f aca="false">FALSE()</f>
        <v>0</v>
      </c>
      <c r="E15737" s="1" t="s">
        <v>70</v>
      </c>
      <c r="F15737" s="1" t="s">
        <v>969</v>
      </c>
      <c r="G15737" s="2" t="s">
        <v>970</v>
      </c>
      <c r="H15737" s="1" t="s">
        <v>971</v>
      </c>
    </row>
    <row r="15738" customFormat="false" ht="25.5" hidden="true" customHeight="false" outlineLevel="4" collapsed="false">
      <c r="C15738" s="5" t="s">
        <v>15604</v>
      </c>
      <c r="D15738" s="1" t="b">
        <f aca="false">FALSE()</f>
        <v>0</v>
      </c>
      <c r="E15738" s="1" t="s">
        <v>70</v>
      </c>
    </row>
    <row r="15739" customFormat="false" ht="25.5" hidden="true" customHeight="false" outlineLevel="3" collapsed="true">
      <c r="C15739" s="5" t="s">
        <v>15605</v>
      </c>
      <c r="D15739" s="1" t="b">
        <f aca="false">TRUE()</f>
        <v>1</v>
      </c>
      <c r="E15739" s="1" t="s">
        <v>118</v>
      </c>
    </row>
    <row r="15740" customFormat="false" ht="38.25" hidden="true" customHeight="false" outlineLevel="4" collapsed="false">
      <c r="C15740" s="5" t="s">
        <v>15606</v>
      </c>
      <c r="D15740" s="1" t="b">
        <f aca="false">FALSE()</f>
        <v>0</v>
      </c>
      <c r="E15740" s="1" t="s">
        <v>70</v>
      </c>
    </row>
    <row r="15741" customFormat="false" ht="38.25" hidden="true" customHeight="false" outlineLevel="4" collapsed="false">
      <c r="C15741" s="5" t="s">
        <v>15607</v>
      </c>
      <c r="D15741" s="1" t="b">
        <f aca="false">FALSE()</f>
        <v>0</v>
      </c>
      <c r="E15741" s="1" t="s">
        <v>70</v>
      </c>
    </row>
    <row r="15742" customFormat="false" ht="38.25" hidden="true" customHeight="false" outlineLevel="4" collapsed="false">
      <c r="C15742" s="5" t="s">
        <v>15608</v>
      </c>
      <c r="D15742" s="1" t="b">
        <f aca="false">TRUE()</f>
        <v>1</v>
      </c>
      <c r="E15742" s="1" t="s">
        <v>70</v>
      </c>
    </row>
    <row r="15743" customFormat="false" ht="38.25" hidden="true" customHeight="false" outlineLevel="5" collapsed="false">
      <c r="C15743" s="5" t="s">
        <v>15609</v>
      </c>
      <c r="D15743" s="1" t="b">
        <f aca="false">FALSE()</f>
        <v>0</v>
      </c>
    </row>
    <row r="15744" customFormat="false" ht="38.25" hidden="true" customHeight="false" outlineLevel="5" collapsed="false">
      <c r="C15744" s="5" t="s">
        <v>15610</v>
      </c>
      <c r="D15744" s="1" t="b">
        <f aca="false">FALSE()</f>
        <v>0</v>
      </c>
    </row>
    <row r="15745" customFormat="false" ht="38.25" hidden="true" customHeight="false" outlineLevel="5" collapsed="false">
      <c r="C15745" s="5" t="s">
        <v>15611</v>
      </c>
      <c r="D15745" s="1" t="b">
        <f aca="false">FALSE()</f>
        <v>0</v>
      </c>
    </row>
    <row r="15746" customFormat="false" ht="38.25" hidden="true" customHeight="false" outlineLevel="5" collapsed="false">
      <c r="C15746" s="5" t="s">
        <v>15612</v>
      </c>
      <c r="D15746" s="1" t="b">
        <f aca="false">FALSE()</f>
        <v>0</v>
      </c>
    </row>
    <row r="15747" customFormat="false" ht="38.25" hidden="true" customHeight="false" outlineLevel="5" collapsed="false">
      <c r="C15747" s="5" t="s">
        <v>15613</v>
      </c>
      <c r="D15747" s="1" t="b">
        <f aca="false">FALSE()</f>
        <v>0</v>
      </c>
    </row>
    <row r="15748" customFormat="false" ht="38.25" hidden="true" customHeight="false" outlineLevel="5" collapsed="false">
      <c r="C15748" s="5" t="s">
        <v>15614</v>
      </c>
      <c r="D15748" s="1" t="b">
        <f aca="false">FALSE()</f>
        <v>0</v>
      </c>
    </row>
    <row r="15749" customFormat="false" ht="38.25" hidden="true" customHeight="false" outlineLevel="5" collapsed="false">
      <c r="C15749" s="5" t="s">
        <v>15615</v>
      </c>
      <c r="D15749" s="1" t="b">
        <f aca="false">FALSE()</f>
        <v>0</v>
      </c>
    </row>
    <row r="15750" customFormat="false" ht="38.25" hidden="true" customHeight="false" outlineLevel="4" collapsed="true">
      <c r="C15750" s="5" t="s">
        <v>15616</v>
      </c>
      <c r="D15750" s="1" t="b">
        <f aca="false">TRUE()</f>
        <v>1</v>
      </c>
      <c r="E15750" s="1" t="s">
        <v>70</v>
      </c>
    </row>
    <row r="15751" customFormat="false" ht="38.25" hidden="true" customHeight="false" outlineLevel="5" collapsed="false">
      <c r="C15751" s="5" t="s">
        <v>15617</v>
      </c>
      <c r="D15751" s="1" t="b">
        <f aca="false">FALSE()</f>
        <v>0</v>
      </c>
    </row>
    <row r="15752" customFormat="false" ht="38.25" hidden="true" customHeight="false" outlineLevel="5" collapsed="false">
      <c r="C15752" s="5" t="s">
        <v>15618</v>
      </c>
      <c r="D15752" s="1" t="b">
        <f aca="false">FALSE()</f>
        <v>0</v>
      </c>
    </row>
    <row r="15753" customFormat="false" ht="38.25" hidden="true" customHeight="false" outlineLevel="5" collapsed="false">
      <c r="C15753" s="5" t="s">
        <v>15619</v>
      </c>
      <c r="D15753" s="1" t="b">
        <f aca="false">FALSE()</f>
        <v>0</v>
      </c>
    </row>
    <row r="15754" customFormat="false" ht="38.25" hidden="true" customHeight="false" outlineLevel="5" collapsed="false">
      <c r="C15754" s="5" t="s">
        <v>15620</v>
      </c>
      <c r="D15754" s="1" t="b">
        <f aca="false">FALSE()</f>
        <v>0</v>
      </c>
    </row>
    <row r="15755" customFormat="false" ht="38.25" hidden="true" customHeight="false" outlineLevel="5" collapsed="false">
      <c r="C15755" s="5" t="s">
        <v>15621</v>
      </c>
      <c r="D15755" s="1" t="b">
        <f aca="false">FALSE()</f>
        <v>0</v>
      </c>
    </row>
    <row r="15756" customFormat="false" ht="38.25" hidden="true" customHeight="false" outlineLevel="5" collapsed="false">
      <c r="C15756" s="5" t="s">
        <v>15622</v>
      </c>
      <c r="D15756" s="1" t="b">
        <f aca="false">FALSE()</f>
        <v>0</v>
      </c>
    </row>
    <row r="15757" customFormat="false" ht="38.25" hidden="true" customHeight="false" outlineLevel="5" collapsed="false">
      <c r="C15757" s="5" t="s">
        <v>15623</v>
      </c>
      <c r="D15757" s="1" t="b">
        <f aca="false">FALSE()</f>
        <v>0</v>
      </c>
    </row>
    <row r="15758" customFormat="false" ht="38.25" hidden="true" customHeight="false" outlineLevel="4" collapsed="true">
      <c r="C15758" s="5" t="s">
        <v>15624</v>
      </c>
      <c r="D15758" s="1" t="b">
        <f aca="false">TRUE()</f>
        <v>1</v>
      </c>
      <c r="E15758" s="1" t="s">
        <v>70</v>
      </c>
    </row>
    <row r="15759" customFormat="false" ht="38.25" hidden="true" customHeight="false" outlineLevel="5" collapsed="false">
      <c r="C15759" s="5" t="s">
        <v>15625</v>
      </c>
      <c r="D15759" s="1" t="b">
        <f aca="false">FALSE()</f>
        <v>0</v>
      </c>
    </row>
    <row r="15760" customFormat="false" ht="38.25" hidden="true" customHeight="false" outlineLevel="5" collapsed="false">
      <c r="C15760" s="5" t="s">
        <v>15626</v>
      </c>
      <c r="D15760" s="1" t="b">
        <f aca="false">FALSE()</f>
        <v>0</v>
      </c>
    </row>
    <row r="15761" customFormat="false" ht="38.25" hidden="true" customHeight="false" outlineLevel="5" collapsed="false">
      <c r="C15761" s="5" t="s">
        <v>15627</v>
      </c>
      <c r="D15761" s="1" t="b">
        <f aca="false">FALSE()</f>
        <v>0</v>
      </c>
    </row>
    <row r="15762" customFormat="false" ht="38.25" hidden="true" customHeight="false" outlineLevel="5" collapsed="false">
      <c r="C15762" s="5" t="s">
        <v>15628</v>
      </c>
      <c r="D15762" s="1" t="b">
        <f aca="false">FALSE()</f>
        <v>0</v>
      </c>
    </row>
    <row r="15763" customFormat="false" ht="38.25" hidden="true" customHeight="false" outlineLevel="5" collapsed="false">
      <c r="C15763" s="5" t="s">
        <v>15629</v>
      </c>
      <c r="D15763" s="1" t="b">
        <f aca="false">FALSE()</f>
        <v>0</v>
      </c>
    </row>
    <row r="15764" customFormat="false" ht="38.25" hidden="true" customHeight="false" outlineLevel="5" collapsed="false">
      <c r="C15764" s="5" t="s">
        <v>15630</v>
      </c>
      <c r="D15764" s="1" t="b">
        <f aca="false">FALSE()</f>
        <v>0</v>
      </c>
    </row>
    <row r="15765" customFormat="false" ht="38.25" hidden="true" customHeight="false" outlineLevel="5" collapsed="false">
      <c r="C15765" s="5" t="s">
        <v>15631</v>
      </c>
      <c r="D15765" s="1" t="b">
        <f aca="false">FALSE()</f>
        <v>0</v>
      </c>
    </row>
    <row r="15766" customFormat="false" ht="38.25" hidden="true" customHeight="false" outlineLevel="4" collapsed="true">
      <c r="C15766" s="5" t="s">
        <v>15632</v>
      </c>
      <c r="D15766" s="1" t="b">
        <f aca="false">TRUE()</f>
        <v>1</v>
      </c>
      <c r="E15766" s="1" t="s">
        <v>136</v>
      </c>
    </row>
    <row r="15767" customFormat="false" ht="114.75" hidden="true" customHeight="false" outlineLevel="5" collapsed="false">
      <c r="C15767" s="5" t="s">
        <v>15633</v>
      </c>
      <c r="D15767" s="1" t="b">
        <f aca="false">TRUE()</f>
        <v>1</v>
      </c>
      <c r="E15767" s="1" t="s">
        <v>118</v>
      </c>
      <c r="F15767" s="1" t="s">
        <v>10</v>
      </c>
      <c r="G15767" s="2" t="s">
        <v>11</v>
      </c>
      <c r="H15767" s="1" t="s">
        <v>12</v>
      </c>
    </row>
    <row r="15768" customFormat="false" ht="127.5" hidden="true" customHeight="false" outlineLevel="6" collapsed="false">
      <c r="C15768" s="5" t="s">
        <v>15633</v>
      </c>
      <c r="D15768" s="1" t="b">
        <f aca="false">FALSE()</f>
        <v>0</v>
      </c>
      <c r="E15768" s="1" t="s">
        <v>118</v>
      </c>
      <c r="F15768" s="1" t="s">
        <v>318</v>
      </c>
      <c r="G15768" s="2" t="s">
        <v>319</v>
      </c>
      <c r="H15768" s="1" t="s">
        <v>320</v>
      </c>
    </row>
    <row r="15769" customFormat="false" ht="38.25" hidden="true" customHeight="false" outlineLevel="6" collapsed="false">
      <c r="C15769" s="5" t="s">
        <v>15634</v>
      </c>
      <c r="D15769" s="1" t="b">
        <f aca="false">FALSE()</f>
        <v>0</v>
      </c>
    </row>
    <row r="15770" customFormat="false" ht="38.25" hidden="true" customHeight="false" outlineLevel="6" collapsed="false">
      <c r="C15770" s="5" t="s">
        <v>15635</v>
      </c>
      <c r="D15770" s="1" t="b">
        <f aca="false">FALSE()</f>
        <v>0</v>
      </c>
    </row>
    <row r="15771" customFormat="false" ht="38.25" hidden="true" customHeight="false" outlineLevel="6" collapsed="false">
      <c r="C15771" s="5" t="s">
        <v>15636</v>
      </c>
      <c r="D15771" s="1" t="b">
        <f aca="false">FALSE()</f>
        <v>0</v>
      </c>
    </row>
    <row r="15772" customFormat="false" ht="38.25" hidden="true" customHeight="false" outlineLevel="6" collapsed="false">
      <c r="C15772" s="5" t="s">
        <v>15637</v>
      </c>
      <c r="D15772" s="1" t="b">
        <f aca="false">FALSE()</f>
        <v>0</v>
      </c>
    </row>
    <row r="15773" customFormat="false" ht="38.25" hidden="true" customHeight="false" outlineLevel="6" collapsed="false">
      <c r="C15773" s="5" t="s">
        <v>15638</v>
      </c>
      <c r="D15773" s="1" t="b">
        <f aca="false">FALSE()</f>
        <v>0</v>
      </c>
    </row>
    <row r="15774" customFormat="false" ht="38.25" hidden="true" customHeight="false" outlineLevel="6" collapsed="false">
      <c r="C15774" s="5" t="s">
        <v>15639</v>
      </c>
      <c r="D15774" s="1" t="b">
        <f aca="false">FALSE()</f>
        <v>0</v>
      </c>
    </row>
    <row r="15775" customFormat="false" ht="38.25" hidden="true" customHeight="false" outlineLevel="6" collapsed="false">
      <c r="C15775" s="5" t="s">
        <v>15640</v>
      </c>
      <c r="D15775" s="1" t="b">
        <f aca="false">FALSE()</f>
        <v>0</v>
      </c>
    </row>
    <row r="15776" customFormat="false" ht="38.25" hidden="true" customHeight="false" outlineLevel="4" collapsed="true">
      <c r="C15776" s="5" t="s">
        <v>15641</v>
      </c>
      <c r="D15776" s="1" t="b">
        <f aca="false">TRUE()</f>
        <v>1</v>
      </c>
      <c r="E15776" s="1" t="s">
        <v>136</v>
      </c>
    </row>
    <row r="15777" customFormat="false" ht="127.5" hidden="true" customHeight="false" outlineLevel="5" collapsed="false">
      <c r="C15777" s="5" t="s">
        <v>15642</v>
      </c>
      <c r="D15777" s="1" t="b">
        <f aca="false">TRUE()</f>
        <v>1</v>
      </c>
      <c r="E15777" s="1" t="s">
        <v>118</v>
      </c>
      <c r="F15777" s="1" t="s">
        <v>330</v>
      </c>
      <c r="G15777" s="2" t="s">
        <v>331</v>
      </c>
      <c r="H15777" s="1" t="s">
        <v>332</v>
      </c>
    </row>
    <row r="15778" customFormat="false" ht="38.25" hidden="true" customHeight="false" outlineLevel="6" collapsed="false">
      <c r="C15778" s="5" t="s">
        <v>15643</v>
      </c>
      <c r="D15778" s="1" t="b">
        <f aca="false">FALSE()</f>
        <v>0</v>
      </c>
    </row>
    <row r="15779" customFormat="false" ht="25.5" hidden="true" customHeight="false" outlineLevel="4" collapsed="true">
      <c r="C15779" s="5" t="s">
        <v>15644</v>
      </c>
      <c r="D15779" s="1" t="b">
        <f aca="false">FALSE()</f>
        <v>0</v>
      </c>
      <c r="E15779" s="1" t="s">
        <v>70</v>
      </c>
    </row>
    <row r="15780" customFormat="false" ht="153" hidden="true" customHeight="false" outlineLevel="4" collapsed="false">
      <c r="B15780" s="1" t="b">
        <f aca="false">TRUE()</f>
        <v>1</v>
      </c>
      <c r="C15780" s="5" t="s">
        <v>15645</v>
      </c>
      <c r="D15780" s="1" t="b">
        <f aca="false">FALSE()</f>
        <v>0</v>
      </c>
      <c r="E15780" s="1" t="s">
        <v>70</v>
      </c>
      <c r="F15780" s="1" t="s">
        <v>367</v>
      </c>
      <c r="G15780" s="2" t="s">
        <v>368</v>
      </c>
      <c r="H15780" s="1" t="s">
        <v>369</v>
      </c>
    </row>
    <row r="15781" customFormat="false" ht="38.25" hidden="true" customHeight="false" outlineLevel="4" collapsed="false">
      <c r="C15781" s="5" t="s">
        <v>15646</v>
      </c>
      <c r="D15781" s="1" t="b">
        <f aca="false">FALSE()</f>
        <v>0</v>
      </c>
      <c r="E15781" s="1" t="s">
        <v>70</v>
      </c>
    </row>
    <row r="15782" customFormat="false" ht="38.25" hidden="true" customHeight="false" outlineLevel="4" collapsed="false">
      <c r="C15782" s="5" t="s">
        <v>15647</v>
      </c>
      <c r="D15782" s="1" t="b">
        <f aca="false">TRUE()</f>
        <v>1</v>
      </c>
      <c r="E15782" s="1" t="s">
        <v>136</v>
      </c>
    </row>
    <row r="15783" customFormat="false" ht="38.25" hidden="true" customHeight="false" outlineLevel="5" collapsed="false">
      <c r="C15783" s="5" t="s">
        <v>15648</v>
      </c>
      <c r="D15783" s="1" t="b">
        <f aca="false">FALSE()</f>
        <v>0</v>
      </c>
      <c r="E15783" s="1" t="s">
        <v>118</v>
      </c>
    </row>
    <row r="15784" customFormat="false" ht="38.25" hidden="true" customHeight="false" outlineLevel="4" collapsed="true">
      <c r="C15784" s="5" t="s">
        <v>15649</v>
      </c>
      <c r="D15784" s="1" t="b">
        <f aca="false">FALSE()</f>
        <v>0</v>
      </c>
      <c r="E15784" s="1" t="s">
        <v>136</v>
      </c>
    </row>
    <row r="15785" customFormat="false" ht="127.5" hidden="true" customHeight="false" outlineLevel="4" collapsed="false">
      <c r="B15785" s="1" t="b">
        <f aca="false">TRUE()</f>
        <v>1</v>
      </c>
      <c r="C15785" s="5" t="s">
        <v>15650</v>
      </c>
      <c r="D15785" s="1" t="b">
        <f aca="false">FALSE()</f>
        <v>0</v>
      </c>
      <c r="E15785" s="1" t="s">
        <v>70</v>
      </c>
      <c r="F15785" s="1" t="s">
        <v>969</v>
      </c>
      <c r="G15785" s="2" t="s">
        <v>970</v>
      </c>
      <c r="H15785" s="1" t="s">
        <v>971</v>
      </c>
    </row>
    <row r="15786" customFormat="false" ht="25.5" hidden="true" customHeight="false" outlineLevel="4" collapsed="false">
      <c r="C15786" s="5" t="s">
        <v>15651</v>
      </c>
      <c r="D15786" s="1" t="b">
        <f aca="false">FALSE()</f>
        <v>0</v>
      </c>
      <c r="E15786" s="1" t="s">
        <v>70</v>
      </c>
    </row>
    <row r="15787" customFormat="false" ht="38.25" hidden="true" customHeight="false" outlineLevel="3" collapsed="true">
      <c r="C15787" s="5" t="s">
        <v>15652</v>
      </c>
      <c r="D15787" s="1" t="b">
        <f aca="false">TRUE()</f>
        <v>1</v>
      </c>
      <c r="E15787" s="1" t="s">
        <v>136</v>
      </c>
    </row>
    <row r="15788" customFormat="false" ht="114.75" hidden="true" customHeight="false" outlineLevel="4" collapsed="false">
      <c r="C15788" s="5" t="s">
        <v>15653</v>
      </c>
      <c r="D15788" s="1" t="b">
        <f aca="false">TRUE()</f>
        <v>1</v>
      </c>
      <c r="E15788" s="1" t="s">
        <v>118</v>
      </c>
      <c r="F15788" s="1" t="s">
        <v>10</v>
      </c>
      <c r="G15788" s="2" t="s">
        <v>11</v>
      </c>
      <c r="H15788" s="1" t="s">
        <v>12</v>
      </c>
    </row>
    <row r="15789" customFormat="false" ht="38.25" hidden="true" customHeight="false" outlineLevel="5" collapsed="false">
      <c r="C15789" s="5" t="s">
        <v>15654</v>
      </c>
      <c r="D15789" s="1" t="b">
        <f aca="false">FALSE()</f>
        <v>0</v>
      </c>
    </row>
    <row r="15790" customFormat="false" ht="38.25" hidden="true" customHeight="false" outlineLevel="5" collapsed="false">
      <c r="C15790" s="5" t="s">
        <v>15655</v>
      </c>
      <c r="D15790" s="1" t="b">
        <f aca="false">FALSE()</f>
        <v>0</v>
      </c>
    </row>
    <row r="15791" customFormat="false" ht="38.25" hidden="true" customHeight="false" outlineLevel="5" collapsed="false">
      <c r="C15791" s="5" t="s">
        <v>15656</v>
      </c>
      <c r="D15791" s="1" t="b">
        <f aca="false">FALSE()</f>
        <v>0</v>
      </c>
    </row>
    <row r="15792" customFormat="false" ht="38.25" hidden="true" customHeight="false" outlineLevel="5" collapsed="false">
      <c r="C15792" s="5" t="s">
        <v>15657</v>
      </c>
      <c r="D15792" s="1" t="b">
        <f aca="false">FALSE()</f>
        <v>0</v>
      </c>
    </row>
    <row r="15793" customFormat="false" ht="38.25" hidden="true" customHeight="false" outlineLevel="5" collapsed="false">
      <c r="C15793" s="5" t="s">
        <v>15658</v>
      </c>
      <c r="D15793" s="1" t="b">
        <f aca="false">FALSE()</f>
        <v>0</v>
      </c>
    </row>
    <row r="15794" customFormat="false" ht="38.25" hidden="true" customHeight="false" outlineLevel="5" collapsed="false">
      <c r="C15794" s="5" t="s">
        <v>15659</v>
      </c>
      <c r="D15794" s="1" t="b">
        <f aca="false">FALSE()</f>
        <v>0</v>
      </c>
    </row>
    <row r="15795" customFormat="false" ht="38.25" hidden="true" customHeight="false" outlineLevel="5" collapsed="false">
      <c r="C15795" s="5" t="s">
        <v>15660</v>
      </c>
      <c r="D15795" s="1" t="b">
        <f aca="false">FALSE()</f>
        <v>0</v>
      </c>
    </row>
    <row r="15796" customFormat="false" ht="38.25" hidden="true" customHeight="false" outlineLevel="4" collapsed="true">
      <c r="C15796" s="5" t="s">
        <v>15661</v>
      </c>
      <c r="D15796" s="1" t="b">
        <f aca="false">FALSE()</f>
        <v>0</v>
      </c>
      <c r="E15796" s="1" t="s">
        <v>70</v>
      </c>
    </row>
    <row r="15797" customFormat="false" ht="127.5" hidden="true" customHeight="false" outlineLevel="4" collapsed="false">
      <c r="C15797" s="5" t="s">
        <v>15662</v>
      </c>
      <c r="D15797" s="1" t="b">
        <f aca="false">TRUE()</f>
        <v>1</v>
      </c>
      <c r="E15797" s="1" t="s">
        <v>70</v>
      </c>
      <c r="F15797" s="1" t="s">
        <v>107</v>
      </c>
      <c r="G15797" s="2" t="s">
        <v>108</v>
      </c>
      <c r="H15797" s="1" t="s">
        <v>109</v>
      </c>
    </row>
    <row r="15798" customFormat="false" ht="38.25" hidden="true" customHeight="false" outlineLevel="5" collapsed="false">
      <c r="C15798" s="5" t="s">
        <v>15663</v>
      </c>
      <c r="D15798" s="1" t="b">
        <f aca="false">FALSE()</f>
        <v>0</v>
      </c>
    </row>
    <row r="15799" customFormat="false" ht="38.25" hidden="true" customHeight="false" outlineLevel="5" collapsed="false">
      <c r="C15799" s="5" t="s">
        <v>15664</v>
      </c>
      <c r="D15799" s="1" t="b">
        <f aca="false">FALSE()</f>
        <v>0</v>
      </c>
    </row>
    <row r="15800" customFormat="false" ht="38.25" hidden="true" customHeight="false" outlineLevel="5" collapsed="false">
      <c r="C15800" s="5" t="s">
        <v>15665</v>
      </c>
      <c r="D15800" s="1" t="b">
        <f aca="false">FALSE()</f>
        <v>0</v>
      </c>
    </row>
    <row r="15801" customFormat="false" ht="38.25" hidden="true" customHeight="false" outlineLevel="5" collapsed="false">
      <c r="C15801" s="5" t="s">
        <v>15666</v>
      </c>
      <c r="D15801" s="1" t="b">
        <f aca="false">FALSE()</f>
        <v>0</v>
      </c>
    </row>
    <row r="15802" customFormat="false" ht="38.25" hidden="true" customHeight="false" outlineLevel="5" collapsed="false">
      <c r="C15802" s="5" t="s">
        <v>15667</v>
      </c>
      <c r="D15802" s="1" t="b">
        <f aca="false">FALSE()</f>
        <v>0</v>
      </c>
    </row>
    <row r="15803" customFormat="false" ht="38.25" hidden="true" customHeight="false" outlineLevel="5" collapsed="false">
      <c r="C15803" s="5" t="s">
        <v>15668</v>
      </c>
      <c r="D15803" s="1" t="b">
        <f aca="false">FALSE()</f>
        <v>0</v>
      </c>
    </row>
    <row r="15804" customFormat="false" ht="38.25" hidden="true" customHeight="false" outlineLevel="5" collapsed="false">
      <c r="C15804" s="5" t="s">
        <v>15669</v>
      </c>
      <c r="D15804" s="1" t="b">
        <f aca="false">FALSE()</f>
        <v>0</v>
      </c>
    </row>
    <row r="15805" customFormat="false" ht="38.25" hidden="true" customHeight="false" outlineLevel="4" collapsed="true">
      <c r="C15805" s="5" t="s">
        <v>15670</v>
      </c>
      <c r="D15805" s="1" t="b">
        <f aca="false">FALSE()</f>
        <v>0</v>
      </c>
      <c r="E15805" s="1" t="s">
        <v>70</v>
      </c>
    </row>
    <row r="15806" customFormat="false" ht="38.25" hidden="true" customHeight="false" outlineLevel="4" collapsed="false">
      <c r="C15806" s="5" t="s">
        <v>15671</v>
      </c>
      <c r="D15806" s="1" t="b">
        <f aca="false">FALSE()</f>
        <v>0</v>
      </c>
      <c r="E15806" s="1" t="s">
        <v>70</v>
      </c>
    </row>
    <row r="15807" customFormat="false" ht="38.25" hidden="true" customHeight="false" outlineLevel="4" collapsed="false">
      <c r="C15807" s="5" t="s">
        <v>15672</v>
      </c>
      <c r="D15807" s="1" t="b">
        <f aca="false">TRUE()</f>
        <v>1</v>
      </c>
      <c r="E15807" s="1" t="s">
        <v>70</v>
      </c>
    </row>
    <row r="15808" customFormat="false" ht="38.25" hidden="true" customHeight="false" outlineLevel="5" collapsed="false">
      <c r="C15808" s="5" t="s">
        <v>15673</v>
      </c>
      <c r="D15808" s="1" t="b">
        <f aca="false">FALSE()</f>
        <v>0</v>
      </c>
    </row>
    <row r="15809" customFormat="false" ht="38.25" hidden="true" customHeight="false" outlineLevel="5" collapsed="false">
      <c r="C15809" s="5" t="s">
        <v>15674</v>
      </c>
      <c r="D15809" s="1" t="b">
        <f aca="false">FALSE()</f>
        <v>0</v>
      </c>
    </row>
    <row r="15810" customFormat="false" ht="38.25" hidden="true" customHeight="false" outlineLevel="5" collapsed="false">
      <c r="C15810" s="5" t="s">
        <v>15675</v>
      </c>
      <c r="D15810" s="1" t="b">
        <f aca="false">FALSE()</f>
        <v>0</v>
      </c>
    </row>
    <row r="15811" customFormat="false" ht="38.25" hidden="true" customHeight="false" outlineLevel="5" collapsed="false">
      <c r="C15811" s="5" t="s">
        <v>15676</v>
      </c>
      <c r="D15811" s="1" t="b">
        <f aca="false">FALSE()</f>
        <v>0</v>
      </c>
    </row>
    <row r="15812" customFormat="false" ht="38.25" hidden="true" customHeight="false" outlineLevel="5" collapsed="false">
      <c r="C15812" s="5" t="s">
        <v>15677</v>
      </c>
      <c r="D15812" s="1" t="b">
        <f aca="false">FALSE()</f>
        <v>0</v>
      </c>
    </row>
    <row r="15813" customFormat="false" ht="38.25" hidden="true" customHeight="false" outlineLevel="5" collapsed="false">
      <c r="C15813" s="5" t="s">
        <v>15678</v>
      </c>
      <c r="D15813" s="1" t="b">
        <f aca="false">FALSE()</f>
        <v>0</v>
      </c>
    </row>
    <row r="15814" customFormat="false" ht="38.25" hidden="true" customHeight="false" outlineLevel="5" collapsed="false">
      <c r="C15814" s="5" t="s">
        <v>15679</v>
      </c>
      <c r="D15814" s="1" t="b">
        <f aca="false">FALSE()</f>
        <v>0</v>
      </c>
    </row>
    <row r="15815" customFormat="false" ht="38.25" hidden="true" customHeight="false" outlineLevel="5" collapsed="false">
      <c r="C15815" s="5" t="s">
        <v>15680</v>
      </c>
      <c r="D15815" s="1" t="b">
        <f aca="false">FALSE()</f>
        <v>0</v>
      </c>
    </row>
    <row r="15816" customFormat="false" ht="38.25" hidden="true" customHeight="false" outlineLevel="5" collapsed="false">
      <c r="C15816" s="5" t="s">
        <v>15681</v>
      </c>
      <c r="D15816" s="1" t="b">
        <f aca="false">FALSE()</f>
        <v>0</v>
      </c>
    </row>
    <row r="15817" customFormat="false" ht="38.25" hidden="true" customHeight="false" outlineLevel="4" collapsed="true">
      <c r="C15817" s="5" t="s">
        <v>15682</v>
      </c>
      <c r="D15817" s="1" t="b">
        <f aca="false">TRUE()</f>
        <v>1</v>
      </c>
      <c r="E15817" s="1" t="s">
        <v>70</v>
      </c>
    </row>
    <row r="15818" customFormat="false" ht="38.25" hidden="true" customHeight="false" outlineLevel="5" collapsed="false">
      <c r="C15818" s="5" t="s">
        <v>15683</v>
      </c>
      <c r="D15818" s="1" t="b">
        <f aca="false">FALSE()</f>
        <v>0</v>
      </c>
    </row>
    <row r="15819" customFormat="false" ht="38.25" hidden="true" customHeight="false" outlineLevel="4" collapsed="true">
      <c r="C15819" s="5" t="s">
        <v>15684</v>
      </c>
      <c r="D15819" s="1" t="b">
        <f aca="false">TRUE()</f>
        <v>1</v>
      </c>
      <c r="E15819" s="1" t="s">
        <v>136</v>
      </c>
    </row>
    <row r="15820" customFormat="false" ht="38.25" hidden="true" customHeight="false" outlineLevel="5" collapsed="false">
      <c r="C15820" s="5" t="s">
        <v>15685</v>
      </c>
      <c r="D15820" s="1" t="b">
        <f aca="false">FALSE()</f>
        <v>0</v>
      </c>
    </row>
    <row r="15821" customFormat="false" ht="38.25" hidden="true" customHeight="false" outlineLevel="4" collapsed="true">
      <c r="C15821" s="5" t="s">
        <v>15686</v>
      </c>
      <c r="D15821" s="1" t="b">
        <f aca="false">TRUE()</f>
        <v>1</v>
      </c>
      <c r="E15821" s="1" t="s">
        <v>70</v>
      </c>
    </row>
    <row r="15822" customFormat="false" ht="38.25" hidden="true" customHeight="false" outlineLevel="5" collapsed="false">
      <c r="C15822" s="5" t="s">
        <v>15687</v>
      </c>
      <c r="D15822" s="1" t="b">
        <f aca="false">FALSE()</f>
        <v>0</v>
      </c>
    </row>
    <row r="15823" customFormat="false" ht="38.25" hidden="true" customHeight="false" outlineLevel="5" collapsed="false">
      <c r="C15823" s="5" t="s">
        <v>15688</v>
      </c>
      <c r="D15823" s="1" t="b">
        <f aca="false">FALSE()</f>
        <v>0</v>
      </c>
    </row>
    <row r="15824" customFormat="false" ht="38.25" hidden="true" customHeight="false" outlineLevel="5" collapsed="false">
      <c r="C15824" s="5" t="s">
        <v>15689</v>
      </c>
      <c r="D15824" s="1" t="b">
        <f aca="false">FALSE()</f>
        <v>0</v>
      </c>
    </row>
    <row r="15825" customFormat="false" ht="38.25" hidden="true" customHeight="false" outlineLevel="5" collapsed="false">
      <c r="C15825" s="5" t="s">
        <v>15690</v>
      </c>
      <c r="D15825" s="1" t="b">
        <f aca="false">FALSE()</f>
        <v>0</v>
      </c>
    </row>
    <row r="15826" customFormat="false" ht="38.25" hidden="true" customHeight="false" outlineLevel="5" collapsed="false">
      <c r="C15826" s="5" t="s">
        <v>15691</v>
      </c>
      <c r="D15826" s="1" t="b">
        <f aca="false">FALSE()</f>
        <v>0</v>
      </c>
    </row>
    <row r="15827" customFormat="false" ht="38.25" hidden="true" customHeight="false" outlineLevel="5" collapsed="false">
      <c r="C15827" s="5" t="s">
        <v>15692</v>
      </c>
      <c r="D15827" s="1" t="b">
        <f aca="false">FALSE()</f>
        <v>0</v>
      </c>
    </row>
    <row r="15828" customFormat="false" ht="38.25" hidden="true" customHeight="false" outlineLevel="5" collapsed="false">
      <c r="C15828" s="5" t="s">
        <v>15693</v>
      </c>
      <c r="D15828" s="1" t="b">
        <f aca="false">FALSE()</f>
        <v>0</v>
      </c>
    </row>
    <row r="15829" customFormat="false" ht="38.25" hidden="true" customHeight="false" outlineLevel="4" collapsed="true">
      <c r="C15829" s="5" t="s">
        <v>15694</v>
      </c>
      <c r="D15829" s="1" t="b">
        <f aca="false">TRUE()</f>
        <v>1</v>
      </c>
      <c r="E15829" s="1" t="s">
        <v>70</v>
      </c>
    </row>
    <row r="15830" customFormat="false" ht="38.25" hidden="true" customHeight="false" outlineLevel="5" collapsed="false">
      <c r="C15830" s="5" t="s">
        <v>15695</v>
      </c>
      <c r="D15830" s="1" t="b">
        <f aca="false">FALSE()</f>
        <v>0</v>
      </c>
    </row>
    <row r="15831" customFormat="false" ht="38.25" hidden="true" customHeight="false" outlineLevel="5" collapsed="false">
      <c r="C15831" s="5" t="s">
        <v>15696</v>
      </c>
      <c r="D15831" s="1" t="b">
        <f aca="false">FALSE()</f>
        <v>0</v>
      </c>
    </row>
    <row r="15832" customFormat="false" ht="38.25" hidden="true" customHeight="false" outlineLevel="5" collapsed="false">
      <c r="C15832" s="5" t="s">
        <v>15697</v>
      </c>
      <c r="D15832" s="1" t="b">
        <f aca="false">FALSE()</f>
        <v>0</v>
      </c>
    </row>
    <row r="15833" customFormat="false" ht="38.25" hidden="true" customHeight="false" outlineLevel="5" collapsed="false">
      <c r="C15833" s="5" t="s">
        <v>15698</v>
      </c>
      <c r="D15833" s="1" t="b">
        <f aca="false">FALSE()</f>
        <v>0</v>
      </c>
    </row>
    <row r="15834" customFormat="false" ht="38.25" hidden="true" customHeight="false" outlineLevel="5" collapsed="false">
      <c r="C15834" s="5" t="s">
        <v>15699</v>
      </c>
      <c r="D15834" s="1" t="b">
        <f aca="false">FALSE()</f>
        <v>0</v>
      </c>
    </row>
    <row r="15835" customFormat="false" ht="38.25" hidden="true" customHeight="false" outlineLevel="5" collapsed="false">
      <c r="C15835" s="5" t="s">
        <v>15700</v>
      </c>
      <c r="D15835" s="1" t="b">
        <f aca="false">FALSE()</f>
        <v>0</v>
      </c>
    </row>
    <row r="15836" customFormat="false" ht="38.25" hidden="true" customHeight="false" outlineLevel="5" collapsed="false">
      <c r="C15836" s="5" t="s">
        <v>15701</v>
      </c>
      <c r="D15836" s="1" t="b">
        <f aca="false">FALSE()</f>
        <v>0</v>
      </c>
    </row>
    <row r="15837" customFormat="false" ht="38.25" hidden="true" customHeight="false" outlineLevel="5" collapsed="false">
      <c r="C15837" s="5" t="s">
        <v>15702</v>
      </c>
      <c r="D15837" s="1" t="b">
        <f aca="false">FALSE()</f>
        <v>0</v>
      </c>
    </row>
    <row r="15838" customFormat="false" ht="38.25" hidden="true" customHeight="false" outlineLevel="5" collapsed="false">
      <c r="C15838" s="5" t="s">
        <v>15703</v>
      </c>
      <c r="D15838" s="1" t="b">
        <f aca="false">FALSE()</f>
        <v>0</v>
      </c>
    </row>
    <row r="15839" customFormat="false" ht="127.5" hidden="true" customHeight="false" outlineLevel="4" collapsed="true">
      <c r="B15839" s="1" t="b">
        <f aca="false">TRUE()</f>
        <v>1</v>
      </c>
      <c r="C15839" s="5" t="s">
        <v>15704</v>
      </c>
      <c r="D15839" s="1" t="b">
        <f aca="false">FALSE()</f>
        <v>0</v>
      </c>
      <c r="E15839" s="1" t="s">
        <v>70</v>
      </c>
      <c r="F15839" s="1" t="s">
        <v>197</v>
      </c>
      <c r="G15839" s="2" t="s">
        <v>198</v>
      </c>
      <c r="H15839" s="1" t="s">
        <v>199</v>
      </c>
    </row>
    <row r="15840" customFormat="false" ht="38.25" hidden="true" customHeight="false" outlineLevel="4" collapsed="false">
      <c r="C15840" s="5" t="s">
        <v>15705</v>
      </c>
      <c r="D15840" s="1" t="b">
        <f aca="false">FALSE()</f>
        <v>0</v>
      </c>
      <c r="E15840" s="1" t="s">
        <v>70</v>
      </c>
    </row>
    <row r="15841" customFormat="false" ht="38.25" hidden="true" customHeight="false" outlineLevel="4" collapsed="false">
      <c r="C15841" s="5" t="s">
        <v>15706</v>
      </c>
      <c r="D15841" s="1" t="b">
        <f aca="false">FALSE()</f>
        <v>0</v>
      </c>
      <c r="E15841" s="1" t="s">
        <v>70</v>
      </c>
    </row>
    <row r="15842" customFormat="false" ht="204" hidden="true" customHeight="false" outlineLevel="1" collapsed="true">
      <c r="B15842" s="1" t="b">
        <f aca="false">TRUE()</f>
        <v>1</v>
      </c>
      <c r="C15842" s="5" t="s">
        <v>15707</v>
      </c>
      <c r="D15842" s="1" t="b">
        <f aca="false">TRUE()</f>
        <v>1</v>
      </c>
      <c r="E15842" s="1" t="s">
        <v>70</v>
      </c>
      <c r="F15842" s="1" t="s">
        <v>15708</v>
      </c>
      <c r="G15842" s="2" t="s">
        <v>15709</v>
      </c>
      <c r="H15842" s="1" t="s">
        <v>15710</v>
      </c>
    </row>
    <row r="15843" customFormat="false" ht="204" hidden="true" customHeight="false" outlineLevel="2" collapsed="false">
      <c r="B15843" s="1" t="b">
        <f aca="false">TRUE()</f>
        <v>1</v>
      </c>
      <c r="C15843" s="5" t="s">
        <v>15707</v>
      </c>
      <c r="D15843" s="1" t="b">
        <f aca="false">FALSE()</f>
        <v>0</v>
      </c>
      <c r="E15843" s="1" t="s">
        <v>70</v>
      </c>
      <c r="F15843" s="1" t="s">
        <v>15708</v>
      </c>
      <c r="G15843" s="2" t="s">
        <v>15709</v>
      </c>
      <c r="H15843" s="1" t="s">
        <v>15711</v>
      </c>
    </row>
    <row r="15844" customFormat="false" ht="25.5" hidden="true" customHeight="false" outlineLevel="2" collapsed="false">
      <c r="C15844" s="5" t="s">
        <v>15712</v>
      </c>
      <c r="D15844" s="1" t="b">
        <f aca="false">FALSE()</f>
        <v>0</v>
      </c>
      <c r="E15844" s="1" t="s">
        <v>70</v>
      </c>
    </row>
    <row r="15845" customFormat="false" ht="25.5" hidden="true" customHeight="false" outlineLevel="2" collapsed="false">
      <c r="C15845" s="5" t="s">
        <v>15713</v>
      </c>
      <c r="D15845" s="1" t="b">
        <f aca="false">FALSE()</f>
        <v>0</v>
      </c>
      <c r="E15845" s="1" t="s">
        <v>70</v>
      </c>
    </row>
    <row r="15846" customFormat="false" ht="204" hidden="true" customHeight="false" outlineLevel="2" collapsed="false">
      <c r="B15846" s="1" t="b">
        <f aca="false">TRUE()</f>
        <v>1</v>
      </c>
      <c r="C15846" s="5" t="s">
        <v>15714</v>
      </c>
      <c r="D15846" s="1" t="b">
        <f aca="false">TRUE()</f>
        <v>1</v>
      </c>
      <c r="E15846" s="1" t="s">
        <v>70</v>
      </c>
      <c r="F15846" s="1" t="s">
        <v>15708</v>
      </c>
      <c r="G15846" s="2" t="s">
        <v>15709</v>
      </c>
      <c r="H15846" s="1" t="s">
        <v>15710</v>
      </c>
    </row>
    <row r="15847" customFormat="false" ht="204" hidden="true" customHeight="false" outlineLevel="3" collapsed="false">
      <c r="B15847" s="1" t="b">
        <f aca="false">TRUE()</f>
        <v>1</v>
      </c>
      <c r="C15847" s="5" t="s">
        <v>15714</v>
      </c>
      <c r="D15847" s="1" t="b">
        <f aca="false">FALSE()</f>
        <v>0</v>
      </c>
      <c r="E15847" s="1" t="s">
        <v>70</v>
      </c>
      <c r="F15847" s="1" t="s">
        <v>15708</v>
      </c>
      <c r="G15847" s="2" t="s">
        <v>15709</v>
      </c>
      <c r="H15847" s="1" t="s">
        <v>15711</v>
      </c>
    </row>
    <row r="15848" customFormat="false" ht="25.5" hidden="true" customHeight="false" outlineLevel="2" collapsed="true">
      <c r="C15848" s="5" t="s">
        <v>15715</v>
      </c>
      <c r="D15848" s="1" t="b">
        <f aca="false">FALSE()</f>
        <v>0</v>
      </c>
      <c r="E15848" s="1" t="s">
        <v>70</v>
      </c>
    </row>
    <row r="15849" customFormat="false" ht="204" hidden="true" customHeight="false" outlineLevel="2" collapsed="false">
      <c r="B15849" s="1" t="b">
        <f aca="false">TRUE()</f>
        <v>1</v>
      </c>
      <c r="C15849" s="5" t="s">
        <v>15716</v>
      </c>
      <c r="D15849" s="1" t="b">
        <f aca="false">TRUE()</f>
        <v>1</v>
      </c>
      <c r="E15849" s="1" t="s">
        <v>70</v>
      </c>
      <c r="F15849" s="1" t="s">
        <v>15708</v>
      </c>
      <c r="G15849" s="2" t="s">
        <v>15709</v>
      </c>
      <c r="H15849" s="1" t="s">
        <v>15710</v>
      </c>
    </row>
    <row r="15850" customFormat="false" ht="204" hidden="true" customHeight="false" outlineLevel="3" collapsed="false">
      <c r="B15850" s="1" t="b">
        <f aca="false">TRUE()</f>
        <v>1</v>
      </c>
      <c r="C15850" s="5" t="s">
        <v>15716</v>
      </c>
      <c r="D15850" s="1" t="b">
        <f aca="false">FALSE()</f>
        <v>0</v>
      </c>
      <c r="E15850" s="1" t="s">
        <v>70</v>
      </c>
      <c r="F15850" s="1" t="s">
        <v>15708</v>
      </c>
      <c r="G15850" s="2" t="s">
        <v>15709</v>
      </c>
      <c r="H15850" s="1" t="s">
        <v>15711</v>
      </c>
    </row>
    <row r="15851" customFormat="false" ht="25.5" hidden="true" customHeight="false" outlineLevel="3" collapsed="false">
      <c r="C15851" s="5" t="s">
        <v>15717</v>
      </c>
      <c r="D15851" s="1" t="b">
        <f aca="false">FALSE()</f>
        <v>0</v>
      </c>
    </row>
    <row r="15852" customFormat="false" ht="25.5" hidden="true" customHeight="false" outlineLevel="2" collapsed="true">
      <c r="C15852" s="5" t="s">
        <v>15718</v>
      </c>
      <c r="D15852" s="1" t="b">
        <f aca="false">TRUE()</f>
        <v>1</v>
      </c>
      <c r="E15852" s="1" t="s">
        <v>136</v>
      </c>
    </row>
    <row r="15853" customFormat="false" ht="25.5" hidden="true" customHeight="false" outlineLevel="3" collapsed="false">
      <c r="C15853" s="5" t="s">
        <v>15719</v>
      </c>
      <c r="D15853" s="1" t="b">
        <f aca="false">FALSE()</f>
        <v>0</v>
      </c>
    </row>
    <row r="15854" customFormat="false" ht="25.5" hidden="true" customHeight="false" outlineLevel="3" collapsed="false">
      <c r="C15854" s="5" t="s">
        <v>15720</v>
      </c>
      <c r="D15854" s="1" t="b">
        <f aca="false">FALSE()</f>
        <v>0</v>
      </c>
    </row>
    <row r="15855" customFormat="false" ht="25.5" hidden="true" customHeight="false" outlineLevel="3" collapsed="false">
      <c r="C15855" s="5" t="s">
        <v>15721</v>
      </c>
      <c r="D15855" s="1" t="b">
        <f aca="false">FALSE()</f>
        <v>0</v>
      </c>
    </row>
    <row r="15856" customFormat="false" ht="25.5" hidden="true" customHeight="false" outlineLevel="3" collapsed="false">
      <c r="C15856" s="5" t="s">
        <v>15722</v>
      </c>
      <c r="D15856" s="1" t="b">
        <f aca="false">FALSE()</f>
        <v>0</v>
      </c>
    </row>
    <row r="15857" customFormat="false" ht="25.5" hidden="true" customHeight="false" outlineLevel="3" collapsed="false">
      <c r="C15857" s="5" t="s">
        <v>15723</v>
      </c>
      <c r="D15857" s="1" t="b">
        <f aca="false">FALSE()</f>
        <v>0</v>
      </c>
    </row>
    <row r="15858" customFormat="false" ht="25.5" hidden="true" customHeight="false" outlineLevel="3" collapsed="false">
      <c r="C15858" s="5" t="s">
        <v>15724</v>
      </c>
      <c r="D15858" s="1" t="b">
        <f aca="false">FALSE()</f>
        <v>0</v>
      </c>
    </row>
    <row r="15859" customFormat="false" ht="25.5" hidden="true" customHeight="false" outlineLevel="3" collapsed="false">
      <c r="C15859" s="5" t="s">
        <v>15725</v>
      </c>
      <c r="D15859" s="1" t="b">
        <f aca="false">FALSE()</f>
        <v>0</v>
      </c>
    </row>
    <row r="15860" customFormat="false" ht="25.5" hidden="true" customHeight="false" outlineLevel="3" collapsed="false">
      <c r="C15860" s="5" t="s">
        <v>15726</v>
      </c>
      <c r="D15860" s="1" t="b">
        <f aca="false">FALSE()</f>
        <v>0</v>
      </c>
    </row>
    <row r="15861" customFormat="false" ht="25.5" hidden="true" customHeight="false" outlineLevel="3" collapsed="false">
      <c r="C15861" s="5" t="s">
        <v>15727</v>
      </c>
      <c r="D15861" s="1" t="b">
        <f aca="false">FALSE()</f>
        <v>0</v>
      </c>
    </row>
    <row r="15862" customFormat="false" ht="25.5" hidden="true" customHeight="false" outlineLevel="2" collapsed="true">
      <c r="C15862" s="5" t="s">
        <v>15728</v>
      </c>
      <c r="D15862" s="1" t="b">
        <f aca="false">TRUE()</f>
        <v>1</v>
      </c>
      <c r="E15862" s="1" t="s">
        <v>136</v>
      </c>
    </row>
    <row r="15863" customFormat="false" ht="25.5" hidden="true" customHeight="false" outlineLevel="3" collapsed="false">
      <c r="C15863" s="5" t="s">
        <v>15729</v>
      </c>
      <c r="D15863" s="1" t="b">
        <f aca="false">FALSE()</f>
        <v>0</v>
      </c>
    </row>
    <row r="15864" customFormat="false" ht="25.5" hidden="true" customHeight="false" outlineLevel="1" collapsed="true">
      <c r="C15864" s="5" t="s">
        <v>15730</v>
      </c>
      <c r="D15864" s="1" t="b">
        <f aca="false">TRUE()</f>
        <v>1</v>
      </c>
      <c r="E15864" s="1" t="s">
        <v>70</v>
      </c>
    </row>
    <row r="15865" customFormat="false" ht="25.5" hidden="true" customHeight="false" outlineLevel="2" collapsed="false">
      <c r="C15865" s="5" t="s">
        <v>15731</v>
      </c>
      <c r="D15865" s="1" t="b">
        <f aca="false">FALSE()</f>
        <v>0</v>
      </c>
      <c r="E15865" s="1" t="s">
        <v>70</v>
      </c>
    </row>
    <row r="15866" customFormat="false" ht="25.5" hidden="true" customHeight="false" outlineLevel="2" collapsed="false">
      <c r="C15866" s="5" t="s">
        <v>15732</v>
      </c>
      <c r="D15866" s="1" t="b">
        <f aca="false">FALSE()</f>
        <v>0</v>
      </c>
      <c r="E15866" s="1" t="s">
        <v>70</v>
      </c>
    </row>
    <row r="15867" customFormat="false" ht="25.5" hidden="true" customHeight="false" outlineLevel="2" collapsed="false">
      <c r="C15867" s="5" t="s">
        <v>15733</v>
      </c>
      <c r="D15867" s="1" t="b">
        <f aca="false">FALSE()</f>
        <v>0</v>
      </c>
      <c r="E15867" s="1" t="s">
        <v>70</v>
      </c>
    </row>
    <row r="15868" customFormat="false" ht="25.5" hidden="true" customHeight="false" outlineLevel="2" collapsed="false">
      <c r="C15868" s="5" t="s">
        <v>15734</v>
      </c>
      <c r="D15868" s="1" t="b">
        <f aca="false">FALSE()</f>
        <v>0</v>
      </c>
      <c r="E15868" s="1" t="s">
        <v>70</v>
      </c>
    </row>
    <row r="15869" customFormat="false" ht="25.5" hidden="true" customHeight="false" outlineLevel="2" collapsed="false">
      <c r="C15869" s="5" t="s">
        <v>15735</v>
      </c>
      <c r="D15869" s="1" t="b">
        <f aca="false">TRUE()</f>
        <v>1</v>
      </c>
      <c r="E15869" s="1" t="s">
        <v>70</v>
      </c>
    </row>
    <row r="15870" customFormat="false" ht="25.5" hidden="true" customHeight="false" outlineLevel="3" collapsed="false">
      <c r="C15870" s="5" t="s">
        <v>15736</v>
      </c>
      <c r="D15870" s="1" t="b">
        <f aca="false">FALSE()</f>
        <v>0</v>
      </c>
    </row>
    <row r="15871" customFormat="false" ht="25.5" hidden="true" customHeight="false" outlineLevel="2" collapsed="true">
      <c r="C15871" s="5" t="s">
        <v>15737</v>
      </c>
      <c r="D15871" s="1" t="b">
        <f aca="false">TRUE()</f>
        <v>1</v>
      </c>
      <c r="E15871" s="1" t="s">
        <v>136</v>
      </c>
    </row>
    <row r="15872" customFormat="false" ht="25.5" hidden="true" customHeight="false" outlineLevel="3" collapsed="false">
      <c r="C15872" s="5" t="s">
        <v>15738</v>
      </c>
      <c r="D15872" s="1" t="b">
        <f aca="false">FALSE()</f>
        <v>0</v>
      </c>
    </row>
    <row r="15873" customFormat="false" ht="25.5" hidden="true" customHeight="false" outlineLevel="3" collapsed="false">
      <c r="C15873" s="5" t="s">
        <v>15739</v>
      </c>
      <c r="D15873" s="1" t="b">
        <f aca="false">FALSE()</f>
        <v>0</v>
      </c>
    </row>
    <row r="15874" customFormat="false" ht="25.5" hidden="true" customHeight="false" outlineLevel="3" collapsed="false">
      <c r="C15874" s="5" t="s">
        <v>15740</v>
      </c>
      <c r="D15874" s="1" t="b">
        <f aca="false">FALSE()</f>
        <v>0</v>
      </c>
    </row>
    <row r="15875" customFormat="false" ht="25.5" hidden="true" customHeight="false" outlineLevel="3" collapsed="false">
      <c r="C15875" s="5" t="s">
        <v>15741</v>
      </c>
      <c r="D15875" s="1" t="b">
        <f aca="false">FALSE()</f>
        <v>0</v>
      </c>
    </row>
    <row r="15876" customFormat="false" ht="25.5" hidden="true" customHeight="false" outlineLevel="3" collapsed="false">
      <c r="C15876" s="5" t="s">
        <v>15742</v>
      </c>
      <c r="D15876" s="1" t="b">
        <f aca="false">FALSE()</f>
        <v>0</v>
      </c>
    </row>
    <row r="15877" customFormat="false" ht="25.5" hidden="true" customHeight="false" outlineLevel="3" collapsed="false">
      <c r="C15877" s="5" t="s">
        <v>15743</v>
      </c>
      <c r="D15877" s="1" t="b">
        <f aca="false">FALSE()</f>
        <v>0</v>
      </c>
    </row>
    <row r="15878" customFormat="false" ht="25.5" hidden="true" customHeight="false" outlineLevel="3" collapsed="false">
      <c r="C15878" s="5" t="s">
        <v>15744</v>
      </c>
      <c r="D15878" s="1" t="b">
        <f aca="false">FALSE()</f>
        <v>0</v>
      </c>
    </row>
    <row r="15879" customFormat="false" ht="25.5" hidden="true" customHeight="false" outlineLevel="3" collapsed="false">
      <c r="C15879" s="5" t="s">
        <v>15745</v>
      </c>
      <c r="D15879" s="1" t="b">
        <f aca="false">FALSE()</f>
        <v>0</v>
      </c>
    </row>
    <row r="15880" customFormat="false" ht="25.5" hidden="true" customHeight="false" outlineLevel="3" collapsed="false">
      <c r="C15880" s="5" t="s">
        <v>15746</v>
      </c>
      <c r="D15880" s="1" t="b">
        <f aca="false">FALSE()</f>
        <v>0</v>
      </c>
    </row>
    <row r="15881" customFormat="false" ht="25.5" hidden="true" customHeight="false" outlineLevel="2" collapsed="true">
      <c r="C15881" s="5" t="s">
        <v>15747</v>
      </c>
      <c r="D15881" s="1" t="b">
        <f aca="false">TRUE()</f>
        <v>1</v>
      </c>
      <c r="E15881" s="1" t="s">
        <v>136</v>
      </c>
    </row>
    <row r="15882" customFormat="false" ht="25.5" hidden="true" customHeight="false" outlineLevel="3" collapsed="false">
      <c r="C15882" s="5" t="s">
        <v>15748</v>
      </c>
      <c r="D15882" s="1" t="b">
        <f aca="false">FALSE()</f>
        <v>0</v>
      </c>
    </row>
    <row r="15883" customFormat="false" ht="102" hidden="true" customHeight="false" outlineLevel="1" collapsed="true">
      <c r="B15883" s="1" t="b">
        <f aca="false">TRUE()</f>
        <v>1</v>
      </c>
      <c r="C15883" s="5" t="s">
        <v>15749</v>
      </c>
      <c r="D15883" s="1" t="b">
        <f aca="false">TRUE()</f>
        <v>1</v>
      </c>
      <c r="E15883" s="1" t="s">
        <v>70</v>
      </c>
      <c r="F15883" s="1" t="s">
        <v>15750</v>
      </c>
      <c r="G15883" s="2" t="s">
        <v>15751</v>
      </c>
      <c r="H15883" s="1" t="s">
        <v>15752</v>
      </c>
    </row>
    <row r="15884" customFormat="false" ht="229.5" hidden="true" customHeight="false" outlineLevel="2" collapsed="false">
      <c r="B15884" s="1" t="b">
        <f aca="false">TRUE()</f>
        <v>1</v>
      </c>
      <c r="C15884" s="5" t="s">
        <v>15749</v>
      </c>
      <c r="D15884" s="1" t="b">
        <f aca="false">FALSE()</f>
        <v>0</v>
      </c>
      <c r="E15884" s="1" t="s">
        <v>70</v>
      </c>
      <c r="F15884" s="1" t="s">
        <v>15753</v>
      </c>
      <c r="G15884" s="2" t="s">
        <v>15754</v>
      </c>
      <c r="H15884" s="1" t="s">
        <v>15755</v>
      </c>
    </row>
    <row r="15885" customFormat="false" ht="25.5" hidden="true" customHeight="false" outlineLevel="2" collapsed="false">
      <c r="C15885" s="5" t="s">
        <v>15756</v>
      </c>
      <c r="D15885" s="1" t="b">
        <f aca="false">TRUE()</f>
        <v>1</v>
      </c>
      <c r="E15885" s="1" t="s">
        <v>136</v>
      </c>
    </row>
    <row r="15886" customFormat="false" ht="25.5" hidden="true" customHeight="false" outlineLevel="3" collapsed="false">
      <c r="C15886" s="5" t="s">
        <v>15757</v>
      </c>
      <c r="D15886" s="1" t="b">
        <f aca="false">FALSE()</f>
        <v>0</v>
      </c>
    </row>
    <row r="15887" customFormat="false" ht="25.5" hidden="true" customHeight="false" outlineLevel="2" collapsed="true">
      <c r="C15887" s="5" t="s">
        <v>15758</v>
      </c>
      <c r="D15887" s="1" t="b">
        <f aca="false">TRUE()</f>
        <v>1</v>
      </c>
      <c r="E15887" s="1" t="s">
        <v>70</v>
      </c>
    </row>
    <row r="15888" customFormat="false" ht="102" hidden="true" customHeight="false" outlineLevel="3" collapsed="false">
      <c r="B15888" s="1" t="b">
        <f aca="false">TRUE()</f>
        <v>1</v>
      </c>
      <c r="C15888" s="5" t="s">
        <v>15759</v>
      </c>
      <c r="D15888" s="1" t="b">
        <f aca="false">FALSE()</f>
        <v>0</v>
      </c>
      <c r="E15888" s="1" t="s">
        <v>70</v>
      </c>
      <c r="F15888" s="1" t="s">
        <v>15750</v>
      </c>
      <c r="G15888" s="2" t="s">
        <v>15751</v>
      </c>
      <c r="H15888" s="1" t="s">
        <v>15752</v>
      </c>
    </row>
    <row r="15889" customFormat="false" ht="25.5" hidden="true" customHeight="false" outlineLevel="3" collapsed="false">
      <c r="C15889" s="5" t="s">
        <v>15760</v>
      </c>
      <c r="D15889" s="1" t="b">
        <f aca="false">FALSE()</f>
        <v>0</v>
      </c>
      <c r="E15889" s="1" t="s">
        <v>70</v>
      </c>
    </row>
    <row r="15890" customFormat="false" ht="102" hidden="true" customHeight="false" outlineLevel="3" collapsed="false">
      <c r="B15890" s="1" t="b">
        <f aca="false">TRUE()</f>
        <v>1</v>
      </c>
      <c r="C15890" s="5" t="s">
        <v>15761</v>
      </c>
      <c r="D15890" s="1" t="b">
        <f aca="false">FALSE()</f>
        <v>0</v>
      </c>
      <c r="E15890" s="1" t="s">
        <v>70</v>
      </c>
      <c r="F15890" s="1" t="s">
        <v>15750</v>
      </c>
      <c r="G15890" s="2" t="s">
        <v>15751</v>
      </c>
      <c r="H15890" s="1" t="s">
        <v>15752</v>
      </c>
    </row>
    <row r="15891" customFormat="false" ht="25.5" hidden="true" customHeight="false" outlineLevel="3" collapsed="false">
      <c r="C15891" s="5" t="s">
        <v>15762</v>
      </c>
      <c r="D15891" s="1" t="b">
        <f aca="false">FALSE()</f>
        <v>0</v>
      </c>
      <c r="E15891" s="1" t="s">
        <v>70</v>
      </c>
    </row>
    <row r="15892" customFormat="false" ht="102" hidden="true" customHeight="false" outlineLevel="3" collapsed="false">
      <c r="B15892" s="1" t="b">
        <f aca="false">TRUE()</f>
        <v>1</v>
      </c>
      <c r="C15892" s="5" t="s">
        <v>15763</v>
      </c>
      <c r="D15892" s="1" t="b">
        <f aca="false">TRUE()</f>
        <v>1</v>
      </c>
      <c r="E15892" s="1" t="s">
        <v>70</v>
      </c>
      <c r="F15892" s="1" t="s">
        <v>15750</v>
      </c>
      <c r="G15892" s="2" t="s">
        <v>15751</v>
      </c>
      <c r="H15892" s="1" t="s">
        <v>15752</v>
      </c>
    </row>
    <row r="15893" customFormat="false" ht="25.5" hidden="true" customHeight="false" outlineLevel="4" collapsed="false">
      <c r="C15893" s="5" t="s">
        <v>15764</v>
      </c>
      <c r="D15893" s="1" t="b">
        <f aca="false">FALSE()</f>
        <v>0</v>
      </c>
    </row>
    <row r="15894" customFormat="false" ht="25.5" hidden="true" customHeight="false" outlineLevel="3" collapsed="true">
      <c r="C15894" s="5" t="s">
        <v>15765</v>
      </c>
      <c r="D15894" s="1" t="b">
        <f aca="false">TRUE()</f>
        <v>1</v>
      </c>
      <c r="E15894" s="1" t="s">
        <v>136</v>
      </c>
    </row>
    <row r="15895" customFormat="false" ht="25.5" hidden="true" customHeight="false" outlineLevel="4" collapsed="false">
      <c r="C15895" s="5" t="s">
        <v>15766</v>
      </c>
      <c r="D15895" s="1" t="b">
        <f aca="false">FALSE()</f>
        <v>0</v>
      </c>
    </row>
    <row r="15896" customFormat="false" ht="25.5" hidden="true" customHeight="false" outlineLevel="4" collapsed="false">
      <c r="C15896" s="5" t="s">
        <v>15767</v>
      </c>
      <c r="D15896" s="1" t="b">
        <f aca="false">FALSE()</f>
        <v>0</v>
      </c>
    </row>
    <row r="15897" customFormat="false" ht="38.25" hidden="true" customHeight="false" outlineLevel="4" collapsed="false">
      <c r="C15897" s="5" t="s">
        <v>15768</v>
      </c>
      <c r="D15897" s="1" t="b">
        <f aca="false">FALSE()</f>
        <v>0</v>
      </c>
    </row>
    <row r="15898" customFormat="false" ht="25.5" hidden="true" customHeight="false" outlineLevel="4" collapsed="false">
      <c r="C15898" s="5" t="s">
        <v>15769</v>
      </c>
      <c r="D15898" s="1" t="b">
        <f aca="false">FALSE()</f>
        <v>0</v>
      </c>
    </row>
    <row r="15899" customFormat="false" ht="25.5" hidden="true" customHeight="false" outlineLevel="4" collapsed="false">
      <c r="C15899" s="5" t="s">
        <v>15770</v>
      </c>
      <c r="D15899" s="1" t="b">
        <f aca="false">FALSE()</f>
        <v>0</v>
      </c>
    </row>
    <row r="15900" customFormat="false" ht="38.25" hidden="true" customHeight="false" outlineLevel="4" collapsed="false">
      <c r="C15900" s="5" t="s">
        <v>15771</v>
      </c>
      <c r="D15900" s="1" t="b">
        <f aca="false">FALSE()</f>
        <v>0</v>
      </c>
    </row>
    <row r="15901" customFormat="false" ht="25.5" hidden="true" customHeight="false" outlineLevel="4" collapsed="false">
      <c r="C15901" s="5" t="s">
        <v>15772</v>
      </c>
      <c r="D15901" s="1" t="b">
        <f aca="false">FALSE()</f>
        <v>0</v>
      </c>
    </row>
    <row r="15902" customFormat="false" ht="25.5" hidden="true" customHeight="false" outlineLevel="4" collapsed="false">
      <c r="C15902" s="5" t="s">
        <v>15773</v>
      </c>
      <c r="D15902" s="1" t="b">
        <f aca="false">FALSE()</f>
        <v>0</v>
      </c>
    </row>
    <row r="15903" customFormat="false" ht="25.5" hidden="true" customHeight="false" outlineLevel="4" collapsed="false">
      <c r="C15903" s="5" t="s">
        <v>15774</v>
      </c>
      <c r="D15903" s="1" t="b">
        <f aca="false">FALSE()</f>
        <v>0</v>
      </c>
    </row>
    <row r="15904" customFormat="false" ht="25.5" hidden="true" customHeight="false" outlineLevel="3" collapsed="true">
      <c r="C15904" s="5" t="s">
        <v>15775</v>
      </c>
      <c r="D15904" s="1" t="b">
        <f aca="false">TRUE()</f>
        <v>1</v>
      </c>
      <c r="E15904" s="1" t="s">
        <v>136</v>
      </c>
    </row>
    <row r="15905" customFormat="false" ht="25.5" hidden="true" customHeight="false" outlineLevel="4" collapsed="false">
      <c r="C15905" s="5" t="s">
        <v>15776</v>
      </c>
      <c r="D15905" s="1" t="b">
        <f aca="false">FALSE()</f>
        <v>0</v>
      </c>
    </row>
    <row r="15906" customFormat="false" ht="102" hidden="true" customHeight="false" outlineLevel="2" collapsed="true">
      <c r="B15906" s="1" t="b">
        <f aca="false">TRUE()</f>
        <v>1</v>
      </c>
      <c r="C15906" s="5" t="s">
        <v>15777</v>
      </c>
      <c r="D15906" s="1" t="b">
        <f aca="false">TRUE()</f>
        <v>1</v>
      </c>
      <c r="E15906" s="1" t="s">
        <v>70</v>
      </c>
      <c r="F15906" s="1" t="s">
        <v>11197</v>
      </c>
      <c r="G15906" s="2" t="s">
        <v>15778</v>
      </c>
      <c r="H15906" s="1" t="s">
        <v>15779</v>
      </c>
    </row>
    <row r="15907" customFormat="false" ht="114.75" hidden="true" customHeight="false" outlineLevel="3" collapsed="false">
      <c r="B15907" s="1" t="b">
        <f aca="false">TRUE()</f>
        <v>1</v>
      </c>
      <c r="C15907" s="5" t="s">
        <v>15777</v>
      </c>
      <c r="D15907" s="1" t="b">
        <f aca="false">FALSE()</f>
        <v>0</v>
      </c>
      <c r="E15907" s="1" t="s">
        <v>70</v>
      </c>
      <c r="F15907" s="1" t="s">
        <v>11200</v>
      </c>
      <c r="G15907" s="2" t="s">
        <v>15780</v>
      </c>
      <c r="H15907" s="1" t="s">
        <v>15781</v>
      </c>
    </row>
    <row r="15908" customFormat="false" ht="216.75" hidden="true" customHeight="false" outlineLevel="3" collapsed="false">
      <c r="B15908" s="1" t="b">
        <f aca="false">TRUE()</f>
        <v>1</v>
      </c>
      <c r="C15908" s="5" t="s">
        <v>15777</v>
      </c>
      <c r="D15908" s="1" t="b">
        <f aca="false">FALSE()</f>
        <v>0</v>
      </c>
      <c r="E15908" s="1" t="s">
        <v>70</v>
      </c>
      <c r="F15908" s="1" t="s">
        <v>11203</v>
      </c>
      <c r="G15908" s="2" t="s">
        <v>15782</v>
      </c>
      <c r="H15908" s="1" t="s">
        <v>15783</v>
      </c>
    </row>
    <row r="15909" customFormat="false" ht="25.5" hidden="true" customHeight="false" outlineLevel="3" collapsed="false">
      <c r="C15909" s="5" t="s">
        <v>15784</v>
      </c>
      <c r="D15909" s="1" t="b">
        <f aca="false">FALSE()</f>
        <v>0</v>
      </c>
      <c r="E15909" s="1" t="s">
        <v>70</v>
      </c>
    </row>
    <row r="15910" customFormat="false" ht="25.5" hidden="true" customHeight="false" outlineLevel="3" collapsed="false">
      <c r="C15910" s="5" t="s">
        <v>15785</v>
      </c>
      <c r="D15910" s="1" t="b">
        <f aca="false">FALSE()</f>
        <v>0</v>
      </c>
      <c r="E15910" s="1" t="s">
        <v>70</v>
      </c>
    </row>
    <row r="15911" customFormat="false" ht="25.5" hidden="true" customHeight="false" outlineLevel="3" collapsed="false">
      <c r="C15911" s="5" t="s">
        <v>15786</v>
      </c>
      <c r="D15911" s="1" t="b">
        <f aca="false">TRUE()</f>
        <v>1</v>
      </c>
      <c r="E15911" s="1" t="s">
        <v>70</v>
      </c>
    </row>
    <row r="15912" customFormat="false" ht="38.25" hidden="true" customHeight="false" outlineLevel="4" collapsed="false">
      <c r="C15912" s="5" t="s">
        <v>15787</v>
      </c>
      <c r="D15912" s="1" t="b">
        <f aca="false">FALSE()</f>
        <v>0</v>
      </c>
    </row>
    <row r="15913" customFormat="false" ht="38.25" hidden="true" customHeight="false" outlineLevel="4" collapsed="false">
      <c r="C15913" s="5" t="s">
        <v>15788</v>
      </c>
      <c r="D15913" s="1" t="b">
        <f aca="false">FALSE()</f>
        <v>0</v>
      </c>
    </row>
    <row r="15914" customFormat="false" ht="38.25" hidden="true" customHeight="false" outlineLevel="4" collapsed="false">
      <c r="C15914" s="5" t="s">
        <v>15789</v>
      </c>
      <c r="D15914" s="1" t="b">
        <f aca="false">FALSE()</f>
        <v>0</v>
      </c>
    </row>
    <row r="15915" customFormat="false" ht="25.5" hidden="true" customHeight="false" outlineLevel="4" collapsed="false">
      <c r="C15915" s="5" t="s">
        <v>15790</v>
      </c>
      <c r="D15915" s="1" t="b">
        <f aca="false">FALSE()</f>
        <v>0</v>
      </c>
    </row>
    <row r="15916" customFormat="false" ht="216.75" hidden="true" customHeight="false" outlineLevel="4" collapsed="false">
      <c r="B15916" s="1" t="b">
        <f aca="false">TRUE()</f>
        <v>1</v>
      </c>
      <c r="C15916" s="5" t="s">
        <v>15791</v>
      </c>
      <c r="D15916" s="1" t="b">
        <f aca="false">FALSE()</f>
        <v>0</v>
      </c>
      <c r="F15916" s="1" t="s">
        <v>11203</v>
      </c>
      <c r="G15916" s="2" t="s">
        <v>15782</v>
      </c>
      <c r="H15916" s="1" t="s">
        <v>15783</v>
      </c>
    </row>
    <row r="15917" customFormat="false" ht="25.5" hidden="true" customHeight="false" outlineLevel="4" collapsed="false">
      <c r="C15917" s="5" t="s">
        <v>15792</v>
      </c>
      <c r="D15917" s="1" t="b">
        <f aca="false">FALSE()</f>
        <v>0</v>
      </c>
    </row>
    <row r="15918" customFormat="false" ht="38.25" hidden="true" customHeight="false" outlineLevel="4" collapsed="false">
      <c r="C15918" s="5" t="s">
        <v>15793</v>
      </c>
      <c r="D15918" s="1" t="b">
        <f aca="false">FALSE()</f>
        <v>0</v>
      </c>
    </row>
    <row r="15919" customFormat="false" ht="25.5" hidden="true" customHeight="false" outlineLevel="3" collapsed="true">
      <c r="C15919" s="5" t="s">
        <v>15794</v>
      </c>
      <c r="D15919" s="1" t="b">
        <f aca="false">TRUE()</f>
        <v>1</v>
      </c>
      <c r="E15919" s="1" t="s">
        <v>70</v>
      </c>
    </row>
    <row r="15920" customFormat="false" ht="38.25" hidden="true" customHeight="false" outlineLevel="4" collapsed="false">
      <c r="C15920" s="5" t="s">
        <v>15795</v>
      </c>
      <c r="D15920" s="1" t="b">
        <f aca="false">FALSE()</f>
        <v>0</v>
      </c>
    </row>
    <row r="15921" customFormat="false" ht="38.25" hidden="true" customHeight="false" outlineLevel="4" collapsed="false">
      <c r="C15921" s="5" t="s">
        <v>15796</v>
      </c>
      <c r="D15921" s="1" t="b">
        <f aca="false">FALSE()</f>
        <v>0</v>
      </c>
    </row>
    <row r="15922" customFormat="false" ht="38.25" hidden="true" customHeight="false" outlineLevel="4" collapsed="false">
      <c r="C15922" s="5" t="s">
        <v>15797</v>
      </c>
      <c r="D15922" s="1" t="b">
        <f aca="false">FALSE()</f>
        <v>0</v>
      </c>
    </row>
    <row r="15923" customFormat="false" ht="38.25" hidden="true" customHeight="false" outlineLevel="4" collapsed="false">
      <c r="C15923" s="5" t="s">
        <v>15798</v>
      </c>
      <c r="D15923" s="1" t="b">
        <f aca="false">FALSE()</f>
        <v>0</v>
      </c>
    </row>
    <row r="15924" customFormat="false" ht="216.75" hidden="true" customHeight="false" outlineLevel="4" collapsed="false">
      <c r="B15924" s="1" t="b">
        <f aca="false">TRUE()</f>
        <v>1</v>
      </c>
      <c r="C15924" s="5" t="s">
        <v>15799</v>
      </c>
      <c r="D15924" s="1" t="b">
        <f aca="false">FALSE()</f>
        <v>0</v>
      </c>
      <c r="F15924" s="1" t="s">
        <v>11203</v>
      </c>
      <c r="G15924" s="2" t="s">
        <v>15782</v>
      </c>
      <c r="H15924" s="1" t="s">
        <v>15783</v>
      </c>
    </row>
    <row r="15925" customFormat="false" ht="38.25" hidden="true" customHeight="false" outlineLevel="4" collapsed="false">
      <c r="C15925" s="5" t="s">
        <v>15800</v>
      </c>
      <c r="D15925" s="1" t="b">
        <f aca="false">FALSE()</f>
        <v>0</v>
      </c>
    </row>
    <row r="15926" customFormat="false" ht="38.25" hidden="true" customHeight="false" outlineLevel="4" collapsed="false">
      <c r="C15926" s="5" t="s">
        <v>15801</v>
      </c>
      <c r="D15926" s="1" t="b">
        <f aca="false">FALSE()</f>
        <v>0</v>
      </c>
    </row>
    <row r="15927" customFormat="false" ht="25.5" hidden="true" customHeight="false" outlineLevel="3" collapsed="true">
      <c r="C15927" s="5" t="s">
        <v>15802</v>
      </c>
      <c r="D15927" s="1" t="b">
        <f aca="false">TRUE()</f>
        <v>1</v>
      </c>
      <c r="E15927" s="1" t="s">
        <v>70</v>
      </c>
    </row>
    <row r="15928" customFormat="false" ht="38.25" hidden="true" customHeight="false" outlineLevel="4" collapsed="false">
      <c r="C15928" s="5" t="s">
        <v>15803</v>
      </c>
      <c r="D15928" s="1" t="b">
        <f aca="false">FALSE()</f>
        <v>0</v>
      </c>
    </row>
    <row r="15929" customFormat="false" ht="38.25" hidden="true" customHeight="false" outlineLevel="4" collapsed="false">
      <c r="C15929" s="5" t="s">
        <v>15804</v>
      </c>
      <c r="D15929" s="1" t="b">
        <f aca="false">FALSE()</f>
        <v>0</v>
      </c>
    </row>
    <row r="15930" customFormat="false" ht="38.25" hidden="true" customHeight="false" outlineLevel="4" collapsed="false">
      <c r="C15930" s="5" t="s">
        <v>15805</v>
      </c>
      <c r="D15930" s="1" t="b">
        <f aca="false">FALSE()</f>
        <v>0</v>
      </c>
    </row>
    <row r="15931" customFormat="false" ht="25.5" hidden="true" customHeight="false" outlineLevel="4" collapsed="false">
      <c r="C15931" s="5" t="s">
        <v>15806</v>
      </c>
      <c r="D15931" s="1" t="b">
        <f aca="false">FALSE()</f>
        <v>0</v>
      </c>
    </row>
    <row r="15932" customFormat="false" ht="216.75" hidden="true" customHeight="false" outlineLevel="4" collapsed="false">
      <c r="B15932" s="1" t="b">
        <f aca="false">TRUE()</f>
        <v>1</v>
      </c>
      <c r="C15932" s="5" t="s">
        <v>15807</v>
      </c>
      <c r="D15932" s="1" t="b">
        <f aca="false">FALSE()</f>
        <v>0</v>
      </c>
      <c r="F15932" s="1" t="s">
        <v>11203</v>
      </c>
      <c r="G15932" s="2" t="s">
        <v>15782</v>
      </c>
      <c r="H15932" s="1" t="s">
        <v>15783</v>
      </c>
    </row>
    <row r="15933" customFormat="false" ht="25.5" hidden="true" customHeight="false" outlineLevel="4" collapsed="false">
      <c r="C15933" s="5" t="s">
        <v>15808</v>
      </c>
      <c r="D15933" s="1" t="b">
        <f aca="false">FALSE()</f>
        <v>0</v>
      </c>
    </row>
    <row r="15934" customFormat="false" ht="38.25" hidden="true" customHeight="false" outlineLevel="4" collapsed="false">
      <c r="C15934" s="5" t="s">
        <v>15809</v>
      </c>
      <c r="D15934" s="1" t="b">
        <f aca="false">FALSE()</f>
        <v>0</v>
      </c>
    </row>
    <row r="15935" customFormat="false" ht="216.75" hidden="true" customHeight="false" outlineLevel="3" collapsed="true">
      <c r="B15935" s="1" t="b">
        <f aca="false">TRUE()</f>
        <v>1</v>
      </c>
      <c r="C15935" s="5" t="s">
        <v>15810</v>
      </c>
      <c r="D15935" s="1" t="b">
        <f aca="false">TRUE()</f>
        <v>1</v>
      </c>
      <c r="E15935" s="1" t="s">
        <v>136</v>
      </c>
      <c r="F15935" s="1" t="s">
        <v>11203</v>
      </c>
      <c r="G15935" s="2" t="s">
        <v>15782</v>
      </c>
      <c r="H15935" s="1" t="s">
        <v>15783</v>
      </c>
    </row>
    <row r="15936" customFormat="false" ht="114.75" hidden="true" customHeight="false" outlineLevel="4" collapsed="false">
      <c r="C15936" s="5" t="s">
        <v>15811</v>
      </c>
      <c r="D15936" s="1" t="b">
        <f aca="false">TRUE()</f>
        <v>1</v>
      </c>
      <c r="E15936" s="1" t="s">
        <v>118</v>
      </c>
      <c r="F15936" s="1" t="s">
        <v>10</v>
      </c>
      <c r="G15936" s="2" t="s">
        <v>11</v>
      </c>
      <c r="H15936" s="1" t="s">
        <v>12</v>
      </c>
    </row>
    <row r="15937" customFormat="false" ht="127.5" hidden="true" customHeight="false" outlineLevel="5" collapsed="false">
      <c r="C15937" s="5" t="s">
        <v>15811</v>
      </c>
      <c r="D15937" s="1" t="b">
        <f aca="false">FALSE()</f>
        <v>0</v>
      </c>
      <c r="E15937" s="1" t="s">
        <v>118</v>
      </c>
      <c r="F15937" s="1" t="s">
        <v>318</v>
      </c>
      <c r="G15937" s="2" t="s">
        <v>319</v>
      </c>
      <c r="H15937" s="1" t="s">
        <v>320</v>
      </c>
    </row>
    <row r="15938" customFormat="false" ht="38.25" hidden="true" customHeight="false" outlineLevel="5" collapsed="false">
      <c r="C15938" s="5" t="s">
        <v>15812</v>
      </c>
      <c r="D15938" s="1" t="b">
        <f aca="false">FALSE()</f>
        <v>0</v>
      </c>
    </row>
    <row r="15939" customFormat="false" ht="38.25" hidden="true" customHeight="false" outlineLevel="5" collapsed="false">
      <c r="C15939" s="5" t="s">
        <v>15813</v>
      </c>
      <c r="D15939" s="1" t="b">
        <f aca="false">FALSE()</f>
        <v>0</v>
      </c>
    </row>
    <row r="15940" customFormat="false" ht="38.25" hidden="true" customHeight="false" outlineLevel="5" collapsed="false">
      <c r="C15940" s="5" t="s">
        <v>15814</v>
      </c>
      <c r="D15940" s="1" t="b">
        <f aca="false">FALSE()</f>
        <v>0</v>
      </c>
    </row>
    <row r="15941" customFormat="false" ht="38.25" hidden="true" customHeight="false" outlineLevel="5" collapsed="false">
      <c r="C15941" s="5" t="s">
        <v>15815</v>
      </c>
      <c r="D15941" s="1" t="b">
        <f aca="false">FALSE()</f>
        <v>0</v>
      </c>
    </row>
    <row r="15942" customFormat="false" ht="38.25" hidden="true" customHeight="false" outlineLevel="5" collapsed="false">
      <c r="C15942" s="5" t="s">
        <v>15816</v>
      </c>
      <c r="D15942" s="1" t="b">
        <f aca="false">FALSE()</f>
        <v>0</v>
      </c>
    </row>
    <row r="15943" customFormat="false" ht="38.25" hidden="true" customHeight="false" outlineLevel="5" collapsed="false">
      <c r="C15943" s="5" t="s">
        <v>15817</v>
      </c>
      <c r="D15943" s="1" t="b">
        <f aca="false">FALSE()</f>
        <v>0</v>
      </c>
    </row>
    <row r="15944" customFormat="false" ht="38.25" hidden="true" customHeight="false" outlineLevel="5" collapsed="false">
      <c r="C15944" s="5" t="s">
        <v>15818</v>
      </c>
      <c r="D15944" s="1" t="b">
        <f aca="false">FALSE()</f>
        <v>0</v>
      </c>
    </row>
    <row r="15945" customFormat="false" ht="25.5" hidden="true" customHeight="false" outlineLevel="3" collapsed="true">
      <c r="C15945" s="5" t="s">
        <v>15819</v>
      </c>
      <c r="D15945" s="1" t="b">
        <f aca="false">TRUE()</f>
        <v>1</v>
      </c>
      <c r="E15945" s="1" t="s">
        <v>136</v>
      </c>
    </row>
    <row r="15946" customFormat="false" ht="102" hidden="true" customHeight="false" outlineLevel="4" collapsed="false">
      <c r="A15946" s="1" t="b">
        <f aca="false">TRUE()</f>
        <v>1</v>
      </c>
      <c r="B15946" s="1" t="b">
        <f aca="false">TRUE()</f>
        <v>1</v>
      </c>
      <c r="C15946" s="5" t="s">
        <v>15820</v>
      </c>
      <c r="D15946" s="1" t="b">
        <f aca="false">TRUE()</f>
        <v>1</v>
      </c>
      <c r="E15946" s="1" t="s">
        <v>118</v>
      </c>
      <c r="F15946" s="1" t="s">
        <v>11197</v>
      </c>
      <c r="G15946" s="2" t="s">
        <v>15778</v>
      </c>
      <c r="H15946" s="1" t="s">
        <v>15779</v>
      </c>
    </row>
    <row r="15947" customFormat="false" ht="127.5" hidden="true" customHeight="false" outlineLevel="5" collapsed="false">
      <c r="C15947" s="5" t="s">
        <v>15820</v>
      </c>
      <c r="D15947" s="1" t="b">
        <f aca="false">FALSE()</f>
        <v>0</v>
      </c>
      <c r="E15947" s="1" t="s">
        <v>118</v>
      </c>
      <c r="F15947" s="1" t="s">
        <v>330</v>
      </c>
      <c r="G15947" s="2" t="s">
        <v>331</v>
      </c>
      <c r="H15947" s="1" t="s">
        <v>332</v>
      </c>
    </row>
    <row r="15948" customFormat="false" ht="38.25" hidden="true" customHeight="false" outlineLevel="5" collapsed="false">
      <c r="C15948" s="5" t="s">
        <v>15821</v>
      </c>
      <c r="D15948" s="1" t="b">
        <f aca="false">FALSE()</f>
        <v>0</v>
      </c>
    </row>
    <row r="15949" customFormat="false" ht="25.5" hidden="true" customHeight="false" outlineLevel="3" collapsed="true">
      <c r="C15949" s="5" t="s">
        <v>15822</v>
      </c>
      <c r="D15949" s="1" t="b">
        <f aca="false">TRUE()</f>
        <v>1</v>
      </c>
      <c r="E15949" s="1" t="s">
        <v>70</v>
      </c>
    </row>
    <row r="15950" customFormat="false" ht="114.75" hidden="true" customHeight="false" outlineLevel="4" collapsed="false">
      <c r="C15950" s="5" t="s">
        <v>15823</v>
      </c>
      <c r="D15950" s="1" t="b">
        <f aca="false">TRUE()</f>
        <v>1</v>
      </c>
      <c r="E15950" s="1" t="s">
        <v>70</v>
      </c>
      <c r="F15950" s="1" t="s">
        <v>10</v>
      </c>
      <c r="G15950" s="2" t="s">
        <v>11</v>
      </c>
      <c r="H15950" s="1" t="s">
        <v>12</v>
      </c>
    </row>
    <row r="15951" customFormat="false" ht="127.5" hidden="true" customHeight="false" outlineLevel="5" collapsed="false">
      <c r="C15951" s="5" t="s">
        <v>15823</v>
      </c>
      <c r="D15951" s="1" t="b">
        <f aca="false">FALSE()</f>
        <v>0</v>
      </c>
      <c r="E15951" s="1" t="s">
        <v>70</v>
      </c>
      <c r="F15951" s="1" t="s">
        <v>336</v>
      </c>
      <c r="G15951" s="2" t="s">
        <v>337</v>
      </c>
      <c r="H15951" s="1" t="s">
        <v>338</v>
      </c>
    </row>
    <row r="15952" customFormat="false" ht="38.25" hidden="true" customHeight="false" outlineLevel="5" collapsed="false">
      <c r="C15952" s="5" t="s">
        <v>15824</v>
      </c>
      <c r="D15952" s="1" t="b">
        <f aca="false">FALSE()</f>
        <v>0</v>
      </c>
    </row>
    <row r="15953" customFormat="false" ht="38.25" hidden="true" customHeight="false" outlineLevel="5" collapsed="false">
      <c r="C15953" s="5" t="s">
        <v>15825</v>
      </c>
      <c r="D15953" s="1" t="b">
        <f aca="false">FALSE()</f>
        <v>0</v>
      </c>
    </row>
    <row r="15954" customFormat="false" ht="38.25" hidden="true" customHeight="false" outlineLevel="5" collapsed="false">
      <c r="C15954" s="5" t="s">
        <v>15826</v>
      </c>
      <c r="D15954" s="1" t="b">
        <f aca="false">FALSE()</f>
        <v>0</v>
      </c>
    </row>
    <row r="15955" customFormat="false" ht="38.25" hidden="true" customHeight="false" outlineLevel="5" collapsed="false">
      <c r="C15955" s="5" t="s">
        <v>15827</v>
      </c>
      <c r="D15955" s="1" t="b">
        <f aca="false">FALSE()</f>
        <v>0</v>
      </c>
    </row>
    <row r="15956" customFormat="false" ht="38.25" hidden="true" customHeight="false" outlineLevel="5" collapsed="false">
      <c r="C15956" s="5" t="s">
        <v>15828</v>
      </c>
      <c r="D15956" s="1" t="b">
        <f aca="false">FALSE()</f>
        <v>0</v>
      </c>
    </row>
    <row r="15957" customFormat="false" ht="38.25" hidden="true" customHeight="false" outlineLevel="5" collapsed="false">
      <c r="C15957" s="5" t="s">
        <v>15829</v>
      </c>
      <c r="D15957" s="1" t="b">
        <f aca="false">FALSE()</f>
        <v>0</v>
      </c>
    </row>
    <row r="15958" customFormat="false" ht="38.25" hidden="true" customHeight="false" outlineLevel="5" collapsed="false">
      <c r="C15958" s="5" t="s">
        <v>15830</v>
      </c>
      <c r="D15958" s="1" t="b">
        <f aca="false">FALSE()</f>
        <v>0</v>
      </c>
    </row>
    <row r="15959" customFormat="false" ht="127.5" hidden="true" customHeight="false" outlineLevel="4" collapsed="true">
      <c r="C15959" s="5" t="s">
        <v>15831</v>
      </c>
      <c r="D15959" s="1" t="b">
        <f aca="false">TRUE()</f>
        <v>1</v>
      </c>
      <c r="E15959" s="1" t="s">
        <v>70</v>
      </c>
      <c r="F15959" s="1" t="s">
        <v>318</v>
      </c>
      <c r="G15959" s="2" t="s">
        <v>347</v>
      </c>
      <c r="H15959" s="1" t="s">
        <v>348</v>
      </c>
    </row>
    <row r="15960" customFormat="false" ht="38.25" hidden="true" customHeight="false" outlineLevel="5" collapsed="false">
      <c r="C15960" s="5" t="s">
        <v>15832</v>
      </c>
      <c r="D15960" s="1" t="b">
        <f aca="false">FALSE()</f>
        <v>0</v>
      </c>
    </row>
    <row r="15961" customFormat="false" ht="89.25" hidden="true" customHeight="false" outlineLevel="4" collapsed="true">
      <c r="B15961" s="1" t="b">
        <f aca="false">TRUE()</f>
        <v>1</v>
      </c>
      <c r="C15961" s="5" t="s">
        <v>15833</v>
      </c>
      <c r="D15961" s="1" t="b">
        <f aca="false">TRUE()</f>
        <v>1</v>
      </c>
      <c r="E15961" s="1" t="s">
        <v>70</v>
      </c>
      <c r="F15961" s="1" t="s">
        <v>351</v>
      </c>
      <c r="G15961" s="2" t="s">
        <v>352</v>
      </c>
      <c r="H15961" s="1" t="s">
        <v>353</v>
      </c>
    </row>
    <row r="15962" customFormat="false" ht="76.5" hidden="true" customHeight="false" outlineLevel="5" collapsed="false">
      <c r="B15962" s="1" t="b">
        <f aca="false">TRUE()</f>
        <v>1</v>
      </c>
      <c r="C15962" s="5" t="s">
        <v>15833</v>
      </c>
      <c r="D15962" s="1" t="b">
        <f aca="false">FALSE()</f>
        <v>0</v>
      </c>
      <c r="E15962" s="1" t="s">
        <v>70</v>
      </c>
      <c r="F15962" s="1" t="s">
        <v>354</v>
      </c>
      <c r="G15962" s="2" t="s">
        <v>355</v>
      </c>
      <c r="H15962" s="1" t="s">
        <v>356</v>
      </c>
    </row>
    <row r="15963" customFormat="false" ht="38.25" hidden="true" customHeight="false" outlineLevel="5" collapsed="false">
      <c r="C15963" s="5" t="s">
        <v>15834</v>
      </c>
      <c r="D15963" s="1" t="b">
        <f aca="false">FALSE()</f>
        <v>0</v>
      </c>
    </row>
    <row r="15964" customFormat="false" ht="38.25" hidden="true" customHeight="false" outlineLevel="5" collapsed="false">
      <c r="C15964" s="5" t="s">
        <v>15835</v>
      </c>
      <c r="D15964" s="1" t="b">
        <f aca="false">FALSE()</f>
        <v>0</v>
      </c>
    </row>
    <row r="15965" customFormat="false" ht="38.25" hidden="true" customHeight="false" outlineLevel="5" collapsed="false">
      <c r="C15965" s="5" t="s">
        <v>15836</v>
      </c>
      <c r="D15965" s="1" t="b">
        <f aca="false">FALSE()</f>
        <v>0</v>
      </c>
    </row>
    <row r="15966" customFormat="false" ht="38.25" hidden="true" customHeight="false" outlineLevel="5" collapsed="false">
      <c r="C15966" s="5" t="s">
        <v>15837</v>
      </c>
      <c r="D15966" s="1" t="b">
        <f aca="false">FALSE()</f>
        <v>0</v>
      </c>
    </row>
    <row r="15967" customFormat="false" ht="38.25" hidden="true" customHeight="false" outlineLevel="5" collapsed="false">
      <c r="C15967" s="5" t="s">
        <v>15838</v>
      </c>
      <c r="D15967" s="1" t="b">
        <f aca="false">FALSE()</f>
        <v>0</v>
      </c>
    </row>
    <row r="15968" customFormat="false" ht="38.25" hidden="true" customHeight="false" outlineLevel="5" collapsed="false">
      <c r="C15968" s="5" t="s">
        <v>15839</v>
      </c>
      <c r="D15968" s="1" t="b">
        <f aca="false">FALSE()</f>
        <v>0</v>
      </c>
    </row>
    <row r="15969" customFormat="false" ht="38.25" hidden="true" customHeight="false" outlineLevel="5" collapsed="false">
      <c r="C15969" s="5" t="s">
        <v>15840</v>
      </c>
      <c r="D15969" s="1" t="b">
        <f aca="false">FALSE()</f>
        <v>0</v>
      </c>
    </row>
    <row r="15970" customFormat="false" ht="38.25" hidden="true" customHeight="false" outlineLevel="5" collapsed="false">
      <c r="C15970" s="5" t="s">
        <v>15841</v>
      </c>
      <c r="D15970" s="1" t="b">
        <f aca="false">FALSE()</f>
        <v>0</v>
      </c>
    </row>
    <row r="15971" customFormat="false" ht="38.25" hidden="true" customHeight="false" outlineLevel="5" collapsed="false">
      <c r="C15971" s="5" t="s">
        <v>15842</v>
      </c>
      <c r="D15971" s="1" t="b">
        <f aca="false">FALSE()</f>
        <v>0</v>
      </c>
    </row>
    <row r="15972" customFormat="false" ht="114.75" hidden="true" customHeight="false" outlineLevel="3" collapsed="true">
      <c r="A15972" s="1" t="b">
        <f aca="false">TRUE()</f>
        <v>1</v>
      </c>
      <c r="B15972" s="1" t="b">
        <f aca="false">TRUE()</f>
        <v>1</v>
      </c>
      <c r="C15972" s="5" t="s">
        <v>15843</v>
      </c>
      <c r="D15972" s="1" t="b">
        <f aca="false">TRUE()</f>
        <v>1</v>
      </c>
      <c r="E15972" s="1" t="s">
        <v>70</v>
      </c>
      <c r="F15972" s="1" t="s">
        <v>11200</v>
      </c>
      <c r="G15972" s="2" t="s">
        <v>15780</v>
      </c>
      <c r="H15972" s="1" t="s">
        <v>15781</v>
      </c>
    </row>
    <row r="15973" customFormat="false" ht="153" hidden="true" customHeight="false" outlineLevel="4" collapsed="false">
      <c r="B15973" s="1" t="b">
        <f aca="false">TRUE()</f>
        <v>1</v>
      </c>
      <c r="C15973" s="5" t="s">
        <v>15843</v>
      </c>
      <c r="D15973" s="1" t="b">
        <f aca="false">FALSE()</f>
        <v>0</v>
      </c>
      <c r="E15973" s="1" t="s">
        <v>70</v>
      </c>
      <c r="F15973" s="1" t="s">
        <v>367</v>
      </c>
      <c r="G15973" s="2" t="s">
        <v>368</v>
      </c>
      <c r="H15973" s="1" t="s">
        <v>369</v>
      </c>
    </row>
    <row r="15974" customFormat="false" ht="114.75" hidden="true" customHeight="false" outlineLevel="4" collapsed="false">
      <c r="C15974" s="5" t="s">
        <v>15844</v>
      </c>
      <c r="D15974" s="1" t="b">
        <f aca="false">TRUE()</f>
        <v>1</v>
      </c>
      <c r="E15974" s="1" t="s">
        <v>70</v>
      </c>
      <c r="F15974" s="1" t="s">
        <v>10</v>
      </c>
      <c r="G15974" s="2" t="s">
        <v>11</v>
      </c>
      <c r="H15974" s="1" t="s">
        <v>12</v>
      </c>
    </row>
    <row r="15975" customFormat="false" ht="38.25" hidden="true" customHeight="false" outlineLevel="5" collapsed="false">
      <c r="C15975" s="5" t="s">
        <v>15845</v>
      </c>
      <c r="D15975" s="1" t="b">
        <f aca="false">FALSE()</f>
        <v>0</v>
      </c>
    </row>
    <row r="15976" customFormat="false" ht="38.25" hidden="true" customHeight="false" outlineLevel="5" collapsed="false">
      <c r="C15976" s="5" t="s">
        <v>15846</v>
      </c>
      <c r="D15976" s="1" t="b">
        <f aca="false">FALSE()</f>
        <v>0</v>
      </c>
    </row>
    <row r="15977" customFormat="false" ht="38.25" hidden="true" customHeight="false" outlineLevel="5" collapsed="false">
      <c r="C15977" s="5" t="s">
        <v>15847</v>
      </c>
      <c r="D15977" s="1" t="b">
        <f aca="false">FALSE()</f>
        <v>0</v>
      </c>
    </row>
    <row r="15978" customFormat="false" ht="38.25" hidden="true" customHeight="false" outlineLevel="5" collapsed="false">
      <c r="C15978" s="5" t="s">
        <v>15848</v>
      </c>
      <c r="D15978" s="1" t="b">
        <f aca="false">FALSE()</f>
        <v>0</v>
      </c>
    </row>
    <row r="15979" customFormat="false" ht="38.25" hidden="true" customHeight="false" outlineLevel="5" collapsed="false">
      <c r="C15979" s="5" t="s">
        <v>15849</v>
      </c>
      <c r="D15979" s="1" t="b">
        <f aca="false">FALSE()</f>
        <v>0</v>
      </c>
    </row>
    <row r="15980" customFormat="false" ht="38.25" hidden="true" customHeight="false" outlineLevel="5" collapsed="false">
      <c r="C15980" s="5" t="s">
        <v>15850</v>
      </c>
      <c r="D15980" s="1" t="b">
        <f aca="false">FALSE()</f>
        <v>0</v>
      </c>
    </row>
    <row r="15981" customFormat="false" ht="38.25" hidden="true" customHeight="false" outlineLevel="5" collapsed="false">
      <c r="C15981" s="5" t="s">
        <v>15851</v>
      </c>
      <c r="D15981" s="1" t="b">
        <f aca="false">FALSE()</f>
        <v>0</v>
      </c>
    </row>
    <row r="15982" customFormat="false" ht="38.25" hidden="true" customHeight="false" outlineLevel="4" collapsed="true">
      <c r="C15982" s="5" t="s">
        <v>15852</v>
      </c>
      <c r="D15982" s="1" t="b">
        <f aca="false">TRUE()</f>
        <v>1</v>
      </c>
      <c r="E15982" s="1" t="s">
        <v>70</v>
      </c>
    </row>
    <row r="15983" customFormat="false" ht="38.25" hidden="true" customHeight="false" outlineLevel="5" collapsed="false">
      <c r="C15983" s="5" t="s">
        <v>15853</v>
      </c>
      <c r="D15983" s="1" t="b">
        <f aca="false">FALSE()</f>
        <v>0</v>
      </c>
    </row>
    <row r="15984" customFormat="false" ht="38.25" hidden="true" customHeight="false" outlineLevel="5" collapsed="false">
      <c r="C15984" s="5" t="s">
        <v>15854</v>
      </c>
      <c r="D15984" s="1" t="b">
        <f aca="false">FALSE()</f>
        <v>0</v>
      </c>
    </row>
    <row r="15985" customFormat="false" ht="38.25" hidden="true" customHeight="false" outlineLevel="5" collapsed="false">
      <c r="C15985" s="5" t="s">
        <v>15855</v>
      </c>
      <c r="D15985" s="1" t="b">
        <f aca="false">FALSE()</f>
        <v>0</v>
      </c>
    </row>
    <row r="15986" customFormat="false" ht="38.25" hidden="true" customHeight="false" outlineLevel="5" collapsed="false">
      <c r="C15986" s="5" t="s">
        <v>15856</v>
      </c>
      <c r="D15986" s="1" t="b">
        <f aca="false">FALSE()</f>
        <v>0</v>
      </c>
    </row>
    <row r="15987" customFormat="false" ht="38.25" hidden="true" customHeight="false" outlineLevel="5" collapsed="false">
      <c r="C15987" s="5" t="s">
        <v>15857</v>
      </c>
      <c r="D15987" s="1" t="b">
        <f aca="false">FALSE()</f>
        <v>0</v>
      </c>
    </row>
    <row r="15988" customFormat="false" ht="38.25" hidden="true" customHeight="false" outlineLevel="5" collapsed="false">
      <c r="C15988" s="5" t="s">
        <v>15858</v>
      </c>
      <c r="D15988" s="1" t="b">
        <f aca="false">FALSE()</f>
        <v>0</v>
      </c>
    </row>
    <row r="15989" customFormat="false" ht="38.25" hidden="true" customHeight="false" outlineLevel="5" collapsed="false">
      <c r="C15989" s="5" t="s">
        <v>15859</v>
      </c>
      <c r="D15989" s="1" t="b">
        <f aca="false">FALSE()</f>
        <v>0</v>
      </c>
    </row>
    <row r="15990" customFormat="false" ht="38.25" hidden="true" customHeight="false" outlineLevel="5" collapsed="false">
      <c r="C15990" s="5" t="s">
        <v>15860</v>
      </c>
      <c r="D15990" s="1" t="b">
        <f aca="false">FALSE()</f>
        <v>0</v>
      </c>
    </row>
    <row r="15991" customFormat="false" ht="38.25" hidden="true" customHeight="false" outlineLevel="5" collapsed="false">
      <c r="C15991" s="5" t="s">
        <v>15861</v>
      </c>
      <c r="D15991" s="1" t="b">
        <f aca="false">FALSE()</f>
        <v>0</v>
      </c>
    </row>
    <row r="15992" customFormat="false" ht="127.5" hidden="true" customHeight="false" outlineLevel="4" collapsed="true">
      <c r="C15992" s="5" t="s">
        <v>15862</v>
      </c>
      <c r="D15992" s="1" t="b">
        <f aca="false">TRUE()</f>
        <v>1</v>
      </c>
      <c r="E15992" s="1" t="s">
        <v>70</v>
      </c>
      <c r="F15992" s="1" t="s">
        <v>318</v>
      </c>
      <c r="G15992" s="2" t="s">
        <v>389</v>
      </c>
      <c r="H15992" s="1" t="s">
        <v>390</v>
      </c>
    </row>
    <row r="15993" customFormat="false" ht="38.25" hidden="true" customHeight="false" outlineLevel="5" collapsed="false">
      <c r="C15993" s="5" t="s">
        <v>15863</v>
      </c>
      <c r="D15993" s="1" t="b">
        <f aca="false">FALSE()</f>
        <v>0</v>
      </c>
    </row>
    <row r="15994" customFormat="false" ht="38.25" hidden="true" customHeight="false" outlineLevel="5" collapsed="false">
      <c r="C15994" s="5" t="s">
        <v>15864</v>
      </c>
      <c r="D15994" s="1" t="b">
        <f aca="false">FALSE()</f>
        <v>0</v>
      </c>
    </row>
    <row r="15995" customFormat="false" ht="38.25" hidden="true" customHeight="false" outlineLevel="5" collapsed="false">
      <c r="C15995" s="5" t="s">
        <v>15865</v>
      </c>
      <c r="D15995" s="1" t="b">
        <f aca="false">FALSE()</f>
        <v>0</v>
      </c>
    </row>
    <row r="15996" customFormat="false" ht="38.25" hidden="true" customHeight="false" outlineLevel="5" collapsed="false">
      <c r="C15996" s="5" t="s">
        <v>15866</v>
      </c>
      <c r="D15996" s="1" t="b">
        <f aca="false">FALSE()</f>
        <v>0</v>
      </c>
    </row>
    <row r="15997" customFormat="false" ht="38.25" hidden="true" customHeight="false" outlineLevel="5" collapsed="false">
      <c r="C15997" s="5" t="s">
        <v>15867</v>
      </c>
      <c r="D15997" s="1" t="b">
        <f aca="false">FALSE()</f>
        <v>0</v>
      </c>
    </row>
    <row r="15998" customFormat="false" ht="38.25" hidden="true" customHeight="false" outlineLevel="5" collapsed="false">
      <c r="C15998" s="5" t="s">
        <v>15868</v>
      </c>
      <c r="D15998" s="1" t="b">
        <f aca="false">FALSE()</f>
        <v>0</v>
      </c>
    </row>
    <row r="15999" customFormat="false" ht="38.25" hidden="true" customHeight="false" outlineLevel="5" collapsed="false">
      <c r="C15999" s="5" t="s">
        <v>15869</v>
      </c>
      <c r="D15999" s="1" t="b">
        <f aca="false">FALSE()</f>
        <v>0</v>
      </c>
    </row>
    <row r="16000" customFormat="false" ht="38.25" hidden="true" customHeight="false" outlineLevel="5" collapsed="false">
      <c r="C16000" s="5" t="s">
        <v>15870</v>
      </c>
      <c r="D16000" s="1" t="b">
        <f aca="false">FALSE()</f>
        <v>0</v>
      </c>
    </row>
    <row r="16001" customFormat="false" ht="38.25" hidden="true" customHeight="false" outlineLevel="5" collapsed="false">
      <c r="C16001" s="5" t="s">
        <v>15871</v>
      </c>
      <c r="D16001" s="1" t="b">
        <f aca="false">FALSE()</f>
        <v>0</v>
      </c>
    </row>
    <row r="16002" customFormat="false" ht="140.25" hidden="true" customHeight="false" outlineLevel="4" collapsed="true">
      <c r="C16002" s="5" t="s">
        <v>15872</v>
      </c>
      <c r="D16002" s="1" t="b">
        <f aca="false">TRUE()</f>
        <v>1</v>
      </c>
      <c r="E16002" s="1" t="s">
        <v>70</v>
      </c>
      <c r="F16002" s="1" t="s">
        <v>318</v>
      </c>
      <c r="G16002" s="2" t="s">
        <v>401</v>
      </c>
      <c r="H16002" s="1" t="s">
        <v>402</v>
      </c>
    </row>
    <row r="16003" customFormat="false" ht="38.25" hidden="true" customHeight="false" outlineLevel="5" collapsed="false">
      <c r="C16003" s="5" t="s">
        <v>15873</v>
      </c>
      <c r="D16003" s="1" t="b">
        <f aca="false">FALSE()</f>
        <v>0</v>
      </c>
    </row>
    <row r="16004" customFormat="false" ht="127.5" hidden="true" customHeight="false" outlineLevel="4" collapsed="true">
      <c r="C16004" s="5" t="s">
        <v>15874</v>
      </c>
      <c r="D16004" s="1" t="b">
        <f aca="false">TRUE()</f>
        <v>1</v>
      </c>
      <c r="E16004" s="1" t="s">
        <v>70</v>
      </c>
      <c r="F16004" s="1" t="s">
        <v>405</v>
      </c>
      <c r="G16004" s="2" t="s">
        <v>406</v>
      </c>
      <c r="H16004" s="1" t="s">
        <v>407</v>
      </c>
    </row>
    <row r="16005" customFormat="false" ht="38.25" hidden="true" customHeight="false" outlineLevel="5" collapsed="false">
      <c r="C16005" s="5" t="s">
        <v>15875</v>
      </c>
      <c r="D16005" s="1" t="b">
        <f aca="false">FALSE()</f>
        <v>0</v>
      </c>
    </row>
    <row r="16006" customFormat="false" ht="127.5" hidden="true" customHeight="false" outlineLevel="4" collapsed="true">
      <c r="C16006" s="5" t="s">
        <v>15876</v>
      </c>
      <c r="D16006" s="1" t="b">
        <f aca="false">TRUE()</f>
        <v>1</v>
      </c>
      <c r="E16006" s="1" t="s">
        <v>70</v>
      </c>
      <c r="F16006" s="1" t="s">
        <v>405</v>
      </c>
      <c r="G16006" s="2" t="s">
        <v>410</v>
      </c>
      <c r="H16006" s="1" t="s">
        <v>411</v>
      </c>
    </row>
    <row r="16007" customFormat="false" ht="38.25" hidden="true" customHeight="false" outlineLevel="5" collapsed="false">
      <c r="C16007" s="5" t="s">
        <v>15877</v>
      </c>
      <c r="D16007" s="1" t="b">
        <f aca="false">FALSE()</f>
        <v>0</v>
      </c>
    </row>
    <row r="16008" customFormat="false" ht="153" hidden="true" customHeight="false" outlineLevel="4" collapsed="true">
      <c r="B16008" s="1" t="b">
        <f aca="false">TRUE()</f>
        <v>1</v>
      </c>
      <c r="C16008" s="5" t="s">
        <v>15878</v>
      </c>
      <c r="D16008" s="1" t="b">
        <f aca="false">TRUE()</f>
        <v>1</v>
      </c>
      <c r="E16008" s="1" t="s">
        <v>70</v>
      </c>
      <c r="F16008" s="1" t="s">
        <v>367</v>
      </c>
      <c r="G16008" s="2" t="s">
        <v>368</v>
      </c>
      <c r="H16008" s="1" t="s">
        <v>369</v>
      </c>
    </row>
    <row r="16009" customFormat="false" ht="127.5" hidden="true" customHeight="false" outlineLevel="5" collapsed="false">
      <c r="C16009" s="5" t="s">
        <v>15878</v>
      </c>
      <c r="D16009" s="1" t="b">
        <f aca="false">FALSE()</f>
        <v>0</v>
      </c>
      <c r="E16009" s="1" t="s">
        <v>70</v>
      </c>
      <c r="F16009" s="1" t="s">
        <v>212</v>
      </c>
      <c r="G16009" s="2" t="s">
        <v>414</v>
      </c>
      <c r="H16009" s="1" t="s">
        <v>415</v>
      </c>
    </row>
    <row r="16010" customFormat="false" ht="38.25" hidden="true" customHeight="false" outlineLevel="5" collapsed="false">
      <c r="C16010" s="5" t="s">
        <v>15879</v>
      </c>
      <c r="D16010" s="1" t="b">
        <f aca="false">FALSE()</f>
        <v>0</v>
      </c>
    </row>
    <row r="16011" customFormat="false" ht="38.25" hidden="true" customHeight="false" outlineLevel="4" collapsed="true">
      <c r="C16011" s="5" t="s">
        <v>15880</v>
      </c>
      <c r="D16011" s="1" t="b">
        <f aca="false">TRUE()</f>
        <v>1</v>
      </c>
      <c r="E16011" s="1" t="s">
        <v>70</v>
      </c>
    </row>
    <row r="16012" customFormat="false" ht="38.25" hidden="true" customHeight="false" outlineLevel="5" collapsed="false">
      <c r="C16012" s="5" t="s">
        <v>15881</v>
      </c>
      <c r="D16012" s="1" t="b">
        <f aca="false">FALSE()</f>
        <v>0</v>
      </c>
    </row>
    <row r="16013" customFormat="false" ht="38.25" hidden="true" customHeight="false" outlineLevel="4" collapsed="true">
      <c r="C16013" s="5" t="s">
        <v>15882</v>
      </c>
      <c r="D16013" s="1" t="b">
        <f aca="false">TRUE()</f>
        <v>1</v>
      </c>
      <c r="E16013" s="1" t="s">
        <v>70</v>
      </c>
    </row>
    <row r="16014" customFormat="false" ht="38.25" hidden="true" customHeight="false" outlineLevel="5" collapsed="false">
      <c r="C16014" s="5" t="s">
        <v>15883</v>
      </c>
      <c r="D16014" s="1" t="b">
        <f aca="false">FALSE()</f>
        <v>0</v>
      </c>
    </row>
    <row r="16015" customFormat="false" ht="38.25" hidden="true" customHeight="false" outlineLevel="4" collapsed="true">
      <c r="C16015" s="5" t="s">
        <v>15884</v>
      </c>
      <c r="D16015" s="1" t="b">
        <f aca="false">TRUE()</f>
        <v>1</v>
      </c>
      <c r="E16015" s="1" t="s">
        <v>70</v>
      </c>
    </row>
    <row r="16016" customFormat="false" ht="38.25" hidden="true" customHeight="false" outlineLevel="5" collapsed="false">
      <c r="C16016" s="5" t="s">
        <v>15885</v>
      </c>
      <c r="D16016" s="1" t="b">
        <f aca="false">FALSE()</f>
        <v>0</v>
      </c>
    </row>
    <row r="16017" customFormat="false" ht="153" hidden="true" customHeight="false" outlineLevel="4" collapsed="true">
      <c r="B16017" s="1" t="b">
        <f aca="false">TRUE()</f>
        <v>1</v>
      </c>
      <c r="C16017" s="5" t="s">
        <v>15886</v>
      </c>
      <c r="D16017" s="1" t="b">
        <f aca="false">TRUE()</f>
        <v>1</v>
      </c>
      <c r="E16017" s="1" t="s">
        <v>70</v>
      </c>
      <c r="F16017" s="1" t="s">
        <v>367</v>
      </c>
      <c r="G16017" s="2" t="s">
        <v>368</v>
      </c>
      <c r="H16017" s="1" t="s">
        <v>369</v>
      </c>
    </row>
    <row r="16018" customFormat="false" ht="127.5" hidden="true" customHeight="false" outlineLevel="5" collapsed="false">
      <c r="C16018" s="5" t="s">
        <v>15886</v>
      </c>
      <c r="D16018" s="1" t="b">
        <f aca="false">FALSE()</f>
        <v>0</v>
      </c>
      <c r="E16018" s="1" t="s">
        <v>70</v>
      </c>
      <c r="F16018" s="1" t="s">
        <v>405</v>
      </c>
      <c r="G16018" s="2" t="s">
        <v>424</v>
      </c>
      <c r="H16018" s="1" t="s">
        <v>425</v>
      </c>
    </row>
    <row r="16019" customFormat="false" ht="38.25" hidden="true" customHeight="false" outlineLevel="5" collapsed="false">
      <c r="C16019" s="5" t="s">
        <v>15887</v>
      </c>
      <c r="D16019" s="1" t="b">
        <f aca="false">FALSE()</f>
        <v>0</v>
      </c>
    </row>
    <row r="16020" customFormat="false" ht="38.25" hidden="true" customHeight="false" outlineLevel="4" collapsed="true">
      <c r="C16020" s="5" t="s">
        <v>15888</v>
      </c>
      <c r="D16020" s="1" t="b">
        <f aca="false">TRUE()</f>
        <v>1</v>
      </c>
      <c r="E16020" s="1" t="s">
        <v>70</v>
      </c>
    </row>
    <row r="16021" customFormat="false" ht="38.25" hidden="true" customHeight="false" outlineLevel="5" collapsed="false">
      <c r="C16021" s="5" t="s">
        <v>15889</v>
      </c>
      <c r="D16021" s="1" t="b">
        <f aca="false">FALSE()</f>
        <v>0</v>
      </c>
    </row>
    <row r="16022" customFormat="false" ht="38.25" hidden="true" customHeight="false" outlineLevel="4" collapsed="true">
      <c r="C16022" s="5" t="s">
        <v>15890</v>
      </c>
      <c r="D16022" s="1" t="b">
        <f aca="false">TRUE()</f>
        <v>1</v>
      </c>
      <c r="E16022" s="1" t="s">
        <v>70</v>
      </c>
    </row>
    <row r="16023" customFormat="false" ht="38.25" hidden="true" customHeight="false" outlineLevel="5" collapsed="false">
      <c r="C16023" s="5" t="s">
        <v>15891</v>
      </c>
      <c r="D16023" s="1" t="b">
        <f aca="false">FALSE()</f>
        <v>0</v>
      </c>
    </row>
    <row r="16024" customFormat="false" ht="38.25" hidden="true" customHeight="false" outlineLevel="4" collapsed="true">
      <c r="C16024" s="5" t="s">
        <v>15892</v>
      </c>
      <c r="D16024" s="1" t="b">
        <f aca="false">TRUE()</f>
        <v>1</v>
      </c>
      <c r="E16024" s="1" t="s">
        <v>70</v>
      </c>
    </row>
    <row r="16025" customFormat="false" ht="38.25" hidden="true" customHeight="false" outlineLevel="5" collapsed="false">
      <c r="C16025" s="5" t="s">
        <v>15893</v>
      </c>
      <c r="D16025" s="1" t="b">
        <f aca="false">FALSE()</f>
        <v>0</v>
      </c>
    </row>
    <row r="16026" customFormat="false" ht="38.25" hidden="true" customHeight="false" outlineLevel="4" collapsed="true">
      <c r="C16026" s="5" t="s">
        <v>15894</v>
      </c>
      <c r="D16026" s="1" t="b">
        <f aca="false">TRUE()</f>
        <v>1</v>
      </c>
      <c r="E16026" s="1" t="s">
        <v>70</v>
      </c>
    </row>
    <row r="16027" customFormat="false" ht="38.25" hidden="true" customHeight="false" outlineLevel="5" collapsed="false">
      <c r="C16027" s="5" t="s">
        <v>15895</v>
      </c>
      <c r="D16027" s="1" t="b">
        <f aca="false">FALSE()</f>
        <v>0</v>
      </c>
    </row>
    <row r="16028" customFormat="false" ht="38.25" hidden="true" customHeight="false" outlineLevel="4" collapsed="true">
      <c r="C16028" s="5" t="s">
        <v>15896</v>
      </c>
      <c r="D16028" s="1" t="b">
        <f aca="false">TRUE()</f>
        <v>1</v>
      </c>
      <c r="E16028" s="1" t="s">
        <v>70</v>
      </c>
    </row>
    <row r="16029" customFormat="false" ht="38.25" hidden="true" customHeight="false" outlineLevel="5" collapsed="false">
      <c r="C16029" s="5" t="s">
        <v>15897</v>
      </c>
      <c r="D16029" s="1" t="b">
        <f aca="false">FALSE()</f>
        <v>0</v>
      </c>
    </row>
    <row r="16030" customFormat="false" ht="38.25" hidden="true" customHeight="false" outlineLevel="4" collapsed="true">
      <c r="C16030" s="5" t="s">
        <v>15898</v>
      </c>
      <c r="D16030" s="1" t="b">
        <f aca="false">TRUE()</f>
        <v>1</v>
      </c>
      <c r="E16030" s="1" t="s">
        <v>70</v>
      </c>
    </row>
    <row r="16031" customFormat="false" ht="38.25" hidden="true" customHeight="false" outlineLevel="5" collapsed="false">
      <c r="C16031" s="5" t="s">
        <v>15899</v>
      </c>
      <c r="D16031" s="1" t="b">
        <f aca="false">FALSE()</f>
        <v>0</v>
      </c>
    </row>
    <row r="16032" customFormat="false" ht="153" hidden="true" customHeight="false" outlineLevel="4" collapsed="true">
      <c r="B16032" s="1" t="b">
        <f aca="false">TRUE()</f>
        <v>1</v>
      </c>
      <c r="C16032" s="5" t="s">
        <v>15900</v>
      </c>
      <c r="D16032" s="1" t="b">
        <f aca="false">TRUE()</f>
        <v>1</v>
      </c>
      <c r="E16032" s="1" t="s">
        <v>70</v>
      </c>
      <c r="F16032" s="1" t="s">
        <v>367</v>
      </c>
      <c r="G16032" s="2" t="s">
        <v>368</v>
      </c>
      <c r="H16032" s="1" t="s">
        <v>369</v>
      </c>
    </row>
    <row r="16033" customFormat="false" ht="127.5" hidden="true" customHeight="false" outlineLevel="5" collapsed="false">
      <c r="C16033" s="5" t="s">
        <v>15900</v>
      </c>
      <c r="D16033" s="1" t="b">
        <f aca="false">FALSE()</f>
        <v>0</v>
      </c>
      <c r="E16033" s="1" t="s">
        <v>70</v>
      </c>
      <c r="F16033" s="1" t="s">
        <v>107</v>
      </c>
      <c r="G16033" s="2" t="s">
        <v>440</v>
      </c>
      <c r="H16033" s="1" t="s">
        <v>441</v>
      </c>
    </row>
    <row r="16034" customFormat="false" ht="38.25" hidden="true" customHeight="false" outlineLevel="5" collapsed="false">
      <c r="C16034" s="5" t="s">
        <v>15901</v>
      </c>
      <c r="D16034" s="1" t="b">
        <f aca="false">FALSE()</f>
        <v>0</v>
      </c>
    </row>
    <row r="16035" customFormat="false" ht="153" hidden="true" customHeight="false" outlineLevel="4" collapsed="true">
      <c r="B16035" s="1" t="b">
        <f aca="false">TRUE()</f>
        <v>1</v>
      </c>
      <c r="C16035" s="5" t="s">
        <v>15902</v>
      </c>
      <c r="D16035" s="1" t="b">
        <f aca="false">TRUE()</f>
        <v>1</v>
      </c>
      <c r="E16035" s="1" t="s">
        <v>70</v>
      </c>
      <c r="F16035" s="1" t="s">
        <v>367</v>
      </c>
      <c r="G16035" s="2" t="s">
        <v>368</v>
      </c>
      <c r="H16035" s="1" t="s">
        <v>369</v>
      </c>
    </row>
    <row r="16036" customFormat="false" ht="140.25" hidden="true" customHeight="false" outlineLevel="5" collapsed="false">
      <c r="C16036" s="5" t="s">
        <v>15902</v>
      </c>
      <c r="D16036" s="1" t="b">
        <f aca="false">FALSE()</f>
        <v>0</v>
      </c>
      <c r="E16036" s="1" t="s">
        <v>70</v>
      </c>
      <c r="F16036" s="1" t="s">
        <v>405</v>
      </c>
      <c r="G16036" s="2" t="s">
        <v>444</v>
      </c>
      <c r="H16036" s="1" t="s">
        <v>445</v>
      </c>
    </row>
    <row r="16037" customFormat="false" ht="38.25" hidden="true" customHeight="false" outlineLevel="5" collapsed="false">
      <c r="C16037" s="5" t="s">
        <v>15903</v>
      </c>
      <c r="D16037" s="1" t="b">
        <f aca="false">FALSE()</f>
        <v>0</v>
      </c>
    </row>
    <row r="16038" customFormat="false" ht="140.25" hidden="true" customHeight="false" outlineLevel="4" collapsed="true">
      <c r="C16038" s="5" t="s">
        <v>15904</v>
      </c>
      <c r="D16038" s="1" t="b">
        <f aca="false">TRUE()</f>
        <v>1</v>
      </c>
      <c r="E16038" s="1" t="s">
        <v>70</v>
      </c>
      <c r="F16038" s="1" t="s">
        <v>318</v>
      </c>
      <c r="G16038" s="2" t="s">
        <v>448</v>
      </c>
      <c r="H16038" s="1" t="s">
        <v>449</v>
      </c>
    </row>
    <row r="16039" customFormat="false" ht="38.25" hidden="true" customHeight="false" outlineLevel="5" collapsed="false">
      <c r="C16039" s="5" t="s">
        <v>15905</v>
      </c>
      <c r="D16039" s="1" t="b">
        <f aca="false">FALSE()</f>
        <v>0</v>
      </c>
    </row>
    <row r="16040" customFormat="false" ht="153" hidden="true" customHeight="false" outlineLevel="4" collapsed="true">
      <c r="C16040" s="5" t="s">
        <v>15906</v>
      </c>
      <c r="D16040" s="1" t="b">
        <f aca="false">TRUE()</f>
        <v>1</v>
      </c>
      <c r="E16040" s="1" t="s">
        <v>70</v>
      </c>
      <c r="F16040" s="1" t="s">
        <v>452</v>
      </c>
      <c r="G16040" s="2" t="s">
        <v>453</v>
      </c>
      <c r="H16040" s="1" t="s">
        <v>454</v>
      </c>
    </row>
    <row r="16041" customFormat="false" ht="38.25" hidden="true" customHeight="false" outlineLevel="5" collapsed="false">
      <c r="C16041" s="5" t="s">
        <v>15907</v>
      </c>
      <c r="D16041" s="1" t="b">
        <f aca="false">FALSE()</f>
        <v>0</v>
      </c>
    </row>
    <row r="16042" customFormat="false" ht="38.25" hidden="true" customHeight="false" outlineLevel="5" collapsed="false">
      <c r="C16042" s="5" t="s">
        <v>15908</v>
      </c>
      <c r="D16042" s="1" t="b">
        <f aca="false">FALSE()</f>
        <v>0</v>
      </c>
    </row>
    <row r="16043" customFormat="false" ht="38.25" hidden="true" customHeight="false" outlineLevel="5" collapsed="false">
      <c r="C16043" s="5" t="s">
        <v>15909</v>
      </c>
      <c r="D16043" s="1" t="b">
        <f aca="false">FALSE()</f>
        <v>0</v>
      </c>
    </row>
    <row r="16044" customFormat="false" ht="38.25" hidden="true" customHeight="false" outlineLevel="5" collapsed="false">
      <c r="C16044" s="5" t="s">
        <v>15910</v>
      </c>
      <c r="D16044" s="1" t="b">
        <f aca="false">FALSE()</f>
        <v>0</v>
      </c>
    </row>
    <row r="16045" customFormat="false" ht="38.25" hidden="true" customHeight="false" outlineLevel="5" collapsed="false">
      <c r="C16045" s="5" t="s">
        <v>15911</v>
      </c>
      <c r="D16045" s="1" t="b">
        <f aca="false">FALSE()</f>
        <v>0</v>
      </c>
    </row>
    <row r="16046" customFormat="false" ht="38.25" hidden="true" customHeight="false" outlineLevel="5" collapsed="false">
      <c r="C16046" s="5" t="s">
        <v>15912</v>
      </c>
      <c r="D16046" s="1" t="b">
        <f aca="false">FALSE()</f>
        <v>0</v>
      </c>
    </row>
    <row r="16047" customFormat="false" ht="38.25" hidden="true" customHeight="false" outlineLevel="5" collapsed="false">
      <c r="C16047" s="5" t="s">
        <v>15913</v>
      </c>
      <c r="D16047" s="1" t="b">
        <f aca="false">FALSE()</f>
        <v>0</v>
      </c>
    </row>
    <row r="16048" customFormat="false" ht="38.25" hidden="true" customHeight="false" outlineLevel="5" collapsed="false">
      <c r="C16048" s="5" t="s">
        <v>15914</v>
      </c>
      <c r="D16048" s="1" t="b">
        <f aca="false">FALSE()</f>
        <v>0</v>
      </c>
    </row>
    <row r="16049" customFormat="false" ht="38.25" hidden="true" customHeight="false" outlineLevel="5" collapsed="false">
      <c r="C16049" s="5" t="s">
        <v>15915</v>
      </c>
      <c r="D16049" s="1" t="b">
        <f aca="false">FALSE()</f>
        <v>0</v>
      </c>
    </row>
    <row r="16050" customFormat="false" ht="38.25" hidden="true" customHeight="false" outlineLevel="4" collapsed="true">
      <c r="C16050" s="5" t="s">
        <v>15916</v>
      </c>
      <c r="D16050" s="1" t="b">
        <f aca="false">TRUE()</f>
        <v>1</v>
      </c>
      <c r="E16050" s="1" t="s">
        <v>70</v>
      </c>
    </row>
    <row r="16051" customFormat="false" ht="38.25" hidden="true" customHeight="false" outlineLevel="5" collapsed="false">
      <c r="C16051" s="5" t="s">
        <v>15917</v>
      </c>
      <c r="D16051" s="1" t="b">
        <f aca="false">FALSE()</f>
        <v>0</v>
      </c>
    </row>
    <row r="16052" customFormat="false" ht="38.25" hidden="true" customHeight="false" outlineLevel="4" collapsed="true">
      <c r="C16052" s="5" t="s">
        <v>15918</v>
      </c>
      <c r="D16052" s="1" t="b">
        <f aca="false">TRUE()</f>
        <v>1</v>
      </c>
      <c r="E16052" s="1" t="s">
        <v>70</v>
      </c>
    </row>
    <row r="16053" customFormat="false" ht="38.25" hidden="true" customHeight="false" outlineLevel="5" collapsed="false">
      <c r="C16053" s="5" t="s">
        <v>15919</v>
      </c>
      <c r="D16053" s="1" t="b">
        <f aca="false">FALSE()</f>
        <v>0</v>
      </c>
    </row>
    <row r="16054" customFormat="false" ht="38.25" hidden="true" customHeight="false" outlineLevel="4" collapsed="true">
      <c r="C16054" s="5" t="s">
        <v>15920</v>
      </c>
      <c r="D16054" s="1" t="b">
        <f aca="false">TRUE()</f>
        <v>1</v>
      </c>
      <c r="E16054" s="1" t="s">
        <v>70</v>
      </c>
    </row>
    <row r="16055" customFormat="false" ht="38.25" hidden="true" customHeight="false" outlineLevel="5" collapsed="false">
      <c r="C16055" s="5" t="s">
        <v>15921</v>
      </c>
      <c r="D16055" s="1" t="b">
        <f aca="false">FALSE()</f>
        <v>0</v>
      </c>
    </row>
    <row r="16056" customFormat="false" ht="153" hidden="true" customHeight="false" outlineLevel="4" collapsed="true">
      <c r="B16056" s="1" t="b">
        <f aca="false">TRUE()</f>
        <v>1</v>
      </c>
      <c r="C16056" s="5" t="s">
        <v>15922</v>
      </c>
      <c r="D16056" s="1" t="b">
        <f aca="false">TRUE()</f>
        <v>1</v>
      </c>
      <c r="E16056" s="1" t="s">
        <v>136</v>
      </c>
      <c r="F16056" s="1" t="s">
        <v>367</v>
      </c>
      <c r="G16056" s="2" t="s">
        <v>368</v>
      </c>
      <c r="H16056" s="1" t="s">
        <v>369</v>
      </c>
    </row>
    <row r="16057" customFormat="false" ht="127.5" hidden="true" customHeight="false" outlineLevel="5" collapsed="false">
      <c r="C16057" s="5" t="s">
        <v>15923</v>
      </c>
      <c r="D16057" s="1" t="b">
        <f aca="false">TRUE()</f>
        <v>1</v>
      </c>
      <c r="E16057" s="1" t="s">
        <v>118</v>
      </c>
      <c r="F16057" s="1" t="s">
        <v>212</v>
      </c>
      <c r="G16057" s="2" t="s">
        <v>472</v>
      </c>
      <c r="H16057" s="1" t="s">
        <v>473</v>
      </c>
    </row>
    <row r="16058" customFormat="false" ht="38.25" hidden="true" customHeight="false" outlineLevel="6" collapsed="false">
      <c r="C16058" s="5" t="s">
        <v>15924</v>
      </c>
      <c r="D16058" s="1" t="b">
        <f aca="false">FALSE()</f>
        <v>0</v>
      </c>
    </row>
    <row r="16059" customFormat="false" ht="25.5" hidden="true" customHeight="false" outlineLevel="4" collapsed="true">
      <c r="C16059" s="5" t="s">
        <v>15925</v>
      </c>
      <c r="D16059" s="1" t="b">
        <f aca="false">FALSE()</f>
        <v>0</v>
      </c>
      <c r="E16059" s="1" t="s">
        <v>70</v>
      </c>
    </row>
    <row r="16060" customFormat="false" ht="38.25" hidden="true" customHeight="false" outlineLevel="4" collapsed="false">
      <c r="C16060" s="5" t="s">
        <v>15926</v>
      </c>
      <c r="D16060" s="1" t="b">
        <f aca="false">FALSE()</f>
        <v>0</v>
      </c>
      <c r="E16060" s="1" t="s">
        <v>70</v>
      </c>
    </row>
    <row r="16061" customFormat="false" ht="25.5" hidden="true" customHeight="false" outlineLevel="3" collapsed="true">
      <c r="C16061" s="5" t="s">
        <v>15927</v>
      </c>
      <c r="D16061" s="1" t="b">
        <f aca="false">TRUE()</f>
        <v>1</v>
      </c>
      <c r="E16061" s="1" t="s">
        <v>70</v>
      </c>
    </row>
    <row r="16062" customFormat="false" ht="114.75" hidden="true" customHeight="false" outlineLevel="4" collapsed="false">
      <c r="C16062" s="5" t="s">
        <v>15928</v>
      </c>
      <c r="D16062" s="1" t="b">
        <f aca="false">TRUE()</f>
        <v>1</v>
      </c>
      <c r="E16062" s="1" t="s">
        <v>70</v>
      </c>
      <c r="F16062" s="1" t="s">
        <v>10</v>
      </c>
      <c r="G16062" s="2" t="s">
        <v>11</v>
      </c>
      <c r="H16062" s="1" t="s">
        <v>12</v>
      </c>
    </row>
    <row r="16063" customFormat="false" ht="38.25" hidden="true" customHeight="false" outlineLevel="5" collapsed="false">
      <c r="C16063" s="5" t="s">
        <v>15929</v>
      </c>
      <c r="D16063" s="1" t="b">
        <f aca="false">FALSE()</f>
        <v>0</v>
      </c>
    </row>
    <row r="16064" customFormat="false" ht="38.25" hidden="true" customHeight="false" outlineLevel="5" collapsed="false">
      <c r="C16064" s="5" t="s">
        <v>15930</v>
      </c>
      <c r="D16064" s="1" t="b">
        <f aca="false">FALSE()</f>
        <v>0</v>
      </c>
    </row>
    <row r="16065" customFormat="false" ht="38.25" hidden="true" customHeight="false" outlineLevel="5" collapsed="false">
      <c r="C16065" s="5" t="s">
        <v>15931</v>
      </c>
      <c r="D16065" s="1" t="b">
        <f aca="false">FALSE()</f>
        <v>0</v>
      </c>
    </row>
    <row r="16066" customFormat="false" ht="38.25" hidden="true" customHeight="false" outlineLevel="5" collapsed="false">
      <c r="C16066" s="5" t="s">
        <v>15932</v>
      </c>
      <c r="D16066" s="1" t="b">
        <f aca="false">FALSE()</f>
        <v>0</v>
      </c>
    </row>
    <row r="16067" customFormat="false" ht="38.25" hidden="true" customHeight="false" outlineLevel="5" collapsed="false">
      <c r="C16067" s="5" t="s">
        <v>15933</v>
      </c>
      <c r="D16067" s="1" t="b">
        <f aca="false">FALSE()</f>
        <v>0</v>
      </c>
    </row>
    <row r="16068" customFormat="false" ht="38.25" hidden="true" customHeight="false" outlineLevel="5" collapsed="false">
      <c r="C16068" s="5" t="s">
        <v>15934</v>
      </c>
      <c r="D16068" s="1" t="b">
        <f aca="false">FALSE()</f>
        <v>0</v>
      </c>
    </row>
    <row r="16069" customFormat="false" ht="38.25" hidden="true" customHeight="false" outlineLevel="5" collapsed="false">
      <c r="C16069" s="5" t="s">
        <v>15935</v>
      </c>
      <c r="D16069" s="1" t="b">
        <f aca="false">FALSE()</f>
        <v>0</v>
      </c>
    </row>
    <row r="16070" customFormat="false" ht="38.25" hidden="true" customHeight="false" outlineLevel="4" collapsed="true">
      <c r="C16070" s="5" t="s">
        <v>15936</v>
      </c>
      <c r="D16070" s="1" t="b">
        <f aca="false">TRUE()</f>
        <v>1</v>
      </c>
      <c r="E16070" s="1" t="s">
        <v>70</v>
      </c>
    </row>
    <row r="16071" customFormat="false" ht="38.25" hidden="true" customHeight="false" outlineLevel="5" collapsed="false">
      <c r="C16071" s="5" t="s">
        <v>15937</v>
      </c>
      <c r="D16071" s="1" t="b">
        <f aca="false">FALSE()</f>
        <v>0</v>
      </c>
    </row>
    <row r="16072" customFormat="false" ht="38.25" hidden="true" customHeight="false" outlineLevel="4" collapsed="true">
      <c r="C16072" s="5" t="s">
        <v>15938</v>
      </c>
      <c r="D16072" s="1" t="b">
        <f aca="false">TRUE()</f>
        <v>1</v>
      </c>
      <c r="E16072" s="1" t="s">
        <v>70</v>
      </c>
    </row>
    <row r="16073" customFormat="false" ht="38.25" hidden="true" customHeight="false" outlineLevel="5" collapsed="false">
      <c r="C16073" s="5" t="s">
        <v>15939</v>
      </c>
      <c r="D16073" s="1" t="b">
        <f aca="false">FALSE()</f>
        <v>0</v>
      </c>
    </row>
    <row r="16074" customFormat="false" ht="38.25" hidden="true" customHeight="false" outlineLevel="4" collapsed="true">
      <c r="C16074" s="5" t="s">
        <v>15940</v>
      </c>
      <c r="D16074" s="1" t="b">
        <f aca="false">TRUE()</f>
        <v>1</v>
      </c>
      <c r="E16074" s="1" t="s">
        <v>70</v>
      </c>
    </row>
    <row r="16075" customFormat="false" ht="38.25" hidden="true" customHeight="false" outlineLevel="5" collapsed="false">
      <c r="C16075" s="5" t="s">
        <v>15941</v>
      </c>
      <c r="D16075" s="1" t="b">
        <f aca="false">FALSE()</f>
        <v>0</v>
      </c>
    </row>
    <row r="16076" customFormat="false" ht="38.25" hidden="true" customHeight="false" outlineLevel="4" collapsed="true">
      <c r="C16076" s="5" t="s">
        <v>15942</v>
      </c>
      <c r="D16076" s="1" t="b">
        <f aca="false">TRUE()</f>
        <v>1</v>
      </c>
      <c r="E16076" s="1" t="s">
        <v>70</v>
      </c>
    </row>
    <row r="16077" customFormat="false" ht="38.25" hidden="true" customHeight="false" outlineLevel="5" collapsed="false">
      <c r="C16077" s="5" t="s">
        <v>15943</v>
      </c>
      <c r="D16077" s="1" t="b">
        <f aca="false">FALSE()</f>
        <v>0</v>
      </c>
    </row>
    <row r="16078" customFormat="false" ht="38.25" hidden="true" customHeight="false" outlineLevel="5" collapsed="false">
      <c r="C16078" s="5" t="s">
        <v>15944</v>
      </c>
      <c r="D16078" s="1" t="b">
        <f aca="false">FALSE()</f>
        <v>0</v>
      </c>
    </row>
    <row r="16079" customFormat="false" ht="38.25" hidden="true" customHeight="false" outlineLevel="5" collapsed="false">
      <c r="C16079" s="5" t="s">
        <v>15945</v>
      </c>
      <c r="D16079" s="1" t="b">
        <f aca="false">FALSE()</f>
        <v>0</v>
      </c>
    </row>
    <row r="16080" customFormat="false" ht="38.25" hidden="true" customHeight="false" outlineLevel="5" collapsed="false">
      <c r="C16080" s="5" t="s">
        <v>15946</v>
      </c>
      <c r="D16080" s="1" t="b">
        <f aca="false">FALSE()</f>
        <v>0</v>
      </c>
    </row>
    <row r="16081" customFormat="false" ht="38.25" hidden="true" customHeight="false" outlineLevel="5" collapsed="false">
      <c r="C16081" s="5" t="s">
        <v>15947</v>
      </c>
      <c r="D16081" s="1" t="b">
        <f aca="false">FALSE()</f>
        <v>0</v>
      </c>
    </row>
    <row r="16082" customFormat="false" ht="38.25" hidden="true" customHeight="false" outlineLevel="5" collapsed="false">
      <c r="C16082" s="5" t="s">
        <v>15948</v>
      </c>
      <c r="D16082" s="1" t="b">
        <f aca="false">FALSE()</f>
        <v>0</v>
      </c>
    </row>
    <row r="16083" customFormat="false" ht="38.25" hidden="true" customHeight="false" outlineLevel="5" collapsed="false">
      <c r="C16083" s="5" t="s">
        <v>15949</v>
      </c>
      <c r="D16083" s="1" t="b">
        <f aca="false">FALSE()</f>
        <v>0</v>
      </c>
    </row>
    <row r="16084" customFormat="false" ht="38.25" hidden="true" customHeight="false" outlineLevel="5" collapsed="false">
      <c r="C16084" s="5" t="s">
        <v>15950</v>
      </c>
      <c r="D16084" s="1" t="b">
        <f aca="false">FALSE()</f>
        <v>0</v>
      </c>
    </row>
    <row r="16085" customFormat="false" ht="38.25" hidden="true" customHeight="false" outlineLevel="5" collapsed="false">
      <c r="C16085" s="5" t="s">
        <v>15951</v>
      </c>
      <c r="D16085" s="1" t="b">
        <f aca="false">FALSE()</f>
        <v>0</v>
      </c>
    </row>
    <row r="16086" customFormat="false" ht="38.25" hidden="true" customHeight="false" outlineLevel="4" collapsed="true">
      <c r="C16086" s="5" t="s">
        <v>15952</v>
      </c>
      <c r="D16086" s="1" t="b">
        <f aca="false">FALSE()</f>
        <v>0</v>
      </c>
      <c r="E16086" s="1" t="s">
        <v>136</v>
      </c>
    </row>
    <row r="16087" customFormat="false" ht="38.25" hidden="true" customHeight="false" outlineLevel="4" collapsed="false">
      <c r="C16087" s="5" t="s">
        <v>15953</v>
      </c>
      <c r="D16087" s="1" t="b">
        <f aca="false">FALSE()</f>
        <v>0</v>
      </c>
      <c r="E16087" s="1" t="s">
        <v>70</v>
      </c>
    </row>
    <row r="16088" customFormat="false" ht="25.5" hidden="true" customHeight="false" outlineLevel="3" collapsed="true">
      <c r="C16088" s="5" t="s">
        <v>15954</v>
      </c>
      <c r="D16088" s="1" t="b">
        <f aca="false">TRUE()</f>
        <v>1</v>
      </c>
      <c r="E16088" s="1" t="s">
        <v>136</v>
      </c>
    </row>
    <row r="16089" customFormat="false" ht="38.25" hidden="true" customHeight="false" outlineLevel="4" collapsed="false">
      <c r="C16089" s="5" t="s">
        <v>15955</v>
      </c>
      <c r="D16089" s="1" t="b">
        <f aca="false">TRUE()</f>
        <v>1</v>
      </c>
      <c r="E16089" s="1" t="s">
        <v>70</v>
      </c>
    </row>
    <row r="16090" customFormat="false" ht="38.25" hidden="true" customHeight="false" outlineLevel="5" collapsed="false">
      <c r="C16090" s="5" t="s">
        <v>15956</v>
      </c>
      <c r="D16090" s="1" t="b">
        <f aca="false">FALSE()</f>
        <v>0</v>
      </c>
    </row>
    <row r="16091" customFormat="false" ht="38.25" hidden="true" customHeight="false" outlineLevel="4" collapsed="true">
      <c r="C16091" s="5" t="s">
        <v>15957</v>
      </c>
      <c r="D16091" s="1" t="b">
        <f aca="false">TRUE()</f>
        <v>1</v>
      </c>
      <c r="E16091" s="1" t="s">
        <v>70</v>
      </c>
    </row>
    <row r="16092" customFormat="false" ht="38.25" hidden="true" customHeight="false" outlineLevel="5" collapsed="false">
      <c r="C16092" s="5" t="s">
        <v>15958</v>
      </c>
      <c r="D16092" s="1" t="b">
        <f aca="false">FALSE()</f>
        <v>0</v>
      </c>
    </row>
    <row r="16093" customFormat="false" ht="38.25" hidden="true" customHeight="false" outlineLevel="5" collapsed="false">
      <c r="C16093" s="5" t="s">
        <v>15959</v>
      </c>
      <c r="D16093" s="1" t="b">
        <f aca="false">FALSE()</f>
        <v>0</v>
      </c>
    </row>
    <row r="16094" customFormat="false" ht="38.25" hidden="true" customHeight="false" outlineLevel="5" collapsed="false">
      <c r="C16094" s="5" t="s">
        <v>15960</v>
      </c>
      <c r="D16094" s="1" t="b">
        <f aca="false">FALSE()</f>
        <v>0</v>
      </c>
    </row>
    <row r="16095" customFormat="false" ht="38.25" hidden="true" customHeight="false" outlineLevel="5" collapsed="false">
      <c r="C16095" s="5" t="s">
        <v>15961</v>
      </c>
      <c r="D16095" s="1" t="b">
        <f aca="false">FALSE()</f>
        <v>0</v>
      </c>
    </row>
    <row r="16096" customFormat="false" ht="38.25" hidden="true" customHeight="false" outlineLevel="5" collapsed="false">
      <c r="C16096" s="5" t="s">
        <v>15962</v>
      </c>
      <c r="D16096" s="1" t="b">
        <f aca="false">FALSE()</f>
        <v>0</v>
      </c>
    </row>
    <row r="16097" customFormat="false" ht="38.25" hidden="true" customHeight="false" outlineLevel="5" collapsed="false">
      <c r="C16097" s="5" t="s">
        <v>15963</v>
      </c>
      <c r="D16097" s="1" t="b">
        <f aca="false">FALSE()</f>
        <v>0</v>
      </c>
    </row>
    <row r="16098" customFormat="false" ht="38.25" hidden="true" customHeight="false" outlineLevel="5" collapsed="false">
      <c r="C16098" s="5" t="s">
        <v>15964</v>
      </c>
      <c r="D16098" s="1" t="b">
        <f aca="false">FALSE()</f>
        <v>0</v>
      </c>
    </row>
    <row r="16099" customFormat="false" ht="38.25" hidden="true" customHeight="false" outlineLevel="4" collapsed="true">
      <c r="C16099" s="5" t="s">
        <v>15965</v>
      </c>
      <c r="D16099" s="1" t="b">
        <f aca="false">TRUE()</f>
        <v>1</v>
      </c>
      <c r="E16099" s="1" t="s">
        <v>70</v>
      </c>
    </row>
    <row r="16100" customFormat="false" ht="38.25" hidden="true" customHeight="false" outlineLevel="5" collapsed="false">
      <c r="C16100" s="5" t="s">
        <v>15966</v>
      </c>
      <c r="D16100" s="1" t="b">
        <f aca="false">FALSE()</f>
        <v>0</v>
      </c>
    </row>
    <row r="16101" customFormat="false" ht="38.25" hidden="true" customHeight="false" outlineLevel="5" collapsed="false">
      <c r="C16101" s="5" t="s">
        <v>15967</v>
      </c>
      <c r="D16101" s="1" t="b">
        <f aca="false">FALSE()</f>
        <v>0</v>
      </c>
    </row>
    <row r="16102" customFormat="false" ht="38.25" hidden="true" customHeight="false" outlineLevel="5" collapsed="false">
      <c r="C16102" s="5" t="s">
        <v>15968</v>
      </c>
      <c r="D16102" s="1" t="b">
        <f aca="false">FALSE()</f>
        <v>0</v>
      </c>
    </row>
    <row r="16103" customFormat="false" ht="38.25" hidden="true" customHeight="false" outlineLevel="5" collapsed="false">
      <c r="C16103" s="5" t="s">
        <v>15969</v>
      </c>
      <c r="D16103" s="1" t="b">
        <f aca="false">FALSE()</f>
        <v>0</v>
      </c>
    </row>
    <row r="16104" customFormat="false" ht="38.25" hidden="true" customHeight="false" outlineLevel="5" collapsed="false">
      <c r="C16104" s="5" t="s">
        <v>15970</v>
      </c>
      <c r="D16104" s="1" t="b">
        <f aca="false">FALSE()</f>
        <v>0</v>
      </c>
    </row>
    <row r="16105" customFormat="false" ht="38.25" hidden="true" customHeight="false" outlineLevel="5" collapsed="false">
      <c r="C16105" s="5" t="s">
        <v>15971</v>
      </c>
      <c r="D16105" s="1" t="b">
        <f aca="false">FALSE()</f>
        <v>0</v>
      </c>
    </row>
    <row r="16106" customFormat="false" ht="38.25" hidden="true" customHeight="false" outlineLevel="5" collapsed="false">
      <c r="C16106" s="5" t="s">
        <v>15972</v>
      </c>
      <c r="D16106" s="1" t="b">
        <f aca="false">FALSE()</f>
        <v>0</v>
      </c>
    </row>
    <row r="16107" customFormat="false" ht="38.25" hidden="true" customHeight="false" outlineLevel="5" collapsed="false">
      <c r="C16107" s="5" t="s">
        <v>15973</v>
      </c>
      <c r="D16107" s="1" t="b">
        <f aca="false">FALSE()</f>
        <v>0</v>
      </c>
    </row>
    <row r="16108" customFormat="false" ht="38.25" hidden="true" customHeight="false" outlineLevel="5" collapsed="false">
      <c r="C16108" s="5" t="s">
        <v>15974</v>
      </c>
      <c r="D16108" s="1" t="b">
        <f aca="false">FALSE()</f>
        <v>0</v>
      </c>
    </row>
    <row r="16109" customFormat="false" ht="38.25" hidden="true" customHeight="false" outlineLevel="4" collapsed="true">
      <c r="C16109" s="5" t="s">
        <v>15975</v>
      </c>
      <c r="D16109" s="1" t="b">
        <f aca="false">TRUE()</f>
        <v>1</v>
      </c>
      <c r="E16109" s="1" t="s">
        <v>70</v>
      </c>
    </row>
    <row r="16110" customFormat="false" ht="38.25" hidden="true" customHeight="false" outlineLevel="5" collapsed="false">
      <c r="C16110" s="5" t="s">
        <v>15976</v>
      </c>
      <c r="D16110" s="1" t="b">
        <f aca="false">FALSE()</f>
        <v>0</v>
      </c>
    </row>
    <row r="16111" customFormat="false" ht="38.25" hidden="true" customHeight="false" outlineLevel="5" collapsed="false">
      <c r="C16111" s="5" t="s">
        <v>15977</v>
      </c>
      <c r="D16111" s="1" t="b">
        <f aca="false">FALSE()</f>
        <v>0</v>
      </c>
    </row>
    <row r="16112" customFormat="false" ht="38.25" hidden="true" customHeight="false" outlineLevel="5" collapsed="false">
      <c r="C16112" s="5" t="s">
        <v>15978</v>
      </c>
      <c r="D16112" s="1" t="b">
        <f aca="false">FALSE()</f>
        <v>0</v>
      </c>
    </row>
    <row r="16113" customFormat="false" ht="38.25" hidden="true" customHeight="false" outlineLevel="5" collapsed="false">
      <c r="C16113" s="5" t="s">
        <v>15979</v>
      </c>
      <c r="D16113" s="1" t="b">
        <f aca="false">FALSE()</f>
        <v>0</v>
      </c>
    </row>
    <row r="16114" customFormat="false" ht="38.25" hidden="true" customHeight="false" outlineLevel="5" collapsed="false">
      <c r="C16114" s="5" t="s">
        <v>15980</v>
      </c>
      <c r="D16114" s="1" t="b">
        <f aca="false">FALSE()</f>
        <v>0</v>
      </c>
    </row>
    <row r="16115" customFormat="false" ht="38.25" hidden="true" customHeight="false" outlineLevel="5" collapsed="false">
      <c r="C16115" s="5" t="s">
        <v>15981</v>
      </c>
      <c r="D16115" s="1" t="b">
        <f aca="false">FALSE()</f>
        <v>0</v>
      </c>
    </row>
    <row r="16116" customFormat="false" ht="38.25" hidden="true" customHeight="false" outlineLevel="5" collapsed="false">
      <c r="C16116" s="5" t="s">
        <v>15982</v>
      </c>
      <c r="D16116" s="1" t="b">
        <f aca="false">FALSE()</f>
        <v>0</v>
      </c>
    </row>
    <row r="16117" customFormat="false" ht="38.25" hidden="true" customHeight="false" outlineLevel="5" collapsed="false">
      <c r="C16117" s="5" t="s">
        <v>15983</v>
      </c>
      <c r="D16117" s="1" t="b">
        <f aca="false">FALSE()</f>
        <v>0</v>
      </c>
    </row>
    <row r="16118" customFormat="false" ht="38.25" hidden="true" customHeight="false" outlineLevel="5" collapsed="false">
      <c r="C16118" s="5" t="s">
        <v>15984</v>
      </c>
      <c r="D16118" s="1" t="b">
        <f aca="false">FALSE()</f>
        <v>0</v>
      </c>
    </row>
    <row r="16119" customFormat="false" ht="38.25" hidden="true" customHeight="false" outlineLevel="4" collapsed="true">
      <c r="C16119" s="5" t="s">
        <v>15985</v>
      </c>
      <c r="D16119" s="1" t="b">
        <f aca="false">TRUE()</f>
        <v>1</v>
      </c>
      <c r="E16119" s="1" t="s">
        <v>70</v>
      </c>
    </row>
    <row r="16120" customFormat="false" ht="38.25" hidden="true" customHeight="false" outlineLevel="5" collapsed="false">
      <c r="C16120" s="5" t="s">
        <v>15986</v>
      </c>
      <c r="D16120" s="1" t="b">
        <f aca="false">FALSE()</f>
        <v>0</v>
      </c>
    </row>
    <row r="16121" customFormat="false" ht="38.25" hidden="true" customHeight="false" outlineLevel="4" collapsed="true">
      <c r="C16121" s="5" t="s">
        <v>15987</v>
      </c>
      <c r="D16121" s="1" t="b">
        <f aca="false">FALSE()</f>
        <v>0</v>
      </c>
      <c r="E16121" s="1" t="s">
        <v>70</v>
      </c>
    </row>
    <row r="16122" customFormat="false" ht="38.25" hidden="true" customHeight="false" outlineLevel="4" collapsed="false">
      <c r="C16122" s="5" t="s">
        <v>15988</v>
      </c>
      <c r="D16122" s="1" t="b">
        <f aca="false">FALSE()</f>
        <v>0</v>
      </c>
      <c r="E16122" s="1" t="s">
        <v>118</v>
      </c>
    </row>
    <row r="16123" customFormat="false" ht="25.5" hidden="true" customHeight="false" outlineLevel="3" collapsed="true">
      <c r="C16123" s="5" t="s">
        <v>15989</v>
      </c>
      <c r="D16123" s="1" t="b">
        <f aca="false">TRUE()</f>
        <v>1</v>
      </c>
      <c r="E16123" s="1" t="s">
        <v>136</v>
      </c>
    </row>
    <row r="16124" customFormat="false" ht="38.25" hidden="true" customHeight="false" outlineLevel="4" collapsed="false">
      <c r="C16124" s="5" t="s">
        <v>15990</v>
      </c>
      <c r="D16124" s="1" t="b">
        <f aca="false">TRUE()</f>
        <v>1</v>
      </c>
      <c r="E16124" s="1" t="s">
        <v>70</v>
      </c>
    </row>
    <row r="16125" customFormat="false" ht="38.25" hidden="true" customHeight="false" outlineLevel="5" collapsed="false">
      <c r="C16125" s="5" t="s">
        <v>15991</v>
      </c>
      <c r="D16125" s="1" t="b">
        <f aca="false">FALSE()</f>
        <v>0</v>
      </c>
    </row>
    <row r="16126" customFormat="false" ht="38.25" hidden="true" customHeight="false" outlineLevel="4" collapsed="true">
      <c r="C16126" s="5" t="s">
        <v>15992</v>
      </c>
      <c r="D16126" s="1" t="b">
        <f aca="false">TRUE()</f>
        <v>1</v>
      </c>
      <c r="E16126" s="1" t="s">
        <v>70</v>
      </c>
    </row>
    <row r="16127" customFormat="false" ht="38.25" hidden="true" customHeight="false" outlineLevel="5" collapsed="false">
      <c r="C16127" s="5" t="s">
        <v>15993</v>
      </c>
      <c r="D16127" s="1" t="b">
        <f aca="false">FALSE()</f>
        <v>0</v>
      </c>
    </row>
    <row r="16128" customFormat="false" ht="38.25" hidden="true" customHeight="false" outlineLevel="5" collapsed="false">
      <c r="C16128" s="5" t="s">
        <v>15994</v>
      </c>
      <c r="D16128" s="1" t="b">
        <f aca="false">FALSE()</f>
        <v>0</v>
      </c>
    </row>
    <row r="16129" customFormat="false" ht="38.25" hidden="true" customHeight="false" outlineLevel="5" collapsed="false">
      <c r="C16129" s="5" t="s">
        <v>15995</v>
      </c>
      <c r="D16129" s="1" t="b">
        <f aca="false">FALSE()</f>
        <v>0</v>
      </c>
    </row>
    <row r="16130" customFormat="false" ht="38.25" hidden="true" customHeight="false" outlineLevel="5" collapsed="false">
      <c r="C16130" s="5" t="s">
        <v>15996</v>
      </c>
      <c r="D16130" s="1" t="b">
        <f aca="false">FALSE()</f>
        <v>0</v>
      </c>
    </row>
    <row r="16131" customFormat="false" ht="38.25" hidden="true" customHeight="false" outlineLevel="5" collapsed="false">
      <c r="C16131" s="5" t="s">
        <v>15997</v>
      </c>
      <c r="D16131" s="1" t="b">
        <f aca="false">FALSE()</f>
        <v>0</v>
      </c>
    </row>
    <row r="16132" customFormat="false" ht="38.25" hidden="true" customHeight="false" outlineLevel="5" collapsed="false">
      <c r="C16132" s="5" t="s">
        <v>15998</v>
      </c>
      <c r="D16132" s="1" t="b">
        <f aca="false">FALSE()</f>
        <v>0</v>
      </c>
    </row>
    <row r="16133" customFormat="false" ht="38.25" hidden="true" customHeight="false" outlineLevel="5" collapsed="false">
      <c r="C16133" s="5" t="s">
        <v>15999</v>
      </c>
      <c r="D16133" s="1" t="b">
        <f aca="false">FALSE()</f>
        <v>0</v>
      </c>
    </row>
    <row r="16134" customFormat="false" ht="38.25" hidden="true" customHeight="false" outlineLevel="4" collapsed="true">
      <c r="C16134" s="5" t="s">
        <v>16000</v>
      </c>
      <c r="D16134" s="1" t="b">
        <f aca="false">TRUE()</f>
        <v>1</v>
      </c>
      <c r="E16134" s="1" t="s">
        <v>70</v>
      </c>
    </row>
    <row r="16135" customFormat="false" ht="38.25" hidden="true" customHeight="false" outlineLevel="5" collapsed="false">
      <c r="C16135" s="5" t="s">
        <v>16001</v>
      </c>
      <c r="D16135" s="1" t="b">
        <f aca="false">FALSE()</f>
        <v>0</v>
      </c>
    </row>
    <row r="16136" customFormat="false" ht="38.25" hidden="true" customHeight="false" outlineLevel="5" collapsed="false">
      <c r="C16136" s="5" t="s">
        <v>16002</v>
      </c>
      <c r="D16136" s="1" t="b">
        <f aca="false">FALSE()</f>
        <v>0</v>
      </c>
    </row>
    <row r="16137" customFormat="false" ht="38.25" hidden="true" customHeight="false" outlineLevel="5" collapsed="false">
      <c r="C16137" s="5" t="s">
        <v>16003</v>
      </c>
      <c r="D16137" s="1" t="b">
        <f aca="false">FALSE()</f>
        <v>0</v>
      </c>
    </row>
    <row r="16138" customFormat="false" ht="38.25" hidden="true" customHeight="false" outlineLevel="5" collapsed="false">
      <c r="C16138" s="5" t="s">
        <v>16004</v>
      </c>
      <c r="D16138" s="1" t="b">
        <f aca="false">FALSE()</f>
        <v>0</v>
      </c>
    </row>
    <row r="16139" customFormat="false" ht="38.25" hidden="true" customHeight="false" outlineLevel="5" collapsed="false">
      <c r="C16139" s="5" t="s">
        <v>16005</v>
      </c>
      <c r="D16139" s="1" t="b">
        <f aca="false">FALSE()</f>
        <v>0</v>
      </c>
    </row>
    <row r="16140" customFormat="false" ht="38.25" hidden="true" customHeight="false" outlineLevel="5" collapsed="false">
      <c r="C16140" s="5" t="s">
        <v>16006</v>
      </c>
      <c r="D16140" s="1" t="b">
        <f aca="false">FALSE()</f>
        <v>0</v>
      </c>
    </row>
    <row r="16141" customFormat="false" ht="38.25" hidden="true" customHeight="false" outlineLevel="5" collapsed="false">
      <c r="C16141" s="5" t="s">
        <v>16007</v>
      </c>
      <c r="D16141" s="1" t="b">
        <f aca="false">FALSE()</f>
        <v>0</v>
      </c>
    </row>
    <row r="16142" customFormat="false" ht="38.25" hidden="true" customHeight="false" outlineLevel="5" collapsed="false">
      <c r="C16142" s="5" t="s">
        <v>16008</v>
      </c>
      <c r="D16142" s="1" t="b">
        <f aca="false">FALSE()</f>
        <v>0</v>
      </c>
    </row>
    <row r="16143" customFormat="false" ht="38.25" hidden="true" customHeight="false" outlineLevel="5" collapsed="false">
      <c r="C16143" s="5" t="s">
        <v>16009</v>
      </c>
      <c r="D16143" s="1" t="b">
        <f aca="false">FALSE()</f>
        <v>0</v>
      </c>
    </row>
    <row r="16144" customFormat="false" ht="38.25" hidden="true" customHeight="false" outlineLevel="4" collapsed="true">
      <c r="C16144" s="5" t="s">
        <v>16010</v>
      </c>
      <c r="D16144" s="1" t="b">
        <f aca="false">TRUE()</f>
        <v>1</v>
      </c>
      <c r="E16144" s="1" t="s">
        <v>70</v>
      </c>
    </row>
    <row r="16145" customFormat="false" ht="38.25" hidden="true" customHeight="false" outlineLevel="5" collapsed="false">
      <c r="C16145" s="5" t="s">
        <v>16011</v>
      </c>
      <c r="D16145" s="1" t="b">
        <f aca="false">FALSE()</f>
        <v>0</v>
      </c>
    </row>
    <row r="16146" customFormat="false" ht="38.25" hidden="true" customHeight="false" outlineLevel="5" collapsed="false">
      <c r="C16146" s="5" t="s">
        <v>16012</v>
      </c>
      <c r="D16146" s="1" t="b">
        <f aca="false">FALSE()</f>
        <v>0</v>
      </c>
    </row>
    <row r="16147" customFormat="false" ht="38.25" hidden="true" customHeight="false" outlineLevel="5" collapsed="false">
      <c r="C16147" s="5" t="s">
        <v>16013</v>
      </c>
      <c r="D16147" s="1" t="b">
        <f aca="false">FALSE()</f>
        <v>0</v>
      </c>
    </row>
    <row r="16148" customFormat="false" ht="38.25" hidden="true" customHeight="false" outlineLevel="5" collapsed="false">
      <c r="C16148" s="5" t="s">
        <v>16014</v>
      </c>
      <c r="D16148" s="1" t="b">
        <f aca="false">FALSE()</f>
        <v>0</v>
      </c>
    </row>
    <row r="16149" customFormat="false" ht="38.25" hidden="true" customHeight="false" outlineLevel="5" collapsed="false">
      <c r="C16149" s="5" t="s">
        <v>16015</v>
      </c>
      <c r="D16149" s="1" t="b">
        <f aca="false">FALSE()</f>
        <v>0</v>
      </c>
    </row>
    <row r="16150" customFormat="false" ht="38.25" hidden="true" customHeight="false" outlineLevel="5" collapsed="false">
      <c r="C16150" s="5" t="s">
        <v>16016</v>
      </c>
      <c r="D16150" s="1" t="b">
        <f aca="false">FALSE()</f>
        <v>0</v>
      </c>
    </row>
    <row r="16151" customFormat="false" ht="38.25" hidden="true" customHeight="false" outlineLevel="5" collapsed="false">
      <c r="C16151" s="5" t="s">
        <v>16017</v>
      </c>
      <c r="D16151" s="1" t="b">
        <f aca="false">FALSE()</f>
        <v>0</v>
      </c>
    </row>
    <row r="16152" customFormat="false" ht="38.25" hidden="true" customHeight="false" outlineLevel="5" collapsed="false">
      <c r="C16152" s="5" t="s">
        <v>16018</v>
      </c>
      <c r="D16152" s="1" t="b">
        <f aca="false">FALSE()</f>
        <v>0</v>
      </c>
    </row>
    <row r="16153" customFormat="false" ht="38.25" hidden="true" customHeight="false" outlineLevel="5" collapsed="false">
      <c r="C16153" s="5" t="s">
        <v>16019</v>
      </c>
      <c r="D16153" s="1" t="b">
        <f aca="false">FALSE()</f>
        <v>0</v>
      </c>
    </row>
    <row r="16154" customFormat="false" ht="38.25" hidden="true" customHeight="false" outlineLevel="4" collapsed="true">
      <c r="C16154" s="5" t="s">
        <v>16020</v>
      </c>
      <c r="D16154" s="1" t="b">
        <f aca="false">FALSE()</f>
        <v>0</v>
      </c>
      <c r="E16154" s="1" t="s">
        <v>70</v>
      </c>
    </row>
    <row r="16155" customFormat="false" ht="38.25" hidden="true" customHeight="false" outlineLevel="4" collapsed="false">
      <c r="C16155" s="5" t="s">
        <v>16021</v>
      </c>
      <c r="D16155" s="1" t="b">
        <f aca="false">FALSE()</f>
        <v>0</v>
      </c>
      <c r="E16155" s="1" t="s">
        <v>70</v>
      </c>
    </row>
    <row r="16156" customFormat="false" ht="38.25" hidden="true" customHeight="false" outlineLevel="4" collapsed="false">
      <c r="C16156" s="5" t="s">
        <v>16022</v>
      </c>
      <c r="D16156" s="1" t="b">
        <f aca="false">TRUE()</f>
        <v>1</v>
      </c>
      <c r="E16156" s="1" t="s">
        <v>70</v>
      </c>
    </row>
    <row r="16157" customFormat="false" ht="38.25" hidden="true" customHeight="false" outlineLevel="5" collapsed="false">
      <c r="C16157" s="5" t="s">
        <v>16023</v>
      </c>
      <c r="D16157" s="1" t="b">
        <f aca="false">FALSE()</f>
        <v>0</v>
      </c>
    </row>
    <row r="16158" customFormat="false" ht="38.25" hidden="true" customHeight="false" outlineLevel="4" collapsed="true">
      <c r="C16158" s="5" t="s">
        <v>16024</v>
      </c>
      <c r="D16158" s="1" t="b">
        <f aca="false">FALSE()</f>
        <v>0</v>
      </c>
      <c r="E16158" s="1" t="s">
        <v>70</v>
      </c>
    </row>
    <row r="16159" customFormat="false" ht="38.25" hidden="true" customHeight="false" outlineLevel="4" collapsed="false">
      <c r="C16159" s="5" t="s">
        <v>16025</v>
      </c>
      <c r="D16159" s="1" t="b">
        <f aca="false">FALSE()</f>
        <v>0</v>
      </c>
      <c r="E16159" s="1" t="s">
        <v>70</v>
      </c>
    </row>
    <row r="16160" customFormat="false" ht="38.25" hidden="true" customHeight="false" outlineLevel="4" collapsed="false">
      <c r="C16160" s="5" t="s">
        <v>16026</v>
      </c>
      <c r="D16160" s="1" t="b">
        <f aca="false">TRUE()</f>
        <v>1</v>
      </c>
      <c r="E16160" s="1" t="s">
        <v>70</v>
      </c>
    </row>
    <row r="16161" customFormat="false" ht="114.75" hidden="true" customHeight="false" outlineLevel="5" collapsed="false">
      <c r="C16161" s="5" t="s">
        <v>16027</v>
      </c>
      <c r="D16161" s="1" t="b">
        <f aca="false">TRUE()</f>
        <v>1</v>
      </c>
      <c r="E16161" s="1" t="s">
        <v>118</v>
      </c>
      <c r="F16161" s="1" t="s">
        <v>10</v>
      </c>
      <c r="G16161" s="2" t="s">
        <v>11</v>
      </c>
      <c r="H16161" s="1" t="s">
        <v>12</v>
      </c>
    </row>
    <row r="16162" customFormat="false" ht="38.25" hidden="true" customHeight="false" outlineLevel="6" collapsed="false">
      <c r="C16162" s="5" t="s">
        <v>16028</v>
      </c>
      <c r="D16162" s="1" t="b">
        <f aca="false">FALSE()</f>
        <v>0</v>
      </c>
    </row>
    <row r="16163" customFormat="false" ht="51" hidden="true" customHeight="false" outlineLevel="6" collapsed="false">
      <c r="C16163" s="5" t="s">
        <v>16029</v>
      </c>
      <c r="D16163" s="1" t="b">
        <f aca="false">FALSE()</f>
        <v>0</v>
      </c>
    </row>
    <row r="16164" customFormat="false" ht="38.25" hidden="true" customHeight="false" outlineLevel="6" collapsed="false">
      <c r="C16164" s="5" t="s">
        <v>16030</v>
      </c>
      <c r="D16164" s="1" t="b">
        <f aca="false">FALSE()</f>
        <v>0</v>
      </c>
    </row>
    <row r="16165" customFormat="false" ht="38.25" hidden="true" customHeight="false" outlineLevel="6" collapsed="false">
      <c r="C16165" s="5" t="s">
        <v>16031</v>
      </c>
      <c r="D16165" s="1" t="b">
        <f aca="false">FALSE()</f>
        <v>0</v>
      </c>
    </row>
    <row r="16166" customFormat="false" ht="38.25" hidden="true" customHeight="false" outlineLevel="6" collapsed="false">
      <c r="C16166" s="5" t="s">
        <v>16032</v>
      </c>
      <c r="D16166" s="1" t="b">
        <f aca="false">FALSE()</f>
        <v>0</v>
      </c>
    </row>
    <row r="16167" customFormat="false" ht="38.25" hidden="true" customHeight="false" outlineLevel="6" collapsed="false">
      <c r="C16167" s="5" t="s">
        <v>16033</v>
      </c>
      <c r="D16167" s="1" t="b">
        <f aca="false">FALSE()</f>
        <v>0</v>
      </c>
    </row>
    <row r="16168" customFormat="false" ht="38.25" hidden="true" customHeight="false" outlineLevel="6" collapsed="false">
      <c r="C16168" s="5" t="s">
        <v>16034</v>
      </c>
      <c r="D16168" s="1" t="b">
        <f aca="false">FALSE()</f>
        <v>0</v>
      </c>
    </row>
    <row r="16169" customFormat="false" ht="127.5" hidden="true" customHeight="false" outlineLevel="3" collapsed="true">
      <c r="B16169" s="1" t="b">
        <f aca="false">TRUE()</f>
        <v>1</v>
      </c>
      <c r="C16169" s="5" t="s">
        <v>16035</v>
      </c>
      <c r="D16169" s="1" t="b">
        <f aca="false">TRUE()</f>
        <v>1</v>
      </c>
      <c r="E16169" s="1" t="s">
        <v>70</v>
      </c>
      <c r="F16169" s="1" t="s">
        <v>969</v>
      </c>
      <c r="G16169" s="2" t="s">
        <v>970</v>
      </c>
      <c r="H16169" s="1" t="s">
        <v>971</v>
      </c>
    </row>
    <row r="16170" customFormat="false" ht="114.75" hidden="true" customHeight="false" outlineLevel="4" collapsed="false">
      <c r="C16170" s="5" t="s">
        <v>16036</v>
      </c>
      <c r="D16170" s="1" t="b">
        <f aca="false">TRUE()</f>
        <v>1</v>
      </c>
      <c r="E16170" s="1" t="s">
        <v>70</v>
      </c>
      <c r="F16170" s="1" t="s">
        <v>10</v>
      </c>
      <c r="G16170" s="2" t="s">
        <v>11</v>
      </c>
      <c r="H16170" s="1" t="s">
        <v>12</v>
      </c>
    </row>
    <row r="16171" customFormat="false" ht="114.75" hidden="true" customHeight="false" outlineLevel="5" collapsed="false">
      <c r="C16171" s="5" t="s">
        <v>16036</v>
      </c>
      <c r="D16171" s="1" t="b">
        <f aca="false">FALSE()</f>
        <v>0</v>
      </c>
      <c r="E16171" s="1" t="s">
        <v>70</v>
      </c>
      <c r="F16171" s="1" t="s">
        <v>10</v>
      </c>
      <c r="G16171" s="2" t="s">
        <v>11</v>
      </c>
      <c r="H16171" s="1" t="s">
        <v>973</v>
      </c>
    </row>
    <row r="16172" customFormat="false" ht="38.25" hidden="true" customHeight="false" outlineLevel="5" collapsed="false">
      <c r="C16172" s="5" t="s">
        <v>16037</v>
      </c>
      <c r="D16172" s="1" t="b">
        <f aca="false">FALSE()</f>
        <v>0</v>
      </c>
    </row>
    <row r="16173" customFormat="false" ht="38.25" hidden="true" customHeight="false" outlineLevel="5" collapsed="false">
      <c r="C16173" s="5" t="s">
        <v>16038</v>
      </c>
      <c r="D16173" s="1" t="b">
        <f aca="false">FALSE()</f>
        <v>0</v>
      </c>
    </row>
    <row r="16174" customFormat="false" ht="38.25" hidden="true" customHeight="false" outlineLevel="5" collapsed="false">
      <c r="C16174" s="5" t="s">
        <v>16039</v>
      </c>
      <c r="D16174" s="1" t="b">
        <f aca="false">FALSE()</f>
        <v>0</v>
      </c>
    </row>
    <row r="16175" customFormat="false" ht="25.5" hidden="true" customHeight="false" outlineLevel="5" collapsed="false">
      <c r="C16175" s="5" t="s">
        <v>16040</v>
      </c>
      <c r="D16175" s="1" t="b">
        <f aca="false">FALSE()</f>
        <v>0</v>
      </c>
    </row>
    <row r="16176" customFormat="false" ht="38.25" hidden="true" customHeight="false" outlineLevel="5" collapsed="false">
      <c r="C16176" s="5" t="s">
        <v>16041</v>
      </c>
      <c r="D16176" s="1" t="b">
        <f aca="false">FALSE()</f>
        <v>0</v>
      </c>
    </row>
    <row r="16177" customFormat="false" ht="38.25" hidden="true" customHeight="false" outlineLevel="5" collapsed="false">
      <c r="C16177" s="5" t="s">
        <v>16042</v>
      </c>
      <c r="D16177" s="1" t="b">
        <f aca="false">FALSE()</f>
        <v>0</v>
      </c>
    </row>
    <row r="16178" customFormat="false" ht="38.25" hidden="true" customHeight="false" outlineLevel="5" collapsed="false">
      <c r="C16178" s="5" t="s">
        <v>16043</v>
      </c>
      <c r="D16178" s="1" t="b">
        <f aca="false">FALSE()</f>
        <v>0</v>
      </c>
    </row>
    <row r="16179" customFormat="false" ht="127.5" hidden="true" customHeight="false" outlineLevel="4" collapsed="true">
      <c r="C16179" s="5" t="s">
        <v>16044</v>
      </c>
      <c r="D16179" s="1" t="b">
        <f aca="false">TRUE()</f>
        <v>1</v>
      </c>
      <c r="E16179" s="1" t="s">
        <v>70</v>
      </c>
      <c r="F16179" s="1" t="s">
        <v>330</v>
      </c>
      <c r="G16179" s="2" t="s">
        <v>331</v>
      </c>
      <c r="H16179" s="1" t="s">
        <v>982</v>
      </c>
    </row>
    <row r="16180" customFormat="false" ht="38.25" hidden="true" customHeight="false" outlineLevel="5" collapsed="false">
      <c r="C16180" s="5" t="s">
        <v>16045</v>
      </c>
      <c r="D16180" s="1" t="b">
        <f aca="false">FALSE()</f>
        <v>0</v>
      </c>
    </row>
    <row r="16181" customFormat="false" ht="127.5" hidden="true" customHeight="false" outlineLevel="4" collapsed="true">
      <c r="B16181" s="1" t="b">
        <f aca="false">TRUE()</f>
        <v>1</v>
      </c>
      <c r="C16181" s="5" t="s">
        <v>16046</v>
      </c>
      <c r="D16181" s="1" t="b">
        <f aca="false">TRUE()</f>
        <v>1</v>
      </c>
      <c r="E16181" s="1" t="s">
        <v>70</v>
      </c>
      <c r="F16181" s="1" t="s">
        <v>969</v>
      </c>
      <c r="G16181" s="2" t="s">
        <v>970</v>
      </c>
      <c r="H16181" s="1" t="s">
        <v>971</v>
      </c>
    </row>
    <row r="16182" customFormat="false" ht="127.5" hidden="true" customHeight="false" outlineLevel="5" collapsed="false">
      <c r="C16182" s="5" t="s">
        <v>16046</v>
      </c>
      <c r="D16182" s="1" t="b">
        <f aca="false">FALSE()</f>
        <v>0</v>
      </c>
      <c r="E16182" s="1" t="s">
        <v>70</v>
      </c>
      <c r="F16182" s="1" t="s">
        <v>318</v>
      </c>
      <c r="G16182" s="2" t="s">
        <v>985</v>
      </c>
      <c r="H16182" s="1" t="s">
        <v>986</v>
      </c>
    </row>
    <row r="16183" customFormat="false" ht="38.25" hidden="true" customHeight="false" outlineLevel="5" collapsed="false">
      <c r="C16183" s="5" t="s">
        <v>16047</v>
      </c>
      <c r="D16183" s="1" t="b">
        <f aca="false">FALSE()</f>
        <v>0</v>
      </c>
    </row>
    <row r="16184" customFormat="false" ht="127.5" hidden="true" customHeight="false" outlineLevel="4" collapsed="true">
      <c r="B16184" s="1" t="b">
        <f aca="false">TRUE()</f>
        <v>1</v>
      </c>
      <c r="C16184" s="5" t="s">
        <v>16048</v>
      </c>
      <c r="D16184" s="1" t="b">
        <f aca="false">TRUE()</f>
        <v>1</v>
      </c>
      <c r="E16184" s="1" t="s">
        <v>70</v>
      </c>
      <c r="F16184" s="1" t="s">
        <v>969</v>
      </c>
      <c r="G16184" s="2" t="s">
        <v>970</v>
      </c>
      <c r="H16184" s="1" t="s">
        <v>971</v>
      </c>
    </row>
    <row r="16185" customFormat="false" ht="114.75" hidden="true" customHeight="false" outlineLevel="5" collapsed="false">
      <c r="C16185" s="5" t="s">
        <v>16048</v>
      </c>
      <c r="D16185" s="1" t="b">
        <f aca="false">FALSE()</f>
        <v>0</v>
      </c>
      <c r="E16185" s="1" t="s">
        <v>70</v>
      </c>
      <c r="F16185" s="1" t="s">
        <v>318</v>
      </c>
      <c r="G16185" s="2" t="s">
        <v>989</v>
      </c>
      <c r="H16185" s="1" t="s">
        <v>990</v>
      </c>
    </row>
    <row r="16186" customFormat="false" ht="38.25" hidden="true" customHeight="false" outlineLevel="5" collapsed="false">
      <c r="C16186" s="5" t="s">
        <v>16049</v>
      </c>
      <c r="D16186" s="1" t="b">
        <f aca="false">FALSE()</f>
        <v>0</v>
      </c>
    </row>
    <row r="16187" customFormat="false" ht="127.5" hidden="true" customHeight="false" outlineLevel="4" collapsed="true">
      <c r="B16187" s="1" t="b">
        <f aca="false">TRUE()</f>
        <v>1</v>
      </c>
      <c r="C16187" s="5" t="s">
        <v>16050</v>
      </c>
      <c r="D16187" s="1" t="b">
        <f aca="false">TRUE()</f>
        <v>1</v>
      </c>
      <c r="E16187" s="1" t="s">
        <v>70</v>
      </c>
      <c r="F16187" s="1" t="s">
        <v>969</v>
      </c>
      <c r="G16187" s="2" t="s">
        <v>970</v>
      </c>
      <c r="H16187" s="1" t="s">
        <v>971</v>
      </c>
    </row>
    <row r="16188" customFormat="false" ht="140.25" hidden="true" customHeight="false" outlineLevel="5" collapsed="false">
      <c r="C16188" s="5" t="s">
        <v>16050</v>
      </c>
      <c r="D16188" s="1" t="b">
        <f aca="false">FALSE()</f>
        <v>0</v>
      </c>
      <c r="E16188" s="1" t="s">
        <v>70</v>
      </c>
      <c r="F16188" s="1" t="s">
        <v>212</v>
      </c>
      <c r="G16188" s="2" t="s">
        <v>993</v>
      </c>
      <c r="H16188" s="1" t="s">
        <v>994</v>
      </c>
    </row>
    <row r="16189" customFormat="false" ht="38.25" hidden="true" customHeight="false" outlineLevel="5" collapsed="false">
      <c r="C16189" s="5" t="s">
        <v>16051</v>
      </c>
      <c r="D16189" s="1" t="b">
        <f aca="false">FALSE()</f>
        <v>0</v>
      </c>
    </row>
    <row r="16190" customFormat="false" ht="25.5" hidden="true" customHeight="false" outlineLevel="4" collapsed="true">
      <c r="C16190" s="5" t="s">
        <v>16052</v>
      </c>
      <c r="D16190" s="1" t="b">
        <f aca="false">TRUE()</f>
        <v>1</v>
      </c>
      <c r="E16190" s="1" t="s">
        <v>70</v>
      </c>
    </row>
    <row r="16191" customFormat="false" ht="38.25" hidden="true" customHeight="false" outlineLevel="5" collapsed="false">
      <c r="C16191" s="5" t="s">
        <v>16053</v>
      </c>
      <c r="D16191" s="1" t="b">
        <f aca="false">FALSE()</f>
        <v>0</v>
      </c>
    </row>
    <row r="16192" customFormat="false" ht="38.25" hidden="true" customHeight="false" outlineLevel="4" collapsed="true">
      <c r="C16192" s="5" t="s">
        <v>16054</v>
      </c>
      <c r="D16192" s="1" t="b">
        <f aca="false">FALSE()</f>
        <v>0</v>
      </c>
      <c r="E16192" s="1" t="s">
        <v>136</v>
      </c>
    </row>
    <row r="16193" customFormat="false" ht="25.5" hidden="true" customHeight="false" outlineLevel="3" collapsed="true">
      <c r="C16193" s="5" t="s">
        <v>16055</v>
      </c>
      <c r="D16193" s="1" t="b">
        <f aca="false">TRUE()</f>
        <v>1</v>
      </c>
      <c r="E16193" s="1" t="s">
        <v>70</v>
      </c>
    </row>
    <row r="16194" customFormat="false" ht="140.25" hidden="true" customHeight="false" outlineLevel="4" collapsed="false">
      <c r="C16194" s="5" t="s">
        <v>16056</v>
      </c>
      <c r="D16194" s="1" t="b">
        <f aca="false">TRUE()</f>
        <v>1</v>
      </c>
      <c r="E16194" s="1" t="s">
        <v>70</v>
      </c>
      <c r="F16194" s="1" t="s">
        <v>318</v>
      </c>
      <c r="G16194" s="2" t="s">
        <v>1015</v>
      </c>
      <c r="H16194" s="1" t="s">
        <v>1016</v>
      </c>
    </row>
    <row r="16195" customFormat="false" ht="38.25" hidden="true" customHeight="false" outlineLevel="5" collapsed="false">
      <c r="C16195" s="5" t="s">
        <v>16057</v>
      </c>
      <c r="D16195" s="1" t="b">
        <f aca="false">FALSE()</f>
        <v>0</v>
      </c>
    </row>
    <row r="16196" customFormat="false" ht="140.25" hidden="true" customHeight="false" outlineLevel="4" collapsed="true">
      <c r="C16196" s="5" t="s">
        <v>16058</v>
      </c>
      <c r="D16196" s="1" t="b">
        <f aca="false">TRUE()</f>
        <v>1</v>
      </c>
      <c r="E16196" s="1" t="s">
        <v>70</v>
      </c>
      <c r="F16196" s="1" t="s">
        <v>330</v>
      </c>
      <c r="G16196" s="2" t="s">
        <v>1019</v>
      </c>
      <c r="H16196" s="1" t="s">
        <v>1020</v>
      </c>
    </row>
    <row r="16197" customFormat="false" ht="38.25" hidden="true" customHeight="false" outlineLevel="5" collapsed="false">
      <c r="C16197" s="5" t="s">
        <v>16059</v>
      </c>
      <c r="D16197" s="1" t="b">
        <f aca="false">FALSE()</f>
        <v>0</v>
      </c>
    </row>
    <row r="16198" customFormat="false" ht="127.5" hidden="true" customHeight="false" outlineLevel="4" collapsed="true">
      <c r="C16198" s="5" t="s">
        <v>16060</v>
      </c>
      <c r="D16198" s="1" t="b">
        <f aca="false">TRUE()</f>
        <v>1</v>
      </c>
      <c r="E16198" s="1" t="s">
        <v>70</v>
      </c>
      <c r="F16198" s="1" t="s">
        <v>452</v>
      </c>
      <c r="G16198" s="2" t="s">
        <v>1023</v>
      </c>
      <c r="H16198" s="1" t="s">
        <v>1024</v>
      </c>
    </row>
    <row r="16199" customFormat="false" ht="38.25" hidden="true" customHeight="false" outlineLevel="5" collapsed="false">
      <c r="C16199" s="5" t="s">
        <v>16061</v>
      </c>
      <c r="D16199" s="1" t="b">
        <f aca="false">FALSE()</f>
        <v>0</v>
      </c>
    </row>
    <row r="16200" customFormat="false" ht="140.25" hidden="true" customHeight="false" outlineLevel="4" collapsed="true">
      <c r="C16200" s="5" t="s">
        <v>16062</v>
      </c>
      <c r="D16200" s="1" t="b">
        <f aca="false">TRUE()</f>
        <v>1</v>
      </c>
      <c r="E16200" s="1" t="s">
        <v>70</v>
      </c>
      <c r="F16200" s="1" t="s">
        <v>318</v>
      </c>
      <c r="G16200" s="2" t="s">
        <v>1027</v>
      </c>
      <c r="H16200" s="1" t="s">
        <v>1028</v>
      </c>
    </row>
    <row r="16201" customFormat="false" ht="38.25" hidden="true" customHeight="false" outlineLevel="5" collapsed="false">
      <c r="C16201" s="5" t="s">
        <v>16063</v>
      </c>
      <c r="D16201" s="1" t="b">
        <f aca="false">FALSE()</f>
        <v>0</v>
      </c>
    </row>
    <row r="16202" customFormat="false" ht="127.5" hidden="true" customHeight="false" outlineLevel="4" collapsed="true">
      <c r="C16202" s="5" t="s">
        <v>16064</v>
      </c>
      <c r="D16202" s="1" t="b">
        <f aca="false">TRUE()</f>
        <v>1</v>
      </c>
      <c r="E16202" s="1" t="s">
        <v>70</v>
      </c>
      <c r="F16202" s="1" t="s">
        <v>452</v>
      </c>
      <c r="G16202" s="2" t="s">
        <v>1031</v>
      </c>
      <c r="H16202" s="1" t="s">
        <v>1032</v>
      </c>
    </row>
    <row r="16203" customFormat="false" ht="38.25" hidden="true" customHeight="false" outlineLevel="5" collapsed="false">
      <c r="C16203" s="5" t="s">
        <v>16065</v>
      </c>
      <c r="D16203" s="1" t="b">
        <f aca="false">FALSE()</f>
        <v>0</v>
      </c>
    </row>
    <row r="16204" customFormat="false" ht="140.25" hidden="true" customHeight="false" outlineLevel="4" collapsed="true">
      <c r="C16204" s="5" t="s">
        <v>16066</v>
      </c>
      <c r="D16204" s="1" t="b">
        <f aca="false">TRUE()</f>
        <v>1</v>
      </c>
      <c r="E16204" s="1" t="s">
        <v>70</v>
      </c>
      <c r="F16204" s="1" t="s">
        <v>1035</v>
      </c>
      <c r="G16204" s="2" t="s">
        <v>1036</v>
      </c>
      <c r="H16204" s="1" t="s">
        <v>1037</v>
      </c>
    </row>
    <row r="16205" customFormat="false" ht="38.25" hidden="true" customHeight="false" outlineLevel="5" collapsed="false">
      <c r="C16205" s="5" t="s">
        <v>16067</v>
      </c>
      <c r="D16205" s="1" t="b">
        <f aca="false">FALSE()</f>
        <v>0</v>
      </c>
    </row>
    <row r="16206" customFormat="false" ht="127.5" hidden="true" customHeight="false" outlineLevel="4" collapsed="true">
      <c r="C16206" s="5" t="s">
        <v>16068</v>
      </c>
      <c r="D16206" s="1" t="b">
        <f aca="false">TRUE()</f>
        <v>1</v>
      </c>
      <c r="E16206" s="1" t="s">
        <v>70</v>
      </c>
      <c r="F16206" s="1" t="s">
        <v>330</v>
      </c>
      <c r="G16206" s="2" t="s">
        <v>1040</v>
      </c>
      <c r="H16206" s="1" t="s">
        <v>1041</v>
      </c>
    </row>
    <row r="16207" customFormat="false" ht="38.25" hidden="true" customHeight="false" outlineLevel="5" collapsed="false">
      <c r="C16207" s="5" t="s">
        <v>16069</v>
      </c>
      <c r="D16207" s="1" t="b">
        <f aca="false">FALSE()</f>
        <v>0</v>
      </c>
    </row>
    <row r="16208" customFormat="false" ht="127.5" hidden="true" customHeight="false" outlineLevel="4" collapsed="true">
      <c r="B16208" s="1" t="b">
        <f aca="false">TRUE()</f>
        <v>1</v>
      </c>
      <c r="C16208" s="5" t="s">
        <v>16070</v>
      </c>
      <c r="D16208" s="1" t="b">
        <f aca="false">FALSE()</f>
        <v>0</v>
      </c>
      <c r="E16208" s="1" t="s">
        <v>70</v>
      </c>
      <c r="F16208" s="1" t="s">
        <v>969</v>
      </c>
      <c r="G16208" s="2" t="s">
        <v>970</v>
      </c>
      <c r="H16208" s="1" t="s">
        <v>971</v>
      </c>
    </row>
    <row r="16209" customFormat="false" ht="25.5" hidden="true" customHeight="false" outlineLevel="3" collapsed="true">
      <c r="C16209" s="5" t="s">
        <v>16071</v>
      </c>
      <c r="D16209" s="1" t="b">
        <f aca="false">TRUE()</f>
        <v>1</v>
      </c>
      <c r="E16209" s="1" t="s">
        <v>136</v>
      </c>
    </row>
    <row r="16210" customFormat="false" ht="114.75" hidden="true" customHeight="false" outlineLevel="4" collapsed="false">
      <c r="C16210" s="5" t="s">
        <v>16072</v>
      </c>
      <c r="D16210" s="1" t="b">
        <f aca="false">TRUE()</f>
        <v>1</v>
      </c>
      <c r="E16210" s="1" t="s">
        <v>70</v>
      </c>
      <c r="F16210" s="1" t="s">
        <v>10</v>
      </c>
      <c r="G16210" s="2" t="s">
        <v>11</v>
      </c>
      <c r="H16210" s="1" t="s">
        <v>12</v>
      </c>
    </row>
    <row r="16211" customFormat="false" ht="38.25" hidden="true" customHeight="false" outlineLevel="5" collapsed="false">
      <c r="C16211" s="5" t="s">
        <v>16073</v>
      </c>
      <c r="D16211" s="1" t="b">
        <f aca="false">FALSE()</f>
        <v>0</v>
      </c>
    </row>
    <row r="16212" customFormat="false" ht="38.25" hidden="true" customHeight="false" outlineLevel="5" collapsed="false">
      <c r="C16212" s="5" t="s">
        <v>16074</v>
      </c>
      <c r="D16212" s="1" t="b">
        <f aca="false">FALSE()</f>
        <v>0</v>
      </c>
    </row>
    <row r="16213" customFormat="false" ht="38.25" hidden="true" customHeight="false" outlineLevel="5" collapsed="false">
      <c r="C16213" s="5" t="s">
        <v>16075</v>
      </c>
      <c r="D16213" s="1" t="b">
        <f aca="false">FALSE()</f>
        <v>0</v>
      </c>
    </row>
    <row r="16214" customFormat="false" ht="38.25" hidden="true" customHeight="false" outlineLevel="5" collapsed="false">
      <c r="C16214" s="5" t="s">
        <v>16076</v>
      </c>
      <c r="D16214" s="1" t="b">
        <f aca="false">FALSE()</f>
        <v>0</v>
      </c>
    </row>
    <row r="16215" customFormat="false" ht="38.25" hidden="true" customHeight="false" outlineLevel="5" collapsed="false">
      <c r="C16215" s="5" t="s">
        <v>16077</v>
      </c>
      <c r="D16215" s="1" t="b">
        <f aca="false">FALSE()</f>
        <v>0</v>
      </c>
    </row>
    <row r="16216" customFormat="false" ht="38.25" hidden="true" customHeight="false" outlineLevel="5" collapsed="false">
      <c r="C16216" s="5" t="s">
        <v>16078</v>
      </c>
      <c r="D16216" s="1" t="b">
        <f aca="false">FALSE()</f>
        <v>0</v>
      </c>
    </row>
    <row r="16217" customFormat="false" ht="38.25" hidden="true" customHeight="false" outlineLevel="5" collapsed="false">
      <c r="C16217" s="5" t="s">
        <v>16079</v>
      </c>
      <c r="D16217" s="1" t="b">
        <f aca="false">FALSE()</f>
        <v>0</v>
      </c>
    </row>
    <row r="16218" customFormat="false" ht="38.25" hidden="true" customHeight="false" outlineLevel="4" collapsed="true">
      <c r="C16218" s="5" t="s">
        <v>16080</v>
      </c>
      <c r="D16218" s="1" t="b">
        <f aca="false">FALSE()</f>
        <v>0</v>
      </c>
      <c r="E16218" s="1" t="s">
        <v>70</v>
      </c>
    </row>
    <row r="16219" customFormat="false" ht="38.25" hidden="true" customHeight="false" outlineLevel="4" collapsed="false">
      <c r="C16219" s="5" t="s">
        <v>16081</v>
      </c>
      <c r="D16219" s="1" t="b">
        <f aca="false">FALSE()</f>
        <v>0</v>
      </c>
      <c r="E16219" s="1" t="s">
        <v>70</v>
      </c>
    </row>
    <row r="16220" customFormat="false" ht="38.25" hidden="true" customHeight="false" outlineLevel="4" collapsed="false">
      <c r="C16220" s="5" t="s">
        <v>16082</v>
      </c>
      <c r="D16220" s="1" t="b">
        <f aca="false">TRUE()</f>
        <v>1</v>
      </c>
      <c r="E16220" s="1" t="s">
        <v>136</v>
      </c>
    </row>
    <row r="16221" customFormat="false" ht="38.25" hidden="true" customHeight="false" outlineLevel="5" collapsed="false">
      <c r="C16221" s="5" t="s">
        <v>16083</v>
      </c>
      <c r="D16221" s="1" t="b">
        <f aca="false">FALSE()</f>
        <v>0</v>
      </c>
    </row>
    <row r="16222" customFormat="false" ht="38.25" hidden="true" customHeight="false" outlineLevel="4" collapsed="true">
      <c r="C16222" s="5" t="s">
        <v>16084</v>
      </c>
      <c r="D16222" s="1" t="b">
        <f aca="false">FALSE()</f>
        <v>0</v>
      </c>
      <c r="E16222" s="1" t="s">
        <v>118</v>
      </c>
    </row>
    <row r="16223" customFormat="false" ht="38.25" hidden="true" customHeight="false" outlineLevel="4" collapsed="false">
      <c r="C16223" s="5" t="s">
        <v>16085</v>
      </c>
      <c r="D16223" s="1" t="b">
        <f aca="false">FALSE()</f>
        <v>0</v>
      </c>
      <c r="E16223" s="1" t="s">
        <v>118</v>
      </c>
    </row>
    <row r="16224" customFormat="false" ht="38.25" hidden="true" customHeight="false" outlineLevel="4" collapsed="false">
      <c r="C16224" s="5" t="s">
        <v>16086</v>
      </c>
      <c r="D16224" s="1" t="b">
        <f aca="false">TRUE()</f>
        <v>1</v>
      </c>
      <c r="E16224" s="1" t="s">
        <v>136</v>
      </c>
    </row>
    <row r="16225" customFormat="false" ht="114.75" hidden="true" customHeight="false" outlineLevel="5" collapsed="false">
      <c r="C16225" s="5" t="s">
        <v>16087</v>
      </c>
      <c r="D16225" s="1" t="b">
        <f aca="false">TRUE()</f>
        <v>1</v>
      </c>
      <c r="E16225" s="1" t="s">
        <v>118</v>
      </c>
      <c r="F16225" s="1" t="s">
        <v>10</v>
      </c>
      <c r="G16225" s="2" t="s">
        <v>11</v>
      </c>
      <c r="H16225" s="1" t="s">
        <v>12</v>
      </c>
    </row>
    <row r="16226" customFormat="false" ht="38.25" hidden="true" customHeight="false" outlineLevel="6" collapsed="false">
      <c r="C16226" s="5" t="s">
        <v>16088</v>
      </c>
      <c r="D16226" s="1" t="b">
        <f aca="false">FALSE()</f>
        <v>0</v>
      </c>
    </row>
    <row r="16227" customFormat="false" ht="38.25" hidden="true" customHeight="false" outlineLevel="6" collapsed="false">
      <c r="C16227" s="5" t="s">
        <v>16089</v>
      </c>
      <c r="D16227" s="1" t="b">
        <f aca="false">FALSE()</f>
        <v>0</v>
      </c>
    </row>
    <row r="16228" customFormat="false" ht="38.25" hidden="true" customHeight="false" outlineLevel="6" collapsed="false">
      <c r="C16228" s="5" t="s">
        <v>16090</v>
      </c>
      <c r="D16228" s="1" t="b">
        <f aca="false">FALSE()</f>
        <v>0</v>
      </c>
    </row>
    <row r="16229" customFormat="false" ht="38.25" hidden="true" customHeight="false" outlineLevel="6" collapsed="false">
      <c r="C16229" s="5" t="s">
        <v>16091</v>
      </c>
      <c r="D16229" s="1" t="b">
        <f aca="false">FALSE()</f>
        <v>0</v>
      </c>
    </row>
    <row r="16230" customFormat="false" ht="38.25" hidden="true" customHeight="false" outlineLevel="6" collapsed="false">
      <c r="C16230" s="5" t="s">
        <v>16092</v>
      </c>
      <c r="D16230" s="1" t="b">
        <f aca="false">FALSE()</f>
        <v>0</v>
      </c>
    </row>
    <row r="16231" customFormat="false" ht="38.25" hidden="true" customHeight="false" outlineLevel="6" collapsed="false">
      <c r="C16231" s="5" t="s">
        <v>16093</v>
      </c>
      <c r="D16231" s="1" t="b">
        <f aca="false">FALSE()</f>
        <v>0</v>
      </c>
    </row>
    <row r="16232" customFormat="false" ht="38.25" hidden="true" customHeight="false" outlineLevel="6" collapsed="false">
      <c r="C16232" s="5" t="s">
        <v>16094</v>
      </c>
      <c r="D16232" s="1" t="b">
        <f aca="false">FALSE()</f>
        <v>0</v>
      </c>
    </row>
    <row r="16233" customFormat="false" ht="76.5" hidden="true" customHeight="false" outlineLevel="2" collapsed="true">
      <c r="B16233" s="1" t="b">
        <f aca="false">TRUE()</f>
        <v>1</v>
      </c>
      <c r="C16233" s="5" t="s">
        <v>16095</v>
      </c>
      <c r="D16233" s="1" t="b">
        <f aca="false">TRUE()</f>
        <v>1</v>
      </c>
      <c r="E16233" s="1" t="s">
        <v>70</v>
      </c>
      <c r="F16233" s="1" t="s">
        <v>11197</v>
      </c>
      <c r="G16233" s="2" t="s">
        <v>16096</v>
      </c>
      <c r="H16233" s="1" t="s">
        <v>16097</v>
      </c>
    </row>
    <row r="16234" customFormat="false" ht="89.25" hidden="true" customHeight="false" outlineLevel="3" collapsed="false">
      <c r="B16234" s="1" t="b">
        <f aca="false">TRUE()</f>
        <v>1</v>
      </c>
      <c r="C16234" s="5" t="s">
        <v>16095</v>
      </c>
      <c r="D16234" s="1" t="b">
        <f aca="false">FALSE()</f>
        <v>0</v>
      </c>
      <c r="E16234" s="1" t="s">
        <v>70</v>
      </c>
      <c r="F16234" s="1" t="s">
        <v>11200</v>
      </c>
      <c r="G16234" s="2" t="s">
        <v>16098</v>
      </c>
      <c r="H16234" s="1" t="s">
        <v>16099</v>
      </c>
    </row>
    <row r="16235" customFormat="false" ht="191.25" hidden="true" customHeight="false" outlineLevel="3" collapsed="false">
      <c r="B16235" s="1" t="b">
        <f aca="false">TRUE()</f>
        <v>1</v>
      </c>
      <c r="C16235" s="5" t="s">
        <v>16095</v>
      </c>
      <c r="D16235" s="1" t="b">
        <f aca="false">FALSE()</f>
        <v>0</v>
      </c>
      <c r="E16235" s="1" t="s">
        <v>70</v>
      </c>
      <c r="F16235" s="1" t="s">
        <v>11203</v>
      </c>
      <c r="G16235" s="2" t="s">
        <v>16100</v>
      </c>
      <c r="H16235" s="1" t="s">
        <v>16101</v>
      </c>
    </row>
    <row r="16236" customFormat="false" ht="25.5" hidden="true" customHeight="false" outlineLevel="3" collapsed="false">
      <c r="C16236" s="5" t="s">
        <v>16102</v>
      </c>
      <c r="D16236" s="1" t="b">
        <f aca="false">FALSE()</f>
        <v>0</v>
      </c>
      <c r="E16236" s="1" t="s">
        <v>70</v>
      </c>
    </row>
    <row r="16237" customFormat="false" ht="25.5" hidden="true" customHeight="false" outlineLevel="3" collapsed="false">
      <c r="C16237" s="5" t="s">
        <v>16103</v>
      </c>
      <c r="D16237" s="1" t="b">
        <f aca="false">FALSE()</f>
        <v>0</v>
      </c>
      <c r="E16237" s="1" t="s">
        <v>70</v>
      </c>
    </row>
    <row r="16238" customFormat="false" ht="25.5" hidden="true" customHeight="false" outlineLevel="3" collapsed="false">
      <c r="C16238" s="5" t="s">
        <v>16104</v>
      </c>
      <c r="D16238" s="1" t="b">
        <f aca="false">TRUE()</f>
        <v>1</v>
      </c>
      <c r="E16238" s="1" t="s">
        <v>70</v>
      </c>
    </row>
    <row r="16239" customFormat="false" ht="38.25" hidden="true" customHeight="false" outlineLevel="4" collapsed="false">
      <c r="C16239" s="5" t="s">
        <v>16105</v>
      </c>
      <c r="D16239" s="1" t="b">
        <f aca="false">FALSE()</f>
        <v>0</v>
      </c>
    </row>
    <row r="16240" customFormat="false" ht="38.25" hidden="true" customHeight="false" outlineLevel="4" collapsed="false">
      <c r="C16240" s="5" t="s">
        <v>16106</v>
      </c>
      <c r="D16240" s="1" t="b">
        <f aca="false">FALSE()</f>
        <v>0</v>
      </c>
    </row>
    <row r="16241" customFormat="false" ht="25.5" hidden="true" customHeight="false" outlineLevel="4" collapsed="false">
      <c r="C16241" s="5" t="s">
        <v>16107</v>
      </c>
      <c r="D16241" s="1" t="b">
        <f aca="false">FALSE()</f>
        <v>0</v>
      </c>
    </row>
    <row r="16242" customFormat="false" ht="25.5" hidden="true" customHeight="false" outlineLevel="4" collapsed="false">
      <c r="C16242" s="5" t="s">
        <v>16108</v>
      </c>
      <c r="D16242" s="1" t="b">
        <f aca="false">FALSE()</f>
        <v>0</v>
      </c>
    </row>
    <row r="16243" customFormat="false" ht="191.25" hidden="true" customHeight="false" outlineLevel="4" collapsed="false">
      <c r="B16243" s="1" t="b">
        <f aca="false">TRUE()</f>
        <v>1</v>
      </c>
      <c r="C16243" s="5" t="s">
        <v>16109</v>
      </c>
      <c r="D16243" s="1" t="b">
        <f aca="false">FALSE()</f>
        <v>0</v>
      </c>
      <c r="F16243" s="1" t="s">
        <v>11203</v>
      </c>
      <c r="G16243" s="2" t="s">
        <v>16100</v>
      </c>
      <c r="H16243" s="1" t="s">
        <v>16101</v>
      </c>
    </row>
    <row r="16244" customFormat="false" ht="25.5" hidden="true" customHeight="false" outlineLevel="4" collapsed="false">
      <c r="C16244" s="5" t="s">
        <v>16110</v>
      </c>
      <c r="D16244" s="1" t="b">
        <f aca="false">FALSE()</f>
        <v>0</v>
      </c>
    </row>
    <row r="16245" customFormat="false" ht="38.25" hidden="true" customHeight="false" outlineLevel="4" collapsed="false">
      <c r="C16245" s="5" t="s">
        <v>16111</v>
      </c>
      <c r="D16245" s="1" t="b">
        <f aca="false">FALSE()</f>
        <v>0</v>
      </c>
    </row>
    <row r="16246" customFormat="false" ht="25.5" hidden="true" customHeight="false" outlineLevel="3" collapsed="true">
      <c r="C16246" s="5" t="s">
        <v>16112</v>
      </c>
      <c r="D16246" s="1" t="b">
        <f aca="false">TRUE()</f>
        <v>1</v>
      </c>
      <c r="E16246" s="1" t="s">
        <v>70</v>
      </c>
    </row>
    <row r="16247" customFormat="false" ht="38.25" hidden="true" customHeight="false" outlineLevel="4" collapsed="false">
      <c r="C16247" s="5" t="s">
        <v>16113</v>
      </c>
      <c r="D16247" s="1" t="b">
        <f aca="false">FALSE()</f>
        <v>0</v>
      </c>
    </row>
    <row r="16248" customFormat="false" ht="38.25" hidden="true" customHeight="false" outlineLevel="4" collapsed="false">
      <c r="C16248" s="5" t="s">
        <v>16114</v>
      </c>
      <c r="D16248" s="1" t="b">
        <f aca="false">FALSE()</f>
        <v>0</v>
      </c>
    </row>
    <row r="16249" customFormat="false" ht="38.25" hidden="true" customHeight="false" outlineLevel="4" collapsed="false">
      <c r="C16249" s="5" t="s">
        <v>16115</v>
      </c>
      <c r="D16249" s="1" t="b">
        <f aca="false">FALSE()</f>
        <v>0</v>
      </c>
    </row>
    <row r="16250" customFormat="false" ht="25.5" hidden="true" customHeight="false" outlineLevel="4" collapsed="false">
      <c r="C16250" s="5" t="s">
        <v>16116</v>
      </c>
      <c r="D16250" s="1" t="b">
        <f aca="false">FALSE()</f>
        <v>0</v>
      </c>
    </row>
    <row r="16251" customFormat="false" ht="191.25" hidden="true" customHeight="false" outlineLevel="4" collapsed="false">
      <c r="B16251" s="1" t="b">
        <f aca="false">TRUE()</f>
        <v>1</v>
      </c>
      <c r="C16251" s="5" t="s">
        <v>16117</v>
      </c>
      <c r="D16251" s="1" t="b">
        <f aca="false">FALSE()</f>
        <v>0</v>
      </c>
      <c r="F16251" s="1" t="s">
        <v>11203</v>
      </c>
      <c r="G16251" s="2" t="s">
        <v>16100</v>
      </c>
      <c r="H16251" s="1" t="s">
        <v>16101</v>
      </c>
    </row>
    <row r="16252" customFormat="false" ht="38.25" hidden="true" customHeight="false" outlineLevel="4" collapsed="false">
      <c r="C16252" s="5" t="s">
        <v>16118</v>
      </c>
      <c r="D16252" s="1" t="b">
        <f aca="false">FALSE()</f>
        <v>0</v>
      </c>
    </row>
    <row r="16253" customFormat="false" ht="38.25" hidden="true" customHeight="false" outlineLevel="4" collapsed="false">
      <c r="C16253" s="5" t="s">
        <v>16119</v>
      </c>
      <c r="D16253" s="1" t="b">
        <f aca="false">FALSE()</f>
        <v>0</v>
      </c>
    </row>
    <row r="16254" customFormat="false" ht="25.5" hidden="true" customHeight="false" outlineLevel="3" collapsed="true">
      <c r="C16254" s="5" t="s">
        <v>16120</v>
      </c>
      <c r="D16254" s="1" t="b">
        <f aca="false">TRUE()</f>
        <v>1</v>
      </c>
      <c r="E16254" s="1" t="s">
        <v>70</v>
      </c>
    </row>
    <row r="16255" customFormat="false" ht="38.25" hidden="true" customHeight="false" outlineLevel="4" collapsed="false">
      <c r="C16255" s="5" t="s">
        <v>16121</v>
      </c>
      <c r="D16255" s="1" t="b">
        <f aca="false">FALSE()</f>
        <v>0</v>
      </c>
    </row>
    <row r="16256" customFormat="false" ht="38.25" hidden="true" customHeight="false" outlineLevel="4" collapsed="false">
      <c r="C16256" s="5" t="s">
        <v>16122</v>
      </c>
      <c r="D16256" s="1" t="b">
        <f aca="false">FALSE()</f>
        <v>0</v>
      </c>
    </row>
    <row r="16257" customFormat="false" ht="25.5" hidden="true" customHeight="false" outlineLevel="4" collapsed="false">
      <c r="C16257" s="5" t="s">
        <v>16123</v>
      </c>
      <c r="D16257" s="1" t="b">
        <f aca="false">FALSE()</f>
        <v>0</v>
      </c>
    </row>
    <row r="16258" customFormat="false" ht="25.5" hidden="true" customHeight="false" outlineLevel="4" collapsed="false">
      <c r="C16258" s="5" t="s">
        <v>16124</v>
      </c>
      <c r="D16258" s="1" t="b">
        <f aca="false">FALSE()</f>
        <v>0</v>
      </c>
    </row>
    <row r="16259" customFormat="false" ht="191.25" hidden="true" customHeight="false" outlineLevel="4" collapsed="false">
      <c r="B16259" s="1" t="b">
        <f aca="false">TRUE()</f>
        <v>1</v>
      </c>
      <c r="C16259" s="5" t="s">
        <v>16125</v>
      </c>
      <c r="D16259" s="1" t="b">
        <f aca="false">FALSE()</f>
        <v>0</v>
      </c>
      <c r="F16259" s="1" t="s">
        <v>11203</v>
      </c>
      <c r="G16259" s="2" t="s">
        <v>16100</v>
      </c>
      <c r="H16259" s="1" t="s">
        <v>16101</v>
      </c>
    </row>
    <row r="16260" customFormat="false" ht="25.5" hidden="true" customHeight="false" outlineLevel="4" collapsed="false">
      <c r="C16260" s="5" t="s">
        <v>16126</v>
      </c>
      <c r="D16260" s="1" t="b">
        <f aca="false">FALSE()</f>
        <v>0</v>
      </c>
    </row>
    <row r="16261" customFormat="false" ht="38.25" hidden="true" customHeight="false" outlineLevel="4" collapsed="false">
      <c r="C16261" s="5" t="s">
        <v>16127</v>
      </c>
      <c r="D16261" s="1" t="b">
        <f aca="false">FALSE()</f>
        <v>0</v>
      </c>
    </row>
    <row r="16262" customFormat="false" ht="191.25" hidden="true" customHeight="false" outlineLevel="3" collapsed="true">
      <c r="B16262" s="1" t="b">
        <f aca="false">TRUE()</f>
        <v>1</v>
      </c>
      <c r="C16262" s="5" t="s">
        <v>16128</v>
      </c>
      <c r="D16262" s="1" t="b">
        <f aca="false">TRUE()</f>
        <v>1</v>
      </c>
      <c r="E16262" s="1" t="s">
        <v>136</v>
      </c>
      <c r="F16262" s="1" t="s">
        <v>11203</v>
      </c>
      <c r="G16262" s="2" t="s">
        <v>16100</v>
      </c>
      <c r="H16262" s="1" t="s">
        <v>16101</v>
      </c>
    </row>
    <row r="16263" customFormat="false" ht="114.75" hidden="true" customHeight="false" outlineLevel="4" collapsed="false">
      <c r="C16263" s="5" t="s">
        <v>16129</v>
      </c>
      <c r="D16263" s="1" t="b">
        <f aca="false">TRUE()</f>
        <v>1</v>
      </c>
      <c r="E16263" s="1" t="s">
        <v>118</v>
      </c>
      <c r="F16263" s="1" t="s">
        <v>10</v>
      </c>
      <c r="G16263" s="2" t="s">
        <v>11</v>
      </c>
      <c r="H16263" s="1" t="s">
        <v>12</v>
      </c>
    </row>
    <row r="16264" customFormat="false" ht="127.5" hidden="true" customHeight="false" outlineLevel="5" collapsed="false">
      <c r="C16264" s="5" t="s">
        <v>16129</v>
      </c>
      <c r="D16264" s="1" t="b">
        <f aca="false">FALSE()</f>
        <v>0</v>
      </c>
      <c r="E16264" s="1" t="s">
        <v>118</v>
      </c>
      <c r="F16264" s="1" t="s">
        <v>318</v>
      </c>
      <c r="G16264" s="2" t="s">
        <v>319</v>
      </c>
      <c r="H16264" s="1" t="s">
        <v>320</v>
      </c>
    </row>
    <row r="16265" customFormat="false" ht="38.25" hidden="true" customHeight="false" outlineLevel="5" collapsed="false">
      <c r="C16265" s="5" t="s">
        <v>16130</v>
      </c>
      <c r="D16265" s="1" t="b">
        <f aca="false">FALSE()</f>
        <v>0</v>
      </c>
    </row>
    <row r="16266" customFormat="false" ht="38.25" hidden="true" customHeight="false" outlineLevel="5" collapsed="false">
      <c r="C16266" s="5" t="s">
        <v>16131</v>
      </c>
      <c r="D16266" s="1" t="b">
        <f aca="false">FALSE()</f>
        <v>0</v>
      </c>
    </row>
    <row r="16267" customFormat="false" ht="38.25" hidden="true" customHeight="false" outlineLevel="5" collapsed="false">
      <c r="C16267" s="5" t="s">
        <v>16132</v>
      </c>
      <c r="D16267" s="1" t="b">
        <f aca="false">FALSE()</f>
        <v>0</v>
      </c>
    </row>
    <row r="16268" customFormat="false" ht="38.25" hidden="true" customHeight="false" outlineLevel="5" collapsed="false">
      <c r="C16268" s="5" t="s">
        <v>16133</v>
      </c>
      <c r="D16268" s="1" t="b">
        <f aca="false">FALSE()</f>
        <v>0</v>
      </c>
    </row>
    <row r="16269" customFormat="false" ht="38.25" hidden="true" customHeight="false" outlineLevel="5" collapsed="false">
      <c r="C16269" s="5" t="s">
        <v>16134</v>
      </c>
      <c r="D16269" s="1" t="b">
        <f aca="false">FALSE()</f>
        <v>0</v>
      </c>
    </row>
    <row r="16270" customFormat="false" ht="38.25" hidden="true" customHeight="false" outlineLevel="5" collapsed="false">
      <c r="C16270" s="5" t="s">
        <v>16135</v>
      </c>
      <c r="D16270" s="1" t="b">
        <f aca="false">FALSE()</f>
        <v>0</v>
      </c>
    </row>
    <row r="16271" customFormat="false" ht="38.25" hidden="true" customHeight="false" outlineLevel="5" collapsed="false">
      <c r="C16271" s="5" t="s">
        <v>16136</v>
      </c>
      <c r="D16271" s="1" t="b">
        <f aca="false">FALSE()</f>
        <v>0</v>
      </c>
    </row>
    <row r="16272" customFormat="false" ht="25.5" hidden="true" customHeight="false" outlineLevel="3" collapsed="true">
      <c r="C16272" s="5" t="s">
        <v>16137</v>
      </c>
      <c r="D16272" s="1" t="b">
        <f aca="false">TRUE()</f>
        <v>1</v>
      </c>
      <c r="E16272" s="1" t="s">
        <v>136</v>
      </c>
    </row>
    <row r="16273" customFormat="false" ht="76.5" hidden="true" customHeight="false" outlineLevel="4" collapsed="false">
      <c r="A16273" s="1" t="b">
        <f aca="false">TRUE()</f>
        <v>1</v>
      </c>
      <c r="B16273" s="1" t="b">
        <f aca="false">TRUE()</f>
        <v>1</v>
      </c>
      <c r="C16273" s="5" t="s">
        <v>16138</v>
      </c>
      <c r="D16273" s="1" t="b">
        <f aca="false">TRUE()</f>
        <v>1</v>
      </c>
      <c r="E16273" s="1" t="s">
        <v>118</v>
      </c>
      <c r="F16273" s="1" t="s">
        <v>11197</v>
      </c>
      <c r="G16273" s="2" t="s">
        <v>16096</v>
      </c>
      <c r="H16273" s="1" t="s">
        <v>16097</v>
      </c>
    </row>
    <row r="16274" customFormat="false" ht="229.5" hidden="true" customHeight="false" outlineLevel="5" collapsed="false">
      <c r="B16274" s="1" t="b">
        <f aca="false">TRUE()</f>
        <v>1</v>
      </c>
      <c r="C16274" s="5" t="s">
        <v>16138</v>
      </c>
      <c r="D16274" s="1" t="b">
        <f aca="false">FALSE()</f>
        <v>0</v>
      </c>
      <c r="E16274" s="1" t="s">
        <v>118</v>
      </c>
      <c r="F16274" s="1" t="s">
        <v>15753</v>
      </c>
      <c r="G16274" s="2" t="s">
        <v>15754</v>
      </c>
      <c r="H16274" s="1" t="s">
        <v>15755</v>
      </c>
    </row>
    <row r="16275" customFormat="false" ht="127.5" hidden="true" customHeight="false" outlineLevel="5" collapsed="false">
      <c r="C16275" s="5" t="s">
        <v>16138</v>
      </c>
      <c r="D16275" s="1" t="b">
        <f aca="false">FALSE()</f>
        <v>0</v>
      </c>
      <c r="E16275" s="1" t="s">
        <v>118</v>
      </c>
      <c r="F16275" s="1" t="s">
        <v>330</v>
      </c>
      <c r="G16275" s="2" t="s">
        <v>331</v>
      </c>
      <c r="H16275" s="1" t="s">
        <v>332</v>
      </c>
    </row>
    <row r="16276" customFormat="false" ht="38.25" hidden="true" customHeight="false" outlineLevel="5" collapsed="false">
      <c r="C16276" s="5" t="s">
        <v>16139</v>
      </c>
      <c r="D16276" s="1" t="b">
        <f aca="false">FALSE()</f>
        <v>0</v>
      </c>
    </row>
    <row r="16277" customFormat="false" ht="25.5" hidden="true" customHeight="false" outlineLevel="3" collapsed="true">
      <c r="C16277" s="5" t="s">
        <v>16140</v>
      </c>
      <c r="D16277" s="1" t="b">
        <f aca="false">TRUE()</f>
        <v>1</v>
      </c>
      <c r="E16277" s="1" t="s">
        <v>70</v>
      </c>
    </row>
    <row r="16278" customFormat="false" ht="114.75" hidden="true" customHeight="false" outlineLevel="4" collapsed="false">
      <c r="C16278" s="5" t="s">
        <v>16141</v>
      </c>
      <c r="D16278" s="1" t="b">
        <f aca="false">TRUE()</f>
        <v>1</v>
      </c>
      <c r="E16278" s="1" t="s">
        <v>70</v>
      </c>
      <c r="F16278" s="1" t="s">
        <v>10</v>
      </c>
      <c r="G16278" s="2" t="s">
        <v>11</v>
      </c>
      <c r="H16278" s="1" t="s">
        <v>12</v>
      </c>
    </row>
    <row r="16279" customFormat="false" ht="127.5" hidden="true" customHeight="false" outlineLevel="5" collapsed="false">
      <c r="C16279" s="5" t="s">
        <v>16141</v>
      </c>
      <c r="D16279" s="1" t="b">
        <f aca="false">FALSE()</f>
        <v>0</v>
      </c>
      <c r="E16279" s="1" t="s">
        <v>70</v>
      </c>
      <c r="F16279" s="1" t="s">
        <v>336</v>
      </c>
      <c r="G16279" s="2" t="s">
        <v>337</v>
      </c>
      <c r="H16279" s="1" t="s">
        <v>338</v>
      </c>
    </row>
    <row r="16280" customFormat="false" ht="38.25" hidden="true" customHeight="false" outlineLevel="5" collapsed="false">
      <c r="C16280" s="5" t="s">
        <v>16142</v>
      </c>
      <c r="D16280" s="1" t="b">
        <f aca="false">FALSE()</f>
        <v>0</v>
      </c>
    </row>
    <row r="16281" customFormat="false" ht="38.25" hidden="true" customHeight="false" outlineLevel="5" collapsed="false">
      <c r="C16281" s="5" t="s">
        <v>16143</v>
      </c>
      <c r="D16281" s="1" t="b">
        <f aca="false">FALSE()</f>
        <v>0</v>
      </c>
    </row>
    <row r="16282" customFormat="false" ht="38.25" hidden="true" customHeight="false" outlineLevel="5" collapsed="false">
      <c r="C16282" s="5" t="s">
        <v>16144</v>
      </c>
      <c r="D16282" s="1" t="b">
        <f aca="false">FALSE()</f>
        <v>0</v>
      </c>
    </row>
    <row r="16283" customFormat="false" ht="25.5" hidden="true" customHeight="false" outlineLevel="5" collapsed="false">
      <c r="C16283" s="5" t="s">
        <v>16145</v>
      </c>
      <c r="D16283" s="1" t="b">
        <f aca="false">FALSE()</f>
        <v>0</v>
      </c>
    </row>
    <row r="16284" customFormat="false" ht="38.25" hidden="true" customHeight="false" outlineLevel="5" collapsed="false">
      <c r="C16284" s="5" t="s">
        <v>16146</v>
      </c>
      <c r="D16284" s="1" t="b">
        <f aca="false">FALSE()</f>
        <v>0</v>
      </c>
    </row>
    <row r="16285" customFormat="false" ht="25.5" hidden="true" customHeight="false" outlineLevel="5" collapsed="false">
      <c r="C16285" s="5" t="s">
        <v>16147</v>
      </c>
      <c r="D16285" s="1" t="b">
        <f aca="false">FALSE()</f>
        <v>0</v>
      </c>
    </row>
    <row r="16286" customFormat="false" ht="38.25" hidden="true" customHeight="false" outlineLevel="5" collapsed="false">
      <c r="C16286" s="5" t="s">
        <v>16148</v>
      </c>
      <c r="D16286" s="1" t="b">
        <f aca="false">FALSE()</f>
        <v>0</v>
      </c>
    </row>
    <row r="16287" customFormat="false" ht="127.5" hidden="true" customHeight="false" outlineLevel="4" collapsed="true">
      <c r="C16287" s="5" t="s">
        <v>16149</v>
      </c>
      <c r="D16287" s="1" t="b">
        <f aca="false">TRUE()</f>
        <v>1</v>
      </c>
      <c r="E16287" s="1" t="s">
        <v>70</v>
      </c>
      <c r="F16287" s="1" t="s">
        <v>318</v>
      </c>
      <c r="G16287" s="2" t="s">
        <v>347</v>
      </c>
      <c r="H16287" s="1" t="s">
        <v>348</v>
      </c>
    </row>
    <row r="16288" customFormat="false" ht="38.25" hidden="true" customHeight="false" outlineLevel="5" collapsed="false">
      <c r="C16288" s="5" t="s">
        <v>16150</v>
      </c>
      <c r="D16288" s="1" t="b">
        <f aca="false">FALSE()</f>
        <v>0</v>
      </c>
    </row>
    <row r="16289" customFormat="false" ht="89.25" hidden="true" customHeight="false" outlineLevel="4" collapsed="true">
      <c r="B16289" s="1" t="b">
        <f aca="false">TRUE()</f>
        <v>1</v>
      </c>
      <c r="C16289" s="5" t="s">
        <v>16151</v>
      </c>
      <c r="D16289" s="1" t="b">
        <f aca="false">TRUE()</f>
        <v>1</v>
      </c>
      <c r="E16289" s="1" t="s">
        <v>70</v>
      </c>
      <c r="F16289" s="1" t="s">
        <v>351</v>
      </c>
      <c r="G16289" s="2" t="s">
        <v>352</v>
      </c>
      <c r="H16289" s="1" t="s">
        <v>353</v>
      </c>
    </row>
    <row r="16290" customFormat="false" ht="76.5" hidden="true" customHeight="false" outlineLevel="5" collapsed="false">
      <c r="B16290" s="1" t="b">
        <f aca="false">TRUE()</f>
        <v>1</v>
      </c>
      <c r="C16290" s="5" t="s">
        <v>16151</v>
      </c>
      <c r="D16290" s="1" t="b">
        <f aca="false">FALSE()</f>
        <v>0</v>
      </c>
      <c r="E16290" s="1" t="s">
        <v>70</v>
      </c>
      <c r="F16290" s="1" t="s">
        <v>354</v>
      </c>
      <c r="G16290" s="2" t="s">
        <v>355</v>
      </c>
      <c r="H16290" s="1" t="s">
        <v>356</v>
      </c>
    </row>
    <row r="16291" customFormat="false" ht="38.25" hidden="true" customHeight="false" outlineLevel="5" collapsed="false">
      <c r="C16291" s="5" t="s">
        <v>16152</v>
      </c>
      <c r="D16291" s="1" t="b">
        <f aca="false">FALSE()</f>
        <v>0</v>
      </c>
    </row>
    <row r="16292" customFormat="false" ht="38.25" hidden="true" customHeight="false" outlineLevel="5" collapsed="false">
      <c r="C16292" s="5" t="s">
        <v>16153</v>
      </c>
      <c r="D16292" s="1" t="b">
        <f aca="false">FALSE()</f>
        <v>0</v>
      </c>
    </row>
    <row r="16293" customFormat="false" ht="38.25" hidden="true" customHeight="false" outlineLevel="5" collapsed="false">
      <c r="C16293" s="5" t="s">
        <v>16154</v>
      </c>
      <c r="D16293" s="1" t="b">
        <f aca="false">FALSE()</f>
        <v>0</v>
      </c>
    </row>
    <row r="16294" customFormat="false" ht="38.25" hidden="true" customHeight="false" outlineLevel="5" collapsed="false">
      <c r="C16294" s="5" t="s">
        <v>16155</v>
      </c>
      <c r="D16294" s="1" t="b">
        <f aca="false">FALSE()</f>
        <v>0</v>
      </c>
    </row>
    <row r="16295" customFormat="false" ht="38.25" hidden="true" customHeight="false" outlineLevel="5" collapsed="false">
      <c r="C16295" s="5" t="s">
        <v>16156</v>
      </c>
      <c r="D16295" s="1" t="b">
        <f aca="false">FALSE()</f>
        <v>0</v>
      </c>
    </row>
    <row r="16296" customFormat="false" ht="38.25" hidden="true" customHeight="false" outlineLevel="5" collapsed="false">
      <c r="C16296" s="5" t="s">
        <v>16157</v>
      </c>
      <c r="D16296" s="1" t="b">
        <f aca="false">FALSE()</f>
        <v>0</v>
      </c>
    </row>
    <row r="16297" customFormat="false" ht="38.25" hidden="true" customHeight="false" outlineLevel="5" collapsed="false">
      <c r="C16297" s="5" t="s">
        <v>16158</v>
      </c>
      <c r="D16297" s="1" t="b">
        <f aca="false">FALSE()</f>
        <v>0</v>
      </c>
    </row>
    <row r="16298" customFormat="false" ht="38.25" hidden="true" customHeight="false" outlineLevel="5" collapsed="false">
      <c r="C16298" s="5" t="s">
        <v>16159</v>
      </c>
      <c r="D16298" s="1" t="b">
        <f aca="false">FALSE()</f>
        <v>0</v>
      </c>
    </row>
    <row r="16299" customFormat="false" ht="38.25" hidden="true" customHeight="false" outlineLevel="5" collapsed="false">
      <c r="C16299" s="5" t="s">
        <v>16160</v>
      </c>
      <c r="D16299" s="1" t="b">
        <f aca="false">FALSE()</f>
        <v>0</v>
      </c>
    </row>
    <row r="16300" customFormat="false" ht="89.25" hidden="true" customHeight="false" outlineLevel="3" collapsed="true">
      <c r="A16300" s="1" t="b">
        <f aca="false">TRUE()</f>
        <v>1</v>
      </c>
      <c r="B16300" s="1" t="b">
        <f aca="false">TRUE()</f>
        <v>1</v>
      </c>
      <c r="C16300" s="5" t="s">
        <v>16161</v>
      </c>
      <c r="D16300" s="1" t="b">
        <f aca="false">TRUE()</f>
        <v>1</v>
      </c>
      <c r="E16300" s="1" t="s">
        <v>70</v>
      </c>
      <c r="F16300" s="1" t="s">
        <v>11200</v>
      </c>
      <c r="G16300" s="2" t="s">
        <v>16098</v>
      </c>
      <c r="H16300" s="1" t="s">
        <v>16099</v>
      </c>
    </row>
    <row r="16301" customFormat="false" ht="153" hidden="true" customHeight="false" outlineLevel="4" collapsed="false">
      <c r="B16301" s="1" t="b">
        <f aca="false">TRUE()</f>
        <v>1</v>
      </c>
      <c r="C16301" s="5" t="s">
        <v>16161</v>
      </c>
      <c r="D16301" s="1" t="b">
        <f aca="false">FALSE()</f>
        <v>0</v>
      </c>
      <c r="E16301" s="1" t="s">
        <v>70</v>
      </c>
      <c r="F16301" s="1" t="s">
        <v>367</v>
      </c>
      <c r="G16301" s="2" t="s">
        <v>368</v>
      </c>
      <c r="H16301" s="1" t="s">
        <v>369</v>
      </c>
    </row>
    <row r="16302" customFormat="false" ht="114.75" hidden="true" customHeight="false" outlineLevel="4" collapsed="false">
      <c r="C16302" s="5" t="s">
        <v>16162</v>
      </c>
      <c r="D16302" s="1" t="b">
        <f aca="false">TRUE()</f>
        <v>1</v>
      </c>
      <c r="E16302" s="1" t="s">
        <v>70</v>
      </c>
      <c r="F16302" s="1" t="s">
        <v>10</v>
      </c>
      <c r="G16302" s="2" t="s">
        <v>11</v>
      </c>
      <c r="H16302" s="1" t="s">
        <v>12</v>
      </c>
    </row>
    <row r="16303" customFormat="false" ht="38.25" hidden="true" customHeight="false" outlineLevel="5" collapsed="false">
      <c r="C16303" s="5" t="s">
        <v>16163</v>
      </c>
      <c r="D16303" s="1" t="b">
        <f aca="false">FALSE()</f>
        <v>0</v>
      </c>
    </row>
    <row r="16304" customFormat="false" ht="38.25" hidden="true" customHeight="false" outlineLevel="5" collapsed="false">
      <c r="C16304" s="5" t="s">
        <v>16164</v>
      </c>
      <c r="D16304" s="1" t="b">
        <f aca="false">FALSE()</f>
        <v>0</v>
      </c>
    </row>
    <row r="16305" customFormat="false" ht="38.25" hidden="true" customHeight="false" outlineLevel="5" collapsed="false">
      <c r="C16305" s="5" t="s">
        <v>16165</v>
      </c>
      <c r="D16305" s="1" t="b">
        <f aca="false">FALSE()</f>
        <v>0</v>
      </c>
    </row>
    <row r="16306" customFormat="false" ht="38.25" hidden="true" customHeight="false" outlineLevel="5" collapsed="false">
      <c r="C16306" s="5" t="s">
        <v>16166</v>
      </c>
      <c r="D16306" s="1" t="b">
        <f aca="false">FALSE()</f>
        <v>0</v>
      </c>
    </row>
    <row r="16307" customFormat="false" ht="38.25" hidden="true" customHeight="false" outlineLevel="5" collapsed="false">
      <c r="C16307" s="5" t="s">
        <v>16167</v>
      </c>
      <c r="D16307" s="1" t="b">
        <f aca="false">FALSE()</f>
        <v>0</v>
      </c>
    </row>
    <row r="16308" customFormat="false" ht="38.25" hidden="true" customHeight="false" outlineLevel="5" collapsed="false">
      <c r="C16308" s="5" t="s">
        <v>16168</v>
      </c>
      <c r="D16308" s="1" t="b">
        <f aca="false">FALSE()</f>
        <v>0</v>
      </c>
    </row>
    <row r="16309" customFormat="false" ht="38.25" hidden="true" customHeight="false" outlineLevel="5" collapsed="false">
      <c r="C16309" s="5" t="s">
        <v>16169</v>
      </c>
      <c r="D16309" s="1" t="b">
        <f aca="false">FALSE()</f>
        <v>0</v>
      </c>
    </row>
    <row r="16310" customFormat="false" ht="38.25" hidden="true" customHeight="false" outlineLevel="4" collapsed="true">
      <c r="C16310" s="5" t="s">
        <v>16170</v>
      </c>
      <c r="D16310" s="1" t="b">
        <f aca="false">TRUE()</f>
        <v>1</v>
      </c>
      <c r="E16310" s="1" t="s">
        <v>70</v>
      </c>
    </row>
    <row r="16311" customFormat="false" ht="38.25" hidden="true" customHeight="false" outlineLevel="5" collapsed="false">
      <c r="C16311" s="5" t="s">
        <v>16171</v>
      </c>
      <c r="D16311" s="1" t="b">
        <f aca="false">FALSE()</f>
        <v>0</v>
      </c>
    </row>
    <row r="16312" customFormat="false" ht="38.25" hidden="true" customHeight="false" outlineLevel="5" collapsed="false">
      <c r="C16312" s="5" t="s">
        <v>16172</v>
      </c>
      <c r="D16312" s="1" t="b">
        <f aca="false">FALSE()</f>
        <v>0</v>
      </c>
    </row>
    <row r="16313" customFormat="false" ht="38.25" hidden="true" customHeight="false" outlineLevel="5" collapsed="false">
      <c r="C16313" s="5" t="s">
        <v>16173</v>
      </c>
      <c r="D16313" s="1" t="b">
        <f aca="false">FALSE()</f>
        <v>0</v>
      </c>
    </row>
    <row r="16314" customFormat="false" ht="38.25" hidden="true" customHeight="false" outlineLevel="5" collapsed="false">
      <c r="C16314" s="5" t="s">
        <v>16174</v>
      </c>
      <c r="D16314" s="1" t="b">
        <f aca="false">FALSE()</f>
        <v>0</v>
      </c>
    </row>
    <row r="16315" customFormat="false" ht="38.25" hidden="true" customHeight="false" outlineLevel="5" collapsed="false">
      <c r="C16315" s="5" t="s">
        <v>16175</v>
      </c>
      <c r="D16315" s="1" t="b">
        <f aca="false">FALSE()</f>
        <v>0</v>
      </c>
    </row>
    <row r="16316" customFormat="false" ht="38.25" hidden="true" customHeight="false" outlineLevel="5" collapsed="false">
      <c r="C16316" s="5" t="s">
        <v>16176</v>
      </c>
      <c r="D16316" s="1" t="b">
        <f aca="false">FALSE()</f>
        <v>0</v>
      </c>
    </row>
    <row r="16317" customFormat="false" ht="38.25" hidden="true" customHeight="false" outlineLevel="5" collapsed="false">
      <c r="C16317" s="5" t="s">
        <v>16177</v>
      </c>
      <c r="D16317" s="1" t="b">
        <f aca="false">FALSE()</f>
        <v>0</v>
      </c>
    </row>
    <row r="16318" customFormat="false" ht="38.25" hidden="true" customHeight="false" outlineLevel="5" collapsed="false">
      <c r="C16318" s="5" t="s">
        <v>16178</v>
      </c>
      <c r="D16318" s="1" t="b">
        <f aca="false">FALSE()</f>
        <v>0</v>
      </c>
    </row>
    <row r="16319" customFormat="false" ht="38.25" hidden="true" customHeight="false" outlineLevel="5" collapsed="false">
      <c r="C16319" s="5" t="s">
        <v>16179</v>
      </c>
      <c r="D16319" s="1" t="b">
        <f aca="false">FALSE()</f>
        <v>0</v>
      </c>
    </row>
    <row r="16320" customFormat="false" ht="127.5" hidden="true" customHeight="false" outlineLevel="4" collapsed="true">
      <c r="C16320" s="5" t="s">
        <v>16180</v>
      </c>
      <c r="D16320" s="1" t="b">
        <f aca="false">TRUE()</f>
        <v>1</v>
      </c>
      <c r="E16320" s="1" t="s">
        <v>70</v>
      </c>
      <c r="F16320" s="1" t="s">
        <v>318</v>
      </c>
      <c r="G16320" s="2" t="s">
        <v>389</v>
      </c>
      <c r="H16320" s="1" t="s">
        <v>390</v>
      </c>
    </row>
    <row r="16321" customFormat="false" ht="38.25" hidden="true" customHeight="false" outlineLevel="5" collapsed="false">
      <c r="C16321" s="5" t="s">
        <v>16181</v>
      </c>
      <c r="D16321" s="1" t="b">
        <f aca="false">FALSE()</f>
        <v>0</v>
      </c>
    </row>
    <row r="16322" customFormat="false" ht="38.25" hidden="true" customHeight="false" outlineLevel="5" collapsed="false">
      <c r="C16322" s="5" t="s">
        <v>16182</v>
      </c>
      <c r="D16322" s="1" t="b">
        <f aca="false">FALSE()</f>
        <v>0</v>
      </c>
    </row>
    <row r="16323" customFormat="false" ht="38.25" hidden="true" customHeight="false" outlineLevel="5" collapsed="false">
      <c r="C16323" s="5" t="s">
        <v>16183</v>
      </c>
      <c r="D16323" s="1" t="b">
        <f aca="false">FALSE()</f>
        <v>0</v>
      </c>
    </row>
    <row r="16324" customFormat="false" ht="38.25" hidden="true" customHeight="false" outlineLevel="5" collapsed="false">
      <c r="C16324" s="5" t="s">
        <v>16184</v>
      </c>
      <c r="D16324" s="1" t="b">
        <f aca="false">FALSE()</f>
        <v>0</v>
      </c>
    </row>
    <row r="16325" customFormat="false" ht="38.25" hidden="true" customHeight="false" outlineLevel="5" collapsed="false">
      <c r="C16325" s="5" t="s">
        <v>16185</v>
      </c>
      <c r="D16325" s="1" t="b">
        <f aca="false">FALSE()</f>
        <v>0</v>
      </c>
    </row>
    <row r="16326" customFormat="false" ht="38.25" hidden="true" customHeight="false" outlineLevel="5" collapsed="false">
      <c r="C16326" s="5" t="s">
        <v>16186</v>
      </c>
      <c r="D16326" s="1" t="b">
        <f aca="false">FALSE()</f>
        <v>0</v>
      </c>
    </row>
    <row r="16327" customFormat="false" ht="38.25" hidden="true" customHeight="false" outlineLevel="5" collapsed="false">
      <c r="C16327" s="5" t="s">
        <v>16187</v>
      </c>
      <c r="D16327" s="1" t="b">
        <f aca="false">FALSE()</f>
        <v>0</v>
      </c>
    </row>
    <row r="16328" customFormat="false" ht="38.25" hidden="true" customHeight="false" outlineLevel="5" collapsed="false">
      <c r="C16328" s="5" t="s">
        <v>16188</v>
      </c>
      <c r="D16328" s="1" t="b">
        <f aca="false">FALSE()</f>
        <v>0</v>
      </c>
    </row>
    <row r="16329" customFormat="false" ht="38.25" hidden="true" customHeight="false" outlineLevel="5" collapsed="false">
      <c r="C16329" s="5" t="s">
        <v>16189</v>
      </c>
      <c r="D16329" s="1" t="b">
        <f aca="false">FALSE()</f>
        <v>0</v>
      </c>
    </row>
    <row r="16330" customFormat="false" ht="140.25" hidden="true" customHeight="false" outlineLevel="4" collapsed="true">
      <c r="C16330" s="5" t="s">
        <v>16190</v>
      </c>
      <c r="D16330" s="1" t="b">
        <f aca="false">TRUE()</f>
        <v>1</v>
      </c>
      <c r="E16330" s="1" t="s">
        <v>70</v>
      </c>
      <c r="F16330" s="1" t="s">
        <v>318</v>
      </c>
      <c r="G16330" s="2" t="s">
        <v>401</v>
      </c>
      <c r="H16330" s="1" t="s">
        <v>402</v>
      </c>
    </row>
    <row r="16331" customFormat="false" ht="38.25" hidden="true" customHeight="false" outlineLevel="5" collapsed="false">
      <c r="C16331" s="5" t="s">
        <v>16191</v>
      </c>
      <c r="D16331" s="1" t="b">
        <f aca="false">FALSE()</f>
        <v>0</v>
      </c>
    </row>
    <row r="16332" customFormat="false" ht="127.5" hidden="true" customHeight="false" outlineLevel="4" collapsed="true">
      <c r="C16332" s="5" t="s">
        <v>16192</v>
      </c>
      <c r="D16332" s="1" t="b">
        <f aca="false">TRUE()</f>
        <v>1</v>
      </c>
      <c r="E16332" s="1" t="s">
        <v>70</v>
      </c>
      <c r="F16332" s="1" t="s">
        <v>405</v>
      </c>
      <c r="G16332" s="2" t="s">
        <v>406</v>
      </c>
      <c r="H16332" s="1" t="s">
        <v>407</v>
      </c>
    </row>
    <row r="16333" customFormat="false" ht="38.25" hidden="true" customHeight="false" outlineLevel="5" collapsed="false">
      <c r="C16333" s="5" t="s">
        <v>16193</v>
      </c>
      <c r="D16333" s="1" t="b">
        <f aca="false">FALSE()</f>
        <v>0</v>
      </c>
    </row>
    <row r="16334" customFormat="false" ht="127.5" hidden="true" customHeight="false" outlineLevel="4" collapsed="true">
      <c r="C16334" s="5" t="s">
        <v>16194</v>
      </c>
      <c r="D16334" s="1" t="b">
        <f aca="false">TRUE()</f>
        <v>1</v>
      </c>
      <c r="E16334" s="1" t="s">
        <v>70</v>
      </c>
      <c r="F16334" s="1" t="s">
        <v>405</v>
      </c>
      <c r="G16334" s="2" t="s">
        <v>410</v>
      </c>
      <c r="H16334" s="1" t="s">
        <v>411</v>
      </c>
    </row>
    <row r="16335" customFormat="false" ht="38.25" hidden="true" customHeight="false" outlineLevel="5" collapsed="false">
      <c r="C16335" s="5" t="s">
        <v>16195</v>
      </c>
      <c r="D16335" s="1" t="b">
        <f aca="false">FALSE()</f>
        <v>0</v>
      </c>
    </row>
    <row r="16336" customFormat="false" ht="153" hidden="true" customHeight="false" outlineLevel="4" collapsed="true">
      <c r="B16336" s="1" t="b">
        <f aca="false">TRUE()</f>
        <v>1</v>
      </c>
      <c r="C16336" s="5" t="s">
        <v>16196</v>
      </c>
      <c r="D16336" s="1" t="b">
        <f aca="false">TRUE()</f>
        <v>1</v>
      </c>
      <c r="E16336" s="1" t="s">
        <v>70</v>
      </c>
      <c r="F16336" s="1" t="s">
        <v>367</v>
      </c>
      <c r="G16336" s="2" t="s">
        <v>368</v>
      </c>
      <c r="H16336" s="1" t="s">
        <v>369</v>
      </c>
    </row>
    <row r="16337" customFormat="false" ht="127.5" hidden="true" customHeight="false" outlineLevel="5" collapsed="false">
      <c r="C16337" s="5" t="s">
        <v>16196</v>
      </c>
      <c r="D16337" s="1" t="b">
        <f aca="false">FALSE()</f>
        <v>0</v>
      </c>
      <c r="E16337" s="1" t="s">
        <v>70</v>
      </c>
      <c r="F16337" s="1" t="s">
        <v>212</v>
      </c>
      <c r="G16337" s="2" t="s">
        <v>414</v>
      </c>
      <c r="H16337" s="1" t="s">
        <v>415</v>
      </c>
    </row>
    <row r="16338" customFormat="false" ht="38.25" hidden="true" customHeight="false" outlineLevel="5" collapsed="false">
      <c r="C16338" s="5" t="s">
        <v>16197</v>
      </c>
      <c r="D16338" s="1" t="b">
        <f aca="false">FALSE()</f>
        <v>0</v>
      </c>
    </row>
    <row r="16339" customFormat="false" ht="38.25" hidden="true" customHeight="false" outlineLevel="4" collapsed="true">
      <c r="C16339" s="5" t="s">
        <v>16198</v>
      </c>
      <c r="D16339" s="1" t="b">
        <f aca="false">TRUE()</f>
        <v>1</v>
      </c>
      <c r="E16339" s="1" t="s">
        <v>70</v>
      </c>
    </row>
    <row r="16340" customFormat="false" ht="38.25" hidden="true" customHeight="false" outlineLevel="5" collapsed="false">
      <c r="C16340" s="5" t="s">
        <v>16199</v>
      </c>
      <c r="D16340" s="1" t="b">
        <f aca="false">FALSE()</f>
        <v>0</v>
      </c>
    </row>
    <row r="16341" customFormat="false" ht="38.25" hidden="true" customHeight="false" outlineLevel="4" collapsed="true">
      <c r="C16341" s="5" t="s">
        <v>16200</v>
      </c>
      <c r="D16341" s="1" t="b">
        <f aca="false">TRUE()</f>
        <v>1</v>
      </c>
      <c r="E16341" s="1" t="s">
        <v>70</v>
      </c>
    </row>
    <row r="16342" customFormat="false" ht="38.25" hidden="true" customHeight="false" outlineLevel="5" collapsed="false">
      <c r="C16342" s="5" t="s">
        <v>16201</v>
      </c>
      <c r="D16342" s="1" t="b">
        <f aca="false">FALSE()</f>
        <v>0</v>
      </c>
    </row>
    <row r="16343" customFormat="false" ht="38.25" hidden="true" customHeight="false" outlineLevel="4" collapsed="true">
      <c r="C16343" s="5" t="s">
        <v>16202</v>
      </c>
      <c r="D16343" s="1" t="b">
        <f aca="false">TRUE()</f>
        <v>1</v>
      </c>
      <c r="E16343" s="1" t="s">
        <v>70</v>
      </c>
    </row>
    <row r="16344" customFormat="false" ht="38.25" hidden="true" customHeight="false" outlineLevel="5" collapsed="false">
      <c r="C16344" s="5" t="s">
        <v>16203</v>
      </c>
      <c r="D16344" s="1" t="b">
        <f aca="false">FALSE()</f>
        <v>0</v>
      </c>
    </row>
    <row r="16345" customFormat="false" ht="153" hidden="true" customHeight="false" outlineLevel="4" collapsed="true">
      <c r="B16345" s="1" t="b">
        <f aca="false">TRUE()</f>
        <v>1</v>
      </c>
      <c r="C16345" s="5" t="s">
        <v>16204</v>
      </c>
      <c r="D16345" s="1" t="b">
        <f aca="false">TRUE()</f>
        <v>1</v>
      </c>
      <c r="E16345" s="1" t="s">
        <v>70</v>
      </c>
      <c r="F16345" s="1" t="s">
        <v>367</v>
      </c>
      <c r="G16345" s="2" t="s">
        <v>368</v>
      </c>
      <c r="H16345" s="1" t="s">
        <v>369</v>
      </c>
    </row>
    <row r="16346" customFormat="false" ht="127.5" hidden="true" customHeight="false" outlineLevel="5" collapsed="false">
      <c r="C16346" s="5" t="s">
        <v>16204</v>
      </c>
      <c r="D16346" s="1" t="b">
        <f aca="false">FALSE()</f>
        <v>0</v>
      </c>
      <c r="E16346" s="1" t="s">
        <v>70</v>
      </c>
      <c r="F16346" s="1" t="s">
        <v>405</v>
      </c>
      <c r="G16346" s="2" t="s">
        <v>424</v>
      </c>
      <c r="H16346" s="1" t="s">
        <v>425</v>
      </c>
    </row>
    <row r="16347" customFormat="false" ht="38.25" hidden="true" customHeight="false" outlineLevel="5" collapsed="false">
      <c r="C16347" s="5" t="s">
        <v>16205</v>
      </c>
      <c r="D16347" s="1" t="b">
        <f aca="false">FALSE()</f>
        <v>0</v>
      </c>
    </row>
    <row r="16348" customFormat="false" ht="38.25" hidden="true" customHeight="false" outlineLevel="4" collapsed="true">
      <c r="C16348" s="5" t="s">
        <v>16206</v>
      </c>
      <c r="D16348" s="1" t="b">
        <f aca="false">TRUE()</f>
        <v>1</v>
      </c>
      <c r="E16348" s="1" t="s">
        <v>70</v>
      </c>
    </row>
    <row r="16349" customFormat="false" ht="38.25" hidden="true" customHeight="false" outlineLevel="5" collapsed="false">
      <c r="C16349" s="5" t="s">
        <v>16207</v>
      </c>
      <c r="D16349" s="1" t="b">
        <f aca="false">FALSE()</f>
        <v>0</v>
      </c>
    </row>
    <row r="16350" customFormat="false" ht="38.25" hidden="true" customHeight="false" outlineLevel="4" collapsed="true">
      <c r="C16350" s="5" t="s">
        <v>16208</v>
      </c>
      <c r="D16350" s="1" t="b">
        <f aca="false">TRUE()</f>
        <v>1</v>
      </c>
      <c r="E16350" s="1" t="s">
        <v>70</v>
      </c>
    </row>
    <row r="16351" customFormat="false" ht="38.25" hidden="true" customHeight="false" outlineLevel="5" collapsed="false">
      <c r="C16351" s="5" t="s">
        <v>16209</v>
      </c>
      <c r="D16351" s="1" t="b">
        <f aca="false">FALSE()</f>
        <v>0</v>
      </c>
    </row>
    <row r="16352" customFormat="false" ht="38.25" hidden="true" customHeight="false" outlineLevel="4" collapsed="true">
      <c r="C16352" s="5" t="s">
        <v>16210</v>
      </c>
      <c r="D16352" s="1" t="b">
        <f aca="false">TRUE()</f>
        <v>1</v>
      </c>
      <c r="E16352" s="1" t="s">
        <v>70</v>
      </c>
    </row>
    <row r="16353" customFormat="false" ht="38.25" hidden="true" customHeight="false" outlineLevel="5" collapsed="false">
      <c r="C16353" s="5" t="s">
        <v>16211</v>
      </c>
      <c r="D16353" s="1" t="b">
        <f aca="false">FALSE()</f>
        <v>0</v>
      </c>
    </row>
    <row r="16354" customFormat="false" ht="38.25" hidden="true" customHeight="false" outlineLevel="4" collapsed="true">
      <c r="C16354" s="5" t="s">
        <v>16212</v>
      </c>
      <c r="D16354" s="1" t="b">
        <f aca="false">TRUE()</f>
        <v>1</v>
      </c>
      <c r="E16354" s="1" t="s">
        <v>70</v>
      </c>
    </row>
    <row r="16355" customFormat="false" ht="38.25" hidden="true" customHeight="false" outlineLevel="5" collapsed="false">
      <c r="C16355" s="5" t="s">
        <v>16213</v>
      </c>
      <c r="D16355" s="1" t="b">
        <f aca="false">FALSE()</f>
        <v>0</v>
      </c>
    </row>
    <row r="16356" customFormat="false" ht="38.25" hidden="true" customHeight="false" outlineLevel="4" collapsed="true">
      <c r="C16356" s="5" t="s">
        <v>16214</v>
      </c>
      <c r="D16356" s="1" t="b">
        <f aca="false">TRUE()</f>
        <v>1</v>
      </c>
      <c r="E16356" s="1" t="s">
        <v>70</v>
      </c>
    </row>
    <row r="16357" customFormat="false" ht="38.25" hidden="true" customHeight="false" outlineLevel="5" collapsed="false">
      <c r="C16357" s="5" t="s">
        <v>16215</v>
      </c>
      <c r="D16357" s="1" t="b">
        <f aca="false">FALSE()</f>
        <v>0</v>
      </c>
    </row>
    <row r="16358" customFormat="false" ht="38.25" hidden="true" customHeight="false" outlineLevel="4" collapsed="true">
      <c r="C16358" s="5" t="s">
        <v>16216</v>
      </c>
      <c r="D16358" s="1" t="b">
        <f aca="false">TRUE()</f>
        <v>1</v>
      </c>
      <c r="E16358" s="1" t="s">
        <v>70</v>
      </c>
    </row>
    <row r="16359" customFormat="false" ht="38.25" hidden="true" customHeight="false" outlineLevel="5" collapsed="false">
      <c r="C16359" s="5" t="s">
        <v>16217</v>
      </c>
      <c r="D16359" s="1" t="b">
        <f aca="false">FALSE()</f>
        <v>0</v>
      </c>
    </row>
    <row r="16360" customFormat="false" ht="153" hidden="true" customHeight="false" outlineLevel="4" collapsed="true">
      <c r="B16360" s="1" t="b">
        <f aca="false">TRUE()</f>
        <v>1</v>
      </c>
      <c r="C16360" s="5" t="s">
        <v>16218</v>
      </c>
      <c r="D16360" s="1" t="b">
        <f aca="false">TRUE()</f>
        <v>1</v>
      </c>
      <c r="E16360" s="1" t="s">
        <v>70</v>
      </c>
      <c r="F16360" s="1" t="s">
        <v>367</v>
      </c>
      <c r="G16360" s="2" t="s">
        <v>368</v>
      </c>
      <c r="H16360" s="1" t="s">
        <v>369</v>
      </c>
    </row>
    <row r="16361" customFormat="false" ht="127.5" hidden="true" customHeight="false" outlineLevel="5" collapsed="false">
      <c r="C16361" s="5" t="s">
        <v>16218</v>
      </c>
      <c r="D16361" s="1" t="b">
        <f aca="false">FALSE()</f>
        <v>0</v>
      </c>
      <c r="E16361" s="1" t="s">
        <v>70</v>
      </c>
      <c r="F16361" s="1" t="s">
        <v>107</v>
      </c>
      <c r="G16361" s="2" t="s">
        <v>440</v>
      </c>
      <c r="H16361" s="1" t="s">
        <v>441</v>
      </c>
    </row>
    <row r="16362" customFormat="false" ht="38.25" hidden="true" customHeight="false" outlineLevel="5" collapsed="false">
      <c r="C16362" s="5" t="s">
        <v>16219</v>
      </c>
      <c r="D16362" s="1" t="b">
        <f aca="false">FALSE()</f>
        <v>0</v>
      </c>
    </row>
    <row r="16363" customFormat="false" ht="153" hidden="true" customHeight="false" outlineLevel="4" collapsed="true">
      <c r="B16363" s="1" t="b">
        <f aca="false">TRUE()</f>
        <v>1</v>
      </c>
      <c r="C16363" s="5" t="s">
        <v>16220</v>
      </c>
      <c r="D16363" s="1" t="b">
        <f aca="false">TRUE()</f>
        <v>1</v>
      </c>
      <c r="E16363" s="1" t="s">
        <v>70</v>
      </c>
      <c r="F16363" s="1" t="s">
        <v>367</v>
      </c>
      <c r="G16363" s="2" t="s">
        <v>368</v>
      </c>
      <c r="H16363" s="1" t="s">
        <v>369</v>
      </c>
    </row>
    <row r="16364" customFormat="false" ht="140.25" hidden="true" customHeight="false" outlineLevel="5" collapsed="false">
      <c r="C16364" s="5" t="s">
        <v>16220</v>
      </c>
      <c r="D16364" s="1" t="b">
        <f aca="false">FALSE()</f>
        <v>0</v>
      </c>
      <c r="E16364" s="1" t="s">
        <v>70</v>
      </c>
      <c r="F16364" s="1" t="s">
        <v>405</v>
      </c>
      <c r="G16364" s="2" t="s">
        <v>444</v>
      </c>
      <c r="H16364" s="1" t="s">
        <v>445</v>
      </c>
    </row>
    <row r="16365" customFormat="false" ht="38.25" hidden="true" customHeight="false" outlineLevel="5" collapsed="false">
      <c r="C16365" s="5" t="s">
        <v>16221</v>
      </c>
      <c r="D16365" s="1" t="b">
        <f aca="false">FALSE()</f>
        <v>0</v>
      </c>
    </row>
    <row r="16366" customFormat="false" ht="140.25" hidden="true" customHeight="false" outlineLevel="4" collapsed="true">
      <c r="C16366" s="5" t="s">
        <v>16222</v>
      </c>
      <c r="D16366" s="1" t="b">
        <f aca="false">TRUE()</f>
        <v>1</v>
      </c>
      <c r="E16366" s="1" t="s">
        <v>70</v>
      </c>
      <c r="F16366" s="1" t="s">
        <v>318</v>
      </c>
      <c r="G16366" s="2" t="s">
        <v>448</v>
      </c>
      <c r="H16366" s="1" t="s">
        <v>449</v>
      </c>
    </row>
    <row r="16367" customFormat="false" ht="38.25" hidden="true" customHeight="false" outlineLevel="5" collapsed="false">
      <c r="C16367" s="5" t="s">
        <v>16223</v>
      </c>
      <c r="D16367" s="1" t="b">
        <f aca="false">FALSE()</f>
        <v>0</v>
      </c>
    </row>
    <row r="16368" customFormat="false" ht="153" hidden="true" customHeight="false" outlineLevel="4" collapsed="true">
      <c r="C16368" s="5" t="s">
        <v>16224</v>
      </c>
      <c r="D16368" s="1" t="b">
        <f aca="false">TRUE()</f>
        <v>1</v>
      </c>
      <c r="E16368" s="1" t="s">
        <v>70</v>
      </c>
      <c r="F16368" s="1" t="s">
        <v>452</v>
      </c>
      <c r="G16368" s="2" t="s">
        <v>453</v>
      </c>
      <c r="H16368" s="1" t="s">
        <v>454</v>
      </c>
    </row>
    <row r="16369" customFormat="false" ht="38.25" hidden="true" customHeight="false" outlineLevel="5" collapsed="false">
      <c r="C16369" s="5" t="s">
        <v>16225</v>
      </c>
      <c r="D16369" s="1" t="b">
        <f aca="false">FALSE()</f>
        <v>0</v>
      </c>
    </row>
    <row r="16370" customFormat="false" ht="38.25" hidden="true" customHeight="false" outlineLevel="5" collapsed="false">
      <c r="C16370" s="5" t="s">
        <v>16226</v>
      </c>
      <c r="D16370" s="1" t="b">
        <f aca="false">FALSE()</f>
        <v>0</v>
      </c>
    </row>
    <row r="16371" customFormat="false" ht="38.25" hidden="true" customHeight="false" outlineLevel="5" collapsed="false">
      <c r="C16371" s="5" t="s">
        <v>16227</v>
      </c>
      <c r="D16371" s="1" t="b">
        <f aca="false">FALSE()</f>
        <v>0</v>
      </c>
    </row>
    <row r="16372" customFormat="false" ht="38.25" hidden="true" customHeight="false" outlineLevel="5" collapsed="false">
      <c r="C16372" s="5" t="s">
        <v>16228</v>
      </c>
      <c r="D16372" s="1" t="b">
        <f aca="false">FALSE()</f>
        <v>0</v>
      </c>
    </row>
    <row r="16373" customFormat="false" ht="38.25" hidden="true" customHeight="false" outlineLevel="5" collapsed="false">
      <c r="C16373" s="5" t="s">
        <v>16229</v>
      </c>
      <c r="D16373" s="1" t="b">
        <f aca="false">FALSE()</f>
        <v>0</v>
      </c>
    </row>
    <row r="16374" customFormat="false" ht="38.25" hidden="true" customHeight="false" outlineLevel="5" collapsed="false">
      <c r="C16374" s="5" t="s">
        <v>16230</v>
      </c>
      <c r="D16374" s="1" t="b">
        <f aca="false">FALSE()</f>
        <v>0</v>
      </c>
    </row>
    <row r="16375" customFormat="false" ht="38.25" hidden="true" customHeight="false" outlineLevel="5" collapsed="false">
      <c r="C16375" s="5" t="s">
        <v>16231</v>
      </c>
      <c r="D16375" s="1" t="b">
        <f aca="false">FALSE()</f>
        <v>0</v>
      </c>
    </row>
    <row r="16376" customFormat="false" ht="38.25" hidden="true" customHeight="false" outlineLevel="5" collapsed="false">
      <c r="C16376" s="5" t="s">
        <v>16232</v>
      </c>
      <c r="D16376" s="1" t="b">
        <f aca="false">FALSE()</f>
        <v>0</v>
      </c>
    </row>
    <row r="16377" customFormat="false" ht="38.25" hidden="true" customHeight="false" outlineLevel="5" collapsed="false">
      <c r="C16377" s="5" t="s">
        <v>16233</v>
      </c>
      <c r="D16377" s="1" t="b">
        <f aca="false">FALSE()</f>
        <v>0</v>
      </c>
    </row>
    <row r="16378" customFormat="false" ht="38.25" hidden="true" customHeight="false" outlineLevel="4" collapsed="true">
      <c r="C16378" s="5" t="s">
        <v>16234</v>
      </c>
      <c r="D16378" s="1" t="b">
        <f aca="false">TRUE()</f>
        <v>1</v>
      </c>
      <c r="E16378" s="1" t="s">
        <v>70</v>
      </c>
    </row>
    <row r="16379" customFormat="false" ht="38.25" hidden="true" customHeight="false" outlineLevel="5" collapsed="false">
      <c r="C16379" s="5" t="s">
        <v>16235</v>
      </c>
      <c r="D16379" s="1" t="b">
        <f aca="false">FALSE()</f>
        <v>0</v>
      </c>
    </row>
    <row r="16380" customFormat="false" ht="38.25" hidden="true" customHeight="false" outlineLevel="4" collapsed="true">
      <c r="C16380" s="5" t="s">
        <v>16236</v>
      </c>
      <c r="D16380" s="1" t="b">
        <f aca="false">TRUE()</f>
        <v>1</v>
      </c>
      <c r="E16380" s="1" t="s">
        <v>70</v>
      </c>
    </row>
    <row r="16381" customFormat="false" ht="38.25" hidden="true" customHeight="false" outlineLevel="5" collapsed="false">
      <c r="C16381" s="5" t="s">
        <v>16237</v>
      </c>
      <c r="D16381" s="1" t="b">
        <f aca="false">FALSE()</f>
        <v>0</v>
      </c>
    </row>
    <row r="16382" customFormat="false" ht="38.25" hidden="true" customHeight="false" outlineLevel="4" collapsed="true">
      <c r="C16382" s="5" t="s">
        <v>16238</v>
      </c>
      <c r="D16382" s="1" t="b">
        <f aca="false">TRUE()</f>
        <v>1</v>
      </c>
      <c r="E16382" s="1" t="s">
        <v>70</v>
      </c>
    </row>
    <row r="16383" customFormat="false" ht="38.25" hidden="true" customHeight="false" outlineLevel="5" collapsed="false">
      <c r="C16383" s="5" t="s">
        <v>16239</v>
      </c>
      <c r="D16383" s="1" t="b">
        <f aca="false">FALSE()</f>
        <v>0</v>
      </c>
    </row>
    <row r="16384" customFormat="false" ht="153" hidden="true" customHeight="false" outlineLevel="4" collapsed="true">
      <c r="B16384" s="1" t="b">
        <f aca="false">TRUE()</f>
        <v>1</v>
      </c>
      <c r="C16384" s="5" t="s">
        <v>16240</v>
      </c>
      <c r="D16384" s="1" t="b">
        <f aca="false">TRUE()</f>
        <v>1</v>
      </c>
      <c r="E16384" s="1" t="s">
        <v>136</v>
      </c>
      <c r="F16384" s="1" t="s">
        <v>367</v>
      </c>
      <c r="G16384" s="2" t="s">
        <v>368</v>
      </c>
      <c r="H16384" s="1" t="s">
        <v>369</v>
      </c>
    </row>
    <row r="16385" customFormat="false" ht="127.5" hidden="true" customHeight="false" outlineLevel="5" collapsed="false">
      <c r="C16385" s="5" t="s">
        <v>16241</v>
      </c>
      <c r="D16385" s="1" t="b">
        <f aca="false">TRUE()</f>
        <v>1</v>
      </c>
      <c r="E16385" s="1" t="s">
        <v>118</v>
      </c>
      <c r="F16385" s="1" t="s">
        <v>212</v>
      </c>
      <c r="G16385" s="2" t="s">
        <v>472</v>
      </c>
      <c r="H16385" s="1" t="s">
        <v>473</v>
      </c>
    </row>
    <row r="16386" customFormat="false" ht="38.25" hidden="true" customHeight="false" outlineLevel="6" collapsed="false">
      <c r="C16386" s="5" t="s">
        <v>16242</v>
      </c>
      <c r="D16386" s="1" t="b">
        <f aca="false">FALSE()</f>
        <v>0</v>
      </c>
    </row>
    <row r="16387" customFormat="false" ht="25.5" hidden="true" customHeight="false" outlineLevel="4" collapsed="true">
      <c r="C16387" s="5" t="s">
        <v>16243</v>
      </c>
      <c r="D16387" s="1" t="b">
        <f aca="false">FALSE()</f>
        <v>0</v>
      </c>
      <c r="E16387" s="1" t="s">
        <v>70</v>
      </c>
    </row>
    <row r="16388" customFormat="false" ht="38.25" hidden="true" customHeight="false" outlineLevel="4" collapsed="false">
      <c r="C16388" s="5" t="s">
        <v>16244</v>
      </c>
      <c r="D16388" s="1" t="b">
        <f aca="false">FALSE()</f>
        <v>0</v>
      </c>
      <c r="E16388" s="1" t="s">
        <v>70</v>
      </c>
    </row>
    <row r="16389" customFormat="false" ht="25.5" hidden="true" customHeight="false" outlineLevel="3" collapsed="true">
      <c r="C16389" s="5" t="s">
        <v>16245</v>
      </c>
      <c r="D16389" s="1" t="b">
        <f aca="false">TRUE()</f>
        <v>1</v>
      </c>
      <c r="E16389" s="1" t="s">
        <v>70</v>
      </c>
    </row>
    <row r="16390" customFormat="false" ht="114.75" hidden="true" customHeight="false" outlineLevel="4" collapsed="false">
      <c r="C16390" s="5" t="s">
        <v>16246</v>
      </c>
      <c r="D16390" s="1" t="b">
        <f aca="false">TRUE()</f>
        <v>1</v>
      </c>
      <c r="E16390" s="1" t="s">
        <v>70</v>
      </c>
      <c r="F16390" s="1" t="s">
        <v>10</v>
      </c>
      <c r="G16390" s="2" t="s">
        <v>11</v>
      </c>
      <c r="H16390" s="1" t="s">
        <v>12</v>
      </c>
    </row>
    <row r="16391" customFormat="false" ht="38.25" hidden="true" customHeight="false" outlineLevel="5" collapsed="false">
      <c r="C16391" s="5" t="s">
        <v>16247</v>
      </c>
      <c r="D16391" s="1" t="b">
        <f aca="false">FALSE()</f>
        <v>0</v>
      </c>
    </row>
    <row r="16392" customFormat="false" ht="38.25" hidden="true" customHeight="false" outlineLevel="5" collapsed="false">
      <c r="C16392" s="5" t="s">
        <v>16248</v>
      </c>
      <c r="D16392" s="1" t="b">
        <f aca="false">FALSE()</f>
        <v>0</v>
      </c>
    </row>
    <row r="16393" customFormat="false" ht="38.25" hidden="true" customHeight="false" outlineLevel="5" collapsed="false">
      <c r="C16393" s="5" t="s">
        <v>16249</v>
      </c>
      <c r="D16393" s="1" t="b">
        <f aca="false">FALSE()</f>
        <v>0</v>
      </c>
    </row>
    <row r="16394" customFormat="false" ht="38.25" hidden="true" customHeight="false" outlineLevel="5" collapsed="false">
      <c r="C16394" s="5" t="s">
        <v>16250</v>
      </c>
      <c r="D16394" s="1" t="b">
        <f aca="false">FALSE()</f>
        <v>0</v>
      </c>
    </row>
    <row r="16395" customFormat="false" ht="38.25" hidden="true" customHeight="false" outlineLevel="5" collapsed="false">
      <c r="C16395" s="5" t="s">
        <v>16251</v>
      </c>
      <c r="D16395" s="1" t="b">
        <f aca="false">FALSE()</f>
        <v>0</v>
      </c>
    </row>
    <row r="16396" customFormat="false" ht="38.25" hidden="true" customHeight="false" outlineLevel="5" collapsed="false">
      <c r="C16396" s="5" t="s">
        <v>16252</v>
      </c>
      <c r="D16396" s="1" t="b">
        <f aca="false">FALSE()</f>
        <v>0</v>
      </c>
    </row>
    <row r="16397" customFormat="false" ht="38.25" hidden="true" customHeight="false" outlineLevel="5" collapsed="false">
      <c r="C16397" s="5" t="s">
        <v>16253</v>
      </c>
      <c r="D16397" s="1" t="b">
        <f aca="false">FALSE()</f>
        <v>0</v>
      </c>
    </row>
    <row r="16398" customFormat="false" ht="38.25" hidden="true" customHeight="false" outlineLevel="4" collapsed="true">
      <c r="C16398" s="5" t="s">
        <v>16254</v>
      </c>
      <c r="D16398" s="1" t="b">
        <f aca="false">TRUE()</f>
        <v>1</v>
      </c>
      <c r="E16398" s="1" t="s">
        <v>70</v>
      </c>
    </row>
    <row r="16399" customFormat="false" ht="38.25" hidden="true" customHeight="false" outlineLevel="5" collapsed="false">
      <c r="C16399" s="5" t="s">
        <v>16255</v>
      </c>
      <c r="D16399" s="1" t="b">
        <f aca="false">FALSE()</f>
        <v>0</v>
      </c>
    </row>
    <row r="16400" customFormat="false" ht="38.25" hidden="true" customHeight="false" outlineLevel="4" collapsed="true">
      <c r="C16400" s="5" t="s">
        <v>16256</v>
      </c>
      <c r="D16400" s="1" t="b">
        <f aca="false">TRUE()</f>
        <v>1</v>
      </c>
      <c r="E16400" s="1" t="s">
        <v>70</v>
      </c>
    </row>
    <row r="16401" customFormat="false" ht="38.25" hidden="true" customHeight="false" outlineLevel="5" collapsed="false">
      <c r="C16401" s="5" t="s">
        <v>16257</v>
      </c>
      <c r="D16401" s="1" t="b">
        <f aca="false">FALSE()</f>
        <v>0</v>
      </c>
    </row>
    <row r="16402" customFormat="false" ht="38.25" hidden="true" customHeight="false" outlineLevel="4" collapsed="true">
      <c r="C16402" s="5" t="s">
        <v>16258</v>
      </c>
      <c r="D16402" s="1" t="b">
        <f aca="false">TRUE()</f>
        <v>1</v>
      </c>
      <c r="E16402" s="1" t="s">
        <v>70</v>
      </c>
    </row>
    <row r="16403" customFormat="false" ht="38.25" hidden="true" customHeight="false" outlineLevel="5" collapsed="false">
      <c r="C16403" s="5" t="s">
        <v>16259</v>
      </c>
      <c r="D16403" s="1" t="b">
        <f aca="false">FALSE()</f>
        <v>0</v>
      </c>
    </row>
    <row r="16404" customFormat="false" ht="38.25" hidden="true" customHeight="false" outlineLevel="4" collapsed="true">
      <c r="C16404" s="5" t="s">
        <v>16260</v>
      </c>
      <c r="D16404" s="1" t="b">
        <f aca="false">TRUE()</f>
        <v>1</v>
      </c>
      <c r="E16404" s="1" t="s">
        <v>70</v>
      </c>
    </row>
    <row r="16405" customFormat="false" ht="38.25" hidden="true" customHeight="false" outlineLevel="5" collapsed="false">
      <c r="C16405" s="5" t="s">
        <v>16261</v>
      </c>
      <c r="D16405" s="1" t="b">
        <f aca="false">FALSE()</f>
        <v>0</v>
      </c>
    </row>
    <row r="16406" customFormat="false" ht="38.25" hidden="true" customHeight="false" outlineLevel="5" collapsed="false">
      <c r="C16406" s="5" t="s">
        <v>16262</v>
      </c>
      <c r="D16406" s="1" t="b">
        <f aca="false">FALSE()</f>
        <v>0</v>
      </c>
    </row>
    <row r="16407" customFormat="false" ht="38.25" hidden="true" customHeight="false" outlineLevel="5" collapsed="false">
      <c r="C16407" s="5" t="s">
        <v>16263</v>
      </c>
      <c r="D16407" s="1" t="b">
        <f aca="false">FALSE()</f>
        <v>0</v>
      </c>
    </row>
    <row r="16408" customFormat="false" ht="38.25" hidden="true" customHeight="false" outlineLevel="5" collapsed="false">
      <c r="C16408" s="5" t="s">
        <v>16264</v>
      </c>
      <c r="D16408" s="1" t="b">
        <f aca="false">FALSE()</f>
        <v>0</v>
      </c>
    </row>
    <row r="16409" customFormat="false" ht="38.25" hidden="true" customHeight="false" outlineLevel="5" collapsed="false">
      <c r="C16409" s="5" t="s">
        <v>16265</v>
      </c>
      <c r="D16409" s="1" t="b">
        <f aca="false">FALSE()</f>
        <v>0</v>
      </c>
    </row>
    <row r="16410" customFormat="false" ht="38.25" hidden="true" customHeight="false" outlineLevel="5" collapsed="false">
      <c r="C16410" s="5" t="s">
        <v>16266</v>
      </c>
      <c r="D16410" s="1" t="b">
        <f aca="false">FALSE()</f>
        <v>0</v>
      </c>
    </row>
    <row r="16411" customFormat="false" ht="38.25" hidden="true" customHeight="false" outlineLevel="5" collapsed="false">
      <c r="C16411" s="5" t="s">
        <v>16267</v>
      </c>
      <c r="D16411" s="1" t="b">
        <f aca="false">FALSE()</f>
        <v>0</v>
      </c>
    </row>
    <row r="16412" customFormat="false" ht="38.25" hidden="true" customHeight="false" outlineLevel="5" collapsed="false">
      <c r="C16412" s="5" t="s">
        <v>16268</v>
      </c>
      <c r="D16412" s="1" t="b">
        <f aca="false">FALSE()</f>
        <v>0</v>
      </c>
    </row>
    <row r="16413" customFormat="false" ht="38.25" hidden="true" customHeight="false" outlineLevel="5" collapsed="false">
      <c r="C16413" s="5" t="s">
        <v>16269</v>
      </c>
      <c r="D16413" s="1" t="b">
        <f aca="false">FALSE()</f>
        <v>0</v>
      </c>
    </row>
    <row r="16414" customFormat="false" ht="38.25" hidden="true" customHeight="false" outlineLevel="4" collapsed="true">
      <c r="C16414" s="5" t="s">
        <v>16270</v>
      </c>
      <c r="D16414" s="1" t="b">
        <f aca="false">FALSE()</f>
        <v>0</v>
      </c>
      <c r="E16414" s="1" t="s">
        <v>136</v>
      </c>
    </row>
    <row r="16415" customFormat="false" ht="25.5" hidden="true" customHeight="false" outlineLevel="4" collapsed="false">
      <c r="C16415" s="5" t="s">
        <v>16271</v>
      </c>
      <c r="D16415" s="1" t="b">
        <f aca="false">FALSE()</f>
        <v>0</v>
      </c>
      <c r="E16415" s="1" t="s">
        <v>70</v>
      </c>
    </row>
    <row r="16416" customFormat="false" ht="25.5" hidden="true" customHeight="false" outlineLevel="3" collapsed="true">
      <c r="C16416" s="5" t="s">
        <v>16272</v>
      </c>
      <c r="D16416" s="1" t="b">
        <f aca="false">TRUE()</f>
        <v>1</v>
      </c>
      <c r="E16416" s="1" t="s">
        <v>136</v>
      </c>
    </row>
    <row r="16417" customFormat="false" ht="38.25" hidden="true" customHeight="false" outlineLevel="4" collapsed="false">
      <c r="C16417" s="5" t="s">
        <v>16273</v>
      </c>
      <c r="D16417" s="1" t="b">
        <f aca="false">TRUE()</f>
        <v>1</v>
      </c>
      <c r="E16417" s="1" t="s">
        <v>70</v>
      </c>
    </row>
    <row r="16418" customFormat="false" ht="38.25" hidden="true" customHeight="false" outlineLevel="5" collapsed="false">
      <c r="C16418" s="5" t="s">
        <v>16274</v>
      </c>
      <c r="D16418" s="1" t="b">
        <f aca="false">FALSE()</f>
        <v>0</v>
      </c>
    </row>
    <row r="16419" customFormat="false" ht="38.25" hidden="true" customHeight="false" outlineLevel="4" collapsed="true">
      <c r="C16419" s="5" t="s">
        <v>16275</v>
      </c>
      <c r="D16419" s="1" t="b">
        <f aca="false">TRUE()</f>
        <v>1</v>
      </c>
      <c r="E16419" s="1" t="s">
        <v>70</v>
      </c>
    </row>
    <row r="16420" customFormat="false" ht="38.25" hidden="true" customHeight="false" outlineLevel="5" collapsed="false">
      <c r="C16420" s="5" t="s">
        <v>16276</v>
      </c>
      <c r="D16420" s="1" t="b">
        <f aca="false">FALSE()</f>
        <v>0</v>
      </c>
    </row>
    <row r="16421" customFormat="false" ht="38.25" hidden="true" customHeight="false" outlineLevel="5" collapsed="false">
      <c r="C16421" s="5" t="s">
        <v>16277</v>
      </c>
      <c r="D16421" s="1" t="b">
        <f aca="false">FALSE()</f>
        <v>0</v>
      </c>
    </row>
    <row r="16422" customFormat="false" ht="38.25" hidden="true" customHeight="false" outlineLevel="5" collapsed="false">
      <c r="C16422" s="5" t="s">
        <v>16278</v>
      </c>
      <c r="D16422" s="1" t="b">
        <f aca="false">FALSE()</f>
        <v>0</v>
      </c>
    </row>
    <row r="16423" customFormat="false" ht="38.25" hidden="true" customHeight="false" outlineLevel="5" collapsed="false">
      <c r="C16423" s="5" t="s">
        <v>16279</v>
      </c>
      <c r="D16423" s="1" t="b">
        <f aca="false">FALSE()</f>
        <v>0</v>
      </c>
    </row>
    <row r="16424" customFormat="false" ht="38.25" hidden="true" customHeight="false" outlineLevel="5" collapsed="false">
      <c r="C16424" s="5" t="s">
        <v>16280</v>
      </c>
      <c r="D16424" s="1" t="b">
        <f aca="false">FALSE()</f>
        <v>0</v>
      </c>
    </row>
    <row r="16425" customFormat="false" ht="38.25" hidden="true" customHeight="false" outlineLevel="5" collapsed="false">
      <c r="C16425" s="5" t="s">
        <v>16281</v>
      </c>
      <c r="D16425" s="1" t="b">
        <f aca="false">FALSE()</f>
        <v>0</v>
      </c>
    </row>
    <row r="16426" customFormat="false" ht="38.25" hidden="true" customHeight="false" outlineLevel="5" collapsed="false">
      <c r="C16426" s="5" t="s">
        <v>16282</v>
      </c>
      <c r="D16426" s="1" t="b">
        <f aca="false">FALSE()</f>
        <v>0</v>
      </c>
    </row>
    <row r="16427" customFormat="false" ht="38.25" hidden="true" customHeight="false" outlineLevel="4" collapsed="true">
      <c r="C16427" s="5" t="s">
        <v>16283</v>
      </c>
      <c r="D16427" s="1" t="b">
        <f aca="false">TRUE()</f>
        <v>1</v>
      </c>
      <c r="E16427" s="1" t="s">
        <v>70</v>
      </c>
    </row>
    <row r="16428" customFormat="false" ht="38.25" hidden="true" customHeight="false" outlineLevel="5" collapsed="false">
      <c r="C16428" s="5" t="s">
        <v>16284</v>
      </c>
      <c r="D16428" s="1" t="b">
        <f aca="false">FALSE()</f>
        <v>0</v>
      </c>
    </row>
    <row r="16429" customFormat="false" ht="38.25" hidden="true" customHeight="false" outlineLevel="5" collapsed="false">
      <c r="C16429" s="5" t="s">
        <v>16285</v>
      </c>
      <c r="D16429" s="1" t="b">
        <f aca="false">FALSE()</f>
        <v>0</v>
      </c>
    </row>
    <row r="16430" customFormat="false" ht="38.25" hidden="true" customHeight="false" outlineLevel="5" collapsed="false">
      <c r="C16430" s="5" t="s">
        <v>16286</v>
      </c>
      <c r="D16430" s="1" t="b">
        <f aca="false">FALSE()</f>
        <v>0</v>
      </c>
    </row>
    <row r="16431" customFormat="false" ht="38.25" hidden="true" customHeight="false" outlineLevel="5" collapsed="false">
      <c r="C16431" s="5" t="s">
        <v>16287</v>
      </c>
      <c r="D16431" s="1" t="b">
        <f aca="false">FALSE()</f>
        <v>0</v>
      </c>
    </row>
    <row r="16432" customFormat="false" ht="38.25" hidden="true" customHeight="false" outlineLevel="5" collapsed="false">
      <c r="C16432" s="5" t="s">
        <v>16288</v>
      </c>
      <c r="D16432" s="1" t="b">
        <f aca="false">FALSE()</f>
        <v>0</v>
      </c>
    </row>
    <row r="16433" customFormat="false" ht="38.25" hidden="true" customHeight="false" outlineLevel="5" collapsed="false">
      <c r="C16433" s="5" t="s">
        <v>16289</v>
      </c>
      <c r="D16433" s="1" t="b">
        <f aca="false">FALSE()</f>
        <v>0</v>
      </c>
    </row>
    <row r="16434" customFormat="false" ht="38.25" hidden="true" customHeight="false" outlineLevel="5" collapsed="false">
      <c r="C16434" s="5" t="s">
        <v>16290</v>
      </c>
      <c r="D16434" s="1" t="b">
        <f aca="false">FALSE()</f>
        <v>0</v>
      </c>
    </row>
    <row r="16435" customFormat="false" ht="38.25" hidden="true" customHeight="false" outlineLevel="5" collapsed="false">
      <c r="C16435" s="5" t="s">
        <v>16291</v>
      </c>
      <c r="D16435" s="1" t="b">
        <f aca="false">FALSE()</f>
        <v>0</v>
      </c>
    </row>
    <row r="16436" customFormat="false" ht="38.25" hidden="true" customHeight="false" outlineLevel="5" collapsed="false">
      <c r="C16436" s="5" t="s">
        <v>16292</v>
      </c>
      <c r="D16436" s="1" t="b">
        <f aca="false">FALSE()</f>
        <v>0</v>
      </c>
    </row>
    <row r="16437" customFormat="false" ht="38.25" hidden="true" customHeight="false" outlineLevel="4" collapsed="true">
      <c r="C16437" s="5" t="s">
        <v>16293</v>
      </c>
      <c r="D16437" s="1" t="b">
        <f aca="false">TRUE()</f>
        <v>1</v>
      </c>
      <c r="E16437" s="1" t="s">
        <v>70</v>
      </c>
    </row>
    <row r="16438" customFormat="false" ht="38.25" hidden="true" customHeight="false" outlineLevel="5" collapsed="false">
      <c r="C16438" s="5" t="s">
        <v>16294</v>
      </c>
      <c r="D16438" s="1" t="b">
        <f aca="false">FALSE()</f>
        <v>0</v>
      </c>
    </row>
    <row r="16439" customFormat="false" ht="38.25" hidden="true" customHeight="false" outlineLevel="5" collapsed="false">
      <c r="C16439" s="5" t="s">
        <v>16295</v>
      </c>
      <c r="D16439" s="1" t="b">
        <f aca="false">FALSE()</f>
        <v>0</v>
      </c>
    </row>
    <row r="16440" customFormat="false" ht="38.25" hidden="true" customHeight="false" outlineLevel="5" collapsed="false">
      <c r="C16440" s="5" t="s">
        <v>16296</v>
      </c>
      <c r="D16440" s="1" t="b">
        <f aca="false">FALSE()</f>
        <v>0</v>
      </c>
    </row>
    <row r="16441" customFormat="false" ht="38.25" hidden="true" customHeight="false" outlineLevel="5" collapsed="false">
      <c r="C16441" s="5" t="s">
        <v>16297</v>
      </c>
      <c r="D16441" s="1" t="b">
        <f aca="false">FALSE()</f>
        <v>0</v>
      </c>
    </row>
    <row r="16442" customFormat="false" ht="38.25" hidden="true" customHeight="false" outlineLevel="5" collapsed="false">
      <c r="C16442" s="5" t="s">
        <v>16298</v>
      </c>
      <c r="D16442" s="1" t="b">
        <f aca="false">FALSE()</f>
        <v>0</v>
      </c>
    </row>
    <row r="16443" customFormat="false" ht="38.25" hidden="true" customHeight="false" outlineLevel="5" collapsed="false">
      <c r="C16443" s="5" t="s">
        <v>16299</v>
      </c>
      <c r="D16443" s="1" t="b">
        <f aca="false">FALSE()</f>
        <v>0</v>
      </c>
    </row>
    <row r="16444" customFormat="false" ht="38.25" hidden="true" customHeight="false" outlineLevel="5" collapsed="false">
      <c r="C16444" s="5" t="s">
        <v>16300</v>
      </c>
      <c r="D16444" s="1" t="b">
        <f aca="false">FALSE()</f>
        <v>0</v>
      </c>
    </row>
    <row r="16445" customFormat="false" ht="38.25" hidden="true" customHeight="false" outlineLevel="5" collapsed="false">
      <c r="C16445" s="5" t="s">
        <v>16301</v>
      </c>
      <c r="D16445" s="1" t="b">
        <f aca="false">FALSE()</f>
        <v>0</v>
      </c>
    </row>
    <row r="16446" customFormat="false" ht="38.25" hidden="true" customHeight="false" outlineLevel="5" collapsed="false">
      <c r="C16446" s="5" t="s">
        <v>16302</v>
      </c>
      <c r="D16446" s="1" t="b">
        <f aca="false">FALSE()</f>
        <v>0</v>
      </c>
    </row>
    <row r="16447" customFormat="false" ht="38.25" hidden="true" customHeight="false" outlineLevel="4" collapsed="true">
      <c r="C16447" s="5" t="s">
        <v>16303</v>
      </c>
      <c r="D16447" s="1" t="b">
        <f aca="false">TRUE()</f>
        <v>1</v>
      </c>
      <c r="E16447" s="1" t="s">
        <v>70</v>
      </c>
    </row>
    <row r="16448" customFormat="false" ht="38.25" hidden="true" customHeight="false" outlineLevel="5" collapsed="false">
      <c r="C16448" s="5" t="s">
        <v>16304</v>
      </c>
      <c r="D16448" s="1" t="b">
        <f aca="false">FALSE()</f>
        <v>0</v>
      </c>
    </row>
    <row r="16449" customFormat="false" ht="38.25" hidden="true" customHeight="false" outlineLevel="4" collapsed="true">
      <c r="C16449" s="5" t="s">
        <v>16305</v>
      </c>
      <c r="D16449" s="1" t="b">
        <f aca="false">FALSE()</f>
        <v>0</v>
      </c>
      <c r="E16449" s="1" t="s">
        <v>70</v>
      </c>
    </row>
    <row r="16450" customFormat="false" ht="38.25" hidden="true" customHeight="false" outlineLevel="4" collapsed="false">
      <c r="C16450" s="5" t="s">
        <v>16306</v>
      </c>
      <c r="D16450" s="1" t="b">
        <f aca="false">FALSE()</f>
        <v>0</v>
      </c>
      <c r="E16450" s="1" t="s">
        <v>118</v>
      </c>
    </row>
    <row r="16451" customFormat="false" ht="25.5" hidden="true" customHeight="false" outlineLevel="3" collapsed="true">
      <c r="C16451" s="5" t="s">
        <v>16307</v>
      </c>
      <c r="D16451" s="1" t="b">
        <f aca="false">TRUE()</f>
        <v>1</v>
      </c>
      <c r="E16451" s="1" t="s">
        <v>136</v>
      </c>
    </row>
    <row r="16452" customFormat="false" ht="38.25" hidden="true" customHeight="false" outlineLevel="4" collapsed="false">
      <c r="C16452" s="5" t="s">
        <v>16308</v>
      </c>
      <c r="D16452" s="1" t="b">
        <f aca="false">TRUE()</f>
        <v>1</v>
      </c>
      <c r="E16452" s="1" t="s">
        <v>70</v>
      </c>
    </row>
    <row r="16453" customFormat="false" ht="38.25" hidden="true" customHeight="false" outlineLevel="5" collapsed="false">
      <c r="C16453" s="5" t="s">
        <v>16309</v>
      </c>
      <c r="D16453" s="1" t="b">
        <f aca="false">FALSE()</f>
        <v>0</v>
      </c>
    </row>
    <row r="16454" customFormat="false" ht="38.25" hidden="true" customHeight="false" outlineLevel="4" collapsed="true">
      <c r="C16454" s="5" t="s">
        <v>16310</v>
      </c>
      <c r="D16454" s="1" t="b">
        <f aca="false">TRUE()</f>
        <v>1</v>
      </c>
      <c r="E16454" s="1" t="s">
        <v>70</v>
      </c>
    </row>
    <row r="16455" customFormat="false" ht="38.25" hidden="true" customHeight="false" outlineLevel="5" collapsed="false">
      <c r="C16455" s="5" t="s">
        <v>16311</v>
      </c>
      <c r="D16455" s="1" t="b">
        <f aca="false">FALSE()</f>
        <v>0</v>
      </c>
    </row>
    <row r="16456" customFormat="false" ht="38.25" hidden="true" customHeight="false" outlineLevel="5" collapsed="false">
      <c r="C16456" s="5" t="s">
        <v>16312</v>
      </c>
      <c r="D16456" s="1" t="b">
        <f aca="false">FALSE()</f>
        <v>0</v>
      </c>
    </row>
    <row r="16457" customFormat="false" ht="38.25" hidden="true" customHeight="false" outlineLevel="5" collapsed="false">
      <c r="C16457" s="5" t="s">
        <v>16313</v>
      </c>
      <c r="D16457" s="1" t="b">
        <f aca="false">FALSE()</f>
        <v>0</v>
      </c>
    </row>
    <row r="16458" customFormat="false" ht="38.25" hidden="true" customHeight="false" outlineLevel="5" collapsed="false">
      <c r="C16458" s="5" t="s">
        <v>16314</v>
      </c>
      <c r="D16458" s="1" t="b">
        <f aca="false">FALSE()</f>
        <v>0</v>
      </c>
    </row>
    <row r="16459" customFormat="false" ht="38.25" hidden="true" customHeight="false" outlineLevel="5" collapsed="false">
      <c r="C16459" s="5" t="s">
        <v>16315</v>
      </c>
      <c r="D16459" s="1" t="b">
        <f aca="false">FALSE()</f>
        <v>0</v>
      </c>
    </row>
    <row r="16460" customFormat="false" ht="38.25" hidden="true" customHeight="false" outlineLevel="5" collapsed="false">
      <c r="C16460" s="5" t="s">
        <v>16316</v>
      </c>
      <c r="D16460" s="1" t="b">
        <f aca="false">FALSE()</f>
        <v>0</v>
      </c>
    </row>
    <row r="16461" customFormat="false" ht="38.25" hidden="true" customHeight="false" outlineLevel="5" collapsed="false">
      <c r="C16461" s="5" t="s">
        <v>16317</v>
      </c>
      <c r="D16461" s="1" t="b">
        <f aca="false">FALSE()</f>
        <v>0</v>
      </c>
    </row>
    <row r="16462" customFormat="false" ht="38.25" hidden="true" customHeight="false" outlineLevel="4" collapsed="true">
      <c r="C16462" s="5" t="s">
        <v>16318</v>
      </c>
      <c r="D16462" s="1" t="b">
        <f aca="false">TRUE()</f>
        <v>1</v>
      </c>
      <c r="E16462" s="1" t="s">
        <v>70</v>
      </c>
    </row>
    <row r="16463" customFormat="false" ht="38.25" hidden="true" customHeight="false" outlineLevel="5" collapsed="false">
      <c r="C16463" s="5" t="s">
        <v>16319</v>
      </c>
      <c r="D16463" s="1" t="b">
        <f aca="false">FALSE()</f>
        <v>0</v>
      </c>
    </row>
    <row r="16464" customFormat="false" ht="38.25" hidden="true" customHeight="false" outlineLevel="5" collapsed="false">
      <c r="C16464" s="5" t="s">
        <v>16320</v>
      </c>
      <c r="D16464" s="1" t="b">
        <f aca="false">FALSE()</f>
        <v>0</v>
      </c>
    </row>
    <row r="16465" customFormat="false" ht="38.25" hidden="true" customHeight="false" outlineLevel="5" collapsed="false">
      <c r="C16465" s="5" t="s">
        <v>16321</v>
      </c>
      <c r="D16465" s="1" t="b">
        <f aca="false">FALSE()</f>
        <v>0</v>
      </c>
    </row>
    <row r="16466" customFormat="false" ht="38.25" hidden="true" customHeight="false" outlineLevel="5" collapsed="false">
      <c r="C16466" s="5" t="s">
        <v>16322</v>
      </c>
      <c r="D16466" s="1" t="b">
        <f aca="false">FALSE()</f>
        <v>0</v>
      </c>
    </row>
    <row r="16467" customFormat="false" ht="38.25" hidden="true" customHeight="false" outlineLevel="5" collapsed="false">
      <c r="C16467" s="5" t="s">
        <v>16323</v>
      </c>
      <c r="D16467" s="1" t="b">
        <f aca="false">FALSE()</f>
        <v>0</v>
      </c>
    </row>
    <row r="16468" customFormat="false" ht="38.25" hidden="true" customHeight="false" outlineLevel="5" collapsed="false">
      <c r="C16468" s="5" t="s">
        <v>16324</v>
      </c>
      <c r="D16468" s="1" t="b">
        <f aca="false">FALSE()</f>
        <v>0</v>
      </c>
    </row>
    <row r="16469" customFormat="false" ht="38.25" hidden="true" customHeight="false" outlineLevel="5" collapsed="false">
      <c r="C16469" s="5" t="s">
        <v>16325</v>
      </c>
      <c r="D16469" s="1" t="b">
        <f aca="false">FALSE()</f>
        <v>0</v>
      </c>
    </row>
    <row r="16470" customFormat="false" ht="38.25" hidden="true" customHeight="false" outlineLevel="5" collapsed="false">
      <c r="C16470" s="5" t="s">
        <v>16326</v>
      </c>
      <c r="D16470" s="1" t="b">
        <f aca="false">FALSE()</f>
        <v>0</v>
      </c>
    </row>
    <row r="16471" customFormat="false" ht="38.25" hidden="true" customHeight="false" outlineLevel="5" collapsed="false">
      <c r="C16471" s="5" t="s">
        <v>16327</v>
      </c>
      <c r="D16471" s="1" t="b">
        <f aca="false">FALSE()</f>
        <v>0</v>
      </c>
    </row>
    <row r="16472" customFormat="false" ht="38.25" hidden="true" customHeight="false" outlineLevel="4" collapsed="true">
      <c r="C16472" s="5" t="s">
        <v>16328</v>
      </c>
      <c r="D16472" s="1" t="b">
        <f aca="false">TRUE()</f>
        <v>1</v>
      </c>
      <c r="E16472" s="1" t="s">
        <v>70</v>
      </c>
    </row>
    <row r="16473" customFormat="false" ht="38.25" hidden="true" customHeight="false" outlineLevel="5" collapsed="false">
      <c r="C16473" s="5" t="s">
        <v>16329</v>
      </c>
      <c r="D16473" s="1" t="b">
        <f aca="false">FALSE()</f>
        <v>0</v>
      </c>
    </row>
    <row r="16474" customFormat="false" ht="38.25" hidden="true" customHeight="false" outlineLevel="5" collapsed="false">
      <c r="C16474" s="5" t="s">
        <v>16330</v>
      </c>
      <c r="D16474" s="1" t="b">
        <f aca="false">FALSE()</f>
        <v>0</v>
      </c>
    </row>
    <row r="16475" customFormat="false" ht="38.25" hidden="true" customHeight="false" outlineLevel="5" collapsed="false">
      <c r="C16475" s="5" t="s">
        <v>16331</v>
      </c>
      <c r="D16475" s="1" t="b">
        <f aca="false">FALSE()</f>
        <v>0</v>
      </c>
    </row>
    <row r="16476" customFormat="false" ht="38.25" hidden="true" customHeight="false" outlineLevel="5" collapsed="false">
      <c r="C16476" s="5" t="s">
        <v>16332</v>
      </c>
      <c r="D16476" s="1" t="b">
        <f aca="false">FALSE()</f>
        <v>0</v>
      </c>
    </row>
    <row r="16477" customFormat="false" ht="38.25" hidden="true" customHeight="false" outlineLevel="5" collapsed="false">
      <c r="C16477" s="5" t="s">
        <v>16333</v>
      </c>
      <c r="D16477" s="1" t="b">
        <f aca="false">FALSE()</f>
        <v>0</v>
      </c>
    </row>
    <row r="16478" customFormat="false" ht="38.25" hidden="true" customHeight="false" outlineLevel="5" collapsed="false">
      <c r="C16478" s="5" t="s">
        <v>16334</v>
      </c>
      <c r="D16478" s="1" t="b">
        <f aca="false">FALSE()</f>
        <v>0</v>
      </c>
    </row>
    <row r="16479" customFormat="false" ht="38.25" hidden="true" customHeight="false" outlineLevel="5" collapsed="false">
      <c r="C16479" s="5" t="s">
        <v>16335</v>
      </c>
      <c r="D16479" s="1" t="b">
        <f aca="false">FALSE()</f>
        <v>0</v>
      </c>
    </row>
    <row r="16480" customFormat="false" ht="38.25" hidden="true" customHeight="false" outlineLevel="5" collapsed="false">
      <c r="C16480" s="5" t="s">
        <v>16336</v>
      </c>
      <c r="D16480" s="1" t="b">
        <f aca="false">FALSE()</f>
        <v>0</v>
      </c>
    </row>
    <row r="16481" customFormat="false" ht="38.25" hidden="true" customHeight="false" outlineLevel="5" collapsed="false">
      <c r="C16481" s="5" t="s">
        <v>16337</v>
      </c>
      <c r="D16481" s="1" t="b">
        <f aca="false">FALSE()</f>
        <v>0</v>
      </c>
    </row>
    <row r="16482" customFormat="false" ht="38.25" hidden="true" customHeight="false" outlineLevel="4" collapsed="true">
      <c r="C16482" s="5" t="s">
        <v>16338</v>
      </c>
      <c r="D16482" s="1" t="b">
        <f aca="false">FALSE()</f>
        <v>0</v>
      </c>
      <c r="E16482" s="1" t="s">
        <v>70</v>
      </c>
    </row>
    <row r="16483" customFormat="false" ht="38.25" hidden="true" customHeight="false" outlineLevel="4" collapsed="false">
      <c r="C16483" s="5" t="s">
        <v>16339</v>
      </c>
      <c r="D16483" s="1" t="b">
        <f aca="false">FALSE()</f>
        <v>0</v>
      </c>
      <c r="E16483" s="1" t="s">
        <v>70</v>
      </c>
    </row>
    <row r="16484" customFormat="false" ht="38.25" hidden="true" customHeight="false" outlineLevel="4" collapsed="false">
      <c r="C16484" s="5" t="s">
        <v>16340</v>
      </c>
      <c r="D16484" s="1" t="b">
        <f aca="false">TRUE()</f>
        <v>1</v>
      </c>
      <c r="E16484" s="1" t="s">
        <v>70</v>
      </c>
    </row>
    <row r="16485" customFormat="false" ht="38.25" hidden="true" customHeight="false" outlineLevel="5" collapsed="false">
      <c r="C16485" s="5" t="s">
        <v>16341</v>
      </c>
      <c r="D16485" s="1" t="b">
        <f aca="false">FALSE()</f>
        <v>0</v>
      </c>
    </row>
    <row r="16486" customFormat="false" ht="38.25" hidden="true" customHeight="false" outlineLevel="4" collapsed="true">
      <c r="C16486" s="5" t="s">
        <v>16342</v>
      </c>
      <c r="D16486" s="1" t="b">
        <f aca="false">FALSE()</f>
        <v>0</v>
      </c>
      <c r="E16486" s="1" t="s">
        <v>70</v>
      </c>
    </row>
    <row r="16487" customFormat="false" ht="38.25" hidden="true" customHeight="false" outlineLevel="4" collapsed="false">
      <c r="C16487" s="5" t="s">
        <v>16343</v>
      </c>
      <c r="D16487" s="1" t="b">
        <f aca="false">FALSE()</f>
        <v>0</v>
      </c>
      <c r="E16487" s="1" t="s">
        <v>70</v>
      </c>
    </row>
    <row r="16488" customFormat="false" ht="38.25" hidden="true" customHeight="false" outlineLevel="4" collapsed="false">
      <c r="C16488" s="5" t="s">
        <v>16344</v>
      </c>
      <c r="D16488" s="1" t="b">
        <f aca="false">TRUE()</f>
        <v>1</v>
      </c>
      <c r="E16488" s="1" t="s">
        <v>70</v>
      </c>
    </row>
    <row r="16489" customFormat="false" ht="114.75" hidden="true" customHeight="false" outlineLevel="5" collapsed="false">
      <c r="C16489" s="5" t="s">
        <v>16345</v>
      </c>
      <c r="D16489" s="1" t="b">
        <f aca="false">TRUE()</f>
        <v>1</v>
      </c>
      <c r="E16489" s="1" t="s">
        <v>118</v>
      </c>
      <c r="F16489" s="1" t="s">
        <v>10</v>
      </c>
      <c r="G16489" s="2" t="s">
        <v>11</v>
      </c>
      <c r="H16489" s="1" t="s">
        <v>12</v>
      </c>
    </row>
    <row r="16490" customFormat="false" ht="38.25" hidden="true" customHeight="false" outlineLevel="6" collapsed="false">
      <c r="C16490" s="5" t="s">
        <v>16346</v>
      </c>
      <c r="D16490" s="1" t="b">
        <f aca="false">FALSE()</f>
        <v>0</v>
      </c>
    </row>
    <row r="16491" customFormat="false" ht="51" hidden="true" customHeight="false" outlineLevel="6" collapsed="false">
      <c r="C16491" s="5" t="s">
        <v>16347</v>
      </c>
      <c r="D16491" s="1" t="b">
        <f aca="false">FALSE()</f>
        <v>0</v>
      </c>
    </row>
    <row r="16492" customFormat="false" ht="38.25" hidden="true" customHeight="false" outlineLevel="6" collapsed="false">
      <c r="C16492" s="5" t="s">
        <v>16348</v>
      </c>
      <c r="D16492" s="1" t="b">
        <f aca="false">FALSE()</f>
        <v>0</v>
      </c>
    </row>
    <row r="16493" customFormat="false" ht="38.25" hidden="true" customHeight="false" outlineLevel="6" collapsed="false">
      <c r="C16493" s="5" t="s">
        <v>16349</v>
      </c>
      <c r="D16493" s="1" t="b">
        <f aca="false">FALSE()</f>
        <v>0</v>
      </c>
    </row>
    <row r="16494" customFormat="false" ht="38.25" hidden="true" customHeight="false" outlineLevel="6" collapsed="false">
      <c r="C16494" s="5" t="s">
        <v>16350</v>
      </c>
      <c r="D16494" s="1" t="b">
        <f aca="false">FALSE()</f>
        <v>0</v>
      </c>
    </row>
    <row r="16495" customFormat="false" ht="38.25" hidden="true" customHeight="false" outlineLevel="6" collapsed="false">
      <c r="C16495" s="5" t="s">
        <v>16351</v>
      </c>
      <c r="D16495" s="1" t="b">
        <f aca="false">FALSE()</f>
        <v>0</v>
      </c>
    </row>
    <row r="16496" customFormat="false" ht="38.25" hidden="true" customHeight="false" outlineLevel="6" collapsed="false">
      <c r="C16496" s="5" t="s">
        <v>16352</v>
      </c>
      <c r="D16496" s="1" t="b">
        <f aca="false">FALSE()</f>
        <v>0</v>
      </c>
    </row>
    <row r="16497" customFormat="false" ht="127.5" hidden="true" customHeight="false" outlineLevel="3" collapsed="true">
      <c r="B16497" s="1" t="b">
        <f aca="false">TRUE()</f>
        <v>1</v>
      </c>
      <c r="C16497" s="5" t="s">
        <v>16353</v>
      </c>
      <c r="D16497" s="1" t="b">
        <f aca="false">TRUE()</f>
        <v>1</v>
      </c>
      <c r="E16497" s="1" t="s">
        <v>70</v>
      </c>
      <c r="F16497" s="1" t="s">
        <v>969</v>
      </c>
      <c r="G16497" s="2" t="s">
        <v>970</v>
      </c>
      <c r="H16497" s="1" t="s">
        <v>971</v>
      </c>
    </row>
    <row r="16498" customFormat="false" ht="114.75" hidden="true" customHeight="false" outlineLevel="4" collapsed="false">
      <c r="C16498" s="5" t="s">
        <v>16354</v>
      </c>
      <c r="D16498" s="1" t="b">
        <f aca="false">TRUE()</f>
        <v>1</v>
      </c>
      <c r="E16498" s="1" t="s">
        <v>70</v>
      </c>
      <c r="F16498" s="1" t="s">
        <v>10</v>
      </c>
      <c r="G16498" s="2" t="s">
        <v>11</v>
      </c>
      <c r="H16498" s="1" t="s">
        <v>12</v>
      </c>
    </row>
    <row r="16499" customFormat="false" ht="114.75" hidden="true" customHeight="false" outlineLevel="5" collapsed="false">
      <c r="C16499" s="5" t="s">
        <v>16354</v>
      </c>
      <c r="D16499" s="1" t="b">
        <f aca="false">FALSE()</f>
        <v>0</v>
      </c>
      <c r="E16499" s="1" t="s">
        <v>70</v>
      </c>
      <c r="F16499" s="1" t="s">
        <v>10</v>
      </c>
      <c r="G16499" s="2" t="s">
        <v>11</v>
      </c>
      <c r="H16499" s="1" t="s">
        <v>973</v>
      </c>
    </row>
    <row r="16500" customFormat="false" ht="38.25" hidden="true" customHeight="false" outlineLevel="5" collapsed="false">
      <c r="C16500" s="5" t="s">
        <v>16355</v>
      </c>
      <c r="D16500" s="1" t="b">
        <f aca="false">FALSE()</f>
        <v>0</v>
      </c>
    </row>
    <row r="16501" customFormat="false" ht="38.25" hidden="true" customHeight="false" outlineLevel="5" collapsed="false">
      <c r="C16501" s="5" t="s">
        <v>16356</v>
      </c>
      <c r="D16501" s="1" t="b">
        <f aca="false">FALSE()</f>
        <v>0</v>
      </c>
    </row>
    <row r="16502" customFormat="false" ht="38.25" hidden="true" customHeight="false" outlineLevel="5" collapsed="false">
      <c r="C16502" s="5" t="s">
        <v>16357</v>
      </c>
      <c r="D16502" s="1" t="b">
        <f aca="false">FALSE()</f>
        <v>0</v>
      </c>
    </row>
    <row r="16503" customFormat="false" ht="25.5" hidden="true" customHeight="false" outlineLevel="5" collapsed="false">
      <c r="C16503" s="5" t="s">
        <v>16358</v>
      </c>
      <c r="D16503" s="1" t="b">
        <f aca="false">FALSE()</f>
        <v>0</v>
      </c>
    </row>
    <row r="16504" customFormat="false" ht="38.25" hidden="true" customHeight="false" outlineLevel="5" collapsed="false">
      <c r="C16504" s="5" t="s">
        <v>16359</v>
      </c>
      <c r="D16504" s="1" t="b">
        <f aca="false">FALSE()</f>
        <v>0</v>
      </c>
    </row>
    <row r="16505" customFormat="false" ht="25.5" hidden="true" customHeight="false" outlineLevel="5" collapsed="false">
      <c r="C16505" s="5" t="s">
        <v>16360</v>
      </c>
      <c r="D16505" s="1" t="b">
        <f aca="false">FALSE()</f>
        <v>0</v>
      </c>
    </row>
    <row r="16506" customFormat="false" ht="38.25" hidden="true" customHeight="false" outlineLevel="5" collapsed="false">
      <c r="C16506" s="5" t="s">
        <v>16361</v>
      </c>
      <c r="D16506" s="1" t="b">
        <f aca="false">FALSE()</f>
        <v>0</v>
      </c>
    </row>
    <row r="16507" customFormat="false" ht="127.5" hidden="true" customHeight="false" outlineLevel="4" collapsed="true">
      <c r="C16507" s="5" t="s">
        <v>16362</v>
      </c>
      <c r="D16507" s="1" t="b">
        <f aca="false">TRUE()</f>
        <v>1</v>
      </c>
      <c r="E16507" s="1" t="s">
        <v>70</v>
      </c>
      <c r="F16507" s="1" t="s">
        <v>330</v>
      </c>
      <c r="G16507" s="2" t="s">
        <v>331</v>
      </c>
      <c r="H16507" s="1" t="s">
        <v>982</v>
      </c>
    </row>
    <row r="16508" customFormat="false" ht="38.25" hidden="true" customHeight="false" outlineLevel="5" collapsed="false">
      <c r="C16508" s="5" t="s">
        <v>16363</v>
      </c>
      <c r="D16508" s="1" t="b">
        <f aca="false">FALSE()</f>
        <v>0</v>
      </c>
    </row>
    <row r="16509" customFormat="false" ht="127.5" hidden="true" customHeight="false" outlineLevel="4" collapsed="true">
      <c r="B16509" s="1" t="b">
        <f aca="false">TRUE()</f>
        <v>1</v>
      </c>
      <c r="C16509" s="5" t="s">
        <v>16364</v>
      </c>
      <c r="D16509" s="1" t="b">
        <f aca="false">TRUE()</f>
        <v>1</v>
      </c>
      <c r="E16509" s="1" t="s">
        <v>70</v>
      </c>
      <c r="F16509" s="1" t="s">
        <v>969</v>
      </c>
      <c r="G16509" s="2" t="s">
        <v>970</v>
      </c>
      <c r="H16509" s="1" t="s">
        <v>971</v>
      </c>
    </row>
    <row r="16510" customFormat="false" ht="127.5" hidden="true" customHeight="false" outlineLevel="5" collapsed="false">
      <c r="C16510" s="5" t="s">
        <v>16364</v>
      </c>
      <c r="D16510" s="1" t="b">
        <f aca="false">FALSE()</f>
        <v>0</v>
      </c>
      <c r="E16510" s="1" t="s">
        <v>70</v>
      </c>
      <c r="F16510" s="1" t="s">
        <v>318</v>
      </c>
      <c r="G16510" s="2" t="s">
        <v>985</v>
      </c>
      <c r="H16510" s="1" t="s">
        <v>986</v>
      </c>
    </row>
    <row r="16511" customFormat="false" ht="38.25" hidden="true" customHeight="false" outlineLevel="5" collapsed="false">
      <c r="C16511" s="5" t="s">
        <v>16365</v>
      </c>
      <c r="D16511" s="1" t="b">
        <f aca="false">FALSE()</f>
        <v>0</v>
      </c>
    </row>
    <row r="16512" customFormat="false" ht="127.5" hidden="true" customHeight="false" outlineLevel="4" collapsed="true">
      <c r="B16512" s="1" t="b">
        <f aca="false">TRUE()</f>
        <v>1</v>
      </c>
      <c r="C16512" s="5" t="s">
        <v>16366</v>
      </c>
      <c r="D16512" s="1" t="b">
        <f aca="false">TRUE()</f>
        <v>1</v>
      </c>
      <c r="E16512" s="1" t="s">
        <v>70</v>
      </c>
      <c r="F16512" s="1" t="s">
        <v>969</v>
      </c>
      <c r="G16512" s="2" t="s">
        <v>970</v>
      </c>
      <c r="H16512" s="1" t="s">
        <v>971</v>
      </c>
    </row>
    <row r="16513" customFormat="false" ht="114.75" hidden="true" customHeight="false" outlineLevel="5" collapsed="false">
      <c r="C16513" s="5" t="s">
        <v>16366</v>
      </c>
      <c r="D16513" s="1" t="b">
        <f aca="false">FALSE()</f>
        <v>0</v>
      </c>
      <c r="E16513" s="1" t="s">
        <v>70</v>
      </c>
      <c r="F16513" s="1" t="s">
        <v>318</v>
      </c>
      <c r="G16513" s="2" t="s">
        <v>989</v>
      </c>
      <c r="H16513" s="1" t="s">
        <v>990</v>
      </c>
    </row>
    <row r="16514" customFormat="false" ht="38.25" hidden="true" customHeight="false" outlineLevel="5" collapsed="false">
      <c r="C16514" s="5" t="s">
        <v>16367</v>
      </c>
      <c r="D16514" s="1" t="b">
        <f aca="false">FALSE()</f>
        <v>0</v>
      </c>
    </row>
    <row r="16515" customFormat="false" ht="127.5" hidden="true" customHeight="false" outlineLevel="4" collapsed="true">
      <c r="B16515" s="1" t="b">
        <f aca="false">TRUE()</f>
        <v>1</v>
      </c>
      <c r="C16515" s="5" t="s">
        <v>16368</v>
      </c>
      <c r="D16515" s="1" t="b">
        <f aca="false">TRUE()</f>
        <v>1</v>
      </c>
      <c r="E16515" s="1" t="s">
        <v>70</v>
      </c>
      <c r="F16515" s="1" t="s">
        <v>969</v>
      </c>
      <c r="G16515" s="2" t="s">
        <v>970</v>
      </c>
      <c r="H16515" s="1" t="s">
        <v>971</v>
      </c>
    </row>
    <row r="16516" customFormat="false" ht="140.25" hidden="true" customHeight="false" outlineLevel="5" collapsed="false">
      <c r="C16516" s="5" t="s">
        <v>16368</v>
      </c>
      <c r="D16516" s="1" t="b">
        <f aca="false">FALSE()</f>
        <v>0</v>
      </c>
      <c r="E16516" s="1" t="s">
        <v>70</v>
      </c>
      <c r="F16516" s="1" t="s">
        <v>212</v>
      </c>
      <c r="G16516" s="2" t="s">
        <v>993</v>
      </c>
      <c r="H16516" s="1" t="s">
        <v>994</v>
      </c>
    </row>
    <row r="16517" customFormat="false" ht="38.25" hidden="true" customHeight="false" outlineLevel="5" collapsed="false">
      <c r="C16517" s="5" t="s">
        <v>16369</v>
      </c>
      <c r="D16517" s="1" t="b">
        <f aca="false">FALSE()</f>
        <v>0</v>
      </c>
    </row>
    <row r="16518" customFormat="false" ht="25.5" hidden="true" customHeight="false" outlineLevel="4" collapsed="true">
      <c r="C16518" s="5" t="s">
        <v>16370</v>
      </c>
      <c r="D16518" s="1" t="b">
        <f aca="false">TRUE()</f>
        <v>1</v>
      </c>
      <c r="E16518" s="1" t="s">
        <v>70</v>
      </c>
    </row>
    <row r="16519" customFormat="false" ht="38.25" hidden="true" customHeight="false" outlineLevel="5" collapsed="false">
      <c r="C16519" s="5" t="s">
        <v>16371</v>
      </c>
      <c r="D16519" s="1" t="b">
        <f aca="false">FALSE()</f>
        <v>0</v>
      </c>
    </row>
    <row r="16520" customFormat="false" ht="38.25" hidden="true" customHeight="false" outlineLevel="4" collapsed="true">
      <c r="C16520" s="5" t="s">
        <v>16372</v>
      </c>
      <c r="D16520" s="1" t="b">
        <f aca="false">FALSE()</f>
        <v>0</v>
      </c>
      <c r="E16520" s="1" t="s">
        <v>136</v>
      </c>
    </row>
    <row r="16521" customFormat="false" ht="25.5" hidden="true" customHeight="false" outlineLevel="3" collapsed="true">
      <c r="C16521" s="5" t="s">
        <v>16373</v>
      </c>
      <c r="D16521" s="1" t="b">
        <f aca="false">TRUE()</f>
        <v>1</v>
      </c>
      <c r="E16521" s="1" t="s">
        <v>70</v>
      </c>
    </row>
    <row r="16522" customFormat="false" ht="140.25" hidden="true" customHeight="false" outlineLevel="4" collapsed="false">
      <c r="C16522" s="5" t="s">
        <v>16374</v>
      </c>
      <c r="D16522" s="1" t="b">
        <f aca="false">TRUE()</f>
        <v>1</v>
      </c>
      <c r="E16522" s="1" t="s">
        <v>70</v>
      </c>
      <c r="F16522" s="1" t="s">
        <v>318</v>
      </c>
      <c r="G16522" s="2" t="s">
        <v>1015</v>
      </c>
      <c r="H16522" s="1" t="s">
        <v>1016</v>
      </c>
    </row>
    <row r="16523" customFormat="false" ht="38.25" hidden="true" customHeight="false" outlineLevel="5" collapsed="false">
      <c r="C16523" s="5" t="s">
        <v>16375</v>
      </c>
      <c r="D16523" s="1" t="b">
        <f aca="false">FALSE()</f>
        <v>0</v>
      </c>
    </row>
    <row r="16524" customFormat="false" ht="140.25" hidden="true" customHeight="false" outlineLevel="4" collapsed="true">
      <c r="C16524" s="5" t="s">
        <v>16376</v>
      </c>
      <c r="D16524" s="1" t="b">
        <f aca="false">TRUE()</f>
        <v>1</v>
      </c>
      <c r="E16524" s="1" t="s">
        <v>70</v>
      </c>
      <c r="F16524" s="1" t="s">
        <v>330</v>
      </c>
      <c r="G16524" s="2" t="s">
        <v>1019</v>
      </c>
      <c r="H16524" s="1" t="s">
        <v>1020</v>
      </c>
    </row>
    <row r="16525" customFormat="false" ht="38.25" hidden="true" customHeight="false" outlineLevel="5" collapsed="false">
      <c r="C16525" s="5" t="s">
        <v>16377</v>
      </c>
      <c r="D16525" s="1" t="b">
        <f aca="false">FALSE()</f>
        <v>0</v>
      </c>
    </row>
    <row r="16526" customFormat="false" ht="127.5" hidden="true" customHeight="false" outlineLevel="4" collapsed="true">
      <c r="C16526" s="5" t="s">
        <v>16378</v>
      </c>
      <c r="D16526" s="1" t="b">
        <f aca="false">TRUE()</f>
        <v>1</v>
      </c>
      <c r="E16526" s="1" t="s">
        <v>70</v>
      </c>
      <c r="F16526" s="1" t="s">
        <v>452</v>
      </c>
      <c r="G16526" s="2" t="s">
        <v>1023</v>
      </c>
      <c r="H16526" s="1" t="s">
        <v>1024</v>
      </c>
    </row>
    <row r="16527" customFormat="false" ht="25.5" hidden="true" customHeight="false" outlineLevel="5" collapsed="false">
      <c r="C16527" s="5" t="s">
        <v>16379</v>
      </c>
      <c r="D16527" s="1" t="b">
        <f aca="false">FALSE()</f>
        <v>0</v>
      </c>
    </row>
    <row r="16528" customFormat="false" ht="140.25" hidden="true" customHeight="false" outlineLevel="4" collapsed="true">
      <c r="C16528" s="5" t="s">
        <v>16380</v>
      </c>
      <c r="D16528" s="1" t="b">
        <f aca="false">TRUE()</f>
        <v>1</v>
      </c>
      <c r="E16528" s="1" t="s">
        <v>70</v>
      </c>
      <c r="F16528" s="1" t="s">
        <v>318</v>
      </c>
      <c r="G16528" s="2" t="s">
        <v>1027</v>
      </c>
      <c r="H16528" s="1" t="s">
        <v>1028</v>
      </c>
    </row>
    <row r="16529" customFormat="false" ht="38.25" hidden="true" customHeight="false" outlineLevel="5" collapsed="false">
      <c r="C16529" s="5" t="s">
        <v>16381</v>
      </c>
      <c r="D16529" s="1" t="b">
        <f aca="false">FALSE()</f>
        <v>0</v>
      </c>
    </row>
    <row r="16530" customFormat="false" ht="127.5" hidden="true" customHeight="false" outlineLevel="4" collapsed="true">
      <c r="C16530" s="5" t="s">
        <v>16382</v>
      </c>
      <c r="D16530" s="1" t="b">
        <f aca="false">TRUE()</f>
        <v>1</v>
      </c>
      <c r="E16530" s="1" t="s">
        <v>70</v>
      </c>
      <c r="F16530" s="1" t="s">
        <v>452</v>
      </c>
      <c r="G16530" s="2" t="s">
        <v>1031</v>
      </c>
      <c r="H16530" s="1" t="s">
        <v>1032</v>
      </c>
    </row>
    <row r="16531" customFormat="false" ht="38.25" hidden="true" customHeight="false" outlineLevel="5" collapsed="false">
      <c r="C16531" s="5" t="s">
        <v>16383</v>
      </c>
      <c r="D16531" s="1" t="b">
        <f aca="false">FALSE()</f>
        <v>0</v>
      </c>
    </row>
    <row r="16532" customFormat="false" ht="140.25" hidden="true" customHeight="false" outlineLevel="4" collapsed="true">
      <c r="C16532" s="5" t="s">
        <v>16384</v>
      </c>
      <c r="D16532" s="1" t="b">
        <f aca="false">TRUE()</f>
        <v>1</v>
      </c>
      <c r="E16532" s="1" t="s">
        <v>70</v>
      </c>
      <c r="F16532" s="1" t="s">
        <v>1035</v>
      </c>
      <c r="G16532" s="2" t="s">
        <v>1036</v>
      </c>
      <c r="H16532" s="1" t="s">
        <v>1037</v>
      </c>
    </row>
    <row r="16533" customFormat="false" ht="38.25" hidden="true" customHeight="false" outlineLevel="5" collapsed="false">
      <c r="C16533" s="5" t="s">
        <v>16385</v>
      </c>
      <c r="D16533" s="1" t="b">
        <f aca="false">FALSE()</f>
        <v>0</v>
      </c>
    </row>
    <row r="16534" customFormat="false" ht="127.5" hidden="true" customHeight="false" outlineLevel="4" collapsed="true">
      <c r="C16534" s="5" t="s">
        <v>16386</v>
      </c>
      <c r="D16534" s="1" t="b">
        <f aca="false">TRUE()</f>
        <v>1</v>
      </c>
      <c r="E16534" s="1" t="s">
        <v>70</v>
      </c>
      <c r="F16534" s="1" t="s">
        <v>330</v>
      </c>
      <c r="G16534" s="2" t="s">
        <v>1040</v>
      </c>
      <c r="H16534" s="1" t="s">
        <v>1041</v>
      </c>
    </row>
    <row r="16535" customFormat="false" ht="38.25" hidden="true" customHeight="false" outlineLevel="5" collapsed="false">
      <c r="C16535" s="5" t="s">
        <v>16387</v>
      </c>
      <c r="D16535" s="1" t="b">
        <f aca="false">FALSE()</f>
        <v>0</v>
      </c>
    </row>
    <row r="16536" customFormat="false" ht="127.5" hidden="true" customHeight="false" outlineLevel="4" collapsed="true">
      <c r="B16536" s="1" t="b">
        <f aca="false">TRUE()</f>
        <v>1</v>
      </c>
      <c r="C16536" s="5" t="s">
        <v>16388</v>
      </c>
      <c r="D16536" s="1" t="b">
        <f aca="false">FALSE()</f>
        <v>0</v>
      </c>
      <c r="E16536" s="1" t="s">
        <v>70</v>
      </c>
      <c r="F16536" s="1" t="s">
        <v>969</v>
      </c>
      <c r="G16536" s="2" t="s">
        <v>970</v>
      </c>
      <c r="H16536" s="1" t="s">
        <v>971</v>
      </c>
    </row>
    <row r="16537" customFormat="false" ht="25.5" hidden="true" customHeight="false" outlineLevel="3" collapsed="true">
      <c r="C16537" s="5" t="s">
        <v>16389</v>
      </c>
      <c r="D16537" s="1" t="b">
        <f aca="false">TRUE()</f>
        <v>1</v>
      </c>
      <c r="E16537" s="1" t="s">
        <v>136</v>
      </c>
    </row>
    <row r="16538" customFormat="false" ht="114.75" hidden="true" customHeight="false" outlineLevel="4" collapsed="false">
      <c r="C16538" s="5" t="s">
        <v>16390</v>
      </c>
      <c r="D16538" s="1" t="b">
        <f aca="false">TRUE()</f>
        <v>1</v>
      </c>
      <c r="E16538" s="1" t="s">
        <v>70</v>
      </c>
      <c r="F16538" s="1" t="s">
        <v>10</v>
      </c>
      <c r="G16538" s="2" t="s">
        <v>11</v>
      </c>
      <c r="H16538" s="1" t="s">
        <v>12</v>
      </c>
    </row>
    <row r="16539" customFormat="false" ht="38.25" hidden="true" customHeight="false" outlineLevel="5" collapsed="false">
      <c r="C16539" s="5" t="s">
        <v>16391</v>
      </c>
      <c r="D16539" s="1" t="b">
        <f aca="false">FALSE()</f>
        <v>0</v>
      </c>
    </row>
    <row r="16540" customFormat="false" ht="38.25" hidden="true" customHeight="false" outlineLevel="5" collapsed="false">
      <c r="C16540" s="5" t="s">
        <v>16392</v>
      </c>
      <c r="D16540" s="1" t="b">
        <f aca="false">FALSE()</f>
        <v>0</v>
      </c>
    </row>
    <row r="16541" customFormat="false" ht="38.25" hidden="true" customHeight="false" outlineLevel="5" collapsed="false">
      <c r="C16541" s="5" t="s">
        <v>16393</v>
      </c>
      <c r="D16541" s="1" t="b">
        <f aca="false">FALSE()</f>
        <v>0</v>
      </c>
    </row>
    <row r="16542" customFormat="false" ht="38.25" hidden="true" customHeight="false" outlineLevel="5" collapsed="false">
      <c r="C16542" s="5" t="s">
        <v>16394</v>
      </c>
      <c r="D16542" s="1" t="b">
        <f aca="false">FALSE()</f>
        <v>0</v>
      </c>
    </row>
    <row r="16543" customFormat="false" ht="38.25" hidden="true" customHeight="false" outlineLevel="5" collapsed="false">
      <c r="C16543" s="5" t="s">
        <v>16395</v>
      </c>
      <c r="D16543" s="1" t="b">
        <f aca="false">FALSE()</f>
        <v>0</v>
      </c>
    </row>
    <row r="16544" customFormat="false" ht="38.25" hidden="true" customHeight="false" outlineLevel="5" collapsed="false">
      <c r="C16544" s="5" t="s">
        <v>16396</v>
      </c>
      <c r="D16544" s="1" t="b">
        <f aca="false">FALSE()</f>
        <v>0</v>
      </c>
    </row>
    <row r="16545" customFormat="false" ht="38.25" hidden="true" customHeight="false" outlineLevel="5" collapsed="false">
      <c r="C16545" s="5" t="s">
        <v>16397</v>
      </c>
      <c r="D16545" s="1" t="b">
        <f aca="false">FALSE()</f>
        <v>0</v>
      </c>
    </row>
    <row r="16546" customFormat="false" ht="38.25" hidden="true" customHeight="false" outlineLevel="4" collapsed="true">
      <c r="C16546" s="5" t="s">
        <v>16398</v>
      </c>
      <c r="D16546" s="1" t="b">
        <f aca="false">FALSE()</f>
        <v>0</v>
      </c>
      <c r="E16546" s="1" t="s">
        <v>70</v>
      </c>
    </row>
    <row r="16547" customFormat="false" ht="38.25" hidden="true" customHeight="false" outlineLevel="4" collapsed="false">
      <c r="C16547" s="5" t="s">
        <v>16399</v>
      </c>
      <c r="D16547" s="1" t="b">
        <f aca="false">FALSE()</f>
        <v>0</v>
      </c>
      <c r="E16547" s="1" t="s">
        <v>70</v>
      </c>
    </row>
    <row r="16548" customFormat="false" ht="38.25" hidden="true" customHeight="false" outlineLevel="4" collapsed="false">
      <c r="C16548" s="5" t="s">
        <v>16400</v>
      </c>
      <c r="D16548" s="1" t="b">
        <f aca="false">TRUE()</f>
        <v>1</v>
      </c>
      <c r="E16548" s="1" t="s">
        <v>136</v>
      </c>
    </row>
    <row r="16549" customFormat="false" ht="38.25" hidden="true" customHeight="false" outlineLevel="5" collapsed="false">
      <c r="C16549" s="5" t="s">
        <v>16401</v>
      </c>
      <c r="D16549" s="1" t="b">
        <f aca="false">FALSE()</f>
        <v>0</v>
      </c>
    </row>
    <row r="16550" customFormat="false" ht="38.25" hidden="true" customHeight="false" outlineLevel="4" collapsed="true">
      <c r="C16550" s="5" t="s">
        <v>16402</v>
      </c>
      <c r="D16550" s="1" t="b">
        <f aca="false">FALSE()</f>
        <v>0</v>
      </c>
      <c r="E16550" s="1" t="s">
        <v>118</v>
      </c>
    </row>
    <row r="16551" customFormat="false" ht="38.25" hidden="true" customHeight="false" outlineLevel="4" collapsed="false">
      <c r="C16551" s="5" t="s">
        <v>16403</v>
      </c>
      <c r="D16551" s="1" t="b">
        <f aca="false">FALSE()</f>
        <v>0</v>
      </c>
      <c r="E16551" s="1" t="s">
        <v>118</v>
      </c>
    </row>
    <row r="16552" customFormat="false" ht="38.25" hidden="true" customHeight="false" outlineLevel="4" collapsed="false">
      <c r="C16552" s="5" t="s">
        <v>16404</v>
      </c>
      <c r="D16552" s="1" t="b">
        <f aca="false">TRUE()</f>
        <v>1</v>
      </c>
      <c r="E16552" s="1" t="s">
        <v>136</v>
      </c>
    </row>
    <row r="16553" customFormat="false" ht="114.75" hidden="true" customHeight="false" outlineLevel="5" collapsed="false">
      <c r="C16553" s="5" t="s">
        <v>16405</v>
      </c>
      <c r="D16553" s="1" t="b">
        <f aca="false">TRUE()</f>
        <v>1</v>
      </c>
      <c r="E16553" s="1" t="s">
        <v>118</v>
      </c>
      <c r="F16553" s="1" t="s">
        <v>10</v>
      </c>
      <c r="G16553" s="2" t="s">
        <v>11</v>
      </c>
      <c r="H16553" s="1" t="s">
        <v>12</v>
      </c>
    </row>
    <row r="16554" customFormat="false" ht="38.25" hidden="true" customHeight="false" outlineLevel="6" collapsed="false">
      <c r="C16554" s="5" t="s">
        <v>16406</v>
      </c>
      <c r="D16554" s="1" t="b">
        <f aca="false">FALSE()</f>
        <v>0</v>
      </c>
    </row>
    <row r="16555" customFormat="false" ht="38.25" hidden="true" customHeight="false" outlineLevel="6" collapsed="false">
      <c r="C16555" s="5" t="s">
        <v>16407</v>
      </c>
      <c r="D16555" s="1" t="b">
        <f aca="false">FALSE()</f>
        <v>0</v>
      </c>
    </row>
    <row r="16556" customFormat="false" ht="38.25" hidden="true" customHeight="false" outlineLevel="6" collapsed="false">
      <c r="C16556" s="5" t="s">
        <v>16408</v>
      </c>
      <c r="D16556" s="1" t="b">
        <f aca="false">FALSE()</f>
        <v>0</v>
      </c>
    </row>
    <row r="16557" customFormat="false" ht="38.25" hidden="true" customHeight="false" outlineLevel="6" collapsed="false">
      <c r="C16557" s="5" t="s">
        <v>16409</v>
      </c>
      <c r="D16557" s="1" t="b">
        <f aca="false">FALSE()</f>
        <v>0</v>
      </c>
    </row>
    <row r="16558" customFormat="false" ht="38.25" hidden="true" customHeight="false" outlineLevel="6" collapsed="false">
      <c r="C16558" s="5" t="s">
        <v>16410</v>
      </c>
      <c r="D16558" s="1" t="b">
        <f aca="false">FALSE()</f>
        <v>0</v>
      </c>
    </row>
    <row r="16559" customFormat="false" ht="38.25" hidden="true" customHeight="false" outlineLevel="6" collapsed="false">
      <c r="C16559" s="5" t="s">
        <v>16411</v>
      </c>
      <c r="D16559" s="1" t="b">
        <f aca="false">FALSE()</f>
        <v>0</v>
      </c>
    </row>
    <row r="16560" customFormat="false" ht="38.25" hidden="true" customHeight="false" outlineLevel="6" collapsed="false">
      <c r="C16560" s="5" t="s">
        <v>16412</v>
      </c>
      <c r="D16560" s="1" t="b">
        <f aca="false">FALSE()</f>
        <v>0</v>
      </c>
    </row>
    <row r="16561" customFormat="false" ht="25.5" hidden="true" customHeight="false" outlineLevel="2" collapsed="true">
      <c r="C16561" s="5" t="s">
        <v>16413</v>
      </c>
      <c r="D16561" s="1" t="b">
        <f aca="false">TRUE()</f>
        <v>1</v>
      </c>
      <c r="E16561" s="1" t="s">
        <v>70</v>
      </c>
    </row>
    <row r="16562" customFormat="false" ht="25.5" hidden="true" customHeight="false" outlineLevel="3" collapsed="false">
      <c r="C16562" s="5" t="s">
        <v>16414</v>
      </c>
      <c r="D16562" s="1" t="b">
        <f aca="false">FALSE()</f>
        <v>0</v>
      </c>
      <c r="E16562" s="1" t="s">
        <v>70</v>
      </c>
    </row>
    <row r="16563" customFormat="false" ht="25.5" hidden="true" customHeight="false" outlineLevel="3" collapsed="false">
      <c r="C16563" s="5" t="s">
        <v>16415</v>
      </c>
      <c r="D16563" s="1" t="b">
        <f aca="false">FALSE()</f>
        <v>0</v>
      </c>
      <c r="E16563" s="1" t="s">
        <v>70</v>
      </c>
    </row>
    <row r="16564" customFormat="false" ht="25.5" hidden="true" customHeight="false" outlineLevel="3" collapsed="false">
      <c r="C16564" s="5" t="s">
        <v>16416</v>
      </c>
      <c r="D16564" s="1" t="b">
        <f aca="false">TRUE()</f>
        <v>1</v>
      </c>
      <c r="E16564" s="1" t="s">
        <v>70</v>
      </c>
    </row>
    <row r="16565" customFormat="false" ht="25.5" hidden="true" customHeight="false" outlineLevel="4" collapsed="false">
      <c r="C16565" s="5" t="s">
        <v>16417</v>
      </c>
      <c r="D16565" s="1" t="b">
        <f aca="false">FALSE()</f>
        <v>0</v>
      </c>
    </row>
    <row r="16566" customFormat="false" ht="25.5" hidden="true" customHeight="false" outlineLevel="4" collapsed="false">
      <c r="C16566" s="5" t="s">
        <v>16418</v>
      </c>
      <c r="D16566" s="1" t="b">
        <f aca="false">FALSE()</f>
        <v>0</v>
      </c>
    </row>
    <row r="16567" customFormat="false" ht="25.5" hidden="true" customHeight="false" outlineLevel="4" collapsed="false">
      <c r="C16567" s="5" t="s">
        <v>16419</v>
      </c>
      <c r="D16567" s="1" t="b">
        <f aca="false">FALSE()</f>
        <v>0</v>
      </c>
    </row>
    <row r="16568" customFormat="false" ht="25.5" hidden="true" customHeight="false" outlineLevel="4" collapsed="false">
      <c r="C16568" s="5" t="s">
        <v>16420</v>
      </c>
      <c r="D16568" s="1" t="b">
        <f aca="false">FALSE()</f>
        <v>0</v>
      </c>
    </row>
    <row r="16569" customFormat="false" ht="25.5" hidden="true" customHeight="false" outlineLevel="4" collapsed="false">
      <c r="C16569" s="5" t="s">
        <v>16421</v>
      </c>
      <c r="D16569" s="1" t="b">
        <f aca="false">FALSE()</f>
        <v>0</v>
      </c>
    </row>
    <row r="16570" customFormat="false" ht="25.5" hidden="true" customHeight="false" outlineLevel="4" collapsed="false">
      <c r="C16570" s="5" t="s">
        <v>16422</v>
      </c>
      <c r="D16570" s="1" t="b">
        <f aca="false">FALSE()</f>
        <v>0</v>
      </c>
    </row>
    <row r="16571" customFormat="false" ht="25.5" hidden="true" customHeight="false" outlineLevel="4" collapsed="false">
      <c r="C16571" s="5" t="s">
        <v>16423</v>
      </c>
      <c r="D16571" s="1" t="b">
        <f aca="false">FALSE()</f>
        <v>0</v>
      </c>
    </row>
    <row r="16572" customFormat="false" ht="25.5" hidden="true" customHeight="false" outlineLevel="3" collapsed="true">
      <c r="C16572" s="5" t="s">
        <v>16424</v>
      </c>
      <c r="D16572" s="1" t="b">
        <f aca="false">TRUE()</f>
        <v>1</v>
      </c>
      <c r="E16572" s="1" t="s">
        <v>70</v>
      </c>
    </row>
    <row r="16573" customFormat="false" ht="38.25" hidden="true" customHeight="false" outlineLevel="4" collapsed="false">
      <c r="C16573" s="5" t="s">
        <v>16425</v>
      </c>
      <c r="D16573" s="1" t="b">
        <f aca="false">FALSE()</f>
        <v>0</v>
      </c>
    </row>
    <row r="16574" customFormat="false" ht="38.25" hidden="true" customHeight="false" outlineLevel="4" collapsed="false">
      <c r="C16574" s="5" t="s">
        <v>16426</v>
      </c>
      <c r="D16574" s="1" t="b">
        <f aca="false">FALSE()</f>
        <v>0</v>
      </c>
    </row>
    <row r="16575" customFormat="false" ht="25.5" hidden="true" customHeight="false" outlineLevel="4" collapsed="false">
      <c r="C16575" s="5" t="s">
        <v>16427</v>
      </c>
      <c r="D16575" s="1" t="b">
        <f aca="false">FALSE()</f>
        <v>0</v>
      </c>
    </row>
    <row r="16576" customFormat="false" ht="25.5" hidden="true" customHeight="false" outlineLevel="4" collapsed="false">
      <c r="C16576" s="5" t="s">
        <v>16428</v>
      </c>
      <c r="D16576" s="1" t="b">
        <f aca="false">FALSE()</f>
        <v>0</v>
      </c>
    </row>
    <row r="16577" customFormat="false" ht="25.5" hidden="true" customHeight="false" outlineLevel="4" collapsed="false">
      <c r="C16577" s="5" t="s">
        <v>16429</v>
      </c>
      <c r="D16577" s="1" t="b">
        <f aca="false">FALSE()</f>
        <v>0</v>
      </c>
    </row>
    <row r="16578" customFormat="false" ht="25.5" hidden="true" customHeight="false" outlineLevel="4" collapsed="false">
      <c r="C16578" s="5" t="s">
        <v>16430</v>
      </c>
      <c r="D16578" s="1" t="b">
        <f aca="false">FALSE()</f>
        <v>0</v>
      </c>
    </row>
    <row r="16579" customFormat="false" ht="38.25" hidden="true" customHeight="false" outlineLevel="4" collapsed="false">
      <c r="C16579" s="5" t="s">
        <v>16431</v>
      </c>
      <c r="D16579" s="1" t="b">
        <f aca="false">FALSE()</f>
        <v>0</v>
      </c>
    </row>
    <row r="16580" customFormat="false" ht="25.5" hidden="true" customHeight="false" outlineLevel="3" collapsed="true">
      <c r="C16580" s="5" t="s">
        <v>16432</v>
      </c>
      <c r="D16580" s="1" t="b">
        <f aca="false">TRUE()</f>
        <v>1</v>
      </c>
      <c r="E16580" s="1" t="s">
        <v>70</v>
      </c>
    </row>
    <row r="16581" customFormat="false" ht="25.5" hidden="true" customHeight="false" outlineLevel="4" collapsed="false">
      <c r="C16581" s="5" t="s">
        <v>16433</v>
      </c>
      <c r="D16581" s="1" t="b">
        <f aca="false">FALSE()</f>
        <v>0</v>
      </c>
    </row>
    <row r="16582" customFormat="false" ht="25.5" hidden="true" customHeight="false" outlineLevel="4" collapsed="false">
      <c r="C16582" s="5" t="s">
        <v>16434</v>
      </c>
      <c r="D16582" s="1" t="b">
        <f aca="false">FALSE()</f>
        <v>0</v>
      </c>
    </row>
    <row r="16583" customFormat="false" ht="25.5" hidden="true" customHeight="false" outlineLevel="4" collapsed="false">
      <c r="C16583" s="5" t="s">
        <v>16435</v>
      </c>
      <c r="D16583" s="1" t="b">
        <f aca="false">FALSE()</f>
        <v>0</v>
      </c>
    </row>
    <row r="16584" customFormat="false" ht="25.5" hidden="true" customHeight="false" outlineLevel="4" collapsed="false">
      <c r="C16584" s="5" t="s">
        <v>16436</v>
      </c>
      <c r="D16584" s="1" t="b">
        <f aca="false">FALSE()</f>
        <v>0</v>
      </c>
    </row>
    <row r="16585" customFormat="false" ht="25.5" hidden="true" customHeight="false" outlineLevel="4" collapsed="false">
      <c r="C16585" s="5" t="s">
        <v>16437</v>
      </c>
      <c r="D16585" s="1" t="b">
        <f aca="false">FALSE()</f>
        <v>0</v>
      </c>
    </row>
    <row r="16586" customFormat="false" ht="25.5" hidden="true" customHeight="false" outlineLevel="4" collapsed="false">
      <c r="C16586" s="5" t="s">
        <v>16438</v>
      </c>
      <c r="D16586" s="1" t="b">
        <f aca="false">FALSE()</f>
        <v>0</v>
      </c>
    </row>
    <row r="16587" customFormat="false" ht="25.5" hidden="true" customHeight="false" outlineLevel="4" collapsed="false">
      <c r="C16587" s="5" t="s">
        <v>16439</v>
      </c>
      <c r="D16587" s="1" t="b">
        <f aca="false">FALSE()</f>
        <v>0</v>
      </c>
    </row>
    <row r="16588" customFormat="false" ht="25.5" hidden="true" customHeight="false" outlineLevel="3" collapsed="true">
      <c r="C16588" s="5" t="s">
        <v>16440</v>
      </c>
      <c r="D16588" s="1" t="b">
        <f aca="false">TRUE()</f>
        <v>1</v>
      </c>
      <c r="E16588" s="1" t="s">
        <v>136</v>
      </c>
    </row>
    <row r="16589" customFormat="false" ht="114.75" hidden="true" customHeight="false" outlineLevel="4" collapsed="false">
      <c r="C16589" s="5" t="s">
        <v>16441</v>
      </c>
      <c r="D16589" s="1" t="b">
        <f aca="false">TRUE()</f>
        <v>1</v>
      </c>
      <c r="E16589" s="1" t="s">
        <v>118</v>
      </c>
      <c r="F16589" s="1" t="s">
        <v>10</v>
      </c>
      <c r="G16589" s="2" t="s">
        <v>11</v>
      </c>
      <c r="H16589" s="1" t="s">
        <v>12</v>
      </c>
    </row>
    <row r="16590" customFormat="false" ht="127.5" hidden="true" customHeight="false" outlineLevel="5" collapsed="false">
      <c r="C16590" s="5" t="s">
        <v>16441</v>
      </c>
      <c r="D16590" s="1" t="b">
        <f aca="false">FALSE()</f>
        <v>0</v>
      </c>
      <c r="E16590" s="1" t="s">
        <v>118</v>
      </c>
      <c r="F16590" s="1" t="s">
        <v>318</v>
      </c>
      <c r="G16590" s="2" t="s">
        <v>319</v>
      </c>
      <c r="H16590" s="1" t="s">
        <v>320</v>
      </c>
    </row>
    <row r="16591" customFormat="false" ht="38.25" hidden="true" customHeight="false" outlineLevel="5" collapsed="false">
      <c r="C16591" s="5" t="s">
        <v>16442</v>
      </c>
      <c r="D16591" s="1" t="b">
        <f aca="false">FALSE()</f>
        <v>0</v>
      </c>
    </row>
    <row r="16592" customFormat="false" ht="38.25" hidden="true" customHeight="false" outlineLevel="5" collapsed="false">
      <c r="C16592" s="5" t="s">
        <v>16443</v>
      </c>
      <c r="D16592" s="1" t="b">
        <f aca="false">FALSE()</f>
        <v>0</v>
      </c>
    </row>
    <row r="16593" customFormat="false" ht="38.25" hidden="true" customHeight="false" outlineLevel="5" collapsed="false">
      <c r="C16593" s="5" t="s">
        <v>16444</v>
      </c>
      <c r="D16593" s="1" t="b">
        <f aca="false">FALSE()</f>
        <v>0</v>
      </c>
    </row>
    <row r="16594" customFormat="false" ht="38.25" hidden="true" customHeight="false" outlineLevel="5" collapsed="false">
      <c r="C16594" s="5" t="s">
        <v>16445</v>
      </c>
      <c r="D16594" s="1" t="b">
        <f aca="false">FALSE()</f>
        <v>0</v>
      </c>
    </row>
    <row r="16595" customFormat="false" ht="38.25" hidden="true" customHeight="false" outlineLevel="5" collapsed="false">
      <c r="C16595" s="5" t="s">
        <v>16446</v>
      </c>
      <c r="D16595" s="1" t="b">
        <f aca="false">FALSE()</f>
        <v>0</v>
      </c>
    </row>
    <row r="16596" customFormat="false" ht="38.25" hidden="true" customHeight="false" outlineLevel="5" collapsed="false">
      <c r="C16596" s="5" t="s">
        <v>16447</v>
      </c>
      <c r="D16596" s="1" t="b">
        <f aca="false">FALSE()</f>
        <v>0</v>
      </c>
    </row>
    <row r="16597" customFormat="false" ht="38.25" hidden="true" customHeight="false" outlineLevel="5" collapsed="false">
      <c r="C16597" s="5" t="s">
        <v>16448</v>
      </c>
      <c r="D16597" s="1" t="b">
        <f aca="false">FALSE()</f>
        <v>0</v>
      </c>
    </row>
    <row r="16598" customFormat="false" ht="25.5" hidden="true" customHeight="false" outlineLevel="3" collapsed="true">
      <c r="C16598" s="5" t="s">
        <v>16449</v>
      </c>
      <c r="D16598" s="1" t="b">
        <f aca="false">TRUE()</f>
        <v>1</v>
      </c>
      <c r="E16598" s="1" t="s">
        <v>136</v>
      </c>
    </row>
    <row r="16599" customFormat="false" ht="127.5" hidden="true" customHeight="false" outlineLevel="4" collapsed="false">
      <c r="C16599" s="5" t="s">
        <v>16450</v>
      </c>
      <c r="D16599" s="1" t="b">
        <f aca="false">TRUE()</f>
        <v>1</v>
      </c>
      <c r="E16599" s="1" t="s">
        <v>118</v>
      </c>
      <c r="F16599" s="1" t="s">
        <v>330</v>
      </c>
      <c r="G16599" s="2" t="s">
        <v>331</v>
      </c>
      <c r="H16599" s="1" t="s">
        <v>332</v>
      </c>
    </row>
    <row r="16600" customFormat="false" ht="25.5" hidden="true" customHeight="false" outlineLevel="5" collapsed="false">
      <c r="C16600" s="5" t="s">
        <v>16451</v>
      </c>
      <c r="D16600" s="1" t="b">
        <f aca="false">FALSE()</f>
        <v>0</v>
      </c>
    </row>
    <row r="16601" customFormat="false" ht="25.5" hidden="true" customHeight="false" outlineLevel="3" collapsed="true">
      <c r="C16601" s="5" t="s">
        <v>16452</v>
      </c>
      <c r="D16601" s="1" t="b">
        <f aca="false">TRUE()</f>
        <v>1</v>
      </c>
      <c r="E16601" s="1" t="s">
        <v>70</v>
      </c>
    </row>
    <row r="16602" customFormat="false" ht="114.75" hidden="true" customHeight="false" outlineLevel="4" collapsed="false">
      <c r="C16602" s="5" t="s">
        <v>16453</v>
      </c>
      <c r="D16602" s="1" t="b">
        <f aca="false">TRUE()</f>
        <v>1</v>
      </c>
      <c r="E16602" s="1" t="s">
        <v>70</v>
      </c>
      <c r="F16602" s="1" t="s">
        <v>10</v>
      </c>
      <c r="G16602" s="2" t="s">
        <v>11</v>
      </c>
      <c r="H16602" s="1" t="s">
        <v>12</v>
      </c>
    </row>
    <row r="16603" customFormat="false" ht="127.5" hidden="true" customHeight="false" outlineLevel="5" collapsed="false">
      <c r="C16603" s="5" t="s">
        <v>16453</v>
      </c>
      <c r="D16603" s="1" t="b">
        <f aca="false">FALSE()</f>
        <v>0</v>
      </c>
      <c r="E16603" s="1" t="s">
        <v>70</v>
      </c>
      <c r="F16603" s="1" t="s">
        <v>336</v>
      </c>
      <c r="G16603" s="2" t="s">
        <v>337</v>
      </c>
      <c r="H16603" s="1" t="s">
        <v>338</v>
      </c>
    </row>
    <row r="16604" customFormat="false" ht="38.25" hidden="true" customHeight="false" outlineLevel="5" collapsed="false">
      <c r="C16604" s="5" t="s">
        <v>16454</v>
      </c>
      <c r="D16604" s="1" t="b">
        <f aca="false">FALSE()</f>
        <v>0</v>
      </c>
    </row>
    <row r="16605" customFormat="false" ht="38.25" hidden="true" customHeight="false" outlineLevel="5" collapsed="false">
      <c r="C16605" s="5" t="s">
        <v>16455</v>
      </c>
      <c r="D16605" s="1" t="b">
        <f aca="false">FALSE()</f>
        <v>0</v>
      </c>
    </row>
    <row r="16606" customFormat="false" ht="25.5" hidden="true" customHeight="false" outlineLevel="5" collapsed="false">
      <c r="C16606" s="5" t="s">
        <v>16456</v>
      </c>
      <c r="D16606" s="1" t="b">
        <f aca="false">FALSE()</f>
        <v>0</v>
      </c>
    </row>
    <row r="16607" customFormat="false" ht="25.5" hidden="true" customHeight="false" outlineLevel="5" collapsed="false">
      <c r="C16607" s="5" t="s">
        <v>16457</v>
      </c>
      <c r="D16607" s="1" t="b">
        <f aca="false">FALSE()</f>
        <v>0</v>
      </c>
    </row>
    <row r="16608" customFormat="false" ht="25.5" hidden="true" customHeight="false" outlineLevel="5" collapsed="false">
      <c r="C16608" s="5" t="s">
        <v>16458</v>
      </c>
      <c r="D16608" s="1" t="b">
        <f aca="false">FALSE()</f>
        <v>0</v>
      </c>
    </row>
    <row r="16609" customFormat="false" ht="25.5" hidden="true" customHeight="false" outlineLevel="5" collapsed="false">
      <c r="C16609" s="5" t="s">
        <v>16459</v>
      </c>
      <c r="D16609" s="1" t="b">
        <f aca="false">FALSE()</f>
        <v>0</v>
      </c>
    </row>
    <row r="16610" customFormat="false" ht="38.25" hidden="true" customHeight="false" outlineLevel="5" collapsed="false">
      <c r="C16610" s="5" t="s">
        <v>16460</v>
      </c>
      <c r="D16610" s="1" t="b">
        <f aca="false">FALSE()</f>
        <v>0</v>
      </c>
    </row>
    <row r="16611" customFormat="false" ht="127.5" hidden="true" customHeight="false" outlineLevel="4" collapsed="true">
      <c r="C16611" s="5" t="s">
        <v>16461</v>
      </c>
      <c r="D16611" s="1" t="b">
        <f aca="false">TRUE()</f>
        <v>1</v>
      </c>
      <c r="E16611" s="1" t="s">
        <v>70</v>
      </c>
      <c r="F16611" s="1" t="s">
        <v>318</v>
      </c>
      <c r="G16611" s="2" t="s">
        <v>347</v>
      </c>
      <c r="H16611" s="1" t="s">
        <v>348</v>
      </c>
    </row>
    <row r="16612" customFormat="false" ht="25.5" hidden="true" customHeight="false" outlineLevel="5" collapsed="false">
      <c r="C16612" s="5" t="s">
        <v>16462</v>
      </c>
      <c r="D16612" s="1" t="b">
        <f aca="false">FALSE()</f>
        <v>0</v>
      </c>
    </row>
    <row r="16613" customFormat="false" ht="89.25" hidden="true" customHeight="false" outlineLevel="4" collapsed="true">
      <c r="B16613" s="1" t="b">
        <f aca="false">TRUE()</f>
        <v>1</v>
      </c>
      <c r="C16613" s="5" t="s">
        <v>16463</v>
      </c>
      <c r="D16613" s="1" t="b">
        <f aca="false">TRUE()</f>
        <v>1</v>
      </c>
      <c r="E16613" s="1" t="s">
        <v>70</v>
      </c>
      <c r="F16613" s="1" t="s">
        <v>351</v>
      </c>
      <c r="G16613" s="2" t="s">
        <v>352</v>
      </c>
      <c r="H16613" s="1" t="s">
        <v>353</v>
      </c>
    </row>
    <row r="16614" customFormat="false" ht="76.5" hidden="true" customHeight="false" outlineLevel="5" collapsed="false">
      <c r="B16614" s="1" t="b">
        <f aca="false">TRUE()</f>
        <v>1</v>
      </c>
      <c r="C16614" s="5" t="s">
        <v>16463</v>
      </c>
      <c r="D16614" s="1" t="b">
        <f aca="false">FALSE()</f>
        <v>0</v>
      </c>
      <c r="E16614" s="1" t="s">
        <v>70</v>
      </c>
      <c r="F16614" s="1" t="s">
        <v>354</v>
      </c>
      <c r="G16614" s="2" t="s">
        <v>355</v>
      </c>
      <c r="H16614" s="1" t="s">
        <v>356</v>
      </c>
    </row>
    <row r="16615" customFormat="false" ht="38.25" hidden="true" customHeight="false" outlineLevel="5" collapsed="false">
      <c r="C16615" s="5" t="s">
        <v>16464</v>
      </c>
      <c r="D16615" s="1" t="b">
        <f aca="false">FALSE()</f>
        <v>0</v>
      </c>
    </row>
    <row r="16616" customFormat="false" ht="38.25" hidden="true" customHeight="false" outlineLevel="5" collapsed="false">
      <c r="C16616" s="5" t="s">
        <v>16465</v>
      </c>
      <c r="D16616" s="1" t="b">
        <f aca="false">FALSE()</f>
        <v>0</v>
      </c>
    </row>
    <row r="16617" customFormat="false" ht="38.25" hidden="true" customHeight="false" outlineLevel="5" collapsed="false">
      <c r="C16617" s="5" t="s">
        <v>16466</v>
      </c>
      <c r="D16617" s="1" t="b">
        <f aca="false">FALSE()</f>
        <v>0</v>
      </c>
    </row>
    <row r="16618" customFormat="false" ht="25.5" hidden="true" customHeight="false" outlineLevel="5" collapsed="false">
      <c r="C16618" s="5" t="s">
        <v>16467</v>
      </c>
      <c r="D16618" s="1" t="b">
        <f aca="false">FALSE()</f>
        <v>0</v>
      </c>
    </row>
    <row r="16619" customFormat="false" ht="38.25" hidden="true" customHeight="false" outlineLevel="5" collapsed="false">
      <c r="C16619" s="5" t="s">
        <v>16468</v>
      </c>
      <c r="D16619" s="1" t="b">
        <f aca="false">FALSE()</f>
        <v>0</v>
      </c>
    </row>
    <row r="16620" customFormat="false" ht="38.25" hidden="true" customHeight="false" outlineLevel="5" collapsed="false">
      <c r="C16620" s="5" t="s">
        <v>16469</v>
      </c>
      <c r="D16620" s="1" t="b">
        <f aca="false">FALSE()</f>
        <v>0</v>
      </c>
    </row>
    <row r="16621" customFormat="false" ht="25.5" hidden="true" customHeight="false" outlineLevel="5" collapsed="false">
      <c r="C16621" s="5" t="s">
        <v>16470</v>
      </c>
      <c r="D16621" s="1" t="b">
        <f aca="false">FALSE()</f>
        <v>0</v>
      </c>
    </row>
    <row r="16622" customFormat="false" ht="38.25" hidden="true" customHeight="false" outlineLevel="5" collapsed="false">
      <c r="C16622" s="5" t="s">
        <v>16471</v>
      </c>
      <c r="D16622" s="1" t="b">
        <f aca="false">FALSE()</f>
        <v>0</v>
      </c>
    </row>
    <row r="16623" customFormat="false" ht="25.5" hidden="true" customHeight="false" outlineLevel="5" collapsed="false">
      <c r="C16623" s="5" t="s">
        <v>16472</v>
      </c>
      <c r="D16623" s="1" t="b">
        <f aca="false">FALSE()</f>
        <v>0</v>
      </c>
    </row>
    <row r="16624" customFormat="false" ht="153" hidden="true" customHeight="false" outlineLevel="3" collapsed="true">
      <c r="B16624" s="1" t="b">
        <f aca="false">TRUE()</f>
        <v>1</v>
      </c>
      <c r="C16624" s="5" t="s">
        <v>16473</v>
      </c>
      <c r="D16624" s="1" t="b">
        <f aca="false">TRUE()</f>
        <v>1</v>
      </c>
      <c r="E16624" s="1" t="s">
        <v>70</v>
      </c>
      <c r="F16624" s="1" t="s">
        <v>367</v>
      </c>
      <c r="G16624" s="2" t="s">
        <v>368</v>
      </c>
      <c r="H16624" s="1" t="s">
        <v>369</v>
      </c>
    </row>
    <row r="16625" customFormat="false" ht="114.75" hidden="true" customHeight="false" outlineLevel="4" collapsed="false">
      <c r="C16625" s="5" t="s">
        <v>16474</v>
      </c>
      <c r="D16625" s="1" t="b">
        <f aca="false">TRUE()</f>
        <v>1</v>
      </c>
      <c r="E16625" s="1" t="s">
        <v>70</v>
      </c>
      <c r="F16625" s="1" t="s">
        <v>10</v>
      </c>
      <c r="G16625" s="2" t="s">
        <v>11</v>
      </c>
      <c r="H16625" s="1" t="s">
        <v>12</v>
      </c>
    </row>
    <row r="16626" customFormat="false" ht="38.25" hidden="true" customHeight="false" outlineLevel="5" collapsed="false">
      <c r="C16626" s="5" t="s">
        <v>16475</v>
      </c>
      <c r="D16626" s="1" t="b">
        <f aca="false">FALSE()</f>
        <v>0</v>
      </c>
    </row>
    <row r="16627" customFormat="false" ht="38.25" hidden="true" customHeight="false" outlineLevel="5" collapsed="false">
      <c r="C16627" s="5" t="s">
        <v>16476</v>
      </c>
      <c r="D16627" s="1" t="b">
        <f aca="false">FALSE()</f>
        <v>0</v>
      </c>
    </row>
    <row r="16628" customFormat="false" ht="38.25" hidden="true" customHeight="false" outlineLevel="5" collapsed="false">
      <c r="C16628" s="5" t="s">
        <v>16477</v>
      </c>
      <c r="D16628" s="1" t="b">
        <f aca="false">FALSE()</f>
        <v>0</v>
      </c>
    </row>
    <row r="16629" customFormat="false" ht="25.5" hidden="true" customHeight="false" outlineLevel="5" collapsed="false">
      <c r="C16629" s="5" t="s">
        <v>16478</v>
      </c>
      <c r="D16629" s="1" t="b">
        <f aca="false">FALSE()</f>
        <v>0</v>
      </c>
    </row>
    <row r="16630" customFormat="false" ht="38.25" hidden="true" customHeight="false" outlineLevel="5" collapsed="false">
      <c r="C16630" s="5" t="s">
        <v>16479</v>
      </c>
      <c r="D16630" s="1" t="b">
        <f aca="false">FALSE()</f>
        <v>0</v>
      </c>
    </row>
    <row r="16631" customFormat="false" ht="25.5" hidden="true" customHeight="false" outlineLevel="5" collapsed="false">
      <c r="C16631" s="5" t="s">
        <v>16480</v>
      </c>
      <c r="D16631" s="1" t="b">
        <f aca="false">FALSE()</f>
        <v>0</v>
      </c>
    </row>
    <row r="16632" customFormat="false" ht="38.25" hidden="true" customHeight="false" outlineLevel="5" collapsed="false">
      <c r="C16632" s="5" t="s">
        <v>16481</v>
      </c>
      <c r="D16632" s="1" t="b">
        <f aca="false">FALSE()</f>
        <v>0</v>
      </c>
    </row>
    <row r="16633" customFormat="false" ht="38.25" hidden="true" customHeight="false" outlineLevel="4" collapsed="true">
      <c r="C16633" s="5" t="s">
        <v>16482</v>
      </c>
      <c r="D16633" s="1" t="b">
        <f aca="false">TRUE()</f>
        <v>1</v>
      </c>
      <c r="E16633" s="1" t="s">
        <v>70</v>
      </c>
    </row>
    <row r="16634" customFormat="false" ht="38.25" hidden="true" customHeight="false" outlineLevel="5" collapsed="false">
      <c r="C16634" s="5" t="s">
        <v>16483</v>
      </c>
      <c r="D16634" s="1" t="b">
        <f aca="false">FALSE()</f>
        <v>0</v>
      </c>
    </row>
    <row r="16635" customFormat="false" ht="38.25" hidden="true" customHeight="false" outlineLevel="5" collapsed="false">
      <c r="C16635" s="5" t="s">
        <v>16484</v>
      </c>
      <c r="D16635" s="1" t="b">
        <f aca="false">FALSE()</f>
        <v>0</v>
      </c>
    </row>
    <row r="16636" customFormat="false" ht="38.25" hidden="true" customHeight="false" outlineLevel="5" collapsed="false">
      <c r="C16636" s="5" t="s">
        <v>16485</v>
      </c>
      <c r="D16636" s="1" t="b">
        <f aca="false">FALSE()</f>
        <v>0</v>
      </c>
    </row>
    <row r="16637" customFormat="false" ht="38.25" hidden="true" customHeight="false" outlineLevel="5" collapsed="false">
      <c r="C16637" s="5" t="s">
        <v>16486</v>
      </c>
      <c r="D16637" s="1" t="b">
        <f aca="false">FALSE()</f>
        <v>0</v>
      </c>
    </row>
    <row r="16638" customFormat="false" ht="38.25" hidden="true" customHeight="false" outlineLevel="5" collapsed="false">
      <c r="C16638" s="5" t="s">
        <v>16487</v>
      </c>
      <c r="D16638" s="1" t="b">
        <f aca="false">FALSE()</f>
        <v>0</v>
      </c>
    </row>
    <row r="16639" customFormat="false" ht="38.25" hidden="true" customHeight="false" outlineLevel="5" collapsed="false">
      <c r="C16639" s="5" t="s">
        <v>16488</v>
      </c>
      <c r="D16639" s="1" t="b">
        <f aca="false">FALSE()</f>
        <v>0</v>
      </c>
    </row>
    <row r="16640" customFormat="false" ht="38.25" hidden="true" customHeight="false" outlineLevel="5" collapsed="false">
      <c r="C16640" s="5" t="s">
        <v>16489</v>
      </c>
      <c r="D16640" s="1" t="b">
        <f aca="false">FALSE()</f>
        <v>0</v>
      </c>
    </row>
    <row r="16641" customFormat="false" ht="38.25" hidden="true" customHeight="false" outlineLevel="5" collapsed="false">
      <c r="C16641" s="5" t="s">
        <v>16490</v>
      </c>
      <c r="D16641" s="1" t="b">
        <f aca="false">FALSE()</f>
        <v>0</v>
      </c>
    </row>
    <row r="16642" customFormat="false" ht="38.25" hidden="true" customHeight="false" outlineLevel="5" collapsed="false">
      <c r="C16642" s="5" t="s">
        <v>16491</v>
      </c>
      <c r="D16642" s="1" t="b">
        <f aca="false">FALSE()</f>
        <v>0</v>
      </c>
    </row>
    <row r="16643" customFormat="false" ht="127.5" hidden="true" customHeight="false" outlineLevel="4" collapsed="true">
      <c r="C16643" s="5" t="s">
        <v>16492</v>
      </c>
      <c r="D16643" s="1" t="b">
        <f aca="false">TRUE()</f>
        <v>1</v>
      </c>
      <c r="E16643" s="1" t="s">
        <v>70</v>
      </c>
      <c r="F16643" s="1" t="s">
        <v>318</v>
      </c>
      <c r="G16643" s="2" t="s">
        <v>389</v>
      </c>
      <c r="H16643" s="1" t="s">
        <v>390</v>
      </c>
    </row>
    <row r="16644" customFormat="false" ht="38.25" hidden="true" customHeight="false" outlineLevel="5" collapsed="false">
      <c r="C16644" s="5" t="s">
        <v>16493</v>
      </c>
      <c r="D16644" s="1" t="b">
        <f aca="false">FALSE()</f>
        <v>0</v>
      </c>
    </row>
    <row r="16645" customFormat="false" ht="38.25" hidden="true" customHeight="false" outlineLevel="5" collapsed="false">
      <c r="C16645" s="5" t="s">
        <v>16494</v>
      </c>
      <c r="D16645" s="1" t="b">
        <f aca="false">FALSE()</f>
        <v>0</v>
      </c>
    </row>
    <row r="16646" customFormat="false" ht="38.25" hidden="true" customHeight="false" outlineLevel="5" collapsed="false">
      <c r="C16646" s="5" t="s">
        <v>16495</v>
      </c>
      <c r="D16646" s="1" t="b">
        <f aca="false">FALSE()</f>
        <v>0</v>
      </c>
    </row>
    <row r="16647" customFormat="false" ht="38.25" hidden="true" customHeight="false" outlineLevel="5" collapsed="false">
      <c r="C16647" s="5" t="s">
        <v>16496</v>
      </c>
      <c r="D16647" s="1" t="b">
        <f aca="false">FALSE()</f>
        <v>0</v>
      </c>
    </row>
    <row r="16648" customFormat="false" ht="38.25" hidden="true" customHeight="false" outlineLevel="5" collapsed="false">
      <c r="C16648" s="5" t="s">
        <v>16497</v>
      </c>
      <c r="D16648" s="1" t="b">
        <f aca="false">FALSE()</f>
        <v>0</v>
      </c>
    </row>
    <row r="16649" customFormat="false" ht="38.25" hidden="true" customHeight="false" outlineLevel="5" collapsed="false">
      <c r="C16649" s="5" t="s">
        <v>16498</v>
      </c>
      <c r="D16649" s="1" t="b">
        <f aca="false">FALSE()</f>
        <v>0</v>
      </c>
    </row>
    <row r="16650" customFormat="false" ht="38.25" hidden="true" customHeight="false" outlineLevel="5" collapsed="false">
      <c r="C16650" s="5" t="s">
        <v>16499</v>
      </c>
      <c r="D16650" s="1" t="b">
        <f aca="false">FALSE()</f>
        <v>0</v>
      </c>
    </row>
    <row r="16651" customFormat="false" ht="38.25" hidden="true" customHeight="false" outlineLevel="5" collapsed="false">
      <c r="C16651" s="5" t="s">
        <v>16500</v>
      </c>
      <c r="D16651" s="1" t="b">
        <f aca="false">FALSE()</f>
        <v>0</v>
      </c>
    </row>
    <row r="16652" customFormat="false" ht="38.25" hidden="true" customHeight="false" outlineLevel="5" collapsed="false">
      <c r="C16652" s="5" t="s">
        <v>16501</v>
      </c>
      <c r="D16652" s="1" t="b">
        <f aca="false">FALSE()</f>
        <v>0</v>
      </c>
    </row>
    <row r="16653" customFormat="false" ht="140.25" hidden="true" customHeight="false" outlineLevel="4" collapsed="true">
      <c r="C16653" s="5" t="s">
        <v>16502</v>
      </c>
      <c r="D16653" s="1" t="b">
        <f aca="false">TRUE()</f>
        <v>1</v>
      </c>
      <c r="E16653" s="1" t="s">
        <v>70</v>
      </c>
      <c r="F16653" s="1" t="s">
        <v>318</v>
      </c>
      <c r="G16653" s="2" t="s">
        <v>401</v>
      </c>
      <c r="H16653" s="1" t="s">
        <v>402</v>
      </c>
    </row>
    <row r="16654" customFormat="false" ht="38.25" hidden="true" customHeight="false" outlineLevel="5" collapsed="false">
      <c r="C16654" s="5" t="s">
        <v>16503</v>
      </c>
      <c r="D16654" s="1" t="b">
        <f aca="false">FALSE()</f>
        <v>0</v>
      </c>
    </row>
    <row r="16655" customFormat="false" ht="127.5" hidden="true" customHeight="false" outlineLevel="4" collapsed="true">
      <c r="C16655" s="5" t="s">
        <v>16504</v>
      </c>
      <c r="D16655" s="1" t="b">
        <f aca="false">TRUE()</f>
        <v>1</v>
      </c>
      <c r="E16655" s="1" t="s">
        <v>70</v>
      </c>
      <c r="F16655" s="1" t="s">
        <v>405</v>
      </c>
      <c r="G16655" s="2" t="s">
        <v>406</v>
      </c>
      <c r="H16655" s="1" t="s">
        <v>407</v>
      </c>
    </row>
    <row r="16656" customFormat="false" ht="38.25" hidden="true" customHeight="false" outlineLevel="5" collapsed="false">
      <c r="C16656" s="5" t="s">
        <v>16505</v>
      </c>
      <c r="D16656" s="1" t="b">
        <f aca="false">FALSE()</f>
        <v>0</v>
      </c>
    </row>
    <row r="16657" customFormat="false" ht="127.5" hidden="true" customHeight="false" outlineLevel="4" collapsed="true">
      <c r="C16657" s="5" t="s">
        <v>16506</v>
      </c>
      <c r="D16657" s="1" t="b">
        <f aca="false">TRUE()</f>
        <v>1</v>
      </c>
      <c r="E16657" s="1" t="s">
        <v>70</v>
      </c>
      <c r="F16657" s="1" t="s">
        <v>405</v>
      </c>
      <c r="G16657" s="2" t="s">
        <v>410</v>
      </c>
      <c r="H16657" s="1" t="s">
        <v>411</v>
      </c>
    </row>
    <row r="16658" customFormat="false" ht="38.25" hidden="true" customHeight="false" outlineLevel="5" collapsed="false">
      <c r="C16658" s="5" t="s">
        <v>16507</v>
      </c>
      <c r="D16658" s="1" t="b">
        <f aca="false">FALSE()</f>
        <v>0</v>
      </c>
    </row>
    <row r="16659" customFormat="false" ht="153" hidden="true" customHeight="false" outlineLevel="4" collapsed="true">
      <c r="B16659" s="1" t="b">
        <f aca="false">TRUE()</f>
        <v>1</v>
      </c>
      <c r="C16659" s="5" t="s">
        <v>16508</v>
      </c>
      <c r="D16659" s="1" t="b">
        <f aca="false">TRUE()</f>
        <v>1</v>
      </c>
      <c r="E16659" s="1" t="s">
        <v>70</v>
      </c>
      <c r="F16659" s="1" t="s">
        <v>367</v>
      </c>
      <c r="G16659" s="2" t="s">
        <v>368</v>
      </c>
      <c r="H16659" s="1" t="s">
        <v>369</v>
      </c>
    </row>
    <row r="16660" customFormat="false" ht="127.5" hidden="true" customHeight="false" outlineLevel="5" collapsed="false">
      <c r="C16660" s="5" t="s">
        <v>16508</v>
      </c>
      <c r="D16660" s="1" t="b">
        <f aca="false">FALSE()</f>
        <v>0</v>
      </c>
      <c r="E16660" s="1" t="s">
        <v>70</v>
      </c>
      <c r="F16660" s="1" t="s">
        <v>212</v>
      </c>
      <c r="G16660" s="2" t="s">
        <v>414</v>
      </c>
      <c r="H16660" s="1" t="s">
        <v>415</v>
      </c>
    </row>
    <row r="16661" customFormat="false" ht="38.25" hidden="true" customHeight="false" outlineLevel="5" collapsed="false">
      <c r="C16661" s="5" t="s">
        <v>16509</v>
      </c>
      <c r="D16661" s="1" t="b">
        <f aca="false">FALSE()</f>
        <v>0</v>
      </c>
    </row>
    <row r="16662" customFormat="false" ht="38.25" hidden="true" customHeight="false" outlineLevel="4" collapsed="true">
      <c r="C16662" s="5" t="s">
        <v>16510</v>
      </c>
      <c r="D16662" s="1" t="b">
        <f aca="false">TRUE()</f>
        <v>1</v>
      </c>
      <c r="E16662" s="1" t="s">
        <v>70</v>
      </c>
    </row>
    <row r="16663" customFormat="false" ht="38.25" hidden="true" customHeight="false" outlineLevel="5" collapsed="false">
      <c r="C16663" s="5" t="s">
        <v>16511</v>
      </c>
      <c r="D16663" s="1" t="b">
        <f aca="false">FALSE()</f>
        <v>0</v>
      </c>
    </row>
    <row r="16664" customFormat="false" ht="38.25" hidden="true" customHeight="false" outlineLevel="4" collapsed="true">
      <c r="C16664" s="5" t="s">
        <v>16512</v>
      </c>
      <c r="D16664" s="1" t="b">
        <f aca="false">TRUE()</f>
        <v>1</v>
      </c>
      <c r="E16664" s="1" t="s">
        <v>70</v>
      </c>
    </row>
    <row r="16665" customFormat="false" ht="38.25" hidden="true" customHeight="false" outlineLevel="5" collapsed="false">
      <c r="C16665" s="5" t="s">
        <v>16513</v>
      </c>
      <c r="D16665" s="1" t="b">
        <f aca="false">FALSE()</f>
        <v>0</v>
      </c>
    </row>
    <row r="16666" customFormat="false" ht="38.25" hidden="true" customHeight="false" outlineLevel="4" collapsed="true">
      <c r="C16666" s="5" t="s">
        <v>16514</v>
      </c>
      <c r="D16666" s="1" t="b">
        <f aca="false">TRUE()</f>
        <v>1</v>
      </c>
      <c r="E16666" s="1" t="s">
        <v>70</v>
      </c>
    </row>
    <row r="16667" customFormat="false" ht="38.25" hidden="true" customHeight="false" outlineLevel="5" collapsed="false">
      <c r="C16667" s="5" t="s">
        <v>16515</v>
      </c>
      <c r="D16667" s="1" t="b">
        <f aca="false">FALSE()</f>
        <v>0</v>
      </c>
    </row>
    <row r="16668" customFormat="false" ht="153" hidden="true" customHeight="false" outlineLevel="4" collapsed="true">
      <c r="B16668" s="1" t="b">
        <f aca="false">TRUE()</f>
        <v>1</v>
      </c>
      <c r="C16668" s="5" t="s">
        <v>16516</v>
      </c>
      <c r="D16668" s="1" t="b">
        <f aca="false">TRUE()</f>
        <v>1</v>
      </c>
      <c r="E16668" s="1" t="s">
        <v>70</v>
      </c>
      <c r="F16668" s="1" t="s">
        <v>367</v>
      </c>
      <c r="G16668" s="2" t="s">
        <v>368</v>
      </c>
      <c r="H16668" s="1" t="s">
        <v>369</v>
      </c>
    </row>
    <row r="16669" customFormat="false" ht="127.5" hidden="true" customHeight="false" outlineLevel="5" collapsed="false">
      <c r="C16669" s="5" t="s">
        <v>16516</v>
      </c>
      <c r="D16669" s="1" t="b">
        <f aca="false">FALSE()</f>
        <v>0</v>
      </c>
      <c r="E16669" s="1" t="s">
        <v>70</v>
      </c>
      <c r="F16669" s="1" t="s">
        <v>405</v>
      </c>
      <c r="G16669" s="2" t="s">
        <v>424</v>
      </c>
      <c r="H16669" s="1" t="s">
        <v>425</v>
      </c>
    </row>
    <row r="16670" customFormat="false" ht="38.25" hidden="true" customHeight="false" outlineLevel="5" collapsed="false">
      <c r="C16670" s="5" t="s">
        <v>16517</v>
      </c>
      <c r="D16670" s="1" t="b">
        <f aca="false">FALSE()</f>
        <v>0</v>
      </c>
    </row>
    <row r="16671" customFormat="false" ht="38.25" hidden="true" customHeight="false" outlineLevel="4" collapsed="true">
      <c r="C16671" s="5" t="s">
        <v>16518</v>
      </c>
      <c r="D16671" s="1" t="b">
        <f aca="false">TRUE()</f>
        <v>1</v>
      </c>
      <c r="E16671" s="1" t="s">
        <v>70</v>
      </c>
    </row>
    <row r="16672" customFormat="false" ht="38.25" hidden="true" customHeight="false" outlineLevel="5" collapsed="false">
      <c r="C16672" s="5" t="s">
        <v>16519</v>
      </c>
      <c r="D16672" s="1" t="b">
        <f aca="false">FALSE()</f>
        <v>0</v>
      </c>
    </row>
    <row r="16673" customFormat="false" ht="38.25" hidden="true" customHeight="false" outlineLevel="4" collapsed="true">
      <c r="C16673" s="5" t="s">
        <v>16520</v>
      </c>
      <c r="D16673" s="1" t="b">
        <f aca="false">TRUE()</f>
        <v>1</v>
      </c>
      <c r="E16673" s="1" t="s">
        <v>70</v>
      </c>
    </row>
    <row r="16674" customFormat="false" ht="38.25" hidden="true" customHeight="false" outlineLevel="5" collapsed="false">
      <c r="C16674" s="5" t="s">
        <v>16521</v>
      </c>
      <c r="D16674" s="1" t="b">
        <f aca="false">FALSE()</f>
        <v>0</v>
      </c>
    </row>
    <row r="16675" customFormat="false" ht="38.25" hidden="true" customHeight="false" outlineLevel="4" collapsed="true">
      <c r="C16675" s="5" t="s">
        <v>16522</v>
      </c>
      <c r="D16675" s="1" t="b">
        <f aca="false">TRUE()</f>
        <v>1</v>
      </c>
      <c r="E16675" s="1" t="s">
        <v>70</v>
      </c>
    </row>
    <row r="16676" customFormat="false" ht="38.25" hidden="true" customHeight="false" outlineLevel="5" collapsed="false">
      <c r="C16676" s="5" t="s">
        <v>16523</v>
      </c>
      <c r="D16676" s="1" t="b">
        <f aca="false">FALSE()</f>
        <v>0</v>
      </c>
    </row>
    <row r="16677" customFormat="false" ht="38.25" hidden="true" customHeight="false" outlineLevel="4" collapsed="true">
      <c r="C16677" s="5" t="s">
        <v>16524</v>
      </c>
      <c r="D16677" s="1" t="b">
        <f aca="false">TRUE()</f>
        <v>1</v>
      </c>
      <c r="E16677" s="1" t="s">
        <v>70</v>
      </c>
    </row>
    <row r="16678" customFormat="false" ht="38.25" hidden="true" customHeight="false" outlineLevel="5" collapsed="false">
      <c r="C16678" s="5" t="s">
        <v>16525</v>
      </c>
      <c r="D16678" s="1" t="b">
        <f aca="false">FALSE()</f>
        <v>0</v>
      </c>
    </row>
    <row r="16679" customFormat="false" ht="38.25" hidden="true" customHeight="false" outlineLevel="4" collapsed="true">
      <c r="C16679" s="5" t="s">
        <v>16526</v>
      </c>
      <c r="D16679" s="1" t="b">
        <f aca="false">TRUE()</f>
        <v>1</v>
      </c>
      <c r="E16679" s="1" t="s">
        <v>70</v>
      </c>
    </row>
    <row r="16680" customFormat="false" ht="38.25" hidden="true" customHeight="false" outlineLevel="5" collapsed="false">
      <c r="C16680" s="5" t="s">
        <v>16527</v>
      </c>
      <c r="D16680" s="1" t="b">
        <f aca="false">FALSE()</f>
        <v>0</v>
      </c>
    </row>
    <row r="16681" customFormat="false" ht="38.25" hidden="true" customHeight="false" outlineLevel="4" collapsed="true">
      <c r="C16681" s="5" t="s">
        <v>16528</v>
      </c>
      <c r="D16681" s="1" t="b">
        <f aca="false">TRUE()</f>
        <v>1</v>
      </c>
      <c r="E16681" s="1" t="s">
        <v>70</v>
      </c>
    </row>
    <row r="16682" customFormat="false" ht="38.25" hidden="true" customHeight="false" outlineLevel="5" collapsed="false">
      <c r="C16682" s="5" t="s">
        <v>16529</v>
      </c>
      <c r="D16682" s="1" t="b">
        <f aca="false">FALSE()</f>
        <v>0</v>
      </c>
    </row>
    <row r="16683" customFormat="false" ht="153" hidden="true" customHeight="false" outlineLevel="4" collapsed="true">
      <c r="B16683" s="1" t="b">
        <f aca="false">TRUE()</f>
        <v>1</v>
      </c>
      <c r="C16683" s="5" t="s">
        <v>16530</v>
      </c>
      <c r="D16683" s="1" t="b">
        <f aca="false">TRUE()</f>
        <v>1</v>
      </c>
      <c r="E16683" s="1" t="s">
        <v>70</v>
      </c>
      <c r="F16683" s="1" t="s">
        <v>367</v>
      </c>
      <c r="G16683" s="2" t="s">
        <v>368</v>
      </c>
      <c r="H16683" s="1" t="s">
        <v>369</v>
      </c>
    </row>
    <row r="16684" customFormat="false" ht="127.5" hidden="true" customHeight="false" outlineLevel="5" collapsed="false">
      <c r="C16684" s="5" t="s">
        <v>16530</v>
      </c>
      <c r="D16684" s="1" t="b">
        <f aca="false">FALSE()</f>
        <v>0</v>
      </c>
      <c r="E16684" s="1" t="s">
        <v>70</v>
      </c>
      <c r="F16684" s="1" t="s">
        <v>107</v>
      </c>
      <c r="G16684" s="2" t="s">
        <v>440</v>
      </c>
      <c r="H16684" s="1" t="s">
        <v>441</v>
      </c>
    </row>
    <row r="16685" customFormat="false" ht="38.25" hidden="true" customHeight="false" outlineLevel="5" collapsed="false">
      <c r="C16685" s="5" t="s">
        <v>16531</v>
      </c>
      <c r="D16685" s="1" t="b">
        <f aca="false">FALSE()</f>
        <v>0</v>
      </c>
    </row>
    <row r="16686" customFormat="false" ht="153" hidden="true" customHeight="false" outlineLevel="4" collapsed="true">
      <c r="B16686" s="1" t="b">
        <f aca="false">TRUE()</f>
        <v>1</v>
      </c>
      <c r="C16686" s="5" t="s">
        <v>16532</v>
      </c>
      <c r="D16686" s="1" t="b">
        <f aca="false">TRUE()</f>
        <v>1</v>
      </c>
      <c r="E16686" s="1" t="s">
        <v>70</v>
      </c>
      <c r="F16686" s="1" t="s">
        <v>367</v>
      </c>
      <c r="G16686" s="2" t="s">
        <v>368</v>
      </c>
      <c r="H16686" s="1" t="s">
        <v>369</v>
      </c>
    </row>
    <row r="16687" customFormat="false" ht="140.25" hidden="true" customHeight="false" outlineLevel="5" collapsed="false">
      <c r="C16687" s="5" t="s">
        <v>16532</v>
      </c>
      <c r="D16687" s="1" t="b">
        <f aca="false">FALSE()</f>
        <v>0</v>
      </c>
      <c r="E16687" s="1" t="s">
        <v>70</v>
      </c>
      <c r="F16687" s="1" t="s">
        <v>405</v>
      </c>
      <c r="G16687" s="2" t="s">
        <v>444</v>
      </c>
      <c r="H16687" s="1" t="s">
        <v>445</v>
      </c>
    </row>
    <row r="16688" customFormat="false" ht="38.25" hidden="true" customHeight="false" outlineLevel="5" collapsed="false">
      <c r="C16688" s="5" t="s">
        <v>16533</v>
      </c>
      <c r="D16688" s="1" t="b">
        <f aca="false">FALSE()</f>
        <v>0</v>
      </c>
    </row>
    <row r="16689" customFormat="false" ht="140.25" hidden="true" customHeight="false" outlineLevel="4" collapsed="true">
      <c r="C16689" s="5" t="s">
        <v>16534</v>
      </c>
      <c r="D16689" s="1" t="b">
        <f aca="false">TRUE()</f>
        <v>1</v>
      </c>
      <c r="E16689" s="1" t="s">
        <v>70</v>
      </c>
      <c r="F16689" s="1" t="s">
        <v>318</v>
      </c>
      <c r="G16689" s="2" t="s">
        <v>448</v>
      </c>
      <c r="H16689" s="1" t="s">
        <v>449</v>
      </c>
    </row>
    <row r="16690" customFormat="false" ht="38.25" hidden="true" customHeight="false" outlineLevel="5" collapsed="false">
      <c r="C16690" s="5" t="s">
        <v>16535</v>
      </c>
      <c r="D16690" s="1" t="b">
        <f aca="false">FALSE()</f>
        <v>0</v>
      </c>
    </row>
    <row r="16691" customFormat="false" ht="153" hidden="true" customHeight="false" outlineLevel="4" collapsed="true">
      <c r="C16691" s="5" t="s">
        <v>16536</v>
      </c>
      <c r="D16691" s="1" t="b">
        <f aca="false">TRUE()</f>
        <v>1</v>
      </c>
      <c r="E16691" s="1" t="s">
        <v>70</v>
      </c>
      <c r="F16691" s="1" t="s">
        <v>452</v>
      </c>
      <c r="G16691" s="2" t="s">
        <v>453</v>
      </c>
      <c r="H16691" s="1" t="s">
        <v>454</v>
      </c>
    </row>
    <row r="16692" customFormat="false" ht="38.25" hidden="true" customHeight="false" outlineLevel="5" collapsed="false">
      <c r="C16692" s="5" t="s">
        <v>16537</v>
      </c>
      <c r="D16692" s="1" t="b">
        <f aca="false">FALSE()</f>
        <v>0</v>
      </c>
    </row>
    <row r="16693" customFormat="false" ht="38.25" hidden="true" customHeight="false" outlineLevel="5" collapsed="false">
      <c r="C16693" s="5" t="s">
        <v>16538</v>
      </c>
      <c r="D16693" s="1" t="b">
        <f aca="false">FALSE()</f>
        <v>0</v>
      </c>
    </row>
    <row r="16694" customFormat="false" ht="38.25" hidden="true" customHeight="false" outlineLevel="5" collapsed="false">
      <c r="C16694" s="5" t="s">
        <v>16539</v>
      </c>
      <c r="D16694" s="1" t="b">
        <f aca="false">FALSE()</f>
        <v>0</v>
      </c>
    </row>
    <row r="16695" customFormat="false" ht="38.25" hidden="true" customHeight="false" outlineLevel="5" collapsed="false">
      <c r="C16695" s="5" t="s">
        <v>16540</v>
      </c>
      <c r="D16695" s="1" t="b">
        <f aca="false">FALSE()</f>
        <v>0</v>
      </c>
    </row>
    <row r="16696" customFormat="false" ht="38.25" hidden="true" customHeight="false" outlineLevel="5" collapsed="false">
      <c r="C16696" s="5" t="s">
        <v>16541</v>
      </c>
      <c r="D16696" s="1" t="b">
        <f aca="false">FALSE()</f>
        <v>0</v>
      </c>
    </row>
    <row r="16697" customFormat="false" ht="38.25" hidden="true" customHeight="false" outlineLevel="5" collapsed="false">
      <c r="C16697" s="5" t="s">
        <v>16542</v>
      </c>
      <c r="D16697" s="1" t="b">
        <f aca="false">FALSE()</f>
        <v>0</v>
      </c>
    </row>
    <row r="16698" customFormat="false" ht="38.25" hidden="true" customHeight="false" outlineLevel="5" collapsed="false">
      <c r="C16698" s="5" t="s">
        <v>16543</v>
      </c>
      <c r="D16698" s="1" t="b">
        <f aca="false">FALSE()</f>
        <v>0</v>
      </c>
    </row>
    <row r="16699" customFormat="false" ht="38.25" hidden="true" customHeight="false" outlineLevel="5" collapsed="false">
      <c r="C16699" s="5" t="s">
        <v>16544</v>
      </c>
      <c r="D16699" s="1" t="b">
        <f aca="false">FALSE()</f>
        <v>0</v>
      </c>
    </row>
    <row r="16700" customFormat="false" ht="38.25" hidden="true" customHeight="false" outlineLevel="5" collapsed="false">
      <c r="C16700" s="5" t="s">
        <v>16545</v>
      </c>
      <c r="D16700" s="1" t="b">
        <f aca="false">FALSE()</f>
        <v>0</v>
      </c>
    </row>
    <row r="16701" customFormat="false" ht="25.5" hidden="true" customHeight="false" outlineLevel="4" collapsed="true">
      <c r="C16701" s="5" t="s">
        <v>16546</v>
      </c>
      <c r="D16701" s="1" t="b">
        <f aca="false">TRUE()</f>
        <v>1</v>
      </c>
      <c r="E16701" s="1" t="s">
        <v>70</v>
      </c>
    </row>
    <row r="16702" customFormat="false" ht="38.25" hidden="true" customHeight="false" outlineLevel="5" collapsed="false">
      <c r="C16702" s="5" t="s">
        <v>16547</v>
      </c>
      <c r="D16702" s="1" t="b">
        <f aca="false">FALSE()</f>
        <v>0</v>
      </c>
    </row>
    <row r="16703" customFormat="false" ht="25.5" hidden="true" customHeight="false" outlineLevel="4" collapsed="true">
      <c r="C16703" s="5" t="s">
        <v>16548</v>
      </c>
      <c r="D16703" s="1" t="b">
        <f aca="false">TRUE()</f>
        <v>1</v>
      </c>
      <c r="E16703" s="1" t="s">
        <v>70</v>
      </c>
    </row>
    <row r="16704" customFormat="false" ht="38.25" hidden="true" customHeight="false" outlineLevel="5" collapsed="false">
      <c r="C16704" s="5" t="s">
        <v>16549</v>
      </c>
      <c r="D16704" s="1" t="b">
        <f aca="false">FALSE()</f>
        <v>0</v>
      </c>
    </row>
    <row r="16705" customFormat="false" ht="38.25" hidden="true" customHeight="false" outlineLevel="4" collapsed="true">
      <c r="C16705" s="5" t="s">
        <v>16550</v>
      </c>
      <c r="D16705" s="1" t="b">
        <f aca="false">TRUE()</f>
        <v>1</v>
      </c>
      <c r="E16705" s="1" t="s">
        <v>70</v>
      </c>
    </row>
    <row r="16706" customFormat="false" ht="38.25" hidden="true" customHeight="false" outlineLevel="5" collapsed="false">
      <c r="C16706" s="5" t="s">
        <v>16551</v>
      </c>
      <c r="D16706" s="1" t="b">
        <f aca="false">FALSE()</f>
        <v>0</v>
      </c>
    </row>
    <row r="16707" customFormat="false" ht="153" hidden="true" customHeight="false" outlineLevel="4" collapsed="true">
      <c r="B16707" s="1" t="b">
        <f aca="false">TRUE()</f>
        <v>1</v>
      </c>
      <c r="C16707" s="5" t="s">
        <v>16552</v>
      </c>
      <c r="D16707" s="1" t="b">
        <f aca="false">TRUE()</f>
        <v>1</v>
      </c>
      <c r="E16707" s="1" t="s">
        <v>136</v>
      </c>
      <c r="F16707" s="1" t="s">
        <v>367</v>
      </c>
      <c r="G16707" s="2" t="s">
        <v>368</v>
      </c>
      <c r="H16707" s="1" t="s">
        <v>369</v>
      </c>
    </row>
    <row r="16708" customFormat="false" ht="127.5" hidden="true" customHeight="false" outlineLevel="5" collapsed="false">
      <c r="C16708" s="5" t="s">
        <v>16553</v>
      </c>
      <c r="D16708" s="1" t="b">
        <f aca="false">TRUE()</f>
        <v>1</v>
      </c>
      <c r="E16708" s="1" t="s">
        <v>118</v>
      </c>
      <c r="F16708" s="1" t="s">
        <v>212</v>
      </c>
      <c r="G16708" s="2" t="s">
        <v>472</v>
      </c>
      <c r="H16708" s="1" t="s">
        <v>473</v>
      </c>
    </row>
    <row r="16709" customFormat="false" ht="38.25" hidden="true" customHeight="false" outlineLevel="6" collapsed="false">
      <c r="C16709" s="5" t="s">
        <v>16554</v>
      </c>
      <c r="D16709" s="1" t="b">
        <f aca="false">FALSE()</f>
        <v>0</v>
      </c>
    </row>
    <row r="16710" customFormat="false" ht="25.5" hidden="true" customHeight="false" outlineLevel="4" collapsed="true">
      <c r="C16710" s="5" t="s">
        <v>16555</v>
      </c>
      <c r="D16710" s="1" t="b">
        <f aca="false">FALSE()</f>
        <v>0</v>
      </c>
      <c r="E16710" s="1" t="s">
        <v>70</v>
      </c>
    </row>
    <row r="16711" customFormat="false" ht="38.25" hidden="true" customHeight="false" outlineLevel="4" collapsed="false">
      <c r="C16711" s="5" t="s">
        <v>16556</v>
      </c>
      <c r="D16711" s="1" t="b">
        <f aca="false">FALSE()</f>
        <v>0</v>
      </c>
      <c r="E16711" s="1" t="s">
        <v>70</v>
      </c>
    </row>
    <row r="16712" customFormat="false" ht="25.5" hidden="true" customHeight="false" outlineLevel="3" collapsed="true">
      <c r="C16712" s="5" t="s">
        <v>16557</v>
      </c>
      <c r="D16712" s="1" t="b">
        <f aca="false">TRUE()</f>
        <v>1</v>
      </c>
      <c r="E16712" s="1" t="s">
        <v>70</v>
      </c>
    </row>
    <row r="16713" customFormat="false" ht="114.75" hidden="true" customHeight="false" outlineLevel="4" collapsed="false">
      <c r="C16713" s="5" t="s">
        <v>16558</v>
      </c>
      <c r="D16713" s="1" t="b">
        <f aca="false">TRUE()</f>
        <v>1</v>
      </c>
      <c r="E16713" s="1" t="s">
        <v>70</v>
      </c>
      <c r="F16713" s="1" t="s">
        <v>10</v>
      </c>
      <c r="G16713" s="2" t="s">
        <v>11</v>
      </c>
      <c r="H16713" s="1" t="s">
        <v>12</v>
      </c>
    </row>
    <row r="16714" customFormat="false" ht="38.25" hidden="true" customHeight="false" outlineLevel="5" collapsed="false">
      <c r="C16714" s="5" t="s">
        <v>16559</v>
      </c>
      <c r="D16714" s="1" t="b">
        <f aca="false">FALSE()</f>
        <v>0</v>
      </c>
    </row>
    <row r="16715" customFormat="false" ht="38.25" hidden="true" customHeight="false" outlineLevel="5" collapsed="false">
      <c r="C16715" s="5" t="s">
        <v>16560</v>
      </c>
      <c r="D16715" s="1" t="b">
        <f aca="false">FALSE()</f>
        <v>0</v>
      </c>
    </row>
    <row r="16716" customFormat="false" ht="38.25" hidden="true" customHeight="false" outlineLevel="5" collapsed="false">
      <c r="C16716" s="5" t="s">
        <v>16561</v>
      </c>
      <c r="D16716" s="1" t="b">
        <f aca="false">FALSE()</f>
        <v>0</v>
      </c>
    </row>
    <row r="16717" customFormat="false" ht="38.25" hidden="true" customHeight="false" outlineLevel="5" collapsed="false">
      <c r="C16717" s="5" t="s">
        <v>16562</v>
      </c>
      <c r="D16717" s="1" t="b">
        <f aca="false">FALSE()</f>
        <v>0</v>
      </c>
    </row>
    <row r="16718" customFormat="false" ht="38.25" hidden="true" customHeight="false" outlineLevel="5" collapsed="false">
      <c r="C16718" s="5" t="s">
        <v>16563</v>
      </c>
      <c r="D16718" s="1" t="b">
        <f aca="false">FALSE()</f>
        <v>0</v>
      </c>
    </row>
    <row r="16719" customFormat="false" ht="38.25" hidden="true" customHeight="false" outlineLevel="5" collapsed="false">
      <c r="C16719" s="5" t="s">
        <v>16564</v>
      </c>
      <c r="D16719" s="1" t="b">
        <f aca="false">FALSE()</f>
        <v>0</v>
      </c>
    </row>
    <row r="16720" customFormat="false" ht="38.25" hidden="true" customHeight="false" outlineLevel="5" collapsed="false">
      <c r="C16720" s="5" t="s">
        <v>16565</v>
      </c>
      <c r="D16720" s="1" t="b">
        <f aca="false">FALSE()</f>
        <v>0</v>
      </c>
    </row>
    <row r="16721" customFormat="false" ht="38.25" hidden="true" customHeight="false" outlineLevel="4" collapsed="true">
      <c r="C16721" s="5" t="s">
        <v>16566</v>
      </c>
      <c r="D16721" s="1" t="b">
        <f aca="false">TRUE()</f>
        <v>1</v>
      </c>
      <c r="E16721" s="1" t="s">
        <v>70</v>
      </c>
    </row>
    <row r="16722" customFormat="false" ht="38.25" hidden="true" customHeight="false" outlineLevel="5" collapsed="false">
      <c r="C16722" s="5" t="s">
        <v>16567</v>
      </c>
      <c r="D16722" s="1" t="b">
        <f aca="false">FALSE()</f>
        <v>0</v>
      </c>
    </row>
    <row r="16723" customFormat="false" ht="38.25" hidden="true" customHeight="false" outlineLevel="4" collapsed="true">
      <c r="C16723" s="5" t="s">
        <v>16568</v>
      </c>
      <c r="D16723" s="1" t="b">
        <f aca="false">TRUE()</f>
        <v>1</v>
      </c>
      <c r="E16723" s="1" t="s">
        <v>70</v>
      </c>
    </row>
    <row r="16724" customFormat="false" ht="38.25" hidden="true" customHeight="false" outlineLevel="5" collapsed="false">
      <c r="C16724" s="5" t="s">
        <v>16569</v>
      </c>
      <c r="D16724" s="1" t="b">
        <f aca="false">FALSE()</f>
        <v>0</v>
      </c>
    </row>
    <row r="16725" customFormat="false" ht="38.25" hidden="true" customHeight="false" outlineLevel="4" collapsed="true">
      <c r="C16725" s="5" t="s">
        <v>16570</v>
      </c>
      <c r="D16725" s="1" t="b">
        <f aca="false">TRUE()</f>
        <v>1</v>
      </c>
      <c r="E16725" s="1" t="s">
        <v>70</v>
      </c>
    </row>
    <row r="16726" customFormat="false" ht="38.25" hidden="true" customHeight="false" outlineLevel="5" collapsed="false">
      <c r="C16726" s="5" t="s">
        <v>16571</v>
      </c>
      <c r="D16726" s="1" t="b">
        <f aca="false">FALSE()</f>
        <v>0</v>
      </c>
    </row>
    <row r="16727" customFormat="false" ht="38.25" hidden="true" customHeight="false" outlineLevel="4" collapsed="true">
      <c r="C16727" s="5" t="s">
        <v>16572</v>
      </c>
      <c r="D16727" s="1" t="b">
        <f aca="false">TRUE()</f>
        <v>1</v>
      </c>
      <c r="E16727" s="1" t="s">
        <v>70</v>
      </c>
    </row>
    <row r="16728" customFormat="false" ht="38.25" hidden="true" customHeight="false" outlineLevel="5" collapsed="false">
      <c r="C16728" s="5" t="s">
        <v>16573</v>
      </c>
      <c r="D16728" s="1" t="b">
        <f aca="false">FALSE()</f>
        <v>0</v>
      </c>
    </row>
    <row r="16729" customFormat="false" ht="38.25" hidden="true" customHeight="false" outlineLevel="5" collapsed="false">
      <c r="C16729" s="5" t="s">
        <v>16574</v>
      </c>
      <c r="D16729" s="1" t="b">
        <f aca="false">FALSE()</f>
        <v>0</v>
      </c>
    </row>
    <row r="16730" customFormat="false" ht="38.25" hidden="true" customHeight="false" outlineLevel="5" collapsed="false">
      <c r="C16730" s="5" t="s">
        <v>16575</v>
      </c>
      <c r="D16730" s="1" t="b">
        <f aca="false">FALSE()</f>
        <v>0</v>
      </c>
    </row>
    <row r="16731" customFormat="false" ht="38.25" hidden="true" customHeight="false" outlineLevel="5" collapsed="false">
      <c r="C16731" s="5" t="s">
        <v>16576</v>
      </c>
      <c r="D16731" s="1" t="b">
        <f aca="false">FALSE()</f>
        <v>0</v>
      </c>
    </row>
    <row r="16732" customFormat="false" ht="38.25" hidden="true" customHeight="false" outlineLevel="5" collapsed="false">
      <c r="C16732" s="5" t="s">
        <v>16577</v>
      </c>
      <c r="D16732" s="1" t="b">
        <f aca="false">FALSE()</f>
        <v>0</v>
      </c>
    </row>
    <row r="16733" customFormat="false" ht="38.25" hidden="true" customHeight="false" outlineLevel="5" collapsed="false">
      <c r="C16733" s="5" t="s">
        <v>16578</v>
      </c>
      <c r="D16733" s="1" t="b">
        <f aca="false">FALSE()</f>
        <v>0</v>
      </c>
    </row>
    <row r="16734" customFormat="false" ht="38.25" hidden="true" customHeight="false" outlineLevel="5" collapsed="false">
      <c r="C16734" s="5" t="s">
        <v>16579</v>
      </c>
      <c r="D16734" s="1" t="b">
        <f aca="false">FALSE()</f>
        <v>0</v>
      </c>
    </row>
    <row r="16735" customFormat="false" ht="38.25" hidden="true" customHeight="false" outlineLevel="5" collapsed="false">
      <c r="C16735" s="5" t="s">
        <v>16580</v>
      </c>
      <c r="D16735" s="1" t="b">
        <f aca="false">FALSE()</f>
        <v>0</v>
      </c>
    </row>
    <row r="16736" customFormat="false" ht="38.25" hidden="true" customHeight="false" outlineLevel="5" collapsed="false">
      <c r="C16736" s="5" t="s">
        <v>16581</v>
      </c>
      <c r="D16736" s="1" t="b">
        <f aca="false">FALSE()</f>
        <v>0</v>
      </c>
    </row>
    <row r="16737" customFormat="false" ht="25.5" hidden="true" customHeight="false" outlineLevel="4" collapsed="true">
      <c r="C16737" s="5" t="s">
        <v>16582</v>
      </c>
      <c r="D16737" s="1" t="b">
        <f aca="false">FALSE()</f>
        <v>0</v>
      </c>
      <c r="E16737" s="1" t="s">
        <v>136</v>
      </c>
    </row>
    <row r="16738" customFormat="false" ht="25.5" hidden="true" customHeight="false" outlineLevel="4" collapsed="false">
      <c r="C16738" s="5" t="s">
        <v>16583</v>
      </c>
      <c r="D16738" s="1" t="b">
        <f aca="false">FALSE()</f>
        <v>0</v>
      </c>
      <c r="E16738" s="1" t="s">
        <v>70</v>
      </c>
    </row>
    <row r="16739" customFormat="false" ht="25.5" hidden="true" customHeight="false" outlineLevel="3" collapsed="true">
      <c r="C16739" s="5" t="s">
        <v>16584</v>
      </c>
      <c r="D16739" s="1" t="b">
        <f aca="false">TRUE()</f>
        <v>1</v>
      </c>
      <c r="E16739" s="1" t="s">
        <v>136</v>
      </c>
    </row>
    <row r="16740" customFormat="false" ht="38.25" hidden="true" customHeight="false" outlineLevel="4" collapsed="false">
      <c r="C16740" s="5" t="s">
        <v>16585</v>
      </c>
      <c r="D16740" s="1" t="b">
        <f aca="false">TRUE()</f>
        <v>1</v>
      </c>
      <c r="E16740" s="1" t="s">
        <v>70</v>
      </c>
    </row>
    <row r="16741" customFormat="false" ht="38.25" hidden="true" customHeight="false" outlineLevel="5" collapsed="false">
      <c r="C16741" s="5" t="s">
        <v>16586</v>
      </c>
      <c r="D16741" s="1" t="b">
        <f aca="false">FALSE()</f>
        <v>0</v>
      </c>
    </row>
    <row r="16742" customFormat="false" ht="38.25" hidden="true" customHeight="false" outlineLevel="4" collapsed="true">
      <c r="C16742" s="5" t="s">
        <v>16587</v>
      </c>
      <c r="D16742" s="1" t="b">
        <f aca="false">TRUE()</f>
        <v>1</v>
      </c>
      <c r="E16742" s="1" t="s">
        <v>70</v>
      </c>
    </row>
    <row r="16743" customFormat="false" ht="38.25" hidden="true" customHeight="false" outlineLevel="5" collapsed="false">
      <c r="C16743" s="5" t="s">
        <v>16588</v>
      </c>
      <c r="D16743" s="1" t="b">
        <f aca="false">FALSE()</f>
        <v>0</v>
      </c>
    </row>
    <row r="16744" customFormat="false" ht="38.25" hidden="true" customHeight="false" outlineLevel="5" collapsed="false">
      <c r="C16744" s="5" t="s">
        <v>16589</v>
      </c>
      <c r="D16744" s="1" t="b">
        <f aca="false">FALSE()</f>
        <v>0</v>
      </c>
    </row>
    <row r="16745" customFormat="false" ht="38.25" hidden="true" customHeight="false" outlineLevel="5" collapsed="false">
      <c r="C16745" s="5" t="s">
        <v>16590</v>
      </c>
      <c r="D16745" s="1" t="b">
        <f aca="false">FALSE()</f>
        <v>0</v>
      </c>
    </row>
    <row r="16746" customFormat="false" ht="38.25" hidden="true" customHeight="false" outlineLevel="5" collapsed="false">
      <c r="C16746" s="5" t="s">
        <v>16591</v>
      </c>
      <c r="D16746" s="1" t="b">
        <f aca="false">FALSE()</f>
        <v>0</v>
      </c>
    </row>
    <row r="16747" customFormat="false" ht="38.25" hidden="true" customHeight="false" outlineLevel="5" collapsed="false">
      <c r="C16747" s="5" t="s">
        <v>16592</v>
      </c>
      <c r="D16747" s="1" t="b">
        <f aca="false">FALSE()</f>
        <v>0</v>
      </c>
    </row>
    <row r="16748" customFormat="false" ht="38.25" hidden="true" customHeight="false" outlineLevel="5" collapsed="false">
      <c r="C16748" s="5" t="s">
        <v>16593</v>
      </c>
      <c r="D16748" s="1" t="b">
        <f aca="false">FALSE()</f>
        <v>0</v>
      </c>
    </row>
    <row r="16749" customFormat="false" ht="38.25" hidden="true" customHeight="false" outlineLevel="5" collapsed="false">
      <c r="C16749" s="5" t="s">
        <v>16594</v>
      </c>
      <c r="D16749" s="1" t="b">
        <f aca="false">FALSE()</f>
        <v>0</v>
      </c>
    </row>
    <row r="16750" customFormat="false" ht="38.25" hidden="true" customHeight="false" outlineLevel="4" collapsed="true">
      <c r="C16750" s="5" t="s">
        <v>16595</v>
      </c>
      <c r="D16750" s="1" t="b">
        <f aca="false">TRUE()</f>
        <v>1</v>
      </c>
      <c r="E16750" s="1" t="s">
        <v>70</v>
      </c>
    </row>
    <row r="16751" customFormat="false" ht="38.25" hidden="true" customHeight="false" outlineLevel="5" collapsed="false">
      <c r="C16751" s="5" t="s">
        <v>16596</v>
      </c>
      <c r="D16751" s="1" t="b">
        <f aca="false">FALSE()</f>
        <v>0</v>
      </c>
    </row>
    <row r="16752" customFormat="false" ht="38.25" hidden="true" customHeight="false" outlineLevel="5" collapsed="false">
      <c r="C16752" s="5" t="s">
        <v>16597</v>
      </c>
      <c r="D16752" s="1" t="b">
        <f aca="false">FALSE()</f>
        <v>0</v>
      </c>
    </row>
    <row r="16753" customFormat="false" ht="38.25" hidden="true" customHeight="false" outlineLevel="5" collapsed="false">
      <c r="C16753" s="5" t="s">
        <v>16598</v>
      </c>
      <c r="D16753" s="1" t="b">
        <f aca="false">FALSE()</f>
        <v>0</v>
      </c>
    </row>
    <row r="16754" customFormat="false" ht="38.25" hidden="true" customHeight="false" outlineLevel="5" collapsed="false">
      <c r="C16754" s="5" t="s">
        <v>16599</v>
      </c>
      <c r="D16754" s="1" t="b">
        <f aca="false">FALSE()</f>
        <v>0</v>
      </c>
    </row>
    <row r="16755" customFormat="false" ht="38.25" hidden="true" customHeight="false" outlineLevel="5" collapsed="false">
      <c r="C16755" s="5" t="s">
        <v>16600</v>
      </c>
      <c r="D16755" s="1" t="b">
        <f aca="false">FALSE()</f>
        <v>0</v>
      </c>
    </row>
    <row r="16756" customFormat="false" ht="38.25" hidden="true" customHeight="false" outlineLevel="5" collapsed="false">
      <c r="C16756" s="5" t="s">
        <v>16601</v>
      </c>
      <c r="D16756" s="1" t="b">
        <f aca="false">FALSE()</f>
        <v>0</v>
      </c>
    </row>
    <row r="16757" customFormat="false" ht="38.25" hidden="true" customHeight="false" outlineLevel="5" collapsed="false">
      <c r="C16757" s="5" t="s">
        <v>16602</v>
      </c>
      <c r="D16757" s="1" t="b">
        <f aca="false">FALSE()</f>
        <v>0</v>
      </c>
    </row>
    <row r="16758" customFormat="false" ht="38.25" hidden="true" customHeight="false" outlineLevel="5" collapsed="false">
      <c r="C16758" s="5" t="s">
        <v>16603</v>
      </c>
      <c r="D16758" s="1" t="b">
        <f aca="false">FALSE()</f>
        <v>0</v>
      </c>
    </row>
    <row r="16759" customFormat="false" ht="38.25" hidden="true" customHeight="false" outlineLevel="5" collapsed="false">
      <c r="C16759" s="5" t="s">
        <v>16604</v>
      </c>
      <c r="D16759" s="1" t="b">
        <f aca="false">FALSE()</f>
        <v>0</v>
      </c>
    </row>
    <row r="16760" customFormat="false" ht="38.25" hidden="true" customHeight="false" outlineLevel="4" collapsed="true">
      <c r="C16760" s="5" t="s">
        <v>16605</v>
      </c>
      <c r="D16760" s="1" t="b">
        <f aca="false">TRUE()</f>
        <v>1</v>
      </c>
      <c r="E16760" s="1" t="s">
        <v>70</v>
      </c>
    </row>
    <row r="16761" customFormat="false" ht="38.25" hidden="true" customHeight="false" outlineLevel="5" collapsed="false">
      <c r="C16761" s="5" t="s">
        <v>16606</v>
      </c>
      <c r="D16761" s="1" t="b">
        <f aca="false">FALSE()</f>
        <v>0</v>
      </c>
    </row>
    <row r="16762" customFormat="false" ht="38.25" hidden="true" customHeight="false" outlineLevel="5" collapsed="false">
      <c r="C16762" s="5" t="s">
        <v>16607</v>
      </c>
      <c r="D16762" s="1" t="b">
        <f aca="false">FALSE()</f>
        <v>0</v>
      </c>
    </row>
    <row r="16763" customFormat="false" ht="38.25" hidden="true" customHeight="false" outlineLevel="5" collapsed="false">
      <c r="C16763" s="5" t="s">
        <v>16608</v>
      </c>
      <c r="D16763" s="1" t="b">
        <f aca="false">FALSE()</f>
        <v>0</v>
      </c>
    </row>
    <row r="16764" customFormat="false" ht="38.25" hidden="true" customHeight="false" outlineLevel="5" collapsed="false">
      <c r="C16764" s="5" t="s">
        <v>16609</v>
      </c>
      <c r="D16764" s="1" t="b">
        <f aca="false">FALSE()</f>
        <v>0</v>
      </c>
    </row>
    <row r="16765" customFormat="false" ht="38.25" hidden="true" customHeight="false" outlineLevel="5" collapsed="false">
      <c r="C16765" s="5" t="s">
        <v>16610</v>
      </c>
      <c r="D16765" s="1" t="b">
        <f aca="false">FALSE()</f>
        <v>0</v>
      </c>
    </row>
    <row r="16766" customFormat="false" ht="38.25" hidden="true" customHeight="false" outlineLevel="5" collapsed="false">
      <c r="C16766" s="5" t="s">
        <v>16611</v>
      </c>
      <c r="D16766" s="1" t="b">
        <f aca="false">FALSE()</f>
        <v>0</v>
      </c>
    </row>
    <row r="16767" customFormat="false" ht="38.25" hidden="true" customHeight="false" outlineLevel="5" collapsed="false">
      <c r="C16767" s="5" t="s">
        <v>16612</v>
      </c>
      <c r="D16767" s="1" t="b">
        <f aca="false">FALSE()</f>
        <v>0</v>
      </c>
    </row>
    <row r="16768" customFormat="false" ht="38.25" hidden="true" customHeight="false" outlineLevel="5" collapsed="false">
      <c r="C16768" s="5" t="s">
        <v>16613</v>
      </c>
      <c r="D16768" s="1" t="b">
        <f aca="false">FALSE()</f>
        <v>0</v>
      </c>
    </row>
    <row r="16769" customFormat="false" ht="38.25" hidden="true" customHeight="false" outlineLevel="5" collapsed="false">
      <c r="C16769" s="5" t="s">
        <v>16614</v>
      </c>
      <c r="D16769" s="1" t="b">
        <f aca="false">FALSE()</f>
        <v>0</v>
      </c>
    </row>
    <row r="16770" customFormat="false" ht="38.25" hidden="true" customHeight="false" outlineLevel="4" collapsed="true">
      <c r="C16770" s="5" t="s">
        <v>16615</v>
      </c>
      <c r="D16770" s="1" t="b">
        <f aca="false">TRUE()</f>
        <v>1</v>
      </c>
      <c r="E16770" s="1" t="s">
        <v>70</v>
      </c>
    </row>
    <row r="16771" customFormat="false" ht="38.25" hidden="true" customHeight="false" outlineLevel="5" collapsed="false">
      <c r="C16771" s="5" t="s">
        <v>16616</v>
      </c>
      <c r="D16771" s="1" t="b">
        <f aca="false">FALSE()</f>
        <v>0</v>
      </c>
    </row>
    <row r="16772" customFormat="false" ht="38.25" hidden="true" customHeight="false" outlineLevel="4" collapsed="true">
      <c r="C16772" s="5" t="s">
        <v>16617</v>
      </c>
      <c r="D16772" s="1" t="b">
        <f aca="false">FALSE()</f>
        <v>0</v>
      </c>
      <c r="E16772" s="1" t="s">
        <v>70</v>
      </c>
    </row>
    <row r="16773" customFormat="false" ht="25.5" hidden="true" customHeight="false" outlineLevel="4" collapsed="false">
      <c r="C16773" s="5" t="s">
        <v>16618</v>
      </c>
      <c r="D16773" s="1" t="b">
        <f aca="false">FALSE()</f>
        <v>0</v>
      </c>
      <c r="E16773" s="1" t="s">
        <v>118</v>
      </c>
    </row>
    <row r="16774" customFormat="false" ht="25.5" hidden="true" customHeight="false" outlineLevel="3" collapsed="true">
      <c r="C16774" s="5" t="s">
        <v>16619</v>
      </c>
      <c r="D16774" s="1" t="b">
        <f aca="false">TRUE()</f>
        <v>1</v>
      </c>
      <c r="E16774" s="1" t="s">
        <v>136</v>
      </c>
    </row>
    <row r="16775" customFormat="false" ht="38.25" hidden="true" customHeight="false" outlineLevel="4" collapsed="false">
      <c r="C16775" s="5" t="s">
        <v>16620</v>
      </c>
      <c r="D16775" s="1" t="b">
        <f aca="false">TRUE()</f>
        <v>1</v>
      </c>
      <c r="E16775" s="1" t="s">
        <v>70</v>
      </c>
    </row>
    <row r="16776" customFormat="false" ht="38.25" hidden="true" customHeight="false" outlineLevel="5" collapsed="false">
      <c r="C16776" s="5" t="s">
        <v>16621</v>
      </c>
      <c r="D16776" s="1" t="b">
        <f aca="false">FALSE()</f>
        <v>0</v>
      </c>
    </row>
    <row r="16777" customFormat="false" ht="38.25" hidden="true" customHeight="false" outlineLevel="4" collapsed="true">
      <c r="C16777" s="5" t="s">
        <v>16622</v>
      </c>
      <c r="D16777" s="1" t="b">
        <f aca="false">TRUE()</f>
        <v>1</v>
      </c>
      <c r="E16777" s="1" t="s">
        <v>70</v>
      </c>
    </row>
    <row r="16778" customFormat="false" ht="38.25" hidden="true" customHeight="false" outlineLevel="5" collapsed="false">
      <c r="C16778" s="5" t="s">
        <v>16623</v>
      </c>
      <c r="D16778" s="1" t="b">
        <f aca="false">FALSE()</f>
        <v>0</v>
      </c>
    </row>
    <row r="16779" customFormat="false" ht="38.25" hidden="true" customHeight="false" outlineLevel="5" collapsed="false">
      <c r="C16779" s="5" t="s">
        <v>16624</v>
      </c>
      <c r="D16779" s="1" t="b">
        <f aca="false">FALSE()</f>
        <v>0</v>
      </c>
    </row>
    <row r="16780" customFormat="false" ht="38.25" hidden="true" customHeight="false" outlineLevel="5" collapsed="false">
      <c r="C16780" s="5" t="s">
        <v>16625</v>
      </c>
      <c r="D16780" s="1" t="b">
        <f aca="false">FALSE()</f>
        <v>0</v>
      </c>
    </row>
    <row r="16781" customFormat="false" ht="38.25" hidden="true" customHeight="false" outlineLevel="5" collapsed="false">
      <c r="C16781" s="5" t="s">
        <v>16626</v>
      </c>
      <c r="D16781" s="1" t="b">
        <f aca="false">FALSE()</f>
        <v>0</v>
      </c>
    </row>
    <row r="16782" customFormat="false" ht="38.25" hidden="true" customHeight="false" outlineLevel="5" collapsed="false">
      <c r="C16782" s="5" t="s">
        <v>16627</v>
      </c>
      <c r="D16782" s="1" t="b">
        <f aca="false">FALSE()</f>
        <v>0</v>
      </c>
    </row>
    <row r="16783" customFormat="false" ht="38.25" hidden="true" customHeight="false" outlineLevel="5" collapsed="false">
      <c r="C16783" s="5" t="s">
        <v>16628</v>
      </c>
      <c r="D16783" s="1" t="b">
        <f aca="false">FALSE()</f>
        <v>0</v>
      </c>
    </row>
    <row r="16784" customFormat="false" ht="38.25" hidden="true" customHeight="false" outlineLevel="5" collapsed="false">
      <c r="C16784" s="5" t="s">
        <v>16629</v>
      </c>
      <c r="D16784" s="1" t="b">
        <f aca="false">FALSE()</f>
        <v>0</v>
      </c>
    </row>
    <row r="16785" customFormat="false" ht="38.25" hidden="true" customHeight="false" outlineLevel="4" collapsed="true">
      <c r="C16785" s="5" t="s">
        <v>16630</v>
      </c>
      <c r="D16785" s="1" t="b">
        <f aca="false">TRUE()</f>
        <v>1</v>
      </c>
      <c r="E16785" s="1" t="s">
        <v>70</v>
      </c>
    </row>
    <row r="16786" customFormat="false" ht="38.25" hidden="true" customHeight="false" outlineLevel="5" collapsed="false">
      <c r="C16786" s="5" t="s">
        <v>16631</v>
      </c>
      <c r="D16786" s="1" t="b">
        <f aca="false">FALSE()</f>
        <v>0</v>
      </c>
    </row>
    <row r="16787" customFormat="false" ht="38.25" hidden="true" customHeight="false" outlineLevel="5" collapsed="false">
      <c r="C16787" s="5" t="s">
        <v>16632</v>
      </c>
      <c r="D16787" s="1" t="b">
        <f aca="false">FALSE()</f>
        <v>0</v>
      </c>
    </row>
    <row r="16788" customFormat="false" ht="38.25" hidden="true" customHeight="false" outlineLevel="5" collapsed="false">
      <c r="C16788" s="5" t="s">
        <v>16633</v>
      </c>
      <c r="D16788" s="1" t="b">
        <f aca="false">FALSE()</f>
        <v>0</v>
      </c>
    </row>
    <row r="16789" customFormat="false" ht="38.25" hidden="true" customHeight="false" outlineLevel="5" collapsed="false">
      <c r="C16789" s="5" t="s">
        <v>16634</v>
      </c>
      <c r="D16789" s="1" t="b">
        <f aca="false">FALSE()</f>
        <v>0</v>
      </c>
    </row>
    <row r="16790" customFormat="false" ht="38.25" hidden="true" customHeight="false" outlineLevel="5" collapsed="false">
      <c r="C16790" s="5" t="s">
        <v>16635</v>
      </c>
      <c r="D16790" s="1" t="b">
        <f aca="false">FALSE()</f>
        <v>0</v>
      </c>
    </row>
    <row r="16791" customFormat="false" ht="38.25" hidden="true" customHeight="false" outlineLevel="5" collapsed="false">
      <c r="C16791" s="5" t="s">
        <v>16636</v>
      </c>
      <c r="D16791" s="1" t="b">
        <f aca="false">FALSE()</f>
        <v>0</v>
      </c>
    </row>
    <row r="16792" customFormat="false" ht="38.25" hidden="true" customHeight="false" outlineLevel="5" collapsed="false">
      <c r="C16792" s="5" t="s">
        <v>16637</v>
      </c>
      <c r="D16792" s="1" t="b">
        <f aca="false">FALSE()</f>
        <v>0</v>
      </c>
    </row>
    <row r="16793" customFormat="false" ht="38.25" hidden="true" customHeight="false" outlineLevel="5" collapsed="false">
      <c r="C16793" s="5" t="s">
        <v>16638</v>
      </c>
      <c r="D16793" s="1" t="b">
        <f aca="false">FALSE()</f>
        <v>0</v>
      </c>
    </row>
    <row r="16794" customFormat="false" ht="38.25" hidden="true" customHeight="false" outlineLevel="5" collapsed="false">
      <c r="C16794" s="5" t="s">
        <v>16639</v>
      </c>
      <c r="D16794" s="1" t="b">
        <f aca="false">FALSE()</f>
        <v>0</v>
      </c>
    </row>
    <row r="16795" customFormat="false" ht="38.25" hidden="true" customHeight="false" outlineLevel="4" collapsed="true">
      <c r="C16795" s="5" t="s">
        <v>16640</v>
      </c>
      <c r="D16795" s="1" t="b">
        <f aca="false">TRUE()</f>
        <v>1</v>
      </c>
      <c r="E16795" s="1" t="s">
        <v>70</v>
      </c>
    </row>
    <row r="16796" customFormat="false" ht="38.25" hidden="true" customHeight="false" outlineLevel="5" collapsed="false">
      <c r="C16796" s="5" t="s">
        <v>16641</v>
      </c>
      <c r="D16796" s="1" t="b">
        <f aca="false">FALSE()</f>
        <v>0</v>
      </c>
    </row>
    <row r="16797" customFormat="false" ht="38.25" hidden="true" customHeight="false" outlineLevel="5" collapsed="false">
      <c r="C16797" s="5" t="s">
        <v>16642</v>
      </c>
      <c r="D16797" s="1" t="b">
        <f aca="false">FALSE()</f>
        <v>0</v>
      </c>
    </row>
    <row r="16798" customFormat="false" ht="38.25" hidden="true" customHeight="false" outlineLevel="5" collapsed="false">
      <c r="C16798" s="5" t="s">
        <v>16643</v>
      </c>
      <c r="D16798" s="1" t="b">
        <f aca="false">FALSE()</f>
        <v>0</v>
      </c>
    </row>
    <row r="16799" customFormat="false" ht="38.25" hidden="true" customHeight="false" outlineLevel="5" collapsed="false">
      <c r="C16799" s="5" t="s">
        <v>16644</v>
      </c>
      <c r="D16799" s="1" t="b">
        <f aca="false">FALSE()</f>
        <v>0</v>
      </c>
    </row>
    <row r="16800" customFormat="false" ht="38.25" hidden="true" customHeight="false" outlineLevel="5" collapsed="false">
      <c r="C16800" s="5" t="s">
        <v>16645</v>
      </c>
      <c r="D16800" s="1" t="b">
        <f aca="false">FALSE()</f>
        <v>0</v>
      </c>
    </row>
    <row r="16801" customFormat="false" ht="38.25" hidden="true" customHeight="false" outlineLevel="5" collapsed="false">
      <c r="C16801" s="5" t="s">
        <v>16646</v>
      </c>
      <c r="D16801" s="1" t="b">
        <f aca="false">FALSE()</f>
        <v>0</v>
      </c>
    </row>
    <row r="16802" customFormat="false" ht="38.25" hidden="true" customHeight="false" outlineLevel="5" collapsed="false">
      <c r="C16802" s="5" t="s">
        <v>16647</v>
      </c>
      <c r="D16802" s="1" t="b">
        <f aca="false">FALSE()</f>
        <v>0</v>
      </c>
    </row>
    <row r="16803" customFormat="false" ht="38.25" hidden="true" customHeight="false" outlineLevel="5" collapsed="false">
      <c r="C16803" s="5" t="s">
        <v>16648</v>
      </c>
      <c r="D16803" s="1" t="b">
        <f aca="false">FALSE()</f>
        <v>0</v>
      </c>
    </row>
    <row r="16804" customFormat="false" ht="38.25" hidden="true" customHeight="false" outlineLevel="5" collapsed="false">
      <c r="C16804" s="5" t="s">
        <v>16649</v>
      </c>
      <c r="D16804" s="1" t="b">
        <f aca="false">FALSE()</f>
        <v>0</v>
      </c>
    </row>
    <row r="16805" customFormat="false" ht="38.25" hidden="true" customHeight="false" outlineLevel="4" collapsed="true">
      <c r="C16805" s="5" t="s">
        <v>16650</v>
      </c>
      <c r="D16805" s="1" t="b">
        <f aca="false">FALSE()</f>
        <v>0</v>
      </c>
      <c r="E16805" s="1" t="s">
        <v>70</v>
      </c>
    </row>
    <row r="16806" customFormat="false" ht="38.25" hidden="true" customHeight="false" outlineLevel="4" collapsed="false">
      <c r="C16806" s="5" t="s">
        <v>16651</v>
      </c>
      <c r="D16806" s="1" t="b">
        <f aca="false">FALSE()</f>
        <v>0</v>
      </c>
      <c r="E16806" s="1" t="s">
        <v>70</v>
      </c>
    </row>
    <row r="16807" customFormat="false" ht="38.25" hidden="true" customHeight="false" outlineLevel="4" collapsed="false">
      <c r="C16807" s="5" t="s">
        <v>16652</v>
      </c>
      <c r="D16807" s="1" t="b">
        <f aca="false">TRUE()</f>
        <v>1</v>
      </c>
      <c r="E16807" s="1" t="s">
        <v>70</v>
      </c>
    </row>
    <row r="16808" customFormat="false" ht="38.25" hidden="true" customHeight="false" outlineLevel="5" collapsed="false">
      <c r="C16808" s="5" t="s">
        <v>16653</v>
      </c>
      <c r="D16808" s="1" t="b">
        <f aca="false">FALSE()</f>
        <v>0</v>
      </c>
    </row>
    <row r="16809" customFormat="false" ht="38.25" hidden="true" customHeight="false" outlineLevel="4" collapsed="true">
      <c r="C16809" s="5" t="s">
        <v>16654</v>
      </c>
      <c r="D16809" s="1" t="b">
        <f aca="false">FALSE()</f>
        <v>0</v>
      </c>
      <c r="E16809" s="1" t="s">
        <v>70</v>
      </c>
    </row>
    <row r="16810" customFormat="false" ht="38.25" hidden="true" customHeight="false" outlineLevel="4" collapsed="false">
      <c r="C16810" s="5" t="s">
        <v>16655</v>
      </c>
      <c r="D16810" s="1" t="b">
        <f aca="false">FALSE()</f>
        <v>0</v>
      </c>
      <c r="E16810" s="1" t="s">
        <v>70</v>
      </c>
    </row>
    <row r="16811" customFormat="false" ht="38.25" hidden="true" customHeight="false" outlineLevel="4" collapsed="false">
      <c r="C16811" s="5" t="s">
        <v>16656</v>
      </c>
      <c r="D16811" s="1" t="b">
        <f aca="false">TRUE()</f>
        <v>1</v>
      </c>
      <c r="E16811" s="1" t="s">
        <v>70</v>
      </c>
    </row>
    <row r="16812" customFormat="false" ht="114.75" hidden="true" customHeight="false" outlineLevel="5" collapsed="false">
      <c r="C16812" s="5" t="s">
        <v>16657</v>
      </c>
      <c r="D16812" s="1" t="b">
        <f aca="false">TRUE()</f>
        <v>1</v>
      </c>
      <c r="E16812" s="1" t="s">
        <v>118</v>
      </c>
      <c r="F16812" s="1" t="s">
        <v>10</v>
      </c>
      <c r="G16812" s="2" t="s">
        <v>11</v>
      </c>
      <c r="H16812" s="1" t="s">
        <v>12</v>
      </c>
    </row>
    <row r="16813" customFormat="false" ht="38.25" hidden="true" customHeight="false" outlineLevel="6" collapsed="false">
      <c r="C16813" s="5" t="s">
        <v>16658</v>
      </c>
      <c r="D16813" s="1" t="b">
        <f aca="false">FALSE()</f>
        <v>0</v>
      </c>
    </row>
    <row r="16814" customFormat="false" ht="38.25" hidden="true" customHeight="false" outlineLevel="6" collapsed="false">
      <c r="C16814" s="5" t="s">
        <v>16659</v>
      </c>
      <c r="D16814" s="1" t="b">
        <f aca="false">FALSE()</f>
        <v>0</v>
      </c>
    </row>
    <row r="16815" customFormat="false" ht="38.25" hidden="true" customHeight="false" outlineLevel="6" collapsed="false">
      <c r="C16815" s="5" t="s">
        <v>16660</v>
      </c>
      <c r="D16815" s="1" t="b">
        <f aca="false">FALSE()</f>
        <v>0</v>
      </c>
    </row>
    <row r="16816" customFormat="false" ht="38.25" hidden="true" customHeight="false" outlineLevel="6" collapsed="false">
      <c r="C16816" s="5" t="s">
        <v>16661</v>
      </c>
      <c r="D16816" s="1" t="b">
        <f aca="false">FALSE()</f>
        <v>0</v>
      </c>
    </row>
    <row r="16817" customFormat="false" ht="38.25" hidden="true" customHeight="false" outlineLevel="6" collapsed="false">
      <c r="C16817" s="5" t="s">
        <v>16662</v>
      </c>
      <c r="D16817" s="1" t="b">
        <f aca="false">FALSE()</f>
        <v>0</v>
      </c>
    </row>
    <row r="16818" customFormat="false" ht="38.25" hidden="true" customHeight="false" outlineLevel="6" collapsed="false">
      <c r="C16818" s="5" t="s">
        <v>16663</v>
      </c>
      <c r="D16818" s="1" t="b">
        <f aca="false">FALSE()</f>
        <v>0</v>
      </c>
    </row>
    <row r="16819" customFormat="false" ht="38.25" hidden="true" customHeight="false" outlineLevel="6" collapsed="false">
      <c r="C16819" s="5" t="s">
        <v>16664</v>
      </c>
      <c r="D16819" s="1" t="b">
        <f aca="false">FALSE()</f>
        <v>0</v>
      </c>
    </row>
    <row r="16820" customFormat="false" ht="127.5" hidden="true" customHeight="false" outlineLevel="3" collapsed="true">
      <c r="B16820" s="1" t="b">
        <f aca="false">TRUE()</f>
        <v>1</v>
      </c>
      <c r="C16820" s="5" t="s">
        <v>16665</v>
      </c>
      <c r="D16820" s="1" t="b">
        <f aca="false">TRUE()</f>
        <v>1</v>
      </c>
      <c r="E16820" s="1" t="s">
        <v>70</v>
      </c>
      <c r="F16820" s="1" t="s">
        <v>969</v>
      </c>
      <c r="G16820" s="2" t="s">
        <v>970</v>
      </c>
      <c r="H16820" s="1" t="s">
        <v>971</v>
      </c>
    </row>
    <row r="16821" customFormat="false" ht="114.75" hidden="true" customHeight="false" outlineLevel="4" collapsed="false">
      <c r="C16821" s="5" t="s">
        <v>16666</v>
      </c>
      <c r="D16821" s="1" t="b">
        <f aca="false">TRUE()</f>
        <v>1</v>
      </c>
      <c r="E16821" s="1" t="s">
        <v>70</v>
      </c>
      <c r="F16821" s="1" t="s">
        <v>10</v>
      </c>
      <c r="G16821" s="2" t="s">
        <v>11</v>
      </c>
      <c r="H16821" s="1" t="s">
        <v>12</v>
      </c>
    </row>
    <row r="16822" customFormat="false" ht="114.75" hidden="true" customHeight="false" outlineLevel="5" collapsed="false">
      <c r="C16822" s="5" t="s">
        <v>16666</v>
      </c>
      <c r="D16822" s="1" t="b">
        <f aca="false">FALSE()</f>
        <v>0</v>
      </c>
      <c r="E16822" s="1" t="s">
        <v>70</v>
      </c>
      <c r="F16822" s="1" t="s">
        <v>10</v>
      </c>
      <c r="G16822" s="2" t="s">
        <v>11</v>
      </c>
      <c r="H16822" s="1" t="s">
        <v>973</v>
      </c>
    </row>
    <row r="16823" customFormat="false" ht="25.5" hidden="true" customHeight="false" outlineLevel="5" collapsed="false">
      <c r="C16823" s="5" t="s">
        <v>16667</v>
      </c>
      <c r="D16823" s="1" t="b">
        <f aca="false">FALSE()</f>
        <v>0</v>
      </c>
    </row>
    <row r="16824" customFormat="false" ht="38.25" hidden="true" customHeight="false" outlineLevel="5" collapsed="false">
      <c r="C16824" s="5" t="s">
        <v>16668</v>
      </c>
      <c r="D16824" s="1" t="b">
        <f aca="false">FALSE()</f>
        <v>0</v>
      </c>
    </row>
    <row r="16825" customFormat="false" ht="25.5" hidden="true" customHeight="false" outlineLevel="5" collapsed="false">
      <c r="C16825" s="5" t="s">
        <v>16669</v>
      </c>
      <c r="D16825" s="1" t="b">
        <f aca="false">FALSE()</f>
        <v>0</v>
      </c>
    </row>
    <row r="16826" customFormat="false" ht="25.5" hidden="true" customHeight="false" outlineLevel="5" collapsed="false">
      <c r="C16826" s="5" t="s">
        <v>16670</v>
      </c>
      <c r="D16826" s="1" t="b">
        <f aca="false">FALSE()</f>
        <v>0</v>
      </c>
    </row>
    <row r="16827" customFormat="false" ht="25.5" hidden="true" customHeight="false" outlineLevel="5" collapsed="false">
      <c r="C16827" s="5" t="s">
        <v>16671</v>
      </c>
      <c r="D16827" s="1" t="b">
        <f aca="false">FALSE()</f>
        <v>0</v>
      </c>
    </row>
    <row r="16828" customFormat="false" ht="25.5" hidden="true" customHeight="false" outlineLevel="5" collapsed="false">
      <c r="C16828" s="5" t="s">
        <v>16672</v>
      </c>
      <c r="D16828" s="1" t="b">
        <f aca="false">FALSE()</f>
        <v>0</v>
      </c>
    </row>
    <row r="16829" customFormat="false" ht="25.5" hidden="true" customHeight="false" outlineLevel="5" collapsed="false">
      <c r="C16829" s="5" t="s">
        <v>16673</v>
      </c>
      <c r="D16829" s="1" t="b">
        <f aca="false">FALSE()</f>
        <v>0</v>
      </c>
    </row>
    <row r="16830" customFormat="false" ht="127.5" hidden="true" customHeight="false" outlineLevel="4" collapsed="true">
      <c r="C16830" s="5" t="s">
        <v>16674</v>
      </c>
      <c r="D16830" s="1" t="b">
        <f aca="false">TRUE()</f>
        <v>1</v>
      </c>
      <c r="E16830" s="1" t="s">
        <v>70</v>
      </c>
      <c r="F16830" s="1" t="s">
        <v>330</v>
      </c>
      <c r="G16830" s="2" t="s">
        <v>331</v>
      </c>
      <c r="H16830" s="1" t="s">
        <v>982</v>
      </c>
    </row>
    <row r="16831" customFormat="false" ht="25.5" hidden="true" customHeight="false" outlineLevel="5" collapsed="false">
      <c r="C16831" s="5" t="s">
        <v>16675</v>
      </c>
      <c r="D16831" s="1" t="b">
        <f aca="false">FALSE()</f>
        <v>0</v>
      </c>
    </row>
    <row r="16832" customFormat="false" ht="127.5" hidden="true" customHeight="false" outlineLevel="4" collapsed="true">
      <c r="B16832" s="1" t="b">
        <f aca="false">TRUE()</f>
        <v>1</v>
      </c>
      <c r="C16832" s="5" t="s">
        <v>16676</v>
      </c>
      <c r="D16832" s="1" t="b">
        <f aca="false">TRUE()</f>
        <v>1</v>
      </c>
      <c r="E16832" s="1" t="s">
        <v>70</v>
      </c>
      <c r="F16832" s="1" t="s">
        <v>969</v>
      </c>
      <c r="G16832" s="2" t="s">
        <v>970</v>
      </c>
      <c r="H16832" s="1" t="s">
        <v>971</v>
      </c>
    </row>
    <row r="16833" customFormat="false" ht="127.5" hidden="true" customHeight="false" outlineLevel="5" collapsed="false">
      <c r="C16833" s="5" t="s">
        <v>16676</v>
      </c>
      <c r="D16833" s="1" t="b">
        <f aca="false">FALSE()</f>
        <v>0</v>
      </c>
      <c r="E16833" s="1" t="s">
        <v>70</v>
      </c>
      <c r="F16833" s="1" t="s">
        <v>318</v>
      </c>
      <c r="G16833" s="2" t="s">
        <v>985</v>
      </c>
      <c r="H16833" s="1" t="s">
        <v>986</v>
      </c>
    </row>
    <row r="16834" customFormat="false" ht="25.5" hidden="true" customHeight="false" outlineLevel="5" collapsed="false">
      <c r="C16834" s="5" t="s">
        <v>16677</v>
      </c>
      <c r="D16834" s="1" t="b">
        <f aca="false">FALSE()</f>
        <v>0</v>
      </c>
    </row>
    <row r="16835" customFormat="false" ht="127.5" hidden="true" customHeight="false" outlineLevel="4" collapsed="true">
      <c r="B16835" s="1" t="b">
        <f aca="false">TRUE()</f>
        <v>1</v>
      </c>
      <c r="C16835" s="5" t="s">
        <v>16678</v>
      </c>
      <c r="D16835" s="1" t="b">
        <f aca="false">TRUE()</f>
        <v>1</v>
      </c>
      <c r="E16835" s="1" t="s">
        <v>70</v>
      </c>
      <c r="F16835" s="1" t="s">
        <v>969</v>
      </c>
      <c r="G16835" s="2" t="s">
        <v>970</v>
      </c>
      <c r="H16835" s="1" t="s">
        <v>971</v>
      </c>
    </row>
    <row r="16836" customFormat="false" ht="114.75" hidden="true" customHeight="false" outlineLevel="5" collapsed="false">
      <c r="C16836" s="5" t="s">
        <v>16678</v>
      </c>
      <c r="D16836" s="1" t="b">
        <f aca="false">FALSE()</f>
        <v>0</v>
      </c>
      <c r="E16836" s="1" t="s">
        <v>70</v>
      </c>
      <c r="F16836" s="1" t="s">
        <v>318</v>
      </c>
      <c r="G16836" s="2" t="s">
        <v>989</v>
      </c>
      <c r="H16836" s="1" t="s">
        <v>990</v>
      </c>
    </row>
    <row r="16837" customFormat="false" ht="25.5" hidden="true" customHeight="false" outlineLevel="5" collapsed="false">
      <c r="C16837" s="5" t="s">
        <v>16679</v>
      </c>
      <c r="D16837" s="1" t="b">
        <f aca="false">FALSE()</f>
        <v>0</v>
      </c>
    </row>
    <row r="16838" customFormat="false" ht="127.5" hidden="true" customHeight="false" outlineLevel="4" collapsed="true">
      <c r="B16838" s="1" t="b">
        <f aca="false">TRUE()</f>
        <v>1</v>
      </c>
      <c r="C16838" s="5" t="s">
        <v>16680</v>
      </c>
      <c r="D16838" s="1" t="b">
        <f aca="false">TRUE()</f>
        <v>1</v>
      </c>
      <c r="E16838" s="1" t="s">
        <v>70</v>
      </c>
      <c r="F16838" s="1" t="s">
        <v>969</v>
      </c>
      <c r="G16838" s="2" t="s">
        <v>970</v>
      </c>
      <c r="H16838" s="1" t="s">
        <v>971</v>
      </c>
    </row>
    <row r="16839" customFormat="false" ht="140.25" hidden="true" customHeight="false" outlineLevel="5" collapsed="false">
      <c r="C16839" s="5" t="s">
        <v>16680</v>
      </c>
      <c r="D16839" s="1" t="b">
        <f aca="false">FALSE()</f>
        <v>0</v>
      </c>
      <c r="E16839" s="1" t="s">
        <v>70</v>
      </c>
      <c r="F16839" s="1" t="s">
        <v>212</v>
      </c>
      <c r="G16839" s="2" t="s">
        <v>993</v>
      </c>
      <c r="H16839" s="1" t="s">
        <v>994</v>
      </c>
    </row>
    <row r="16840" customFormat="false" ht="38.25" hidden="true" customHeight="false" outlineLevel="5" collapsed="false">
      <c r="C16840" s="5" t="s">
        <v>16681</v>
      </c>
      <c r="D16840" s="1" t="b">
        <f aca="false">FALSE()</f>
        <v>0</v>
      </c>
    </row>
    <row r="16841" customFormat="false" ht="25.5" hidden="true" customHeight="false" outlineLevel="4" collapsed="true">
      <c r="C16841" s="5" t="s">
        <v>16682</v>
      </c>
      <c r="D16841" s="1" t="b">
        <f aca="false">TRUE()</f>
        <v>1</v>
      </c>
      <c r="E16841" s="1" t="s">
        <v>70</v>
      </c>
    </row>
    <row r="16842" customFormat="false" ht="25.5" hidden="true" customHeight="false" outlineLevel="5" collapsed="false">
      <c r="C16842" s="5" t="s">
        <v>16683</v>
      </c>
      <c r="D16842" s="1" t="b">
        <f aca="false">FALSE()</f>
        <v>0</v>
      </c>
    </row>
    <row r="16843" customFormat="false" ht="25.5" hidden="true" customHeight="false" outlineLevel="4" collapsed="true">
      <c r="C16843" s="5" t="s">
        <v>16684</v>
      </c>
      <c r="D16843" s="1" t="b">
        <f aca="false">FALSE()</f>
        <v>0</v>
      </c>
      <c r="E16843" s="1" t="s">
        <v>136</v>
      </c>
    </row>
    <row r="16844" customFormat="false" ht="25.5" hidden="true" customHeight="false" outlineLevel="3" collapsed="true">
      <c r="C16844" s="5" t="s">
        <v>16685</v>
      </c>
      <c r="D16844" s="1" t="b">
        <f aca="false">TRUE()</f>
        <v>1</v>
      </c>
      <c r="E16844" s="1" t="s">
        <v>70</v>
      </c>
    </row>
    <row r="16845" customFormat="false" ht="140.25" hidden="true" customHeight="false" outlineLevel="4" collapsed="false">
      <c r="C16845" s="5" t="s">
        <v>16686</v>
      </c>
      <c r="D16845" s="1" t="b">
        <f aca="false">TRUE()</f>
        <v>1</v>
      </c>
      <c r="E16845" s="1" t="s">
        <v>70</v>
      </c>
      <c r="F16845" s="1" t="s">
        <v>318</v>
      </c>
      <c r="G16845" s="2" t="s">
        <v>1015</v>
      </c>
      <c r="H16845" s="1" t="s">
        <v>1016</v>
      </c>
    </row>
    <row r="16846" customFormat="false" ht="25.5" hidden="true" customHeight="false" outlineLevel="5" collapsed="false">
      <c r="C16846" s="5" t="s">
        <v>16687</v>
      </c>
      <c r="D16846" s="1" t="b">
        <f aca="false">FALSE()</f>
        <v>0</v>
      </c>
    </row>
    <row r="16847" customFormat="false" ht="140.25" hidden="true" customHeight="false" outlineLevel="4" collapsed="true">
      <c r="C16847" s="5" t="s">
        <v>16688</v>
      </c>
      <c r="D16847" s="1" t="b">
        <f aca="false">TRUE()</f>
        <v>1</v>
      </c>
      <c r="E16847" s="1" t="s">
        <v>70</v>
      </c>
      <c r="F16847" s="1" t="s">
        <v>330</v>
      </c>
      <c r="G16847" s="2" t="s">
        <v>1019</v>
      </c>
      <c r="H16847" s="1" t="s">
        <v>1020</v>
      </c>
    </row>
    <row r="16848" customFormat="false" ht="38.25" hidden="true" customHeight="false" outlineLevel="5" collapsed="false">
      <c r="C16848" s="5" t="s">
        <v>16689</v>
      </c>
      <c r="D16848" s="1" t="b">
        <f aca="false">FALSE()</f>
        <v>0</v>
      </c>
    </row>
    <row r="16849" customFormat="false" ht="127.5" hidden="true" customHeight="false" outlineLevel="4" collapsed="true">
      <c r="C16849" s="5" t="s">
        <v>16690</v>
      </c>
      <c r="D16849" s="1" t="b">
        <f aca="false">TRUE()</f>
        <v>1</v>
      </c>
      <c r="E16849" s="1" t="s">
        <v>70</v>
      </c>
      <c r="F16849" s="1" t="s">
        <v>452</v>
      </c>
      <c r="G16849" s="2" t="s">
        <v>1023</v>
      </c>
      <c r="H16849" s="1" t="s">
        <v>1024</v>
      </c>
    </row>
    <row r="16850" customFormat="false" ht="25.5" hidden="true" customHeight="false" outlineLevel="5" collapsed="false">
      <c r="C16850" s="5" t="s">
        <v>16691</v>
      </c>
      <c r="D16850" s="1" t="b">
        <f aca="false">FALSE()</f>
        <v>0</v>
      </c>
    </row>
    <row r="16851" customFormat="false" ht="140.25" hidden="true" customHeight="false" outlineLevel="4" collapsed="true">
      <c r="C16851" s="5" t="s">
        <v>16692</v>
      </c>
      <c r="D16851" s="1" t="b">
        <f aca="false">TRUE()</f>
        <v>1</v>
      </c>
      <c r="E16851" s="1" t="s">
        <v>70</v>
      </c>
      <c r="F16851" s="1" t="s">
        <v>318</v>
      </c>
      <c r="G16851" s="2" t="s">
        <v>1027</v>
      </c>
      <c r="H16851" s="1" t="s">
        <v>1028</v>
      </c>
    </row>
    <row r="16852" customFormat="false" ht="38.25" hidden="true" customHeight="false" outlineLevel="5" collapsed="false">
      <c r="C16852" s="5" t="s">
        <v>16693</v>
      </c>
      <c r="D16852" s="1" t="b">
        <f aca="false">FALSE()</f>
        <v>0</v>
      </c>
    </row>
    <row r="16853" customFormat="false" ht="127.5" hidden="true" customHeight="false" outlineLevel="4" collapsed="true">
      <c r="C16853" s="5" t="s">
        <v>16694</v>
      </c>
      <c r="D16853" s="1" t="b">
        <f aca="false">TRUE()</f>
        <v>1</v>
      </c>
      <c r="E16853" s="1" t="s">
        <v>70</v>
      </c>
      <c r="F16853" s="1" t="s">
        <v>452</v>
      </c>
      <c r="G16853" s="2" t="s">
        <v>1031</v>
      </c>
      <c r="H16853" s="1" t="s">
        <v>1032</v>
      </c>
    </row>
    <row r="16854" customFormat="false" ht="38.25" hidden="true" customHeight="false" outlineLevel="5" collapsed="false">
      <c r="C16854" s="5" t="s">
        <v>16695</v>
      </c>
      <c r="D16854" s="1" t="b">
        <f aca="false">FALSE()</f>
        <v>0</v>
      </c>
    </row>
    <row r="16855" customFormat="false" ht="140.25" hidden="true" customHeight="false" outlineLevel="4" collapsed="true">
      <c r="C16855" s="5" t="s">
        <v>16696</v>
      </c>
      <c r="D16855" s="1" t="b">
        <f aca="false">TRUE()</f>
        <v>1</v>
      </c>
      <c r="E16855" s="1" t="s">
        <v>70</v>
      </c>
      <c r="F16855" s="1" t="s">
        <v>1035</v>
      </c>
      <c r="G16855" s="2" t="s">
        <v>1036</v>
      </c>
      <c r="H16855" s="1" t="s">
        <v>1037</v>
      </c>
    </row>
    <row r="16856" customFormat="false" ht="25.5" hidden="true" customHeight="false" outlineLevel="5" collapsed="false">
      <c r="C16856" s="5" t="s">
        <v>16697</v>
      </c>
      <c r="D16856" s="1" t="b">
        <f aca="false">FALSE()</f>
        <v>0</v>
      </c>
    </row>
    <row r="16857" customFormat="false" ht="127.5" hidden="true" customHeight="false" outlineLevel="4" collapsed="true">
      <c r="C16857" s="5" t="s">
        <v>16698</v>
      </c>
      <c r="D16857" s="1" t="b">
        <f aca="false">TRUE()</f>
        <v>1</v>
      </c>
      <c r="E16857" s="1" t="s">
        <v>70</v>
      </c>
      <c r="F16857" s="1" t="s">
        <v>330</v>
      </c>
      <c r="G16857" s="2" t="s">
        <v>1040</v>
      </c>
      <c r="H16857" s="1" t="s">
        <v>1041</v>
      </c>
    </row>
    <row r="16858" customFormat="false" ht="38.25" hidden="true" customHeight="false" outlineLevel="5" collapsed="false">
      <c r="C16858" s="5" t="s">
        <v>16699</v>
      </c>
      <c r="D16858" s="1" t="b">
        <f aca="false">FALSE()</f>
        <v>0</v>
      </c>
    </row>
    <row r="16859" customFormat="false" ht="127.5" hidden="true" customHeight="false" outlineLevel="4" collapsed="true">
      <c r="B16859" s="1" t="b">
        <f aca="false">TRUE()</f>
        <v>1</v>
      </c>
      <c r="C16859" s="5" t="s">
        <v>16700</v>
      </c>
      <c r="D16859" s="1" t="b">
        <f aca="false">FALSE()</f>
        <v>0</v>
      </c>
      <c r="E16859" s="1" t="s">
        <v>70</v>
      </c>
      <c r="F16859" s="1" t="s">
        <v>969</v>
      </c>
      <c r="G16859" s="2" t="s">
        <v>970</v>
      </c>
      <c r="H16859" s="1" t="s">
        <v>971</v>
      </c>
    </row>
    <row r="16860" customFormat="false" ht="25.5" hidden="true" customHeight="false" outlineLevel="3" collapsed="true">
      <c r="C16860" s="5" t="s">
        <v>16701</v>
      </c>
      <c r="D16860" s="1" t="b">
        <f aca="false">TRUE()</f>
        <v>1</v>
      </c>
      <c r="E16860" s="1" t="s">
        <v>136</v>
      </c>
    </row>
    <row r="16861" customFormat="false" ht="114.75" hidden="true" customHeight="false" outlineLevel="4" collapsed="false">
      <c r="C16861" s="5" t="s">
        <v>16702</v>
      </c>
      <c r="D16861" s="1" t="b">
        <f aca="false">TRUE()</f>
        <v>1</v>
      </c>
      <c r="E16861" s="1" t="s">
        <v>70</v>
      </c>
      <c r="F16861" s="1" t="s">
        <v>10</v>
      </c>
      <c r="G16861" s="2" t="s">
        <v>11</v>
      </c>
      <c r="H16861" s="1" t="s">
        <v>12</v>
      </c>
    </row>
    <row r="16862" customFormat="false" ht="38.25" hidden="true" customHeight="false" outlineLevel="5" collapsed="false">
      <c r="C16862" s="5" t="s">
        <v>16703</v>
      </c>
      <c r="D16862" s="1" t="b">
        <f aca="false">FALSE()</f>
        <v>0</v>
      </c>
    </row>
    <row r="16863" customFormat="false" ht="38.25" hidden="true" customHeight="false" outlineLevel="5" collapsed="false">
      <c r="C16863" s="5" t="s">
        <v>16704</v>
      </c>
      <c r="D16863" s="1" t="b">
        <f aca="false">FALSE()</f>
        <v>0</v>
      </c>
    </row>
    <row r="16864" customFormat="false" ht="38.25" hidden="true" customHeight="false" outlineLevel="5" collapsed="false">
      <c r="C16864" s="5" t="s">
        <v>16705</v>
      </c>
      <c r="D16864" s="1" t="b">
        <f aca="false">FALSE()</f>
        <v>0</v>
      </c>
    </row>
    <row r="16865" customFormat="false" ht="25.5" hidden="true" customHeight="false" outlineLevel="5" collapsed="false">
      <c r="C16865" s="5" t="s">
        <v>16706</v>
      </c>
      <c r="D16865" s="1" t="b">
        <f aca="false">FALSE()</f>
        <v>0</v>
      </c>
    </row>
    <row r="16866" customFormat="false" ht="38.25" hidden="true" customHeight="false" outlineLevel="5" collapsed="false">
      <c r="C16866" s="5" t="s">
        <v>16707</v>
      </c>
      <c r="D16866" s="1" t="b">
        <f aca="false">FALSE()</f>
        <v>0</v>
      </c>
    </row>
    <row r="16867" customFormat="false" ht="38.25" hidden="true" customHeight="false" outlineLevel="5" collapsed="false">
      <c r="C16867" s="5" t="s">
        <v>16708</v>
      </c>
      <c r="D16867" s="1" t="b">
        <f aca="false">FALSE()</f>
        <v>0</v>
      </c>
    </row>
    <row r="16868" customFormat="false" ht="38.25" hidden="true" customHeight="false" outlineLevel="5" collapsed="false">
      <c r="C16868" s="5" t="s">
        <v>16709</v>
      </c>
      <c r="D16868" s="1" t="b">
        <f aca="false">FALSE()</f>
        <v>0</v>
      </c>
    </row>
    <row r="16869" customFormat="false" ht="25.5" hidden="true" customHeight="false" outlineLevel="4" collapsed="true">
      <c r="C16869" s="5" t="s">
        <v>16710</v>
      </c>
      <c r="D16869" s="1" t="b">
        <f aca="false">FALSE()</f>
        <v>0</v>
      </c>
      <c r="E16869" s="1" t="s">
        <v>70</v>
      </c>
    </row>
    <row r="16870" customFormat="false" ht="25.5" hidden="true" customHeight="false" outlineLevel="4" collapsed="false">
      <c r="C16870" s="5" t="s">
        <v>16711</v>
      </c>
      <c r="D16870" s="1" t="b">
        <f aca="false">FALSE()</f>
        <v>0</v>
      </c>
      <c r="E16870" s="1" t="s">
        <v>70</v>
      </c>
    </row>
    <row r="16871" customFormat="false" ht="38.25" hidden="true" customHeight="false" outlineLevel="4" collapsed="false">
      <c r="C16871" s="5" t="s">
        <v>16712</v>
      </c>
      <c r="D16871" s="1" t="b">
        <f aca="false">TRUE()</f>
        <v>1</v>
      </c>
      <c r="E16871" s="1" t="s">
        <v>136</v>
      </c>
    </row>
    <row r="16872" customFormat="false" ht="38.25" hidden="true" customHeight="false" outlineLevel="5" collapsed="false">
      <c r="C16872" s="5" t="s">
        <v>16713</v>
      </c>
      <c r="D16872" s="1" t="b">
        <f aca="false">FALSE()</f>
        <v>0</v>
      </c>
    </row>
    <row r="16873" customFormat="false" ht="25.5" hidden="true" customHeight="false" outlineLevel="4" collapsed="true">
      <c r="C16873" s="5" t="s">
        <v>16714</v>
      </c>
      <c r="D16873" s="1" t="b">
        <f aca="false">FALSE()</f>
        <v>0</v>
      </c>
      <c r="E16873" s="1" t="s">
        <v>118</v>
      </c>
    </row>
    <row r="16874" customFormat="false" ht="25.5" hidden="true" customHeight="false" outlineLevel="4" collapsed="false">
      <c r="C16874" s="5" t="s">
        <v>16715</v>
      </c>
      <c r="D16874" s="1" t="b">
        <f aca="false">FALSE()</f>
        <v>0</v>
      </c>
      <c r="E16874" s="1" t="s">
        <v>118</v>
      </c>
    </row>
    <row r="16875" customFormat="false" ht="38.25" hidden="true" customHeight="false" outlineLevel="4" collapsed="false">
      <c r="C16875" s="5" t="s">
        <v>16716</v>
      </c>
      <c r="D16875" s="1" t="b">
        <f aca="false">TRUE()</f>
        <v>1</v>
      </c>
      <c r="E16875" s="1" t="s">
        <v>136</v>
      </c>
    </row>
    <row r="16876" customFormat="false" ht="114.75" hidden="true" customHeight="false" outlineLevel="5" collapsed="false">
      <c r="C16876" s="5" t="s">
        <v>16717</v>
      </c>
      <c r="D16876" s="1" t="b">
        <f aca="false">TRUE()</f>
        <v>1</v>
      </c>
      <c r="E16876" s="1" t="s">
        <v>118</v>
      </c>
      <c r="F16876" s="1" t="s">
        <v>10</v>
      </c>
      <c r="G16876" s="2" t="s">
        <v>11</v>
      </c>
      <c r="H16876" s="1" t="s">
        <v>12</v>
      </c>
    </row>
    <row r="16877" customFormat="false" ht="38.25" hidden="true" customHeight="false" outlineLevel="6" collapsed="false">
      <c r="C16877" s="5" t="s">
        <v>16718</v>
      </c>
      <c r="D16877" s="1" t="b">
        <f aca="false">FALSE()</f>
        <v>0</v>
      </c>
    </row>
    <row r="16878" customFormat="false" ht="38.25" hidden="true" customHeight="false" outlineLevel="6" collapsed="false">
      <c r="C16878" s="5" t="s">
        <v>16719</v>
      </c>
      <c r="D16878" s="1" t="b">
        <f aca="false">FALSE()</f>
        <v>0</v>
      </c>
    </row>
    <row r="16879" customFormat="false" ht="38.25" hidden="true" customHeight="false" outlineLevel="6" collapsed="false">
      <c r="C16879" s="5" t="s">
        <v>16720</v>
      </c>
      <c r="D16879" s="1" t="b">
        <f aca="false">FALSE()</f>
        <v>0</v>
      </c>
    </row>
    <row r="16880" customFormat="false" ht="38.25" hidden="true" customHeight="false" outlineLevel="6" collapsed="false">
      <c r="C16880" s="5" t="s">
        <v>16721</v>
      </c>
      <c r="D16880" s="1" t="b">
        <f aca="false">FALSE()</f>
        <v>0</v>
      </c>
    </row>
    <row r="16881" customFormat="false" ht="38.25" hidden="true" customHeight="false" outlineLevel="6" collapsed="false">
      <c r="C16881" s="5" t="s">
        <v>16722</v>
      </c>
      <c r="D16881" s="1" t="b">
        <f aca="false">FALSE()</f>
        <v>0</v>
      </c>
    </row>
    <row r="16882" customFormat="false" ht="38.25" hidden="true" customHeight="false" outlineLevel="6" collapsed="false">
      <c r="C16882" s="5" t="s">
        <v>16723</v>
      </c>
      <c r="D16882" s="1" t="b">
        <f aca="false">FALSE()</f>
        <v>0</v>
      </c>
    </row>
    <row r="16883" customFormat="false" ht="38.25" hidden="true" customHeight="false" outlineLevel="6" collapsed="false">
      <c r="C16883" s="5" t="s">
        <v>16724</v>
      </c>
      <c r="D16883" s="1" t="b">
        <f aca="false">FALSE()</f>
        <v>0</v>
      </c>
    </row>
    <row r="16884" customFormat="false" ht="12.75" hidden="true" customHeight="false" outlineLevel="1" collapsed="true">
      <c r="C16884" s="5" t="s">
        <v>16725</v>
      </c>
      <c r="D16884" s="1" t="b">
        <f aca="false">TRUE()</f>
        <v>1</v>
      </c>
      <c r="E16884" s="1" t="s">
        <v>136</v>
      </c>
    </row>
    <row r="16885" customFormat="false" ht="395.25" hidden="true" customHeight="false" outlineLevel="2" collapsed="false">
      <c r="A16885" s="1" t="b">
        <f aca="false">TRUE()</f>
        <v>1</v>
      </c>
      <c r="C16885" s="5" t="s">
        <v>16726</v>
      </c>
      <c r="D16885" s="1" t="b">
        <f aca="false">TRUE()</f>
        <v>1</v>
      </c>
      <c r="E16885" s="1" t="s">
        <v>70</v>
      </c>
      <c r="F16885" s="1" t="s">
        <v>16727</v>
      </c>
      <c r="G16885" s="2" t="s">
        <v>16728</v>
      </c>
      <c r="H16885" s="1" t="s">
        <v>10686</v>
      </c>
    </row>
    <row r="16886" customFormat="false" ht="114.75" hidden="true" customHeight="false" outlineLevel="3" collapsed="false">
      <c r="C16886" s="5" t="s">
        <v>16726</v>
      </c>
      <c r="D16886" s="1" t="b">
        <f aca="false">FALSE()</f>
        <v>0</v>
      </c>
      <c r="E16886" s="1" t="s">
        <v>70</v>
      </c>
      <c r="F16886" s="1" t="s">
        <v>10</v>
      </c>
      <c r="G16886" s="2" t="s">
        <v>11</v>
      </c>
      <c r="H16886" s="1" t="s">
        <v>12</v>
      </c>
    </row>
    <row r="16887" customFormat="false" ht="127.5" hidden="true" customHeight="false" outlineLevel="3" collapsed="false">
      <c r="C16887" s="5" t="s">
        <v>16726</v>
      </c>
      <c r="D16887" s="1" t="b">
        <f aca="false">FALSE()</f>
        <v>0</v>
      </c>
      <c r="E16887" s="1" t="s">
        <v>70</v>
      </c>
      <c r="F16887" s="1" t="s">
        <v>336</v>
      </c>
      <c r="G16887" s="2" t="s">
        <v>337</v>
      </c>
      <c r="H16887" s="1" t="s">
        <v>338</v>
      </c>
    </row>
    <row r="16888" customFormat="false" ht="25.5" hidden="true" customHeight="false" outlineLevel="3" collapsed="false">
      <c r="C16888" s="5" t="s">
        <v>16729</v>
      </c>
      <c r="D16888" s="1" t="b">
        <f aca="false">FALSE()</f>
        <v>0</v>
      </c>
    </row>
    <row r="16889" customFormat="false" ht="25.5" hidden="true" customHeight="false" outlineLevel="3" collapsed="false">
      <c r="C16889" s="5" t="s">
        <v>16730</v>
      </c>
      <c r="D16889" s="1" t="b">
        <f aca="false">FALSE()</f>
        <v>0</v>
      </c>
    </row>
    <row r="16890" customFormat="false" ht="25.5" hidden="true" customHeight="false" outlineLevel="3" collapsed="false">
      <c r="C16890" s="5" t="s">
        <v>16731</v>
      </c>
      <c r="D16890" s="1" t="b">
        <f aca="false">FALSE()</f>
        <v>0</v>
      </c>
    </row>
    <row r="16891" customFormat="false" ht="25.5" hidden="true" customHeight="false" outlineLevel="3" collapsed="false">
      <c r="C16891" s="5" t="s">
        <v>16732</v>
      </c>
      <c r="D16891" s="1" t="b">
        <f aca="false">FALSE()</f>
        <v>0</v>
      </c>
    </row>
    <row r="16892" customFormat="false" ht="25.5" hidden="true" customHeight="false" outlineLevel="3" collapsed="false">
      <c r="C16892" s="5" t="s">
        <v>16733</v>
      </c>
      <c r="D16892" s="1" t="b">
        <f aca="false">FALSE()</f>
        <v>0</v>
      </c>
    </row>
    <row r="16893" customFormat="false" ht="25.5" hidden="true" customHeight="false" outlineLevel="3" collapsed="false">
      <c r="C16893" s="5" t="s">
        <v>16734</v>
      </c>
      <c r="D16893" s="1" t="b">
        <f aca="false">FALSE()</f>
        <v>0</v>
      </c>
    </row>
    <row r="16894" customFormat="false" ht="25.5" hidden="true" customHeight="false" outlineLevel="3" collapsed="false">
      <c r="C16894" s="5" t="s">
        <v>16735</v>
      </c>
      <c r="D16894" s="1" t="b">
        <f aca="false">FALSE()</f>
        <v>0</v>
      </c>
    </row>
    <row r="16895" customFormat="false" ht="127.5" hidden="true" customHeight="false" outlineLevel="2" collapsed="true">
      <c r="C16895" s="5" t="s">
        <v>16736</v>
      </c>
      <c r="D16895" s="1" t="b">
        <f aca="false">TRUE()</f>
        <v>1</v>
      </c>
      <c r="E16895" s="1" t="s">
        <v>70</v>
      </c>
      <c r="F16895" s="1" t="s">
        <v>318</v>
      </c>
      <c r="G16895" s="2" t="s">
        <v>347</v>
      </c>
      <c r="H16895" s="1" t="s">
        <v>348</v>
      </c>
    </row>
    <row r="16896" customFormat="false" ht="25.5" hidden="true" customHeight="false" outlineLevel="3" collapsed="false">
      <c r="C16896" s="5" t="s">
        <v>16737</v>
      </c>
      <c r="D16896" s="1" t="b">
        <f aca="false">FALSE()</f>
        <v>0</v>
      </c>
    </row>
    <row r="16897" customFormat="false" ht="89.25" hidden="true" customHeight="false" outlineLevel="2" collapsed="true">
      <c r="B16897" s="1" t="b">
        <f aca="false">TRUE()</f>
        <v>1</v>
      </c>
      <c r="C16897" s="5" t="s">
        <v>16738</v>
      </c>
      <c r="D16897" s="1" t="b">
        <f aca="false">TRUE()</f>
        <v>1</v>
      </c>
      <c r="E16897" s="1" t="s">
        <v>70</v>
      </c>
      <c r="F16897" s="1" t="s">
        <v>351</v>
      </c>
      <c r="G16897" s="2" t="s">
        <v>352</v>
      </c>
      <c r="H16897" s="1" t="s">
        <v>353</v>
      </c>
    </row>
    <row r="16898" customFormat="false" ht="76.5" hidden="true" customHeight="false" outlineLevel="3" collapsed="false">
      <c r="B16898" s="1" t="b">
        <f aca="false">TRUE()</f>
        <v>1</v>
      </c>
      <c r="C16898" s="5" t="s">
        <v>16738</v>
      </c>
      <c r="D16898" s="1" t="b">
        <f aca="false">FALSE()</f>
        <v>0</v>
      </c>
      <c r="E16898" s="1" t="s">
        <v>70</v>
      </c>
      <c r="F16898" s="1" t="s">
        <v>354</v>
      </c>
      <c r="G16898" s="2" t="s">
        <v>355</v>
      </c>
      <c r="H16898" s="1" t="s">
        <v>356</v>
      </c>
    </row>
    <row r="16899" customFormat="false" ht="25.5" hidden="true" customHeight="false" outlineLevel="3" collapsed="false">
      <c r="C16899" s="5" t="s">
        <v>16739</v>
      </c>
      <c r="D16899" s="1" t="b">
        <f aca="false">FALSE()</f>
        <v>0</v>
      </c>
    </row>
    <row r="16900" customFormat="false" ht="25.5" hidden="true" customHeight="false" outlineLevel="3" collapsed="false">
      <c r="C16900" s="5" t="s">
        <v>16740</v>
      </c>
      <c r="D16900" s="1" t="b">
        <f aca="false">FALSE()</f>
        <v>0</v>
      </c>
    </row>
    <row r="16901" customFormat="false" ht="25.5" hidden="true" customHeight="false" outlineLevel="3" collapsed="false">
      <c r="C16901" s="5" t="s">
        <v>16741</v>
      </c>
      <c r="D16901" s="1" t="b">
        <f aca="false">FALSE()</f>
        <v>0</v>
      </c>
    </row>
    <row r="16902" customFormat="false" ht="25.5" hidden="true" customHeight="false" outlineLevel="3" collapsed="false">
      <c r="C16902" s="5" t="s">
        <v>16742</v>
      </c>
      <c r="D16902" s="1" t="b">
        <f aca="false">FALSE()</f>
        <v>0</v>
      </c>
    </row>
    <row r="16903" customFormat="false" ht="25.5" hidden="true" customHeight="false" outlineLevel="3" collapsed="false">
      <c r="C16903" s="5" t="s">
        <v>16743</v>
      </c>
      <c r="D16903" s="1" t="b">
        <f aca="false">FALSE()</f>
        <v>0</v>
      </c>
    </row>
    <row r="16904" customFormat="false" ht="25.5" hidden="true" customHeight="false" outlineLevel="3" collapsed="false">
      <c r="C16904" s="5" t="s">
        <v>16744</v>
      </c>
      <c r="D16904" s="1" t="b">
        <f aca="false">FALSE()</f>
        <v>0</v>
      </c>
    </row>
    <row r="16905" customFormat="false" ht="25.5" hidden="true" customHeight="false" outlineLevel="3" collapsed="false">
      <c r="C16905" s="5" t="s">
        <v>16745</v>
      </c>
      <c r="D16905" s="1" t="b">
        <f aca="false">FALSE()</f>
        <v>0</v>
      </c>
    </row>
    <row r="16906" customFormat="false" ht="25.5" hidden="true" customHeight="false" outlineLevel="3" collapsed="false">
      <c r="C16906" s="5" t="s">
        <v>16746</v>
      </c>
      <c r="D16906" s="1" t="b">
        <f aca="false">FALSE()</f>
        <v>0</v>
      </c>
    </row>
    <row r="16907" customFormat="false" ht="25.5" hidden="true" customHeight="false" outlineLevel="3" collapsed="false">
      <c r="C16907" s="5" t="s">
        <v>16747</v>
      </c>
      <c r="D16907" s="1" t="b">
        <f aca="false">FALSE()</f>
        <v>0</v>
      </c>
    </row>
    <row r="16908" customFormat="false" ht="25.5" hidden="true" customHeight="false" outlineLevel="1" collapsed="true">
      <c r="C16908" s="5" t="s">
        <v>16748</v>
      </c>
      <c r="D16908" s="1" t="b">
        <f aca="false">TRUE()</f>
        <v>1</v>
      </c>
      <c r="E16908" s="1" t="s">
        <v>136</v>
      </c>
    </row>
    <row r="16909" customFormat="false" ht="114.75" hidden="true" customHeight="false" outlineLevel="2" collapsed="false">
      <c r="C16909" s="5" t="s">
        <v>16749</v>
      </c>
      <c r="D16909" s="1" t="b">
        <f aca="false">TRUE()</f>
        <v>1</v>
      </c>
      <c r="E16909" s="1" t="s">
        <v>70</v>
      </c>
      <c r="F16909" s="1" t="s">
        <v>10</v>
      </c>
      <c r="G16909" s="2" t="s">
        <v>11</v>
      </c>
      <c r="H16909" s="1" t="s">
        <v>12</v>
      </c>
    </row>
    <row r="16910" customFormat="false" ht="114.75" hidden="true" customHeight="false" outlineLevel="3" collapsed="false">
      <c r="C16910" s="5" t="s">
        <v>16749</v>
      </c>
      <c r="D16910" s="1" t="b">
        <f aca="false">FALSE()</f>
        <v>0</v>
      </c>
      <c r="E16910" s="1" t="s">
        <v>70</v>
      </c>
      <c r="F16910" s="1" t="s">
        <v>10</v>
      </c>
      <c r="G16910" s="2" t="s">
        <v>11</v>
      </c>
      <c r="H16910" s="1" t="s">
        <v>16750</v>
      </c>
    </row>
    <row r="16911" customFormat="false" ht="25.5" hidden="true" customHeight="false" outlineLevel="3" collapsed="false">
      <c r="C16911" s="5" t="s">
        <v>16751</v>
      </c>
      <c r="D16911" s="1" t="b">
        <f aca="false">FALSE()</f>
        <v>0</v>
      </c>
    </row>
    <row r="16912" customFormat="false" ht="25.5" hidden="true" customHeight="false" outlineLevel="3" collapsed="false">
      <c r="C16912" s="5" t="s">
        <v>16752</v>
      </c>
      <c r="D16912" s="1" t="b">
        <f aca="false">FALSE()</f>
        <v>0</v>
      </c>
    </row>
    <row r="16913" customFormat="false" ht="25.5" hidden="true" customHeight="false" outlineLevel="3" collapsed="false">
      <c r="C16913" s="5" t="s">
        <v>16753</v>
      </c>
      <c r="D16913" s="1" t="b">
        <f aca="false">FALSE()</f>
        <v>0</v>
      </c>
    </row>
    <row r="16914" customFormat="false" ht="25.5" hidden="true" customHeight="false" outlineLevel="3" collapsed="false">
      <c r="C16914" s="5" t="s">
        <v>16754</v>
      </c>
      <c r="D16914" s="1" t="b">
        <f aca="false">FALSE()</f>
        <v>0</v>
      </c>
    </row>
    <row r="16915" customFormat="false" ht="25.5" hidden="true" customHeight="false" outlineLevel="3" collapsed="false">
      <c r="C16915" s="5" t="s">
        <v>16755</v>
      </c>
      <c r="D16915" s="1" t="b">
        <f aca="false">FALSE()</f>
        <v>0</v>
      </c>
    </row>
    <row r="16916" customFormat="false" ht="25.5" hidden="true" customHeight="false" outlineLevel="3" collapsed="false">
      <c r="C16916" s="5" t="s">
        <v>16756</v>
      </c>
      <c r="D16916" s="1" t="b">
        <f aca="false">FALSE()</f>
        <v>0</v>
      </c>
    </row>
    <row r="16917" customFormat="false" ht="25.5" hidden="true" customHeight="false" outlineLevel="3" collapsed="false">
      <c r="C16917" s="5" t="s">
        <v>16757</v>
      </c>
      <c r="D16917" s="1" t="b">
        <f aca="false">FALSE()</f>
        <v>0</v>
      </c>
    </row>
    <row r="16918" customFormat="false" ht="280.5" hidden="true" customHeight="false" outlineLevel="2" collapsed="true">
      <c r="C16918" s="5" t="s">
        <v>16758</v>
      </c>
      <c r="D16918" s="1" t="b">
        <f aca="false">TRUE()</f>
        <v>1</v>
      </c>
      <c r="E16918" s="1" t="s">
        <v>70</v>
      </c>
      <c r="F16918" s="1" t="s">
        <v>11124</v>
      </c>
      <c r="G16918" s="2" t="s">
        <v>16759</v>
      </c>
      <c r="H16918" s="1" t="s">
        <v>16760</v>
      </c>
    </row>
    <row r="16919" customFormat="false" ht="25.5" hidden="true" customHeight="false" outlineLevel="3" collapsed="false">
      <c r="C16919" s="5" t="s">
        <v>16761</v>
      </c>
      <c r="D16919" s="1" t="b">
        <f aca="false">FALSE()</f>
        <v>0</v>
      </c>
    </row>
    <row r="16920" customFormat="false" ht="25.5" hidden="true" customHeight="false" outlineLevel="2" collapsed="true">
      <c r="C16920" s="5" t="s">
        <v>16762</v>
      </c>
      <c r="D16920" s="1" t="b">
        <f aca="false">TRUE()</f>
        <v>1</v>
      </c>
      <c r="E16920" s="1" t="s">
        <v>136</v>
      </c>
    </row>
    <row r="16921" customFormat="false" ht="114.75" hidden="true" customHeight="false" outlineLevel="3" collapsed="false">
      <c r="C16921" s="5" t="s">
        <v>16763</v>
      </c>
      <c r="D16921" s="1" t="b">
        <f aca="false">TRUE()</f>
        <v>1</v>
      </c>
      <c r="E16921" s="1" t="s">
        <v>70</v>
      </c>
      <c r="F16921" s="1" t="s">
        <v>10</v>
      </c>
      <c r="G16921" s="2" t="s">
        <v>11</v>
      </c>
      <c r="H16921" s="1" t="s">
        <v>12</v>
      </c>
    </row>
    <row r="16922" customFormat="false" ht="114.75" hidden="true" customHeight="false" outlineLevel="4" collapsed="false">
      <c r="C16922" s="5" t="s">
        <v>16763</v>
      </c>
      <c r="D16922" s="1" t="b">
        <f aca="false">FALSE()</f>
        <v>0</v>
      </c>
      <c r="E16922" s="1" t="s">
        <v>70</v>
      </c>
      <c r="F16922" s="1" t="s">
        <v>10</v>
      </c>
      <c r="G16922" s="2" t="s">
        <v>11</v>
      </c>
      <c r="H16922" s="1" t="s">
        <v>16764</v>
      </c>
    </row>
    <row r="16923" customFormat="false" ht="25.5" hidden="true" customHeight="false" outlineLevel="4" collapsed="false">
      <c r="C16923" s="5" t="s">
        <v>16765</v>
      </c>
      <c r="D16923" s="1" t="b">
        <f aca="false">FALSE()</f>
        <v>0</v>
      </c>
    </row>
    <row r="16924" customFormat="false" ht="25.5" hidden="true" customHeight="false" outlineLevel="4" collapsed="false">
      <c r="C16924" s="5" t="s">
        <v>16766</v>
      </c>
      <c r="D16924" s="1" t="b">
        <f aca="false">FALSE()</f>
        <v>0</v>
      </c>
    </row>
    <row r="16925" customFormat="false" ht="25.5" hidden="true" customHeight="false" outlineLevel="4" collapsed="false">
      <c r="C16925" s="5" t="s">
        <v>16767</v>
      </c>
      <c r="D16925" s="1" t="b">
        <f aca="false">FALSE()</f>
        <v>0</v>
      </c>
    </row>
    <row r="16926" customFormat="false" ht="25.5" hidden="true" customHeight="false" outlineLevel="4" collapsed="false">
      <c r="C16926" s="5" t="s">
        <v>16768</v>
      </c>
      <c r="D16926" s="1" t="b">
        <f aca="false">FALSE()</f>
        <v>0</v>
      </c>
    </row>
    <row r="16927" customFormat="false" ht="25.5" hidden="true" customHeight="false" outlineLevel="4" collapsed="false">
      <c r="C16927" s="5" t="s">
        <v>16769</v>
      </c>
      <c r="D16927" s="1" t="b">
        <f aca="false">FALSE()</f>
        <v>0</v>
      </c>
    </row>
    <row r="16928" customFormat="false" ht="25.5" hidden="true" customHeight="false" outlineLevel="4" collapsed="false">
      <c r="C16928" s="5" t="s">
        <v>16770</v>
      </c>
      <c r="D16928" s="1" t="b">
        <f aca="false">FALSE()</f>
        <v>0</v>
      </c>
    </row>
    <row r="16929" customFormat="false" ht="25.5" hidden="true" customHeight="false" outlineLevel="4" collapsed="false">
      <c r="C16929" s="5" t="s">
        <v>16771</v>
      </c>
      <c r="D16929" s="1" t="b">
        <f aca="false">FALSE()</f>
        <v>0</v>
      </c>
    </row>
    <row r="16930" customFormat="false" ht="242.25" hidden="true" customHeight="false" outlineLevel="3" collapsed="true">
      <c r="C16930" s="5" t="s">
        <v>16772</v>
      </c>
      <c r="D16930" s="1" t="b">
        <f aca="false">FALSE()</f>
        <v>0</v>
      </c>
      <c r="E16930" s="1" t="s">
        <v>70</v>
      </c>
      <c r="F16930" s="1" t="s">
        <v>11124</v>
      </c>
      <c r="G16930" s="2" t="s">
        <v>16773</v>
      </c>
      <c r="H16930" s="1" t="s">
        <v>16774</v>
      </c>
    </row>
    <row r="16931" customFormat="false" ht="38.25" hidden="true" customHeight="false" outlineLevel="3" collapsed="false">
      <c r="C16931" s="5" t="s">
        <v>16775</v>
      </c>
      <c r="D16931" s="1" t="b">
        <f aca="false">TRUE()</f>
        <v>1</v>
      </c>
      <c r="E16931" s="1" t="s">
        <v>70</v>
      </c>
    </row>
    <row r="16932" customFormat="false" ht="114.75" hidden="true" customHeight="false" outlineLevel="4" collapsed="false">
      <c r="C16932" s="5" t="s">
        <v>16776</v>
      </c>
      <c r="D16932" s="1" t="b">
        <f aca="false">TRUE()</f>
        <v>1</v>
      </c>
      <c r="E16932" s="1" t="s">
        <v>118</v>
      </c>
      <c r="F16932" s="1" t="s">
        <v>10</v>
      </c>
      <c r="G16932" s="2" t="s">
        <v>11</v>
      </c>
      <c r="H16932" s="1" t="s">
        <v>12</v>
      </c>
    </row>
    <row r="16933" customFormat="false" ht="38.25" hidden="true" customHeight="false" outlineLevel="5" collapsed="false">
      <c r="C16933" s="5" t="s">
        <v>16777</v>
      </c>
      <c r="D16933" s="1" t="b">
        <f aca="false">FALSE()</f>
        <v>0</v>
      </c>
    </row>
    <row r="16934" customFormat="false" ht="38.25" hidden="true" customHeight="false" outlineLevel="5" collapsed="false">
      <c r="C16934" s="5" t="s">
        <v>16778</v>
      </c>
      <c r="D16934" s="1" t="b">
        <f aca="false">FALSE()</f>
        <v>0</v>
      </c>
    </row>
    <row r="16935" customFormat="false" ht="38.25" hidden="true" customHeight="false" outlineLevel="5" collapsed="false">
      <c r="C16935" s="5" t="s">
        <v>16779</v>
      </c>
      <c r="D16935" s="1" t="b">
        <f aca="false">FALSE()</f>
        <v>0</v>
      </c>
    </row>
    <row r="16936" customFormat="false" ht="38.25" hidden="true" customHeight="false" outlineLevel="5" collapsed="false">
      <c r="C16936" s="5" t="s">
        <v>16780</v>
      </c>
      <c r="D16936" s="1" t="b">
        <f aca="false">FALSE()</f>
        <v>0</v>
      </c>
    </row>
    <row r="16937" customFormat="false" ht="38.25" hidden="true" customHeight="false" outlineLevel="5" collapsed="false">
      <c r="C16937" s="5" t="s">
        <v>16781</v>
      </c>
      <c r="D16937" s="1" t="b">
        <f aca="false">FALSE()</f>
        <v>0</v>
      </c>
    </row>
    <row r="16938" customFormat="false" ht="38.25" hidden="true" customHeight="false" outlineLevel="5" collapsed="false">
      <c r="C16938" s="5" t="s">
        <v>16782</v>
      </c>
      <c r="D16938" s="1" t="b">
        <f aca="false">FALSE()</f>
        <v>0</v>
      </c>
    </row>
    <row r="16939" customFormat="false" ht="38.25" hidden="true" customHeight="false" outlineLevel="5" collapsed="false">
      <c r="C16939" s="5" t="s">
        <v>16783</v>
      </c>
      <c r="D16939" s="1" t="b">
        <f aca="false">FALSE()</f>
        <v>0</v>
      </c>
    </row>
    <row r="16940" customFormat="false" ht="127.5" hidden="true" customHeight="false" outlineLevel="4" collapsed="true">
      <c r="C16940" s="5" t="s">
        <v>16784</v>
      </c>
      <c r="D16940" s="1" t="b">
        <f aca="false">TRUE()</f>
        <v>1</v>
      </c>
      <c r="E16940" s="1" t="s">
        <v>70</v>
      </c>
      <c r="F16940" s="1" t="s">
        <v>107</v>
      </c>
      <c r="G16940" s="2" t="s">
        <v>108</v>
      </c>
      <c r="H16940" s="1" t="s">
        <v>109</v>
      </c>
    </row>
    <row r="16941" customFormat="false" ht="38.25" hidden="true" customHeight="false" outlineLevel="5" collapsed="false">
      <c r="C16941" s="5" t="s">
        <v>16785</v>
      </c>
      <c r="D16941" s="1" t="b">
        <f aca="false">FALSE()</f>
        <v>0</v>
      </c>
    </row>
    <row r="16942" customFormat="false" ht="38.25" hidden="true" customHeight="false" outlineLevel="5" collapsed="false">
      <c r="C16942" s="5" t="s">
        <v>16786</v>
      </c>
      <c r="D16942" s="1" t="b">
        <f aca="false">FALSE()</f>
        <v>0</v>
      </c>
    </row>
    <row r="16943" customFormat="false" ht="38.25" hidden="true" customHeight="false" outlineLevel="5" collapsed="false">
      <c r="C16943" s="5" t="s">
        <v>16787</v>
      </c>
      <c r="D16943" s="1" t="b">
        <f aca="false">FALSE()</f>
        <v>0</v>
      </c>
    </row>
    <row r="16944" customFormat="false" ht="38.25" hidden="true" customHeight="false" outlineLevel="5" collapsed="false">
      <c r="C16944" s="5" t="s">
        <v>16788</v>
      </c>
      <c r="D16944" s="1" t="b">
        <f aca="false">FALSE()</f>
        <v>0</v>
      </c>
    </row>
    <row r="16945" customFormat="false" ht="38.25" hidden="true" customHeight="false" outlineLevel="5" collapsed="false">
      <c r="C16945" s="5" t="s">
        <v>16789</v>
      </c>
      <c r="D16945" s="1" t="b">
        <f aca="false">FALSE()</f>
        <v>0</v>
      </c>
    </row>
    <row r="16946" customFormat="false" ht="38.25" hidden="true" customHeight="false" outlineLevel="5" collapsed="false">
      <c r="C16946" s="5" t="s">
        <v>16790</v>
      </c>
      <c r="D16946" s="1" t="b">
        <f aca="false">FALSE()</f>
        <v>0</v>
      </c>
    </row>
    <row r="16947" customFormat="false" ht="38.25" hidden="true" customHeight="false" outlineLevel="5" collapsed="false">
      <c r="C16947" s="5" t="s">
        <v>16791</v>
      </c>
      <c r="D16947" s="1" t="b">
        <f aca="false">FALSE()</f>
        <v>0</v>
      </c>
    </row>
    <row r="16948" customFormat="false" ht="38.25" hidden="true" customHeight="false" outlineLevel="4" collapsed="true">
      <c r="C16948" s="5" t="s">
        <v>16792</v>
      </c>
      <c r="D16948" s="1" t="b">
        <f aca="false">FALSE()</f>
        <v>0</v>
      </c>
      <c r="E16948" s="1" t="s">
        <v>70</v>
      </c>
    </row>
    <row r="16949" customFormat="false" ht="38.25" hidden="true" customHeight="false" outlineLevel="4" collapsed="false">
      <c r="C16949" s="5" t="s">
        <v>16793</v>
      </c>
      <c r="D16949" s="1" t="b">
        <f aca="false">FALSE()</f>
        <v>0</v>
      </c>
      <c r="E16949" s="1" t="s">
        <v>70</v>
      </c>
    </row>
    <row r="16950" customFormat="false" ht="38.25" hidden="true" customHeight="false" outlineLevel="4" collapsed="false">
      <c r="C16950" s="5" t="s">
        <v>16794</v>
      </c>
      <c r="D16950" s="1" t="b">
        <f aca="false">TRUE()</f>
        <v>1</v>
      </c>
      <c r="E16950" s="1" t="s">
        <v>70</v>
      </c>
    </row>
    <row r="16951" customFormat="false" ht="38.25" hidden="true" customHeight="false" outlineLevel="5" collapsed="false">
      <c r="C16951" s="5" t="s">
        <v>16795</v>
      </c>
      <c r="D16951" s="1" t="b">
        <f aca="false">FALSE()</f>
        <v>0</v>
      </c>
    </row>
    <row r="16952" customFormat="false" ht="38.25" hidden="true" customHeight="false" outlineLevel="4" collapsed="true">
      <c r="C16952" s="5" t="s">
        <v>16796</v>
      </c>
      <c r="D16952" s="1" t="b">
        <f aca="false">TRUE()</f>
        <v>1</v>
      </c>
      <c r="E16952" s="1" t="s">
        <v>70</v>
      </c>
    </row>
    <row r="16953" customFormat="false" ht="38.25" hidden="true" customHeight="false" outlineLevel="5" collapsed="false">
      <c r="C16953" s="5" t="s">
        <v>16797</v>
      </c>
      <c r="D16953" s="1" t="b">
        <f aca="false">FALSE()</f>
        <v>0</v>
      </c>
    </row>
    <row r="16954" customFormat="false" ht="38.25" hidden="true" customHeight="false" outlineLevel="4" collapsed="true">
      <c r="C16954" s="5" t="s">
        <v>16798</v>
      </c>
      <c r="D16954" s="1" t="b">
        <f aca="false">TRUE()</f>
        <v>1</v>
      </c>
      <c r="E16954" s="1" t="s">
        <v>136</v>
      </c>
    </row>
    <row r="16955" customFormat="false" ht="38.25" hidden="true" customHeight="false" outlineLevel="5" collapsed="false">
      <c r="C16955" s="5" t="s">
        <v>16799</v>
      </c>
      <c r="D16955" s="1" t="b">
        <f aca="false">FALSE()</f>
        <v>0</v>
      </c>
    </row>
    <row r="16956" customFormat="false" ht="38.25" hidden="true" customHeight="false" outlineLevel="4" collapsed="true">
      <c r="C16956" s="5" t="s">
        <v>16800</v>
      </c>
      <c r="D16956" s="1" t="b">
        <f aca="false">TRUE()</f>
        <v>1</v>
      </c>
      <c r="E16956" s="1" t="s">
        <v>70</v>
      </c>
    </row>
    <row r="16957" customFormat="false" ht="38.25" hidden="true" customHeight="false" outlineLevel="5" collapsed="false">
      <c r="C16957" s="5" t="s">
        <v>16801</v>
      </c>
      <c r="D16957" s="1" t="b">
        <f aca="false">FALSE()</f>
        <v>0</v>
      </c>
    </row>
    <row r="16958" customFormat="false" ht="38.25" hidden="true" customHeight="false" outlineLevel="5" collapsed="false">
      <c r="C16958" s="5" t="s">
        <v>16802</v>
      </c>
      <c r="D16958" s="1" t="b">
        <f aca="false">FALSE()</f>
        <v>0</v>
      </c>
    </row>
    <row r="16959" customFormat="false" ht="38.25" hidden="true" customHeight="false" outlineLevel="5" collapsed="false">
      <c r="C16959" s="5" t="s">
        <v>16803</v>
      </c>
      <c r="D16959" s="1" t="b">
        <f aca="false">FALSE()</f>
        <v>0</v>
      </c>
    </row>
    <row r="16960" customFormat="false" ht="38.25" hidden="true" customHeight="false" outlineLevel="5" collapsed="false">
      <c r="C16960" s="5" t="s">
        <v>16804</v>
      </c>
      <c r="D16960" s="1" t="b">
        <f aca="false">FALSE()</f>
        <v>0</v>
      </c>
    </row>
    <row r="16961" customFormat="false" ht="38.25" hidden="true" customHeight="false" outlineLevel="5" collapsed="false">
      <c r="C16961" s="5" t="s">
        <v>16805</v>
      </c>
      <c r="D16961" s="1" t="b">
        <f aca="false">FALSE()</f>
        <v>0</v>
      </c>
    </row>
    <row r="16962" customFormat="false" ht="38.25" hidden="true" customHeight="false" outlineLevel="5" collapsed="false">
      <c r="C16962" s="5" t="s">
        <v>16806</v>
      </c>
      <c r="D16962" s="1" t="b">
        <f aca="false">FALSE()</f>
        <v>0</v>
      </c>
    </row>
    <row r="16963" customFormat="false" ht="38.25" hidden="true" customHeight="false" outlineLevel="5" collapsed="false">
      <c r="C16963" s="5" t="s">
        <v>16807</v>
      </c>
      <c r="D16963" s="1" t="b">
        <f aca="false">FALSE()</f>
        <v>0</v>
      </c>
    </row>
    <row r="16964" customFormat="false" ht="38.25" hidden="true" customHeight="false" outlineLevel="4" collapsed="true">
      <c r="C16964" s="5" t="s">
        <v>16808</v>
      </c>
      <c r="D16964" s="1" t="b">
        <f aca="false">TRUE()</f>
        <v>1</v>
      </c>
      <c r="E16964" s="1" t="s">
        <v>70</v>
      </c>
    </row>
    <row r="16965" customFormat="false" ht="38.25" hidden="true" customHeight="false" outlineLevel="5" collapsed="false">
      <c r="C16965" s="5" t="s">
        <v>16809</v>
      </c>
      <c r="D16965" s="1" t="b">
        <f aca="false">FALSE()</f>
        <v>0</v>
      </c>
    </row>
    <row r="16966" customFormat="false" ht="38.25" hidden="true" customHeight="false" outlineLevel="4" collapsed="true">
      <c r="C16966" s="5" t="s">
        <v>16810</v>
      </c>
      <c r="D16966" s="1" t="b">
        <f aca="false">TRUE()</f>
        <v>1</v>
      </c>
      <c r="E16966" s="1" t="s">
        <v>70</v>
      </c>
    </row>
    <row r="16967" customFormat="false" ht="38.25" hidden="true" customHeight="false" outlineLevel="5" collapsed="false">
      <c r="C16967" s="5" t="s">
        <v>16811</v>
      </c>
      <c r="D16967" s="1" t="b">
        <f aca="false">FALSE()</f>
        <v>0</v>
      </c>
    </row>
    <row r="16968" customFormat="false" ht="38.25" hidden="true" customHeight="false" outlineLevel="5" collapsed="false">
      <c r="C16968" s="5" t="s">
        <v>16812</v>
      </c>
      <c r="D16968" s="1" t="b">
        <f aca="false">FALSE()</f>
        <v>0</v>
      </c>
    </row>
    <row r="16969" customFormat="false" ht="38.25" hidden="true" customHeight="false" outlineLevel="5" collapsed="false">
      <c r="C16969" s="5" t="s">
        <v>16813</v>
      </c>
      <c r="D16969" s="1" t="b">
        <f aca="false">FALSE()</f>
        <v>0</v>
      </c>
    </row>
    <row r="16970" customFormat="false" ht="38.25" hidden="true" customHeight="false" outlineLevel="5" collapsed="false">
      <c r="C16970" s="5" t="s">
        <v>16814</v>
      </c>
      <c r="D16970" s="1" t="b">
        <f aca="false">FALSE()</f>
        <v>0</v>
      </c>
    </row>
    <row r="16971" customFormat="false" ht="38.25" hidden="true" customHeight="false" outlineLevel="5" collapsed="false">
      <c r="C16971" s="5" t="s">
        <v>16815</v>
      </c>
      <c r="D16971" s="1" t="b">
        <f aca="false">FALSE()</f>
        <v>0</v>
      </c>
    </row>
    <row r="16972" customFormat="false" ht="38.25" hidden="true" customHeight="false" outlineLevel="5" collapsed="false">
      <c r="C16972" s="5" t="s">
        <v>16816</v>
      </c>
      <c r="D16972" s="1" t="b">
        <f aca="false">FALSE()</f>
        <v>0</v>
      </c>
    </row>
    <row r="16973" customFormat="false" ht="38.25" hidden="true" customHeight="false" outlineLevel="5" collapsed="false">
      <c r="C16973" s="5" t="s">
        <v>16817</v>
      </c>
      <c r="D16973" s="1" t="b">
        <f aca="false">FALSE()</f>
        <v>0</v>
      </c>
    </row>
    <row r="16974" customFormat="false" ht="38.25" hidden="true" customHeight="false" outlineLevel="4" collapsed="true">
      <c r="C16974" s="5" t="s">
        <v>16818</v>
      </c>
      <c r="D16974" s="1" t="b">
        <f aca="false">TRUE()</f>
        <v>1</v>
      </c>
      <c r="E16974" s="1" t="s">
        <v>70</v>
      </c>
    </row>
    <row r="16975" customFormat="false" ht="38.25" hidden="true" customHeight="false" outlineLevel="5" collapsed="false">
      <c r="C16975" s="5" t="s">
        <v>16819</v>
      </c>
      <c r="D16975" s="1" t="b">
        <f aca="false">FALSE()</f>
        <v>0</v>
      </c>
    </row>
    <row r="16976" customFormat="false" ht="38.25" hidden="true" customHeight="false" outlineLevel="5" collapsed="false">
      <c r="C16976" s="5" t="s">
        <v>16820</v>
      </c>
      <c r="D16976" s="1" t="b">
        <f aca="false">FALSE()</f>
        <v>0</v>
      </c>
    </row>
    <row r="16977" customFormat="false" ht="38.25" hidden="true" customHeight="false" outlineLevel="5" collapsed="false">
      <c r="C16977" s="5" t="s">
        <v>16821</v>
      </c>
      <c r="D16977" s="1" t="b">
        <f aca="false">FALSE()</f>
        <v>0</v>
      </c>
    </row>
    <row r="16978" customFormat="false" ht="38.25" hidden="true" customHeight="false" outlineLevel="5" collapsed="false">
      <c r="C16978" s="5" t="s">
        <v>16822</v>
      </c>
      <c r="D16978" s="1" t="b">
        <f aca="false">FALSE()</f>
        <v>0</v>
      </c>
    </row>
    <row r="16979" customFormat="false" ht="38.25" hidden="true" customHeight="false" outlineLevel="5" collapsed="false">
      <c r="C16979" s="5" t="s">
        <v>16823</v>
      </c>
      <c r="D16979" s="1" t="b">
        <f aca="false">FALSE()</f>
        <v>0</v>
      </c>
    </row>
    <row r="16980" customFormat="false" ht="38.25" hidden="true" customHeight="false" outlineLevel="5" collapsed="false">
      <c r="C16980" s="5" t="s">
        <v>16824</v>
      </c>
      <c r="D16980" s="1" t="b">
        <f aca="false">FALSE()</f>
        <v>0</v>
      </c>
    </row>
    <row r="16981" customFormat="false" ht="38.25" hidden="true" customHeight="false" outlineLevel="5" collapsed="false">
      <c r="C16981" s="5" t="s">
        <v>16825</v>
      </c>
      <c r="D16981" s="1" t="b">
        <f aca="false">FALSE()</f>
        <v>0</v>
      </c>
    </row>
    <row r="16982" customFormat="false" ht="38.25" hidden="true" customHeight="false" outlineLevel="4" collapsed="true">
      <c r="C16982" s="5" t="s">
        <v>16826</v>
      </c>
      <c r="D16982" s="1" t="b">
        <f aca="false">TRUE()</f>
        <v>1</v>
      </c>
      <c r="E16982" s="1" t="s">
        <v>70</v>
      </c>
    </row>
    <row r="16983" customFormat="false" ht="38.25" hidden="true" customHeight="false" outlineLevel="5" collapsed="false">
      <c r="C16983" s="5" t="s">
        <v>16827</v>
      </c>
      <c r="D16983" s="1" t="b">
        <f aca="false">FALSE()</f>
        <v>0</v>
      </c>
    </row>
    <row r="16984" customFormat="false" ht="38.25" hidden="true" customHeight="false" outlineLevel="5" collapsed="false">
      <c r="C16984" s="5" t="s">
        <v>16828</v>
      </c>
      <c r="D16984" s="1" t="b">
        <f aca="false">FALSE()</f>
        <v>0</v>
      </c>
    </row>
    <row r="16985" customFormat="false" ht="38.25" hidden="true" customHeight="false" outlineLevel="5" collapsed="false">
      <c r="C16985" s="5" t="s">
        <v>16829</v>
      </c>
      <c r="D16985" s="1" t="b">
        <f aca="false">FALSE()</f>
        <v>0</v>
      </c>
    </row>
    <row r="16986" customFormat="false" ht="38.25" hidden="true" customHeight="false" outlineLevel="5" collapsed="false">
      <c r="C16986" s="5" t="s">
        <v>16830</v>
      </c>
      <c r="D16986" s="1" t="b">
        <f aca="false">FALSE()</f>
        <v>0</v>
      </c>
    </row>
    <row r="16987" customFormat="false" ht="38.25" hidden="true" customHeight="false" outlineLevel="5" collapsed="false">
      <c r="C16987" s="5" t="s">
        <v>16831</v>
      </c>
      <c r="D16987" s="1" t="b">
        <f aca="false">FALSE()</f>
        <v>0</v>
      </c>
    </row>
    <row r="16988" customFormat="false" ht="38.25" hidden="true" customHeight="false" outlineLevel="5" collapsed="false">
      <c r="C16988" s="5" t="s">
        <v>16832</v>
      </c>
      <c r="D16988" s="1" t="b">
        <f aca="false">FALSE()</f>
        <v>0</v>
      </c>
    </row>
    <row r="16989" customFormat="false" ht="38.25" hidden="true" customHeight="false" outlineLevel="5" collapsed="false">
      <c r="C16989" s="5" t="s">
        <v>16833</v>
      </c>
      <c r="D16989" s="1" t="b">
        <f aca="false">FALSE()</f>
        <v>0</v>
      </c>
    </row>
    <row r="16990" customFormat="false" ht="38.25" hidden="true" customHeight="false" outlineLevel="4" collapsed="true">
      <c r="C16990" s="5" t="s">
        <v>16834</v>
      </c>
      <c r="D16990" s="1" t="b">
        <f aca="false">TRUE()</f>
        <v>1</v>
      </c>
      <c r="E16990" s="1" t="s">
        <v>70</v>
      </c>
    </row>
    <row r="16991" customFormat="false" ht="38.25" hidden="true" customHeight="false" outlineLevel="5" collapsed="false">
      <c r="C16991" s="5" t="s">
        <v>16835</v>
      </c>
      <c r="D16991" s="1" t="b">
        <f aca="false">FALSE()</f>
        <v>0</v>
      </c>
    </row>
    <row r="16992" customFormat="false" ht="38.25" hidden="true" customHeight="false" outlineLevel="5" collapsed="false">
      <c r="C16992" s="5" t="s">
        <v>16836</v>
      </c>
      <c r="D16992" s="1" t="b">
        <f aca="false">FALSE()</f>
        <v>0</v>
      </c>
    </row>
    <row r="16993" customFormat="false" ht="38.25" hidden="true" customHeight="false" outlineLevel="5" collapsed="false">
      <c r="C16993" s="5" t="s">
        <v>16837</v>
      </c>
      <c r="D16993" s="1" t="b">
        <f aca="false">FALSE()</f>
        <v>0</v>
      </c>
    </row>
    <row r="16994" customFormat="false" ht="38.25" hidden="true" customHeight="false" outlineLevel="5" collapsed="false">
      <c r="C16994" s="5" t="s">
        <v>16838</v>
      </c>
      <c r="D16994" s="1" t="b">
        <f aca="false">FALSE()</f>
        <v>0</v>
      </c>
    </row>
    <row r="16995" customFormat="false" ht="38.25" hidden="true" customHeight="false" outlineLevel="5" collapsed="false">
      <c r="C16995" s="5" t="s">
        <v>16839</v>
      </c>
      <c r="D16995" s="1" t="b">
        <f aca="false">FALSE()</f>
        <v>0</v>
      </c>
    </row>
    <row r="16996" customFormat="false" ht="38.25" hidden="true" customHeight="false" outlineLevel="5" collapsed="false">
      <c r="C16996" s="5" t="s">
        <v>16840</v>
      </c>
      <c r="D16996" s="1" t="b">
        <f aca="false">FALSE()</f>
        <v>0</v>
      </c>
    </row>
    <row r="16997" customFormat="false" ht="38.25" hidden="true" customHeight="false" outlineLevel="5" collapsed="false">
      <c r="C16997" s="5" t="s">
        <v>16841</v>
      </c>
      <c r="D16997" s="1" t="b">
        <f aca="false">FALSE()</f>
        <v>0</v>
      </c>
    </row>
    <row r="16998" customFormat="false" ht="76.5" hidden="true" customHeight="false" outlineLevel="4" collapsed="true">
      <c r="B16998" s="1" t="b">
        <f aca="false">TRUE()</f>
        <v>1</v>
      </c>
      <c r="C16998" s="5" t="s">
        <v>16842</v>
      </c>
      <c r="D16998" s="1" t="b">
        <f aca="false">FALSE()</f>
        <v>0</v>
      </c>
      <c r="E16998" s="1" t="s">
        <v>10666</v>
      </c>
      <c r="F16998" s="1" t="s">
        <v>10667</v>
      </c>
      <c r="G16998" s="2" t="s">
        <v>10668</v>
      </c>
      <c r="H16998" s="1" t="s">
        <v>10669</v>
      </c>
    </row>
    <row r="16999" customFormat="false" ht="63.75" hidden="false" customHeight="false" outlineLevel="0" collapsed="true">
      <c r="A16999" s="1" t="b">
        <f aca="false">TRUE()</f>
        <v>1</v>
      </c>
      <c r="C16999" s="5" t="s">
        <v>16843</v>
      </c>
      <c r="D16999" s="1" t="b">
        <f aca="false">TRUE()</f>
        <v>1</v>
      </c>
      <c r="E16999" s="1" t="s">
        <v>70</v>
      </c>
      <c r="F16999" s="1" t="s">
        <v>16844</v>
      </c>
      <c r="G16999" s="2" t="s">
        <v>16845</v>
      </c>
      <c r="H16999" s="1" t="s">
        <v>16846</v>
      </c>
    </row>
    <row r="17000" customFormat="false" ht="165.75" hidden="true" customHeight="false" outlineLevel="1" collapsed="false">
      <c r="B17000" s="1" t="b">
        <f aca="false">TRUE()</f>
        <v>1</v>
      </c>
      <c r="C17000" s="5" t="s">
        <v>16843</v>
      </c>
      <c r="D17000" s="1" t="b">
        <f aca="false">FALSE()</f>
        <v>0</v>
      </c>
      <c r="E17000" s="1" t="s">
        <v>70</v>
      </c>
      <c r="F17000" s="1" t="s">
        <v>16847</v>
      </c>
      <c r="G17000" s="2" t="s">
        <v>16848</v>
      </c>
      <c r="H17000" s="1" t="s">
        <v>16849</v>
      </c>
    </row>
    <row r="17001" customFormat="false" ht="102" hidden="true" customHeight="false" outlineLevel="1" collapsed="false">
      <c r="B17001" s="1" t="b">
        <f aca="false">TRUE()</f>
        <v>1</v>
      </c>
      <c r="C17001" s="5" t="s">
        <v>16843</v>
      </c>
      <c r="D17001" s="1" t="b">
        <f aca="false">FALSE()</f>
        <v>0</v>
      </c>
      <c r="E17001" s="1" t="s">
        <v>70</v>
      </c>
      <c r="F17001" s="1" t="s">
        <v>16850</v>
      </c>
      <c r="G17001" s="2" t="s">
        <v>16851</v>
      </c>
      <c r="H17001" s="1" t="s">
        <v>16852</v>
      </c>
    </row>
    <row r="17002" customFormat="false" ht="127.5" hidden="true" customHeight="false" outlineLevel="1" collapsed="false">
      <c r="B17002" s="1" t="b">
        <f aca="false">TRUE()</f>
        <v>1</v>
      </c>
      <c r="C17002" s="5" t="s">
        <v>16843</v>
      </c>
      <c r="D17002" s="1" t="b">
        <f aca="false">FALSE()</f>
        <v>0</v>
      </c>
      <c r="E17002" s="1" t="s">
        <v>70</v>
      </c>
      <c r="F17002" s="1" t="s">
        <v>16853</v>
      </c>
      <c r="G17002" s="2" t="s">
        <v>16854</v>
      </c>
      <c r="H17002" s="1" t="s">
        <v>16855</v>
      </c>
    </row>
    <row r="17003" customFormat="false" ht="114.75" hidden="true" customHeight="false" outlineLevel="1" collapsed="false">
      <c r="B17003" s="1" t="b">
        <f aca="false">TRUE()</f>
        <v>1</v>
      </c>
      <c r="C17003" s="5" t="s">
        <v>16843</v>
      </c>
      <c r="D17003" s="1" t="b">
        <f aca="false">FALSE()</f>
        <v>0</v>
      </c>
      <c r="E17003" s="1" t="s">
        <v>70</v>
      </c>
      <c r="F17003" s="1" t="s">
        <v>16856</v>
      </c>
      <c r="G17003" s="2" t="s">
        <v>16857</v>
      </c>
      <c r="H17003" s="1" t="s">
        <v>16858</v>
      </c>
    </row>
    <row r="17004" customFormat="false" ht="382.5" hidden="true" customHeight="false" outlineLevel="1" collapsed="false">
      <c r="B17004" s="1" t="b">
        <f aca="false">TRUE()</f>
        <v>1</v>
      </c>
      <c r="C17004" s="5" t="s">
        <v>16843</v>
      </c>
      <c r="D17004" s="1" t="b">
        <f aca="false">FALSE()</f>
        <v>0</v>
      </c>
      <c r="E17004" s="1" t="s">
        <v>70</v>
      </c>
      <c r="F17004" s="1" t="s">
        <v>16859</v>
      </c>
      <c r="G17004" s="2" t="s">
        <v>16860</v>
      </c>
      <c r="H17004" s="1" t="s">
        <v>16861</v>
      </c>
    </row>
    <row r="17005" customFormat="false" ht="114.75" hidden="true" customHeight="false" outlineLevel="1" collapsed="false">
      <c r="C17005" s="5" t="s">
        <v>16862</v>
      </c>
      <c r="D17005" s="1" t="b">
        <f aca="false">TRUE()</f>
        <v>1</v>
      </c>
      <c r="E17005" s="1" t="s">
        <v>70</v>
      </c>
      <c r="F17005" s="1" t="s">
        <v>10</v>
      </c>
      <c r="G17005" s="2" t="s">
        <v>11</v>
      </c>
      <c r="H17005" s="1" t="s">
        <v>12</v>
      </c>
    </row>
    <row r="17006" customFormat="false" ht="127.5" hidden="true" customHeight="false" outlineLevel="2" collapsed="false">
      <c r="C17006" s="5" t="s">
        <v>16862</v>
      </c>
      <c r="D17006" s="1" t="b">
        <f aca="false">FALSE()</f>
        <v>0</v>
      </c>
      <c r="E17006" s="1" t="s">
        <v>70</v>
      </c>
      <c r="F17006" s="1" t="s">
        <v>318</v>
      </c>
      <c r="G17006" s="2" t="s">
        <v>319</v>
      </c>
      <c r="H17006" s="1" t="s">
        <v>16863</v>
      </c>
    </row>
    <row r="17007" customFormat="false" ht="25.5" hidden="true" customHeight="false" outlineLevel="2" collapsed="false">
      <c r="C17007" s="5" t="s">
        <v>16864</v>
      </c>
      <c r="D17007" s="1" t="b">
        <f aca="false">FALSE()</f>
        <v>0</v>
      </c>
    </row>
    <row r="17008" customFormat="false" ht="25.5" hidden="true" customHeight="false" outlineLevel="2" collapsed="false">
      <c r="C17008" s="5" t="s">
        <v>16865</v>
      </c>
      <c r="D17008" s="1" t="b">
        <f aca="false">FALSE()</f>
        <v>0</v>
      </c>
    </row>
    <row r="17009" customFormat="false" ht="25.5" hidden="true" customHeight="false" outlineLevel="2" collapsed="false">
      <c r="C17009" s="5" t="s">
        <v>16866</v>
      </c>
      <c r="D17009" s="1" t="b">
        <f aca="false">FALSE()</f>
        <v>0</v>
      </c>
    </row>
    <row r="17010" customFormat="false" ht="12.75" hidden="true" customHeight="false" outlineLevel="2" collapsed="false">
      <c r="C17010" s="5" t="s">
        <v>16867</v>
      </c>
      <c r="D17010" s="1" t="b">
        <f aca="false">FALSE()</f>
        <v>0</v>
      </c>
    </row>
    <row r="17011" customFormat="false" ht="25.5" hidden="true" customHeight="false" outlineLevel="2" collapsed="false">
      <c r="C17011" s="5" t="s">
        <v>16868</v>
      </c>
      <c r="D17011" s="1" t="b">
        <f aca="false">FALSE()</f>
        <v>0</v>
      </c>
    </row>
    <row r="17012" customFormat="false" ht="25.5" hidden="true" customHeight="false" outlineLevel="2" collapsed="false">
      <c r="C17012" s="5" t="s">
        <v>16869</v>
      </c>
      <c r="D17012" s="1" t="b">
        <f aca="false">FALSE()</f>
        <v>0</v>
      </c>
    </row>
    <row r="17013" customFormat="false" ht="25.5" hidden="true" customHeight="false" outlineLevel="2" collapsed="false">
      <c r="C17013" s="5" t="s">
        <v>16870</v>
      </c>
      <c r="D17013" s="1" t="b">
        <f aca="false">FALSE()</f>
        <v>0</v>
      </c>
    </row>
    <row r="17014" customFormat="false" ht="25.5" hidden="true" customHeight="false" outlineLevel="1" collapsed="true">
      <c r="C17014" s="5" t="s">
        <v>16871</v>
      </c>
      <c r="D17014" s="1" t="b">
        <f aca="false">TRUE()</f>
        <v>1</v>
      </c>
      <c r="E17014" s="1" t="s">
        <v>70</v>
      </c>
    </row>
    <row r="17015" customFormat="false" ht="25.5" hidden="true" customHeight="false" outlineLevel="2" collapsed="false">
      <c r="C17015" s="5" t="s">
        <v>16872</v>
      </c>
      <c r="D17015" s="1" t="b">
        <f aca="false">FALSE()</f>
        <v>0</v>
      </c>
    </row>
    <row r="17016" customFormat="false" ht="25.5" hidden="true" customHeight="false" outlineLevel="2" collapsed="false">
      <c r="C17016" s="5" t="s">
        <v>16873</v>
      </c>
      <c r="D17016" s="1" t="b">
        <f aca="false">FALSE()</f>
        <v>0</v>
      </c>
    </row>
    <row r="17017" customFormat="false" ht="25.5" hidden="true" customHeight="false" outlineLevel="2" collapsed="false">
      <c r="C17017" s="5" t="s">
        <v>16874</v>
      </c>
      <c r="D17017" s="1" t="b">
        <f aca="false">FALSE()</f>
        <v>0</v>
      </c>
    </row>
    <row r="17018" customFormat="false" ht="25.5" hidden="true" customHeight="false" outlineLevel="2" collapsed="false">
      <c r="C17018" s="5" t="s">
        <v>16875</v>
      </c>
      <c r="D17018" s="1" t="b">
        <f aca="false">FALSE()</f>
        <v>0</v>
      </c>
    </row>
    <row r="17019" customFormat="false" ht="25.5" hidden="true" customHeight="false" outlineLevel="2" collapsed="false">
      <c r="C17019" s="5" t="s">
        <v>16876</v>
      </c>
      <c r="D17019" s="1" t="b">
        <f aca="false">FALSE()</f>
        <v>0</v>
      </c>
    </row>
    <row r="17020" customFormat="false" ht="25.5" hidden="true" customHeight="false" outlineLevel="2" collapsed="false">
      <c r="C17020" s="5" t="s">
        <v>16877</v>
      </c>
      <c r="D17020" s="1" t="b">
        <f aca="false">FALSE()</f>
        <v>0</v>
      </c>
    </row>
    <row r="17021" customFormat="false" ht="25.5" hidden="true" customHeight="false" outlineLevel="2" collapsed="false">
      <c r="C17021" s="5" t="s">
        <v>16878</v>
      </c>
      <c r="D17021" s="1" t="b">
        <f aca="false">FALSE()</f>
        <v>0</v>
      </c>
    </row>
    <row r="17022" customFormat="false" ht="127.5" hidden="true" customHeight="false" outlineLevel="1" collapsed="true">
      <c r="C17022" s="5" t="s">
        <v>16879</v>
      </c>
      <c r="D17022" s="1" t="b">
        <f aca="false">TRUE()</f>
        <v>1</v>
      </c>
      <c r="E17022" s="1" t="s">
        <v>136</v>
      </c>
      <c r="F17022" s="1" t="s">
        <v>212</v>
      </c>
      <c r="G17022" s="2" t="s">
        <v>10593</v>
      </c>
      <c r="H17022" s="1" t="s">
        <v>16880</v>
      </c>
    </row>
    <row r="17023" customFormat="false" ht="25.5" hidden="true" customHeight="false" outlineLevel="2" collapsed="false">
      <c r="C17023" s="5" t="s">
        <v>16881</v>
      </c>
      <c r="D17023" s="1" t="b">
        <f aca="false">FALSE()</f>
        <v>0</v>
      </c>
    </row>
    <row r="17024" customFormat="false" ht="140.25" hidden="true" customHeight="false" outlineLevel="1" collapsed="true">
      <c r="C17024" s="5" t="s">
        <v>16882</v>
      </c>
      <c r="D17024" s="1" t="b">
        <f aca="false">TRUE()</f>
        <v>1</v>
      </c>
      <c r="E17024" s="1" t="s">
        <v>136</v>
      </c>
      <c r="F17024" s="1" t="s">
        <v>212</v>
      </c>
      <c r="G17024" s="2" t="s">
        <v>16883</v>
      </c>
      <c r="H17024" s="1" t="s">
        <v>16884</v>
      </c>
    </row>
    <row r="17025" customFormat="false" ht="25.5" hidden="true" customHeight="false" outlineLevel="2" collapsed="false">
      <c r="C17025" s="5" t="s">
        <v>16885</v>
      </c>
      <c r="D17025" s="1" t="b">
        <f aca="false">FALSE()</f>
        <v>0</v>
      </c>
    </row>
    <row r="17026" customFormat="false" ht="102" hidden="true" customHeight="false" outlineLevel="1" collapsed="true">
      <c r="A17026" s="1" t="b">
        <f aca="false">TRUE()</f>
        <v>1</v>
      </c>
      <c r="B17026" s="1" t="b">
        <f aca="false">TRUE()</f>
        <v>1</v>
      </c>
      <c r="C17026" s="5" t="s">
        <v>16886</v>
      </c>
      <c r="D17026" s="1" t="b">
        <f aca="false">TRUE()</f>
        <v>1</v>
      </c>
      <c r="E17026" s="1" t="s">
        <v>70</v>
      </c>
      <c r="F17026" s="1" t="s">
        <v>16850</v>
      </c>
      <c r="G17026" s="2" t="s">
        <v>16851</v>
      </c>
      <c r="H17026" s="1" t="s">
        <v>16852</v>
      </c>
    </row>
    <row r="17027" customFormat="false" ht="127.5" hidden="true" customHeight="false" outlineLevel="2" collapsed="false">
      <c r="B17027" s="1" t="b">
        <f aca="false">TRUE()</f>
        <v>1</v>
      </c>
      <c r="C17027" s="5" t="s">
        <v>16886</v>
      </c>
      <c r="D17027" s="1" t="b">
        <f aca="false">FALSE()</f>
        <v>0</v>
      </c>
      <c r="E17027" s="1" t="s">
        <v>70</v>
      </c>
      <c r="F17027" s="1" t="s">
        <v>16887</v>
      </c>
      <c r="G17027" s="2" t="s">
        <v>16888</v>
      </c>
      <c r="H17027" s="1" t="s">
        <v>16889</v>
      </c>
    </row>
    <row r="17028" customFormat="false" ht="216.75" hidden="true" customHeight="false" outlineLevel="2" collapsed="false">
      <c r="B17028" s="1" t="b">
        <f aca="false">TRUE()</f>
        <v>1</v>
      </c>
      <c r="C17028" s="5" t="s">
        <v>16886</v>
      </c>
      <c r="D17028" s="1" t="b">
        <f aca="false">FALSE()</f>
        <v>0</v>
      </c>
      <c r="E17028" s="1" t="s">
        <v>70</v>
      </c>
      <c r="F17028" s="1" t="s">
        <v>16890</v>
      </c>
      <c r="G17028" s="2" t="s">
        <v>16891</v>
      </c>
      <c r="H17028" s="1" t="s">
        <v>16892</v>
      </c>
    </row>
    <row r="17029" customFormat="false" ht="76.5" hidden="true" customHeight="false" outlineLevel="2" collapsed="false">
      <c r="B17029" s="1" t="b">
        <f aca="false">TRUE()</f>
        <v>1</v>
      </c>
      <c r="C17029" s="5" t="s">
        <v>16886</v>
      </c>
      <c r="D17029" s="1" t="b">
        <f aca="false">FALSE()</f>
        <v>0</v>
      </c>
      <c r="E17029" s="1" t="s">
        <v>70</v>
      </c>
      <c r="F17029" s="1" t="s">
        <v>16893</v>
      </c>
      <c r="G17029" s="2" t="s">
        <v>16894</v>
      </c>
      <c r="H17029" s="1" t="s">
        <v>16895</v>
      </c>
    </row>
    <row r="17030" customFormat="false" ht="63.75" hidden="true" customHeight="false" outlineLevel="2" collapsed="false">
      <c r="B17030" s="1" t="b">
        <f aca="false">TRUE()</f>
        <v>1</v>
      </c>
      <c r="C17030" s="5" t="s">
        <v>16886</v>
      </c>
      <c r="D17030" s="1" t="b">
        <f aca="false">FALSE()</f>
        <v>0</v>
      </c>
      <c r="E17030" s="1" t="s">
        <v>70</v>
      </c>
      <c r="F17030" s="1" t="s">
        <v>2760</v>
      </c>
      <c r="G17030" s="2" t="s">
        <v>2761</v>
      </c>
      <c r="H17030" s="1" t="s">
        <v>2762</v>
      </c>
    </row>
    <row r="17031" customFormat="false" ht="76.5" hidden="true" customHeight="false" outlineLevel="2" collapsed="false">
      <c r="B17031" s="1" t="b">
        <f aca="false">TRUE()</f>
        <v>1</v>
      </c>
      <c r="C17031" s="5" t="s">
        <v>16886</v>
      </c>
      <c r="D17031" s="1" t="b">
        <f aca="false">FALSE()</f>
        <v>0</v>
      </c>
      <c r="E17031" s="1" t="s">
        <v>70</v>
      </c>
      <c r="F17031" s="1" t="s">
        <v>142</v>
      </c>
      <c r="G17031" s="2" t="s">
        <v>143</v>
      </c>
      <c r="H17031" s="1" t="s">
        <v>144</v>
      </c>
    </row>
    <row r="17032" customFormat="false" ht="76.5" hidden="true" customHeight="false" outlineLevel="2" collapsed="false">
      <c r="B17032" s="1" t="b">
        <f aca="false">TRUE()</f>
        <v>1</v>
      </c>
      <c r="C17032" s="5" t="s">
        <v>16886</v>
      </c>
      <c r="D17032" s="1" t="b">
        <f aca="false">FALSE()</f>
        <v>0</v>
      </c>
      <c r="E17032" s="1" t="s">
        <v>70</v>
      </c>
      <c r="F17032" s="1" t="s">
        <v>1492</v>
      </c>
      <c r="G17032" s="2" t="s">
        <v>1493</v>
      </c>
      <c r="H17032" s="1" t="s">
        <v>1494</v>
      </c>
    </row>
    <row r="17033" customFormat="false" ht="165.75" hidden="true" customHeight="false" outlineLevel="2" collapsed="false">
      <c r="B17033" s="1" t="b">
        <f aca="false">TRUE()</f>
        <v>1</v>
      </c>
      <c r="C17033" s="5" t="s">
        <v>16886</v>
      </c>
      <c r="D17033" s="1" t="b">
        <f aca="false">FALSE()</f>
        <v>0</v>
      </c>
      <c r="E17033" s="1" t="s">
        <v>70</v>
      </c>
      <c r="F17033" s="1" t="s">
        <v>16847</v>
      </c>
      <c r="G17033" s="2" t="s">
        <v>16848</v>
      </c>
      <c r="H17033" s="1" t="s">
        <v>16849</v>
      </c>
    </row>
    <row r="17034" customFormat="false" ht="127.5" hidden="true" customHeight="false" outlineLevel="2" collapsed="false">
      <c r="B17034" s="1" t="b">
        <f aca="false">TRUE()</f>
        <v>1</v>
      </c>
      <c r="C17034" s="5" t="s">
        <v>16886</v>
      </c>
      <c r="D17034" s="1" t="b">
        <f aca="false">FALSE()</f>
        <v>0</v>
      </c>
      <c r="E17034" s="1" t="s">
        <v>70</v>
      </c>
      <c r="F17034" s="1" t="s">
        <v>16853</v>
      </c>
      <c r="G17034" s="2" t="s">
        <v>16854</v>
      </c>
      <c r="H17034" s="1" t="s">
        <v>16855</v>
      </c>
    </row>
    <row r="17035" customFormat="false" ht="114.75" hidden="true" customHeight="false" outlineLevel="2" collapsed="false">
      <c r="B17035" s="1" t="b">
        <f aca="false">TRUE()</f>
        <v>1</v>
      </c>
      <c r="C17035" s="5" t="s">
        <v>16886</v>
      </c>
      <c r="D17035" s="1" t="b">
        <f aca="false">FALSE()</f>
        <v>0</v>
      </c>
      <c r="E17035" s="1" t="s">
        <v>70</v>
      </c>
      <c r="F17035" s="1" t="s">
        <v>16856</v>
      </c>
      <c r="G17035" s="2" t="s">
        <v>16857</v>
      </c>
      <c r="H17035" s="1" t="s">
        <v>16858</v>
      </c>
    </row>
    <row r="17036" customFormat="false" ht="382.5" hidden="true" customHeight="false" outlineLevel="2" collapsed="false">
      <c r="B17036" s="1" t="b">
        <f aca="false">TRUE()</f>
        <v>1</v>
      </c>
      <c r="C17036" s="5" t="s">
        <v>16886</v>
      </c>
      <c r="D17036" s="1" t="b">
        <f aca="false">FALSE()</f>
        <v>0</v>
      </c>
      <c r="E17036" s="1" t="s">
        <v>70</v>
      </c>
      <c r="F17036" s="1" t="s">
        <v>16896</v>
      </c>
      <c r="G17036" s="2" t="s">
        <v>16897</v>
      </c>
      <c r="H17036" s="1" t="s">
        <v>16898</v>
      </c>
    </row>
    <row r="17037" customFormat="false" ht="89.25" hidden="true" customHeight="false" outlineLevel="2" collapsed="false">
      <c r="B17037" s="1" t="b">
        <f aca="false">TRUE()</f>
        <v>1</v>
      </c>
      <c r="C17037" s="5" t="s">
        <v>16886</v>
      </c>
      <c r="D17037" s="1" t="b">
        <f aca="false">FALSE()</f>
        <v>0</v>
      </c>
      <c r="E17037" s="1" t="s">
        <v>70</v>
      </c>
      <c r="F17037" s="1" t="s">
        <v>351</v>
      </c>
      <c r="G17037" s="2" t="s">
        <v>352</v>
      </c>
      <c r="H17037" s="1" t="s">
        <v>353</v>
      </c>
    </row>
    <row r="17038" customFormat="false" ht="76.5" hidden="true" customHeight="false" outlineLevel="2" collapsed="false">
      <c r="B17038" s="1" t="b">
        <f aca="false">TRUE()</f>
        <v>1</v>
      </c>
      <c r="C17038" s="5" t="s">
        <v>16886</v>
      </c>
      <c r="D17038" s="1" t="b">
        <f aca="false">FALSE()</f>
        <v>0</v>
      </c>
      <c r="E17038" s="1" t="s">
        <v>70</v>
      </c>
      <c r="F17038" s="1" t="s">
        <v>354</v>
      </c>
      <c r="G17038" s="2" t="s">
        <v>355</v>
      </c>
      <c r="H17038" s="1" t="s">
        <v>356</v>
      </c>
    </row>
    <row r="17039" customFormat="false" ht="140.25" hidden="true" customHeight="false" outlineLevel="2" collapsed="false">
      <c r="C17039" s="5" t="s">
        <v>16886</v>
      </c>
      <c r="D17039" s="1" t="b">
        <f aca="false">FALSE()</f>
        <v>0</v>
      </c>
      <c r="E17039" s="1" t="s">
        <v>70</v>
      </c>
      <c r="F17039" s="1" t="s">
        <v>318</v>
      </c>
      <c r="G17039" s="2" t="s">
        <v>16899</v>
      </c>
      <c r="H17039" s="1" t="s">
        <v>16900</v>
      </c>
    </row>
    <row r="17040" customFormat="false" ht="25.5" hidden="true" customHeight="false" outlineLevel="2" collapsed="false">
      <c r="C17040" s="5" t="s">
        <v>16901</v>
      </c>
      <c r="D17040" s="1" t="b">
        <f aca="false">FALSE()</f>
        <v>0</v>
      </c>
    </row>
    <row r="17041" customFormat="false" ht="25.5" hidden="true" customHeight="false" outlineLevel="2" collapsed="false">
      <c r="C17041" s="5" t="s">
        <v>16902</v>
      </c>
      <c r="D17041" s="1" t="b">
        <f aca="false">FALSE()</f>
        <v>0</v>
      </c>
    </row>
    <row r="17042" customFormat="false" ht="25.5" hidden="true" customHeight="false" outlineLevel="2" collapsed="false">
      <c r="C17042" s="5" t="s">
        <v>16903</v>
      </c>
      <c r="D17042" s="1" t="b">
        <f aca="false">FALSE()</f>
        <v>0</v>
      </c>
    </row>
    <row r="17043" customFormat="false" ht="25.5" hidden="true" customHeight="false" outlineLevel="2" collapsed="false">
      <c r="C17043" s="5" t="s">
        <v>16904</v>
      </c>
      <c r="D17043" s="1" t="b">
        <f aca="false">FALSE()</f>
        <v>0</v>
      </c>
    </row>
    <row r="17044" customFormat="false" ht="25.5" hidden="true" customHeight="false" outlineLevel="2" collapsed="false">
      <c r="C17044" s="5" t="s">
        <v>16905</v>
      </c>
      <c r="D17044" s="1" t="b">
        <f aca="false">FALSE()</f>
        <v>0</v>
      </c>
    </row>
    <row r="17045" customFormat="false" ht="25.5" hidden="true" customHeight="false" outlineLevel="2" collapsed="false">
      <c r="C17045" s="5" t="s">
        <v>16906</v>
      </c>
      <c r="D17045" s="1" t="b">
        <f aca="false">FALSE()</f>
        <v>0</v>
      </c>
    </row>
    <row r="17046" customFormat="false" ht="25.5" hidden="true" customHeight="false" outlineLevel="2" collapsed="false">
      <c r="C17046" s="5" t="s">
        <v>16907</v>
      </c>
      <c r="D17046" s="1" t="b">
        <f aca="false">FALSE()</f>
        <v>0</v>
      </c>
    </row>
    <row r="17047" customFormat="false" ht="25.5" hidden="true" customHeight="false" outlineLevel="2" collapsed="false">
      <c r="C17047" s="5" t="s">
        <v>16908</v>
      </c>
      <c r="D17047" s="1" t="b">
        <f aca="false">FALSE()</f>
        <v>0</v>
      </c>
    </row>
    <row r="17048" customFormat="false" ht="25.5" hidden="true" customHeight="false" outlineLevel="2" collapsed="false">
      <c r="C17048" s="5" t="s">
        <v>16909</v>
      </c>
      <c r="D17048" s="1" t="b">
        <f aca="false">FALSE()</f>
        <v>0</v>
      </c>
    </row>
    <row r="17049" customFormat="false" ht="382.5" hidden="true" customHeight="false" outlineLevel="1" collapsed="true">
      <c r="A17049" s="1" t="b">
        <f aca="false">TRUE()</f>
        <v>1</v>
      </c>
      <c r="B17049" s="1" t="b">
        <f aca="false">TRUE()</f>
        <v>1</v>
      </c>
      <c r="C17049" s="5" t="s">
        <v>16910</v>
      </c>
      <c r="D17049" s="1" t="b">
        <f aca="false">TRUE()</f>
        <v>1</v>
      </c>
      <c r="E17049" s="1" t="s">
        <v>70</v>
      </c>
      <c r="F17049" s="1" t="s">
        <v>16859</v>
      </c>
      <c r="G17049" s="2" t="s">
        <v>16860</v>
      </c>
      <c r="H17049" s="1" t="s">
        <v>16861</v>
      </c>
    </row>
    <row r="17050" customFormat="false" ht="382.5" hidden="true" customHeight="false" outlineLevel="2" collapsed="false">
      <c r="B17050" s="1" t="b">
        <f aca="false">TRUE()</f>
        <v>1</v>
      </c>
      <c r="C17050" s="5" t="s">
        <v>16910</v>
      </c>
      <c r="D17050" s="1" t="b">
        <f aca="false">FALSE()</f>
        <v>0</v>
      </c>
      <c r="E17050" s="1" t="s">
        <v>70</v>
      </c>
      <c r="F17050" s="1" t="s">
        <v>16911</v>
      </c>
      <c r="G17050" s="2" t="s">
        <v>16860</v>
      </c>
      <c r="H17050" s="1" t="s">
        <v>16861</v>
      </c>
    </row>
    <row r="17051" customFormat="false" ht="89.25" hidden="true" customHeight="false" outlineLevel="2" collapsed="false">
      <c r="B17051" s="1" t="b">
        <f aca="false">TRUE()</f>
        <v>1</v>
      </c>
      <c r="C17051" s="5" t="s">
        <v>16910</v>
      </c>
      <c r="D17051" s="1" t="b">
        <f aca="false">FALSE()</f>
        <v>0</v>
      </c>
      <c r="E17051" s="1" t="s">
        <v>70</v>
      </c>
      <c r="F17051" s="1" t="s">
        <v>351</v>
      </c>
      <c r="G17051" s="2" t="s">
        <v>352</v>
      </c>
      <c r="H17051" s="1" t="s">
        <v>353</v>
      </c>
    </row>
    <row r="17052" customFormat="false" ht="76.5" hidden="true" customHeight="false" outlineLevel="2" collapsed="false">
      <c r="B17052" s="1" t="b">
        <f aca="false">TRUE()</f>
        <v>1</v>
      </c>
      <c r="C17052" s="5" t="s">
        <v>16910</v>
      </c>
      <c r="D17052" s="1" t="b">
        <f aca="false">FALSE()</f>
        <v>0</v>
      </c>
      <c r="E17052" s="1" t="s">
        <v>70</v>
      </c>
      <c r="F17052" s="1" t="s">
        <v>354</v>
      </c>
      <c r="G17052" s="2" t="s">
        <v>355</v>
      </c>
      <c r="H17052" s="1" t="s">
        <v>356</v>
      </c>
    </row>
    <row r="17053" customFormat="false" ht="140.25" hidden="true" customHeight="false" outlineLevel="2" collapsed="false">
      <c r="C17053" s="5" t="s">
        <v>16910</v>
      </c>
      <c r="D17053" s="1" t="b">
        <f aca="false">FALSE()</f>
        <v>0</v>
      </c>
      <c r="E17053" s="1" t="s">
        <v>70</v>
      </c>
      <c r="F17053" s="1" t="s">
        <v>318</v>
      </c>
      <c r="G17053" s="2" t="s">
        <v>16912</v>
      </c>
      <c r="H17053" s="1" t="s">
        <v>16913</v>
      </c>
    </row>
    <row r="17054" customFormat="false" ht="25.5" hidden="true" customHeight="false" outlineLevel="2" collapsed="false">
      <c r="C17054" s="5" t="s">
        <v>16914</v>
      </c>
      <c r="D17054" s="1" t="b">
        <f aca="false">FALSE()</f>
        <v>0</v>
      </c>
    </row>
    <row r="17055" customFormat="false" ht="25.5" hidden="true" customHeight="false" outlineLevel="2" collapsed="false">
      <c r="C17055" s="5" t="s">
        <v>16915</v>
      </c>
      <c r="D17055" s="1" t="b">
        <f aca="false">FALSE()</f>
        <v>0</v>
      </c>
    </row>
    <row r="17056" customFormat="false" ht="25.5" hidden="true" customHeight="false" outlineLevel="2" collapsed="false">
      <c r="C17056" s="5" t="s">
        <v>16916</v>
      </c>
      <c r="D17056" s="1" t="b">
        <f aca="false">FALSE()</f>
        <v>0</v>
      </c>
    </row>
    <row r="17057" customFormat="false" ht="25.5" hidden="true" customHeight="false" outlineLevel="2" collapsed="false">
      <c r="C17057" s="5" t="s">
        <v>16917</v>
      </c>
      <c r="D17057" s="1" t="b">
        <f aca="false">FALSE()</f>
        <v>0</v>
      </c>
    </row>
    <row r="17058" customFormat="false" ht="25.5" hidden="true" customHeight="false" outlineLevel="2" collapsed="false">
      <c r="C17058" s="5" t="s">
        <v>16918</v>
      </c>
      <c r="D17058" s="1" t="b">
        <f aca="false">FALSE()</f>
        <v>0</v>
      </c>
    </row>
    <row r="17059" customFormat="false" ht="25.5" hidden="true" customHeight="false" outlineLevel="2" collapsed="false">
      <c r="C17059" s="5" t="s">
        <v>16919</v>
      </c>
      <c r="D17059" s="1" t="b">
        <f aca="false">FALSE()</f>
        <v>0</v>
      </c>
    </row>
    <row r="17060" customFormat="false" ht="25.5" hidden="true" customHeight="false" outlineLevel="2" collapsed="false">
      <c r="C17060" s="5" t="s">
        <v>16920</v>
      </c>
      <c r="D17060" s="1" t="b">
        <f aca="false">FALSE()</f>
        <v>0</v>
      </c>
    </row>
    <row r="17061" customFormat="false" ht="25.5" hidden="true" customHeight="false" outlineLevel="2" collapsed="false">
      <c r="C17061" s="5" t="s">
        <v>16921</v>
      </c>
      <c r="D17061" s="1" t="b">
        <f aca="false">FALSE()</f>
        <v>0</v>
      </c>
    </row>
    <row r="17062" customFormat="false" ht="25.5" hidden="true" customHeight="false" outlineLevel="2" collapsed="false">
      <c r="C17062" s="5" t="s">
        <v>16922</v>
      </c>
      <c r="D17062" s="1" t="b">
        <f aca="false">FALSE()</f>
        <v>0</v>
      </c>
    </row>
    <row r="17063" customFormat="false" ht="382.5" hidden="true" customHeight="false" outlineLevel="1" collapsed="true">
      <c r="B17063" s="1" t="b">
        <f aca="false">TRUE()</f>
        <v>1</v>
      </c>
      <c r="C17063" s="5" t="s">
        <v>16923</v>
      </c>
      <c r="D17063" s="1" t="b">
        <f aca="false">TRUE()</f>
        <v>1</v>
      </c>
      <c r="E17063" s="1" t="s">
        <v>70</v>
      </c>
      <c r="F17063" s="1" t="s">
        <v>16924</v>
      </c>
      <c r="G17063" s="2" t="s">
        <v>16925</v>
      </c>
      <c r="H17063" s="1" t="s">
        <v>16926</v>
      </c>
    </row>
    <row r="17064" customFormat="false" ht="89.25" hidden="true" customHeight="false" outlineLevel="2" collapsed="false">
      <c r="B17064" s="1" t="b">
        <f aca="false">TRUE()</f>
        <v>1</v>
      </c>
      <c r="C17064" s="5" t="s">
        <v>16923</v>
      </c>
      <c r="D17064" s="1" t="b">
        <f aca="false">FALSE()</f>
        <v>0</v>
      </c>
      <c r="E17064" s="1" t="s">
        <v>70</v>
      </c>
      <c r="F17064" s="1" t="s">
        <v>351</v>
      </c>
      <c r="G17064" s="2" t="s">
        <v>352</v>
      </c>
      <c r="H17064" s="1" t="s">
        <v>353</v>
      </c>
    </row>
    <row r="17065" customFormat="false" ht="76.5" hidden="true" customHeight="false" outlineLevel="2" collapsed="false">
      <c r="B17065" s="1" t="b">
        <f aca="false">TRUE()</f>
        <v>1</v>
      </c>
      <c r="C17065" s="5" t="s">
        <v>16923</v>
      </c>
      <c r="D17065" s="1" t="b">
        <f aca="false">FALSE()</f>
        <v>0</v>
      </c>
      <c r="E17065" s="1" t="s">
        <v>70</v>
      </c>
      <c r="F17065" s="1" t="s">
        <v>354</v>
      </c>
      <c r="G17065" s="2" t="s">
        <v>355</v>
      </c>
      <c r="H17065" s="1" t="s">
        <v>356</v>
      </c>
    </row>
    <row r="17066" customFormat="false" ht="153" hidden="true" customHeight="false" outlineLevel="2" collapsed="false">
      <c r="C17066" s="5" t="s">
        <v>16923</v>
      </c>
      <c r="D17066" s="1" t="b">
        <f aca="false">FALSE()</f>
        <v>0</v>
      </c>
      <c r="E17066" s="1" t="s">
        <v>70</v>
      </c>
      <c r="F17066" s="1" t="s">
        <v>318</v>
      </c>
      <c r="G17066" s="2" t="s">
        <v>16927</v>
      </c>
      <c r="H17066" s="1" t="s">
        <v>16928</v>
      </c>
    </row>
    <row r="17067" customFormat="false" ht="25.5" hidden="true" customHeight="false" outlineLevel="2" collapsed="false">
      <c r="C17067" s="5" t="s">
        <v>16929</v>
      </c>
      <c r="D17067" s="1" t="b">
        <f aca="false">FALSE()</f>
        <v>0</v>
      </c>
    </row>
    <row r="17068" customFormat="false" ht="25.5" hidden="true" customHeight="false" outlineLevel="2" collapsed="false">
      <c r="C17068" s="5" t="s">
        <v>16930</v>
      </c>
      <c r="D17068" s="1" t="b">
        <f aca="false">FALSE()</f>
        <v>0</v>
      </c>
    </row>
    <row r="17069" customFormat="false" ht="25.5" hidden="true" customHeight="false" outlineLevel="2" collapsed="false">
      <c r="C17069" s="5" t="s">
        <v>16931</v>
      </c>
      <c r="D17069" s="1" t="b">
        <f aca="false">FALSE()</f>
        <v>0</v>
      </c>
    </row>
    <row r="17070" customFormat="false" ht="25.5" hidden="true" customHeight="false" outlineLevel="2" collapsed="false">
      <c r="C17070" s="5" t="s">
        <v>16932</v>
      </c>
      <c r="D17070" s="1" t="b">
        <f aca="false">FALSE()</f>
        <v>0</v>
      </c>
    </row>
    <row r="17071" customFormat="false" ht="25.5" hidden="true" customHeight="false" outlineLevel="2" collapsed="false">
      <c r="C17071" s="5" t="s">
        <v>16933</v>
      </c>
      <c r="D17071" s="1" t="b">
        <f aca="false">FALSE()</f>
        <v>0</v>
      </c>
    </row>
    <row r="17072" customFormat="false" ht="25.5" hidden="true" customHeight="false" outlineLevel="2" collapsed="false">
      <c r="C17072" s="5" t="s">
        <v>16934</v>
      </c>
      <c r="D17072" s="1" t="b">
        <f aca="false">FALSE()</f>
        <v>0</v>
      </c>
    </row>
    <row r="17073" customFormat="false" ht="25.5" hidden="true" customHeight="false" outlineLevel="2" collapsed="false">
      <c r="C17073" s="5" t="s">
        <v>16935</v>
      </c>
      <c r="D17073" s="1" t="b">
        <f aca="false">FALSE()</f>
        <v>0</v>
      </c>
    </row>
    <row r="17074" customFormat="false" ht="25.5" hidden="true" customHeight="false" outlineLevel="2" collapsed="false">
      <c r="C17074" s="5" t="s">
        <v>16936</v>
      </c>
      <c r="D17074" s="1" t="b">
        <f aca="false">FALSE()</f>
        <v>0</v>
      </c>
    </row>
    <row r="17075" customFormat="false" ht="25.5" hidden="true" customHeight="false" outlineLevel="2" collapsed="false">
      <c r="C17075" s="5" t="s">
        <v>16937</v>
      </c>
      <c r="D17075" s="1" t="b">
        <f aca="false">FALSE()</f>
        <v>0</v>
      </c>
    </row>
    <row r="17076" customFormat="false" ht="382.5" hidden="true" customHeight="false" outlineLevel="1" collapsed="true">
      <c r="B17076" s="1" t="b">
        <f aca="false">TRUE()</f>
        <v>1</v>
      </c>
      <c r="C17076" s="5" t="s">
        <v>16938</v>
      </c>
      <c r="D17076" s="1" t="b">
        <f aca="false">TRUE()</f>
        <v>1</v>
      </c>
      <c r="E17076" s="1" t="s">
        <v>70</v>
      </c>
      <c r="F17076" s="1" t="s">
        <v>16939</v>
      </c>
      <c r="G17076" s="2" t="s">
        <v>16940</v>
      </c>
      <c r="H17076" s="1" t="s">
        <v>16941</v>
      </c>
    </row>
    <row r="17077" customFormat="false" ht="89.25" hidden="true" customHeight="false" outlineLevel="2" collapsed="false">
      <c r="B17077" s="1" t="b">
        <f aca="false">TRUE()</f>
        <v>1</v>
      </c>
      <c r="C17077" s="5" t="s">
        <v>16938</v>
      </c>
      <c r="D17077" s="1" t="b">
        <f aca="false">FALSE()</f>
        <v>0</v>
      </c>
      <c r="E17077" s="1" t="s">
        <v>70</v>
      </c>
      <c r="F17077" s="1" t="s">
        <v>351</v>
      </c>
      <c r="G17077" s="2" t="s">
        <v>352</v>
      </c>
      <c r="H17077" s="1" t="s">
        <v>353</v>
      </c>
    </row>
    <row r="17078" customFormat="false" ht="76.5" hidden="true" customHeight="false" outlineLevel="2" collapsed="false">
      <c r="B17078" s="1" t="b">
        <f aca="false">TRUE()</f>
        <v>1</v>
      </c>
      <c r="C17078" s="5" t="s">
        <v>16938</v>
      </c>
      <c r="D17078" s="1" t="b">
        <f aca="false">FALSE()</f>
        <v>0</v>
      </c>
      <c r="E17078" s="1" t="s">
        <v>70</v>
      </c>
      <c r="F17078" s="1" t="s">
        <v>354</v>
      </c>
      <c r="G17078" s="2" t="s">
        <v>355</v>
      </c>
      <c r="H17078" s="1" t="s">
        <v>356</v>
      </c>
    </row>
    <row r="17079" customFormat="false" ht="127.5" hidden="true" customHeight="false" outlineLevel="2" collapsed="false">
      <c r="C17079" s="5" t="s">
        <v>16938</v>
      </c>
      <c r="D17079" s="1" t="b">
        <f aca="false">FALSE()</f>
        <v>0</v>
      </c>
      <c r="E17079" s="1" t="s">
        <v>70</v>
      </c>
      <c r="F17079" s="1" t="s">
        <v>318</v>
      </c>
      <c r="G17079" s="2" t="s">
        <v>16942</v>
      </c>
      <c r="H17079" s="1" t="s">
        <v>16943</v>
      </c>
    </row>
    <row r="17080" customFormat="false" ht="25.5" hidden="true" customHeight="false" outlineLevel="2" collapsed="false">
      <c r="C17080" s="5" t="s">
        <v>16944</v>
      </c>
      <c r="D17080" s="1" t="b">
        <f aca="false">FALSE()</f>
        <v>0</v>
      </c>
    </row>
    <row r="17081" customFormat="false" ht="25.5" hidden="true" customHeight="false" outlineLevel="2" collapsed="false">
      <c r="C17081" s="5" t="s">
        <v>16945</v>
      </c>
      <c r="D17081" s="1" t="b">
        <f aca="false">FALSE()</f>
        <v>0</v>
      </c>
    </row>
    <row r="17082" customFormat="false" ht="25.5" hidden="true" customHeight="false" outlineLevel="2" collapsed="false">
      <c r="C17082" s="5" t="s">
        <v>16946</v>
      </c>
      <c r="D17082" s="1" t="b">
        <f aca="false">FALSE()</f>
        <v>0</v>
      </c>
    </row>
    <row r="17083" customFormat="false" ht="25.5" hidden="true" customHeight="false" outlineLevel="2" collapsed="false">
      <c r="C17083" s="5" t="s">
        <v>16947</v>
      </c>
      <c r="D17083" s="1" t="b">
        <f aca="false">FALSE()</f>
        <v>0</v>
      </c>
    </row>
    <row r="17084" customFormat="false" ht="25.5" hidden="true" customHeight="false" outlineLevel="2" collapsed="false">
      <c r="C17084" s="5" t="s">
        <v>16948</v>
      </c>
      <c r="D17084" s="1" t="b">
        <f aca="false">FALSE()</f>
        <v>0</v>
      </c>
    </row>
    <row r="17085" customFormat="false" ht="25.5" hidden="true" customHeight="false" outlineLevel="2" collapsed="false">
      <c r="C17085" s="5" t="s">
        <v>16949</v>
      </c>
      <c r="D17085" s="1" t="b">
        <f aca="false">FALSE()</f>
        <v>0</v>
      </c>
    </row>
    <row r="17086" customFormat="false" ht="25.5" hidden="true" customHeight="false" outlineLevel="2" collapsed="false">
      <c r="C17086" s="5" t="s">
        <v>16950</v>
      </c>
      <c r="D17086" s="1" t="b">
        <f aca="false">FALSE()</f>
        <v>0</v>
      </c>
    </row>
    <row r="17087" customFormat="false" ht="25.5" hidden="true" customHeight="false" outlineLevel="2" collapsed="false">
      <c r="C17087" s="5" t="s">
        <v>16951</v>
      </c>
      <c r="D17087" s="1" t="b">
        <f aca="false">FALSE()</f>
        <v>0</v>
      </c>
    </row>
    <row r="17088" customFormat="false" ht="25.5" hidden="true" customHeight="false" outlineLevel="2" collapsed="false">
      <c r="C17088" s="5" t="s">
        <v>16952</v>
      </c>
      <c r="D17088" s="1" t="b">
        <f aca="false">FALSE()</f>
        <v>0</v>
      </c>
    </row>
    <row r="17089" customFormat="false" ht="25.5" hidden="true" customHeight="false" outlineLevel="1" collapsed="true">
      <c r="C17089" s="5" t="s">
        <v>16953</v>
      </c>
      <c r="D17089" s="1" t="b">
        <f aca="false">TRUE()</f>
        <v>1</v>
      </c>
      <c r="E17089" s="1" t="s">
        <v>70</v>
      </c>
    </row>
    <row r="17090" customFormat="false" ht="25.5" hidden="true" customHeight="false" outlineLevel="2" collapsed="false">
      <c r="C17090" s="5" t="s">
        <v>16954</v>
      </c>
      <c r="D17090" s="1" t="b">
        <f aca="false">FALSE()</f>
        <v>0</v>
      </c>
    </row>
    <row r="17091" customFormat="false" ht="25.5" hidden="true" customHeight="false" outlineLevel="2" collapsed="false">
      <c r="C17091" s="5" t="s">
        <v>16955</v>
      </c>
      <c r="D17091" s="1" t="b">
        <f aca="false">FALSE()</f>
        <v>0</v>
      </c>
    </row>
    <row r="17092" customFormat="false" ht="25.5" hidden="true" customHeight="false" outlineLevel="2" collapsed="false">
      <c r="C17092" s="5" t="s">
        <v>16956</v>
      </c>
      <c r="D17092" s="1" t="b">
        <f aca="false">FALSE()</f>
        <v>0</v>
      </c>
    </row>
    <row r="17093" customFormat="false" ht="25.5" hidden="true" customHeight="false" outlineLevel="2" collapsed="false">
      <c r="C17093" s="5" t="s">
        <v>16957</v>
      </c>
      <c r="D17093" s="1" t="b">
        <f aca="false">FALSE()</f>
        <v>0</v>
      </c>
    </row>
    <row r="17094" customFormat="false" ht="25.5" hidden="true" customHeight="false" outlineLevel="2" collapsed="false">
      <c r="C17094" s="5" t="s">
        <v>16958</v>
      </c>
      <c r="D17094" s="1" t="b">
        <f aca="false">FALSE()</f>
        <v>0</v>
      </c>
    </row>
    <row r="17095" customFormat="false" ht="25.5" hidden="true" customHeight="false" outlineLevel="2" collapsed="false">
      <c r="C17095" s="5" t="s">
        <v>16959</v>
      </c>
      <c r="D17095" s="1" t="b">
        <f aca="false">FALSE()</f>
        <v>0</v>
      </c>
    </row>
    <row r="17096" customFormat="false" ht="25.5" hidden="true" customHeight="false" outlineLevel="2" collapsed="false">
      <c r="C17096" s="5" t="s">
        <v>16960</v>
      </c>
      <c r="D17096" s="1" t="b">
        <f aca="false">FALSE()</f>
        <v>0</v>
      </c>
    </row>
    <row r="17097" customFormat="false" ht="25.5" hidden="true" customHeight="false" outlineLevel="2" collapsed="false">
      <c r="C17097" s="5" t="s">
        <v>16961</v>
      </c>
      <c r="D17097" s="1" t="b">
        <f aca="false">FALSE()</f>
        <v>0</v>
      </c>
    </row>
    <row r="17098" customFormat="false" ht="25.5" hidden="true" customHeight="false" outlineLevel="2" collapsed="false">
      <c r="C17098" s="5" t="s">
        <v>16962</v>
      </c>
      <c r="D17098" s="1" t="b">
        <f aca="false">FALSE()</f>
        <v>0</v>
      </c>
    </row>
    <row r="17099" customFormat="false" ht="114.75" hidden="true" customHeight="false" outlineLevel="1" collapsed="true">
      <c r="B17099" s="1" t="b">
        <f aca="false">TRUE()</f>
        <v>1</v>
      </c>
      <c r="C17099" s="5" t="s">
        <v>16963</v>
      </c>
      <c r="D17099" s="1" t="b">
        <f aca="false">TRUE()</f>
        <v>1</v>
      </c>
      <c r="E17099" s="1" t="s">
        <v>70</v>
      </c>
      <c r="F17099" s="1" t="s">
        <v>16856</v>
      </c>
      <c r="G17099" s="2" t="s">
        <v>16857</v>
      </c>
      <c r="H17099" s="1" t="s">
        <v>16858</v>
      </c>
    </row>
    <row r="17100" customFormat="false" ht="395.25" hidden="true" customHeight="false" outlineLevel="2" collapsed="false">
      <c r="B17100" s="1" t="b">
        <f aca="false">TRUE()</f>
        <v>1</v>
      </c>
      <c r="C17100" s="5" t="s">
        <v>16963</v>
      </c>
      <c r="D17100" s="1" t="b">
        <f aca="false">FALSE()</f>
        <v>0</v>
      </c>
      <c r="E17100" s="1" t="s">
        <v>70</v>
      </c>
      <c r="F17100" s="1" t="s">
        <v>16964</v>
      </c>
      <c r="G17100" s="2" t="s">
        <v>16965</v>
      </c>
      <c r="H17100" s="1" t="s">
        <v>16966</v>
      </c>
    </row>
    <row r="17101" customFormat="false" ht="89.25" hidden="true" customHeight="false" outlineLevel="2" collapsed="false">
      <c r="B17101" s="1" t="b">
        <f aca="false">TRUE()</f>
        <v>1</v>
      </c>
      <c r="C17101" s="5" t="s">
        <v>16963</v>
      </c>
      <c r="D17101" s="1" t="b">
        <f aca="false">FALSE()</f>
        <v>0</v>
      </c>
      <c r="E17101" s="1" t="s">
        <v>70</v>
      </c>
      <c r="F17101" s="1" t="s">
        <v>351</v>
      </c>
      <c r="G17101" s="2" t="s">
        <v>352</v>
      </c>
      <c r="H17101" s="1" t="s">
        <v>353</v>
      </c>
    </row>
    <row r="17102" customFormat="false" ht="76.5" hidden="true" customHeight="false" outlineLevel="2" collapsed="false">
      <c r="B17102" s="1" t="b">
        <f aca="false">TRUE()</f>
        <v>1</v>
      </c>
      <c r="C17102" s="5" t="s">
        <v>16963</v>
      </c>
      <c r="D17102" s="1" t="b">
        <f aca="false">FALSE()</f>
        <v>0</v>
      </c>
      <c r="E17102" s="1" t="s">
        <v>70</v>
      </c>
      <c r="F17102" s="1" t="s">
        <v>354</v>
      </c>
      <c r="G17102" s="2" t="s">
        <v>355</v>
      </c>
      <c r="H17102" s="1" t="s">
        <v>356</v>
      </c>
    </row>
    <row r="17103" customFormat="false" ht="165.75" hidden="true" customHeight="false" outlineLevel="2" collapsed="false">
      <c r="C17103" s="5" t="s">
        <v>16963</v>
      </c>
      <c r="D17103" s="1" t="b">
        <f aca="false">FALSE()</f>
        <v>0</v>
      </c>
      <c r="E17103" s="1" t="s">
        <v>70</v>
      </c>
      <c r="F17103" s="1" t="s">
        <v>318</v>
      </c>
      <c r="G17103" s="2" t="s">
        <v>16967</v>
      </c>
      <c r="H17103" s="1" t="s">
        <v>16968</v>
      </c>
    </row>
    <row r="17104" customFormat="false" ht="25.5" hidden="true" customHeight="false" outlineLevel="2" collapsed="false">
      <c r="C17104" s="5" t="s">
        <v>16969</v>
      </c>
      <c r="D17104" s="1" t="b">
        <f aca="false">FALSE()</f>
        <v>0</v>
      </c>
    </row>
    <row r="17105" customFormat="false" ht="25.5" hidden="true" customHeight="false" outlineLevel="2" collapsed="false">
      <c r="C17105" s="5" t="s">
        <v>16970</v>
      </c>
      <c r="D17105" s="1" t="b">
        <f aca="false">FALSE()</f>
        <v>0</v>
      </c>
    </row>
    <row r="17106" customFormat="false" ht="25.5" hidden="true" customHeight="false" outlineLevel="2" collapsed="false">
      <c r="C17106" s="5" t="s">
        <v>16971</v>
      </c>
      <c r="D17106" s="1" t="b">
        <f aca="false">FALSE()</f>
        <v>0</v>
      </c>
    </row>
    <row r="17107" customFormat="false" ht="25.5" hidden="true" customHeight="false" outlineLevel="2" collapsed="false">
      <c r="C17107" s="5" t="s">
        <v>16972</v>
      </c>
      <c r="D17107" s="1" t="b">
        <f aca="false">FALSE()</f>
        <v>0</v>
      </c>
    </row>
    <row r="17108" customFormat="false" ht="25.5" hidden="true" customHeight="false" outlineLevel="2" collapsed="false">
      <c r="C17108" s="5" t="s">
        <v>16973</v>
      </c>
      <c r="D17108" s="1" t="b">
        <f aca="false">FALSE()</f>
        <v>0</v>
      </c>
    </row>
    <row r="17109" customFormat="false" ht="25.5" hidden="true" customHeight="false" outlineLevel="2" collapsed="false">
      <c r="C17109" s="5" t="s">
        <v>16974</v>
      </c>
      <c r="D17109" s="1" t="b">
        <f aca="false">FALSE()</f>
        <v>0</v>
      </c>
    </row>
    <row r="17110" customFormat="false" ht="25.5" hidden="true" customHeight="false" outlineLevel="2" collapsed="false">
      <c r="C17110" s="5" t="s">
        <v>16975</v>
      </c>
      <c r="D17110" s="1" t="b">
        <f aca="false">FALSE()</f>
        <v>0</v>
      </c>
    </row>
    <row r="17111" customFormat="false" ht="25.5" hidden="true" customHeight="false" outlineLevel="2" collapsed="false">
      <c r="C17111" s="5" t="s">
        <v>16976</v>
      </c>
      <c r="D17111" s="1" t="b">
        <f aca="false">FALSE()</f>
        <v>0</v>
      </c>
    </row>
    <row r="17112" customFormat="false" ht="25.5" hidden="true" customHeight="false" outlineLevel="2" collapsed="false">
      <c r="C17112" s="5" t="s">
        <v>16977</v>
      </c>
      <c r="D17112" s="1" t="b">
        <f aca="false">FALSE()</f>
        <v>0</v>
      </c>
    </row>
    <row r="17113" customFormat="false" ht="25.5" hidden="true" customHeight="false" outlineLevel="1" collapsed="true">
      <c r="C17113" s="5" t="s">
        <v>16978</v>
      </c>
      <c r="D17113" s="1" t="b">
        <f aca="false">FALSE()</f>
        <v>0</v>
      </c>
      <c r="E17113" s="1" t="s">
        <v>70</v>
      </c>
    </row>
    <row r="17114" customFormat="false" ht="25.5" hidden="true" customHeight="false" outlineLevel="1" collapsed="false">
      <c r="C17114" s="5" t="s">
        <v>16979</v>
      </c>
      <c r="D17114" s="1" t="b">
        <f aca="false">FALSE()</f>
        <v>0</v>
      </c>
      <c r="E17114" s="1" t="s">
        <v>70</v>
      </c>
    </row>
    <row r="17115" customFormat="false" ht="25.5" hidden="true" customHeight="false" outlineLevel="1" collapsed="false">
      <c r="C17115" s="5" t="s">
        <v>16980</v>
      </c>
      <c r="D17115" s="1" t="b">
        <f aca="false">TRUE()</f>
        <v>1</v>
      </c>
      <c r="E17115" s="1" t="s">
        <v>70</v>
      </c>
    </row>
    <row r="17116" customFormat="false" ht="25.5" hidden="true" customHeight="false" outlineLevel="2" collapsed="false">
      <c r="C17116" s="5" t="s">
        <v>16981</v>
      </c>
      <c r="D17116" s="1" t="b">
        <f aca="false">FALSE()</f>
        <v>0</v>
      </c>
      <c r="E17116" s="1" t="s">
        <v>70</v>
      </c>
    </row>
    <row r="17117" customFormat="false" ht="25.5" hidden="true" customHeight="false" outlineLevel="2" collapsed="false">
      <c r="C17117" s="5" t="s">
        <v>16982</v>
      </c>
      <c r="D17117" s="1" t="b">
        <f aca="false">FALSE()</f>
        <v>0</v>
      </c>
      <c r="E17117" s="1" t="s">
        <v>70</v>
      </c>
    </row>
    <row r="17118" customFormat="false" ht="25.5" hidden="true" customHeight="false" outlineLevel="2" collapsed="false">
      <c r="C17118" s="5" t="s">
        <v>16983</v>
      </c>
      <c r="D17118" s="1" t="b">
        <f aca="false">FALSE()</f>
        <v>0</v>
      </c>
      <c r="E17118" s="1" t="s">
        <v>70</v>
      </c>
    </row>
    <row r="17119" customFormat="false" ht="25.5" hidden="true" customHeight="false" outlineLevel="2" collapsed="false">
      <c r="C17119" s="5" t="s">
        <v>16984</v>
      </c>
      <c r="D17119" s="1" t="b">
        <f aca="false">FALSE()</f>
        <v>0</v>
      </c>
      <c r="E17119" s="1" t="s">
        <v>70</v>
      </c>
    </row>
    <row r="17120" customFormat="false" ht="25.5" hidden="true" customHeight="false" outlineLevel="2" collapsed="false">
      <c r="C17120" s="5" t="s">
        <v>16985</v>
      </c>
      <c r="D17120" s="1" t="b">
        <f aca="false">TRUE()</f>
        <v>1</v>
      </c>
      <c r="E17120" s="1" t="s">
        <v>70</v>
      </c>
    </row>
    <row r="17121" customFormat="false" ht="25.5" hidden="true" customHeight="false" outlineLevel="3" collapsed="false">
      <c r="C17121" s="5" t="s">
        <v>16986</v>
      </c>
      <c r="D17121" s="1" t="b">
        <f aca="false">FALSE()</f>
        <v>0</v>
      </c>
    </row>
    <row r="17122" customFormat="false" ht="25.5" hidden="true" customHeight="false" outlineLevel="2" collapsed="true">
      <c r="C17122" s="5" t="s">
        <v>16987</v>
      </c>
      <c r="D17122" s="1" t="b">
        <f aca="false">TRUE()</f>
        <v>1</v>
      </c>
      <c r="E17122" s="1" t="s">
        <v>136</v>
      </c>
    </row>
    <row r="17123" customFormat="false" ht="25.5" hidden="true" customHeight="false" outlineLevel="3" collapsed="false">
      <c r="C17123" s="5" t="s">
        <v>16988</v>
      </c>
      <c r="D17123" s="1" t="b">
        <f aca="false">FALSE()</f>
        <v>0</v>
      </c>
    </row>
    <row r="17124" customFormat="false" ht="25.5" hidden="true" customHeight="false" outlineLevel="3" collapsed="false">
      <c r="C17124" s="5" t="s">
        <v>16989</v>
      </c>
      <c r="D17124" s="1" t="b">
        <f aca="false">FALSE()</f>
        <v>0</v>
      </c>
    </row>
    <row r="17125" customFormat="false" ht="25.5" hidden="true" customHeight="false" outlineLevel="3" collapsed="false">
      <c r="C17125" s="5" t="s">
        <v>16990</v>
      </c>
      <c r="D17125" s="1" t="b">
        <f aca="false">FALSE()</f>
        <v>0</v>
      </c>
    </row>
    <row r="17126" customFormat="false" ht="25.5" hidden="true" customHeight="false" outlineLevel="3" collapsed="false">
      <c r="C17126" s="5" t="s">
        <v>16991</v>
      </c>
      <c r="D17126" s="1" t="b">
        <f aca="false">FALSE()</f>
        <v>0</v>
      </c>
    </row>
    <row r="17127" customFormat="false" ht="25.5" hidden="true" customHeight="false" outlineLevel="3" collapsed="false">
      <c r="C17127" s="5" t="s">
        <v>16992</v>
      </c>
      <c r="D17127" s="1" t="b">
        <f aca="false">FALSE()</f>
        <v>0</v>
      </c>
    </row>
    <row r="17128" customFormat="false" ht="25.5" hidden="true" customHeight="false" outlineLevel="3" collapsed="false">
      <c r="C17128" s="5" t="s">
        <v>16993</v>
      </c>
      <c r="D17128" s="1" t="b">
        <f aca="false">FALSE()</f>
        <v>0</v>
      </c>
    </row>
    <row r="17129" customFormat="false" ht="25.5" hidden="true" customHeight="false" outlineLevel="3" collapsed="false">
      <c r="C17129" s="5" t="s">
        <v>16994</v>
      </c>
      <c r="D17129" s="1" t="b">
        <f aca="false">FALSE()</f>
        <v>0</v>
      </c>
    </row>
    <row r="17130" customFormat="false" ht="25.5" hidden="true" customHeight="false" outlineLevel="3" collapsed="false">
      <c r="C17130" s="5" t="s">
        <v>16995</v>
      </c>
      <c r="D17130" s="1" t="b">
        <f aca="false">FALSE()</f>
        <v>0</v>
      </c>
    </row>
    <row r="17131" customFormat="false" ht="25.5" hidden="true" customHeight="false" outlineLevel="3" collapsed="false">
      <c r="C17131" s="5" t="s">
        <v>16996</v>
      </c>
      <c r="D17131" s="1" t="b">
        <f aca="false">FALSE()</f>
        <v>0</v>
      </c>
    </row>
    <row r="17132" customFormat="false" ht="25.5" hidden="true" customHeight="false" outlineLevel="2" collapsed="true">
      <c r="C17132" s="5" t="s">
        <v>16997</v>
      </c>
      <c r="D17132" s="1" t="b">
        <f aca="false">TRUE()</f>
        <v>1</v>
      </c>
      <c r="E17132" s="1" t="s">
        <v>136</v>
      </c>
    </row>
    <row r="17133" customFormat="false" ht="25.5" hidden="true" customHeight="false" outlineLevel="3" collapsed="false">
      <c r="C17133" s="5" t="s">
        <v>16998</v>
      </c>
      <c r="D17133" s="1" t="b">
        <f aca="false">FALSE()</f>
        <v>0</v>
      </c>
    </row>
    <row r="17134" customFormat="false" ht="76.5" hidden="true" customHeight="false" outlineLevel="1" collapsed="true">
      <c r="B17134" s="1" t="b">
        <f aca="false">TRUE()</f>
        <v>1</v>
      </c>
      <c r="C17134" s="5" t="s">
        <v>16999</v>
      </c>
      <c r="D17134" s="1" t="b">
        <f aca="false">TRUE()</f>
        <v>1</v>
      </c>
      <c r="E17134" s="1" t="s">
        <v>70</v>
      </c>
      <c r="F17134" s="1" t="s">
        <v>16893</v>
      </c>
      <c r="G17134" s="2" t="s">
        <v>16894</v>
      </c>
      <c r="H17134" s="1" t="s">
        <v>16895</v>
      </c>
    </row>
    <row r="17135" customFormat="false" ht="204" hidden="true" customHeight="false" outlineLevel="2" collapsed="false">
      <c r="B17135" s="1" t="b">
        <f aca="false">TRUE()</f>
        <v>1</v>
      </c>
      <c r="C17135" s="5" t="s">
        <v>16999</v>
      </c>
      <c r="D17135" s="1" t="b">
        <f aca="false">FALSE()</f>
        <v>0</v>
      </c>
      <c r="E17135" s="1" t="s">
        <v>70</v>
      </c>
      <c r="F17135" s="1" t="s">
        <v>17000</v>
      </c>
      <c r="G17135" s="2" t="s">
        <v>17001</v>
      </c>
      <c r="H17135" s="1" t="s">
        <v>17002</v>
      </c>
    </row>
    <row r="17136" customFormat="false" ht="216.75" hidden="true" customHeight="false" outlineLevel="2" collapsed="false">
      <c r="B17136" s="1" t="b">
        <f aca="false">TRUE()</f>
        <v>1</v>
      </c>
      <c r="C17136" s="5" t="s">
        <v>16999</v>
      </c>
      <c r="D17136" s="1" t="b">
        <f aca="false">FALSE()</f>
        <v>0</v>
      </c>
      <c r="E17136" s="1" t="s">
        <v>70</v>
      </c>
      <c r="F17136" s="1" t="s">
        <v>17003</v>
      </c>
      <c r="G17136" s="2" t="s">
        <v>17004</v>
      </c>
      <c r="H17136" s="1" t="s">
        <v>17005</v>
      </c>
    </row>
    <row r="17137" customFormat="false" ht="204" hidden="true" customHeight="false" outlineLevel="2" collapsed="false">
      <c r="B17137" s="1" t="b">
        <f aca="false">TRUE()</f>
        <v>1</v>
      </c>
      <c r="C17137" s="5" t="s">
        <v>16999</v>
      </c>
      <c r="D17137" s="1" t="b">
        <f aca="false">FALSE()</f>
        <v>0</v>
      </c>
      <c r="E17137" s="1" t="s">
        <v>70</v>
      </c>
      <c r="F17137" s="1" t="s">
        <v>17006</v>
      </c>
      <c r="G17137" s="2" t="s">
        <v>17007</v>
      </c>
      <c r="H17137" s="1" t="s">
        <v>17008</v>
      </c>
    </row>
    <row r="17138" customFormat="false" ht="140.25" hidden="true" customHeight="false" outlineLevel="2" collapsed="false">
      <c r="B17138" s="1" t="b">
        <f aca="false">TRUE()</f>
        <v>1</v>
      </c>
      <c r="C17138" s="5" t="s">
        <v>16999</v>
      </c>
      <c r="D17138" s="1" t="b">
        <f aca="false">FALSE()</f>
        <v>0</v>
      </c>
      <c r="E17138" s="1" t="s">
        <v>70</v>
      </c>
      <c r="F17138" s="1" t="s">
        <v>17009</v>
      </c>
      <c r="G17138" s="2" t="s">
        <v>17010</v>
      </c>
      <c r="H17138" s="1" t="s">
        <v>17011</v>
      </c>
    </row>
    <row r="17139" customFormat="false" ht="127.5" hidden="true" customHeight="false" outlineLevel="2" collapsed="false">
      <c r="B17139" s="1" t="b">
        <f aca="false">TRUE()</f>
        <v>1</v>
      </c>
      <c r="C17139" s="5" t="s">
        <v>16999</v>
      </c>
      <c r="D17139" s="1" t="b">
        <f aca="false">FALSE()</f>
        <v>0</v>
      </c>
      <c r="E17139" s="1" t="s">
        <v>70</v>
      </c>
      <c r="F17139" s="1" t="s">
        <v>16853</v>
      </c>
      <c r="G17139" s="2" t="s">
        <v>16854</v>
      </c>
      <c r="H17139" s="1" t="s">
        <v>16855</v>
      </c>
    </row>
    <row r="17140" customFormat="false" ht="204" hidden="true" customHeight="false" outlineLevel="2" collapsed="false">
      <c r="B17140" s="1" t="b">
        <f aca="false">TRUE()</f>
        <v>1</v>
      </c>
      <c r="C17140" s="5" t="s">
        <v>17012</v>
      </c>
      <c r="D17140" s="1" t="b">
        <f aca="false">TRUE()</f>
        <v>1</v>
      </c>
      <c r="E17140" s="1" t="s">
        <v>70</v>
      </c>
      <c r="F17140" s="1" t="s">
        <v>17000</v>
      </c>
      <c r="G17140" s="2" t="s">
        <v>17001</v>
      </c>
      <c r="H17140" s="1" t="s">
        <v>17002</v>
      </c>
    </row>
    <row r="17141" customFormat="false" ht="216.75" hidden="true" customHeight="false" outlineLevel="3" collapsed="false">
      <c r="B17141" s="1" t="b">
        <f aca="false">TRUE()</f>
        <v>1</v>
      </c>
      <c r="C17141" s="5" t="s">
        <v>17012</v>
      </c>
      <c r="D17141" s="1" t="b">
        <f aca="false">FALSE()</f>
        <v>0</v>
      </c>
      <c r="E17141" s="1" t="s">
        <v>70</v>
      </c>
      <c r="F17141" s="1" t="s">
        <v>17003</v>
      </c>
      <c r="G17141" s="2" t="s">
        <v>17004</v>
      </c>
      <c r="H17141" s="1" t="s">
        <v>17005</v>
      </c>
    </row>
    <row r="17142" customFormat="false" ht="204" hidden="true" customHeight="false" outlineLevel="3" collapsed="false">
      <c r="B17142" s="1" t="b">
        <f aca="false">TRUE()</f>
        <v>1</v>
      </c>
      <c r="C17142" s="5" t="s">
        <v>17012</v>
      </c>
      <c r="D17142" s="1" t="b">
        <f aca="false">FALSE()</f>
        <v>0</v>
      </c>
      <c r="E17142" s="1" t="s">
        <v>70</v>
      </c>
      <c r="F17142" s="1" t="s">
        <v>17006</v>
      </c>
      <c r="G17142" s="2" t="s">
        <v>17007</v>
      </c>
      <c r="H17142" s="1" t="s">
        <v>17008</v>
      </c>
    </row>
    <row r="17143" customFormat="false" ht="216.75" hidden="true" customHeight="false" outlineLevel="2" collapsed="true">
      <c r="B17143" s="1" t="b">
        <f aca="false">TRUE()</f>
        <v>1</v>
      </c>
      <c r="C17143" s="5" t="s">
        <v>17013</v>
      </c>
      <c r="D17143" s="1" t="b">
        <f aca="false">TRUE()</f>
        <v>1</v>
      </c>
      <c r="E17143" s="1" t="s">
        <v>70</v>
      </c>
      <c r="F17143" s="1" t="s">
        <v>17003</v>
      </c>
      <c r="G17143" s="2" t="s">
        <v>17004</v>
      </c>
      <c r="H17143" s="1" t="s">
        <v>17005</v>
      </c>
    </row>
    <row r="17144" customFormat="false" ht="204" hidden="true" customHeight="false" outlineLevel="3" collapsed="false">
      <c r="B17144" s="1" t="b">
        <f aca="false">TRUE()</f>
        <v>1</v>
      </c>
      <c r="C17144" s="5" t="s">
        <v>17013</v>
      </c>
      <c r="D17144" s="1" t="b">
        <f aca="false">FALSE()</f>
        <v>0</v>
      </c>
      <c r="E17144" s="1" t="s">
        <v>70</v>
      </c>
      <c r="F17144" s="1" t="s">
        <v>17006</v>
      </c>
      <c r="G17144" s="2" t="s">
        <v>17007</v>
      </c>
      <c r="H17144" s="1" t="s">
        <v>17008</v>
      </c>
    </row>
    <row r="17145" customFormat="false" ht="204" hidden="true" customHeight="false" outlineLevel="2" collapsed="true">
      <c r="B17145" s="1" t="b">
        <f aca="false">TRUE()</f>
        <v>1</v>
      </c>
      <c r="C17145" s="5" t="s">
        <v>17014</v>
      </c>
      <c r="D17145" s="1" t="b">
        <f aca="false">TRUE()</f>
        <v>1</v>
      </c>
      <c r="E17145" s="1" t="s">
        <v>70</v>
      </c>
      <c r="F17145" s="1" t="s">
        <v>17000</v>
      </c>
      <c r="G17145" s="2" t="s">
        <v>17001</v>
      </c>
      <c r="H17145" s="1" t="s">
        <v>17002</v>
      </c>
    </row>
    <row r="17146" customFormat="false" ht="216.75" hidden="true" customHeight="false" outlineLevel="3" collapsed="false">
      <c r="B17146" s="1" t="b">
        <f aca="false">TRUE()</f>
        <v>1</v>
      </c>
      <c r="C17146" s="5" t="s">
        <v>17014</v>
      </c>
      <c r="D17146" s="1" t="b">
        <f aca="false">FALSE()</f>
        <v>0</v>
      </c>
      <c r="E17146" s="1" t="s">
        <v>70</v>
      </c>
      <c r="F17146" s="1" t="s">
        <v>17003</v>
      </c>
      <c r="G17146" s="2" t="s">
        <v>17004</v>
      </c>
      <c r="H17146" s="1" t="s">
        <v>17005</v>
      </c>
    </row>
    <row r="17147" customFormat="false" ht="204" hidden="true" customHeight="false" outlineLevel="3" collapsed="false">
      <c r="B17147" s="1" t="b">
        <f aca="false">TRUE()</f>
        <v>1</v>
      </c>
      <c r="C17147" s="5" t="s">
        <v>17014</v>
      </c>
      <c r="D17147" s="1" t="b">
        <f aca="false">FALSE()</f>
        <v>0</v>
      </c>
      <c r="E17147" s="1" t="s">
        <v>70</v>
      </c>
      <c r="F17147" s="1" t="s">
        <v>17006</v>
      </c>
      <c r="G17147" s="2" t="s">
        <v>17007</v>
      </c>
      <c r="H17147" s="1" t="s">
        <v>17008</v>
      </c>
    </row>
    <row r="17148" customFormat="false" ht="140.25" hidden="true" customHeight="false" outlineLevel="3" collapsed="false">
      <c r="B17148" s="1" t="b">
        <f aca="false">TRUE()</f>
        <v>1</v>
      </c>
      <c r="C17148" s="5" t="s">
        <v>17014</v>
      </c>
      <c r="D17148" s="1" t="b">
        <f aca="false">FALSE()</f>
        <v>0</v>
      </c>
      <c r="E17148" s="1" t="s">
        <v>70</v>
      </c>
      <c r="F17148" s="1" t="s">
        <v>17009</v>
      </c>
      <c r="G17148" s="2" t="s">
        <v>17010</v>
      </c>
      <c r="H17148" s="1" t="s">
        <v>17011</v>
      </c>
    </row>
    <row r="17149" customFormat="false" ht="216.75" hidden="true" customHeight="false" outlineLevel="2" collapsed="true">
      <c r="B17149" s="1" t="b">
        <f aca="false">TRUE()</f>
        <v>1</v>
      </c>
      <c r="C17149" s="5" t="s">
        <v>17015</v>
      </c>
      <c r="D17149" s="1" t="b">
        <f aca="false">TRUE()</f>
        <v>1</v>
      </c>
      <c r="E17149" s="1" t="s">
        <v>70</v>
      </c>
      <c r="F17149" s="1" t="s">
        <v>17003</v>
      </c>
      <c r="G17149" s="2" t="s">
        <v>17004</v>
      </c>
      <c r="H17149" s="1" t="s">
        <v>17005</v>
      </c>
    </row>
    <row r="17150" customFormat="false" ht="204" hidden="true" customHeight="false" outlineLevel="3" collapsed="false">
      <c r="B17150" s="1" t="b">
        <f aca="false">TRUE()</f>
        <v>1</v>
      </c>
      <c r="C17150" s="5" t="s">
        <v>17015</v>
      </c>
      <c r="D17150" s="1" t="b">
        <f aca="false">FALSE()</f>
        <v>0</v>
      </c>
      <c r="E17150" s="1" t="s">
        <v>70</v>
      </c>
      <c r="F17150" s="1" t="s">
        <v>17006</v>
      </c>
      <c r="G17150" s="2" t="s">
        <v>17007</v>
      </c>
      <c r="H17150" s="1" t="s">
        <v>17008</v>
      </c>
    </row>
    <row r="17151" customFormat="false" ht="140.25" hidden="true" customHeight="false" outlineLevel="3" collapsed="false">
      <c r="B17151" s="1" t="b">
        <f aca="false">TRUE()</f>
        <v>1</v>
      </c>
      <c r="C17151" s="5" t="s">
        <v>17015</v>
      </c>
      <c r="D17151" s="1" t="b">
        <f aca="false">FALSE()</f>
        <v>0</v>
      </c>
      <c r="E17151" s="1" t="s">
        <v>70</v>
      </c>
      <c r="F17151" s="1" t="s">
        <v>17009</v>
      </c>
      <c r="G17151" s="2" t="s">
        <v>17010</v>
      </c>
      <c r="H17151" s="1" t="s">
        <v>17011</v>
      </c>
    </row>
    <row r="17152" customFormat="false" ht="140.25" hidden="true" customHeight="false" outlineLevel="2" collapsed="true">
      <c r="B17152" s="1" t="b">
        <f aca="false">TRUE()</f>
        <v>1</v>
      </c>
      <c r="C17152" s="5" t="s">
        <v>17016</v>
      </c>
      <c r="D17152" s="1" t="b">
        <f aca="false">TRUE()</f>
        <v>1</v>
      </c>
      <c r="E17152" s="1" t="s">
        <v>70</v>
      </c>
      <c r="F17152" s="1" t="s">
        <v>17009</v>
      </c>
      <c r="G17152" s="2" t="s">
        <v>17010</v>
      </c>
      <c r="H17152" s="1" t="s">
        <v>17011</v>
      </c>
    </row>
    <row r="17153" customFormat="false" ht="25.5" hidden="true" customHeight="false" outlineLevel="3" collapsed="false">
      <c r="C17153" s="5" t="s">
        <v>17017</v>
      </c>
      <c r="D17153" s="1" t="b">
        <f aca="false">FALSE()</f>
        <v>0</v>
      </c>
    </row>
    <row r="17154" customFormat="false" ht="25.5" hidden="true" customHeight="false" outlineLevel="2" collapsed="true">
      <c r="C17154" s="5" t="s">
        <v>17018</v>
      </c>
      <c r="D17154" s="1" t="b">
        <f aca="false">TRUE()</f>
        <v>1</v>
      </c>
      <c r="E17154" s="1" t="s">
        <v>136</v>
      </c>
    </row>
    <row r="17155" customFormat="false" ht="25.5" hidden="true" customHeight="false" outlineLevel="3" collapsed="false">
      <c r="C17155" s="5" t="s">
        <v>17019</v>
      </c>
      <c r="D17155" s="1" t="b">
        <f aca="false">FALSE()</f>
        <v>0</v>
      </c>
    </row>
    <row r="17156" customFormat="false" ht="25.5" hidden="true" customHeight="false" outlineLevel="3" collapsed="false">
      <c r="C17156" s="5" t="s">
        <v>17020</v>
      </c>
      <c r="D17156" s="1" t="b">
        <f aca="false">FALSE()</f>
        <v>0</v>
      </c>
    </row>
    <row r="17157" customFormat="false" ht="38.25" hidden="true" customHeight="false" outlineLevel="3" collapsed="false">
      <c r="C17157" s="5" t="s">
        <v>17021</v>
      </c>
      <c r="D17157" s="1" t="b">
        <f aca="false">FALSE()</f>
        <v>0</v>
      </c>
    </row>
    <row r="17158" customFormat="false" ht="25.5" hidden="true" customHeight="false" outlineLevel="3" collapsed="false">
      <c r="C17158" s="5" t="s">
        <v>17022</v>
      </c>
      <c r="D17158" s="1" t="b">
        <f aca="false">FALSE()</f>
        <v>0</v>
      </c>
    </row>
    <row r="17159" customFormat="false" ht="25.5" hidden="true" customHeight="false" outlineLevel="3" collapsed="false">
      <c r="C17159" s="5" t="s">
        <v>17023</v>
      </c>
      <c r="D17159" s="1" t="b">
        <f aca="false">FALSE()</f>
        <v>0</v>
      </c>
    </row>
    <row r="17160" customFormat="false" ht="25.5" hidden="true" customHeight="false" outlineLevel="3" collapsed="false">
      <c r="C17160" s="5" t="s">
        <v>17024</v>
      </c>
      <c r="D17160" s="1" t="b">
        <f aca="false">FALSE()</f>
        <v>0</v>
      </c>
    </row>
    <row r="17161" customFormat="false" ht="25.5" hidden="true" customHeight="false" outlineLevel="3" collapsed="false">
      <c r="C17161" s="5" t="s">
        <v>17025</v>
      </c>
      <c r="D17161" s="1" t="b">
        <f aca="false">FALSE()</f>
        <v>0</v>
      </c>
    </row>
    <row r="17162" customFormat="false" ht="25.5" hidden="true" customHeight="false" outlineLevel="3" collapsed="false">
      <c r="C17162" s="5" t="s">
        <v>17026</v>
      </c>
      <c r="D17162" s="1" t="b">
        <f aca="false">FALSE()</f>
        <v>0</v>
      </c>
    </row>
    <row r="17163" customFormat="false" ht="25.5" hidden="true" customHeight="false" outlineLevel="3" collapsed="false">
      <c r="C17163" s="5" t="s">
        <v>17027</v>
      </c>
      <c r="D17163" s="1" t="b">
        <f aca="false">FALSE()</f>
        <v>0</v>
      </c>
    </row>
    <row r="17164" customFormat="false" ht="25.5" hidden="true" customHeight="false" outlineLevel="2" collapsed="true">
      <c r="C17164" s="5" t="s">
        <v>17028</v>
      </c>
      <c r="D17164" s="1" t="b">
        <f aca="false">TRUE()</f>
        <v>1</v>
      </c>
      <c r="E17164" s="1" t="s">
        <v>136</v>
      </c>
    </row>
    <row r="17165" customFormat="false" ht="25.5" hidden="true" customHeight="false" outlineLevel="3" collapsed="false">
      <c r="C17165" s="5" t="s">
        <v>17029</v>
      </c>
      <c r="D17165" s="1" t="b">
        <f aca="false">FALSE()</f>
        <v>0</v>
      </c>
    </row>
    <row r="17166" customFormat="false" ht="229.5" hidden="true" customHeight="false" outlineLevel="1" collapsed="true">
      <c r="B17166" s="1" t="b">
        <f aca="false">TRUE()</f>
        <v>1</v>
      </c>
      <c r="C17166" s="5" t="s">
        <v>17030</v>
      </c>
      <c r="D17166" s="1" t="b">
        <f aca="false">TRUE()</f>
        <v>1</v>
      </c>
      <c r="E17166" s="1" t="s">
        <v>70</v>
      </c>
      <c r="F17166" s="1" t="s">
        <v>17031</v>
      </c>
      <c r="G17166" s="2" t="s">
        <v>17032</v>
      </c>
      <c r="H17166" s="1" t="s">
        <v>17033</v>
      </c>
    </row>
    <row r="17167" customFormat="false" ht="25.5" hidden="true" customHeight="false" outlineLevel="2" collapsed="false">
      <c r="C17167" s="5" t="s">
        <v>17034</v>
      </c>
      <c r="D17167" s="1" t="b">
        <f aca="false">FALSE()</f>
        <v>0</v>
      </c>
      <c r="E17167" s="1" t="s">
        <v>70</v>
      </c>
    </row>
    <row r="17168" customFormat="false" ht="25.5" hidden="true" customHeight="false" outlineLevel="2" collapsed="false">
      <c r="C17168" s="5" t="s">
        <v>17035</v>
      </c>
      <c r="D17168" s="1" t="b">
        <f aca="false">FALSE()</f>
        <v>0</v>
      </c>
      <c r="E17168" s="1" t="s">
        <v>70</v>
      </c>
    </row>
    <row r="17169" customFormat="false" ht="25.5" hidden="true" customHeight="false" outlineLevel="2" collapsed="false">
      <c r="C17169" s="5" t="s">
        <v>17036</v>
      </c>
      <c r="D17169" s="1" t="b">
        <f aca="false">FALSE()</f>
        <v>0</v>
      </c>
      <c r="E17169" s="1" t="s">
        <v>70</v>
      </c>
    </row>
    <row r="17170" customFormat="false" ht="25.5" hidden="true" customHeight="false" outlineLevel="2" collapsed="false">
      <c r="C17170" s="5" t="s">
        <v>17037</v>
      </c>
      <c r="D17170" s="1" t="b">
        <f aca="false">FALSE()</f>
        <v>0</v>
      </c>
      <c r="E17170" s="1" t="s">
        <v>70</v>
      </c>
    </row>
    <row r="17171" customFormat="false" ht="25.5" hidden="true" customHeight="false" outlineLevel="2" collapsed="false">
      <c r="C17171" s="5" t="s">
        <v>17038</v>
      </c>
      <c r="D17171" s="1" t="b">
        <f aca="false">TRUE()</f>
        <v>1</v>
      </c>
      <c r="E17171" s="1" t="s">
        <v>70</v>
      </c>
    </row>
    <row r="17172" customFormat="false" ht="25.5" hidden="true" customHeight="false" outlineLevel="3" collapsed="false">
      <c r="C17172" s="5" t="s">
        <v>17039</v>
      </c>
      <c r="D17172" s="1" t="b">
        <f aca="false">FALSE()</f>
        <v>0</v>
      </c>
    </row>
    <row r="17173" customFormat="false" ht="25.5" hidden="true" customHeight="false" outlineLevel="2" collapsed="true">
      <c r="C17173" s="5" t="s">
        <v>17040</v>
      </c>
      <c r="D17173" s="1" t="b">
        <f aca="false">TRUE()</f>
        <v>1</v>
      </c>
      <c r="E17173" s="1" t="s">
        <v>136</v>
      </c>
    </row>
    <row r="17174" customFormat="false" ht="25.5" hidden="true" customHeight="false" outlineLevel="3" collapsed="false">
      <c r="C17174" s="5" t="s">
        <v>17041</v>
      </c>
      <c r="D17174" s="1" t="b">
        <f aca="false">FALSE()</f>
        <v>0</v>
      </c>
    </row>
    <row r="17175" customFormat="false" ht="25.5" hidden="true" customHeight="false" outlineLevel="3" collapsed="false">
      <c r="C17175" s="5" t="s">
        <v>17042</v>
      </c>
      <c r="D17175" s="1" t="b">
        <f aca="false">FALSE()</f>
        <v>0</v>
      </c>
    </row>
    <row r="17176" customFormat="false" ht="25.5" hidden="true" customHeight="false" outlineLevel="3" collapsed="false">
      <c r="C17176" s="5" t="s">
        <v>17043</v>
      </c>
      <c r="D17176" s="1" t="b">
        <f aca="false">FALSE()</f>
        <v>0</v>
      </c>
    </row>
    <row r="17177" customFormat="false" ht="25.5" hidden="true" customHeight="false" outlineLevel="3" collapsed="false">
      <c r="C17177" s="5" t="s">
        <v>17044</v>
      </c>
      <c r="D17177" s="1" t="b">
        <f aca="false">FALSE()</f>
        <v>0</v>
      </c>
    </row>
    <row r="17178" customFormat="false" ht="25.5" hidden="true" customHeight="false" outlineLevel="3" collapsed="false">
      <c r="C17178" s="5" t="s">
        <v>17045</v>
      </c>
      <c r="D17178" s="1" t="b">
        <f aca="false">FALSE()</f>
        <v>0</v>
      </c>
    </row>
    <row r="17179" customFormat="false" ht="25.5" hidden="true" customHeight="false" outlineLevel="3" collapsed="false">
      <c r="C17179" s="5" t="s">
        <v>17046</v>
      </c>
      <c r="D17179" s="1" t="b">
        <f aca="false">FALSE()</f>
        <v>0</v>
      </c>
    </row>
    <row r="17180" customFormat="false" ht="25.5" hidden="true" customHeight="false" outlineLevel="3" collapsed="false">
      <c r="C17180" s="5" t="s">
        <v>17047</v>
      </c>
      <c r="D17180" s="1" t="b">
        <f aca="false">FALSE()</f>
        <v>0</v>
      </c>
    </row>
    <row r="17181" customFormat="false" ht="25.5" hidden="true" customHeight="false" outlineLevel="3" collapsed="false">
      <c r="C17181" s="5" t="s">
        <v>17048</v>
      </c>
      <c r="D17181" s="1" t="b">
        <f aca="false">FALSE()</f>
        <v>0</v>
      </c>
    </row>
    <row r="17182" customFormat="false" ht="25.5" hidden="true" customHeight="false" outlineLevel="3" collapsed="false">
      <c r="C17182" s="5" t="s">
        <v>17049</v>
      </c>
      <c r="D17182" s="1" t="b">
        <f aca="false">FALSE()</f>
        <v>0</v>
      </c>
    </row>
    <row r="17183" customFormat="false" ht="25.5" hidden="true" customHeight="false" outlineLevel="2" collapsed="true">
      <c r="C17183" s="5" t="s">
        <v>17050</v>
      </c>
      <c r="D17183" s="1" t="b">
        <f aca="false">TRUE()</f>
        <v>1</v>
      </c>
      <c r="E17183" s="1" t="s">
        <v>136</v>
      </c>
    </row>
    <row r="17184" customFormat="false" ht="25.5" hidden="true" customHeight="false" outlineLevel="3" collapsed="false">
      <c r="C17184" s="5" t="s">
        <v>17051</v>
      </c>
      <c r="D17184" s="1" t="b">
        <f aca="false">FALSE()</f>
        <v>0</v>
      </c>
    </row>
    <row r="17185" customFormat="false" ht="331.5" hidden="true" customHeight="false" outlineLevel="1" collapsed="true">
      <c r="B17185" s="1" t="b">
        <f aca="false">TRUE()</f>
        <v>1</v>
      </c>
      <c r="C17185" s="5" t="s">
        <v>17052</v>
      </c>
      <c r="D17185" s="1" t="b">
        <f aca="false">TRUE()</f>
        <v>1</v>
      </c>
      <c r="E17185" s="1" t="s">
        <v>70</v>
      </c>
      <c r="F17185" s="1" t="s">
        <v>17031</v>
      </c>
      <c r="G17185" s="2" t="s">
        <v>17053</v>
      </c>
      <c r="H17185" s="1" t="s">
        <v>17054</v>
      </c>
    </row>
    <row r="17186" customFormat="false" ht="25.5" hidden="true" customHeight="false" outlineLevel="2" collapsed="false">
      <c r="C17186" s="5" t="s">
        <v>17055</v>
      </c>
      <c r="D17186" s="1" t="b">
        <f aca="false">FALSE()</f>
        <v>0</v>
      </c>
      <c r="E17186" s="1" t="s">
        <v>70</v>
      </c>
    </row>
    <row r="17187" customFormat="false" ht="25.5" hidden="true" customHeight="false" outlineLevel="2" collapsed="false">
      <c r="C17187" s="5" t="s">
        <v>17056</v>
      </c>
      <c r="D17187" s="1" t="b">
        <f aca="false">FALSE()</f>
        <v>0</v>
      </c>
      <c r="E17187" s="1" t="s">
        <v>70</v>
      </c>
    </row>
    <row r="17188" customFormat="false" ht="25.5" hidden="true" customHeight="false" outlineLevel="2" collapsed="false">
      <c r="C17188" s="5" t="s">
        <v>17057</v>
      </c>
      <c r="D17188" s="1" t="b">
        <f aca="false">FALSE()</f>
        <v>0</v>
      </c>
      <c r="E17188" s="1" t="s">
        <v>70</v>
      </c>
    </row>
    <row r="17189" customFormat="false" ht="25.5" hidden="true" customHeight="false" outlineLevel="2" collapsed="false">
      <c r="C17189" s="5" t="s">
        <v>17058</v>
      </c>
      <c r="D17189" s="1" t="b">
        <f aca="false">FALSE()</f>
        <v>0</v>
      </c>
      <c r="E17189" s="1" t="s">
        <v>70</v>
      </c>
    </row>
    <row r="17190" customFormat="false" ht="25.5" hidden="true" customHeight="false" outlineLevel="2" collapsed="false">
      <c r="C17190" s="5" t="s">
        <v>17059</v>
      </c>
      <c r="D17190" s="1" t="b">
        <f aca="false">TRUE()</f>
        <v>1</v>
      </c>
      <c r="E17190" s="1" t="s">
        <v>70</v>
      </c>
    </row>
    <row r="17191" customFormat="false" ht="25.5" hidden="true" customHeight="false" outlineLevel="3" collapsed="false">
      <c r="C17191" s="5" t="s">
        <v>17060</v>
      </c>
      <c r="D17191" s="1" t="b">
        <f aca="false">FALSE()</f>
        <v>0</v>
      </c>
    </row>
    <row r="17192" customFormat="false" ht="25.5" hidden="true" customHeight="false" outlineLevel="2" collapsed="true">
      <c r="C17192" s="5" t="s">
        <v>17061</v>
      </c>
      <c r="D17192" s="1" t="b">
        <f aca="false">TRUE()</f>
        <v>1</v>
      </c>
      <c r="E17192" s="1" t="s">
        <v>136</v>
      </c>
    </row>
    <row r="17193" customFormat="false" ht="25.5" hidden="true" customHeight="false" outlineLevel="3" collapsed="false">
      <c r="C17193" s="5" t="s">
        <v>17062</v>
      </c>
      <c r="D17193" s="1" t="b">
        <f aca="false">FALSE()</f>
        <v>0</v>
      </c>
    </row>
    <row r="17194" customFormat="false" ht="25.5" hidden="true" customHeight="false" outlineLevel="3" collapsed="false">
      <c r="C17194" s="5" t="s">
        <v>17063</v>
      </c>
      <c r="D17194" s="1" t="b">
        <f aca="false">FALSE()</f>
        <v>0</v>
      </c>
    </row>
    <row r="17195" customFormat="false" ht="38.25" hidden="true" customHeight="false" outlineLevel="3" collapsed="false">
      <c r="C17195" s="5" t="s">
        <v>17064</v>
      </c>
      <c r="D17195" s="1" t="b">
        <f aca="false">FALSE()</f>
        <v>0</v>
      </c>
    </row>
    <row r="17196" customFormat="false" ht="25.5" hidden="true" customHeight="false" outlineLevel="3" collapsed="false">
      <c r="C17196" s="5" t="s">
        <v>17065</v>
      </c>
      <c r="D17196" s="1" t="b">
        <f aca="false">FALSE()</f>
        <v>0</v>
      </c>
    </row>
    <row r="17197" customFormat="false" ht="25.5" hidden="true" customHeight="false" outlineLevel="3" collapsed="false">
      <c r="C17197" s="5" t="s">
        <v>17066</v>
      </c>
      <c r="D17197" s="1" t="b">
        <f aca="false">FALSE()</f>
        <v>0</v>
      </c>
    </row>
    <row r="17198" customFormat="false" ht="38.25" hidden="true" customHeight="false" outlineLevel="3" collapsed="false">
      <c r="C17198" s="5" t="s">
        <v>17067</v>
      </c>
      <c r="D17198" s="1" t="b">
        <f aca="false">FALSE()</f>
        <v>0</v>
      </c>
    </row>
    <row r="17199" customFormat="false" ht="25.5" hidden="true" customHeight="false" outlineLevel="3" collapsed="false">
      <c r="C17199" s="5" t="s">
        <v>17068</v>
      </c>
      <c r="D17199" s="1" t="b">
        <f aca="false">FALSE()</f>
        <v>0</v>
      </c>
    </row>
    <row r="17200" customFormat="false" ht="25.5" hidden="true" customHeight="false" outlineLevel="3" collapsed="false">
      <c r="C17200" s="5" t="s">
        <v>17069</v>
      </c>
      <c r="D17200" s="1" t="b">
        <f aca="false">FALSE()</f>
        <v>0</v>
      </c>
    </row>
    <row r="17201" customFormat="false" ht="25.5" hidden="true" customHeight="false" outlineLevel="3" collapsed="false">
      <c r="C17201" s="5" t="s">
        <v>17070</v>
      </c>
      <c r="D17201" s="1" t="b">
        <f aca="false">FALSE()</f>
        <v>0</v>
      </c>
    </row>
    <row r="17202" customFormat="false" ht="25.5" hidden="true" customHeight="false" outlineLevel="2" collapsed="true">
      <c r="C17202" s="5" t="s">
        <v>17071</v>
      </c>
      <c r="D17202" s="1" t="b">
        <f aca="false">TRUE()</f>
        <v>1</v>
      </c>
      <c r="E17202" s="1" t="s">
        <v>136</v>
      </c>
    </row>
    <row r="17203" customFormat="false" ht="25.5" hidden="true" customHeight="false" outlineLevel="3" collapsed="false">
      <c r="C17203" s="5" t="s">
        <v>17072</v>
      </c>
      <c r="D17203" s="1" t="b">
        <f aca="false">FALSE()</f>
        <v>0</v>
      </c>
    </row>
    <row r="17204" customFormat="false" ht="25.5" hidden="true" customHeight="false" outlineLevel="1" collapsed="true">
      <c r="C17204" s="5" t="s">
        <v>17073</v>
      </c>
      <c r="D17204" s="1" t="b">
        <f aca="false">TRUE()</f>
        <v>1</v>
      </c>
      <c r="E17204" s="1" t="s">
        <v>136</v>
      </c>
    </row>
    <row r="17205" customFormat="false" ht="114.75" hidden="true" customHeight="false" outlineLevel="2" collapsed="false">
      <c r="C17205" s="5" t="s">
        <v>17074</v>
      </c>
      <c r="D17205" s="1" t="b">
        <f aca="false">TRUE()</f>
        <v>1</v>
      </c>
      <c r="E17205" s="1" t="s">
        <v>118</v>
      </c>
      <c r="F17205" s="1" t="s">
        <v>10</v>
      </c>
      <c r="G17205" s="2" t="s">
        <v>11</v>
      </c>
      <c r="H17205" s="1" t="s">
        <v>12</v>
      </c>
    </row>
    <row r="17206" customFormat="false" ht="25.5" hidden="true" customHeight="false" outlineLevel="3" collapsed="false">
      <c r="C17206" s="5" t="s">
        <v>17075</v>
      </c>
      <c r="D17206" s="1" t="b">
        <f aca="false">FALSE()</f>
        <v>0</v>
      </c>
    </row>
    <row r="17207" customFormat="false" ht="25.5" hidden="true" customHeight="false" outlineLevel="3" collapsed="false">
      <c r="C17207" s="5" t="s">
        <v>17076</v>
      </c>
      <c r="D17207" s="1" t="b">
        <f aca="false">FALSE()</f>
        <v>0</v>
      </c>
    </row>
    <row r="17208" customFormat="false" ht="25.5" hidden="true" customHeight="false" outlineLevel="3" collapsed="false">
      <c r="C17208" s="5" t="s">
        <v>17077</v>
      </c>
      <c r="D17208" s="1" t="b">
        <f aca="false">FALSE()</f>
        <v>0</v>
      </c>
    </row>
    <row r="17209" customFormat="false" ht="25.5" hidden="true" customHeight="false" outlineLevel="3" collapsed="false">
      <c r="C17209" s="5" t="s">
        <v>17078</v>
      </c>
      <c r="D17209" s="1" t="b">
        <f aca="false">FALSE()</f>
        <v>0</v>
      </c>
    </row>
    <row r="17210" customFormat="false" ht="25.5" hidden="true" customHeight="false" outlineLevel="3" collapsed="false">
      <c r="C17210" s="5" t="s">
        <v>17079</v>
      </c>
      <c r="D17210" s="1" t="b">
        <f aca="false">FALSE()</f>
        <v>0</v>
      </c>
    </row>
    <row r="17211" customFormat="false" ht="25.5" hidden="true" customHeight="false" outlineLevel="3" collapsed="false">
      <c r="C17211" s="5" t="s">
        <v>17080</v>
      </c>
      <c r="D17211" s="1" t="b">
        <f aca="false">FALSE()</f>
        <v>0</v>
      </c>
    </row>
    <row r="17212" customFormat="false" ht="25.5" hidden="true" customHeight="false" outlineLevel="3" collapsed="false">
      <c r="C17212" s="5" t="s">
        <v>17081</v>
      </c>
      <c r="D17212" s="1" t="b">
        <f aca="false">FALSE()</f>
        <v>0</v>
      </c>
    </row>
    <row r="17213" customFormat="false" ht="25.5" hidden="true" customHeight="false" outlineLevel="2" collapsed="true">
      <c r="C17213" s="5" t="s">
        <v>17082</v>
      </c>
      <c r="D17213" s="1" t="b">
        <f aca="false">FALSE()</f>
        <v>0</v>
      </c>
      <c r="E17213" s="1" t="s">
        <v>70</v>
      </c>
    </row>
    <row r="17214" customFormat="false" ht="127.5" hidden="true" customHeight="false" outlineLevel="2" collapsed="false">
      <c r="C17214" s="5" t="s">
        <v>17083</v>
      </c>
      <c r="D17214" s="1" t="b">
        <f aca="false">TRUE()</f>
        <v>1</v>
      </c>
      <c r="E17214" s="1" t="s">
        <v>70</v>
      </c>
      <c r="F17214" s="1" t="s">
        <v>107</v>
      </c>
      <c r="G17214" s="2" t="s">
        <v>108</v>
      </c>
      <c r="H17214" s="1" t="s">
        <v>109</v>
      </c>
    </row>
    <row r="17215" customFormat="false" ht="25.5" hidden="true" customHeight="false" outlineLevel="3" collapsed="false">
      <c r="C17215" s="5" t="s">
        <v>17084</v>
      </c>
      <c r="D17215" s="1" t="b">
        <f aca="false">FALSE()</f>
        <v>0</v>
      </c>
    </row>
    <row r="17216" customFormat="false" ht="25.5" hidden="true" customHeight="false" outlineLevel="3" collapsed="false">
      <c r="C17216" s="5" t="s">
        <v>17085</v>
      </c>
      <c r="D17216" s="1" t="b">
        <f aca="false">FALSE()</f>
        <v>0</v>
      </c>
    </row>
    <row r="17217" customFormat="false" ht="25.5" hidden="true" customHeight="false" outlineLevel="3" collapsed="false">
      <c r="C17217" s="5" t="s">
        <v>17086</v>
      </c>
      <c r="D17217" s="1" t="b">
        <f aca="false">FALSE()</f>
        <v>0</v>
      </c>
    </row>
    <row r="17218" customFormat="false" ht="25.5" hidden="true" customHeight="false" outlineLevel="3" collapsed="false">
      <c r="C17218" s="5" t="s">
        <v>17087</v>
      </c>
      <c r="D17218" s="1" t="b">
        <f aca="false">FALSE()</f>
        <v>0</v>
      </c>
    </row>
    <row r="17219" customFormat="false" ht="25.5" hidden="true" customHeight="false" outlineLevel="3" collapsed="false">
      <c r="C17219" s="5" t="s">
        <v>17088</v>
      </c>
      <c r="D17219" s="1" t="b">
        <f aca="false">FALSE()</f>
        <v>0</v>
      </c>
    </row>
    <row r="17220" customFormat="false" ht="25.5" hidden="true" customHeight="false" outlineLevel="3" collapsed="false">
      <c r="C17220" s="5" t="s">
        <v>17089</v>
      </c>
      <c r="D17220" s="1" t="b">
        <f aca="false">FALSE()</f>
        <v>0</v>
      </c>
    </row>
    <row r="17221" customFormat="false" ht="25.5" hidden="true" customHeight="false" outlineLevel="3" collapsed="false">
      <c r="C17221" s="5" t="s">
        <v>17090</v>
      </c>
      <c r="D17221" s="1" t="b">
        <f aca="false">FALSE()</f>
        <v>0</v>
      </c>
    </row>
    <row r="17222" customFormat="false" ht="25.5" hidden="true" customHeight="false" outlineLevel="2" collapsed="true">
      <c r="C17222" s="5" t="s">
        <v>17091</v>
      </c>
      <c r="D17222" s="1" t="b">
        <f aca="false">FALSE()</f>
        <v>0</v>
      </c>
      <c r="E17222" s="1" t="s">
        <v>70</v>
      </c>
    </row>
    <row r="17223" customFormat="false" ht="25.5" hidden="true" customHeight="false" outlineLevel="2" collapsed="false">
      <c r="C17223" s="5" t="s">
        <v>17092</v>
      </c>
      <c r="D17223" s="1" t="b">
        <f aca="false">FALSE()</f>
        <v>0</v>
      </c>
      <c r="E17223" s="1" t="s">
        <v>70</v>
      </c>
    </row>
    <row r="17224" customFormat="false" ht="25.5" hidden="true" customHeight="false" outlineLevel="2" collapsed="false">
      <c r="C17224" s="5" t="s">
        <v>17093</v>
      </c>
      <c r="D17224" s="1" t="b">
        <f aca="false">TRUE()</f>
        <v>1</v>
      </c>
      <c r="E17224" s="1" t="s">
        <v>70</v>
      </c>
    </row>
    <row r="17225" customFormat="false" ht="25.5" hidden="true" customHeight="false" outlineLevel="3" collapsed="false">
      <c r="C17225" s="5" t="s">
        <v>17094</v>
      </c>
      <c r="D17225" s="1" t="b">
        <f aca="false">FALSE()</f>
        <v>0</v>
      </c>
    </row>
    <row r="17226" customFormat="false" ht="25.5" hidden="true" customHeight="false" outlineLevel="3" collapsed="false">
      <c r="C17226" s="5" t="s">
        <v>17095</v>
      </c>
      <c r="D17226" s="1" t="b">
        <f aca="false">FALSE()</f>
        <v>0</v>
      </c>
    </row>
    <row r="17227" customFormat="false" ht="25.5" hidden="true" customHeight="false" outlineLevel="3" collapsed="false">
      <c r="C17227" s="5" t="s">
        <v>17096</v>
      </c>
      <c r="D17227" s="1" t="b">
        <f aca="false">FALSE()</f>
        <v>0</v>
      </c>
    </row>
    <row r="17228" customFormat="false" ht="25.5" hidden="true" customHeight="false" outlineLevel="3" collapsed="false">
      <c r="C17228" s="5" t="s">
        <v>17097</v>
      </c>
      <c r="D17228" s="1" t="b">
        <f aca="false">FALSE()</f>
        <v>0</v>
      </c>
    </row>
    <row r="17229" customFormat="false" ht="25.5" hidden="true" customHeight="false" outlineLevel="3" collapsed="false">
      <c r="C17229" s="5" t="s">
        <v>17098</v>
      </c>
      <c r="D17229" s="1" t="b">
        <f aca="false">FALSE()</f>
        <v>0</v>
      </c>
    </row>
    <row r="17230" customFormat="false" ht="25.5" hidden="true" customHeight="false" outlineLevel="3" collapsed="false">
      <c r="C17230" s="5" t="s">
        <v>17099</v>
      </c>
      <c r="D17230" s="1" t="b">
        <f aca="false">FALSE()</f>
        <v>0</v>
      </c>
    </row>
    <row r="17231" customFormat="false" ht="25.5" hidden="true" customHeight="false" outlineLevel="3" collapsed="false">
      <c r="C17231" s="5" t="s">
        <v>17100</v>
      </c>
      <c r="D17231" s="1" t="b">
        <f aca="false">FALSE()</f>
        <v>0</v>
      </c>
    </row>
    <row r="17232" customFormat="false" ht="25.5" hidden="true" customHeight="false" outlineLevel="3" collapsed="false">
      <c r="C17232" s="5" t="s">
        <v>17101</v>
      </c>
      <c r="D17232" s="1" t="b">
        <f aca="false">FALSE()</f>
        <v>0</v>
      </c>
    </row>
    <row r="17233" customFormat="false" ht="25.5" hidden="true" customHeight="false" outlineLevel="3" collapsed="false">
      <c r="C17233" s="5" t="s">
        <v>17102</v>
      </c>
      <c r="D17233" s="1" t="b">
        <f aca="false">FALSE()</f>
        <v>0</v>
      </c>
    </row>
    <row r="17234" customFormat="false" ht="25.5" hidden="true" customHeight="false" outlineLevel="2" collapsed="true">
      <c r="C17234" s="5" t="s">
        <v>17103</v>
      </c>
      <c r="D17234" s="1" t="b">
        <f aca="false">TRUE()</f>
        <v>1</v>
      </c>
      <c r="E17234" s="1" t="s">
        <v>70</v>
      </c>
    </row>
    <row r="17235" customFormat="false" ht="25.5" hidden="true" customHeight="false" outlineLevel="3" collapsed="false">
      <c r="C17235" s="5" t="s">
        <v>17104</v>
      </c>
      <c r="D17235" s="1" t="b">
        <f aca="false">FALSE()</f>
        <v>0</v>
      </c>
    </row>
    <row r="17236" customFormat="false" ht="25.5" hidden="true" customHeight="false" outlineLevel="2" collapsed="true">
      <c r="C17236" s="5" t="s">
        <v>17105</v>
      </c>
      <c r="D17236" s="1" t="b">
        <f aca="false">TRUE()</f>
        <v>1</v>
      </c>
      <c r="E17236" s="1" t="s">
        <v>136</v>
      </c>
    </row>
    <row r="17237" customFormat="false" ht="25.5" hidden="true" customHeight="false" outlineLevel="3" collapsed="false">
      <c r="C17237" s="5" t="s">
        <v>17106</v>
      </c>
      <c r="D17237" s="1" t="b">
        <f aca="false">FALSE()</f>
        <v>0</v>
      </c>
    </row>
    <row r="17238" customFormat="false" ht="25.5" hidden="true" customHeight="false" outlineLevel="2" collapsed="true">
      <c r="C17238" s="5" t="s">
        <v>17107</v>
      </c>
      <c r="D17238" s="1" t="b">
        <f aca="false">TRUE()</f>
        <v>1</v>
      </c>
      <c r="E17238" s="1" t="s">
        <v>70</v>
      </c>
    </row>
    <row r="17239" customFormat="false" ht="25.5" hidden="true" customHeight="false" outlineLevel="3" collapsed="false">
      <c r="C17239" s="5" t="s">
        <v>17108</v>
      </c>
      <c r="D17239" s="1" t="b">
        <f aca="false">FALSE()</f>
        <v>0</v>
      </c>
    </row>
    <row r="17240" customFormat="false" ht="25.5" hidden="true" customHeight="false" outlineLevel="3" collapsed="false">
      <c r="C17240" s="5" t="s">
        <v>17109</v>
      </c>
      <c r="D17240" s="1" t="b">
        <f aca="false">FALSE()</f>
        <v>0</v>
      </c>
    </row>
    <row r="17241" customFormat="false" ht="25.5" hidden="true" customHeight="false" outlineLevel="3" collapsed="false">
      <c r="C17241" s="5" t="s">
        <v>17110</v>
      </c>
      <c r="D17241" s="1" t="b">
        <f aca="false">FALSE()</f>
        <v>0</v>
      </c>
    </row>
    <row r="17242" customFormat="false" ht="25.5" hidden="true" customHeight="false" outlineLevel="3" collapsed="false">
      <c r="C17242" s="5" t="s">
        <v>17111</v>
      </c>
      <c r="D17242" s="1" t="b">
        <f aca="false">FALSE()</f>
        <v>0</v>
      </c>
    </row>
    <row r="17243" customFormat="false" ht="25.5" hidden="true" customHeight="false" outlineLevel="3" collapsed="false">
      <c r="C17243" s="5" t="s">
        <v>17112</v>
      </c>
      <c r="D17243" s="1" t="b">
        <f aca="false">FALSE()</f>
        <v>0</v>
      </c>
    </row>
    <row r="17244" customFormat="false" ht="25.5" hidden="true" customHeight="false" outlineLevel="3" collapsed="false">
      <c r="C17244" s="5" t="s">
        <v>17113</v>
      </c>
      <c r="D17244" s="1" t="b">
        <f aca="false">FALSE()</f>
        <v>0</v>
      </c>
    </row>
    <row r="17245" customFormat="false" ht="25.5" hidden="true" customHeight="false" outlineLevel="3" collapsed="false">
      <c r="C17245" s="5" t="s">
        <v>17114</v>
      </c>
      <c r="D17245" s="1" t="b">
        <f aca="false">FALSE()</f>
        <v>0</v>
      </c>
    </row>
    <row r="17246" customFormat="false" ht="25.5" hidden="true" customHeight="false" outlineLevel="2" collapsed="true">
      <c r="C17246" s="5" t="s">
        <v>17115</v>
      </c>
      <c r="D17246" s="1" t="b">
        <f aca="false">TRUE()</f>
        <v>1</v>
      </c>
      <c r="E17246" s="1" t="s">
        <v>70</v>
      </c>
    </row>
    <row r="17247" customFormat="false" ht="25.5" hidden="true" customHeight="false" outlineLevel="3" collapsed="false">
      <c r="C17247" s="5" t="s">
        <v>17116</v>
      </c>
      <c r="D17247" s="1" t="b">
        <f aca="false">FALSE()</f>
        <v>0</v>
      </c>
    </row>
    <row r="17248" customFormat="false" ht="25.5" hidden="true" customHeight="false" outlineLevel="3" collapsed="false">
      <c r="C17248" s="5" t="s">
        <v>17117</v>
      </c>
      <c r="D17248" s="1" t="b">
        <f aca="false">FALSE()</f>
        <v>0</v>
      </c>
    </row>
    <row r="17249" customFormat="false" ht="25.5" hidden="true" customHeight="false" outlineLevel="3" collapsed="false">
      <c r="C17249" s="5" t="s">
        <v>17118</v>
      </c>
      <c r="D17249" s="1" t="b">
        <f aca="false">FALSE()</f>
        <v>0</v>
      </c>
    </row>
    <row r="17250" customFormat="false" ht="25.5" hidden="true" customHeight="false" outlineLevel="3" collapsed="false">
      <c r="C17250" s="5" t="s">
        <v>17119</v>
      </c>
      <c r="D17250" s="1" t="b">
        <f aca="false">FALSE()</f>
        <v>0</v>
      </c>
    </row>
    <row r="17251" customFormat="false" ht="25.5" hidden="true" customHeight="false" outlineLevel="3" collapsed="false">
      <c r="C17251" s="5" t="s">
        <v>17120</v>
      </c>
      <c r="D17251" s="1" t="b">
        <f aca="false">FALSE()</f>
        <v>0</v>
      </c>
    </row>
    <row r="17252" customFormat="false" ht="25.5" hidden="true" customHeight="false" outlineLevel="3" collapsed="false">
      <c r="C17252" s="5" t="s">
        <v>17121</v>
      </c>
      <c r="D17252" s="1" t="b">
        <f aca="false">FALSE()</f>
        <v>0</v>
      </c>
    </row>
    <row r="17253" customFormat="false" ht="25.5" hidden="true" customHeight="false" outlineLevel="3" collapsed="false">
      <c r="C17253" s="5" t="s">
        <v>17122</v>
      </c>
      <c r="D17253" s="1" t="b">
        <f aca="false">FALSE()</f>
        <v>0</v>
      </c>
    </row>
    <row r="17254" customFormat="false" ht="25.5" hidden="true" customHeight="false" outlineLevel="3" collapsed="false">
      <c r="C17254" s="5" t="s">
        <v>17123</v>
      </c>
      <c r="D17254" s="1" t="b">
        <f aca="false">FALSE()</f>
        <v>0</v>
      </c>
    </row>
    <row r="17255" customFormat="false" ht="25.5" hidden="true" customHeight="false" outlineLevel="3" collapsed="false">
      <c r="C17255" s="5" t="s">
        <v>17124</v>
      </c>
      <c r="D17255" s="1" t="b">
        <f aca="false">FALSE()</f>
        <v>0</v>
      </c>
    </row>
    <row r="17256" customFormat="false" ht="127.5" hidden="true" customHeight="false" outlineLevel="2" collapsed="true">
      <c r="B17256" s="1" t="b">
        <f aca="false">TRUE()</f>
        <v>1</v>
      </c>
      <c r="C17256" s="5" t="s">
        <v>17125</v>
      </c>
      <c r="D17256" s="1" t="b">
        <f aca="false">TRUE()</f>
        <v>1</v>
      </c>
      <c r="E17256" s="1" t="s">
        <v>70</v>
      </c>
      <c r="F17256" s="1" t="s">
        <v>197</v>
      </c>
      <c r="G17256" s="2" t="s">
        <v>198</v>
      </c>
      <c r="H17256" s="1" t="s">
        <v>199</v>
      </c>
    </row>
    <row r="17257" customFormat="false" ht="127.5" hidden="true" customHeight="false" outlineLevel="3" collapsed="false">
      <c r="B17257" s="1" t="b">
        <f aca="false">TRUE()</f>
        <v>1</v>
      </c>
      <c r="C17257" s="5" t="s">
        <v>17126</v>
      </c>
      <c r="D17257" s="1" t="b">
        <f aca="false">TRUE()</f>
        <v>1</v>
      </c>
      <c r="E17257" s="1" t="s">
        <v>70</v>
      </c>
      <c r="F17257" s="1" t="s">
        <v>197</v>
      </c>
      <c r="G17257" s="2" t="s">
        <v>198</v>
      </c>
      <c r="H17257" s="1" t="s">
        <v>199</v>
      </c>
    </row>
    <row r="17258" customFormat="false" ht="38.25" hidden="true" customHeight="false" outlineLevel="4" collapsed="false">
      <c r="C17258" s="5" t="s">
        <v>17127</v>
      </c>
      <c r="D17258" s="1" t="b">
        <f aca="false">FALSE()</f>
        <v>0</v>
      </c>
    </row>
    <row r="17259" customFormat="false" ht="38.25" hidden="true" customHeight="false" outlineLevel="4" collapsed="false">
      <c r="C17259" s="5" t="s">
        <v>17128</v>
      </c>
      <c r="D17259" s="1" t="b">
        <f aca="false">FALSE()</f>
        <v>0</v>
      </c>
    </row>
    <row r="17260" customFormat="false" ht="38.25" hidden="true" customHeight="false" outlineLevel="4" collapsed="false">
      <c r="C17260" s="5" t="s">
        <v>17129</v>
      </c>
      <c r="D17260" s="1" t="b">
        <f aca="false">FALSE()</f>
        <v>0</v>
      </c>
    </row>
    <row r="17261" customFormat="false" ht="38.25" hidden="true" customHeight="false" outlineLevel="4" collapsed="false">
      <c r="C17261" s="5" t="s">
        <v>17130</v>
      </c>
      <c r="D17261" s="1" t="b">
        <f aca="false">FALSE()</f>
        <v>0</v>
      </c>
    </row>
    <row r="17262" customFormat="false" ht="38.25" hidden="true" customHeight="false" outlineLevel="4" collapsed="false">
      <c r="C17262" s="5" t="s">
        <v>17131</v>
      </c>
      <c r="D17262" s="1" t="b">
        <f aca="false">FALSE()</f>
        <v>0</v>
      </c>
    </row>
    <row r="17263" customFormat="false" ht="38.25" hidden="true" customHeight="false" outlineLevel="4" collapsed="false">
      <c r="C17263" s="5" t="s">
        <v>17132</v>
      </c>
      <c r="D17263" s="1" t="b">
        <f aca="false">FALSE()</f>
        <v>0</v>
      </c>
    </row>
    <row r="17264" customFormat="false" ht="127.5" hidden="true" customHeight="false" outlineLevel="3" collapsed="true">
      <c r="B17264" s="1" t="b">
        <f aca="false">TRUE()</f>
        <v>1</v>
      </c>
      <c r="C17264" s="5" t="s">
        <v>17133</v>
      </c>
      <c r="D17264" s="1" t="b">
        <f aca="false">TRUE()</f>
        <v>1</v>
      </c>
      <c r="E17264" s="1" t="s">
        <v>70</v>
      </c>
      <c r="F17264" s="1" t="s">
        <v>197</v>
      </c>
      <c r="G17264" s="2" t="s">
        <v>198</v>
      </c>
      <c r="H17264" s="1" t="s">
        <v>199</v>
      </c>
    </row>
    <row r="17265" customFormat="false" ht="102" hidden="true" customHeight="false" outlineLevel="4" collapsed="false">
      <c r="B17265" s="1" t="b">
        <f aca="false">TRUE()</f>
        <v>1</v>
      </c>
      <c r="C17265" s="5" t="s">
        <v>17133</v>
      </c>
      <c r="D17265" s="1" t="b">
        <f aca="false">FALSE()</f>
        <v>0</v>
      </c>
      <c r="E17265" s="1" t="s">
        <v>70</v>
      </c>
      <c r="F17265" s="1" t="s">
        <v>208</v>
      </c>
      <c r="G17265" s="2" t="s">
        <v>209</v>
      </c>
      <c r="H17265" s="1" t="s">
        <v>210</v>
      </c>
    </row>
    <row r="17266" customFormat="false" ht="102" hidden="true" customHeight="false" outlineLevel="4" collapsed="false">
      <c r="B17266" s="1" t="b">
        <f aca="false">TRUE()</f>
        <v>1</v>
      </c>
      <c r="C17266" s="5" t="s">
        <v>17134</v>
      </c>
      <c r="D17266" s="1" t="b">
        <f aca="false">TRUE()</f>
        <v>1</v>
      </c>
      <c r="E17266" s="1" t="s">
        <v>70</v>
      </c>
      <c r="F17266" s="1" t="s">
        <v>208</v>
      </c>
      <c r="G17266" s="2" t="s">
        <v>209</v>
      </c>
      <c r="H17266" s="1" t="s">
        <v>210</v>
      </c>
    </row>
    <row r="17267" customFormat="false" ht="114.75" hidden="true" customHeight="false" outlineLevel="5" collapsed="false">
      <c r="C17267" s="5" t="s">
        <v>17134</v>
      </c>
      <c r="D17267" s="1" t="b">
        <f aca="false">FALSE()</f>
        <v>0</v>
      </c>
      <c r="E17267" s="1" t="s">
        <v>70</v>
      </c>
      <c r="F17267" s="1" t="s">
        <v>212</v>
      </c>
      <c r="G17267" s="2" t="s">
        <v>213</v>
      </c>
      <c r="H17267" s="1" t="s">
        <v>214</v>
      </c>
    </row>
    <row r="17268" customFormat="false" ht="38.25" hidden="true" customHeight="false" outlineLevel="5" collapsed="false">
      <c r="C17268" s="5" t="s">
        <v>17135</v>
      </c>
      <c r="D17268" s="1" t="b">
        <f aca="false">FALSE()</f>
        <v>0</v>
      </c>
    </row>
    <row r="17269" customFormat="false" ht="38.25" hidden="true" customHeight="false" outlineLevel="5" collapsed="false">
      <c r="C17269" s="5" t="s">
        <v>17136</v>
      </c>
      <c r="D17269" s="1" t="b">
        <f aca="false">FALSE()</f>
        <v>0</v>
      </c>
    </row>
    <row r="17270" customFormat="false" ht="38.25" hidden="true" customHeight="false" outlineLevel="5" collapsed="false">
      <c r="C17270" s="5" t="s">
        <v>17137</v>
      </c>
      <c r="D17270" s="1" t="b">
        <f aca="false">FALSE()</f>
        <v>0</v>
      </c>
    </row>
    <row r="17271" customFormat="false" ht="38.25" hidden="true" customHeight="false" outlineLevel="5" collapsed="false">
      <c r="C17271" s="5" t="s">
        <v>17138</v>
      </c>
      <c r="D17271" s="1" t="b">
        <f aca="false">FALSE()</f>
        <v>0</v>
      </c>
    </row>
    <row r="17272" customFormat="false" ht="38.25" hidden="true" customHeight="false" outlineLevel="5" collapsed="false">
      <c r="C17272" s="5" t="s">
        <v>17139</v>
      </c>
      <c r="D17272" s="1" t="b">
        <f aca="false">FALSE()</f>
        <v>0</v>
      </c>
    </row>
    <row r="17273" customFormat="false" ht="38.25" hidden="true" customHeight="false" outlineLevel="5" collapsed="false">
      <c r="C17273" s="5" t="s">
        <v>17140</v>
      </c>
      <c r="D17273" s="1" t="b">
        <f aca="false">FALSE()</f>
        <v>0</v>
      </c>
    </row>
    <row r="17274" customFormat="false" ht="38.25" hidden="true" customHeight="false" outlineLevel="5" collapsed="false">
      <c r="C17274" s="5" t="s">
        <v>17141</v>
      </c>
      <c r="D17274" s="1" t="b">
        <f aca="false">FALSE()</f>
        <v>0</v>
      </c>
    </row>
    <row r="17275" customFormat="false" ht="38.25" hidden="true" customHeight="false" outlineLevel="4" collapsed="true">
      <c r="C17275" s="5" t="s">
        <v>17142</v>
      </c>
      <c r="D17275" s="1" t="b">
        <f aca="false">TRUE()</f>
        <v>1</v>
      </c>
      <c r="E17275" s="1" t="s">
        <v>70</v>
      </c>
    </row>
    <row r="17276" customFormat="false" ht="38.25" hidden="true" customHeight="false" outlineLevel="5" collapsed="false">
      <c r="C17276" s="5" t="s">
        <v>17143</v>
      </c>
      <c r="D17276" s="1" t="b">
        <f aca="false">FALSE()</f>
        <v>0</v>
      </c>
    </row>
    <row r="17277" customFormat="false" ht="38.25" hidden="true" customHeight="false" outlineLevel="4" collapsed="true">
      <c r="C17277" s="5" t="s">
        <v>17144</v>
      </c>
      <c r="D17277" s="1" t="b">
        <f aca="false">TRUE()</f>
        <v>1</v>
      </c>
      <c r="E17277" s="1" t="s">
        <v>136</v>
      </c>
    </row>
    <row r="17278" customFormat="false" ht="38.25" hidden="true" customHeight="false" outlineLevel="5" collapsed="false">
      <c r="C17278" s="5" t="s">
        <v>17145</v>
      </c>
      <c r="D17278" s="1" t="b">
        <f aca="false">FALSE()</f>
        <v>0</v>
      </c>
    </row>
    <row r="17279" customFormat="false" ht="38.25" hidden="true" customHeight="false" outlineLevel="4" collapsed="true">
      <c r="C17279" s="5" t="s">
        <v>17146</v>
      </c>
      <c r="D17279" s="1" t="b">
        <f aca="false">FALSE()</f>
        <v>0</v>
      </c>
      <c r="E17279" s="1" t="s">
        <v>70</v>
      </c>
    </row>
    <row r="17280" customFormat="false" ht="38.25" hidden="true" customHeight="false" outlineLevel="4" collapsed="false">
      <c r="C17280" s="5" t="s">
        <v>17147</v>
      </c>
      <c r="D17280" s="1" t="b">
        <f aca="false">FALSE()</f>
        <v>0</v>
      </c>
      <c r="E17280" s="1" t="s">
        <v>70</v>
      </c>
    </row>
    <row r="17281" customFormat="false" ht="38.25" hidden="true" customHeight="false" outlineLevel="4" collapsed="false">
      <c r="C17281" s="5" t="s">
        <v>17148</v>
      </c>
      <c r="D17281" s="1" t="b">
        <f aca="false">TRUE()</f>
        <v>1</v>
      </c>
      <c r="E17281" s="1" t="s">
        <v>70</v>
      </c>
    </row>
    <row r="17282" customFormat="false" ht="38.25" hidden="true" customHeight="false" outlineLevel="5" collapsed="false">
      <c r="C17282" s="5" t="s">
        <v>17149</v>
      </c>
      <c r="D17282" s="1" t="b">
        <f aca="false">FALSE()</f>
        <v>0</v>
      </c>
    </row>
    <row r="17283" customFormat="false" ht="38.25" hidden="true" customHeight="false" outlineLevel="5" collapsed="false">
      <c r="C17283" s="5" t="s">
        <v>17150</v>
      </c>
      <c r="D17283" s="1" t="b">
        <f aca="false">FALSE()</f>
        <v>0</v>
      </c>
    </row>
    <row r="17284" customFormat="false" ht="38.25" hidden="true" customHeight="false" outlineLevel="5" collapsed="false">
      <c r="C17284" s="5" t="s">
        <v>17151</v>
      </c>
      <c r="D17284" s="1" t="b">
        <f aca="false">FALSE()</f>
        <v>0</v>
      </c>
    </row>
    <row r="17285" customFormat="false" ht="38.25" hidden="true" customHeight="false" outlineLevel="5" collapsed="false">
      <c r="C17285" s="5" t="s">
        <v>17152</v>
      </c>
      <c r="D17285" s="1" t="b">
        <f aca="false">FALSE()</f>
        <v>0</v>
      </c>
    </row>
    <row r="17286" customFormat="false" ht="38.25" hidden="true" customHeight="false" outlineLevel="5" collapsed="false">
      <c r="C17286" s="5" t="s">
        <v>17153</v>
      </c>
      <c r="D17286" s="1" t="b">
        <f aca="false">FALSE()</f>
        <v>0</v>
      </c>
    </row>
    <row r="17287" customFormat="false" ht="38.25" hidden="true" customHeight="false" outlineLevel="5" collapsed="false">
      <c r="C17287" s="5" t="s">
        <v>17154</v>
      </c>
      <c r="D17287" s="1" t="b">
        <f aca="false">FALSE()</f>
        <v>0</v>
      </c>
    </row>
    <row r="17288" customFormat="false" ht="38.25" hidden="true" customHeight="false" outlineLevel="5" collapsed="false">
      <c r="C17288" s="5" t="s">
        <v>17155</v>
      </c>
      <c r="D17288" s="1" t="b">
        <f aca="false">FALSE()</f>
        <v>0</v>
      </c>
    </row>
    <row r="17289" customFormat="false" ht="38.25" hidden="true" customHeight="false" outlineLevel="5" collapsed="false">
      <c r="C17289" s="5" t="s">
        <v>17156</v>
      </c>
      <c r="D17289" s="1" t="b">
        <f aca="false">FALSE()</f>
        <v>0</v>
      </c>
    </row>
    <row r="17290" customFormat="false" ht="38.25" hidden="true" customHeight="false" outlineLevel="5" collapsed="false">
      <c r="C17290" s="5" t="s">
        <v>17157</v>
      </c>
      <c r="D17290" s="1" t="b">
        <f aca="false">FALSE()</f>
        <v>0</v>
      </c>
    </row>
    <row r="17291" customFormat="false" ht="38.25" hidden="true" customHeight="false" outlineLevel="4" collapsed="true">
      <c r="C17291" s="5" t="s">
        <v>17158</v>
      </c>
      <c r="D17291" s="1" t="b">
        <f aca="false">TRUE()</f>
        <v>1</v>
      </c>
      <c r="E17291" s="1" t="s">
        <v>70</v>
      </c>
    </row>
    <row r="17292" customFormat="false" ht="38.25" hidden="true" customHeight="false" outlineLevel="5" collapsed="false">
      <c r="C17292" s="5" t="s">
        <v>17159</v>
      </c>
      <c r="D17292" s="1" t="b">
        <f aca="false">FALSE()</f>
        <v>0</v>
      </c>
    </row>
    <row r="17293" customFormat="false" ht="38.25" hidden="true" customHeight="false" outlineLevel="5" collapsed="false">
      <c r="C17293" s="5" t="s">
        <v>17160</v>
      </c>
      <c r="D17293" s="1" t="b">
        <f aca="false">FALSE()</f>
        <v>0</v>
      </c>
    </row>
    <row r="17294" customFormat="false" ht="38.25" hidden="true" customHeight="false" outlineLevel="5" collapsed="false">
      <c r="C17294" s="5" t="s">
        <v>17161</v>
      </c>
      <c r="D17294" s="1" t="b">
        <f aca="false">FALSE()</f>
        <v>0</v>
      </c>
    </row>
    <row r="17295" customFormat="false" ht="38.25" hidden="true" customHeight="false" outlineLevel="5" collapsed="false">
      <c r="C17295" s="5" t="s">
        <v>17162</v>
      </c>
      <c r="D17295" s="1" t="b">
        <f aca="false">FALSE()</f>
        <v>0</v>
      </c>
    </row>
    <row r="17296" customFormat="false" ht="38.25" hidden="true" customHeight="false" outlineLevel="5" collapsed="false">
      <c r="C17296" s="5" t="s">
        <v>17163</v>
      </c>
      <c r="D17296" s="1" t="b">
        <f aca="false">FALSE()</f>
        <v>0</v>
      </c>
    </row>
    <row r="17297" customFormat="false" ht="38.25" hidden="true" customHeight="false" outlineLevel="5" collapsed="false">
      <c r="C17297" s="5" t="s">
        <v>17164</v>
      </c>
      <c r="D17297" s="1" t="b">
        <f aca="false">FALSE()</f>
        <v>0</v>
      </c>
    </row>
    <row r="17298" customFormat="false" ht="38.25" hidden="true" customHeight="false" outlineLevel="5" collapsed="false">
      <c r="C17298" s="5" t="s">
        <v>17165</v>
      </c>
      <c r="D17298" s="1" t="b">
        <f aca="false">FALSE()</f>
        <v>0</v>
      </c>
    </row>
    <row r="17299" customFormat="false" ht="38.25" hidden="true" customHeight="false" outlineLevel="5" collapsed="false">
      <c r="C17299" s="5" t="s">
        <v>17166</v>
      </c>
      <c r="D17299" s="1" t="b">
        <f aca="false">FALSE()</f>
        <v>0</v>
      </c>
    </row>
    <row r="17300" customFormat="false" ht="38.25" hidden="true" customHeight="false" outlineLevel="5" collapsed="false">
      <c r="C17300" s="5" t="s">
        <v>17167</v>
      </c>
      <c r="D17300" s="1" t="b">
        <f aca="false">FALSE()</f>
        <v>0</v>
      </c>
    </row>
    <row r="17301" customFormat="false" ht="38.25" hidden="true" customHeight="false" outlineLevel="4" collapsed="true">
      <c r="C17301" s="5" t="s">
        <v>17168</v>
      </c>
      <c r="D17301" s="1" t="b">
        <f aca="false">TRUE()</f>
        <v>1</v>
      </c>
      <c r="E17301" s="1" t="s">
        <v>70</v>
      </c>
    </row>
    <row r="17302" customFormat="false" ht="38.25" hidden="true" customHeight="false" outlineLevel="5" collapsed="false">
      <c r="C17302" s="5" t="s">
        <v>17169</v>
      </c>
      <c r="D17302" s="1" t="b">
        <f aca="false">FALSE()</f>
        <v>0</v>
      </c>
    </row>
    <row r="17303" customFormat="false" ht="38.25" hidden="true" customHeight="false" outlineLevel="5" collapsed="false">
      <c r="C17303" s="5" t="s">
        <v>17170</v>
      </c>
      <c r="D17303" s="1" t="b">
        <f aca="false">FALSE()</f>
        <v>0</v>
      </c>
    </row>
    <row r="17304" customFormat="false" ht="38.25" hidden="true" customHeight="false" outlineLevel="5" collapsed="false">
      <c r="C17304" s="5" t="s">
        <v>17171</v>
      </c>
      <c r="D17304" s="1" t="b">
        <f aca="false">FALSE()</f>
        <v>0</v>
      </c>
    </row>
    <row r="17305" customFormat="false" ht="38.25" hidden="true" customHeight="false" outlineLevel="5" collapsed="false">
      <c r="C17305" s="5" t="s">
        <v>17172</v>
      </c>
      <c r="D17305" s="1" t="b">
        <f aca="false">FALSE()</f>
        <v>0</v>
      </c>
    </row>
    <row r="17306" customFormat="false" ht="38.25" hidden="true" customHeight="false" outlineLevel="5" collapsed="false">
      <c r="C17306" s="5" t="s">
        <v>17173</v>
      </c>
      <c r="D17306" s="1" t="b">
        <f aca="false">FALSE()</f>
        <v>0</v>
      </c>
    </row>
    <row r="17307" customFormat="false" ht="38.25" hidden="true" customHeight="false" outlineLevel="5" collapsed="false">
      <c r="C17307" s="5" t="s">
        <v>17174</v>
      </c>
      <c r="D17307" s="1" t="b">
        <f aca="false">FALSE()</f>
        <v>0</v>
      </c>
    </row>
    <row r="17308" customFormat="false" ht="38.25" hidden="true" customHeight="false" outlineLevel="5" collapsed="false">
      <c r="C17308" s="5" t="s">
        <v>17175</v>
      </c>
      <c r="D17308" s="1" t="b">
        <f aca="false">FALSE()</f>
        <v>0</v>
      </c>
    </row>
    <row r="17309" customFormat="false" ht="38.25" hidden="true" customHeight="false" outlineLevel="5" collapsed="false">
      <c r="C17309" s="5" t="s">
        <v>17176</v>
      </c>
      <c r="D17309" s="1" t="b">
        <f aca="false">FALSE()</f>
        <v>0</v>
      </c>
    </row>
    <row r="17310" customFormat="false" ht="38.25" hidden="true" customHeight="false" outlineLevel="5" collapsed="false">
      <c r="C17310" s="5" t="s">
        <v>17177</v>
      </c>
      <c r="D17310" s="1" t="b">
        <f aca="false">FALSE()</f>
        <v>0</v>
      </c>
    </row>
    <row r="17311" customFormat="false" ht="38.25" hidden="true" customHeight="false" outlineLevel="4" collapsed="true">
      <c r="C17311" s="5" t="s">
        <v>17178</v>
      </c>
      <c r="D17311" s="1" t="b">
        <f aca="false">TRUE()</f>
        <v>1</v>
      </c>
      <c r="E17311" s="1" t="s">
        <v>70</v>
      </c>
    </row>
    <row r="17312" customFormat="false" ht="38.25" hidden="true" customHeight="false" outlineLevel="5" collapsed="false">
      <c r="C17312" s="5" t="s">
        <v>17179</v>
      </c>
      <c r="D17312" s="1" t="b">
        <f aca="false">FALSE()</f>
        <v>0</v>
      </c>
    </row>
    <row r="17313" customFormat="false" ht="38.25" hidden="true" customHeight="false" outlineLevel="5" collapsed="false">
      <c r="C17313" s="5" t="s">
        <v>17180</v>
      </c>
      <c r="D17313" s="1" t="b">
        <f aca="false">FALSE()</f>
        <v>0</v>
      </c>
    </row>
    <row r="17314" customFormat="false" ht="38.25" hidden="true" customHeight="false" outlineLevel="5" collapsed="false">
      <c r="C17314" s="5" t="s">
        <v>17181</v>
      </c>
      <c r="D17314" s="1" t="b">
        <f aca="false">FALSE()</f>
        <v>0</v>
      </c>
    </row>
    <row r="17315" customFormat="false" ht="38.25" hidden="true" customHeight="false" outlineLevel="5" collapsed="false">
      <c r="C17315" s="5" t="s">
        <v>17182</v>
      </c>
      <c r="D17315" s="1" t="b">
        <f aca="false">FALSE()</f>
        <v>0</v>
      </c>
    </row>
    <row r="17316" customFormat="false" ht="38.25" hidden="true" customHeight="false" outlineLevel="5" collapsed="false">
      <c r="C17316" s="5" t="s">
        <v>17183</v>
      </c>
      <c r="D17316" s="1" t="b">
        <f aca="false">FALSE()</f>
        <v>0</v>
      </c>
    </row>
    <row r="17317" customFormat="false" ht="38.25" hidden="true" customHeight="false" outlineLevel="5" collapsed="false">
      <c r="C17317" s="5" t="s">
        <v>17184</v>
      </c>
      <c r="D17317" s="1" t="b">
        <f aca="false">FALSE()</f>
        <v>0</v>
      </c>
    </row>
    <row r="17318" customFormat="false" ht="38.25" hidden="true" customHeight="false" outlineLevel="5" collapsed="false">
      <c r="C17318" s="5" t="s">
        <v>17185</v>
      </c>
      <c r="D17318" s="1" t="b">
        <f aca="false">FALSE()</f>
        <v>0</v>
      </c>
    </row>
    <row r="17319" customFormat="false" ht="38.25" hidden="true" customHeight="false" outlineLevel="5" collapsed="false">
      <c r="C17319" s="5" t="s">
        <v>17186</v>
      </c>
      <c r="D17319" s="1" t="b">
        <f aca="false">FALSE()</f>
        <v>0</v>
      </c>
    </row>
    <row r="17320" customFormat="false" ht="38.25" hidden="true" customHeight="false" outlineLevel="5" collapsed="false">
      <c r="C17320" s="5" t="s">
        <v>17187</v>
      </c>
      <c r="D17320" s="1" t="b">
        <f aca="false">FALSE()</f>
        <v>0</v>
      </c>
    </row>
    <row r="17321" customFormat="false" ht="38.25" hidden="true" customHeight="false" outlineLevel="4" collapsed="true">
      <c r="C17321" s="5" t="s">
        <v>17188</v>
      </c>
      <c r="D17321" s="1" t="b">
        <f aca="false">TRUE()</f>
        <v>1</v>
      </c>
      <c r="E17321" s="1" t="s">
        <v>70</v>
      </c>
    </row>
    <row r="17322" customFormat="false" ht="38.25" hidden="true" customHeight="false" outlineLevel="5" collapsed="false">
      <c r="C17322" s="5" t="s">
        <v>17189</v>
      </c>
      <c r="D17322" s="1" t="b">
        <f aca="false">FALSE()</f>
        <v>0</v>
      </c>
    </row>
    <row r="17323" customFormat="false" ht="25.5" hidden="true" customHeight="false" outlineLevel="2" collapsed="true">
      <c r="C17323" s="5" t="s">
        <v>17190</v>
      </c>
      <c r="D17323" s="1" t="b">
        <f aca="false">TRUE()</f>
        <v>1</v>
      </c>
      <c r="E17323" s="1" t="s">
        <v>70</v>
      </c>
    </row>
    <row r="17324" customFormat="false" ht="25.5" hidden="true" customHeight="false" outlineLevel="3" collapsed="false">
      <c r="C17324" s="5" t="s">
        <v>17191</v>
      </c>
      <c r="D17324" s="1" t="b">
        <f aca="false">FALSE()</f>
        <v>0</v>
      </c>
      <c r="E17324" s="1" t="s">
        <v>70</v>
      </c>
    </row>
    <row r="17325" customFormat="false" ht="25.5" hidden="true" customHeight="false" outlineLevel="3" collapsed="false">
      <c r="C17325" s="5" t="s">
        <v>17192</v>
      </c>
      <c r="D17325" s="1" t="b">
        <f aca="false">FALSE()</f>
        <v>0</v>
      </c>
      <c r="E17325" s="1" t="s">
        <v>70</v>
      </c>
    </row>
    <row r="17326" customFormat="false" ht="25.5" hidden="true" customHeight="false" outlineLevel="3" collapsed="false">
      <c r="C17326" s="5" t="s">
        <v>17193</v>
      </c>
      <c r="D17326" s="1" t="b">
        <f aca="false">FALSE()</f>
        <v>0</v>
      </c>
      <c r="E17326" s="1" t="s">
        <v>70</v>
      </c>
    </row>
    <row r="17327" customFormat="false" ht="25.5" hidden="true" customHeight="false" outlineLevel="3" collapsed="false">
      <c r="C17327" s="5" t="s">
        <v>17194</v>
      </c>
      <c r="D17327" s="1" t="b">
        <f aca="false">FALSE()</f>
        <v>0</v>
      </c>
      <c r="E17327" s="1" t="s">
        <v>70</v>
      </c>
    </row>
    <row r="17328" customFormat="false" ht="38.25" hidden="true" customHeight="false" outlineLevel="3" collapsed="false">
      <c r="C17328" s="5" t="s">
        <v>17195</v>
      </c>
      <c r="D17328" s="1" t="b">
        <f aca="false">TRUE()</f>
        <v>1</v>
      </c>
      <c r="E17328" s="1" t="s">
        <v>70</v>
      </c>
    </row>
    <row r="17329" customFormat="false" ht="38.25" hidden="true" customHeight="false" outlineLevel="4" collapsed="false">
      <c r="C17329" s="5" t="s">
        <v>17196</v>
      </c>
      <c r="D17329" s="1" t="b">
        <f aca="false">FALSE()</f>
        <v>0</v>
      </c>
    </row>
    <row r="17330" customFormat="false" ht="38.25" hidden="true" customHeight="false" outlineLevel="3" collapsed="true">
      <c r="C17330" s="5" t="s">
        <v>17197</v>
      </c>
      <c r="D17330" s="1" t="b">
        <f aca="false">TRUE()</f>
        <v>1</v>
      </c>
      <c r="E17330" s="1" t="s">
        <v>136</v>
      </c>
    </row>
    <row r="17331" customFormat="false" ht="38.25" hidden="true" customHeight="false" outlineLevel="4" collapsed="false">
      <c r="C17331" s="5" t="s">
        <v>17198</v>
      </c>
      <c r="D17331" s="1" t="b">
        <f aca="false">FALSE()</f>
        <v>0</v>
      </c>
    </row>
    <row r="17332" customFormat="false" ht="38.25" hidden="true" customHeight="false" outlineLevel="4" collapsed="false">
      <c r="C17332" s="5" t="s">
        <v>17199</v>
      </c>
      <c r="D17332" s="1" t="b">
        <f aca="false">FALSE()</f>
        <v>0</v>
      </c>
    </row>
    <row r="17333" customFormat="false" ht="38.25" hidden="true" customHeight="false" outlineLevel="4" collapsed="false">
      <c r="C17333" s="5" t="s">
        <v>17200</v>
      </c>
      <c r="D17333" s="1" t="b">
        <f aca="false">FALSE()</f>
        <v>0</v>
      </c>
    </row>
    <row r="17334" customFormat="false" ht="38.25" hidden="true" customHeight="false" outlineLevel="4" collapsed="false">
      <c r="C17334" s="5" t="s">
        <v>17201</v>
      </c>
      <c r="D17334" s="1" t="b">
        <f aca="false">FALSE()</f>
        <v>0</v>
      </c>
    </row>
    <row r="17335" customFormat="false" ht="38.25" hidden="true" customHeight="false" outlineLevel="4" collapsed="false">
      <c r="C17335" s="5" t="s">
        <v>17202</v>
      </c>
      <c r="D17335" s="1" t="b">
        <f aca="false">FALSE()</f>
        <v>0</v>
      </c>
    </row>
    <row r="17336" customFormat="false" ht="38.25" hidden="true" customHeight="false" outlineLevel="4" collapsed="false">
      <c r="C17336" s="5" t="s">
        <v>17203</v>
      </c>
      <c r="D17336" s="1" t="b">
        <f aca="false">FALSE()</f>
        <v>0</v>
      </c>
    </row>
    <row r="17337" customFormat="false" ht="38.25" hidden="true" customHeight="false" outlineLevel="4" collapsed="false">
      <c r="C17337" s="5" t="s">
        <v>17204</v>
      </c>
      <c r="D17337" s="1" t="b">
        <f aca="false">FALSE()</f>
        <v>0</v>
      </c>
    </row>
    <row r="17338" customFormat="false" ht="38.25" hidden="true" customHeight="false" outlineLevel="4" collapsed="false">
      <c r="C17338" s="5" t="s">
        <v>17205</v>
      </c>
      <c r="D17338" s="1" t="b">
        <f aca="false">FALSE()</f>
        <v>0</v>
      </c>
    </row>
    <row r="17339" customFormat="false" ht="38.25" hidden="true" customHeight="false" outlineLevel="4" collapsed="false">
      <c r="C17339" s="5" t="s">
        <v>17206</v>
      </c>
      <c r="D17339" s="1" t="b">
        <f aca="false">FALSE()</f>
        <v>0</v>
      </c>
    </row>
    <row r="17340" customFormat="false" ht="25.5" hidden="true" customHeight="false" outlineLevel="3" collapsed="true">
      <c r="C17340" s="5" t="s">
        <v>17207</v>
      </c>
      <c r="D17340" s="1" t="b">
        <f aca="false">TRUE()</f>
        <v>1</v>
      </c>
      <c r="E17340" s="1" t="s">
        <v>136</v>
      </c>
    </row>
    <row r="17341" customFormat="false" ht="38.25" hidden="true" customHeight="false" outlineLevel="4" collapsed="false">
      <c r="C17341" s="5" t="s">
        <v>17208</v>
      </c>
      <c r="D17341" s="1" t="b">
        <f aca="false">FALSE()</f>
        <v>0</v>
      </c>
    </row>
    <row r="17342" customFormat="false" ht="25.5" hidden="true" customHeight="false" outlineLevel="2" collapsed="true">
      <c r="C17342" s="5" t="s">
        <v>17209</v>
      </c>
      <c r="D17342" s="1" t="b">
        <f aca="false">TRUE()</f>
        <v>1</v>
      </c>
      <c r="E17342" s="1" t="s">
        <v>70</v>
      </c>
    </row>
    <row r="17343" customFormat="false" ht="25.5" hidden="true" customHeight="false" outlineLevel="3" collapsed="false">
      <c r="C17343" s="5" t="s">
        <v>17210</v>
      </c>
      <c r="D17343" s="1" t="b">
        <f aca="false">FALSE()</f>
        <v>0</v>
      </c>
      <c r="E17343" s="1" t="s">
        <v>70</v>
      </c>
    </row>
    <row r="17344" customFormat="false" ht="25.5" hidden="true" customHeight="false" outlineLevel="3" collapsed="false">
      <c r="C17344" s="5" t="s">
        <v>17211</v>
      </c>
      <c r="D17344" s="1" t="b">
        <f aca="false">FALSE()</f>
        <v>0</v>
      </c>
      <c r="E17344" s="1" t="s">
        <v>70</v>
      </c>
    </row>
    <row r="17345" customFormat="false" ht="25.5" hidden="true" customHeight="false" outlineLevel="3" collapsed="false">
      <c r="C17345" s="5" t="s">
        <v>17212</v>
      </c>
      <c r="D17345" s="1" t="b">
        <f aca="false">TRUE()</f>
        <v>1</v>
      </c>
      <c r="E17345" s="1" t="s">
        <v>70</v>
      </c>
    </row>
    <row r="17346" customFormat="false" ht="38.25" hidden="true" customHeight="false" outlineLevel="4" collapsed="false">
      <c r="C17346" s="5" t="s">
        <v>17213</v>
      </c>
      <c r="D17346" s="1" t="b">
        <f aca="false">FALSE()</f>
        <v>0</v>
      </c>
    </row>
    <row r="17347" customFormat="false" ht="38.25" hidden="true" customHeight="false" outlineLevel="4" collapsed="false">
      <c r="C17347" s="5" t="s">
        <v>17214</v>
      </c>
      <c r="D17347" s="1" t="b">
        <f aca="false">FALSE()</f>
        <v>0</v>
      </c>
    </row>
    <row r="17348" customFormat="false" ht="38.25" hidden="true" customHeight="false" outlineLevel="4" collapsed="false">
      <c r="C17348" s="5" t="s">
        <v>17215</v>
      </c>
      <c r="D17348" s="1" t="b">
        <f aca="false">FALSE()</f>
        <v>0</v>
      </c>
    </row>
    <row r="17349" customFormat="false" ht="25.5" hidden="true" customHeight="false" outlineLevel="4" collapsed="false">
      <c r="C17349" s="5" t="s">
        <v>17216</v>
      </c>
      <c r="D17349" s="1" t="b">
        <f aca="false">FALSE()</f>
        <v>0</v>
      </c>
    </row>
    <row r="17350" customFormat="false" ht="38.25" hidden="true" customHeight="false" outlineLevel="4" collapsed="false">
      <c r="C17350" s="5" t="s">
        <v>17217</v>
      </c>
      <c r="D17350" s="1" t="b">
        <f aca="false">FALSE()</f>
        <v>0</v>
      </c>
    </row>
    <row r="17351" customFormat="false" ht="38.25" hidden="true" customHeight="false" outlineLevel="4" collapsed="false">
      <c r="C17351" s="5" t="s">
        <v>17218</v>
      </c>
      <c r="D17351" s="1" t="b">
        <f aca="false">FALSE()</f>
        <v>0</v>
      </c>
    </row>
    <row r="17352" customFormat="false" ht="38.25" hidden="true" customHeight="false" outlineLevel="4" collapsed="false">
      <c r="C17352" s="5" t="s">
        <v>17219</v>
      </c>
      <c r="D17352" s="1" t="b">
        <f aca="false">FALSE()</f>
        <v>0</v>
      </c>
    </row>
    <row r="17353" customFormat="false" ht="38.25" hidden="true" customHeight="false" outlineLevel="3" collapsed="true">
      <c r="C17353" s="5" t="s">
        <v>17220</v>
      </c>
      <c r="D17353" s="1" t="b">
        <f aca="false">TRUE()</f>
        <v>1</v>
      </c>
      <c r="E17353" s="1" t="s">
        <v>70</v>
      </c>
    </row>
    <row r="17354" customFormat="false" ht="38.25" hidden="true" customHeight="false" outlineLevel="4" collapsed="false">
      <c r="C17354" s="5" t="s">
        <v>17221</v>
      </c>
      <c r="D17354" s="1" t="b">
        <f aca="false">FALSE()</f>
        <v>0</v>
      </c>
    </row>
    <row r="17355" customFormat="false" ht="38.25" hidden="true" customHeight="false" outlineLevel="4" collapsed="false">
      <c r="C17355" s="5" t="s">
        <v>17222</v>
      </c>
      <c r="D17355" s="1" t="b">
        <f aca="false">FALSE()</f>
        <v>0</v>
      </c>
    </row>
    <row r="17356" customFormat="false" ht="38.25" hidden="true" customHeight="false" outlineLevel="4" collapsed="false">
      <c r="C17356" s="5" t="s">
        <v>17223</v>
      </c>
      <c r="D17356" s="1" t="b">
        <f aca="false">FALSE()</f>
        <v>0</v>
      </c>
    </row>
    <row r="17357" customFormat="false" ht="38.25" hidden="true" customHeight="false" outlineLevel="4" collapsed="false">
      <c r="C17357" s="5" t="s">
        <v>17224</v>
      </c>
      <c r="D17357" s="1" t="b">
        <f aca="false">FALSE()</f>
        <v>0</v>
      </c>
    </row>
    <row r="17358" customFormat="false" ht="38.25" hidden="true" customHeight="false" outlineLevel="4" collapsed="false">
      <c r="C17358" s="5" t="s">
        <v>17225</v>
      </c>
      <c r="D17358" s="1" t="b">
        <f aca="false">FALSE()</f>
        <v>0</v>
      </c>
    </row>
    <row r="17359" customFormat="false" ht="38.25" hidden="true" customHeight="false" outlineLevel="4" collapsed="false">
      <c r="C17359" s="5" t="s">
        <v>17226</v>
      </c>
      <c r="D17359" s="1" t="b">
        <f aca="false">FALSE()</f>
        <v>0</v>
      </c>
    </row>
    <row r="17360" customFormat="false" ht="38.25" hidden="true" customHeight="false" outlineLevel="4" collapsed="false">
      <c r="C17360" s="5" t="s">
        <v>17227</v>
      </c>
      <c r="D17360" s="1" t="b">
        <f aca="false">FALSE()</f>
        <v>0</v>
      </c>
    </row>
    <row r="17361" customFormat="false" ht="25.5" hidden="true" customHeight="false" outlineLevel="3" collapsed="true">
      <c r="C17361" s="5" t="s">
        <v>17228</v>
      </c>
      <c r="D17361" s="1" t="b">
        <f aca="false">TRUE()</f>
        <v>1</v>
      </c>
      <c r="E17361" s="1" t="s">
        <v>70</v>
      </c>
    </row>
    <row r="17362" customFormat="false" ht="38.25" hidden="true" customHeight="false" outlineLevel="4" collapsed="false">
      <c r="C17362" s="5" t="s">
        <v>17229</v>
      </c>
      <c r="D17362" s="1" t="b">
        <f aca="false">FALSE()</f>
        <v>0</v>
      </c>
    </row>
    <row r="17363" customFormat="false" ht="38.25" hidden="true" customHeight="false" outlineLevel="4" collapsed="false">
      <c r="C17363" s="5" t="s">
        <v>17230</v>
      </c>
      <c r="D17363" s="1" t="b">
        <f aca="false">FALSE()</f>
        <v>0</v>
      </c>
    </row>
    <row r="17364" customFormat="false" ht="38.25" hidden="true" customHeight="false" outlineLevel="4" collapsed="false">
      <c r="C17364" s="5" t="s">
        <v>17231</v>
      </c>
      <c r="D17364" s="1" t="b">
        <f aca="false">FALSE()</f>
        <v>0</v>
      </c>
    </row>
    <row r="17365" customFormat="false" ht="25.5" hidden="true" customHeight="false" outlineLevel="4" collapsed="false">
      <c r="C17365" s="5" t="s">
        <v>17232</v>
      </c>
      <c r="D17365" s="1" t="b">
        <f aca="false">FALSE()</f>
        <v>0</v>
      </c>
    </row>
    <row r="17366" customFormat="false" ht="38.25" hidden="true" customHeight="false" outlineLevel="4" collapsed="false">
      <c r="C17366" s="5" t="s">
        <v>17233</v>
      </c>
      <c r="D17366" s="1" t="b">
        <f aca="false">FALSE()</f>
        <v>0</v>
      </c>
    </row>
    <row r="17367" customFormat="false" ht="25.5" hidden="true" customHeight="false" outlineLevel="4" collapsed="false">
      <c r="C17367" s="5" t="s">
        <v>17234</v>
      </c>
      <c r="D17367" s="1" t="b">
        <f aca="false">FALSE()</f>
        <v>0</v>
      </c>
    </row>
    <row r="17368" customFormat="false" ht="38.25" hidden="true" customHeight="false" outlineLevel="4" collapsed="false">
      <c r="C17368" s="5" t="s">
        <v>17235</v>
      </c>
      <c r="D17368" s="1" t="b">
        <f aca="false">FALSE()</f>
        <v>0</v>
      </c>
    </row>
    <row r="17369" customFormat="false" ht="38.25" hidden="true" customHeight="false" outlineLevel="3" collapsed="true">
      <c r="C17369" s="5" t="s">
        <v>17236</v>
      </c>
      <c r="D17369" s="1" t="b">
        <f aca="false">TRUE()</f>
        <v>1</v>
      </c>
      <c r="E17369" s="1" t="s">
        <v>136</v>
      </c>
    </row>
    <row r="17370" customFormat="false" ht="114.75" hidden="true" customHeight="false" outlineLevel="4" collapsed="false">
      <c r="C17370" s="5" t="s">
        <v>17237</v>
      </c>
      <c r="D17370" s="1" t="b">
        <f aca="false">TRUE()</f>
        <v>1</v>
      </c>
      <c r="E17370" s="1" t="s">
        <v>118</v>
      </c>
      <c r="F17370" s="1" t="s">
        <v>10</v>
      </c>
      <c r="G17370" s="2" t="s">
        <v>11</v>
      </c>
      <c r="H17370" s="1" t="s">
        <v>12</v>
      </c>
    </row>
    <row r="17371" customFormat="false" ht="127.5" hidden="true" customHeight="false" outlineLevel="5" collapsed="false">
      <c r="C17371" s="5" t="s">
        <v>17237</v>
      </c>
      <c r="D17371" s="1" t="b">
        <f aca="false">FALSE()</f>
        <v>0</v>
      </c>
      <c r="E17371" s="1" t="s">
        <v>118</v>
      </c>
      <c r="F17371" s="1" t="s">
        <v>318</v>
      </c>
      <c r="G17371" s="2" t="s">
        <v>319</v>
      </c>
      <c r="H17371" s="1" t="s">
        <v>320</v>
      </c>
    </row>
    <row r="17372" customFormat="false" ht="38.25" hidden="true" customHeight="false" outlineLevel="5" collapsed="false">
      <c r="C17372" s="5" t="s">
        <v>17238</v>
      </c>
      <c r="D17372" s="1" t="b">
        <f aca="false">FALSE()</f>
        <v>0</v>
      </c>
    </row>
    <row r="17373" customFormat="false" ht="38.25" hidden="true" customHeight="false" outlineLevel="5" collapsed="false">
      <c r="C17373" s="5" t="s">
        <v>17239</v>
      </c>
      <c r="D17373" s="1" t="b">
        <f aca="false">FALSE()</f>
        <v>0</v>
      </c>
    </row>
    <row r="17374" customFormat="false" ht="38.25" hidden="true" customHeight="false" outlineLevel="5" collapsed="false">
      <c r="C17374" s="5" t="s">
        <v>17240</v>
      </c>
      <c r="D17374" s="1" t="b">
        <f aca="false">FALSE()</f>
        <v>0</v>
      </c>
    </row>
    <row r="17375" customFormat="false" ht="38.25" hidden="true" customHeight="false" outlineLevel="5" collapsed="false">
      <c r="C17375" s="5" t="s">
        <v>17241</v>
      </c>
      <c r="D17375" s="1" t="b">
        <f aca="false">FALSE()</f>
        <v>0</v>
      </c>
    </row>
    <row r="17376" customFormat="false" ht="38.25" hidden="true" customHeight="false" outlineLevel="5" collapsed="false">
      <c r="C17376" s="5" t="s">
        <v>17242</v>
      </c>
      <c r="D17376" s="1" t="b">
        <f aca="false">FALSE()</f>
        <v>0</v>
      </c>
    </row>
    <row r="17377" customFormat="false" ht="38.25" hidden="true" customHeight="false" outlineLevel="5" collapsed="false">
      <c r="C17377" s="5" t="s">
        <v>17243</v>
      </c>
      <c r="D17377" s="1" t="b">
        <f aca="false">FALSE()</f>
        <v>0</v>
      </c>
    </row>
    <row r="17378" customFormat="false" ht="38.25" hidden="true" customHeight="false" outlineLevel="5" collapsed="false">
      <c r="C17378" s="5" t="s">
        <v>17244</v>
      </c>
      <c r="D17378" s="1" t="b">
        <f aca="false">FALSE()</f>
        <v>0</v>
      </c>
    </row>
    <row r="17379" customFormat="false" ht="25.5" hidden="true" customHeight="false" outlineLevel="3" collapsed="true">
      <c r="C17379" s="5" t="s">
        <v>17245</v>
      </c>
      <c r="D17379" s="1" t="b">
        <f aca="false">TRUE()</f>
        <v>1</v>
      </c>
      <c r="E17379" s="1" t="s">
        <v>136</v>
      </c>
    </row>
    <row r="17380" customFormat="false" ht="127.5" hidden="true" customHeight="false" outlineLevel="4" collapsed="false">
      <c r="C17380" s="5" t="s">
        <v>17246</v>
      </c>
      <c r="D17380" s="1" t="b">
        <f aca="false">TRUE()</f>
        <v>1</v>
      </c>
      <c r="E17380" s="1" t="s">
        <v>118</v>
      </c>
      <c r="F17380" s="1" t="s">
        <v>330</v>
      </c>
      <c r="G17380" s="2" t="s">
        <v>331</v>
      </c>
      <c r="H17380" s="1" t="s">
        <v>332</v>
      </c>
    </row>
    <row r="17381" customFormat="false" ht="38.25" hidden="true" customHeight="false" outlineLevel="5" collapsed="false">
      <c r="C17381" s="5" t="s">
        <v>17247</v>
      </c>
      <c r="D17381" s="1" t="b">
        <f aca="false">FALSE()</f>
        <v>0</v>
      </c>
    </row>
    <row r="17382" customFormat="false" ht="25.5" hidden="true" customHeight="false" outlineLevel="3" collapsed="true">
      <c r="C17382" s="5" t="s">
        <v>17248</v>
      </c>
      <c r="D17382" s="1" t="b">
        <f aca="false">TRUE()</f>
        <v>1</v>
      </c>
      <c r="E17382" s="1" t="s">
        <v>70</v>
      </c>
    </row>
    <row r="17383" customFormat="false" ht="114.75" hidden="true" customHeight="false" outlineLevel="4" collapsed="false">
      <c r="C17383" s="5" t="s">
        <v>17249</v>
      </c>
      <c r="D17383" s="1" t="b">
        <f aca="false">TRUE()</f>
        <v>1</v>
      </c>
      <c r="E17383" s="1" t="s">
        <v>70</v>
      </c>
      <c r="F17383" s="1" t="s">
        <v>10</v>
      </c>
      <c r="G17383" s="2" t="s">
        <v>11</v>
      </c>
      <c r="H17383" s="1" t="s">
        <v>12</v>
      </c>
    </row>
    <row r="17384" customFormat="false" ht="127.5" hidden="true" customHeight="false" outlineLevel="5" collapsed="false">
      <c r="C17384" s="5" t="s">
        <v>17249</v>
      </c>
      <c r="D17384" s="1" t="b">
        <f aca="false">FALSE()</f>
        <v>0</v>
      </c>
      <c r="E17384" s="1" t="s">
        <v>70</v>
      </c>
      <c r="F17384" s="1" t="s">
        <v>336</v>
      </c>
      <c r="G17384" s="2" t="s">
        <v>337</v>
      </c>
      <c r="H17384" s="1" t="s">
        <v>338</v>
      </c>
    </row>
    <row r="17385" customFormat="false" ht="38.25" hidden="true" customHeight="false" outlineLevel="5" collapsed="false">
      <c r="C17385" s="5" t="s">
        <v>17250</v>
      </c>
      <c r="D17385" s="1" t="b">
        <f aca="false">FALSE()</f>
        <v>0</v>
      </c>
    </row>
    <row r="17386" customFormat="false" ht="38.25" hidden="true" customHeight="false" outlineLevel="5" collapsed="false">
      <c r="C17386" s="5" t="s">
        <v>17251</v>
      </c>
      <c r="D17386" s="1" t="b">
        <f aca="false">FALSE()</f>
        <v>0</v>
      </c>
    </row>
    <row r="17387" customFormat="false" ht="38.25" hidden="true" customHeight="false" outlineLevel="5" collapsed="false">
      <c r="C17387" s="5" t="s">
        <v>17252</v>
      </c>
      <c r="D17387" s="1" t="b">
        <f aca="false">FALSE()</f>
        <v>0</v>
      </c>
    </row>
    <row r="17388" customFormat="false" ht="38.25" hidden="true" customHeight="false" outlineLevel="5" collapsed="false">
      <c r="C17388" s="5" t="s">
        <v>17253</v>
      </c>
      <c r="D17388" s="1" t="b">
        <f aca="false">FALSE()</f>
        <v>0</v>
      </c>
    </row>
    <row r="17389" customFormat="false" ht="38.25" hidden="true" customHeight="false" outlineLevel="5" collapsed="false">
      <c r="C17389" s="5" t="s">
        <v>17254</v>
      </c>
      <c r="D17389" s="1" t="b">
        <f aca="false">FALSE()</f>
        <v>0</v>
      </c>
    </row>
    <row r="17390" customFormat="false" ht="38.25" hidden="true" customHeight="false" outlineLevel="5" collapsed="false">
      <c r="C17390" s="5" t="s">
        <v>17255</v>
      </c>
      <c r="D17390" s="1" t="b">
        <f aca="false">FALSE()</f>
        <v>0</v>
      </c>
    </row>
    <row r="17391" customFormat="false" ht="38.25" hidden="true" customHeight="false" outlineLevel="5" collapsed="false">
      <c r="C17391" s="5" t="s">
        <v>17256</v>
      </c>
      <c r="D17391" s="1" t="b">
        <f aca="false">FALSE()</f>
        <v>0</v>
      </c>
    </row>
    <row r="17392" customFormat="false" ht="127.5" hidden="true" customHeight="false" outlineLevel="4" collapsed="true">
      <c r="C17392" s="5" t="s">
        <v>17257</v>
      </c>
      <c r="D17392" s="1" t="b">
        <f aca="false">TRUE()</f>
        <v>1</v>
      </c>
      <c r="E17392" s="1" t="s">
        <v>70</v>
      </c>
      <c r="F17392" s="1" t="s">
        <v>318</v>
      </c>
      <c r="G17392" s="2" t="s">
        <v>347</v>
      </c>
      <c r="H17392" s="1" t="s">
        <v>348</v>
      </c>
    </row>
    <row r="17393" customFormat="false" ht="38.25" hidden="true" customHeight="false" outlineLevel="5" collapsed="false">
      <c r="C17393" s="5" t="s">
        <v>17258</v>
      </c>
      <c r="D17393" s="1" t="b">
        <f aca="false">FALSE()</f>
        <v>0</v>
      </c>
    </row>
    <row r="17394" customFormat="false" ht="89.25" hidden="true" customHeight="false" outlineLevel="4" collapsed="true">
      <c r="B17394" s="1" t="b">
        <f aca="false">TRUE()</f>
        <v>1</v>
      </c>
      <c r="C17394" s="5" t="s">
        <v>17259</v>
      </c>
      <c r="D17394" s="1" t="b">
        <f aca="false">TRUE()</f>
        <v>1</v>
      </c>
      <c r="E17394" s="1" t="s">
        <v>70</v>
      </c>
      <c r="F17394" s="1" t="s">
        <v>351</v>
      </c>
      <c r="G17394" s="2" t="s">
        <v>352</v>
      </c>
      <c r="H17394" s="1" t="s">
        <v>353</v>
      </c>
    </row>
    <row r="17395" customFormat="false" ht="76.5" hidden="true" customHeight="false" outlineLevel="5" collapsed="false">
      <c r="B17395" s="1" t="b">
        <f aca="false">TRUE()</f>
        <v>1</v>
      </c>
      <c r="C17395" s="5" t="s">
        <v>17259</v>
      </c>
      <c r="D17395" s="1" t="b">
        <f aca="false">FALSE()</f>
        <v>0</v>
      </c>
      <c r="E17395" s="1" t="s">
        <v>70</v>
      </c>
      <c r="F17395" s="1" t="s">
        <v>354</v>
      </c>
      <c r="G17395" s="2" t="s">
        <v>355</v>
      </c>
      <c r="H17395" s="1" t="s">
        <v>356</v>
      </c>
    </row>
    <row r="17396" customFormat="false" ht="38.25" hidden="true" customHeight="false" outlineLevel="5" collapsed="false">
      <c r="C17396" s="5" t="s">
        <v>17260</v>
      </c>
      <c r="D17396" s="1" t="b">
        <f aca="false">FALSE()</f>
        <v>0</v>
      </c>
    </row>
    <row r="17397" customFormat="false" ht="38.25" hidden="true" customHeight="false" outlineLevel="5" collapsed="false">
      <c r="C17397" s="5" t="s">
        <v>17261</v>
      </c>
      <c r="D17397" s="1" t="b">
        <f aca="false">FALSE()</f>
        <v>0</v>
      </c>
    </row>
    <row r="17398" customFormat="false" ht="38.25" hidden="true" customHeight="false" outlineLevel="5" collapsed="false">
      <c r="C17398" s="5" t="s">
        <v>17262</v>
      </c>
      <c r="D17398" s="1" t="b">
        <f aca="false">FALSE()</f>
        <v>0</v>
      </c>
    </row>
    <row r="17399" customFormat="false" ht="38.25" hidden="true" customHeight="false" outlineLevel="5" collapsed="false">
      <c r="C17399" s="5" t="s">
        <v>17263</v>
      </c>
      <c r="D17399" s="1" t="b">
        <f aca="false">FALSE()</f>
        <v>0</v>
      </c>
    </row>
    <row r="17400" customFormat="false" ht="38.25" hidden="true" customHeight="false" outlineLevel="5" collapsed="false">
      <c r="C17400" s="5" t="s">
        <v>17264</v>
      </c>
      <c r="D17400" s="1" t="b">
        <f aca="false">FALSE()</f>
        <v>0</v>
      </c>
    </row>
    <row r="17401" customFormat="false" ht="38.25" hidden="true" customHeight="false" outlineLevel="5" collapsed="false">
      <c r="C17401" s="5" t="s">
        <v>17265</v>
      </c>
      <c r="D17401" s="1" t="b">
        <f aca="false">FALSE()</f>
        <v>0</v>
      </c>
    </row>
    <row r="17402" customFormat="false" ht="38.25" hidden="true" customHeight="false" outlineLevel="5" collapsed="false">
      <c r="C17402" s="5" t="s">
        <v>17266</v>
      </c>
      <c r="D17402" s="1" t="b">
        <f aca="false">FALSE()</f>
        <v>0</v>
      </c>
    </row>
    <row r="17403" customFormat="false" ht="38.25" hidden="true" customHeight="false" outlineLevel="5" collapsed="false">
      <c r="C17403" s="5" t="s">
        <v>17267</v>
      </c>
      <c r="D17403" s="1" t="b">
        <f aca="false">FALSE()</f>
        <v>0</v>
      </c>
    </row>
    <row r="17404" customFormat="false" ht="38.25" hidden="true" customHeight="false" outlineLevel="5" collapsed="false">
      <c r="C17404" s="5" t="s">
        <v>17268</v>
      </c>
      <c r="D17404" s="1" t="b">
        <f aca="false">FALSE()</f>
        <v>0</v>
      </c>
    </row>
    <row r="17405" customFormat="false" ht="153" hidden="true" customHeight="false" outlineLevel="3" collapsed="true">
      <c r="B17405" s="1" t="b">
        <f aca="false">TRUE()</f>
        <v>1</v>
      </c>
      <c r="C17405" s="5" t="s">
        <v>17269</v>
      </c>
      <c r="D17405" s="1" t="b">
        <f aca="false">TRUE()</f>
        <v>1</v>
      </c>
      <c r="E17405" s="1" t="s">
        <v>70</v>
      </c>
      <c r="F17405" s="1" t="s">
        <v>367</v>
      </c>
      <c r="G17405" s="2" t="s">
        <v>368</v>
      </c>
      <c r="H17405" s="1" t="s">
        <v>369</v>
      </c>
    </row>
    <row r="17406" customFormat="false" ht="114.75" hidden="true" customHeight="false" outlineLevel="4" collapsed="false">
      <c r="C17406" s="5" t="s">
        <v>17270</v>
      </c>
      <c r="D17406" s="1" t="b">
        <f aca="false">TRUE()</f>
        <v>1</v>
      </c>
      <c r="E17406" s="1" t="s">
        <v>70</v>
      </c>
      <c r="F17406" s="1" t="s">
        <v>10</v>
      </c>
      <c r="G17406" s="2" t="s">
        <v>11</v>
      </c>
      <c r="H17406" s="1" t="s">
        <v>12</v>
      </c>
    </row>
    <row r="17407" customFormat="false" ht="38.25" hidden="true" customHeight="false" outlineLevel="5" collapsed="false">
      <c r="C17407" s="5" t="s">
        <v>17271</v>
      </c>
      <c r="D17407" s="1" t="b">
        <f aca="false">FALSE()</f>
        <v>0</v>
      </c>
    </row>
    <row r="17408" customFormat="false" ht="38.25" hidden="true" customHeight="false" outlineLevel="5" collapsed="false">
      <c r="C17408" s="5" t="s">
        <v>17272</v>
      </c>
      <c r="D17408" s="1" t="b">
        <f aca="false">FALSE()</f>
        <v>0</v>
      </c>
    </row>
    <row r="17409" customFormat="false" ht="38.25" hidden="true" customHeight="false" outlineLevel="5" collapsed="false">
      <c r="C17409" s="5" t="s">
        <v>17273</v>
      </c>
      <c r="D17409" s="1" t="b">
        <f aca="false">FALSE()</f>
        <v>0</v>
      </c>
    </row>
    <row r="17410" customFormat="false" ht="38.25" hidden="true" customHeight="false" outlineLevel="5" collapsed="false">
      <c r="C17410" s="5" t="s">
        <v>17274</v>
      </c>
      <c r="D17410" s="1" t="b">
        <f aca="false">FALSE()</f>
        <v>0</v>
      </c>
    </row>
    <row r="17411" customFormat="false" ht="38.25" hidden="true" customHeight="false" outlineLevel="5" collapsed="false">
      <c r="C17411" s="5" t="s">
        <v>17275</v>
      </c>
      <c r="D17411" s="1" t="b">
        <f aca="false">FALSE()</f>
        <v>0</v>
      </c>
    </row>
    <row r="17412" customFormat="false" ht="38.25" hidden="true" customHeight="false" outlineLevel="5" collapsed="false">
      <c r="C17412" s="5" t="s">
        <v>17276</v>
      </c>
      <c r="D17412" s="1" t="b">
        <f aca="false">FALSE()</f>
        <v>0</v>
      </c>
    </row>
    <row r="17413" customFormat="false" ht="38.25" hidden="true" customHeight="false" outlineLevel="5" collapsed="false">
      <c r="C17413" s="5" t="s">
        <v>17277</v>
      </c>
      <c r="D17413" s="1" t="b">
        <f aca="false">FALSE()</f>
        <v>0</v>
      </c>
    </row>
    <row r="17414" customFormat="false" ht="38.25" hidden="true" customHeight="false" outlineLevel="4" collapsed="true">
      <c r="C17414" s="5" t="s">
        <v>17278</v>
      </c>
      <c r="D17414" s="1" t="b">
        <f aca="false">TRUE()</f>
        <v>1</v>
      </c>
      <c r="E17414" s="1" t="s">
        <v>70</v>
      </c>
    </row>
    <row r="17415" customFormat="false" ht="38.25" hidden="true" customHeight="false" outlineLevel="5" collapsed="false">
      <c r="C17415" s="5" t="s">
        <v>17279</v>
      </c>
      <c r="D17415" s="1" t="b">
        <f aca="false">FALSE()</f>
        <v>0</v>
      </c>
    </row>
    <row r="17416" customFormat="false" ht="38.25" hidden="true" customHeight="false" outlineLevel="5" collapsed="false">
      <c r="C17416" s="5" t="s">
        <v>17280</v>
      </c>
      <c r="D17416" s="1" t="b">
        <f aca="false">FALSE()</f>
        <v>0</v>
      </c>
    </row>
    <row r="17417" customFormat="false" ht="38.25" hidden="true" customHeight="false" outlineLevel="5" collapsed="false">
      <c r="C17417" s="5" t="s">
        <v>17281</v>
      </c>
      <c r="D17417" s="1" t="b">
        <f aca="false">FALSE()</f>
        <v>0</v>
      </c>
    </row>
    <row r="17418" customFormat="false" ht="38.25" hidden="true" customHeight="false" outlineLevel="5" collapsed="false">
      <c r="C17418" s="5" t="s">
        <v>17282</v>
      </c>
      <c r="D17418" s="1" t="b">
        <f aca="false">FALSE()</f>
        <v>0</v>
      </c>
    </row>
    <row r="17419" customFormat="false" ht="38.25" hidden="true" customHeight="false" outlineLevel="5" collapsed="false">
      <c r="C17419" s="5" t="s">
        <v>17283</v>
      </c>
      <c r="D17419" s="1" t="b">
        <f aca="false">FALSE()</f>
        <v>0</v>
      </c>
    </row>
    <row r="17420" customFormat="false" ht="38.25" hidden="true" customHeight="false" outlineLevel="5" collapsed="false">
      <c r="C17420" s="5" t="s">
        <v>17284</v>
      </c>
      <c r="D17420" s="1" t="b">
        <f aca="false">FALSE()</f>
        <v>0</v>
      </c>
    </row>
    <row r="17421" customFormat="false" ht="38.25" hidden="true" customHeight="false" outlineLevel="5" collapsed="false">
      <c r="C17421" s="5" t="s">
        <v>17285</v>
      </c>
      <c r="D17421" s="1" t="b">
        <f aca="false">FALSE()</f>
        <v>0</v>
      </c>
    </row>
    <row r="17422" customFormat="false" ht="38.25" hidden="true" customHeight="false" outlineLevel="5" collapsed="false">
      <c r="C17422" s="5" t="s">
        <v>17286</v>
      </c>
      <c r="D17422" s="1" t="b">
        <f aca="false">FALSE()</f>
        <v>0</v>
      </c>
    </row>
    <row r="17423" customFormat="false" ht="38.25" hidden="true" customHeight="false" outlineLevel="5" collapsed="false">
      <c r="C17423" s="5" t="s">
        <v>17287</v>
      </c>
      <c r="D17423" s="1" t="b">
        <f aca="false">FALSE()</f>
        <v>0</v>
      </c>
    </row>
    <row r="17424" customFormat="false" ht="127.5" hidden="true" customHeight="false" outlineLevel="4" collapsed="true">
      <c r="C17424" s="5" t="s">
        <v>17288</v>
      </c>
      <c r="D17424" s="1" t="b">
        <f aca="false">TRUE()</f>
        <v>1</v>
      </c>
      <c r="E17424" s="1" t="s">
        <v>70</v>
      </c>
      <c r="F17424" s="1" t="s">
        <v>318</v>
      </c>
      <c r="G17424" s="2" t="s">
        <v>389</v>
      </c>
      <c r="H17424" s="1" t="s">
        <v>390</v>
      </c>
    </row>
    <row r="17425" customFormat="false" ht="38.25" hidden="true" customHeight="false" outlineLevel="5" collapsed="false">
      <c r="C17425" s="5" t="s">
        <v>17289</v>
      </c>
      <c r="D17425" s="1" t="b">
        <f aca="false">FALSE()</f>
        <v>0</v>
      </c>
    </row>
    <row r="17426" customFormat="false" ht="38.25" hidden="true" customHeight="false" outlineLevel="5" collapsed="false">
      <c r="C17426" s="5" t="s">
        <v>17290</v>
      </c>
      <c r="D17426" s="1" t="b">
        <f aca="false">FALSE()</f>
        <v>0</v>
      </c>
    </row>
    <row r="17427" customFormat="false" ht="38.25" hidden="true" customHeight="false" outlineLevel="5" collapsed="false">
      <c r="C17427" s="5" t="s">
        <v>17291</v>
      </c>
      <c r="D17427" s="1" t="b">
        <f aca="false">FALSE()</f>
        <v>0</v>
      </c>
    </row>
    <row r="17428" customFormat="false" ht="38.25" hidden="true" customHeight="false" outlineLevel="5" collapsed="false">
      <c r="C17428" s="5" t="s">
        <v>17292</v>
      </c>
      <c r="D17428" s="1" t="b">
        <f aca="false">FALSE()</f>
        <v>0</v>
      </c>
    </row>
    <row r="17429" customFormat="false" ht="38.25" hidden="true" customHeight="false" outlineLevel="5" collapsed="false">
      <c r="C17429" s="5" t="s">
        <v>17293</v>
      </c>
      <c r="D17429" s="1" t="b">
        <f aca="false">FALSE()</f>
        <v>0</v>
      </c>
    </row>
    <row r="17430" customFormat="false" ht="38.25" hidden="true" customHeight="false" outlineLevel="5" collapsed="false">
      <c r="C17430" s="5" t="s">
        <v>17294</v>
      </c>
      <c r="D17430" s="1" t="b">
        <f aca="false">FALSE()</f>
        <v>0</v>
      </c>
    </row>
    <row r="17431" customFormat="false" ht="38.25" hidden="true" customHeight="false" outlineLevel="5" collapsed="false">
      <c r="C17431" s="5" t="s">
        <v>17295</v>
      </c>
      <c r="D17431" s="1" t="b">
        <f aca="false">FALSE()</f>
        <v>0</v>
      </c>
    </row>
    <row r="17432" customFormat="false" ht="38.25" hidden="true" customHeight="false" outlineLevel="5" collapsed="false">
      <c r="C17432" s="5" t="s">
        <v>17296</v>
      </c>
      <c r="D17432" s="1" t="b">
        <f aca="false">FALSE()</f>
        <v>0</v>
      </c>
    </row>
    <row r="17433" customFormat="false" ht="38.25" hidden="true" customHeight="false" outlineLevel="5" collapsed="false">
      <c r="C17433" s="5" t="s">
        <v>17297</v>
      </c>
      <c r="D17433" s="1" t="b">
        <f aca="false">FALSE()</f>
        <v>0</v>
      </c>
    </row>
    <row r="17434" customFormat="false" ht="140.25" hidden="true" customHeight="false" outlineLevel="4" collapsed="true">
      <c r="C17434" s="5" t="s">
        <v>17298</v>
      </c>
      <c r="D17434" s="1" t="b">
        <f aca="false">TRUE()</f>
        <v>1</v>
      </c>
      <c r="E17434" s="1" t="s">
        <v>70</v>
      </c>
      <c r="F17434" s="1" t="s">
        <v>318</v>
      </c>
      <c r="G17434" s="2" t="s">
        <v>401</v>
      </c>
      <c r="H17434" s="1" t="s">
        <v>402</v>
      </c>
    </row>
    <row r="17435" customFormat="false" ht="38.25" hidden="true" customHeight="false" outlineLevel="5" collapsed="false">
      <c r="C17435" s="5" t="s">
        <v>17299</v>
      </c>
      <c r="D17435" s="1" t="b">
        <f aca="false">FALSE()</f>
        <v>0</v>
      </c>
    </row>
    <row r="17436" customFormat="false" ht="127.5" hidden="true" customHeight="false" outlineLevel="4" collapsed="true">
      <c r="C17436" s="5" t="s">
        <v>17300</v>
      </c>
      <c r="D17436" s="1" t="b">
        <f aca="false">TRUE()</f>
        <v>1</v>
      </c>
      <c r="E17436" s="1" t="s">
        <v>70</v>
      </c>
      <c r="F17436" s="1" t="s">
        <v>405</v>
      </c>
      <c r="G17436" s="2" t="s">
        <v>406</v>
      </c>
      <c r="H17436" s="1" t="s">
        <v>407</v>
      </c>
    </row>
    <row r="17437" customFormat="false" ht="38.25" hidden="true" customHeight="false" outlineLevel="5" collapsed="false">
      <c r="C17437" s="5" t="s">
        <v>17301</v>
      </c>
      <c r="D17437" s="1" t="b">
        <f aca="false">FALSE()</f>
        <v>0</v>
      </c>
    </row>
    <row r="17438" customFormat="false" ht="127.5" hidden="true" customHeight="false" outlineLevel="4" collapsed="true">
      <c r="C17438" s="5" t="s">
        <v>17302</v>
      </c>
      <c r="D17438" s="1" t="b">
        <f aca="false">TRUE()</f>
        <v>1</v>
      </c>
      <c r="E17438" s="1" t="s">
        <v>70</v>
      </c>
      <c r="F17438" s="1" t="s">
        <v>405</v>
      </c>
      <c r="G17438" s="2" t="s">
        <v>410</v>
      </c>
      <c r="H17438" s="1" t="s">
        <v>411</v>
      </c>
    </row>
    <row r="17439" customFormat="false" ht="38.25" hidden="true" customHeight="false" outlineLevel="5" collapsed="false">
      <c r="C17439" s="5" t="s">
        <v>17303</v>
      </c>
      <c r="D17439" s="1" t="b">
        <f aca="false">FALSE()</f>
        <v>0</v>
      </c>
    </row>
    <row r="17440" customFormat="false" ht="153" hidden="true" customHeight="false" outlineLevel="4" collapsed="true">
      <c r="B17440" s="1" t="b">
        <f aca="false">TRUE()</f>
        <v>1</v>
      </c>
      <c r="C17440" s="5" t="s">
        <v>17304</v>
      </c>
      <c r="D17440" s="1" t="b">
        <f aca="false">TRUE()</f>
        <v>1</v>
      </c>
      <c r="E17440" s="1" t="s">
        <v>70</v>
      </c>
      <c r="F17440" s="1" t="s">
        <v>367</v>
      </c>
      <c r="G17440" s="2" t="s">
        <v>368</v>
      </c>
      <c r="H17440" s="1" t="s">
        <v>369</v>
      </c>
    </row>
    <row r="17441" customFormat="false" ht="127.5" hidden="true" customHeight="false" outlineLevel="5" collapsed="false">
      <c r="C17441" s="5" t="s">
        <v>17304</v>
      </c>
      <c r="D17441" s="1" t="b">
        <f aca="false">FALSE()</f>
        <v>0</v>
      </c>
      <c r="E17441" s="1" t="s">
        <v>70</v>
      </c>
      <c r="F17441" s="1" t="s">
        <v>212</v>
      </c>
      <c r="G17441" s="2" t="s">
        <v>414</v>
      </c>
      <c r="H17441" s="1" t="s">
        <v>415</v>
      </c>
    </row>
    <row r="17442" customFormat="false" ht="38.25" hidden="true" customHeight="false" outlineLevel="5" collapsed="false">
      <c r="C17442" s="5" t="s">
        <v>17305</v>
      </c>
      <c r="D17442" s="1" t="b">
        <f aca="false">FALSE()</f>
        <v>0</v>
      </c>
    </row>
    <row r="17443" customFormat="false" ht="38.25" hidden="true" customHeight="false" outlineLevel="4" collapsed="true">
      <c r="C17443" s="5" t="s">
        <v>17306</v>
      </c>
      <c r="D17443" s="1" t="b">
        <f aca="false">TRUE()</f>
        <v>1</v>
      </c>
      <c r="E17443" s="1" t="s">
        <v>70</v>
      </c>
    </row>
    <row r="17444" customFormat="false" ht="38.25" hidden="true" customHeight="false" outlineLevel="5" collapsed="false">
      <c r="C17444" s="5" t="s">
        <v>17307</v>
      </c>
      <c r="D17444" s="1" t="b">
        <f aca="false">FALSE()</f>
        <v>0</v>
      </c>
    </row>
    <row r="17445" customFormat="false" ht="38.25" hidden="true" customHeight="false" outlineLevel="4" collapsed="true">
      <c r="C17445" s="5" t="s">
        <v>17308</v>
      </c>
      <c r="D17445" s="1" t="b">
        <f aca="false">TRUE()</f>
        <v>1</v>
      </c>
      <c r="E17445" s="1" t="s">
        <v>70</v>
      </c>
    </row>
    <row r="17446" customFormat="false" ht="38.25" hidden="true" customHeight="false" outlineLevel="5" collapsed="false">
      <c r="C17446" s="5" t="s">
        <v>17309</v>
      </c>
      <c r="D17446" s="1" t="b">
        <f aca="false">FALSE()</f>
        <v>0</v>
      </c>
    </row>
    <row r="17447" customFormat="false" ht="38.25" hidden="true" customHeight="false" outlineLevel="4" collapsed="true">
      <c r="C17447" s="5" t="s">
        <v>17310</v>
      </c>
      <c r="D17447" s="1" t="b">
        <f aca="false">TRUE()</f>
        <v>1</v>
      </c>
      <c r="E17447" s="1" t="s">
        <v>70</v>
      </c>
    </row>
    <row r="17448" customFormat="false" ht="38.25" hidden="true" customHeight="false" outlineLevel="5" collapsed="false">
      <c r="C17448" s="5" t="s">
        <v>17311</v>
      </c>
      <c r="D17448" s="1" t="b">
        <f aca="false">FALSE()</f>
        <v>0</v>
      </c>
    </row>
    <row r="17449" customFormat="false" ht="153" hidden="true" customHeight="false" outlineLevel="4" collapsed="true">
      <c r="B17449" s="1" t="b">
        <f aca="false">TRUE()</f>
        <v>1</v>
      </c>
      <c r="C17449" s="5" t="s">
        <v>17312</v>
      </c>
      <c r="D17449" s="1" t="b">
        <f aca="false">TRUE()</f>
        <v>1</v>
      </c>
      <c r="E17449" s="1" t="s">
        <v>70</v>
      </c>
      <c r="F17449" s="1" t="s">
        <v>367</v>
      </c>
      <c r="G17449" s="2" t="s">
        <v>368</v>
      </c>
      <c r="H17449" s="1" t="s">
        <v>369</v>
      </c>
    </row>
    <row r="17450" customFormat="false" ht="127.5" hidden="true" customHeight="false" outlineLevel="5" collapsed="false">
      <c r="C17450" s="5" t="s">
        <v>17312</v>
      </c>
      <c r="D17450" s="1" t="b">
        <f aca="false">FALSE()</f>
        <v>0</v>
      </c>
      <c r="E17450" s="1" t="s">
        <v>70</v>
      </c>
      <c r="F17450" s="1" t="s">
        <v>405</v>
      </c>
      <c r="G17450" s="2" t="s">
        <v>424</v>
      </c>
      <c r="H17450" s="1" t="s">
        <v>425</v>
      </c>
    </row>
    <row r="17451" customFormat="false" ht="38.25" hidden="true" customHeight="false" outlineLevel="5" collapsed="false">
      <c r="C17451" s="5" t="s">
        <v>17313</v>
      </c>
      <c r="D17451" s="1" t="b">
        <f aca="false">FALSE()</f>
        <v>0</v>
      </c>
    </row>
    <row r="17452" customFormat="false" ht="38.25" hidden="true" customHeight="false" outlineLevel="4" collapsed="true">
      <c r="C17452" s="5" t="s">
        <v>17314</v>
      </c>
      <c r="D17452" s="1" t="b">
        <f aca="false">TRUE()</f>
        <v>1</v>
      </c>
      <c r="E17452" s="1" t="s">
        <v>70</v>
      </c>
    </row>
    <row r="17453" customFormat="false" ht="38.25" hidden="true" customHeight="false" outlineLevel="5" collapsed="false">
      <c r="C17453" s="5" t="s">
        <v>17315</v>
      </c>
      <c r="D17453" s="1" t="b">
        <f aca="false">FALSE()</f>
        <v>0</v>
      </c>
    </row>
    <row r="17454" customFormat="false" ht="38.25" hidden="true" customHeight="false" outlineLevel="4" collapsed="true">
      <c r="C17454" s="5" t="s">
        <v>17316</v>
      </c>
      <c r="D17454" s="1" t="b">
        <f aca="false">TRUE()</f>
        <v>1</v>
      </c>
      <c r="E17454" s="1" t="s">
        <v>70</v>
      </c>
    </row>
    <row r="17455" customFormat="false" ht="38.25" hidden="true" customHeight="false" outlineLevel="5" collapsed="false">
      <c r="C17455" s="5" t="s">
        <v>17317</v>
      </c>
      <c r="D17455" s="1" t="b">
        <f aca="false">FALSE()</f>
        <v>0</v>
      </c>
    </row>
    <row r="17456" customFormat="false" ht="38.25" hidden="true" customHeight="false" outlineLevel="4" collapsed="true">
      <c r="C17456" s="5" t="s">
        <v>17318</v>
      </c>
      <c r="D17456" s="1" t="b">
        <f aca="false">TRUE()</f>
        <v>1</v>
      </c>
      <c r="E17456" s="1" t="s">
        <v>70</v>
      </c>
    </row>
    <row r="17457" customFormat="false" ht="38.25" hidden="true" customHeight="false" outlineLevel="5" collapsed="false">
      <c r="C17457" s="5" t="s">
        <v>17319</v>
      </c>
      <c r="D17457" s="1" t="b">
        <f aca="false">FALSE()</f>
        <v>0</v>
      </c>
    </row>
    <row r="17458" customFormat="false" ht="38.25" hidden="true" customHeight="false" outlineLevel="4" collapsed="true">
      <c r="C17458" s="5" t="s">
        <v>17320</v>
      </c>
      <c r="D17458" s="1" t="b">
        <f aca="false">TRUE()</f>
        <v>1</v>
      </c>
      <c r="E17458" s="1" t="s">
        <v>70</v>
      </c>
    </row>
    <row r="17459" customFormat="false" ht="38.25" hidden="true" customHeight="false" outlineLevel="5" collapsed="false">
      <c r="C17459" s="5" t="s">
        <v>17321</v>
      </c>
      <c r="D17459" s="1" t="b">
        <f aca="false">FALSE()</f>
        <v>0</v>
      </c>
    </row>
    <row r="17460" customFormat="false" ht="38.25" hidden="true" customHeight="false" outlineLevel="4" collapsed="true">
      <c r="C17460" s="5" t="s">
        <v>17322</v>
      </c>
      <c r="D17460" s="1" t="b">
        <f aca="false">TRUE()</f>
        <v>1</v>
      </c>
      <c r="E17460" s="1" t="s">
        <v>70</v>
      </c>
    </row>
    <row r="17461" customFormat="false" ht="38.25" hidden="true" customHeight="false" outlineLevel="5" collapsed="false">
      <c r="C17461" s="5" t="s">
        <v>17323</v>
      </c>
      <c r="D17461" s="1" t="b">
        <f aca="false">FALSE()</f>
        <v>0</v>
      </c>
    </row>
    <row r="17462" customFormat="false" ht="38.25" hidden="true" customHeight="false" outlineLevel="4" collapsed="true">
      <c r="C17462" s="5" t="s">
        <v>17324</v>
      </c>
      <c r="D17462" s="1" t="b">
        <f aca="false">TRUE()</f>
        <v>1</v>
      </c>
      <c r="E17462" s="1" t="s">
        <v>70</v>
      </c>
    </row>
    <row r="17463" customFormat="false" ht="38.25" hidden="true" customHeight="false" outlineLevel="5" collapsed="false">
      <c r="C17463" s="5" t="s">
        <v>17325</v>
      </c>
      <c r="D17463" s="1" t="b">
        <f aca="false">FALSE()</f>
        <v>0</v>
      </c>
    </row>
    <row r="17464" customFormat="false" ht="153" hidden="true" customHeight="false" outlineLevel="4" collapsed="true">
      <c r="B17464" s="1" t="b">
        <f aca="false">TRUE()</f>
        <v>1</v>
      </c>
      <c r="C17464" s="5" t="s">
        <v>17326</v>
      </c>
      <c r="D17464" s="1" t="b">
        <f aca="false">TRUE()</f>
        <v>1</v>
      </c>
      <c r="E17464" s="1" t="s">
        <v>70</v>
      </c>
      <c r="F17464" s="1" t="s">
        <v>367</v>
      </c>
      <c r="G17464" s="2" t="s">
        <v>368</v>
      </c>
      <c r="H17464" s="1" t="s">
        <v>369</v>
      </c>
    </row>
    <row r="17465" customFormat="false" ht="127.5" hidden="true" customHeight="false" outlineLevel="5" collapsed="false">
      <c r="C17465" s="5" t="s">
        <v>17326</v>
      </c>
      <c r="D17465" s="1" t="b">
        <f aca="false">FALSE()</f>
        <v>0</v>
      </c>
      <c r="E17465" s="1" t="s">
        <v>70</v>
      </c>
      <c r="F17465" s="1" t="s">
        <v>107</v>
      </c>
      <c r="G17465" s="2" t="s">
        <v>440</v>
      </c>
      <c r="H17465" s="1" t="s">
        <v>441</v>
      </c>
    </row>
    <row r="17466" customFormat="false" ht="38.25" hidden="true" customHeight="false" outlineLevel="5" collapsed="false">
      <c r="C17466" s="5" t="s">
        <v>17327</v>
      </c>
      <c r="D17466" s="1" t="b">
        <f aca="false">FALSE()</f>
        <v>0</v>
      </c>
    </row>
    <row r="17467" customFormat="false" ht="153" hidden="true" customHeight="false" outlineLevel="4" collapsed="true">
      <c r="B17467" s="1" t="b">
        <f aca="false">TRUE()</f>
        <v>1</v>
      </c>
      <c r="C17467" s="5" t="s">
        <v>17328</v>
      </c>
      <c r="D17467" s="1" t="b">
        <f aca="false">TRUE()</f>
        <v>1</v>
      </c>
      <c r="E17467" s="1" t="s">
        <v>70</v>
      </c>
      <c r="F17467" s="1" t="s">
        <v>367</v>
      </c>
      <c r="G17467" s="2" t="s">
        <v>368</v>
      </c>
      <c r="H17467" s="1" t="s">
        <v>369</v>
      </c>
    </row>
    <row r="17468" customFormat="false" ht="140.25" hidden="true" customHeight="false" outlineLevel="5" collapsed="false">
      <c r="C17468" s="5" t="s">
        <v>17328</v>
      </c>
      <c r="D17468" s="1" t="b">
        <f aca="false">FALSE()</f>
        <v>0</v>
      </c>
      <c r="E17468" s="1" t="s">
        <v>70</v>
      </c>
      <c r="F17468" s="1" t="s">
        <v>405</v>
      </c>
      <c r="G17468" s="2" t="s">
        <v>444</v>
      </c>
      <c r="H17468" s="1" t="s">
        <v>445</v>
      </c>
    </row>
    <row r="17469" customFormat="false" ht="38.25" hidden="true" customHeight="false" outlineLevel="5" collapsed="false">
      <c r="C17469" s="5" t="s">
        <v>17329</v>
      </c>
      <c r="D17469" s="1" t="b">
        <f aca="false">FALSE()</f>
        <v>0</v>
      </c>
    </row>
    <row r="17470" customFormat="false" ht="140.25" hidden="true" customHeight="false" outlineLevel="4" collapsed="true">
      <c r="C17470" s="5" t="s">
        <v>17330</v>
      </c>
      <c r="D17470" s="1" t="b">
        <f aca="false">TRUE()</f>
        <v>1</v>
      </c>
      <c r="E17470" s="1" t="s">
        <v>70</v>
      </c>
      <c r="F17470" s="1" t="s">
        <v>318</v>
      </c>
      <c r="G17470" s="2" t="s">
        <v>448</v>
      </c>
      <c r="H17470" s="1" t="s">
        <v>449</v>
      </c>
    </row>
    <row r="17471" customFormat="false" ht="38.25" hidden="true" customHeight="false" outlineLevel="5" collapsed="false">
      <c r="C17471" s="5" t="s">
        <v>17331</v>
      </c>
      <c r="D17471" s="1" t="b">
        <f aca="false">FALSE()</f>
        <v>0</v>
      </c>
    </row>
    <row r="17472" customFormat="false" ht="153" hidden="true" customHeight="false" outlineLevel="4" collapsed="true">
      <c r="C17472" s="5" t="s">
        <v>17332</v>
      </c>
      <c r="D17472" s="1" t="b">
        <f aca="false">TRUE()</f>
        <v>1</v>
      </c>
      <c r="E17472" s="1" t="s">
        <v>70</v>
      </c>
      <c r="F17472" s="1" t="s">
        <v>452</v>
      </c>
      <c r="G17472" s="2" t="s">
        <v>453</v>
      </c>
      <c r="H17472" s="1" t="s">
        <v>454</v>
      </c>
    </row>
    <row r="17473" customFormat="false" ht="38.25" hidden="true" customHeight="false" outlineLevel="5" collapsed="false">
      <c r="C17473" s="5" t="s">
        <v>17333</v>
      </c>
      <c r="D17473" s="1" t="b">
        <f aca="false">FALSE()</f>
        <v>0</v>
      </c>
    </row>
    <row r="17474" customFormat="false" ht="38.25" hidden="true" customHeight="false" outlineLevel="5" collapsed="false">
      <c r="C17474" s="5" t="s">
        <v>17334</v>
      </c>
      <c r="D17474" s="1" t="b">
        <f aca="false">FALSE()</f>
        <v>0</v>
      </c>
    </row>
    <row r="17475" customFormat="false" ht="38.25" hidden="true" customHeight="false" outlineLevel="5" collapsed="false">
      <c r="C17475" s="5" t="s">
        <v>17335</v>
      </c>
      <c r="D17475" s="1" t="b">
        <f aca="false">FALSE()</f>
        <v>0</v>
      </c>
    </row>
    <row r="17476" customFormat="false" ht="38.25" hidden="true" customHeight="false" outlineLevel="5" collapsed="false">
      <c r="C17476" s="5" t="s">
        <v>17336</v>
      </c>
      <c r="D17476" s="1" t="b">
        <f aca="false">FALSE()</f>
        <v>0</v>
      </c>
    </row>
    <row r="17477" customFormat="false" ht="38.25" hidden="true" customHeight="false" outlineLevel="5" collapsed="false">
      <c r="C17477" s="5" t="s">
        <v>17337</v>
      </c>
      <c r="D17477" s="1" t="b">
        <f aca="false">FALSE()</f>
        <v>0</v>
      </c>
    </row>
    <row r="17478" customFormat="false" ht="38.25" hidden="true" customHeight="false" outlineLevel="5" collapsed="false">
      <c r="C17478" s="5" t="s">
        <v>17338</v>
      </c>
      <c r="D17478" s="1" t="b">
        <f aca="false">FALSE()</f>
        <v>0</v>
      </c>
    </row>
    <row r="17479" customFormat="false" ht="38.25" hidden="true" customHeight="false" outlineLevel="5" collapsed="false">
      <c r="C17479" s="5" t="s">
        <v>17339</v>
      </c>
      <c r="D17479" s="1" t="b">
        <f aca="false">FALSE()</f>
        <v>0</v>
      </c>
    </row>
    <row r="17480" customFormat="false" ht="38.25" hidden="true" customHeight="false" outlineLevel="5" collapsed="false">
      <c r="C17480" s="5" t="s">
        <v>17340</v>
      </c>
      <c r="D17480" s="1" t="b">
        <f aca="false">FALSE()</f>
        <v>0</v>
      </c>
    </row>
    <row r="17481" customFormat="false" ht="38.25" hidden="true" customHeight="false" outlineLevel="5" collapsed="false">
      <c r="C17481" s="5" t="s">
        <v>17341</v>
      </c>
      <c r="D17481" s="1" t="b">
        <f aca="false">FALSE()</f>
        <v>0</v>
      </c>
    </row>
    <row r="17482" customFormat="false" ht="38.25" hidden="true" customHeight="false" outlineLevel="4" collapsed="true">
      <c r="C17482" s="5" t="s">
        <v>17342</v>
      </c>
      <c r="D17482" s="1" t="b">
        <f aca="false">TRUE()</f>
        <v>1</v>
      </c>
      <c r="E17482" s="1" t="s">
        <v>70</v>
      </c>
    </row>
    <row r="17483" customFormat="false" ht="38.25" hidden="true" customHeight="false" outlineLevel="5" collapsed="false">
      <c r="C17483" s="5" t="s">
        <v>17343</v>
      </c>
      <c r="D17483" s="1" t="b">
        <f aca="false">FALSE()</f>
        <v>0</v>
      </c>
    </row>
    <row r="17484" customFormat="false" ht="38.25" hidden="true" customHeight="false" outlineLevel="4" collapsed="true">
      <c r="C17484" s="5" t="s">
        <v>17344</v>
      </c>
      <c r="D17484" s="1" t="b">
        <f aca="false">TRUE()</f>
        <v>1</v>
      </c>
      <c r="E17484" s="1" t="s">
        <v>70</v>
      </c>
    </row>
    <row r="17485" customFormat="false" ht="38.25" hidden="true" customHeight="false" outlineLevel="5" collapsed="false">
      <c r="C17485" s="5" t="s">
        <v>17345</v>
      </c>
      <c r="D17485" s="1" t="b">
        <f aca="false">FALSE()</f>
        <v>0</v>
      </c>
    </row>
    <row r="17486" customFormat="false" ht="38.25" hidden="true" customHeight="false" outlineLevel="4" collapsed="true">
      <c r="C17486" s="5" t="s">
        <v>17346</v>
      </c>
      <c r="D17486" s="1" t="b">
        <f aca="false">TRUE()</f>
        <v>1</v>
      </c>
      <c r="E17486" s="1" t="s">
        <v>70</v>
      </c>
    </row>
    <row r="17487" customFormat="false" ht="38.25" hidden="true" customHeight="false" outlineLevel="5" collapsed="false">
      <c r="C17487" s="5" t="s">
        <v>17347</v>
      </c>
      <c r="D17487" s="1" t="b">
        <f aca="false">FALSE()</f>
        <v>0</v>
      </c>
    </row>
    <row r="17488" customFormat="false" ht="153" hidden="true" customHeight="false" outlineLevel="4" collapsed="true">
      <c r="B17488" s="1" t="b">
        <f aca="false">TRUE()</f>
        <v>1</v>
      </c>
      <c r="C17488" s="5" t="s">
        <v>17348</v>
      </c>
      <c r="D17488" s="1" t="b">
        <f aca="false">TRUE()</f>
        <v>1</v>
      </c>
      <c r="E17488" s="1" t="s">
        <v>136</v>
      </c>
      <c r="F17488" s="1" t="s">
        <v>367</v>
      </c>
      <c r="G17488" s="2" t="s">
        <v>368</v>
      </c>
      <c r="H17488" s="1" t="s">
        <v>369</v>
      </c>
    </row>
    <row r="17489" customFormat="false" ht="127.5" hidden="true" customHeight="false" outlineLevel="5" collapsed="false">
      <c r="C17489" s="5" t="s">
        <v>17349</v>
      </c>
      <c r="D17489" s="1" t="b">
        <f aca="false">TRUE()</f>
        <v>1</v>
      </c>
      <c r="E17489" s="1" t="s">
        <v>118</v>
      </c>
      <c r="F17489" s="1" t="s">
        <v>212</v>
      </c>
      <c r="G17489" s="2" t="s">
        <v>472</v>
      </c>
      <c r="H17489" s="1" t="s">
        <v>473</v>
      </c>
    </row>
    <row r="17490" customFormat="false" ht="38.25" hidden="true" customHeight="false" outlineLevel="6" collapsed="false">
      <c r="C17490" s="5" t="s">
        <v>17350</v>
      </c>
      <c r="D17490" s="1" t="b">
        <f aca="false">FALSE()</f>
        <v>0</v>
      </c>
    </row>
    <row r="17491" customFormat="false" ht="38.25" hidden="true" customHeight="false" outlineLevel="4" collapsed="true">
      <c r="C17491" s="5" t="s">
        <v>17351</v>
      </c>
      <c r="D17491" s="1" t="b">
        <f aca="false">FALSE()</f>
        <v>0</v>
      </c>
      <c r="E17491" s="1" t="s">
        <v>70</v>
      </c>
    </row>
    <row r="17492" customFormat="false" ht="38.25" hidden="true" customHeight="false" outlineLevel="4" collapsed="false">
      <c r="C17492" s="5" t="s">
        <v>17352</v>
      </c>
      <c r="D17492" s="1" t="b">
        <f aca="false">FALSE()</f>
        <v>0</v>
      </c>
      <c r="E17492" s="1" t="s">
        <v>70</v>
      </c>
    </row>
    <row r="17493" customFormat="false" ht="38.25" hidden="true" customHeight="false" outlineLevel="3" collapsed="true">
      <c r="C17493" s="5" t="s">
        <v>17353</v>
      </c>
      <c r="D17493" s="1" t="b">
        <f aca="false">TRUE()</f>
        <v>1</v>
      </c>
      <c r="E17493" s="1" t="s">
        <v>70</v>
      </c>
    </row>
    <row r="17494" customFormat="false" ht="114.75" hidden="true" customHeight="false" outlineLevel="4" collapsed="false">
      <c r="C17494" s="5" t="s">
        <v>17354</v>
      </c>
      <c r="D17494" s="1" t="b">
        <f aca="false">TRUE()</f>
        <v>1</v>
      </c>
      <c r="E17494" s="1" t="s">
        <v>70</v>
      </c>
      <c r="F17494" s="1" t="s">
        <v>10</v>
      </c>
      <c r="G17494" s="2" t="s">
        <v>11</v>
      </c>
      <c r="H17494" s="1" t="s">
        <v>12</v>
      </c>
    </row>
    <row r="17495" customFormat="false" ht="38.25" hidden="true" customHeight="false" outlineLevel="5" collapsed="false">
      <c r="C17495" s="5" t="s">
        <v>17355</v>
      </c>
      <c r="D17495" s="1" t="b">
        <f aca="false">FALSE()</f>
        <v>0</v>
      </c>
    </row>
    <row r="17496" customFormat="false" ht="38.25" hidden="true" customHeight="false" outlineLevel="5" collapsed="false">
      <c r="C17496" s="5" t="s">
        <v>17356</v>
      </c>
      <c r="D17496" s="1" t="b">
        <f aca="false">FALSE()</f>
        <v>0</v>
      </c>
    </row>
    <row r="17497" customFormat="false" ht="38.25" hidden="true" customHeight="false" outlineLevel="5" collapsed="false">
      <c r="C17497" s="5" t="s">
        <v>17357</v>
      </c>
      <c r="D17497" s="1" t="b">
        <f aca="false">FALSE()</f>
        <v>0</v>
      </c>
    </row>
    <row r="17498" customFormat="false" ht="38.25" hidden="true" customHeight="false" outlineLevel="5" collapsed="false">
      <c r="C17498" s="5" t="s">
        <v>17358</v>
      </c>
      <c r="D17498" s="1" t="b">
        <f aca="false">FALSE()</f>
        <v>0</v>
      </c>
    </row>
    <row r="17499" customFormat="false" ht="38.25" hidden="true" customHeight="false" outlineLevel="5" collapsed="false">
      <c r="C17499" s="5" t="s">
        <v>17359</v>
      </c>
      <c r="D17499" s="1" t="b">
        <f aca="false">FALSE()</f>
        <v>0</v>
      </c>
    </row>
    <row r="17500" customFormat="false" ht="38.25" hidden="true" customHeight="false" outlineLevel="5" collapsed="false">
      <c r="C17500" s="5" t="s">
        <v>17360</v>
      </c>
      <c r="D17500" s="1" t="b">
        <f aca="false">FALSE()</f>
        <v>0</v>
      </c>
    </row>
    <row r="17501" customFormat="false" ht="38.25" hidden="true" customHeight="false" outlineLevel="5" collapsed="false">
      <c r="C17501" s="5" t="s">
        <v>17361</v>
      </c>
      <c r="D17501" s="1" t="b">
        <f aca="false">FALSE()</f>
        <v>0</v>
      </c>
    </row>
    <row r="17502" customFormat="false" ht="38.25" hidden="true" customHeight="false" outlineLevel="4" collapsed="true">
      <c r="C17502" s="5" t="s">
        <v>17362</v>
      </c>
      <c r="D17502" s="1" t="b">
        <f aca="false">TRUE()</f>
        <v>1</v>
      </c>
      <c r="E17502" s="1" t="s">
        <v>70</v>
      </c>
    </row>
    <row r="17503" customFormat="false" ht="38.25" hidden="true" customHeight="false" outlineLevel="5" collapsed="false">
      <c r="C17503" s="5" t="s">
        <v>17363</v>
      </c>
      <c r="D17503" s="1" t="b">
        <f aca="false">FALSE()</f>
        <v>0</v>
      </c>
    </row>
    <row r="17504" customFormat="false" ht="38.25" hidden="true" customHeight="false" outlineLevel="4" collapsed="true">
      <c r="C17504" s="5" t="s">
        <v>17364</v>
      </c>
      <c r="D17504" s="1" t="b">
        <f aca="false">TRUE()</f>
        <v>1</v>
      </c>
      <c r="E17504" s="1" t="s">
        <v>70</v>
      </c>
    </row>
    <row r="17505" customFormat="false" ht="38.25" hidden="true" customHeight="false" outlineLevel="5" collapsed="false">
      <c r="C17505" s="5" t="s">
        <v>17365</v>
      </c>
      <c r="D17505" s="1" t="b">
        <f aca="false">FALSE()</f>
        <v>0</v>
      </c>
    </row>
    <row r="17506" customFormat="false" ht="38.25" hidden="true" customHeight="false" outlineLevel="4" collapsed="true">
      <c r="C17506" s="5" t="s">
        <v>17366</v>
      </c>
      <c r="D17506" s="1" t="b">
        <f aca="false">TRUE()</f>
        <v>1</v>
      </c>
      <c r="E17506" s="1" t="s">
        <v>70</v>
      </c>
    </row>
    <row r="17507" customFormat="false" ht="38.25" hidden="true" customHeight="false" outlineLevel="5" collapsed="false">
      <c r="C17507" s="5" t="s">
        <v>17367</v>
      </c>
      <c r="D17507" s="1" t="b">
        <f aca="false">FALSE()</f>
        <v>0</v>
      </c>
    </row>
    <row r="17508" customFormat="false" ht="38.25" hidden="true" customHeight="false" outlineLevel="4" collapsed="true">
      <c r="C17508" s="5" t="s">
        <v>17368</v>
      </c>
      <c r="D17508" s="1" t="b">
        <f aca="false">TRUE()</f>
        <v>1</v>
      </c>
      <c r="E17508" s="1" t="s">
        <v>70</v>
      </c>
    </row>
    <row r="17509" customFormat="false" ht="38.25" hidden="true" customHeight="false" outlineLevel="5" collapsed="false">
      <c r="C17509" s="5" t="s">
        <v>17369</v>
      </c>
      <c r="D17509" s="1" t="b">
        <f aca="false">FALSE()</f>
        <v>0</v>
      </c>
    </row>
    <row r="17510" customFormat="false" ht="38.25" hidden="true" customHeight="false" outlineLevel="5" collapsed="false">
      <c r="C17510" s="5" t="s">
        <v>17370</v>
      </c>
      <c r="D17510" s="1" t="b">
        <f aca="false">FALSE()</f>
        <v>0</v>
      </c>
    </row>
    <row r="17511" customFormat="false" ht="38.25" hidden="true" customHeight="false" outlineLevel="5" collapsed="false">
      <c r="C17511" s="5" t="s">
        <v>17371</v>
      </c>
      <c r="D17511" s="1" t="b">
        <f aca="false">FALSE()</f>
        <v>0</v>
      </c>
    </row>
    <row r="17512" customFormat="false" ht="38.25" hidden="true" customHeight="false" outlineLevel="5" collapsed="false">
      <c r="C17512" s="5" t="s">
        <v>17372</v>
      </c>
      <c r="D17512" s="1" t="b">
        <f aca="false">FALSE()</f>
        <v>0</v>
      </c>
    </row>
    <row r="17513" customFormat="false" ht="38.25" hidden="true" customHeight="false" outlineLevel="5" collapsed="false">
      <c r="C17513" s="5" t="s">
        <v>17373</v>
      </c>
      <c r="D17513" s="1" t="b">
        <f aca="false">FALSE()</f>
        <v>0</v>
      </c>
    </row>
    <row r="17514" customFormat="false" ht="38.25" hidden="true" customHeight="false" outlineLevel="5" collapsed="false">
      <c r="C17514" s="5" t="s">
        <v>17374</v>
      </c>
      <c r="D17514" s="1" t="b">
        <f aca="false">FALSE()</f>
        <v>0</v>
      </c>
    </row>
    <row r="17515" customFormat="false" ht="38.25" hidden="true" customHeight="false" outlineLevel="5" collapsed="false">
      <c r="C17515" s="5" t="s">
        <v>17375</v>
      </c>
      <c r="D17515" s="1" t="b">
        <f aca="false">FALSE()</f>
        <v>0</v>
      </c>
    </row>
    <row r="17516" customFormat="false" ht="38.25" hidden="true" customHeight="false" outlineLevel="5" collapsed="false">
      <c r="C17516" s="5" t="s">
        <v>17376</v>
      </c>
      <c r="D17516" s="1" t="b">
        <f aca="false">FALSE()</f>
        <v>0</v>
      </c>
    </row>
    <row r="17517" customFormat="false" ht="38.25" hidden="true" customHeight="false" outlineLevel="5" collapsed="false">
      <c r="C17517" s="5" t="s">
        <v>17377</v>
      </c>
      <c r="D17517" s="1" t="b">
        <f aca="false">FALSE()</f>
        <v>0</v>
      </c>
    </row>
    <row r="17518" customFormat="false" ht="38.25" hidden="true" customHeight="false" outlineLevel="4" collapsed="true">
      <c r="C17518" s="5" t="s">
        <v>17378</v>
      </c>
      <c r="D17518" s="1" t="b">
        <f aca="false">FALSE()</f>
        <v>0</v>
      </c>
      <c r="E17518" s="1" t="s">
        <v>136</v>
      </c>
    </row>
    <row r="17519" customFormat="false" ht="38.25" hidden="true" customHeight="false" outlineLevel="4" collapsed="false">
      <c r="C17519" s="5" t="s">
        <v>17379</v>
      </c>
      <c r="D17519" s="1" t="b">
        <f aca="false">FALSE()</f>
        <v>0</v>
      </c>
      <c r="E17519" s="1" t="s">
        <v>70</v>
      </c>
    </row>
    <row r="17520" customFormat="false" ht="38.25" hidden="true" customHeight="false" outlineLevel="3" collapsed="true">
      <c r="C17520" s="5" t="s">
        <v>17380</v>
      </c>
      <c r="D17520" s="1" t="b">
        <f aca="false">TRUE()</f>
        <v>1</v>
      </c>
      <c r="E17520" s="1" t="s">
        <v>136</v>
      </c>
    </row>
    <row r="17521" customFormat="false" ht="38.25" hidden="true" customHeight="false" outlineLevel="4" collapsed="false">
      <c r="C17521" s="5" t="s">
        <v>17381</v>
      </c>
      <c r="D17521" s="1" t="b">
        <f aca="false">TRUE()</f>
        <v>1</v>
      </c>
      <c r="E17521" s="1" t="s">
        <v>70</v>
      </c>
    </row>
    <row r="17522" customFormat="false" ht="38.25" hidden="true" customHeight="false" outlineLevel="5" collapsed="false">
      <c r="C17522" s="5" t="s">
        <v>17382</v>
      </c>
      <c r="D17522" s="1" t="b">
        <f aca="false">FALSE()</f>
        <v>0</v>
      </c>
    </row>
    <row r="17523" customFormat="false" ht="38.25" hidden="true" customHeight="false" outlineLevel="4" collapsed="true">
      <c r="C17523" s="5" t="s">
        <v>17383</v>
      </c>
      <c r="D17523" s="1" t="b">
        <f aca="false">TRUE()</f>
        <v>1</v>
      </c>
      <c r="E17523" s="1" t="s">
        <v>70</v>
      </c>
    </row>
    <row r="17524" customFormat="false" ht="38.25" hidden="true" customHeight="false" outlineLevel="5" collapsed="false">
      <c r="C17524" s="5" t="s">
        <v>17384</v>
      </c>
      <c r="D17524" s="1" t="b">
        <f aca="false">FALSE()</f>
        <v>0</v>
      </c>
    </row>
    <row r="17525" customFormat="false" ht="38.25" hidden="true" customHeight="false" outlineLevel="5" collapsed="false">
      <c r="C17525" s="5" t="s">
        <v>17385</v>
      </c>
      <c r="D17525" s="1" t="b">
        <f aca="false">FALSE()</f>
        <v>0</v>
      </c>
    </row>
    <row r="17526" customFormat="false" ht="38.25" hidden="true" customHeight="false" outlineLevel="5" collapsed="false">
      <c r="C17526" s="5" t="s">
        <v>17386</v>
      </c>
      <c r="D17526" s="1" t="b">
        <f aca="false">FALSE()</f>
        <v>0</v>
      </c>
    </row>
    <row r="17527" customFormat="false" ht="38.25" hidden="true" customHeight="false" outlineLevel="5" collapsed="false">
      <c r="C17527" s="5" t="s">
        <v>17387</v>
      </c>
      <c r="D17527" s="1" t="b">
        <f aca="false">FALSE()</f>
        <v>0</v>
      </c>
    </row>
    <row r="17528" customFormat="false" ht="38.25" hidden="true" customHeight="false" outlineLevel="5" collapsed="false">
      <c r="C17528" s="5" t="s">
        <v>17388</v>
      </c>
      <c r="D17528" s="1" t="b">
        <f aca="false">FALSE()</f>
        <v>0</v>
      </c>
    </row>
    <row r="17529" customFormat="false" ht="38.25" hidden="true" customHeight="false" outlineLevel="5" collapsed="false">
      <c r="C17529" s="5" t="s">
        <v>17389</v>
      </c>
      <c r="D17529" s="1" t="b">
        <f aca="false">FALSE()</f>
        <v>0</v>
      </c>
    </row>
    <row r="17530" customFormat="false" ht="38.25" hidden="true" customHeight="false" outlineLevel="5" collapsed="false">
      <c r="C17530" s="5" t="s">
        <v>17390</v>
      </c>
      <c r="D17530" s="1" t="b">
        <f aca="false">FALSE()</f>
        <v>0</v>
      </c>
    </row>
    <row r="17531" customFormat="false" ht="38.25" hidden="true" customHeight="false" outlineLevel="4" collapsed="true">
      <c r="C17531" s="5" t="s">
        <v>17391</v>
      </c>
      <c r="D17531" s="1" t="b">
        <f aca="false">TRUE()</f>
        <v>1</v>
      </c>
      <c r="E17531" s="1" t="s">
        <v>70</v>
      </c>
    </row>
    <row r="17532" customFormat="false" ht="38.25" hidden="true" customHeight="false" outlineLevel="5" collapsed="false">
      <c r="C17532" s="5" t="s">
        <v>17392</v>
      </c>
      <c r="D17532" s="1" t="b">
        <f aca="false">FALSE()</f>
        <v>0</v>
      </c>
    </row>
    <row r="17533" customFormat="false" ht="38.25" hidden="true" customHeight="false" outlineLevel="5" collapsed="false">
      <c r="C17533" s="5" t="s">
        <v>17393</v>
      </c>
      <c r="D17533" s="1" t="b">
        <f aca="false">FALSE()</f>
        <v>0</v>
      </c>
    </row>
    <row r="17534" customFormat="false" ht="38.25" hidden="true" customHeight="false" outlineLevel="5" collapsed="false">
      <c r="C17534" s="5" t="s">
        <v>17394</v>
      </c>
      <c r="D17534" s="1" t="b">
        <f aca="false">FALSE()</f>
        <v>0</v>
      </c>
    </row>
    <row r="17535" customFormat="false" ht="38.25" hidden="true" customHeight="false" outlineLevel="5" collapsed="false">
      <c r="C17535" s="5" t="s">
        <v>17395</v>
      </c>
      <c r="D17535" s="1" t="b">
        <f aca="false">FALSE()</f>
        <v>0</v>
      </c>
    </row>
    <row r="17536" customFormat="false" ht="38.25" hidden="true" customHeight="false" outlineLevel="5" collapsed="false">
      <c r="C17536" s="5" t="s">
        <v>17396</v>
      </c>
      <c r="D17536" s="1" t="b">
        <f aca="false">FALSE()</f>
        <v>0</v>
      </c>
    </row>
    <row r="17537" customFormat="false" ht="38.25" hidden="true" customHeight="false" outlineLevel="5" collapsed="false">
      <c r="C17537" s="5" t="s">
        <v>17397</v>
      </c>
      <c r="D17537" s="1" t="b">
        <f aca="false">FALSE()</f>
        <v>0</v>
      </c>
    </row>
    <row r="17538" customFormat="false" ht="38.25" hidden="true" customHeight="false" outlineLevel="5" collapsed="false">
      <c r="C17538" s="5" t="s">
        <v>17398</v>
      </c>
      <c r="D17538" s="1" t="b">
        <f aca="false">FALSE()</f>
        <v>0</v>
      </c>
    </row>
    <row r="17539" customFormat="false" ht="38.25" hidden="true" customHeight="false" outlineLevel="5" collapsed="false">
      <c r="C17539" s="5" t="s">
        <v>17399</v>
      </c>
      <c r="D17539" s="1" t="b">
        <f aca="false">FALSE()</f>
        <v>0</v>
      </c>
    </row>
    <row r="17540" customFormat="false" ht="38.25" hidden="true" customHeight="false" outlineLevel="5" collapsed="false">
      <c r="C17540" s="5" t="s">
        <v>17400</v>
      </c>
      <c r="D17540" s="1" t="b">
        <f aca="false">FALSE()</f>
        <v>0</v>
      </c>
    </row>
    <row r="17541" customFormat="false" ht="38.25" hidden="true" customHeight="false" outlineLevel="4" collapsed="true">
      <c r="C17541" s="5" t="s">
        <v>17401</v>
      </c>
      <c r="D17541" s="1" t="b">
        <f aca="false">TRUE()</f>
        <v>1</v>
      </c>
      <c r="E17541" s="1" t="s">
        <v>70</v>
      </c>
    </row>
    <row r="17542" customFormat="false" ht="38.25" hidden="true" customHeight="false" outlineLevel="5" collapsed="false">
      <c r="C17542" s="5" t="s">
        <v>17402</v>
      </c>
      <c r="D17542" s="1" t="b">
        <f aca="false">FALSE()</f>
        <v>0</v>
      </c>
    </row>
    <row r="17543" customFormat="false" ht="38.25" hidden="true" customHeight="false" outlineLevel="5" collapsed="false">
      <c r="C17543" s="5" t="s">
        <v>17403</v>
      </c>
      <c r="D17543" s="1" t="b">
        <f aca="false">FALSE()</f>
        <v>0</v>
      </c>
    </row>
    <row r="17544" customFormat="false" ht="38.25" hidden="true" customHeight="false" outlineLevel="5" collapsed="false">
      <c r="C17544" s="5" t="s">
        <v>17404</v>
      </c>
      <c r="D17544" s="1" t="b">
        <f aca="false">FALSE()</f>
        <v>0</v>
      </c>
    </row>
    <row r="17545" customFormat="false" ht="38.25" hidden="true" customHeight="false" outlineLevel="5" collapsed="false">
      <c r="C17545" s="5" t="s">
        <v>17405</v>
      </c>
      <c r="D17545" s="1" t="b">
        <f aca="false">FALSE()</f>
        <v>0</v>
      </c>
    </row>
    <row r="17546" customFormat="false" ht="38.25" hidden="true" customHeight="false" outlineLevel="5" collapsed="false">
      <c r="C17546" s="5" t="s">
        <v>17406</v>
      </c>
      <c r="D17546" s="1" t="b">
        <f aca="false">FALSE()</f>
        <v>0</v>
      </c>
    </row>
    <row r="17547" customFormat="false" ht="38.25" hidden="true" customHeight="false" outlineLevel="5" collapsed="false">
      <c r="C17547" s="5" t="s">
        <v>17407</v>
      </c>
      <c r="D17547" s="1" t="b">
        <f aca="false">FALSE()</f>
        <v>0</v>
      </c>
    </row>
    <row r="17548" customFormat="false" ht="38.25" hidden="true" customHeight="false" outlineLevel="5" collapsed="false">
      <c r="C17548" s="5" t="s">
        <v>17408</v>
      </c>
      <c r="D17548" s="1" t="b">
        <f aca="false">FALSE()</f>
        <v>0</v>
      </c>
    </row>
    <row r="17549" customFormat="false" ht="38.25" hidden="true" customHeight="false" outlineLevel="5" collapsed="false">
      <c r="C17549" s="5" t="s">
        <v>17409</v>
      </c>
      <c r="D17549" s="1" t="b">
        <f aca="false">FALSE()</f>
        <v>0</v>
      </c>
    </row>
    <row r="17550" customFormat="false" ht="38.25" hidden="true" customHeight="false" outlineLevel="5" collapsed="false">
      <c r="C17550" s="5" t="s">
        <v>17410</v>
      </c>
      <c r="D17550" s="1" t="b">
        <f aca="false">FALSE()</f>
        <v>0</v>
      </c>
    </row>
    <row r="17551" customFormat="false" ht="38.25" hidden="true" customHeight="false" outlineLevel="4" collapsed="true">
      <c r="C17551" s="5" t="s">
        <v>17411</v>
      </c>
      <c r="D17551" s="1" t="b">
        <f aca="false">TRUE()</f>
        <v>1</v>
      </c>
      <c r="E17551" s="1" t="s">
        <v>70</v>
      </c>
    </row>
    <row r="17552" customFormat="false" ht="38.25" hidden="true" customHeight="false" outlineLevel="5" collapsed="false">
      <c r="C17552" s="5" t="s">
        <v>17412</v>
      </c>
      <c r="D17552" s="1" t="b">
        <f aca="false">FALSE()</f>
        <v>0</v>
      </c>
    </row>
    <row r="17553" customFormat="false" ht="38.25" hidden="true" customHeight="false" outlineLevel="4" collapsed="true">
      <c r="C17553" s="5" t="s">
        <v>17413</v>
      </c>
      <c r="D17553" s="1" t="b">
        <f aca="false">FALSE()</f>
        <v>0</v>
      </c>
      <c r="E17553" s="1" t="s">
        <v>70</v>
      </c>
    </row>
    <row r="17554" customFormat="false" ht="38.25" hidden="true" customHeight="false" outlineLevel="4" collapsed="false">
      <c r="C17554" s="5" t="s">
        <v>17414</v>
      </c>
      <c r="D17554" s="1" t="b">
        <f aca="false">FALSE()</f>
        <v>0</v>
      </c>
      <c r="E17554" s="1" t="s">
        <v>118</v>
      </c>
    </row>
    <row r="17555" customFormat="false" ht="25.5" hidden="true" customHeight="false" outlineLevel="3" collapsed="true">
      <c r="C17555" s="5" t="s">
        <v>17415</v>
      </c>
      <c r="D17555" s="1" t="b">
        <f aca="false">TRUE()</f>
        <v>1</v>
      </c>
      <c r="E17555" s="1" t="s">
        <v>136</v>
      </c>
    </row>
    <row r="17556" customFormat="false" ht="38.25" hidden="true" customHeight="false" outlineLevel="4" collapsed="false">
      <c r="C17556" s="5" t="s">
        <v>17416</v>
      </c>
      <c r="D17556" s="1" t="b">
        <f aca="false">TRUE()</f>
        <v>1</v>
      </c>
      <c r="E17556" s="1" t="s">
        <v>70</v>
      </c>
    </row>
    <row r="17557" customFormat="false" ht="38.25" hidden="true" customHeight="false" outlineLevel="5" collapsed="false">
      <c r="C17557" s="5" t="s">
        <v>17417</v>
      </c>
      <c r="D17557" s="1" t="b">
        <f aca="false">FALSE()</f>
        <v>0</v>
      </c>
    </row>
    <row r="17558" customFormat="false" ht="38.25" hidden="true" customHeight="false" outlineLevel="4" collapsed="true">
      <c r="C17558" s="5" t="s">
        <v>17418</v>
      </c>
      <c r="D17558" s="1" t="b">
        <f aca="false">TRUE()</f>
        <v>1</v>
      </c>
      <c r="E17558" s="1" t="s">
        <v>70</v>
      </c>
    </row>
    <row r="17559" customFormat="false" ht="38.25" hidden="true" customHeight="false" outlineLevel="5" collapsed="false">
      <c r="C17559" s="5" t="s">
        <v>17419</v>
      </c>
      <c r="D17559" s="1" t="b">
        <f aca="false">FALSE()</f>
        <v>0</v>
      </c>
    </row>
    <row r="17560" customFormat="false" ht="38.25" hidden="true" customHeight="false" outlineLevel="5" collapsed="false">
      <c r="C17560" s="5" t="s">
        <v>17420</v>
      </c>
      <c r="D17560" s="1" t="b">
        <f aca="false">FALSE()</f>
        <v>0</v>
      </c>
    </row>
    <row r="17561" customFormat="false" ht="38.25" hidden="true" customHeight="false" outlineLevel="5" collapsed="false">
      <c r="C17561" s="5" t="s">
        <v>17421</v>
      </c>
      <c r="D17561" s="1" t="b">
        <f aca="false">FALSE()</f>
        <v>0</v>
      </c>
    </row>
    <row r="17562" customFormat="false" ht="38.25" hidden="true" customHeight="false" outlineLevel="5" collapsed="false">
      <c r="C17562" s="5" t="s">
        <v>17422</v>
      </c>
      <c r="D17562" s="1" t="b">
        <f aca="false">FALSE()</f>
        <v>0</v>
      </c>
    </row>
    <row r="17563" customFormat="false" ht="38.25" hidden="true" customHeight="false" outlineLevel="5" collapsed="false">
      <c r="C17563" s="5" t="s">
        <v>17423</v>
      </c>
      <c r="D17563" s="1" t="b">
        <f aca="false">FALSE()</f>
        <v>0</v>
      </c>
    </row>
    <row r="17564" customFormat="false" ht="38.25" hidden="true" customHeight="false" outlineLevel="5" collapsed="false">
      <c r="C17564" s="5" t="s">
        <v>17424</v>
      </c>
      <c r="D17564" s="1" t="b">
        <f aca="false">FALSE()</f>
        <v>0</v>
      </c>
    </row>
    <row r="17565" customFormat="false" ht="38.25" hidden="true" customHeight="false" outlineLevel="5" collapsed="false">
      <c r="C17565" s="5" t="s">
        <v>17425</v>
      </c>
      <c r="D17565" s="1" t="b">
        <f aca="false">FALSE()</f>
        <v>0</v>
      </c>
    </row>
    <row r="17566" customFormat="false" ht="38.25" hidden="true" customHeight="false" outlineLevel="4" collapsed="true">
      <c r="C17566" s="5" t="s">
        <v>17426</v>
      </c>
      <c r="D17566" s="1" t="b">
        <f aca="false">TRUE()</f>
        <v>1</v>
      </c>
      <c r="E17566" s="1" t="s">
        <v>70</v>
      </c>
    </row>
    <row r="17567" customFormat="false" ht="38.25" hidden="true" customHeight="false" outlineLevel="5" collapsed="false">
      <c r="C17567" s="5" t="s">
        <v>17427</v>
      </c>
      <c r="D17567" s="1" t="b">
        <f aca="false">FALSE()</f>
        <v>0</v>
      </c>
    </row>
    <row r="17568" customFormat="false" ht="38.25" hidden="true" customHeight="false" outlineLevel="5" collapsed="false">
      <c r="C17568" s="5" t="s">
        <v>17428</v>
      </c>
      <c r="D17568" s="1" t="b">
        <f aca="false">FALSE()</f>
        <v>0</v>
      </c>
    </row>
    <row r="17569" customFormat="false" ht="38.25" hidden="true" customHeight="false" outlineLevel="5" collapsed="false">
      <c r="C17569" s="5" t="s">
        <v>17429</v>
      </c>
      <c r="D17569" s="1" t="b">
        <f aca="false">FALSE()</f>
        <v>0</v>
      </c>
    </row>
    <row r="17570" customFormat="false" ht="38.25" hidden="true" customHeight="false" outlineLevel="5" collapsed="false">
      <c r="C17570" s="5" t="s">
        <v>17430</v>
      </c>
      <c r="D17570" s="1" t="b">
        <f aca="false">FALSE()</f>
        <v>0</v>
      </c>
    </row>
    <row r="17571" customFormat="false" ht="38.25" hidden="true" customHeight="false" outlineLevel="5" collapsed="false">
      <c r="C17571" s="5" t="s">
        <v>17431</v>
      </c>
      <c r="D17571" s="1" t="b">
        <f aca="false">FALSE()</f>
        <v>0</v>
      </c>
    </row>
    <row r="17572" customFormat="false" ht="38.25" hidden="true" customHeight="false" outlineLevel="5" collapsed="false">
      <c r="C17572" s="5" t="s">
        <v>17432</v>
      </c>
      <c r="D17572" s="1" t="b">
        <f aca="false">FALSE()</f>
        <v>0</v>
      </c>
    </row>
    <row r="17573" customFormat="false" ht="38.25" hidden="true" customHeight="false" outlineLevel="5" collapsed="false">
      <c r="C17573" s="5" t="s">
        <v>17433</v>
      </c>
      <c r="D17573" s="1" t="b">
        <f aca="false">FALSE()</f>
        <v>0</v>
      </c>
    </row>
    <row r="17574" customFormat="false" ht="38.25" hidden="true" customHeight="false" outlineLevel="5" collapsed="false">
      <c r="C17574" s="5" t="s">
        <v>17434</v>
      </c>
      <c r="D17574" s="1" t="b">
        <f aca="false">FALSE()</f>
        <v>0</v>
      </c>
    </row>
    <row r="17575" customFormat="false" ht="38.25" hidden="true" customHeight="false" outlineLevel="5" collapsed="false">
      <c r="C17575" s="5" t="s">
        <v>17435</v>
      </c>
      <c r="D17575" s="1" t="b">
        <f aca="false">FALSE()</f>
        <v>0</v>
      </c>
    </row>
    <row r="17576" customFormat="false" ht="38.25" hidden="true" customHeight="false" outlineLevel="4" collapsed="true">
      <c r="C17576" s="5" t="s">
        <v>17436</v>
      </c>
      <c r="D17576" s="1" t="b">
        <f aca="false">TRUE()</f>
        <v>1</v>
      </c>
      <c r="E17576" s="1" t="s">
        <v>70</v>
      </c>
    </row>
    <row r="17577" customFormat="false" ht="38.25" hidden="true" customHeight="false" outlineLevel="5" collapsed="false">
      <c r="C17577" s="5" t="s">
        <v>17437</v>
      </c>
      <c r="D17577" s="1" t="b">
        <f aca="false">FALSE()</f>
        <v>0</v>
      </c>
    </row>
    <row r="17578" customFormat="false" ht="38.25" hidden="true" customHeight="false" outlineLevel="5" collapsed="false">
      <c r="C17578" s="5" t="s">
        <v>17438</v>
      </c>
      <c r="D17578" s="1" t="b">
        <f aca="false">FALSE()</f>
        <v>0</v>
      </c>
    </row>
    <row r="17579" customFormat="false" ht="38.25" hidden="true" customHeight="false" outlineLevel="5" collapsed="false">
      <c r="C17579" s="5" t="s">
        <v>17439</v>
      </c>
      <c r="D17579" s="1" t="b">
        <f aca="false">FALSE()</f>
        <v>0</v>
      </c>
    </row>
    <row r="17580" customFormat="false" ht="38.25" hidden="true" customHeight="false" outlineLevel="5" collapsed="false">
      <c r="C17580" s="5" t="s">
        <v>17440</v>
      </c>
      <c r="D17580" s="1" t="b">
        <f aca="false">FALSE()</f>
        <v>0</v>
      </c>
    </row>
    <row r="17581" customFormat="false" ht="38.25" hidden="true" customHeight="false" outlineLevel="5" collapsed="false">
      <c r="C17581" s="5" t="s">
        <v>17441</v>
      </c>
      <c r="D17581" s="1" t="b">
        <f aca="false">FALSE()</f>
        <v>0</v>
      </c>
    </row>
    <row r="17582" customFormat="false" ht="38.25" hidden="true" customHeight="false" outlineLevel="5" collapsed="false">
      <c r="C17582" s="5" t="s">
        <v>17442</v>
      </c>
      <c r="D17582" s="1" t="b">
        <f aca="false">FALSE()</f>
        <v>0</v>
      </c>
    </row>
    <row r="17583" customFormat="false" ht="38.25" hidden="true" customHeight="false" outlineLevel="5" collapsed="false">
      <c r="C17583" s="5" t="s">
        <v>17443</v>
      </c>
      <c r="D17583" s="1" t="b">
        <f aca="false">FALSE()</f>
        <v>0</v>
      </c>
    </row>
    <row r="17584" customFormat="false" ht="38.25" hidden="true" customHeight="false" outlineLevel="5" collapsed="false">
      <c r="C17584" s="5" t="s">
        <v>17444</v>
      </c>
      <c r="D17584" s="1" t="b">
        <f aca="false">FALSE()</f>
        <v>0</v>
      </c>
    </row>
    <row r="17585" customFormat="false" ht="38.25" hidden="true" customHeight="false" outlineLevel="5" collapsed="false">
      <c r="C17585" s="5" t="s">
        <v>17445</v>
      </c>
      <c r="D17585" s="1" t="b">
        <f aca="false">FALSE()</f>
        <v>0</v>
      </c>
    </row>
    <row r="17586" customFormat="false" ht="38.25" hidden="true" customHeight="false" outlineLevel="4" collapsed="true">
      <c r="C17586" s="5" t="s">
        <v>17446</v>
      </c>
      <c r="D17586" s="1" t="b">
        <f aca="false">FALSE()</f>
        <v>0</v>
      </c>
      <c r="E17586" s="1" t="s">
        <v>70</v>
      </c>
    </row>
    <row r="17587" customFormat="false" ht="38.25" hidden="true" customHeight="false" outlineLevel="4" collapsed="false">
      <c r="C17587" s="5" t="s">
        <v>17447</v>
      </c>
      <c r="D17587" s="1" t="b">
        <f aca="false">FALSE()</f>
        <v>0</v>
      </c>
      <c r="E17587" s="1" t="s">
        <v>70</v>
      </c>
    </row>
    <row r="17588" customFormat="false" ht="38.25" hidden="true" customHeight="false" outlineLevel="4" collapsed="false">
      <c r="C17588" s="5" t="s">
        <v>17448</v>
      </c>
      <c r="D17588" s="1" t="b">
        <f aca="false">TRUE()</f>
        <v>1</v>
      </c>
      <c r="E17588" s="1" t="s">
        <v>70</v>
      </c>
    </row>
    <row r="17589" customFormat="false" ht="38.25" hidden="true" customHeight="false" outlineLevel="5" collapsed="false">
      <c r="C17589" s="5" t="s">
        <v>17449</v>
      </c>
      <c r="D17589" s="1" t="b">
        <f aca="false">FALSE()</f>
        <v>0</v>
      </c>
    </row>
    <row r="17590" customFormat="false" ht="38.25" hidden="true" customHeight="false" outlineLevel="4" collapsed="true">
      <c r="C17590" s="5" t="s">
        <v>17450</v>
      </c>
      <c r="D17590" s="1" t="b">
        <f aca="false">FALSE()</f>
        <v>0</v>
      </c>
      <c r="E17590" s="1" t="s">
        <v>70</v>
      </c>
    </row>
    <row r="17591" customFormat="false" ht="38.25" hidden="true" customHeight="false" outlineLevel="4" collapsed="false">
      <c r="C17591" s="5" t="s">
        <v>17451</v>
      </c>
      <c r="D17591" s="1" t="b">
        <f aca="false">FALSE()</f>
        <v>0</v>
      </c>
      <c r="E17591" s="1" t="s">
        <v>70</v>
      </c>
    </row>
    <row r="17592" customFormat="false" ht="127.5" hidden="true" customHeight="false" outlineLevel="3" collapsed="true">
      <c r="B17592" s="1" t="b">
        <f aca="false">TRUE()</f>
        <v>1</v>
      </c>
      <c r="C17592" s="5" t="s">
        <v>17452</v>
      </c>
      <c r="D17592" s="1" t="b">
        <f aca="false">TRUE()</f>
        <v>1</v>
      </c>
      <c r="E17592" s="1" t="s">
        <v>70</v>
      </c>
      <c r="F17592" s="1" t="s">
        <v>969</v>
      </c>
      <c r="G17592" s="2" t="s">
        <v>970</v>
      </c>
      <c r="H17592" s="1" t="s">
        <v>971</v>
      </c>
    </row>
    <row r="17593" customFormat="false" ht="114.75" hidden="true" customHeight="false" outlineLevel="4" collapsed="false">
      <c r="C17593" s="5" t="s">
        <v>17453</v>
      </c>
      <c r="D17593" s="1" t="b">
        <f aca="false">TRUE()</f>
        <v>1</v>
      </c>
      <c r="E17593" s="1" t="s">
        <v>70</v>
      </c>
      <c r="F17593" s="1" t="s">
        <v>10</v>
      </c>
      <c r="G17593" s="2" t="s">
        <v>11</v>
      </c>
      <c r="H17593" s="1" t="s">
        <v>12</v>
      </c>
    </row>
    <row r="17594" customFormat="false" ht="114.75" hidden="true" customHeight="false" outlineLevel="5" collapsed="false">
      <c r="C17594" s="5" t="s">
        <v>17453</v>
      </c>
      <c r="D17594" s="1" t="b">
        <f aca="false">FALSE()</f>
        <v>0</v>
      </c>
      <c r="E17594" s="1" t="s">
        <v>70</v>
      </c>
      <c r="F17594" s="1" t="s">
        <v>10</v>
      </c>
      <c r="G17594" s="2" t="s">
        <v>11</v>
      </c>
      <c r="H17594" s="1" t="s">
        <v>973</v>
      </c>
    </row>
    <row r="17595" customFormat="false" ht="38.25" hidden="true" customHeight="false" outlineLevel="5" collapsed="false">
      <c r="C17595" s="5" t="s">
        <v>17454</v>
      </c>
      <c r="D17595" s="1" t="b">
        <f aca="false">FALSE()</f>
        <v>0</v>
      </c>
    </row>
    <row r="17596" customFormat="false" ht="38.25" hidden="true" customHeight="false" outlineLevel="5" collapsed="false">
      <c r="C17596" s="5" t="s">
        <v>17455</v>
      </c>
      <c r="D17596" s="1" t="b">
        <f aca="false">FALSE()</f>
        <v>0</v>
      </c>
    </row>
    <row r="17597" customFormat="false" ht="38.25" hidden="true" customHeight="false" outlineLevel="5" collapsed="false">
      <c r="C17597" s="5" t="s">
        <v>17456</v>
      </c>
      <c r="D17597" s="1" t="b">
        <f aca="false">FALSE()</f>
        <v>0</v>
      </c>
    </row>
    <row r="17598" customFormat="false" ht="38.25" hidden="true" customHeight="false" outlineLevel="5" collapsed="false">
      <c r="C17598" s="5" t="s">
        <v>17457</v>
      </c>
      <c r="D17598" s="1" t="b">
        <f aca="false">FALSE()</f>
        <v>0</v>
      </c>
    </row>
    <row r="17599" customFormat="false" ht="38.25" hidden="true" customHeight="false" outlineLevel="5" collapsed="false">
      <c r="C17599" s="5" t="s">
        <v>17458</v>
      </c>
      <c r="D17599" s="1" t="b">
        <f aca="false">FALSE()</f>
        <v>0</v>
      </c>
    </row>
    <row r="17600" customFormat="false" ht="38.25" hidden="true" customHeight="false" outlineLevel="5" collapsed="false">
      <c r="C17600" s="5" t="s">
        <v>17459</v>
      </c>
      <c r="D17600" s="1" t="b">
        <f aca="false">FALSE()</f>
        <v>0</v>
      </c>
    </row>
    <row r="17601" customFormat="false" ht="38.25" hidden="true" customHeight="false" outlineLevel="5" collapsed="false">
      <c r="C17601" s="5" t="s">
        <v>17460</v>
      </c>
      <c r="D17601" s="1" t="b">
        <f aca="false">FALSE()</f>
        <v>0</v>
      </c>
    </row>
    <row r="17602" customFormat="false" ht="127.5" hidden="true" customHeight="false" outlineLevel="4" collapsed="true">
      <c r="C17602" s="5" t="s">
        <v>17461</v>
      </c>
      <c r="D17602" s="1" t="b">
        <f aca="false">TRUE()</f>
        <v>1</v>
      </c>
      <c r="E17602" s="1" t="s">
        <v>70</v>
      </c>
      <c r="F17602" s="1" t="s">
        <v>330</v>
      </c>
      <c r="G17602" s="2" t="s">
        <v>331</v>
      </c>
      <c r="H17602" s="1" t="s">
        <v>982</v>
      </c>
    </row>
    <row r="17603" customFormat="false" ht="38.25" hidden="true" customHeight="false" outlineLevel="5" collapsed="false">
      <c r="C17603" s="5" t="s">
        <v>17462</v>
      </c>
      <c r="D17603" s="1" t="b">
        <f aca="false">FALSE()</f>
        <v>0</v>
      </c>
    </row>
    <row r="17604" customFormat="false" ht="127.5" hidden="true" customHeight="false" outlineLevel="4" collapsed="true">
      <c r="B17604" s="1" t="b">
        <f aca="false">TRUE()</f>
        <v>1</v>
      </c>
      <c r="C17604" s="5" t="s">
        <v>17463</v>
      </c>
      <c r="D17604" s="1" t="b">
        <f aca="false">TRUE()</f>
        <v>1</v>
      </c>
      <c r="E17604" s="1" t="s">
        <v>70</v>
      </c>
      <c r="F17604" s="1" t="s">
        <v>969</v>
      </c>
      <c r="G17604" s="2" t="s">
        <v>970</v>
      </c>
      <c r="H17604" s="1" t="s">
        <v>971</v>
      </c>
    </row>
    <row r="17605" customFormat="false" ht="127.5" hidden="true" customHeight="false" outlineLevel="5" collapsed="false">
      <c r="C17605" s="5" t="s">
        <v>17463</v>
      </c>
      <c r="D17605" s="1" t="b">
        <f aca="false">FALSE()</f>
        <v>0</v>
      </c>
      <c r="E17605" s="1" t="s">
        <v>70</v>
      </c>
      <c r="F17605" s="1" t="s">
        <v>318</v>
      </c>
      <c r="G17605" s="2" t="s">
        <v>985</v>
      </c>
      <c r="H17605" s="1" t="s">
        <v>986</v>
      </c>
    </row>
    <row r="17606" customFormat="false" ht="38.25" hidden="true" customHeight="false" outlineLevel="5" collapsed="false">
      <c r="C17606" s="5" t="s">
        <v>17464</v>
      </c>
      <c r="D17606" s="1" t="b">
        <f aca="false">FALSE()</f>
        <v>0</v>
      </c>
    </row>
    <row r="17607" customFormat="false" ht="127.5" hidden="true" customHeight="false" outlineLevel="4" collapsed="true">
      <c r="B17607" s="1" t="b">
        <f aca="false">TRUE()</f>
        <v>1</v>
      </c>
      <c r="C17607" s="5" t="s">
        <v>17465</v>
      </c>
      <c r="D17607" s="1" t="b">
        <f aca="false">TRUE()</f>
        <v>1</v>
      </c>
      <c r="E17607" s="1" t="s">
        <v>70</v>
      </c>
      <c r="F17607" s="1" t="s">
        <v>969</v>
      </c>
      <c r="G17607" s="2" t="s">
        <v>970</v>
      </c>
      <c r="H17607" s="1" t="s">
        <v>971</v>
      </c>
    </row>
    <row r="17608" customFormat="false" ht="114.75" hidden="true" customHeight="false" outlineLevel="5" collapsed="false">
      <c r="C17608" s="5" t="s">
        <v>17465</v>
      </c>
      <c r="D17608" s="1" t="b">
        <f aca="false">FALSE()</f>
        <v>0</v>
      </c>
      <c r="E17608" s="1" t="s">
        <v>70</v>
      </c>
      <c r="F17608" s="1" t="s">
        <v>318</v>
      </c>
      <c r="G17608" s="2" t="s">
        <v>989</v>
      </c>
      <c r="H17608" s="1" t="s">
        <v>990</v>
      </c>
    </row>
    <row r="17609" customFormat="false" ht="38.25" hidden="true" customHeight="false" outlineLevel="5" collapsed="false">
      <c r="C17609" s="5" t="s">
        <v>17466</v>
      </c>
      <c r="D17609" s="1" t="b">
        <f aca="false">FALSE()</f>
        <v>0</v>
      </c>
    </row>
    <row r="17610" customFormat="false" ht="127.5" hidden="true" customHeight="false" outlineLevel="4" collapsed="true">
      <c r="B17610" s="1" t="b">
        <f aca="false">TRUE()</f>
        <v>1</v>
      </c>
      <c r="C17610" s="5" t="s">
        <v>17467</v>
      </c>
      <c r="D17610" s="1" t="b">
        <f aca="false">TRUE()</f>
        <v>1</v>
      </c>
      <c r="E17610" s="1" t="s">
        <v>70</v>
      </c>
      <c r="F17610" s="1" t="s">
        <v>969</v>
      </c>
      <c r="G17610" s="2" t="s">
        <v>970</v>
      </c>
      <c r="H17610" s="1" t="s">
        <v>971</v>
      </c>
    </row>
    <row r="17611" customFormat="false" ht="140.25" hidden="true" customHeight="false" outlineLevel="5" collapsed="false">
      <c r="C17611" s="5" t="s">
        <v>17467</v>
      </c>
      <c r="D17611" s="1" t="b">
        <f aca="false">FALSE()</f>
        <v>0</v>
      </c>
      <c r="E17611" s="1" t="s">
        <v>70</v>
      </c>
      <c r="F17611" s="1" t="s">
        <v>212</v>
      </c>
      <c r="G17611" s="2" t="s">
        <v>993</v>
      </c>
      <c r="H17611" s="1" t="s">
        <v>994</v>
      </c>
    </row>
    <row r="17612" customFormat="false" ht="38.25" hidden="true" customHeight="false" outlineLevel="5" collapsed="false">
      <c r="C17612" s="5" t="s">
        <v>17468</v>
      </c>
      <c r="D17612" s="1" t="b">
        <f aca="false">FALSE()</f>
        <v>0</v>
      </c>
    </row>
    <row r="17613" customFormat="false" ht="38.25" hidden="true" customHeight="false" outlineLevel="4" collapsed="true">
      <c r="C17613" s="5" t="s">
        <v>17469</v>
      </c>
      <c r="D17613" s="1" t="b">
        <f aca="false">TRUE()</f>
        <v>1</v>
      </c>
      <c r="E17613" s="1" t="s">
        <v>70</v>
      </c>
    </row>
    <row r="17614" customFormat="false" ht="38.25" hidden="true" customHeight="false" outlineLevel="5" collapsed="false">
      <c r="C17614" s="5" t="s">
        <v>17470</v>
      </c>
      <c r="D17614" s="1" t="b">
        <f aca="false">FALSE()</f>
        <v>0</v>
      </c>
    </row>
    <row r="17615" customFormat="false" ht="38.25" hidden="true" customHeight="false" outlineLevel="4" collapsed="true">
      <c r="C17615" s="5" t="s">
        <v>17471</v>
      </c>
      <c r="D17615" s="1" t="b">
        <f aca="false">FALSE()</f>
        <v>0</v>
      </c>
      <c r="E17615" s="1" t="s">
        <v>136</v>
      </c>
    </row>
    <row r="17616" customFormat="false" ht="25.5" hidden="true" customHeight="false" outlineLevel="3" collapsed="true">
      <c r="C17616" s="5" t="s">
        <v>17472</v>
      </c>
      <c r="D17616" s="1" t="b">
        <f aca="false">TRUE()</f>
        <v>1</v>
      </c>
      <c r="E17616" s="1" t="s">
        <v>70</v>
      </c>
    </row>
    <row r="17617" customFormat="false" ht="140.25" hidden="true" customHeight="false" outlineLevel="4" collapsed="false">
      <c r="C17617" s="5" t="s">
        <v>17473</v>
      </c>
      <c r="D17617" s="1" t="b">
        <f aca="false">TRUE()</f>
        <v>1</v>
      </c>
      <c r="E17617" s="1" t="s">
        <v>70</v>
      </c>
      <c r="F17617" s="1" t="s">
        <v>318</v>
      </c>
      <c r="G17617" s="2" t="s">
        <v>1015</v>
      </c>
      <c r="H17617" s="1" t="s">
        <v>1016</v>
      </c>
    </row>
    <row r="17618" customFormat="false" ht="38.25" hidden="true" customHeight="false" outlineLevel="5" collapsed="false">
      <c r="C17618" s="5" t="s">
        <v>17474</v>
      </c>
      <c r="D17618" s="1" t="b">
        <f aca="false">FALSE()</f>
        <v>0</v>
      </c>
    </row>
    <row r="17619" customFormat="false" ht="140.25" hidden="true" customHeight="false" outlineLevel="4" collapsed="true">
      <c r="C17619" s="5" t="s">
        <v>17475</v>
      </c>
      <c r="D17619" s="1" t="b">
        <f aca="false">TRUE()</f>
        <v>1</v>
      </c>
      <c r="E17619" s="1" t="s">
        <v>70</v>
      </c>
      <c r="F17619" s="1" t="s">
        <v>330</v>
      </c>
      <c r="G17619" s="2" t="s">
        <v>1019</v>
      </c>
      <c r="H17619" s="1" t="s">
        <v>1020</v>
      </c>
    </row>
    <row r="17620" customFormat="false" ht="38.25" hidden="true" customHeight="false" outlineLevel="5" collapsed="false">
      <c r="C17620" s="5" t="s">
        <v>17476</v>
      </c>
      <c r="D17620" s="1" t="b">
        <f aca="false">FALSE()</f>
        <v>0</v>
      </c>
    </row>
    <row r="17621" customFormat="false" ht="127.5" hidden="true" customHeight="false" outlineLevel="4" collapsed="true">
      <c r="C17621" s="5" t="s">
        <v>17477</v>
      </c>
      <c r="D17621" s="1" t="b">
        <f aca="false">TRUE()</f>
        <v>1</v>
      </c>
      <c r="E17621" s="1" t="s">
        <v>70</v>
      </c>
      <c r="F17621" s="1" t="s">
        <v>452</v>
      </c>
      <c r="G17621" s="2" t="s">
        <v>1023</v>
      </c>
      <c r="H17621" s="1" t="s">
        <v>1024</v>
      </c>
    </row>
    <row r="17622" customFormat="false" ht="38.25" hidden="true" customHeight="false" outlineLevel="5" collapsed="false">
      <c r="C17622" s="5" t="s">
        <v>17478</v>
      </c>
      <c r="D17622" s="1" t="b">
        <f aca="false">FALSE()</f>
        <v>0</v>
      </c>
    </row>
    <row r="17623" customFormat="false" ht="140.25" hidden="true" customHeight="false" outlineLevel="4" collapsed="true">
      <c r="C17623" s="5" t="s">
        <v>17479</v>
      </c>
      <c r="D17623" s="1" t="b">
        <f aca="false">TRUE()</f>
        <v>1</v>
      </c>
      <c r="E17623" s="1" t="s">
        <v>70</v>
      </c>
      <c r="F17623" s="1" t="s">
        <v>318</v>
      </c>
      <c r="G17623" s="2" t="s">
        <v>1027</v>
      </c>
      <c r="H17623" s="1" t="s">
        <v>1028</v>
      </c>
    </row>
    <row r="17624" customFormat="false" ht="38.25" hidden="true" customHeight="false" outlineLevel="5" collapsed="false">
      <c r="C17624" s="5" t="s">
        <v>17480</v>
      </c>
      <c r="D17624" s="1" t="b">
        <f aca="false">FALSE()</f>
        <v>0</v>
      </c>
    </row>
    <row r="17625" customFormat="false" ht="127.5" hidden="true" customHeight="false" outlineLevel="4" collapsed="true">
      <c r="C17625" s="5" t="s">
        <v>17481</v>
      </c>
      <c r="D17625" s="1" t="b">
        <f aca="false">TRUE()</f>
        <v>1</v>
      </c>
      <c r="E17625" s="1" t="s">
        <v>70</v>
      </c>
      <c r="F17625" s="1" t="s">
        <v>452</v>
      </c>
      <c r="G17625" s="2" t="s">
        <v>1031</v>
      </c>
      <c r="H17625" s="1" t="s">
        <v>1032</v>
      </c>
    </row>
    <row r="17626" customFormat="false" ht="38.25" hidden="true" customHeight="false" outlineLevel="5" collapsed="false">
      <c r="C17626" s="5" t="s">
        <v>17482</v>
      </c>
      <c r="D17626" s="1" t="b">
        <f aca="false">FALSE()</f>
        <v>0</v>
      </c>
    </row>
    <row r="17627" customFormat="false" ht="140.25" hidden="true" customHeight="false" outlineLevel="4" collapsed="true">
      <c r="C17627" s="5" t="s">
        <v>17483</v>
      </c>
      <c r="D17627" s="1" t="b">
        <f aca="false">TRUE()</f>
        <v>1</v>
      </c>
      <c r="E17627" s="1" t="s">
        <v>70</v>
      </c>
      <c r="F17627" s="1" t="s">
        <v>1035</v>
      </c>
      <c r="G17627" s="2" t="s">
        <v>1036</v>
      </c>
      <c r="H17627" s="1" t="s">
        <v>1037</v>
      </c>
    </row>
    <row r="17628" customFormat="false" ht="38.25" hidden="true" customHeight="false" outlineLevel="5" collapsed="false">
      <c r="C17628" s="5" t="s">
        <v>17484</v>
      </c>
      <c r="D17628" s="1" t="b">
        <f aca="false">FALSE()</f>
        <v>0</v>
      </c>
    </row>
    <row r="17629" customFormat="false" ht="127.5" hidden="true" customHeight="false" outlineLevel="4" collapsed="true">
      <c r="C17629" s="5" t="s">
        <v>17485</v>
      </c>
      <c r="D17629" s="1" t="b">
        <f aca="false">TRUE()</f>
        <v>1</v>
      </c>
      <c r="E17629" s="1" t="s">
        <v>70</v>
      </c>
      <c r="F17629" s="1" t="s">
        <v>330</v>
      </c>
      <c r="G17629" s="2" t="s">
        <v>1040</v>
      </c>
      <c r="H17629" s="1" t="s">
        <v>1041</v>
      </c>
    </row>
    <row r="17630" customFormat="false" ht="38.25" hidden="true" customHeight="false" outlineLevel="5" collapsed="false">
      <c r="C17630" s="5" t="s">
        <v>17486</v>
      </c>
      <c r="D17630" s="1" t="b">
        <f aca="false">FALSE()</f>
        <v>0</v>
      </c>
    </row>
    <row r="17631" customFormat="false" ht="127.5" hidden="true" customHeight="false" outlineLevel="4" collapsed="true">
      <c r="B17631" s="1" t="b">
        <f aca="false">TRUE()</f>
        <v>1</v>
      </c>
      <c r="C17631" s="5" t="s">
        <v>17487</v>
      </c>
      <c r="D17631" s="1" t="b">
        <f aca="false">FALSE()</f>
        <v>0</v>
      </c>
      <c r="E17631" s="1" t="s">
        <v>70</v>
      </c>
      <c r="F17631" s="1" t="s">
        <v>969</v>
      </c>
      <c r="G17631" s="2" t="s">
        <v>970</v>
      </c>
      <c r="H17631" s="1" t="s">
        <v>971</v>
      </c>
    </row>
    <row r="17632" customFormat="false" ht="38.25" hidden="true" customHeight="false" outlineLevel="3" collapsed="true">
      <c r="C17632" s="5" t="s">
        <v>17488</v>
      </c>
      <c r="D17632" s="1" t="b">
        <f aca="false">TRUE()</f>
        <v>1</v>
      </c>
      <c r="E17632" s="1" t="s">
        <v>136</v>
      </c>
    </row>
    <row r="17633" customFormat="false" ht="114.75" hidden="true" customHeight="false" outlineLevel="4" collapsed="false">
      <c r="C17633" s="5" t="s">
        <v>17489</v>
      </c>
      <c r="D17633" s="1" t="b">
        <f aca="false">TRUE()</f>
        <v>1</v>
      </c>
      <c r="E17633" s="1" t="s">
        <v>70</v>
      </c>
      <c r="F17633" s="1" t="s">
        <v>10</v>
      </c>
      <c r="G17633" s="2" t="s">
        <v>11</v>
      </c>
      <c r="H17633" s="1" t="s">
        <v>12</v>
      </c>
    </row>
    <row r="17634" customFormat="false" ht="38.25" hidden="true" customHeight="false" outlineLevel="5" collapsed="false">
      <c r="C17634" s="5" t="s">
        <v>17490</v>
      </c>
      <c r="D17634" s="1" t="b">
        <f aca="false">FALSE()</f>
        <v>0</v>
      </c>
    </row>
    <row r="17635" customFormat="false" ht="38.25" hidden="true" customHeight="false" outlineLevel="5" collapsed="false">
      <c r="C17635" s="5" t="s">
        <v>17491</v>
      </c>
      <c r="D17635" s="1" t="b">
        <f aca="false">FALSE()</f>
        <v>0</v>
      </c>
    </row>
    <row r="17636" customFormat="false" ht="38.25" hidden="true" customHeight="false" outlineLevel="5" collapsed="false">
      <c r="C17636" s="5" t="s">
        <v>17492</v>
      </c>
      <c r="D17636" s="1" t="b">
        <f aca="false">FALSE()</f>
        <v>0</v>
      </c>
    </row>
    <row r="17637" customFormat="false" ht="38.25" hidden="true" customHeight="false" outlineLevel="5" collapsed="false">
      <c r="C17637" s="5" t="s">
        <v>17493</v>
      </c>
      <c r="D17637" s="1" t="b">
        <f aca="false">FALSE()</f>
        <v>0</v>
      </c>
    </row>
    <row r="17638" customFormat="false" ht="38.25" hidden="true" customHeight="false" outlineLevel="5" collapsed="false">
      <c r="C17638" s="5" t="s">
        <v>17494</v>
      </c>
      <c r="D17638" s="1" t="b">
        <f aca="false">FALSE()</f>
        <v>0</v>
      </c>
    </row>
    <row r="17639" customFormat="false" ht="38.25" hidden="true" customHeight="false" outlineLevel="5" collapsed="false">
      <c r="C17639" s="5" t="s">
        <v>17495</v>
      </c>
      <c r="D17639" s="1" t="b">
        <f aca="false">FALSE()</f>
        <v>0</v>
      </c>
    </row>
    <row r="17640" customFormat="false" ht="38.25" hidden="true" customHeight="false" outlineLevel="5" collapsed="false">
      <c r="C17640" s="5" t="s">
        <v>17496</v>
      </c>
      <c r="D17640" s="1" t="b">
        <f aca="false">FALSE()</f>
        <v>0</v>
      </c>
    </row>
    <row r="17641" customFormat="false" ht="38.25" hidden="true" customHeight="false" outlineLevel="4" collapsed="true">
      <c r="C17641" s="5" t="s">
        <v>17497</v>
      </c>
      <c r="D17641" s="1" t="b">
        <f aca="false">FALSE()</f>
        <v>0</v>
      </c>
      <c r="E17641" s="1" t="s">
        <v>70</v>
      </c>
    </row>
    <row r="17642" customFormat="false" ht="38.25" hidden="true" customHeight="false" outlineLevel="4" collapsed="false">
      <c r="C17642" s="5" t="s">
        <v>17498</v>
      </c>
      <c r="D17642" s="1" t="b">
        <f aca="false">FALSE()</f>
        <v>0</v>
      </c>
      <c r="E17642" s="1" t="s">
        <v>70</v>
      </c>
    </row>
    <row r="17643" customFormat="false" ht="38.25" hidden="true" customHeight="false" outlineLevel="4" collapsed="false">
      <c r="C17643" s="5" t="s">
        <v>17499</v>
      </c>
      <c r="D17643" s="1" t="b">
        <f aca="false">TRUE()</f>
        <v>1</v>
      </c>
      <c r="E17643" s="1" t="s">
        <v>136</v>
      </c>
    </row>
    <row r="17644" customFormat="false" ht="38.25" hidden="true" customHeight="false" outlineLevel="5" collapsed="false">
      <c r="C17644" s="5" t="s">
        <v>17500</v>
      </c>
      <c r="D17644" s="1" t="b">
        <f aca="false">FALSE()</f>
        <v>0</v>
      </c>
    </row>
    <row r="17645" customFormat="false" ht="38.25" hidden="true" customHeight="false" outlineLevel="4" collapsed="true">
      <c r="C17645" s="5" t="s">
        <v>17501</v>
      </c>
      <c r="D17645" s="1" t="b">
        <f aca="false">FALSE()</f>
        <v>0</v>
      </c>
      <c r="E17645" s="1" t="s">
        <v>118</v>
      </c>
    </row>
    <row r="17646" customFormat="false" ht="38.25" hidden="true" customHeight="false" outlineLevel="4" collapsed="false">
      <c r="C17646" s="5" t="s">
        <v>17502</v>
      </c>
      <c r="D17646" s="1" t="b">
        <f aca="false">FALSE()</f>
        <v>0</v>
      </c>
      <c r="E17646" s="1" t="s">
        <v>118</v>
      </c>
    </row>
    <row r="17647" customFormat="false" ht="25.5" hidden="true" customHeight="false" outlineLevel="2" collapsed="true">
      <c r="C17647" s="5" t="s">
        <v>17503</v>
      </c>
      <c r="D17647" s="1" t="b">
        <f aca="false">TRUE()</f>
        <v>1</v>
      </c>
      <c r="E17647" s="1" t="s">
        <v>70</v>
      </c>
    </row>
    <row r="17648" customFormat="false" ht="38.25" hidden="true" customHeight="false" outlineLevel="3" collapsed="false">
      <c r="C17648" s="5" t="s">
        <v>17504</v>
      </c>
      <c r="D17648" s="1" t="b">
        <f aca="false">TRUE()</f>
        <v>1</v>
      </c>
      <c r="E17648" s="1" t="s">
        <v>70</v>
      </c>
    </row>
    <row r="17649" customFormat="false" ht="38.25" hidden="true" customHeight="false" outlineLevel="4" collapsed="false">
      <c r="C17649" s="5" t="s">
        <v>17505</v>
      </c>
      <c r="D17649" s="1" t="b">
        <f aca="false">FALSE()</f>
        <v>0</v>
      </c>
    </row>
    <row r="17650" customFormat="false" ht="38.25" hidden="true" customHeight="false" outlineLevel="4" collapsed="false">
      <c r="C17650" s="5" t="s">
        <v>17506</v>
      </c>
      <c r="D17650" s="1" t="b">
        <f aca="false">FALSE()</f>
        <v>0</v>
      </c>
    </row>
    <row r="17651" customFormat="false" ht="38.25" hidden="true" customHeight="false" outlineLevel="4" collapsed="false">
      <c r="C17651" s="5" t="s">
        <v>17507</v>
      </c>
      <c r="D17651" s="1" t="b">
        <f aca="false">FALSE()</f>
        <v>0</v>
      </c>
    </row>
    <row r="17652" customFormat="false" ht="38.25" hidden="true" customHeight="false" outlineLevel="4" collapsed="false">
      <c r="C17652" s="5" t="s">
        <v>17508</v>
      </c>
      <c r="D17652" s="1" t="b">
        <f aca="false">FALSE()</f>
        <v>0</v>
      </c>
    </row>
    <row r="17653" customFormat="false" ht="38.25" hidden="true" customHeight="false" outlineLevel="4" collapsed="false">
      <c r="C17653" s="5" t="s">
        <v>17509</v>
      </c>
      <c r="D17653" s="1" t="b">
        <f aca="false">FALSE()</f>
        <v>0</v>
      </c>
    </row>
    <row r="17654" customFormat="false" ht="38.25" hidden="true" customHeight="false" outlineLevel="4" collapsed="false">
      <c r="C17654" s="5" t="s">
        <v>17510</v>
      </c>
      <c r="D17654" s="1" t="b">
        <f aca="false">FALSE()</f>
        <v>0</v>
      </c>
    </row>
    <row r="17655" customFormat="false" ht="38.25" hidden="true" customHeight="false" outlineLevel="4" collapsed="false">
      <c r="C17655" s="5" t="s">
        <v>17511</v>
      </c>
      <c r="D17655" s="1" t="b">
        <f aca="false">FALSE()</f>
        <v>0</v>
      </c>
    </row>
    <row r="17656" customFormat="false" ht="38.25" hidden="true" customHeight="false" outlineLevel="3" collapsed="true">
      <c r="C17656" s="5" t="s">
        <v>17512</v>
      </c>
      <c r="D17656" s="1" t="b">
        <f aca="false">TRUE()</f>
        <v>1</v>
      </c>
      <c r="E17656" s="1" t="s">
        <v>70</v>
      </c>
    </row>
    <row r="17657" customFormat="false" ht="38.25" hidden="true" customHeight="false" outlineLevel="4" collapsed="false">
      <c r="C17657" s="5" t="s">
        <v>17513</v>
      </c>
      <c r="D17657" s="1" t="b">
        <f aca="false">FALSE()</f>
        <v>0</v>
      </c>
    </row>
    <row r="17658" customFormat="false" ht="38.25" hidden="true" customHeight="false" outlineLevel="4" collapsed="false">
      <c r="C17658" s="5" t="s">
        <v>17514</v>
      </c>
      <c r="D17658" s="1" t="b">
        <f aca="false">FALSE()</f>
        <v>0</v>
      </c>
    </row>
    <row r="17659" customFormat="false" ht="38.25" hidden="true" customHeight="false" outlineLevel="4" collapsed="false">
      <c r="C17659" s="5" t="s">
        <v>17515</v>
      </c>
      <c r="D17659" s="1" t="b">
        <f aca="false">FALSE()</f>
        <v>0</v>
      </c>
    </row>
    <row r="17660" customFormat="false" ht="38.25" hidden="true" customHeight="false" outlineLevel="4" collapsed="false">
      <c r="C17660" s="5" t="s">
        <v>17516</v>
      </c>
      <c r="D17660" s="1" t="b">
        <f aca="false">FALSE()</f>
        <v>0</v>
      </c>
    </row>
    <row r="17661" customFormat="false" ht="38.25" hidden="true" customHeight="false" outlineLevel="4" collapsed="false">
      <c r="C17661" s="5" t="s">
        <v>17517</v>
      </c>
      <c r="D17661" s="1" t="b">
        <f aca="false">FALSE()</f>
        <v>0</v>
      </c>
    </row>
    <row r="17662" customFormat="false" ht="38.25" hidden="true" customHeight="false" outlineLevel="4" collapsed="false">
      <c r="C17662" s="5" t="s">
        <v>17518</v>
      </c>
      <c r="D17662" s="1" t="b">
        <f aca="false">FALSE()</f>
        <v>0</v>
      </c>
    </row>
    <row r="17663" customFormat="false" ht="38.25" hidden="true" customHeight="false" outlineLevel="4" collapsed="false">
      <c r="C17663" s="5" t="s">
        <v>17519</v>
      </c>
      <c r="D17663" s="1" t="b">
        <f aca="false">FALSE()</f>
        <v>0</v>
      </c>
    </row>
    <row r="17664" customFormat="false" ht="38.25" hidden="true" customHeight="false" outlineLevel="4" collapsed="false">
      <c r="C17664" s="5" t="s">
        <v>17520</v>
      </c>
      <c r="D17664" s="1" t="b">
        <f aca="false">FALSE()</f>
        <v>0</v>
      </c>
    </row>
    <row r="17665" customFormat="false" ht="38.25" hidden="true" customHeight="false" outlineLevel="4" collapsed="false">
      <c r="C17665" s="5" t="s">
        <v>17521</v>
      </c>
      <c r="D17665" s="1" t="b">
        <f aca="false">FALSE()</f>
        <v>0</v>
      </c>
    </row>
    <row r="17666" customFormat="false" ht="25.5" hidden="true" customHeight="false" outlineLevel="3" collapsed="true">
      <c r="C17666" s="5" t="s">
        <v>17522</v>
      </c>
      <c r="D17666" s="1" t="b">
        <f aca="false">FALSE()</f>
        <v>0</v>
      </c>
      <c r="E17666" s="1" t="s">
        <v>70</v>
      </c>
    </row>
    <row r="17667" customFormat="false" ht="25.5" hidden="true" customHeight="false" outlineLevel="3" collapsed="false">
      <c r="C17667" s="5" t="s">
        <v>17523</v>
      </c>
      <c r="D17667" s="1" t="b">
        <f aca="false">FALSE()</f>
        <v>0</v>
      </c>
      <c r="E17667" s="1" t="s">
        <v>70</v>
      </c>
    </row>
    <row r="17668" customFormat="false" ht="38.25" hidden="true" customHeight="false" outlineLevel="3" collapsed="false">
      <c r="C17668" s="5" t="s">
        <v>17524</v>
      </c>
      <c r="D17668" s="1" t="b">
        <f aca="false">TRUE()</f>
        <v>1</v>
      </c>
      <c r="E17668" s="1" t="s">
        <v>70</v>
      </c>
    </row>
    <row r="17669" customFormat="false" ht="38.25" hidden="true" customHeight="false" outlineLevel="4" collapsed="false">
      <c r="C17669" s="5" t="s">
        <v>17525</v>
      </c>
      <c r="D17669" s="1" t="b">
        <f aca="false">FALSE()</f>
        <v>0</v>
      </c>
    </row>
    <row r="17670" customFormat="false" ht="38.25" hidden="true" customHeight="false" outlineLevel="3" collapsed="true">
      <c r="C17670" s="5" t="s">
        <v>17526</v>
      </c>
      <c r="D17670" s="1" t="b">
        <f aca="false">TRUE()</f>
        <v>1</v>
      </c>
      <c r="E17670" s="1" t="s">
        <v>70</v>
      </c>
    </row>
    <row r="17671" customFormat="false" ht="38.25" hidden="true" customHeight="false" outlineLevel="4" collapsed="false">
      <c r="C17671" s="5" t="s">
        <v>17527</v>
      </c>
      <c r="D17671" s="1" t="b">
        <f aca="false">FALSE()</f>
        <v>0</v>
      </c>
    </row>
    <row r="17672" customFormat="false" ht="38.25" hidden="true" customHeight="false" outlineLevel="3" collapsed="true">
      <c r="C17672" s="5" t="s">
        <v>17528</v>
      </c>
      <c r="D17672" s="1" t="b">
        <f aca="false">TRUE()</f>
        <v>1</v>
      </c>
      <c r="E17672" s="1" t="s">
        <v>70</v>
      </c>
    </row>
    <row r="17673" customFormat="false" ht="38.25" hidden="true" customHeight="false" outlineLevel="4" collapsed="false">
      <c r="C17673" s="5" t="s">
        <v>17529</v>
      </c>
      <c r="D17673" s="1" t="b">
        <f aca="false">FALSE()</f>
        <v>0</v>
      </c>
    </row>
    <row r="17674" customFormat="false" ht="38.25" hidden="true" customHeight="false" outlineLevel="3" collapsed="true">
      <c r="C17674" s="5" t="s">
        <v>17530</v>
      </c>
      <c r="D17674" s="1" t="b">
        <f aca="false">TRUE()</f>
        <v>1</v>
      </c>
      <c r="E17674" s="1" t="s">
        <v>70</v>
      </c>
    </row>
    <row r="17675" customFormat="false" ht="38.25" hidden="true" customHeight="false" outlineLevel="4" collapsed="false">
      <c r="C17675" s="5" t="s">
        <v>17531</v>
      </c>
      <c r="D17675" s="1" t="b">
        <f aca="false">FALSE()</f>
        <v>0</v>
      </c>
      <c r="E17675" s="1" t="s">
        <v>70</v>
      </c>
    </row>
    <row r="17676" customFormat="false" ht="38.25" hidden="true" customHeight="false" outlineLevel="4" collapsed="false">
      <c r="C17676" s="5" t="s">
        <v>17532</v>
      </c>
      <c r="D17676" s="1" t="b">
        <f aca="false">FALSE()</f>
        <v>0</v>
      </c>
      <c r="E17676" s="1" t="s">
        <v>70</v>
      </c>
    </row>
    <row r="17677" customFormat="false" ht="38.25" hidden="true" customHeight="false" outlineLevel="4" collapsed="false">
      <c r="C17677" s="5" t="s">
        <v>17533</v>
      </c>
      <c r="D17677" s="1" t="b">
        <f aca="false">TRUE()</f>
        <v>1</v>
      </c>
      <c r="E17677" s="1" t="s">
        <v>70</v>
      </c>
    </row>
    <row r="17678" customFormat="false" ht="38.25" hidden="true" customHeight="false" outlineLevel="5" collapsed="false">
      <c r="C17678" s="5" t="s">
        <v>17534</v>
      </c>
      <c r="D17678" s="1" t="b">
        <f aca="false">FALSE()</f>
        <v>0</v>
      </c>
    </row>
    <row r="17679" customFormat="false" ht="38.25" hidden="true" customHeight="false" outlineLevel="5" collapsed="false">
      <c r="C17679" s="5" t="s">
        <v>17535</v>
      </c>
      <c r="D17679" s="1" t="b">
        <f aca="false">FALSE()</f>
        <v>0</v>
      </c>
    </row>
    <row r="17680" customFormat="false" ht="38.25" hidden="true" customHeight="false" outlineLevel="5" collapsed="false">
      <c r="C17680" s="5" t="s">
        <v>17536</v>
      </c>
      <c r="D17680" s="1" t="b">
        <f aca="false">FALSE()</f>
        <v>0</v>
      </c>
    </row>
    <row r="17681" customFormat="false" ht="38.25" hidden="true" customHeight="false" outlineLevel="5" collapsed="false">
      <c r="C17681" s="5" t="s">
        <v>17537</v>
      </c>
      <c r="D17681" s="1" t="b">
        <f aca="false">FALSE()</f>
        <v>0</v>
      </c>
    </row>
    <row r="17682" customFormat="false" ht="38.25" hidden="true" customHeight="false" outlineLevel="5" collapsed="false">
      <c r="C17682" s="5" t="s">
        <v>17538</v>
      </c>
      <c r="D17682" s="1" t="b">
        <f aca="false">FALSE()</f>
        <v>0</v>
      </c>
    </row>
    <row r="17683" customFormat="false" ht="38.25" hidden="true" customHeight="false" outlineLevel="5" collapsed="false">
      <c r="C17683" s="5" t="s">
        <v>17539</v>
      </c>
      <c r="D17683" s="1" t="b">
        <f aca="false">FALSE()</f>
        <v>0</v>
      </c>
    </row>
    <row r="17684" customFormat="false" ht="38.25" hidden="true" customHeight="false" outlineLevel="5" collapsed="false">
      <c r="C17684" s="5" t="s">
        <v>17540</v>
      </c>
      <c r="D17684" s="1" t="b">
        <f aca="false">FALSE()</f>
        <v>0</v>
      </c>
    </row>
    <row r="17685" customFormat="false" ht="38.25" hidden="true" customHeight="false" outlineLevel="4" collapsed="true">
      <c r="C17685" s="5" t="s">
        <v>17541</v>
      </c>
      <c r="D17685" s="1" t="b">
        <f aca="false">TRUE()</f>
        <v>1</v>
      </c>
      <c r="E17685" s="1" t="s">
        <v>70</v>
      </c>
    </row>
    <row r="17686" customFormat="false" ht="38.25" hidden="true" customHeight="false" outlineLevel="5" collapsed="false">
      <c r="C17686" s="5" t="s">
        <v>17542</v>
      </c>
      <c r="D17686" s="1" t="b">
        <f aca="false">FALSE()</f>
        <v>0</v>
      </c>
    </row>
    <row r="17687" customFormat="false" ht="38.25" hidden="true" customHeight="false" outlineLevel="5" collapsed="false">
      <c r="C17687" s="5" t="s">
        <v>17543</v>
      </c>
      <c r="D17687" s="1" t="b">
        <f aca="false">FALSE()</f>
        <v>0</v>
      </c>
    </row>
    <row r="17688" customFormat="false" ht="38.25" hidden="true" customHeight="false" outlineLevel="5" collapsed="false">
      <c r="C17688" s="5" t="s">
        <v>17544</v>
      </c>
      <c r="D17688" s="1" t="b">
        <f aca="false">FALSE()</f>
        <v>0</v>
      </c>
    </row>
    <row r="17689" customFormat="false" ht="38.25" hidden="true" customHeight="false" outlineLevel="5" collapsed="false">
      <c r="C17689" s="5" t="s">
        <v>17545</v>
      </c>
      <c r="D17689" s="1" t="b">
        <f aca="false">FALSE()</f>
        <v>0</v>
      </c>
    </row>
    <row r="17690" customFormat="false" ht="38.25" hidden="true" customHeight="false" outlineLevel="5" collapsed="false">
      <c r="C17690" s="5" t="s">
        <v>17546</v>
      </c>
      <c r="D17690" s="1" t="b">
        <f aca="false">FALSE()</f>
        <v>0</v>
      </c>
    </row>
    <row r="17691" customFormat="false" ht="38.25" hidden="true" customHeight="false" outlineLevel="5" collapsed="false">
      <c r="C17691" s="5" t="s">
        <v>17547</v>
      </c>
      <c r="D17691" s="1" t="b">
        <f aca="false">FALSE()</f>
        <v>0</v>
      </c>
    </row>
    <row r="17692" customFormat="false" ht="38.25" hidden="true" customHeight="false" outlineLevel="5" collapsed="false">
      <c r="C17692" s="5" t="s">
        <v>17548</v>
      </c>
      <c r="D17692" s="1" t="b">
        <f aca="false">FALSE()</f>
        <v>0</v>
      </c>
    </row>
    <row r="17693" customFormat="false" ht="38.25" hidden="true" customHeight="false" outlineLevel="4" collapsed="true">
      <c r="C17693" s="5" t="s">
        <v>17549</v>
      </c>
      <c r="D17693" s="1" t="b">
        <f aca="false">TRUE()</f>
        <v>1</v>
      </c>
      <c r="E17693" s="1" t="s">
        <v>70</v>
      </c>
    </row>
    <row r="17694" customFormat="false" ht="38.25" hidden="true" customHeight="false" outlineLevel="5" collapsed="false">
      <c r="C17694" s="5" t="s">
        <v>17550</v>
      </c>
      <c r="D17694" s="1" t="b">
        <f aca="false">FALSE()</f>
        <v>0</v>
      </c>
    </row>
    <row r="17695" customFormat="false" ht="38.25" hidden="true" customHeight="false" outlineLevel="5" collapsed="false">
      <c r="C17695" s="5" t="s">
        <v>17551</v>
      </c>
      <c r="D17695" s="1" t="b">
        <f aca="false">FALSE()</f>
        <v>0</v>
      </c>
    </row>
    <row r="17696" customFormat="false" ht="38.25" hidden="true" customHeight="false" outlineLevel="5" collapsed="false">
      <c r="C17696" s="5" t="s">
        <v>17552</v>
      </c>
      <c r="D17696" s="1" t="b">
        <f aca="false">FALSE()</f>
        <v>0</v>
      </c>
    </row>
    <row r="17697" customFormat="false" ht="38.25" hidden="true" customHeight="false" outlineLevel="5" collapsed="false">
      <c r="C17697" s="5" t="s">
        <v>17553</v>
      </c>
      <c r="D17697" s="1" t="b">
        <f aca="false">FALSE()</f>
        <v>0</v>
      </c>
    </row>
    <row r="17698" customFormat="false" ht="38.25" hidden="true" customHeight="false" outlineLevel="5" collapsed="false">
      <c r="C17698" s="5" t="s">
        <v>17554</v>
      </c>
      <c r="D17698" s="1" t="b">
        <f aca="false">FALSE()</f>
        <v>0</v>
      </c>
    </row>
    <row r="17699" customFormat="false" ht="38.25" hidden="true" customHeight="false" outlineLevel="5" collapsed="false">
      <c r="C17699" s="5" t="s">
        <v>17555</v>
      </c>
      <c r="D17699" s="1" t="b">
        <f aca="false">FALSE()</f>
        <v>0</v>
      </c>
    </row>
    <row r="17700" customFormat="false" ht="38.25" hidden="true" customHeight="false" outlineLevel="5" collapsed="false">
      <c r="C17700" s="5" t="s">
        <v>17556</v>
      </c>
      <c r="D17700" s="1" t="b">
        <f aca="false">FALSE()</f>
        <v>0</v>
      </c>
    </row>
    <row r="17701" customFormat="false" ht="38.25" hidden="true" customHeight="false" outlineLevel="4" collapsed="true">
      <c r="C17701" s="5" t="s">
        <v>17557</v>
      </c>
      <c r="D17701" s="1" t="b">
        <f aca="false">TRUE()</f>
        <v>1</v>
      </c>
      <c r="E17701" s="1" t="s">
        <v>136</v>
      </c>
    </row>
    <row r="17702" customFormat="false" ht="114.75" hidden="true" customHeight="false" outlineLevel="5" collapsed="false">
      <c r="C17702" s="5" t="s">
        <v>17558</v>
      </c>
      <c r="D17702" s="1" t="b">
        <f aca="false">TRUE()</f>
        <v>1</v>
      </c>
      <c r="E17702" s="1" t="s">
        <v>118</v>
      </c>
      <c r="F17702" s="1" t="s">
        <v>10</v>
      </c>
      <c r="G17702" s="2" t="s">
        <v>11</v>
      </c>
      <c r="H17702" s="1" t="s">
        <v>12</v>
      </c>
    </row>
    <row r="17703" customFormat="false" ht="127.5" hidden="true" customHeight="false" outlineLevel="6" collapsed="false">
      <c r="C17703" s="5" t="s">
        <v>17558</v>
      </c>
      <c r="D17703" s="1" t="b">
        <f aca="false">FALSE()</f>
        <v>0</v>
      </c>
      <c r="E17703" s="1" t="s">
        <v>118</v>
      </c>
      <c r="F17703" s="1" t="s">
        <v>318</v>
      </c>
      <c r="G17703" s="2" t="s">
        <v>319</v>
      </c>
      <c r="H17703" s="1" t="s">
        <v>320</v>
      </c>
    </row>
    <row r="17704" customFormat="false" ht="38.25" hidden="true" customHeight="false" outlineLevel="6" collapsed="false">
      <c r="C17704" s="5" t="s">
        <v>17559</v>
      </c>
      <c r="D17704" s="1" t="b">
        <f aca="false">FALSE()</f>
        <v>0</v>
      </c>
    </row>
    <row r="17705" customFormat="false" ht="38.25" hidden="true" customHeight="false" outlineLevel="6" collapsed="false">
      <c r="C17705" s="5" t="s">
        <v>17560</v>
      </c>
      <c r="D17705" s="1" t="b">
        <f aca="false">FALSE()</f>
        <v>0</v>
      </c>
    </row>
    <row r="17706" customFormat="false" ht="38.25" hidden="true" customHeight="false" outlineLevel="6" collapsed="false">
      <c r="C17706" s="5" t="s">
        <v>17561</v>
      </c>
      <c r="D17706" s="1" t="b">
        <f aca="false">FALSE()</f>
        <v>0</v>
      </c>
    </row>
    <row r="17707" customFormat="false" ht="38.25" hidden="true" customHeight="false" outlineLevel="6" collapsed="false">
      <c r="C17707" s="5" t="s">
        <v>17562</v>
      </c>
      <c r="D17707" s="1" t="b">
        <f aca="false">FALSE()</f>
        <v>0</v>
      </c>
    </row>
    <row r="17708" customFormat="false" ht="38.25" hidden="true" customHeight="false" outlineLevel="6" collapsed="false">
      <c r="C17708" s="5" t="s">
        <v>17563</v>
      </c>
      <c r="D17708" s="1" t="b">
        <f aca="false">FALSE()</f>
        <v>0</v>
      </c>
    </row>
    <row r="17709" customFormat="false" ht="38.25" hidden="true" customHeight="false" outlineLevel="6" collapsed="false">
      <c r="C17709" s="5" t="s">
        <v>17564</v>
      </c>
      <c r="D17709" s="1" t="b">
        <f aca="false">FALSE()</f>
        <v>0</v>
      </c>
    </row>
    <row r="17710" customFormat="false" ht="38.25" hidden="true" customHeight="false" outlineLevel="6" collapsed="false">
      <c r="C17710" s="5" t="s">
        <v>17565</v>
      </c>
      <c r="D17710" s="1" t="b">
        <f aca="false">FALSE()</f>
        <v>0</v>
      </c>
    </row>
    <row r="17711" customFormat="false" ht="38.25" hidden="true" customHeight="false" outlineLevel="4" collapsed="true">
      <c r="C17711" s="5" t="s">
        <v>17566</v>
      </c>
      <c r="D17711" s="1" t="b">
        <f aca="false">TRUE()</f>
        <v>1</v>
      </c>
      <c r="E17711" s="1" t="s">
        <v>136</v>
      </c>
    </row>
    <row r="17712" customFormat="false" ht="127.5" hidden="true" customHeight="false" outlineLevel="5" collapsed="false">
      <c r="C17712" s="5" t="s">
        <v>17567</v>
      </c>
      <c r="D17712" s="1" t="b">
        <f aca="false">TRUE()</f>
        <v>1</v>
      </c>
      <c r="E17712" s="1" t="s">
        <v>118</v>
      </c>
      <c r="F17712" s="1" t="s">
        <v>330</v>
      </c>
      <c r="G17712" s="2" t="s">
        <v>331</v>
      </c>
      <c r="H17712" s="1" t="s">
        <v>332</v>
      </c>
    </row>
    <row r="17713" customFormat="false" ht="38.25" hidden="true" customHeight="false" outlineLevel="6" collapsed="false">
      <c r="C17713" s="5" t="s">
        <v>17568</v>
      </c>
      <c r="D17713" s="1" t="b">
        <f aca="false">FALSE()</f>
        <v>0</v>
      </c>
    </row>
    <row r="17714" customFormat="false" ht="38.25" hidden="true" customHeight="false" outlineLevel="4" collapsed="true">
      <c r="C17714" s="5" t="s">
        <v>17569</v>
      </c>
      <c r="D17714" s="1" t="b">
        <f aca="false">FALSE()</f>
        <v>0</v>
      </c>
      <c r="E17714" s="1" t="s">
        <v>70</v>
      </c>
    </row>
    <row r="17715" customFormat="false" ht="153" hidden="true" customHeight="false" outlineLevel="4" collapsed="false">
      <c r="B17715" s="1" t="b">
        <f aca="false">TRUE()</f>
        <v>1</v>
      </c>
      <c r="C17715" s="5" t="s">
        <v>17570</v>
      </c>
      <c r="D17715" s="1" t="b">
        <f aca="false">FALSE()</f>
        <v>0</v>
      </c>
      <c r="E17715" s="1" t="s">
        <v>70</v>
      </c>
      <c r="F17715" s="1" t="s">
        <v>367</v>
      </c>
      <c r="G17715" s="2" t="s">
        <v>368</v>
      </c>
      <c r="H17715" s="1" t="s">
        <v>369</v>
      </c>
    </row>
    <row r="17716" customFormat="false" ht="38.25" hidden="true" customHeight="false" outlineLevel="4" collapsed="false">
      <c r="C17716" s="5" t="s">
        <v>17571</v>
      </c>
      <c r="D17716" s="1" t="b">
        <f aca="false">FALSE()</f>
        <v>0</v>
      </c>
      <c r="E17716" s="1" t="s">
        <v>70</v>
      </c>
    </row>
    <row r="17717" customFormat="false" ht="38.25" hidden="true" customHeight="false" outlineLevel="4" collapsed="false">
      <c r="C17717" s="5" t="s">
        <v>17572</v>
      </c>
      <c r="D17717" s="1" t="b">
        <f aca="false">TRUE()</f>
        <v>1</v>
      </c>
      <c r="E17717" s="1" t="s">
        <v>136</v>
      </c>
    </row>
    <row r="17718" customFormat="false" ht="38.25" hidden="true" customHeight="false" outlineLevel="5" collapsed="false">
      <c r="C17718" s="5" t="s">
        <v>17573</v>
      </c>
      <c r="D17718" s="1" t="b">
        <f aca="false">FALSE()</f>
        <v>0</v>
      </c>
      <c r="E17718" s="1" t="s">
        <v>118</v>
      </c>
    </row>
    <row r="17719" customFormat="false" ht="38.25" hidden="true" customHeight="false" outlineLevel="4" collapsed="true">
      <c r="C17719" s="5" t="s">
        <v>17574</v>
      </c>
      <c r="D17719" s="1" t="b">
        <f aca="false">FALSE()</f>
        <v>0</v>
      </c>
      <c r="E17719" s="1" t="s">
        <v>136</v>
      </c>
    </row>
    <row r="17720" customFormat="false" ht="127.5" hidden="true" customHeight="false" outlineLevel="4" collapsed="false">
      <c r="B17720" s="1" t="b">
        <f aca="false">TRUE()</f>
        <v>1</v>
      </c>
      <c r="C17720" s="5" t="s">
        <v>17575</v>
      </c>
      <c r="D17720" s="1" t="b">
        <f aca="false">FALSE()</f>
        <v>0</v>
      </c>
      <c r="E17720" s="1" t="s">
        <v>70</v>
      </c>
      <c r="F17720" s="1" t="s">
        <v>969</v>
      </c>
      <c r="G17720" s="2" t="s">
        <v>970</v>
      </c>
      <c r="H17720" s="1" t="s">
        <v>971</v>
      </c>
    </row>
    <row r="17721" customFormat="false" ht="38.25" hidden="true" customHeight="false" outlineLevel="4" collapsed="false">
      <c r="C17721" s="5" t="s">
        <v>17576</v>
      </c>
      <c r="D17721" s="1" t="b">
        <f aca="false">FALSE()</f>
        <v>0</v>
      </c>
      <c r="E17721" s="1" t="s">
        <v>70</v>
      </c>
    </row>
    <row r="17722" customFormat="false" ht="38.25" hidden="true" customHeight="false" outlineLevel="4" collapsed="false">
      <c r="C17722" s="5" t="s">
        <v>17577</v>
      </c>
      <c r="D17722" s="1" t="b">
        <f aca="false">TRUE()</f>
        <v>1</v>
      </c>
      <c r="E17722" s="1" t="s">
        <v>136</v>
      </c>
    </row>
    <row r="17723" customFormat="false" ht="38.25" hidden="true" customHeight="false" outlineLevel="5" collapsed="false">
      <c r="C17723" s="5" t="s">
        <v>17578</v>
      </c>
      <c r="D17723" s="1" t="b">
        <f aca="false">FALSE()</f>
        <v>0</v>
      </c>
      <c r="E17723" s="1" t="s">
        <v>118</v>
      </c>
    </row>
    <row r="17724" customFormat="false" ht="38.25" hidden="true" customHeight="false" outlineLevel="5" collapsed="false">
      <c r="C17724" s="5" t="s">
        <v>17579</v>
      </c>
      <c r="D17724" s="1" t="b">
        <f aca="false">FALSE()</f>
        <v>0</v>
      </c>
      <c r="E17724" s="1" t="s">
        <v>118</v>
      </c>
    </row>
    <row r="17725" customFormat="false" ht="25.5" hidden="true" customHeight="false" outlineLevel="1" collapsed="true">
      <c r="C17725" s="5" t="s">
        <v>17580</v>
      </c>
      <c r="D17725" s="1" t="b">
        <f aca="false">TRUE()</f>
        <v>1</v>
      </c>
      <c r="E17725" s="1" t="s">
        <v>136</v>
      </c>
    </row>
    <row r="17726" customFormat="false" ht="114.75" hidden="true" customHeight="false" outlineLevel="2" collapsed="false">
      <c r="C17726" s="5" t="s">
        <v>17581</v>
      </c>
      <c r="D17726" s="1" t="b">
        <f aca="false">TRUE()</f>
        <v>1</v>
      </c>
      <c r="E17726" s="1" t="s">
        <v>118</v>
      </c>
      <c r="F17726" s="1" t="s">
        <v>10</v>
      </c>
      <c r="G17726" s="2" t="s">
        <v>11</v>
      </c>
      <c r="H17726" s="1" t="s">
        <v>12</v>
      </c>
    </row>
    <row r="17727" customFormat="false" ht="25.5" hidden="true" customHeight="false" outlineLevel="3" collapsed="false">
      <c r="C17727" s="5" t="s">
        <v>17582</v>
      </c>
      <c r="D17727" s="1" t="b">
        <f aca="false">FALSE()</f>
        <v>0</v>
      </c>
    </row>
    <row r="17728" customFormat="false" ht="25.5" hidden="true" customHeight="false" outlineLevel="3" collapsed="false">
      <c r="C17728" s="5" t="s">
        <v>17583</v>
      </c>
      <c r="D17728" s="1" t="b">
        <f aca="false">FALSE()</f>
        <v>0</v>
      </c>
    </row>
    <row r="17729" customFormat="false" ht="25.5" hidden="true" customHeight="false" outlineLevel="3" collapsed="false">
      <c r="C17729" s="5" t="s">
        <v>17584</v>
      </c>
      <c r="D17729" s="1" t="b">
        <f aca="false">FALSE()</f>
        <v>0</v>
      </c>
    </row>
    <row r="17730" customFormat="false" ht="25.5" hidden="true" customHeight="false" outlineLevel="3" collapsed="false">
      <c r="C17730" s="5" t="s">
        <v>17585</v>
      </c>
      <c r="D17730" s="1" t="b">
        <f aca="false">FALSE()</f>
        <v>0</v>
      </c>
    </row>
    <row r="17731" customFormat="false" ht="25.5" hidden="true" customHeight="false" outlineLevel="3" collapsed="false">
      <c r="C17731" s="5" t="s">
        <v>17586</v>
      </c>
      <c r="D17731" s="1" t="b">
        <f aca="false">FALSE()</f>
        <v>0</v>
      </c>
    </row>
    <row r="17732" customFormat="false" ht="25.5" hidden="true" customHeight="false" outlineLevel="3" collapsed="false">
      <c r="C17732" s="5" t="s">
        <v>17587</v>
      </c>
      <c r="D17732" s="1" t="b">
        <f aca="false">FALSE()</f>
        <v>0</v>
      </c>
    </row>
    <row r="17733" customFormat="false" ht="25.5" hidden="true" customHeight="false" outlineLevel="3" collapsed="false">
      <c r="C17733" s="5" t="s">
        <v>17588</v>
      </c>
      <c r="D17733" s="1" t="b">
        <f aca="false">FALSE()</f>
        <v>0</v>
      </c>
    </row>
    <row r="17734" customFormat="false" ht="25.5" hidden="true" customHeight="false" outlineLevel="2" collapsed="true">
      <c r="C17734" s="5" t="s">
        <v>17589</v>
      </c>
      <c r="D17734" s="1" t="b">
        <f aca="false">FALSE()</f>
        <v>0</v>
      </c>
      <c r="E17734" s="1" t="s">
        <v>70</v>
      </c>
    </row>
    <row r="17735" customFormat="false" ht="127.5" hidden="true" customHeight="false" outlineLevel="2" collapsed="false">
      <c r="C17735" s="5" t="s">
        <v>17590</v>
      </c>
      <c r="D17735" s="1" t="b">
        <f aca="false">TRUE()</f>
        <v>1</v>
      </c>
      <c r="E17735" s="1" t="s">
        <v>70</v>
      </c>
      <c r="F17735" s="1" t="s">
        <v>107</v>
      </c>
      <c r="G17735" s="2" t="s">
        <v>108</v>
      </c>
      <c r="H17735" s="1" t="s">
        <v>109</v>
      </c>
    </row>
    <row r="17736" customFormat="false" ht="25.5" hidden="true" customHeight="false" outlineLevel="3" collapsed="false">
      <c r="C17736" s="5" t="s">
        <v>17591</v>
      </c>
      <c r="D17736" s="1" t="b">
        <f aca="false">FALSE()</f>
        <v>0</v>
      </c>
    </row>
    <row r="17737" customFormat="false" ht="25.5" hidden="true" customHeight="false" outlineLevel="3" collapsed="false">
      <c r="C17737" s="5" t="s">
        <v>17592</v>
      </c>
      <c r="D17737" s="1" t="b">
        <f aca="false">FALSE()</f>
        <v>0</v>
      </c>
    </row>
    <row r="17738" customFormat="false" ht="25.5" hidden="true" customHeight="false" outlineLevel="3" collapsed="false">
      <c r="C17738" s="5" t="s">
        <v>17593</v>
      </c>
      <c r="D17738" s="1" t="b">
        <f aca="false">FALSE()</f>
        <v>0</v>
      </c>
    </row>
    <row r="17739" customFormat="false" ht="25.5" hidden="true" customHeight="false" outlineLevel="3" collapsed="false">
      <c r="C17739" s="5" t="s">
        <v>17594</v>
      </c>
      <c r="D17739" s="1" t="b">
        <f aca="false">FALSE()</f>
        <v>0</v>
      </c>
    </row>
    <row r="17740" customFormat="false" ht="25.5" hidden="true" customHeight="false" outlineLevel="3" collapsed="false">
      <c r="C17740" s="5" t="s">
        <v>17595</v>
      </c>
      <c r="D17740" s="1" t="b">
        <f aca="false">FALSE()</f>
        <v>0</v>
      </c>
    </row>
    <row r="17741" customFormat="false" ht="25.5" hidden="true" customHeight="false" outlineLevel="3" collapsed="false">
      <c r="C17741" s="5" t="s">
        <v>17596</v>
      </c>
      <c r="D17741" s="1" t="b">
        <f aca="false">FALSE()</f>
        <v>0</v>
      </c>
    </row>
    <row r="17742" customFormat="false" ht="25.5" hidden="true" customHeight="false" outlineLevel="3" collapsed="false">
      <c r="C17742" s="5" t="s">
        <v>17597</v>
      </c>
      <c r="D17742" s="1" t="b">
        <f aca="false">FALSE()</f>
        <v>0</v>
      </c>
    </row>
    <row r="17743" customFormat="false" ht="25.5" hidden="true" customHeight="false" outlineLevel="2" collapsed="true">
      <c r="C17743" s="5" t="s">
        <v>17598</v>
      </c>
      <c r="D17743" s="1" t="b">
        <f aca="false">FALSE()</f>
        <v>0</v>
      </c>
      <c r="E17743" s="1" t="s">
        <v>70</v>
      </c>
    </row>
    <row r="17744" customFormat="false" ht="25.5" hidden="true" customHeight="false" outlineLevel="2" collapsed="false">
      <c r="C17744" s="5" t="s">
        <v>17599</v>
      </c>
      <c r="D17744" s="1" t="b">
        <f aca="false">FALSE()</f>
        <v>0</v>
      </c>
      <c r="E17744" s="1" t="s">
        <v>70</v>
      </c>
    </row>
    <row r="17745" customFormat="false" ht="25.5" hidden="true" customHeight="false" outlineLevel="2" collapsed="false">
      <c r="C17745" s="5" t="s">
        <v>17600</v>
      </c>
      <c r="D17745" s="1" t="b">
        <f aca="false">TRUE()</f>
        <v>1</v>
      </c>
      <c r="E17745" s="1" t="s">
        <v>70</v>
      </c>
    </row>
    <row r="17746" customFormat="false" ht="25.5" hidden="true" customHeight="false" outlineLevel="3" collapsed="false">
      <c r="C17746" s="5" t="s">
        <v>17601</v>
      </c>
      <c r="D17746" s="1" t="b">
        <f aca="false">FALSE()</f>
        <v>0</v>
      </c>
    </row>
    <row r="17747" customFormat="false" ht="25.5" hidden="true" customHeight="false" outlineLevel="3" collapsed="false">
      <c r="C17747" s="5" t="s">
        <v>17602</v>
      </c>
      <c r="D17747" s="1" t="b">
        <f aca="false">FALSE()</f>
        <v>0</v>
      </c>
    </row>
    <row r="17748" customFormat="false" ht="38.25" hidden="true" customHeight="false" outlineLevel="3" collapsed="false">
      <c r="C17748" s="5" t="s">
        <v>17603</v>
      </c>
      <c r="D17748" s="1" t="b">
        <f aca="false">FALSE()</f>
        <v>0</v>
      </c>
    </row>
    <row r="17749" customFormat="false" ht="25.5" hidden="true" customHeight="false" outlineLevel="3" collapsed="false">
      <c r="C17749" s="5" t="s">
        <v>17604</v>
      </c>
      <c r="D17749" s="1" t="b">
        <f aca="false">FALSE()</f>
        <v>0</v>
      </c>
    </row>
    <row r="17750" customFormat="false" ht="25.5" hidden="true" customHeight="false" outlineLevel="3" collapsed="false">
      <c r="C17750" s="5" t="s">
        <v>17605</v>
      </c>
      <c r="D17750" s="1" t="b">
        <f aca="false">FALSE()</f>
        <v>0</v>
      </c>
    </row>
    <row r="17751" customFormat="false" ht="25.5" hidden="true" customHeight="false" outlineLevel="3" collapsed="false">
      <c r="C17751" s="5" t="s">
        <v>17606</v>
      </c>
      <c r="D17751" s="1" t="b">
        <f aca="false">FALSE()</f>
        <v>0</v>
      </c>
    </row>
    <row r="17752" customFormat="false" ht="25.5" hidden="true" customHeight="false" outlineLevel="3" collapsed="false">
      <c r="C17752" s="5" t="s">
        <v>17607</v>
      </c>
      <c r="D17752" s="1" t="b">
        <f aca="false">FALSE()</f>
        <v>0</v>
      </c>
    </row>
    <row r="17753" customFormat="false" ht="25.5" hidden="true" customHeight="false" outlineLevel="3" collapsed="false">
      <c r="C17753" s="5" t="s">
        <v>17608</v>
      </c>
      <c r="D17753" s="1" t="b">
        <f aca="false">FALSE()</f>
        <v>0</v>
      </c>
    </row>
    <row r="17754" customFormat="false" ht="25.5" hidden="true" customHeight="false" outlineLevel="3" collapsed="false">
      <c r="C17754" s="5" t="s">
        <v>17609</v>
      </c>
      <c r="D17754" s="1" t="b">
        <f aca="false">FALSE()</f>
        <v>0</v>
      </c>
    </row>
    <row r="17755" customFormat="false" ht="25.5" hidden="true" customHeight="false" outlineLevel="2" collapsed="true">
      <c r="C17755" s="5" t="s">
        <v>17610</v>
      </c>
      <c r="D17755" s="1" t="b">
        <f aca="false">TRUE()</f>
        <v>1</v>
      </c>
      <c r="E17755" s="1" t="s">
        <v>70</v>
      </c>
    </row>
    <row r="17756" customFormat="false" ht="25.5" hidden="true" customHeight="false" outlineLevel="3" collapsed="false">
      <c r="C17756" s="5" t="s">
        <v>17611</v>
      </c>
      <c r="D17756" s="1" t="b">
        <f aca="false">FALSE()</f>
        <v>0</v>
      </c>
    </row>
    <row r="17757" customFormat="false" ht="25.5" hidden="true" customHeight="false" outlineLevel="2" collapsed="true">
      <c r="C17757" s="5" t="s">
        <v>17612</v>
      </c>
      <c r="D17757" s="1" t="b">
        <f aca="false">TRUE()</f>
        <v>1</v>
      </c>
      <c r="E17757" s="1" t="s">
        <v>136</v>
      </c>
    </row>
    <row r="17758" customFormat="false" ht="25.5" hidden="true" customHeight="false" outlineLevel="3" collapsed="false">
      <c r="C17758" s="5" t="s">
        <v>17613</v>
      </c>
      <c r="D17758" s="1" t="b">
        <f aca="false">FALSE()</f>
        <v>0</v>
      </c>
    </row>
    <row r="17759" customFormat="false" ht="25.5" hidden="true" customHeight="false" outlineLevel="2" collapsed="true">
      <c r="C17759" s="5" t="s">
        <v>17614</v>
      </c>
      <c r="D17759" s="1" t="b">
        <f aca="false">TRUE()</f>
        <v>1</v>
      </c>
      <c r="E17759" s="1" t="s">
        <v>70</v>
      </c>
    </row>
    <row r="17760" customFormat="false" ht="25.5" hidden="true" customHeight="false" outlineLevel="3" collapsed="false">
      <c r="C17760" s="5" t="s">
        <v>17615</v>
      </c>
      <c r="D17760" s="1" t="b">
        <f aca="false">FALSE()</f>
        <v>0</v>
      </c>
    </row>
    <row r="17761" customFormat="false" ht="25.5" hidden="true" customHeight="false" outlineLevel="3" collapsed="false">
      <c r="C17761" s="5" t="s">
        <v>17616</v>
      </c>
      <c r="D17761" s="1" t="b">
        <f aca="false">FALSE()</f>
        <v>0</v>
      </c>
    </row>
    <row r="17762" customFormat="false" ht="25.5" hidden="true" customHeight="false" outlineLevel="3" collapsed="false">
      <c r="C17762" s="5" t="s">
        <v>17617</v>
      </c>
      <c r="D17762" s="1" t="b">
        <f aca="false">FALSE()</f>
        <v>0</v>
      </c>
    </row>
    <row r="17763" customFormat="false" ht="25.5" hidden="true" customHeight="false" outlineLevel="3" collapsed="false">
      <c r="C17763" s="5" t="s">
        <v>17618</v>
      </c>
      <c r="D17763" s="1" t="b">
        <f aca="false">FALSE()</f>
        <v>0</v>
      </c>
    </row>
    <row r="17764" customFormat="false" ht="25.5" hidden="true" customHeight="false" outlineLevel="3" collapsed="false">
      <c r="C17764" s="5" t="s">
        <v>17619</v>
      </c>
      <c r="D17764" s="1" t="b">
        <f aca="false">FALSE()</f>
        <v>0</v>
      </c>
    </row>
    <row r="17765" customFormat="false" ht="25.5" hidden="true" customHeight="false" outlineLevel="3" collapsed="false">
      <c r="C17765" s="5" t="s">
        <v>17620</v>
      </c>
      <c r="D17765" s="1" t="b">
        <f aca="false">FALSE()</f>
        <v>0</v>
      </c>
    </row>
    <row r="17766" customFormat="false" ht="25.5" hidden="true" customHeight="false" outlineLevel="3" collapsed="false">
      <c r="C17766" s="5" t="s">
        <v>17621</v>
      </c>
      <c r="D17766" s="1" t="b">
        <f aca="false">FALSE()</f>
        <v>0</v>
      </c>
    </row>
    <row r="17767" customFormat="false" ht="25.5" hidden="true" customHeight="false" outlineLevel="2" collapsed="true">
      <c r="C17767" s="5" t="s">
        <v>17622</v>
      </c>
      <c r="D17767" s="1" t="b">
        <f aca="false">TRUE()</f>
        <v>1</v>
      </c>
      <c r="E17767" s="1" t="s">
        <v>70</v>
      </c>
    </row>
    <row r="17768" customFormat="false" ht="25.5" hidden="true" customHeight="false" outlineLevel="3" collapsed="false">
      <c r="C17768" s="5" t="s">
        <v>17623</v>
      </c>
      <c r="D17768" s="1" t="b">
        <f aca="false">FALSE()</f>
        <v>0</v>
      </c>
    </row>
    <row r="17769" customFormat="false" ht="25.5" hidden="true" customHeight="false" outlineLevel="3" collapsed="false">
      <c r="C17769" s="5" t="s">
        <v>17624</v>
      </c>
      <c r="D17769" s="1" t="b">
        <f aca="false">FALSE()</f>
        <v>0</v>
      </c>
    </row>
    <row r="17770" customFormat="false" ht="25.5" hidden="true" customHeight="false" outlineLevel="3" collapsed="false">
      <c r="C17770" s="5" t="s">
        <v>17625</v>
      </c>
      <c r="D17770" s="1" t="b">
        <f aca="false">FALSE()</f>
        <v>0</v>
      </c>
    </row>
    <row r="17771" customFormat="false" ht="25.5" hidden="true" customHeight="false" outlineLevel="3" collapsed="false">
      <c r="C17771" s="5" t="s">
        <v>17626</v>
      </c>
      <c r="D17771" s="1" t="b">
        <f aca="false">FALSE()</f>
        <v>0</v>
      </c>
    </row>
    <row r="17772" customFormat="false" ht="25.5" hidden="true" customHeight="false" outlineLevel="3" collapsed="false">
      <c r="C17772" s="5" t="s">
        <v>17627</v>
      </c>
      <c r="D17772" s="1" t="b">
        <f aca="false">FALSE()</f>
        <v>0</v>
      </c>
    </row>
    <row r="17773" customFormat="false" ht="25.5" hidden="true" customHeight="false" outlineLevel="3" collapsed="false">
      <c r="C17773" s="5" t="s">
        <v>17628</v>
      </c>
      <c r="D17773" s="1" t="b">
        <f aca="false">FALSE()</f>
        <v>0</v>
      </c>
    </row>
    <row r="17774" customFormat="false" ht="25.5" hidden="true" customHeight="false" outlineLevel="3" collapsed="false">
      <c r="C17774" s="5" t="s">
        <v>17629</v>
      </c>
      <c r="D17774" s="1" t="b">
        <f aca="false">FALSE()</f>
        <v>0</v>
      </c>
    </row>
    <row r="17775" customFormat="false" ht="25.5" hidden="true" customHeight="false" outlineLevel="3" collapsed="false">
      <c r="C17775" s="5" t="s">
        <v>17630</v>
      </c>
      <c r="D17775" s="1" t="b">
        <f aca="false">FALSE()</f>
        <v>0</v>
      </c>
    </row>
    <row r="17776" customFormat="false" ht="25.5" hidden="true" customHeight="false" outlineLevel="3" collapsed="false">
      <c r="C17776" s="5" t="s">
        <v>17631</v>
      </c>
      <c r="D17776" s="1" t="b">
        <f aca="false">FALSE()</f>
        <v>0</v>
      </c>
    </row>
    <row r="17777" customFormat="false" ht="127.5" hidden="true" customHeight="false" outlineLevel="2" collapsed="true">
      <c r="B17777" s="1" t="b">
        <f aca="false">TRUE()</f>
        <v>1</v>
      </c>
      <c r="C17777" s="5" t="s">
        <v>17632</v>
      </c>
      <c r="D17777" s="1" t="b">
        <f aca="false">TRUE()</f>
        <v>1</v>
      </c>
      <c r="E17777" s="1" t="s">
        <v>70</v>
      </c>
      <c r="F17777" s="1" t="s">
        <v>197</v>
      </c>
      <c r="G17777" s="2" t="s">
        <v>198</v>
      </c>
      <c r="H17777" s="1" t="s">
        <v>199</v>
      </c>
    </row>
    <row r="17778" customFormat="false" ht="127.5" hidden="true" customHeight="false" outlineLevel="3" collapsed="false">
      <c r="B17778" s="1" t="b">
        <f aca="false">TRUE()</f>
        <v>1</v>
      </c>
      <c r="C17778" s="5" t="s">
        <v>17633</v>
      </c>
      <c r="D17778" s="1" t="b">
        <f aca="false">TRUE()</f>
        <v>1</v>
      </c>
      <c r="E17778" s="1" t="s">
        <v>70</v>
      </c>
      <c r="F17778" s="1" t="s">
        <v>197</v>
      </c>
      <c r="G17778" s="2" t="s">
        <v>198</v>
      </c>
      <c r="H17778" s="1" t="s">
        <v>199</v>
      </c>
    </row>
    <row r="17779" customFormat="false" ht="38.25" hidden="true" customHeight="false" outlineLevel="4" collapsed="false">
      <c r="C17779" s="5" t="s">
        <v>17634</v>
      </c>
      <c r="D17779" s="1" t="b">
        <f aca="false">FALSE()</f>
        <v>0</v>
      </c>
    </row>
    <row r="17780" customFormat="false" ht="38.25" hidden="true" customHeight="false" outlineLevel="4" collapsed="false">
      <c r="C17780" s="5" t="s">
        <v>17635</v>
      </c>
      <c r="D17780" s="1" t="b">
        <f aca="false">FALSE()</f>
        <v>0</v>
      </c>
    </row>
    <row r="17781" customFormat="false" ht="38.25" hidden="true" customHeight="false" outlineLevel="4" collapsed="false">
      <c r="C17781" s="5" t="s">
        <v>17636</v>
      </c>
      <c r="D17781" s="1" t="b">
        <f aca="false">FALSE()</f>
        <v>0</v>
      </c>
    </row>
    <row r="17782" customFormat="false" ht="38.25" hidden="true" customHeight="false" outlineLevel="4" collapsed="false">
      <c r="C17782" s="5" t="s">
        <v>17637</v>
      </c>
      <c r="D17782" s="1" t="b">
        <f aca="false">FALSE()</f>
        <v>0</v>
      </c>
    </row>
    <row r="17783" customFormat="false" ht="38.25" hidden="true" customHeight="false" outlineLevel="4" collapsed="false">
      <c r="C17783" s="5" t="s">
        <v>17638</v>
      </c>
      <c r="D17783" s="1" t="b">
        <f aca="false">FALSE()</f>
        <v>0</v>
      </c>
    </row>
    <row r="17784" customFormat="false" ht="38.25" hidden="true" customHeight="false" outlineLevel="4" collapsed="false">
      <c r="C17784" s="5" t="s">
        <v>17639</v>
      </c>
      <c r="D17784" s="1" t="b">
        <f aca="false">FALSE()</f>
        <v>0</v>
      </c>
    </row>
    <row r="17785" customFormat="false" ht="127.5" hidden="true" customHeight="false" outlineLevel="3" collapsed="true">
      <c r="B17785" s="1" t="b">
        <f aca="false">TRUE()</f>
        <v>1</v>
      </c>
      <c r="C17785" s="5" t="s">
        <v>17640</v>
      </c>
      <c r="D17785" s="1" t="b">
        <f aca="false">TRUE()</f>
        <v>1</v>
      </c>
      <c r="E17785" s="1" t="s">
        <v>70</v>
      </c>
      <c r="F17785" s="1" t="s">
        <v>197</v>
      </c>
      <c r="G17785" s="2" t="s">
        <v>198</v>
      </c>
      <c r="H17785" s="1" t="s">
        <v>199</v>
      </c>
    </row>
    <row r="17786" customFormat="false" ht="102" hidden="true" customHeight="false" outlineLevel="4" collapsed="false">
      <c r="B17786" s="1" t="b">
        <f aca="false">TRUE()</f>
        <v>1</v>
      </c>
      <c r="C17786" s="5" t="s">
        <v>17640</v>
      </c>
      <c r="D17786" s="1" t="b">
        <f aca="false">FALSE()</f>
        <v>0</v>
      </c>
      <c r="E17786" s="1" t="s">
        <v>70</v>
      </c>
      <c r="F17786" s="1" t="s">
        <v>208</v>
      </c>
      <c r="G17786" s="2" t="s">
        <v>209</v>
      </c>
      <c r="H17786" s="1" t="s">
        <v>210</v>
      </c>
    </row>
    <row r="17787" customFormat="false" ht="102" hidden="true" customHeight="false" outlineLevel="4" collapsed="false">
      <c r="B17787" s="1" t="b">
        <f aca="false">TRUE()</f>
        <v>1</v>
      </c>
      <c r="C17787" s="5" t="s">
        <v>17641</v>
      </c>
      <c r="D17787" s="1" t="b">
        <f aca="false">TRUE()</f>
        <v>1</v>
      </c>
      <c r="E17787" s="1" t="s">
        <v>70</v>
      </c>
      <c r="F17787" s="1" t="s">
        <v>208</v>
      </c>
      <c r="G17787" s="2" t="s">
        <v>209</v>
      </c>
      <c r="H17787" s="1" t="s">
        <v>210</v>
      </c>
    </row>
    <row r="17788" customFormat="false" ht="114.75" hidden="true" customHeight="false" outlineLevel="5" collapsed="false">
      <c r="C17788" s="5" t="s">
        <v>17641</v>
      </c>
      <c r="D17788" s="1" t="b">
        <f aca="false">FALSE()</f>
        <v>0</v>
      </c>
      <c r="E17788" s="1" t="s">
        <v>70</v>
      </c>
      <c r="F17788" s="1" t="s">
        <v>212</v>
      </c>
      <c r="G17788" s="2" t="s">
        <v>213</v>
      </c>
      <c r="H17788" s="1" t="s">
        <v>214</v>
      </c>
    </row>
    <row r="17789" customFormat="false" ht="38.25" hidden="true" customHeight="false" outlineLevel="5" collapsed="false">
      <c r="C17789" s="5" t="s">
        <v>17642</v>
      </c>
      <c r="D17789" s="1" t="b">
        <f aca="false">FALSE()</f>
        <v>0</v>
      </c>
    </row>
    <row r="17790" customFormat="false" ht="38.25" hidden="true" customHeight="false" outlineLevel="5" collapsed="false">
      <c r="C17790" s="5" t="s">
        <v>17643</v>
      </c>
      <c r="D17790" s="1" t="b">
        <f aca="false">FALSE()</f>
        <v>0</v>
      </c>
    </row>
    <row r="17791" customFormat="false" ht="38.25" hidden="true" customHeight="false" outlineLevel="5" collapsed="false">
      <c r="C17791" s="5" t="s">
        <v>17644</v>
      </c>
      <c r="D17791" s="1" t="b">
        <f aca="false">FALSE()</f>
        <v>0</v>
      </c>
    </row>
    <row r="17792" customFormat="false" ht="38.25" hidden="true" customHeight="false" outlineLevel="5" collapsed="false">
      <c r="C17792" s="5" t="s">
        <v>17645</v>
      </c>
      <c r="D17792" s="1" t="b">
        <f aca="false">FALSE()</f>
        <v>0</v>
      </c>
    </row>
    <row r="17793" customFormat="false" ht="38.25" hidden="true" customHeight="false" outlineLevel="5" collapsed="false">
      <c r="C17793" s="5" t="s">
        <v>17646</v>
      </c>
      <c r="D17793" s="1" t="b">
        <f aca="false">FALSE()</f>
        <v>0</v>
      </c>
    </row>
    <row r="17794" customFormat="false" ht="38.25" hidden="true" customHeight="false" outlineLevel="5" collapsed="false">
      <c r="C17794" s="5" t="s">
        <v>17647</v>
      </c>
      <c r="D17794" s="1" t="b">
        <f aca="false">FALSE()</f>
        <v>0</v>
      </c>
    </row>
    <row r="17795" customFormat="false" ht="38.25" hidden="true" customHeight="false" outlineLevel="5" collapsed="false">
      <c r="C17795" s="5" t="s">
        <v>17648</v>
      </c>
      <c r="D17795" s="1" t="b">
        <f aca="false">FALSE()</f>
        <v>0</v>
      </c>
    </row>
    <row r="17796" customFormat="false" ht="38.25" hidden="true" customHeight="false" outlineLevel="4" collapsed="true">
      <c r="C17796" s="5" t="s">
        <v>17649</v>
      </c>
      <c r="D17796" s="1" t="b">
        <f aca="false">TRUE()</f>
        <v>1</v>
      </c>
      <c r="E17796" s="1" t="s">
        <v>70</v>
      </c>
    </row>
    <row r="17797" customFormat="false" ht="38.25" hidden="true" customHeight="false" outlineLevel="5" collapsed="false">
      <c r="C17797" s="5" t="s">
        <v>17650</v>
      </c>
      <c r="D17797" s="1" t="b">
        <f aca="false">FALSE()</f>
        <v>0</v>
      </c>
    </row>
    <row r="17798" customFormat="false" ht="38.25" hidden="true" customHeight="false" outlineLevel="4" collapsed="true">
      <c r="C17798" s="5" t="s">
        <v>17651</v>
      </c>
      <c r="D17798" s="1" t="b">
        <f aca="false">TRUE()</f>
        <v>1</v>
      </c>
      <c r="E17798" s="1" t="s">
        <v>136</v>
      </c>
    </row>
    <row r="17799" customFormat="false" ht="38.25" hidden="true" customHeight="false" outlineLevel="5" collapsed="false">
      <c r="C17799" s="5" t="s">
        <v>17652</v>
      </c>
      <c r="D17799" s="1" t="b">
        <f aca="false">FALSE()</f>
        <v>0</v>
      </c>
    </row>
    <row r="17800" customFormat="false" ht="38.25" hidden="true" customHeight="false" outlineLevel="4" collapsed="true">
      <c r="C17800" s="5" t="s">
        <v>17653</v>
      </c>
      <c r="D17800" s="1" t="b">
        <f aca="false">FALSE()</f>
        <v>0</v>
      </c>
      <c r="E17800" s="1" t="s">
        <v>70</v>
      </c>
    </row>
    <row r="17801" customFormat="false" ht="38.25" hidden="true" customHeight="false" outlineLevel="4" collapsed="false">
      <c r="C17801" s="5" t="s">
        <v>17654</v>
      </c>
      <c r="D17801" s="1" t="b">
        <f aca="false">FALSE()</f>
        <v>0</v>
      </c>
      <c r="E17801" s="1" t="s">
        <v>70</v>
      </c>
    </row>
    <row r="17802" customFormat="false" ht="38.25" hidden="true" customHeight="false" outlineLevel="4" collapsed="false">
      <c r="C17802" s="5" t="s">
        <v>17655</v>
      </c>
      <c r="D17802" s="1" t="b">
        <f aca="false">TRUE()</f>
        <v>1</v>
      </c>
      <c r="E17802" s="1" t="s">
        <v>70</v>
      </c>
    </row>
    <row r="17803" customFormat="false" ht="38.25" hidden="true" customHeight="false" outlineLevel="5" collapsed="false">
      <c r="C17803" s="5" t="s">
        <v>17656</v>
      </c>
      <c r="D17803" s="1" t="b">
        <f aca="false">FALSE()</f>
        <v>0</v>
      </c>
    </row>
    <row r="17804" customFormat="false" ht="38.25" hidden="true" customHeight="false" outlineLevel="5" collapsed="false">
      <c r="C17804" s="5" t="s">
        <v>17657</v>
      </c>
      <c r="D17804" s="1" t="b">
        <f aca="false">FALSE()</f>
        <v>0</v>
      </c>
    </row>
    <row r="17805" customFormat="false" ht="38.25" hidden="true" customHeight="false" outlineLevel="5" collapsed="false">
      <c r="C17805" s="5" t="s">
        <v>17658</v>
      </c>
      <c r="D17805" s="1" t="b">
        <f aca="false">FALSE()</f>
        <v>0</v>
      </c>
    </row>
    <row r="17806" customFormat="false" ht="38.25" hidden="true" customHeight="false" outlineLevel="5" collapsed="false">
      <c r="C17806" s="5" t="s">
        <v>17659</v>
      </c>
      <c r="D17806" s="1" t="b">
        <f aca="false">FALSE()</f>
        <v>0</v>
      </c>
    </row>
    <row r="17807" customFormat="false" ht="38.25" hidden="true" customHeight="false" outlineLevel="5" collapsed="false">
      <c r="C17807" s="5" t="s">
        <v>17660</v>
      </c>
      <c r="D17807" s="1" t="b">
        <f aca="false">FALSE()</f>
        <v>0</v>
      </c>
    </row>
    <row r="17808" customFormat="false" ht="38.25" hidden="true" customHeight="false" outlineLevel="5" collapsed="false">
      <c r="C17808" s="5" t="s">
        <v>17661</v>
      </c>
      <c r="D17808" s="1" t="b">
        <f aca="false">FALSE()</f>
        <v>0</v>
      </c>
    </row>
    <row r="17809" customFormat="false" ht="38.25" hidden="true" customHeight="false" outlineLevel="5" collapsed="false">
      <c r="C17809" s="5" t="s">
        <v>17662</v>
      </c>
      <c r="D17809" s="1" t="b">
        <f aca="false">FALSE()</f>
        <v>0</v>
      </c>
    </row>
    <row r="17810" customFormat="false" ht="38.25" hidden="true" customHeight="false" outlineLevel="5" collapsed="false">
      <c r="C17810" s="5" t="s">
        <v>17663</v>
      </c>
      <c r="D17810" s="1" t="b">
        <f aca="false">FALSE()</f>
        <v>0</v>
      </c>
    </row>
    <row r="17811" customFormat="false" ht="38.25" hidden="true" customHeight="false" outlineLevel="5" collapsed="false">
      <c r="C17811" s="5" t="s">
        <v>17664</v>
      </c>
      <c r="D17811" s="1" t="b">
        <f aca="false">FALSE()</f>
        <v>0</v>
      </c>
    </row>
    <row r="17812" customFormat="false" ht="38.25" hidden="true" customHeight="false" outlineLevel="4" collapsed="true">
      <c r="C17812" s="5" t="s">
        <v>17665</v>
      </c>
      <c r="D17812" s="1" t="b">
        <f aca="false">TRUE()</f>
        <v>1</v>
      </c>
      <c r="E17812" s="1" t="s">
        <v>70</v>
      </c>
    </row>
    <row r="17813" customFormat="false" ht="38.25" hidden="true" customHeight="false" outlineLevel="5" collapsed="false">
      <c r="C17813" s="5" t="s">
        <v>17666</v>
      </c>
      <c r="D17813" s="1" t="b">
        <f aca="false">FALSE()</f>
        <v>0</v>
      </c>
    </row>
    <row r="17814" customFormat="false" ht="38.25" hidden="true" customHeight="false" outlineLevel="5" collapsed="false">
      <c r="C17814" s="5" t="s">
        <v>17667</v>
      </c>
      <c r="D17814" s="1" t="b">
        <f aca="false">FALSE()</f>
        <v>0</v>
      </c>
    </row>
    <row r="17815" customFormat="false" ht="38.25" hidden="true" customHeight="false" outlineLevel="5" collapsed="false">
      <c r="C17815" s="5" t="s">
        <v>17668</v>
      </c>
      <c r="D17815" s="1" t="b">
        <f aca="false">FALSE()</f>
        <v>0</v>
      </c>
    </row>
    <row r="17816" customFormat="false" ht="38.25" hidden="true" customHeight="false" outlineLevel="5" collapsed="false">
      <c r="C17816" s="5" t="s">
        <v>17669</v>
      </c>
      <c r="D17816" s="1" t="b">
        <f aca="false">FALSE()</f>
        <v>0</v>
      </c>
    </row>
    <row r="17817" customFormat="false" ht="38.25" hidden="true" customHeight="false" outlineLevel="5" collapsed="false">
      <c r="C17817" s="5" t="s">
        <v>17670</v>
      </c>
      <c r="D17817" s="1" t="b">
        <f aca="false">FALSE()</f>
        <v>0</v>
      </c>
    </row>
    <row r="17818" customFormat="false" ht="38.25" hidden="true" customHeight="false" outlineLevel="5" collapsed="false">
      <c r="C17818" s="5" t="s">
        <v>17671</v>
      </c>
      <c r="D17818" s="1" t="b">
        <f aca="false">FALSE()</f>
        <v>0</v>
      </c>
    </row>
    <row r="17819" customFormat="false" ht="38.25" hidden="true" customHeight="false" outlineLevel="5" collapsed="false">
      <c r="C17819" s="5" t="s">
        <v>17672</v>
      </c>
      <c r="D17819" s="1" t="b">
        <f aca="false">FALSE()</f>
        <v>0</v>
      </c>
    </row>
    <row r="17820" customFormat="false" ht="38.25" hidden="true" customHeight="false" outlineLevel="5" collapsed="false">
      <c r="C17820" s="5" t="s">
        <v>17673</v>
      </c>
      <c r="D17820" s="1" t="b">
        <f aca="false">FALSE()</f>
        <v>0</v>
      </c>
    </row>
    <row r="17821" customFormat="false" ht="38.25" hidden="true" customHeight="false" outlineLevel="5" collapsed="false">
      <c r="C17821" s="5" t="s">
        <v>17674</v>
      </c>
      <c r="D17821" s="1" t="b">
        <f aca="false">FALSE()</f>
        <v>0</v>
      </c>
    </row>
    <row r="17822" customFormat="false" ht="38.25" hidden="true" customHeight="false" outlineLevel="4" collapsed="true">
      <c r="C17822" s="5" t="s">
        <v>17675</v>
      </c>
      <c r="D17822" s="1" t="b">
        <f aca="false">TRUE()</f>
        <v>1</v>
      </c>
      <c r="E17822" s="1" t="s">
        <v>70</v>
      </c>
    </row>
    <row r="17823" customFormat="false" ht="38.25" hidden="true" customHeight="false" outlineLevel="5" collapsed="false">
      <c r="C17823" s="5" t="s">
        <v>17676</v>
      </c>
      <c r="D17823" s="1" t="b">
        <f aca="false">FALSE()</f>
        <v>0</v>
      </c>
    </row>
    <row r="17824" customFormat="false" ht="38.25" hidden="true" customHeight="false" outlineLevel="5" collapsed="false">
      <c r="C17824" s="5" t="s">
        <v>17677</v>
      </c>
      <c r="D17824" s="1" t="b">
        <f aca="false">FALSE()</f>
        <v>0</v>
      </c>
    </row>
    <row r="17825" customFormat="false" ht="38.25" hidden="true" customHeight="false" outlineLevel="5" collapsed="false">
      <c r="C17825" s="5" t="s">
        <v>17678</v>
      </c>
      <c r="D17825" s="1" t="b">
        <f aca="false">FALSE()</f>
        <v>0</v>
      </c>
    </row>
    <row r="17826" customFormat="false" ht="38.25" hidden="true" customHeight="false" outlineLevel="5" collapsed="false">
      <c r="C17826" s="5" t="s">
        <v>17679</v>
      </c>
      <c r="D17826" s="1" t="b">
        <f aca="false">FALSE()</f>
        <v>0</v>
      </c>
    </row>
    <row r="17827" customFormat="false" ht="38.25" hidden="true" customHeight="false" outlineLevel="5" collapsed="false">
      <c r="C17827" s="5" t="s">
        <v>17680</v>
      </c>
      <c r="D17827" s="1" t="b">
        <f aca="false">FALSE()</f>
        <v>0</v>
      </c>
    </row>
    <row r="17828" customFormat="false" ht="38.25" hidden="true" customHeight="false" outlineLevel="5" collapsed="false">
      <c r="C17828" s="5" t="s">
        <v>17681</v>
      </c>
      <c r="D17828" s="1" t="b">
        <f aca="false">FALSE()</f>
        <v>0</v>
      </c>
    </row>
    <row r="17829" customFormat="false" ht="38.25" hidden="true" customHeight="false" outlineLevel="5" collapsed="false">
      <c r="C17829" s="5" t="s">
        <v>17682</v>
      </c>
      <c r="D17829" s="1" t="b">
        <f aca="false">FALSE()</f>
        <v>0</v>
      </c>
    </row>
    <row r="17830" customFormat="false" ht="38.25" hidden="true" customHeight="false" outlineLevel="5" collapsed="false">
      <c r="C17830" s="5" t="s">
        <v>17683</v>
      </c>
      <c r="D17830" s="1" t="b">
        <f aca="false">FALSE()</f>
        <v>0</v>
      </c>
    </row>
    <row r="17831" customFormat="false" ht="38.25" hidden="true" customHeight="false" outlineLevel="5" collapsed="false">
      <c r="C17831" s="5" t="s">
        <v>17684</v>
      </c>
      <c r="D17831" s="1" t="b">
        <f aca="false">FALSE()</f>
        <v>0</v>
      </c>
    </row>
    <row r="17832" customFormat="false" ht="38.25" hidden="true" customHeight="false" outlineLevel="4" collapsed="true">
      <c r="C17832" s="5" t="s">
        <v>17685</v>
      </c>
      <c r="D17832" s="1" t="b">
        <f aca="false">TRUE()</f>
        <v>1</v>
      </c>
      <c r="E17832" s="1" t="s">
        <v>70</v>
      </c>
    </row>
    <row r="17833" customFormat="false" ht="38.25" hidden="true" customHeight="false" outlineLevel="5" collapsed="false">
      <c r="C17833" s="5" t="s">
        <v>17686</v>
      </c>
      <c r="D17833" s="1" t="b">
        <f aca="false">FALSE()</f>
        <v>0</v>
      </c>
    </row>
    <row r="17834" customFormat="false" ht="38.25" hidden="true" customHeight="false" outlineLevel="5" collapsed="false">
      <c r="C17834" s="5" t="s">
        <v>17687</v>
      </c>
      <c r="D17834" s="1" t="b">
        <f aca="false">FALSE()</f>
        <v>0</v>
      </c>
    </row>
    <row r="17835" customFormat="false" ht="38.25" hidden="true" customHeight="false" outlineLevel="5" collapsed="false">
      <c r="C17835" s="5" t="s">
        <v>17688</v>
      </c>
      <c r="D17835" s="1" t="b">
        <f aca="false">FALSE()</f>
        <v>0</v>
      </c>
    </row>
    <row r="17836" customFormat="false" ht="38.25" hidden="true" customHeight="false" outlineLevel="5" collapsed="false">
      <c r="C17836" s="5" t="s">
        <v>17689</v>
      </c>
      <c r="D17836" s="1" t="b">
        <f aca="false">FALSE()</f>
        <v>0</v>
      </c>
    </row>
    <row r="17837" customFormat="false" ht="38.25" hidden="true" customHeight="false" outlineLevel="5" collapsed="false">
      <c r="C17837" s="5" t="s">
        <v>17690</v>
      </c>
      <c r="D17837" s="1" t="b">
        <f aca="false">FALSE()</f>
        <v>0</v>
      </c>
    </row>
    <row r="17838" customFormat="false" ht="38.25" hidden="true" customHeight="false" outlineLevel="5" collapsed="false">
      <c r="C17838" s="5" t="s">
        <v>17691</v>
      </c>
      <c r="D17838" s="1" t="b">
        <f aca="false">FALSE()</f>
        <v>0</v>
      </c>
    </row>
    <row r="17839" customFormat="false" ht="38.25" hidden="true" customHeight="false" outlineLevel="5" collapsed="false">
      <c r="C17839" s="5" t="s">
        <v>17692</v>
      </c>
      <c r="D17839" s="1" t="b">
        <f aca="false">FALSE()</f>
        <v>0</v>
      </c>
    </row>
    <row r="17840" customFormat="false" ht="38.25" hidden="true" customHeight="false" outlineLevel="5" collapsed="false">
      <c r="C17840" s="5" t="s">
        <v>17693</v>
      </c>
      <c r="D17840" s="1" t="b">
        <f aca="false">FALSE()</f>
        <v>0</v>
      </c>
    </row>
    <row r="17841" customFormat="false" ht="38.25" hidden="true" customHeight="false" outlineLevel="5" collapsed="false">
      <c r="C17841" s="5" t="s">
        <v>17694</v>
      </c>
      <c r="D17841" s="1" t="b">
        <f aca="false">FALSE()</f>
        <v>0</v>
      </c>
    </row>
    <row r="17842" customFormat="false" ht="38.25" hidden="true" customHeight="false" outlineLevel="4" collapsed="true">
      <c r="C17842" s="5" t="s">
        <v>17695</v>
      </c>
      <c r="D17842" s="1" t="b">
        <f aca="false">TRUE()</f>
        <v>1</v>
      </c>
      <c r="E17842" s="1" t="s">
        <v>70</v>
      </c>
    </row>
    <row r="17843" customFormat="false" ht="38.25" hidden="true" customHeight="false" outlineLevel="5" collapsed="false">
      <c r="C17843" s="5" t="s">
        <v>17696</v>
      </c>
      <c r="D17843" s="1" t="b">
        <f aca="false">FALSE()</f>
        <v>0</v>
      </c>
    </row>
    <row r="17844" customFormat="false" ht="25.5" hidden="true" customHeight="false" outlineLevel="2" collapsed="true">
      <c r="C17844" s="5" t="s">
        <v>17697</v>
      </c>
      <c r="D17844" s="1" t="b">
        <f aca="false">TRUE()</f>
        <v>1</v>
      </c>
      <c r="E17844" s="1" t="s">
        <v>70</v>
      </c>
    </row>
    <row r="17845" customFormat="false" ht="25.5" hidden="true" customHeight="false" outlineLevel="3" collapsed="false">
      <c r="C17845" s="5" t="s">
        <v>17698</v>
      </c>
      <c r="D17845" s="1" t="b">
        <f aca="false">FALSE()</f>
        <v>0</v>
      </c>
      <c r="E17845" s="1" t="s">
        <v>70</v>
      </c>
    </row>
    <row r="17846" customFormat="false" ht="25.5" hidden="true" customHeight="false" outlineLevel="3" collapsed="false">
      <c r="C17846" s="5" t="s">
        <v>17699</v>
      </c>
      <c r="D17846" s="1" t="b">
        <f aca="false">FALSE()</f>
        <v>0</v>
      </c>
      <c r="E17846" s="1" t="s">
        <v>70</v>
      </c>
    </row>
    <row r="17847" customFormat="false" ht="25.5" hidden="true" customHeight="false" outlineLevel="3" collapsed="false">
      <c r="C17847" s="5" t="s">
        <v>17700</v>
      </c>
      <c r="D17847" s="1" t="b">
        <f aca="false">FALSE()</f>
        <v>0</v>
      </c>
      <c r="E17847" s="1" t="s">
        <v>70</v>
      </c>
    </row>
    <row r="17848" customFormat="false" ht="25.5" hidden="true" customHeight="false" outlineLevel="3" collapsed="false">
      <c r="C17848" s="5" t="s">
        <v>17701</v>
      </c>
      <c r="D17848" s="1" t="b">
        <f aca="false">FALSE()</f>
        <v>0</v>
      </c>
      <c r="E17848" s="1" t="s">
        <v>70</v>
      </c>
    </row>
    <row r="17849" customFormat="false" ht="38.25" hidden="true" customHeight="false" outlineLevel="3" collapsed="false">
      <c r="C17849" s="5" t="s">
        <v>17702</v>
      </c>
      <c r="D17849" s="1" t="b">
        <f aca="false">TRUE()</f>
        <v>1</v>
      </c>
      <c r="E17849" s="1" t="s">
        <v>70</v>
      </c>
    </row>
    <row r="17850" customFormat="false" ht="38.25" hidden="true" customHeight="false" outlineLevel="4" collapsed="false">
      <c r="C17850" s="5" t="s">
        <v>17703</v>
      </c>
      <c r="D17850" s="1" t="b">
        <f aca="false">FALSE()</f>
        <v>0</v>
      </c>
    </row>
    <row r="17851" customFormat="false" ht="38.25" hidden="true" customHeight="false" outlineLevel="3" collapsed="true">
      <c r="C17851" s="5" t="s">
        <v>17704</v>
      </c>
      <c r="D17851" s="1" t="b">
        <f aca="false">TRUE()</f>
        <v>1</v>
      </c>
      <c r="E17851" s="1" t="s">
        <v>136</v>
      </c>
    </row>
    <row r="17852" customFormat="false" ht="38.25" hidden="true" customHeight="false" outlineLevel="4" collapsed="false">
      <c r="C17852" s="5" t="s">
        <v>17705</v>
      </c>
      <c r="D17852" s="1" t="b">
        <f aca="false">FALSE()</f>
        <v>0</v>
      </c>
    </row>
    <row r="17853" customFormat="false" ht="38.25" hidden="true" customHeight="false" outlineLevel="4" collapsed="false">
      <c r="C17853" s="5" t="s">
        <v>17706</v>
      </c>
      <c r="D17853" s="1" t="b">
        <f aca="false">FALSE()</f>
        <v>0</v>
      </c>
    </row>
    <row r="17854" customFormat="false" ht="38.25" hidden="true" customHeight="false" outlineLevel="4" collapsed="false">
      <c r="C17854" s="5" t="s">
        <v>17707</v>
      </c>
      <c r="D17854" s="1" t="b">
        <f aca="false">FALSE()</f>
        <v>0</v>
      </c>
    </row>
    <row r="17855" customFormat="false" ht="38.25" hidden="true" customHeight="false" outlineLevel="4" collapsed="false">
      <c r="C17855" s="5" t="s">
        <v>17708</v>
      </c>
      <c r="D17855" s="1" t="b">
        <f aca="false">FALSE()</f>
        <v>0</v>
      </c>
    </row>
    <row r="17856" customFormat="false" ht="38.25" hidden="true" customHeight="false" outlineLevel="4" collapsed="false">
      <c r="C17856" s="5" t="s">
        <v>17709</v>
      </c>
      <c r="D17856" s="1" t="b">
        <f aca="false">FALSE()</f>
        <v>0</v>
      </c>
    </row>
    <row r="17857" customFormat="false" ht="38.25" hidden="true" customHeight="false" outlineLevel="4" collapsed="false">
      <c r="C17857" s="5" t="s">
        <v>17710</v>
      </c>
      <c r="D17857" s="1" t="b">
        <f aca="false">FALSE()</f>
        <v>0</v>
      </c>
    </row>
    <row r="17858" customFormat="false" ht="38.25" hidden="true" customHeight="false" outlineLevel="4" collapsed="false">
      <c r="C17858" s="5" t="s">
        <v>17711</v>
      </c>
      <c r="D17858" s="1" t="b">
        <f aca="false">FALSE()</f>
        <v>0</v>
      </c>
    </row>
    <row r="17859" customFormat="false" ht="38.25" hidden="true" customHeight="false" outlineLevel="4" collapsed="false">
      <c r="C17859" s="5" t="s">
        <v>17712</v>
      </c>
      <c r="D17859" s="1" t="b">
        <f aca="false">FALSE()</f>
        <v>0</v>
      </c>
    </row>
    <row r="17860" customFormat="false" ht="38.25" hidden="true" customHeight="false" outlineLevel="4" collapsed="false">
      <c r="C17860" s="5" t="s">
        <v>17713</v>
      </c>
      <c r="D17860" s="1" t="b">
        <f aca="false">FALSE()</f>
        <v>0</v>
      </c>
    </row>
    <row r="17861" customFormat="false" ht="38.25" hidden="true" customHeight="false" outlineLevel="3" collapsed="true">
      <c r="C17861" s="5" t="s">
        <v>17714</v>
      </c>
      <c r="D17861" s="1" t="b">
        <f aca="false">TRUE()</f>
        <v>1</v>
      </c>
      <c r="E17861" s="1" t="s">
        <v>136</v>
      </c>
    </row>
    <row r="17862" customFormat="false" ht="38.25" hidden="true" customHeight="false" outlineLevel="4" collapsed="false">
      <c r="C17862" s="5" t="s">
        <v>17715</v>
      </c>
      <c r="D17862" s="1" t="b">
        <f aca="false">FALSE()</f>
        <v>0</v>
      </c>
    </row>
    <row r="17863" customFormat="false" ht="25.5" hidden="true" customHeight="false" outlineLevel="2" collapsed="true">
      <c r="C17863" s="5" t="s">
        <v>17716</v>
      </c>
      <c r="D17863" s="1" t="b">
        <f aca="false">TRUE()</f>
        <v>1</v>
      </c>
      <c r="E17863" s="1" t="s">
        <v>70</v>
      </c>
    </row>
    <row r="17864" customFormat="false" ht="25.5" hidden="true" customHeight="false" outlineLevel="3" collapsed="false">
      <c r="C17864" s="5" t="s">
        <v>17717</v>
      </c>
      <c r="D17864" s="1" t="b">
        <f aca="false">FALSE()</f>
        <v>0</v>
      </c>
      <c r="E17864" s="1" t="s">
        <v>70</v>
      </c>
    </row>
    <row r="17865" customFormat="false" ht="25.5" hidden="true" customHeight="false" outlineLevel="3" collapsed="false">
      <c r="C17865" s="5" t="s">
        <v>17718</v>
      </c>
      <c r="D17865" s="1" t="b">
        <f aca="false">FALSE()</f>
        <v>0</v>
      </c>
      <c r="E17865" s="1" t="s">
        <v>70</v>
      </c>
    </row>
    <row r="17866" customFormat="false" ht="25.5" hidden="true" customHeight="false" outlineLevel="3" collapsed="false">
      <c r="C17866" s="5" t="s">
        <v>17719</v>
      </c>
      <c r="D17866" s="1" t="b">
        <f aca="false">TRUE()</f>
        <v>1</v>
      </c>
      <c r="E17866" s="1" t="s">
        <v>70</v>
      </c>
    </row>
    <row r="17867" customFormat="false" ht="38.25" hidden="true" customHeight="false" outlineLevel="4" collapsed="false">
      <c r="C17867" s="5" t="s">
        <v>17720</v>
      </c>
      <c r="D17867" s="1" t="b">
        <f aca="false">FALSE()</f>
        <v>0</v>
      </c>
    </row>
    <row r="17868" customFormat="false" ht="38.25" hidden="true" customHeight="false" outlineLevel="4" collapsed="false">
      <c r="C17868" s="5" t="s">
        <v>17721</v>
      </c>
      <c r="D17868" s="1" t="b">
        <f aca="false">FALSE()</f>
        <v>0</v>
      </c>
    </row>
    <row r="17869" customFormat="false" ht="38.25" hidden="true" customHeight="false" outlineLevel="4" collapsed="false">
      <c r="C17869" s="5" t="s">
        <v>17722</v>
      </c>
      <c r="D17869" s="1" t="b">
        <f aca="false">FALSE()</f>
        <v>0</v>
      </c>
    </row>
    <row r="17870" customFormat="false" ht="38.25" hidden="true" customHeight="false" outlineLevel="4" collapsed="false">
      <c r="C17870" s="5" t="s">
        <v>17723</v>
      </c>
      <c r="D17870" s="1" t="b">
        <f aca="false">FALSE()</f>
        <v>0</v>
      </c>
    </row>
    <row r="17871" customFormat="false" ht="38.25" hidden="true" customHeight="false" outlineLevel="4" collapsed="false">
      <c r="C17871" s="5" t="s">
        <v>17724</v>
      </c>
      <c r="D17871" s="1" t="b">
        <f aca="false">FALSE()</f>
        <v>0</v>
      </c>
    </row>
    <row r="17872" customFormat="false" ht="38.25" hidden="true" customHeight="false" outlineLevel="4" collapsed="false">
      <c r="C17872" s="5" t="s">
        <v>17725</v>
      </c>
      <c r="D17872" s="1" t="b">
        <f aca="false">FALSE()</f>
        <v>0</v>
      </c>
    </row>
    <row r="17873" customFormat="false" ht="38.25" hidden="true" customHeight="false" outlineLevel="4" collapsed="false">
      <c r="C17873" s="5" t="s">
        <v>17726</v>
      </c>
      <c r="D17873" s="1" t="b">
        <f aca="false">FALSE()</f>
        <v>0</v>
      </c>
    </row>
    <row r="17874" customFormat="false" ht="38.25" hidden="true" customHeight="false" outlineLevel="3" collapsed="true">
      <c r="C17874" s="5" t="s">
        <v>17727</v>
      </c>
      <c r="D17874" s="1" t="b">
        <f aca="false">TRUE()</f>
        <v>1</v>
      </c>
      <c r="E17874" s="1" t="s">
        <v>70</v>
      </c>
    </row>
    <row r="17875" customFormat="false" ht="38.25" hidden="true" customHeight="false" outlineLevel="4" collapsed="false">
      <c r="C17875" s="5" t="s">
        <v>17728</v>
      </c>
      <c r="D17875" s="1" t="b">
        <f aca="false">FALSE()</f>
        <v>0</v>
      </c>
    </row>
    <row r="17876" customFormat="false" ht="38.25" hidden="true" customHeight="false" outlineLevel="4" collapsed="false">
      <c r="C17876" s="5" t="s">
        <v>17729</v>
      </c>
      <c r="D17876" s="1" t="b">
        <f aca="false">FALSE()</f>
        <v>0</v>
      </c>
    </row>
    <row r="17877" customFormat="false" ht="38.25" hidden="true" customHeight="false" outlineLevel="4" collapsed="false">
      <c r="C17877" s="5" t="s">
        <v>17730</v>
      </c>
      <c r="D17877" s="1" t="b">
        <f aca="false">FALSE()</f>
        <v>0</v>
      </c>
    </row>
    <row r="17878" customFormat="false" ht="38.25" hidden="true" customHeight="false" outlineLevel="4" collapsed="false">
      <c r="C17878" s="5" t="s">
        <v>17731</v>
      </c>
      <c r="D17878" s="1" t="b">
        <f aca="false">FALSE()</f>
        <v>0</v>
      </c>
    </row>
    <row r="17879" customFormat="false" ht="38.25" hidden="true" customHeight="false" outlineLevel="4" collapsed="false">
      <c r="C17879" s="5" t="s">
        <v>17732</v>
      </c>
      <c r="D17879" s="1" t="b">
        <f aca="false">FALSE()</f>
        <v>0</v>
      </c>
    </row>
    <row r="17880" customFormat="false" ht="38.25" hidden="true" customHeight="false" outlineLevel="4" collapsed="false">
      <c r="C17880" s="5" t="s">
        <v>17733</v>
      </c>
      <c r="D17880" s="1" t="b">
        <f aca="false">FALSE()</f>
        <v>0</v>
      </c>
    </row>
    <row r="17881" customFormat="false" ht="38.25" hidden="true" customHeight="false" outlineLevel="4" collapsed="false">
      <c r="C17881" s="5" t="s">
        <v>17734</v>
      </c>
      <c r="D17881" s="1" t="b">
        <f aca="false">FALSE()</f>
        <v>0</v>
      </c>
    </row>
    <row r="17882" customFormat="false" ht="25.5" hidden="true" customHeight="false" outlineLevel="3" collapsed="true">
      <c r="C17882" s="5" t="s">
        <v>17735</v>
      </c>
      <c r="D17882" s="1" t="b">
        <f aca="false">TRUE()</f>
        <v>1</v>
      </c>
      <c r="E17882" s="1" t="s">
        <v>70</v>
      </c>
    </row>
    <row r="17883" customFormat="false" ht="38.25" hidden="true" customHeight="false" outlineLevel="4" collapsed="false">
      <c r="C17883" s="5" t="s">
        <v>17736</v>
      </c>
      <c r="D17883" s="1" t="b">
        <f aca="false">FALSE()</f>
        <v>0</v>
      </c>
    </row>
    <row r="17884" customFormat="false" ht="38.25" hidden="true" customHeight="false" outlineLevel="4" collapsed="false">
      <c r="C17884" s="5" t="s">
        <v>17737</v>
      </c>
      <c r="D17884" s="1" t="b">
        <f aca="false">FALSE()</f>
        <v>0</v>
      </c>
    </row>
    <row r="17885" customFormat="false" ht="38.25" hidden="true" customHeight="false" outlineLevel="4" collapsed="false">
      <c r="C17885" s="5" t="s">
        <v>17738</v>
      </c>
      <c r="D17885" s="1" t="b">
        <f aca="false">FALSE()</f>
        <v>0</v>
      </c>
    </row>
    <row r="17886" customFormat="false" ht="38.25" hidden="true" customHeight="false" outlineLevel="4" collapsed="false">
      <c r="C17886" s="5" t="s">
        <v>17739</v>
      </c>
      <c r="D17886" s="1" t="b">
        <f aca="false">FALSE()</f>
        <v>0</v>
      </c>
    </row>
    <row r="17887" customFormat="false" ht="38.25" hidden="true" customHeight="false" outlineLevel="4" collapsed="false">
      <c r="C17887" s="5" t="s">
        <v>17740</v>
      </c>
      <c r="D17887" s="1" t="b">
        <f aca="false">FALSE()</f>
        <v>0</v>
      </c>
    </row>
    <row r="17888" customFormat="false" ht="38.25" hidden="true" customHeight="false" outlineLevel="4" collapsed="false">
      <c r="C17888" s="5" t="s">
        <v>17741</v>
      </c>
      <c r="D17888" s="1" t="b">
        <f aca="false">FALSE()</f>
        <v>0</v>
      </c>
    </row>
    <row r="17889" customFormat="false" ht="38.25" hidden="true" customHeight="false" outlineLevel="4" collapsed="false">
      <c r="C17889" s="5" t="s">
        <v>17742</v>
      </c>
      <c r="D17889" s="1" t="b">
        <f aca="false">FALSE()</f>
        <v>0</v>
      </c>
    </row>
    <row r="17890" customFormat="false" ht="38.25" hidden="true" customHeight="false" outlineLevel="3" collapsed="true">
      <c r="C17890" s="5" t="s">
        <v>17743</v>
      </c>
      <c r="D17890" s="1" t="b">
        <f aca="false">TRUE()</f>
        <v>1</v>
      </c>
      <c r="E17890" s="1" t="s">
        <v>136</v>
      </c>
    </row>
    <row r="17891" customFormat="false" ht="114.75" hidden="true" customHeight="false" outlineLevel="4" collapsed="false">
      <c r="C17891" s="5" t="s">
        <v>17744</v>
      </c>
      <c r="D17891" s="1" t="b">
        <f aca="false">TRUE()</f>
        <v>1</v>
      </c>
      <c r="E17891" s="1" t="s">
        <v>118</v>
      </c>
      <c r="F17891" s="1" t="s">
        <v>10</v>
      </c>
      <c r="G17891" s="2" t="s">
        <v>11</v>
      </c>
      <c r="H17891" s="1" t="s">
        <v>12</v>
      </c>
    </row>
    <row r="17892" customFormat="false" ht="127.5" hidden="true" customHeight="false" outlineLevel="5" collapsed="false">
      <c r="C17892" s="5" t="s">
        <v>17744</v>
      </c>
      <c r="D17892" s="1" t="b">
        <f aca="false">FALSE()</f>
        <v>0</v>
      </c>
      <c r="E17892" s="1" t="s">
        <v>118</v>
      </c>
      <c r="F17892" s="1" t="s">
        <v>318</v>
      </c>
      <c r="G17892" s="2" t="s">
        <v>319</v>
      </c>
      <c r="H17892" s="1" t="s">
        <v>320</v>
      </c>
    </row>
    <row r="17893" customFormat="false" ht="38.25" hidden="true" customHeight="false" outlineLevel="5" collapsed="false">
      <c r="C17893" s="5" t="s">
        <v>17745</v>
      </c>
      <c r="D17893" s="1" t="b">
        <f aca="false">FALSE()</f>
        <v>0</v>
      </c>
    </row>
    <row r="17894" customFormat="false" ht="38.25" hidden="true" customHeight="false" outlineLevel="5" collapsed="false">
      <c r="C17894" s="5" t="s">
        <v>17746</v>
      </c>
      <c r="D17894" s="1" t="b">
        <f aca="false">FALSE()</f>
        <v>0</v>
      </c>
    </row>
    <row r="17895" customFormat="false" ht="38.25" hidden="true" customHeight="false" outlineLevel="5" collapsed="false">
      <c r="C17895" s="5" t="s">
        <v>17747</v>
      </c>
      <c r="D17895" s="1" t="b">
        <f aca="false">FALSE()</f>
        <v>0</v>
      </c>
    </row>
    <row r="17896" customFormat="false" ht="38.25" hidden="true" customHeight="false" outlineLevel="5" collapsed="false">
      <c r="C17896" s="5" t="s">
        <v>17748</v>
      </c>
      <c r="D17896" s="1" t="b">
        <f aca="false">FALSE()</f>
        <v>0</v>
      </c>
    </row>
    <row r="17897" customFormat="false" ht="38.25" hidden="true" customHeight="false" outlineLevel="5" collapsed="false">
      <c r="C17897" s="5" t="s">
        <v>17749</v>
      </c>
      <c r="D17897" s="1" t="b">
        <f aca="false">FALSE()</f>
        <v>0</v>
      </c>
    </row>
    <row r="17898" customFormat="false" ht="38.25" hidden="true" customHeight="false" outlineLevel="5" collapsed="false">
      <c r="C17898" s="5" t="s">
        <v>17750</v>
      </c>
      <c r="D17898" s="1" t="b">
        <f aca="false">FALSE()</f>
        <v>0</v>
      </c>
    </row>
    <row r="17899" customFormat="false" ht="38.25" hidden="true" customHeight="false" outlineLevel="5" collapsed="false">
      <c r="C17899" s="5" t="s">
        <v>17751</v>
      </c>
      <c r="D17899" s="1" t="b">
        <f aca="false">FALSE()</f>
        <v>0</v>
      </c>
    </row>
    <row r="17900" customFormat="false" ht="25.5" hidden="true" customHeight="false" outlineLevel="3" collapsed="true">
      <c r="C17900" s="5" t="s">
        <v>17752</v>
      </c>
      <c r="D17900" s="1" t="b">
        <f aca="false">TRUE()</f>
        <v>1</v>
      </c>
      <c r="E17900" s="1" t="s">
        <v>136</v>
      </c>
    </row>
    <row r="17901" customFormat="false" ht="127.5" hidden="true" customHeight="false" outlineLevel="4" collapsed="false">
      <c r="C17901" s="5" t="s">
        <v>17753</v>
      </c>
      <c r="D17901" s="1" t="b">
        <f aca="false">TRUE()</f>
        <v>1</v>
      </c>
      <c r="E17901" s="1" t="s">
        <v>118</v>
      </c>
      <c r="F17901" s="1" t="s">
        <v>330</v>
      </c>
      <c r="G17901" s="2" t="s">
        <v>331</v>
      </c>
      <c r="H17901" s="1" t="s">
        <v>332</v>
      </c>
    </row>
    <row r="17902" customFormat="false" ht="38.25" hidden="true" customHeight="false" outlineLevel="5" collapsed="false">
      <c r="C17902" s="5" t="s">
        <v>17754</v>
      </c>
      <c r="D17902" s="1" t="b">
        <f aca="false">FALSE()</f>
        <v>0</v>
      </c>
    </row>
    <row r="17903" customFormat="false" ht="25.5" hidden="true" customHeight="false" outlineLevel="3" collapsed="true">
      <c r="C17903" s="5" t="s">
        <v>17755</v>
      </c>
      <c r="D17903" s="1" t="b">
        <f aca="false">TRUE()</f>
        <v>1</v>
      </c>
      <c r="E17903" s="1" t="s">
        <v>70</v>
      </c>
    </row>
    <row r="17904" customFormat="false" ht="114.75" hidden="true" customHeight="false" outlineLevel="4" collapsed="false">
      <c r="C17904" s="5" t="s">
        <v>17756</v>
      </c>
      <c r="D17904" s="1" t="b">
        <f aca="false">TRUE()</f>
        <v>1</v>
      </c>
      <c r="E17904" s="1" t="s">
        <v>70</v>
      </c>
      <c r="F17904" s="1" t="s">
        <v>10</v>
      </c>
      <c r="G17904" s="2" t="s">
        <v>11</v>
      </c>
      <c r="H17904" s="1" t="s">
        <v>12</v>
      </c>
    </row>
    <row r="17905" customFormat="false" ht="127.5" hidden="true" customHeight="false" outlineLevel="5" collapsed="false">
      <c r="C17905" s="5" t="s">
        <v>17756</v>
      </c>
      <c r="D17905" s="1" t="b">
        <f aca="false">FALSE()</f>
        <v>0</v>
      </c>
      <c r="E17905" s="1" t="s">
        <v>70</v>
      </c>
      <c r="F17905" s="1" t="s">
        <v>336</v>
      </c>
      <c r="G17905" s="2" t="s">
        <v>337</v>
      </c>
      <c r="H17905" s="1" t="s">
        <v>338</v>
      </c>
    </row>
    <row r="17906" customFormat="false" ht="38.25" hidden="true" customHeight="false" outlineLevel="5" collapsed="false">
      <c r="C17906" s="5" t="s">
        <v>17757</v>
      </c>
      <c r="D17906" s="1" t="b">
        <f aca="false">FALSE()</f>
        <v>0</v>
      </c>
    </row>
    <row r="17907" customFormat="false" ht="38.25" hidden="true" customHeight="false" outlineLevel="5" collapsed="false">
      <c r="C17907" s="5" t="s">
        <v>17758</v>
      </c>
      <c r="D17907" s="1" t="b">
        <f aca="false">FALSE()</f>
        <v>0</v>
      </c>
    </row>
    <row r="17908" customFormat="false" ht="38.25" hidden="true" customHeight="false" outlineLevel="5" collapsed="false">
      <c r="C17908" s="5" t="s">
        <v>17759</v>
      </c>
      <c r="D17908" s="1" t="b">
        <f aca="false">FALSE()</f>
        <v>0</v>
      </c>
    </row>
    <row r="17909" customFormat="false" ht="38.25" hidden="true" customHeight="false" outlineLevel="5" collapsed="false">
      <c r="C17909" s="5" t="s">
        <v>17760</v>
      </c>
      <c r="D17909" s="1" t="b">
        <f aca="false">FALSE()</f>
        <v>0</v>
      </c>
    </row>
    <row r="17910" customFormat="false" ht="38.25" hidden="true" customHeight="false" outlineLevel="5" collapsed="false">
      <c r="C17910" s="5" t="s">
        <v>17761</v>
      </c>
      <c r="D17910" s="1" t="b">
        <f aca="false">FALSE()</f>
        <v>0</v>
      </c>
    </row>
    <row r="17911" customFormat="false" ht="38.25" hidden="true" customHeight="false" outlineLevel="5" collapsed="false">
      <c r="C17911" s="5" t="s">
        <v>17762</v>
      </c>
      <c r="D17911" s="1" t="b">
        <f aca="false">FALSE()</f>
        <v>0</v>
      </c>
    </row>
    <row r="17912" customFormat="false" ht="38.25" hidden="true" customHeight="false" outlineLevel="5" collapsed="false">
      <c r="C17912" s="5" t="s">
        <v>17763</v>
      </c>
      <c r="D17912" s="1" t="b">
        <f aca="false">FALSE()</f>
        <v>0</v>
      </c>
    </row>
    <row r="17913" customFormat="false" ht="127.5" hidden="true" customHeight="false" outlineLevel="4" collapsed="true">
      <c r="C17913" s="5" t="s">
        <v>17764</v>
      </c>
      <c r="D17913" s="1" t="b">
        <f aca="false">TRUE()</f>
        <v>1</v>
      </c>
      <c r="E17913" s="1" t="s">
        <v>70</v>
      </c>
      <c r="F17913" s="1" t="s">
        <v>318</v>
      </c>
      <c r="G17913" s="2" t="s">
        <v>347</v>
      </c>
      <c r="H17913" s="1" t="s">
        <v>348</v>
      </c>
    </row>
    <row r="17914" customFormat="false" ht="38.25" hidden="true" customHeight="false" outlineLevel="5" collapsed="false">
      <c r="C17914" s="5" t="s">
        <v>17765</v>
      </c>
      <c r="D17914" s="1" t="b">
        <f aca="false">FALSE()</f>
        <v>0</v>
      </c>
    </row>
    <row r="17915" customFormat="false" ht="89.25" hidden="true" customHeight="false" outlineLevel="4" collapsed="true">
      <c r="B17915" s="1" t="b">
        <f aca="false">TRUE()</f>
        <v>1</v>
      </c>
      <c r="C17915" s="5" t="s">
        <v>17766</v>
      </c>
      <c r="D17915" s="1" t="b">
        <f aca="false">TRUE()</f>
        <v>1</v>
      </c>
      <c r="E17915" s="1" t="s">
        <v>70</v>
      </c>
      <c r="F17915" s="1" t="s">
        <v>351</v>
      </c>
      <c r="G17915" s="2" t="s">
        <v>352</v>
      </c>
      <c r="H17915" s="1" t="s">
        <v>353</v>
      </c>
    </row>
    <row r="17916" customFormat="false" ht="76.5" hidden="true" customHeight="false" outlineLevel="5" collapsed="false">
      <c r="B17916" s="1" t="b">
        <f aca="false">TRUE()</f>
        <v>1</v>
      </c>
      <c r="C17916" s="5" t="s">
        <v>17766</v>
      </c>
      <c r="D17916" s="1" t="b">
        <f aca="false">FALSE()</f>
        <v>0</v>
      </c>
      <c r="E17916" s="1" t="s">
        <v>70</v>
      </c>
      <c r="F17916" s="1" t="s">
        <v>354</v>
      </c>
      <c r="G17916" s="2" t="s">
        <v>355</v>
      </c>
      <c r="H17916" s="1" t="s">
        <v>356</v>
      </c>
    </row>
    <row r="17917" customFormat="false" ht="38.25" hidden="true" customHeight="false" outlineLevel="5" collapsed="false">
      <c r="C17917" s="5" t="s">
        <v>17767</v>
      </c>
      <c r="D17917" s="1" t="b">
        <f aca="false">FALSE()</f>
        <v>0</v>
      </c>
    </row>
    <row r="17918" customFormat="false" ht="38.25" hidden="true" customHeight="false" outlineLevel="5" collapsed="false">
      <c r="C17918" s="5" t="s">
        <v>17768</v>
      </c>
      <c r="D17918" s="1" t="b">
        <f aca="false">FALSE()</f>
        <v>0</v>
      </c>
    </row>
    <row r="17919" customFormat="false" ht="38.25" hidden="true" customHeight="false" outlineLevel="5" collapsed="false">
      <c r="C17919" s="5" t="s">
        <v>17769</v>
      </c>
      <c r="D17919" s="1" t="b">
        <f aca="false">FALSE()</f>
        <v>0</v>
      </c>
    </row>
    <row r="17920" customFormat="false" ht="38.25" hidden="true" customHeight="false" outlineLevel="5" collapsed="false">
      <c r="C17920" s="5" t="s">
        <v>17770</v>
      </c>
      <c r="D17920" s="1" t="b">
        <f aca="false">FALSE()</f>
        <v>0</v>
      </c>
    </row>
    <row r="17921" customFormat="false" ht="38.25" hidden="true" customHeight="false" outlineLevel="5" collapsed="false">
      <c r="C17921" s="5" t="s">
        <v>17771</v>
      </c>
      <c r="D17921" s="1" t="b">
        <f aca="false">FALSE()</f>
        <v>0</v>
      </c>
    </row>
    <row r="17922" customFormat="false" ht="38.25" hidden="true" customHeight="false" outlineLevel="5" collapsed="false">
      <c r="C17922" s="5" t="s">
        <v>17772</v>
      </c>
      <c r="D17922" s="1" t="b">
        <f aca="false">FALSE()</f>
        <v>0</v>
      </c>
    </row>
    <row r="17923" customFormat="false" ht="38.25" hidden="true" customHeight="false" outlineLevel="5" collapsed="false">
      <c r="C17923" s="5" t="s">
        <v>17773</v>
      </c>
      <c r="D17923" s="1" t="b">
        <f aca="false">FALSE()</f>
        <v>0</v>
      </c>
    </row>
    <row r="17924" customFormat="false" ht="38.25" hidden="true" customHeight="false" outlineLevel="5" collapsed="false">
      <c r="C17924" s="5" t="s">
        <v>17774</v>
      </c>
      <c r="D17924" s="1" t="b">
        <f aca="false">FALSE()</f>
        <v>0</v>
      </c>
    </row>
    <row r="17925" customFormat="false" ht="38.25" hidden="true" customHeight="false" outlineLevel="5" collapsed="false">
      <c r="C17925" s="5" t="s">
        <v>17775</v>
      </c>
      <c r="D17925" s="1" t="b">
        <f aca="false">FALSE()</f>
        <v>0</v>
      </c>
    </row>
    <row r="17926" customFormat="false" ht="153" hidden="true" customHeight="false" outlineLevel="3" collapsed="true">
      <c r="B17926" s="1" t="b">
        <f aca="false">TRUE()</f>
        <v>1</v>
      </c>
      <c r="C17926" s="5" t="s">
        <v>17776</v>
      </c>
      <c r="D17926" s="1" t="b">
        <f aca="false">TRUE()</f>
        <v>1</v>
      </c>
      <c r="E17926" s="1" t="s">
        <v>70</v>
      </c>
      <c r="F17926" s="1" t="s">
        <v>367</v>
      </c>
      <c r="G17926" s="2" t="s">
        <v>368</v>
      </c>
      <c r="H17926" s="1" t="s">
        <v>369</v>
      </c>
    </row>
    <row r="17927" customFormat="false" ht="114.75" hidden="true" customHeight="false" outlineLevel="4" collapsed="false">
      <c r="C17927" s="5" t="s">
        <v>17777</v>
      </c>
      <c r="D17927" s="1" t="b">
        <f aca="false">TRUE()</f>
        <v>1</v>
      </c>
      <c r="E17927" s="1" t="s">
        <v>70</v>
      </c>
      <c r="F17927" s="1" t="s">
        <v>10</v>
      </c>
      <c r="G17927" s="2" t="s">
        <v>11</v>
      </c>
      <c r="H17927" s="1" t="s">
        <v>12</v>
      </c>
    </row>
    <row r="17928" customFormat="false" ht="38.25" hidden="true" customHeight="false" outlineLevel="5" collapsed="false">
      <c r="C17928" s="5" t="s">
        <v>17778</v>
      </c>
      <c r="D17928" s="1" t="b">
        <f aca="false">FALSE()</f>
        <v>0</v>
      </c>
    </row>
    <row r="17929" customFormat="false" ht="38.25" hidden="true" customHeight="false" outlineLevel="5" collapsed="false">
      <c r="C17929" s="5" t="s">
        <v>17779</v>
      </c>
      <c r="D17929" s="1" t="b">
        <f aca="false">FALSE()</f>
        <v>0</v>
      </c>
    </row>
    <row r="17930" customFormat="false" ht="38.25" hidden="true" customHeight="false" outlineLevel="5" collapsed="false">
      <c r="C17930" s="5" t="s">
        <v>17780</v>
      </c>
      <c r="D17930" s="1" t="b">
        <f aca="false">FALSE()</f>
        <v>0</v>
      </c>
    </row>
    <row r="17931" customFormat="false" ht="38.25" hidden="true" customHeight="false" outlineLevel="5" collapsed="false">
      <c r="C17931" s="5" t="s">
        <v>17781</v>
      </c>
      <c r="D17931" s="1" t="b">
        <f aca="false">FALSE()</f>
        <v>0</v>
      </c>
    </row>
    <row r="17932" customFormat="false" ht="38.25" hidden="true" customHeight="false" outlineLevel="5" collapsed="false">
      <c r="C17932" s="5" t="s">
        <v>17782</v>
      </c>
      <c r="D17932" s="1" t="b">
        <f aca="false">FALSE()</f>
        <v>0</v>
      </c>
    </row>
    <row r="17933" customFormat="false" ht="38.25" hidden="true" customHeight="false" outlineLevel="5" collapsed="false">
      <c r="C17933" s="5" t="s">
        <v>17783</v>
      </c>
      <c r="D17933" s="1" t="b">
        <f aca="false">FALSE()</f>
        <v>0</v>
      </c>
    </row>
    <row r="17934" customFormat="false" ht="38.25" hidden="true" customHeight="false" outlineLevel="5" collapsed="false">
      <c r="C17934" s="5" t="s">
        <v>17784</v>
      </c>
      <c r="D17934" s="1" t="b">
        <f aca="false">FALSE()</f>
        <v>0</v>
      </c>
    </row>
    <row r="17935" customFormat="false" ht="38.25" hidden="true" customHeight="false" outlineLevel="4" collapsed="true">
      <c r="C17935" s="5" t="s">
        <v>17785</v>
      </c>
      <c r="D17935" s="1" t="b">
        <f aca="false">TRUE()</f>
        <v>1</v>
      </c>
      <c r="E17935" s="1" t="s">
        <v>70</v>
      </c>
    </row>
    <row r="17936" customFormat="false" ht="38.25" hidden="true" customHeight="false" outlineLevel="5" collapsed="false">
      <c r="C17936" s="5" t="s">
        <v>17786</v>
      </c>
      <c r="D17936" s="1" t="b">
        <f aca="false">FALSE()</f>
        <v>0</v>
      </c>
    </row>
    <row r="17937" customFormat="false" ht="38.25" hidden="true" customHeight="false" outlineLevel="5" collapsed="false">
      <c r="C17937" s="5" t="s">
        <v>17787</v>
      </c>
      <c r="D17937" s="1" t="b">
        <f aca="false">FALSE()</f>
        <v>0</v>
      </c>
    </row>
    <row r="17938" customFormat="false" ht="38.25" hidden="true" customHeight="false" outlineLevel="5" collapsed="false">
      <c r="C17938" s="5" t="s">
        <v>17788</v>
      </c>
      <c r="D17938" s="1" t="b">
        <f aca="false">FALSE()</f>
        <v>0</v>
      </c>
    </row>
    <row r="17939" customFormat="false" ht="38.25" hidden="true" customHeight="false" outlineLevel="5" collapsed="false">
      <c r="C17939" s="5" t="s">
        <v>17789</v>
      </c>
      <c r="D17939" s="1" t="b">
        <f aca="false">FALSE()</f>
        <v>0</v>
      </c>
    </row>
    <row r="17940" customFormat="false" ht="38.25" hidden="true" customHeight="false" outlineLevel="5" collapsed="false">
      <c r="C17940" s="5" t="s">
        <v>17790</v>
      </c>
      <c r="D17940" s="1" t="b">
        <f aca="false">FALSE()</f>
        <v>0</v>
      </c>
    </row>
    <row r="17941" customFormat="false" ht="38.25" hidden="true" customHeight="false" outlineLevel="5" collapsed="false">
      <c r="C17941" s="5" t="s">
        <v>17791</v>
      </c>
      <c r="D17941" s="1" t="b">
        <f aca="false">FALSE()</f>
        <v>0</v>
      </c>
    </row>
    <row r="17942" customFormat="false" ht="38.25" hidden="true" customHeight="false" outlineLevel="5" collapsed="false">
      <c r="C17942" s="5" t="s">
        <v>17792</v>
      </c>
      <c r="D17942" s="1" t="b">
        <f aca="false">FALSE()</f>
        <v>0</v>
      </c>
    </row>
    <row r="17943" customFormat="false" ht="38.25" hidden="true" customHeight="false" outlineLevel="5" collapsed="false">
      <c r="C17943" s="5" t="s">
        <v>17793</v>
      </c>
      <c r="D17943" s="1" t="b">
        <f aca="false">FALSE()</f>
        <v>0</v>
      </c>
    </row>
    <row r="17944" customFormat="false" ht="38.25" hidden="true" customHeight="false" outlineLevel="5" collapsed="false">
      <c r="C17944" s="5" t="s">
        <v>17794</v>
      </c>
      <c r="D17944" s="1" t="b">
        <f aca="false">FALSE()</f>
        <v>0</v>
      </c>
    </row>
    <row r="17945" customFormat="false" ht="127.5" hidden="true" customHeight="false" outlineLevel="4" collapsed="true">
      <c r="C17945" s="5" t="s">
        <v>17795</v>
      </c>
      <c r="D17945" s="1" t="b">
        <f aca="false">TRUE()</f>
        <v>1</v>
      </c>
      <c r="E17945" s="1" t="s">
        <v>70</v>
      </c>
      <c r="F17945" s="1" t="s">
        <v>318</v>
      </c>
      <c r="G17945" s="2" t="s">
        <v>389</v>
      </c>
      <c r="H17945" s="1" t="s">
        <v>390</v>
      </c>
    </row>
    <row r="17946" customFormat="false" ht="38.25" hidden="true" customHeight="false" outlineLevel="5" collapsed="false">
      <c r="C17946" s="5" t="s">
        <v>17796</v>
      </c>
      <c r="D17946" s="1" t="b">
        <f aca="false">FALSE()</f>
        <v>0</v>
      </c>
    </row>
    <row r="17947" customFormat="false" ht="38.25" hidden="true" customHeight="false" outlineLevel="5" collapsed="false">
      <c r="C17947" s="5" t="s">
        <v>17797</v>
      </c>
      <c r="D17947" s="1" t="b">
        <f aca="false">FALSE()</f>
        <v>0</v>
      </c>
    </row>
    <row r="17948" customFormat="false" ht="38.25" hidden="true" customHeight="false" outlineLevel="5" collapsed="false">
      <c r="C17948" s="5" t="s">
        <v>17798</v>
      </c>
      <c r="D17948" s="1" t="b">
        <f aca="false">FALSE()</f>
        <v>0</v>
      </c>
    </row>
    <row r="17949" customFormat="false" ht="38.25" hidden="true" customHeight="false" outlineLevel="5" collapsed="false">
      <c r="C17949" s="5" t="s">
        <v>17799</v>
      </c>
      <c r="D17949" s="1" t="b">
        <f aca="false">FALSE()</f>
        <v>0</v>
      </c>
    </row>
    <row r="17950" customFormat="false" ht="38.25" hidden="true" customHeight="false" outlineLevel="5" collapsed="false">
      <c r="C17950" s="5" t="s">
        <v>17800</v>
      </c>
      <c r="D17950" s="1" t="b">
        <f aca="false">FALSE()</f>
        <v>0</v>
      </c>
    </row>
    <row r="17951" customFormat="false" ht="38.25" hidden="true" customHeight="false" outlineLevel="5" collapsed="false">
      <c r="C17951" s="5" t="s">
        <v>17801</v>
      </c>
      <c r="D17951" s="1" t="b">
        <f aca="false">FALSE()</f>
        <v>0</v>
      </c>
    </row>
    <row r="17952" customFormat="false" ht="38.25" hidden="true" customHeight="false" outlineLevel="5" collapsed="false">
      <c r="C17952" s="5" t="s">
        <v>17802</v>
      </c>
      <c r="D17952" s="1" t="b">
        <f aca="false">FALSE()</f>
        <v>0</v>
      </c>
    </row>
    <row r="17953" customFormat="false" ht="38.25" hidden="true" customHeight="false" outlineLevel="5" collapsed="false">
      <c r="C17953" s="5" t="s">
        <v>17803</v>
      </c>
      <c r="D17953" s="1" t="b">
        <f aca="false">FALSE()</f>
        <v>0</v>
      </c>
    </row>
    <row r="17954" customFormat="false" ht="38.25" hidden="true" customHeight="false" outlineLevel="5" collapsed="false">
      <c r="C17954" s="5" t="s">
        <v>17804</v>
      </c>
      <c r="D17954" s="1" t="b">
        <f aca="false">FALSE()</f>
        <v>0</v>
      </c>
    </row>
    <row r="17955" customFormat="false" ht="140.25" hidden="true" customHeight="false" outlineLevel="4" collapsed="true">
      <c r="C17955" s="5" t="s">
        <v>17805</v>
      </c>
      <c r="D17955" s="1" t="b">
        <f aca="false">TRUE()</f>
        <v>1</v>
      </c>
      <c r="E17955" s="1" t="s">
        <v>70</v>
      </c>
      <c r="F17955" s="1" t="s">
        <v>318</v>
      </c>
      <c r="G17955" s="2" t="s">
        <v>401</v>
      </c>
      <c r="H17955" s="1" t="s">
        <v>402</v>
      </c>
    </row>
    <row r="17956" customFormat="false" ht="38.25" hidden="true" customHeight="false" outlineLevel="5" collapsed="false">
      <c r="C17956" s="5" t="s">
        <v>17806</v>
      </c>
      <c r="D17956" s="1" t="b">
        <f aca="false">FALSE()</f>
        <v>0</v>
      </c>
    </row>
    <row r="17957" customFormat="false" ht="127.5" hidden="true" customHeight="false" outlineLevel="4" collapsed="true">
      <c r="C17957" s="5" t="s">
        <v>17807</v>
      </c>
      <c r="D17957" s="1" t="b">
        <f aca="false">TRUE()</f>
        <v>1</v>
      </c>
      <c r="E17957" s="1" t="s">
        <v>70</v>
      </c>
      <c r="F17957" s="1" t="s">
        <v>405</v>
      </c>
      <c r="G17957" s="2" t="s">
        <v>406</v>
      </c>
      <c r="H17957" s="1" t="s">
        <v>407</v>
      </c>
    </row>
    <row r="17958" customFormat="false" ht="38.25" hidden="true" customHeight="false" outlineLevel="5" collapsed="false">
      <c r="C17958" s="5" t="s">
        <v>17808</v>
      </c>
      <c r="D17958" s="1" t="b">
        <f aca="false">FALSE()</f>
        <v>0</v>
      </c>
    </row>
    <row r="17959" customFormat="false" ht="127.5" hidden="true" customHeight="false" outlineLevel="4" collapsed="true">
      <c r="C17959" s="5" t="s">
        <v>17809</v>
      </c>
      <c r="D17959" s="1" t="b">
        <f aca="false">TRUE()</f>
        <v>1</v>
      </c>
      <c r="E17959" s="1" t="s">
        <v>70</v>
      </c>
      <c r="F17959" s="1" t="s">
        <v>405</v>
      </c>
      <c r="G17959" s="2" t="s">
        <v>410</v>
      </c>
      <c r="H17959" s="1" t="s">
        <v>411</v>
      </c>
    </row>
    <row r="17960" customFormat="false" ht="38.25" hidden="true" customHeight="false" outlineLevel="5" collapsed="false">
      <c r="C17960" s="5" t="s">
        <v>17810</v>
      </c>
      <c r="D17960" s="1" t="b">
        <f aca="false">FALSE()</f>
        <v>0</v>
      </c>
    </row>
    <row r="17961" customFormat="false" ht="153" hidden="true" customHeight="false" outlineLevel="4" collapsed="true">
      <c r="B17961" s="1" t="b">
        <f aca="false">TRUE()</f>
        <v>1</v>
      </c>
      <c r="C17961" s="5" t="s">
        <v>17811</v>
      </c>
      <c r="D17961" s="1" t="b">
        <f aca="false">TRUE()</f>
        <v>1</v>
      </c>
      <c r="E17961" s="1" t="s">
        <v>70</v>
      </c>
      <c r="F17961" s="1" t="s">
        <v>367</v>
      </c>
      <c r="G17961" s="2" t="s">
        <v>368</v>
      </c>
      <c r="H17961" s="1" t="s">
        <v>369</v>
      </c>
    </row>
    <row r="17962" customFormat="false" ht="127.5" hidden="true" customHeight="false" outlineLevel="5" collapsed="false">
      <c r="C17962" s="5" t="s">
        <v>17811</v>
      </c>
      <c r="D17962" s="1" t="b">
        <f aca="false">FALSE()</f>
        <v>0</v>
      </c>
      <c r="E17962" s="1" t="s">
        <v>70</v>
      </c>
      <c r="F17962" s="1" t="s">
        <v>212</v>
      </c>
      <c r="G17962" s="2" t="s">
        <v>414</v>
      </c>
      <c r="H17962" s="1" t="s">
        <v>415</v>
      </c>
    </row>
    <row r="17963" customFormat="false" ht="38.25" hidden="true" customHeight="false" outlineLevel="5" collapsed="false">
      <c r="C17963" s="5" t="s">
        <v>17812</v>
      </c>
      <c r="D17963" s="1" t="b">
        <f aca="false">FALSE()</f>
        <v>0</v>
      </c>
    </row>
    <row r="17964" customFormat="false" ht="38.25" hidden="true" customHeight="false" outlineLevel="4" collapsed="true">
      <c r="C17964" s="5" t="s">
        <v>17813</v>
      </c>
      <c r="D17964" s="1" t="b">
        <f aca="false">TRUE()</f>
        <v>1</v>
      </c>
      <c r="E17964" s="1" t="s">
        <v>70</v>
      </c>
    </row>
    <row r="17965" customFormat="false" ht="38.25" hidden="true" customHeight="false" outlineLevel="5" collapsed="false">
      <c r="C17965" s="5" t="s">
        <v>17814</v>
      </c>
      <c r="D17965" s="1" t="b">
        <f aca="false">FALSE()</f>
        <v>0</v>
      </c>
    </row>
    <row r="17966" customFormat="false" ht="38.25" hidden="true" customHeight="false" outlineLevel="4" collapsed="true">
      <c r="C17966" s="5" t="s">
        <v>17815</v>
      </c>
      <c r="D17966" s="1" t="b">
        <f aca="false">TRUE()</f>
        <v>1</v>
      </c>
      <c r="E17966" s="1" t="s">
        <v>70</v>
      </c>
    </row>
    <row r="17967" customFormat="false" ht="38.25" hidden="true" customHeight="false" outlineLevel="5" collapsed="false">
      <c r="C17967" s="5" t="s">
        <v>17816</v>
      </c>
      <c r="D17967" s="1" t="b">
        <f aca="false">FALSE()</f>
        <v>0</v>
      </c>
    </row>
    <row r="17968" customFormat="false" ht="38.25" hidden="true" customHeight="false" outlineLevel="4" collapsed="true">
      <c r="C17968" s="5" t="s">
        <v>17817</v>
      </c>
      <c r="D17968" s="1" t="b">
        <f aca="false">TRUE()</f>
        <v>1</v>
      </c>
      <c r="E17968" s="1" t="s">
        <v>70</v>
      </c>
    </row>
    <row r="17969" customFormat="false" ht="38.25" hidden="true" customHeight="false" outlineLevel="5" collapsed="false">
      <c r="C17969" s="5" t="s">
        <v>17818</v>
      </c>
      <c r="D17969" s="1" t="b">
        <f aca="false">FALSE()</f>
        <v>0</v>
      </c>
    </row>
    <row r="17970" customFormat="false" ht="153" hidden="true" customHeight="false" outlineLevel="4" collapsed="true">
      <c r="B17970" s="1" t="b">
        <f aca="false">TRUE()</f>
        <v>1</v>
      </c>
      <c r="C17970" s="5" t="s">
        <v>17819</v>
      </c>
      <c r="D17970" s="1" t="b">
        <f aca="false">TRUE()</f>
        <v>1</v>
      </c>
      <c r="E17970" s="1" t="s">
        <v>70</v>
      </c>
      <c r="F17970" s="1" t="s">
        <v>367</v>
      </c>
      <c r="G17970" s="2" t="s">
        <v>368</v>
      </c>
      <c r="H17970" s="1" t="s">
        <v>369</v>
      </c>
    </row>
    <row r="17971" customFormat="false" ht="127.5" hidden="true" customHeight="false" outlineLevel="5" collapsed="false">
      <c r="C17971" s="5" t="s">
        <v>17819</v>
      </c>
      <c r="D17971" s="1" t="b">
        <f aca="false">FALSE()</f>
        <v>0</v>
      </c>
      <c r="E17971" s="1" t="s">
        <v>70</v>
      </c>
      <c r="F17971" s="1" t="s">
        <v>405</v>
      </c>
      <c r="G17971" s="2" t="s">
        <v>424</v>
      </c>
      <c r="H17971" s="1" t="s">
        <v>425</v>
      </c>
    </row>
    <row r="17972" customFormat="false" ht="38.25" hidden="true" customHeight="false" outlineLevel="5" collapsed="false">
      <c r="C17972" s="5" t="s">
        <v>17820</v>
      </c>
      <c r="D17972" s="1" t="b">
        <f aca="false">FALSE()</f>
        <v>0</v>
      </c>
    </row>
    <row r="17973" customFormat="false" ht="38.25" hidden="true" customHeight="false" outlineLevel="4" collapsed="true">
      <c r="C17973" s="5" t="s">
        <v>17821</v>
      </c>
      <c r="D17973" s="1" t="b">
        <f aca="false">TRUE()</f>
        <v>1</v>
      </c>
      <c r="E17973" s="1" t="s">
        <v>70</v>
      </c>
    </row>
    <row r="17974" customFormat="false" ht="38.25" hidden="true" customHeight="false" outlineLevel="5" collapsed="false">
      <c r="C17974" s="5" t="s">
        <v>17822</v>
      </c>
      <c r="D17974" s="1" t="b">
        <f aca="false">FALSE()</f>
        <v>0</v>
      </c>
    </row>
    <row r="17975" customFormat="false" ht="38.25" hidden="true" customHeight="false" outlineLevel="4" collapsed="true">
      <c r="C17975" s="5" t="s">
        <v>17823</v>
      </c>
      <c r="D17975" s="1" t="b">
        <f aca="false">TRUE()</f>
        <v>1</v>
      </c>
      <c r="E17975" s="1" t="s">
        <v>70</v>
      </c>
    </row>
    <row r="17976" customFormat="false" ht="38.25" hidden="true" customHeight="false" outlineLevel="5" collapsed="false">
      <c r="C17976" s="5" t="s">
        <v>17824</v>
      </c>
      <c r="D17976" s="1" t="b">
        <f aca="false">FALSE()</f>
        <v>0</v>
      </c>
    </row>
    <row r="17977" customFormat="false" ht="38.25" hidden="true" customHeight="false" outlineLevel="4" collapsed="true">
      <c r="C17977" s="5" t="s">
        <v>17825</v>
      </c>
      <c r="D17977" s="1" t="b">
        <f aca="false">TRUE()</f>
        <v>1</v>
      </c>
      <c r="E17977" s="1" t="s">
        <v>70</v>
      </c>
    </row>
    <row r="17978" customFormat="false" ht="38.25" hidden="true" customHeight="false" outlineLevel="5" collapsed="false">
      <c r="C17978" s="5" t="s">
        <v>17826</v>
      </c>
      <c r="D17978" s="1" t="b">
        <f aca="false">FALSE()</f>
        <v>0</v>
      </c>
    </row>
    <row r="17979" customFormat="false" ht="38.25" hidden="true" customHeight="false" outlineLevel="4" collapsed="true">
      <c r="C17979" s="5" t="s">
        <v>17827</v>
      </c>
      <c r="D17979" s="1" t="b">
        <f aca="false">TRUE()</f>
        <v>1</v>
      </c>
      <c r="E17979" s="1" t="s">
        <v>70</v>
      </c>
    </row>
    <row r="17980" customFormat="false" ht="38.25" hidden="true" customHeight="false" outlineLevel="5" collapsed="false">
      <c r="C17980" s="5" t="s">
        <v>17828</v>
      </c>
      <c r="D17980" s="1" t="b">
        <f aca="false">FALSE()</f>
        <v>0</v>
      </c>
    </row>
    <row r="17981" customFormat="false" ht="38.25" hidden="true" customHeight="false" outlineLevel="4" collapsed="true">
      <c r="C17981" s="5" t="s">
        <v>17829</v>
      </c>
      <c r="D17981" s="1" t="b">
        <f aca="false">TRUE()</f>
        <v>1</v>
      </c>
      <c r="E17981" s="1" t="s">
        <v>70</v>
      </c>
    </row>
    <row r="17982" customFormat="false" ht="38.25" hidden="true" customHeight="false" outlineLevel="5" collapsed="false">
      <c r="C17982" s="5" t="s">
        <v>17830</v>
      </c>
      <c r="D17982" s="1" t="b">
        <f aca="false">FALSE()</f>
        <v>0</v>
      </c>
    </row>
    <row r="17983" customFormat="false" ht="38.25" hidden="true" customHeight="false" outlineLevel="4" collapsed="true">
      <c r="C17983" s="5" t="s">
        <v>17831</v>
      </c>
      <c r="D17983" s="1" t="b">
        <f aca="false">TRUE()</f>
        <v>1</v>
      </c>
      <c r="E17983" s="1" t="s">
        <v>70</v>
      </c>
    </row>
    <row r="17984" customFormat="false" ht="38.25" hidden="true" customHeight="false" outlineLevel="5" collapsed="false">
      <c r="C17984" s="5" t="s">
        <v>17832</v>
      </c>
      <c r="D17984" s="1" t="b">
        <f aca="false">FALSE()</f>
        <v>0</v>
      </c>
    </row>
    <row r="17985" customFormat="false" ht="153" hidden="true" customHeight="false" outlineLevel="4" collapsed="true">
      <c r="B17985" s="1" t="b">
        <f aca="false">TRUE()</f>
        <v>1</v>
      </c>
      <c r="C17985" s="5" t="s">
        <v>17833</v>
      </c>
      <c r="D17985" s="1" t="b">
        <f aca="false">TRUE()</f>
        <v>1</v>
      </c>
      <c r="E17985" s="1" t="s">
        <v>70</v>
      </c>
      <c r="F17985" s="1" t="s">
        <v>367</v>
      </c>
      <c r="G17985" s="2" t="s">
        <v>368</v>
      </c>
      <c r="H17985" s="1" t="s">
        <v>369</v>
      </c>
    </row>
    <row r="17986" customFormat="false" ht="127.5" hidden="true" customHeight="false" outlineLevel="5" collapsed="false">
      <c r="C17986" s="5" t="s">
        <v>17833</v>
      </c>
      <c r="D17986" s="1" t="b">
        <f aca="false">FALSE()</f>
        <v>0</v>
      </c>
      <c r="E17986" s="1" t="s">
        <v>70</v>
      </c>
      <c r="F17986" s="1" t="s">
        <v>107</v>
      </c>
      <c r="G17986" s="2" t="s">
        <v>440</v>
      </c>
      <c r="H17986" s="1" t="s">
        <v>441</v>
      </c>
    </row>
    <row r="17987" customFormat="false" ht="38.25" hidden="true" customHeight="false" outlineLevel="5" collapsed="false">
      <c r="C17987" s="5" t="s">
        <v>17834</v>
      </c>
      <c r="D17987" s="1" t="b">
        <f aca="false">FALSE()</f>
        <v>0</v>
      </c>
    </row>
    <row r="17988" customFormat="false" ht="153" hidden="true" customHeight="false" outlineLevel="4" collapsed="true">
      <c r="B17988" s="1" t="b">
        <f aca="false">TRUE()</f>
        <v>1</v>
      </c>
      <c r="C17988" s="5" t="s">
        <v>17835</v>
      </c>
      <c r="D17988" s="1" t="b">
        <f aca="false">TRUE()</f>
        <v>1</v>
      </c>
      <c r="E17988" s="1" t="s">
        <v>70</v>
      </c>
      <c r="F17988" s="1" t="s">
        <v>367</v>
      </c>
      <c r="G17988" s="2" t="s">
        <v>368</v>
      </c>
      <c r="H17988" s="1" t="s">
        <v>369</v>
      </c>
    </row>
    <row r="17989" customFormat="false" ht="140.25" hidden="true" customHeight="false" outlineLevel="5" collapsed="false">
      <c r="C17989" s="5" t="s">
        <v>17835</v>
      </c>
      <c r="D17989" s="1" t="b">
        <f aca="false">FALSE()</f>
        <v>0</v>
      </c>
      <c r="E17989" s="1" t="s">
        <v>70</v>
      </c>
      <c r="F17989" s="1" t="s">
        <v>405</v>
      </c>
      <c r="G17989" s="2" t="s">
        <v>444</v>
      </c>
      <c r="H17989" s="1" t="s">
        <v>445</v>
      </c>
    </row>
    <row r="17990" customFormat="false" ht="38.25" hidden="true" customHeight="false" outlineLevel="5" collapsed="false">
      <c r="C17990" s="5" t="s">
        <v>17836</v>
      </c>
      <c r="D17990" s="1" t="b">
        <f aca="false">FALSE()</f>
        <v>0</v>
      </c>
    </row>
    <row r="17991" customFormat="false" ht="140.25" hidden="true" customHeight="false" outlineLevel="4" collapsed="true">
      <c r="C17991" s="5" t="s">
        <v>17837</v>
      </c>
      <c r="D17991" s="1" t="b">
        <f aca="false">TRUE()</f>
        <v>1</v>
      </c>
      <c r="E17991" s="1" t="s">
        <v>70</v>
      </c>
      <c r="F17991" s="1" t="s">
        <v>318</v>
      </c>
      <c r="G17991" s="2" t="s">
        <v>448</v>
      </c>
      <c r="H17991" s="1" t="s">
        <v>449</v>
      </c>
    </row>
    <row r="17992" customFormat="false" ht="38.25" hidden="true" customHeight="false" outlineLevel="5" collapsed="false">
      <c r="C17992" s="5" t="s">
        <v>17838</v>
      </c>
      <c r="D17992" s="1" t="b">
        <f aca="false">FALSE()</f>
        <v>0</v>
      </c>
    </row>
    <row r="17993" customFormat="false" ht="153" hidden="true" customHeight="false" outlineLevel="4" collapsed="true">
      <c r="C17993" s="5" t="s">
        <v>17839</v>
      </c>
      <c r="D17993" s="1" t="b">
        <f aca="false">TRUE()</f>
        <v>1</v>
      </c>
      <c r="E17993" s="1" t="s">
        <v>70</v>
      </c>
      <c r="F17993" s="1" t="s">
        <v>452</v>
      </c>
      <c r="G17993" s="2" t="s">
        <v>453</v>
      </c>
      <c r="H17993" s="1" t="s">
        <v>454</v>
      </c>
    </row>
    <row r="17994" customFormat="false" ht="38.25" hidden="true" customHeight="false" outlineLevel="5" collapsed="false">
      <c r="C17994" s="5" t="s">
        <v>17840</v>
      </c>
      <c r="D17994" s="1" t="b">
        <f aca="false">FALSE()</f>
        <v>0</v>
      </c>
    </row>
    <row r="17995" customFormat="false" ht="38.25" hidden="true" customHeight="false" outlineLevel="5" collapsed="false">
      <c r="C17995" s="5" t="s">
        <v>17841</v>
      </c>
      <c r="D17995" s="1" t="b">
        <f aca="false">FALSE()</f>
        <v>0</v>
      </c>
    </row>
    <row r="17996" customFormat="false" ht="38.25" hidden="true" customHeight="false" outlineLevel="5" collapsed="false">
      <c r="C17996" s="5" t="s">
        <v>17842</v>
      </c>
      <c r="D17996" s="1" t="b">
        <f aca="false">FALSE()</f>
        <v>0</v>
      </c>
    </row>
    <row r="17997" customFormat="false" ht="38.25" hidden="true" customHeight="false" outlineLevel="5" collapsed="false">
      <c r="C17997" s="5" t="s">
        <v>17843</v>
      </c>
      <c r="D17997" s="1" t="b">
        <f aca="false">FALSE()</f>
        <v>0</v>
      </c>
    </row>
    <row r="17998" customFormat="false" ht="38.25" hidden="true" customHeight="false" outlineLevel="5" collapsed="false">
      <c r="C17998" s="5" t="s">
        <v>17844</v>
      </c>
      <c r="D17998" s="1" t="b">
        <f aca="false">FALSE()</f>
        <v>0</v>
      </c>
    </row>
    <row r="17999" customFormat="false" ht="38.25" hidden="true" customHeight="false" outlineLevel="5" collapsed="false">
      <c r="C17999" s="5" t="s">
        <v>17845</v>
      </c>
      <c r="D17999" s="1" t="b">
        <f aca="false">FALSE()</f>
        <v>0</v>
      </c>
    </row>
    <row r="18000" customFormat="false" ht="38.25" hidden="true" customHeight="false" outlineLevel="5" collapsed="false">
      <c r="C18000" s="5" t="s">
        <v>17846</v>
      </c>
      <c r="D18000" s="1" t="b">
        <f aca="false">FALSE()</f>
        <v>0</v>
      </c>
    </row>
    <row r="18001" customFormat="false" ht="38.25" hidden="true" customHeight="false" outlineLevel="5" collapsed="false">
      <c r="C18001" s="5" t="s">
        <v>17847</v>
      </c>
      <c r="D18001" s="1" t="b">
        <f aca="false">FALSE()</f>
        <v>0</v>
      </c>
    </row>
    <row r="18002" customFormat="false" ht="38.25" hidden="true" customHeight="false" outlineLevel="5" collapsed="false">
      <c r="C18002" s="5" t="s">
        <v>17848</v>
      </c>
      <c r="D18002" s="1" t="b">
        <f aca="false">FALSE()</f>
        <v>0</v>
      </c>
    </row>
    <row r="18003" customFormat="false" ht="38.25" hidden="true" customHeight="false" outlineLevel="4" collapsed="true">
      <c r="C18003" s="5" t="s">
        <v>17849</v>
      </c>
      <c r="D18003" s="1" t="b">
        <f aca="false">TRUE()</f>
        <v>1</v>
      </c>
      <c r="E18003" s="1" t="s">
        <v>70</v>
      </c>
    </row>
    <row r="18004" customFormat="false" ht="38.25" hidden="true" customHeight="false" outlineLevel="5" collapsed="false">
      <c r="C18004" s="5" t="s">
        <v>17850</v>
      </c>
      <c r="D18004" s="1" t="b">
        <f aca="false">FALSE()</f>
        <v>0</v>
      </c>
    </row>
    <row r="18005" customFormat="false" ht="38.25" hidden="true" customHeight="false" outlineLevel="4" collapsed="true">
      <c r="C18005" s="5" t="s">
        <v>17851</v>
      </c>
      <c r="D18005" s="1" t="b">
        <f aca="false">TRUE()</f>
        <v>1</v>
      </c>
      <c r="E18005" s="1" t="s">
        <v>70</v>
      </c>
    </row>
    <row r="18006" customFormat="false" ht="38.25" hidden="true" customHeight="false" outlineLevel="5" collapsed="false">
      <c r="C18006" s="5" t="s">
        <v>17852</v>
      </c>
      <c r="D18006" s="1" t="b">
        <f aca="false">FALSE()</f>
        <v>0</v>
      </c>
    </row>
    <row r="18007" customFormat="false" ht="38.25" hidden="true" customHeight="false" outlineLevel="4" collapsed="true">
      <c r="C18007" s="5" t="s">
        <v>17853</v>
      </c>
      <c r="D18007" s="1" t="b">
        <f aca="false">TRUE()</f>
        <v>1</v>
      </c>
      <c r="E18007" s="1" t="s">
        <v>70</v>
      </c>
    </row>
    <row r="18008" customFormat="false" ht="38.25" hidden="true" customHeight="false" outlineLevel="5" collapsed="false">
      <c r="C18008" s="5" t="s">
        <v>17854</v>
      </c>
      <c r="D18008" s="1" t="b">
        <f aca="false">FALSE()</f>
        <v>0</v>
      </c>
    </row>
    <row r="18009" customFormat="false" ht="153" hidden="true" customHeight="false" outlineLevel="4" collapsed="true">
      <c r="B18009" s="1" t="b">
        <f aca="false">TRUE()</f>
        <v>1</v>
      </c>
      <c r="C18009" s="5" t="s">
        <v>17855</v>
      </c>
      <c r="D18009" s="1" t="b">
        <f aca="false">TRUE()</f>
        <v>1</v>
      </c>
      <c r="E18009" s="1" t="s">
        <v>136</v>
      </c>
      <c r="F18009" s="1" t="s">
        <v>367</v>
      </c>
      <c r="G18009" s="2" t="s">
        <v>368</v>
      </c>
      <c r="H18009" s="1" t="s">
        <v>369</v>
      </c>
    </row>
    <row r="18010" customFormat="false" ht="127.5" hidden="true" customHeight="false" outlineLevel="5" collapsed="false">
      <c r="C18010" s="5" t="s">
        <v>17856</v>
      </c>
      <c r="D18010" s="1" t="b">
        <f aca="false">TRUE()</f>
        <v>1</v>
      </c>
      <c r="E18010" s="1" t="s">
        <v>118</v>
      </c>
      <c r="F18010" s="1" t="s">
        <v>212</v>
      </c>
      <c r="G18010" s="2" t="s">
        <v>472</v>
      </c>
      <c r="H18010" s="1" t="s">
        <v>473</v>
      </c>
    </row>
    <row r="18011" customFormat="false" ht="38.25" hidden="true" customHeight="false" outlineLevel="6" collapsed="false">
      <c r="C18011" s="5" t="s">
        <v>17857</v>
      </c>
      <c r="D18011" s="1" t="b">
        <f aca="false">FALSE()</f>
        <v>0</v>
      </c>
    </row>
    <row r="18012" customFormat="false" ht="38.25" hidden="true" customHeight="false" outlineLevel="4" collapsed="true">
      <c r="C18012" s="5" t="s">
        <v>17858</v>
      </c>
      <c r="D18012" s="1" t="b">
        <f aca="false">FALSE()</f>
        <v>0</v>
      </c>
      <c r="E18012" s="1" t="s">
        <v>70</v>
      </c>
    </row>
    <row r="18013" customFormat="false" ht="38.25" hidden="true" customHeight="false" outlineLevel="4" collapsed="false">
      <c r="C18013" s="5" t="s">
        <v>17859</v>
      </c>
      <c r="D18013" s="1" t="b">
        <f aca="false">FALSE()</f>
        <v>0</v>
      </c>
      <c r="E18013" s="1" t="s">
        <v>70</v>
      </c>
    </row>
    <row r="18014" customFormat="false" ht="38.25" hidden="true" customHeight="false" outlineLevel="3" collapsed="true">
      <c r="C18014" s="5" t="s">
        <v>17860</v>
      </c>
      <c r="D18014" s="1" t="b">
        <f aca="false">TRUE()</f>
        <v>1</v>
      </c>
      <c r="E18014" s="1" t="s">
        <v>70</v>
      </c>
    </row>
    <row r="18015" customFormat="false" ht="114.75" hidden="true" customHeight="false" outlineLevel="4" collapsed="false">
      <c r="C18015" s="5" t="s">
        <v>17861</v>
      </c>
      <c r="D18015" s="1" t="b">
        <f aca="false">TRUE()</f>
        <v>1</v>
      </c>
      <c r="E18015" s="1" t="s">
        <v>70</v>
      </c>
      <c r="F18015" s="1" t="s">
        <v>10</v>
      </c>
      <c r="G18015" s="2" t="s">
        <v>11</v>
      </c>
      <c r="H18015" s="1" t="s">
        <v>12</v>
      </c>
    </row>
    <row r="18016" customFormat="false" ht="38.25" hidden="true" customHeight="false" outlineLevel="5" collapsed="false">
      <c r="C18016" s="5" t="s">
        <v>17862</v>
      </c>
      <c r="D18016" s="1" t="b">
        <f aca="false">FALSE()</f>
        <v>0</v>
      </c>
    </row>
    <row r="18017" customFormat="false" ht="38.25" hidden="true" customHeight="false" outlineLevel="5" collapsed="false">
      <c r="C18017" s="5" t="s">
        <v>17863</v>
      </c>
      <c r="D18017" s="1" t="b">
        <f aca="false">FALSE()</f>
        <v>0</v>
      </c>
    </row>
    <row r="18018" customFormat="false" ht="38.25" hidden="true" customHeight="false" outlineLevel="5" collapsed="false">
      <c r="C18018" s="5" t="s">
        <v>17864</v>
      </c>
      <c r="D18018" s="1" t="b">
        <f aca="false">FALSE()</f>
        <v>0</v>
      </c>
    </row>
    <row r="18019" customFormat="false" ht="38.25" hidden="true" customHeight="false" outlineLevel="5" collapsed="false">
      <c r="C18019" s="5" t="s">
        <v>17865</v>
      </c>
      <c r="D18019" s="1" t="b">
        <f aca="false">FALSE()</f>
        <v>0</v>
      </c>
    </row>
    <row r="18020" customFormat="false" ht="38.25" hidden="true" customHeight="false" outlineLevel="5" collapsed="false">
      <c r="C18020" s="5" t="s">
        <v>17866</v>
      </c>
      <c r="D18020" s="1" t="b">
        <f aca="false">FALSE()</f>
        <v>0</v>
      </c>
    </row>
    <row r="18021" customFormat="false" ht="38.25" hidden="true" customHeight="false" outlineLevel="5" collapsed="false">
      <c r="C18021" s="5" t="s">
        <v>17867</v>
      </c>
      <c r="D18021" s="1" t="b">
        <f aca="false">FALSE()</f>
        <v>0</v>
      </c>
    </row>
    <row r="18022" customFormat="false" ht="38.25" hidden="true" customHeight="false" outlineLevel="5" collapsed="false">
      <c r="C18022" s="5" t="s">
        <v>17868</v>
      </c>
      <c r="D18022" s="1" t="b">
        <f aca="false">FALSE()</f>
        <v>0</v>
      </c>
    </row>
    <row r="18023" customFormat="false" ht="38.25" hidden="true" customHeight="false" outlineLevel="4" collapsed="true">
      <c r="C18023" s="5" t="s">
        <v>17869</v>
      </c>
      <c r="D18023" s="1" t="b">
        <f aca="false">TRUE()</f>
        <v>1</v>
      </c>
      <c r="E18023" s="1" t="s">
        <v>70</v>
      </c>
    </row>
    <row r="18024" customFormat="false" ht="38.25" hidden="true" customHeight="false" outlineLevel="5" collapsed="false">
      <c r="C18024" s="5" t="s">
        <v>17870</v>
      </c>
      <c r="D18024" s="1" t="b">
        <f aca="false">FALSE()</f>
        <v>0</v>
      </c>
    </row>
    <row r="18025" customFormat="false" ht="38.25" hidden="true" customHeight="false" outlineLevel="4" collapsed="true">
      <c r="C18025" s="5" t="s">
        <v>17871</v>
      </c>
      <c r="D18025" s="1" t="b">
        <f aca="false">TRUE()</f>
        <v>1</v>
      </c>
      <c r="E18025" s="1" t="s">
        <v>70</v>
      </c>
    </row>
    <row r="18026" customFormat="false" ht="38.25" hidden="true" customHeight="false" outlineLevel="5" collapsed="false">
      <c r="C18026" s="5" t="s">
        <v>17872</v>
      </c>
      <c r="D18026" s="1" t="b">
        <f aca="false">FALSE()</f>
        <v>0</v>
      </c>
    </row>
    <row r="18027" customFormat="false" ht="38.25" hidden="true" customHeight="false" outlineLevel="4" collapsed="true">
      <c r="C18027" s="5" t="s">
        <v>17873</v>
      </c>
      <c r="D18027" s="1" t="b">
        <f aca="false">TRUE()</f>
        <v>1</v>
      </c>
      <c r="E18027" s="1" t="s">
        <v>70</v>
      </c>
    </row>
    <row r="18028" customFormat="false" ht="38.25" hidden="true" customHeight="false" outlineLevel="5" collapsed="false">
      <c r="C18028" s="5" t="s">
        <v>17874</v>
      </c>
      <c r="D18028" s="1" t="b">
        <f aca="false">FALSE()</f>
        <v>0</v>
      </c>
    </row>
    <row r="18029" customFormat="false" ht="38.25" hidden="true" customHeight="false" outlineLevel="4" collapsed="true">
      <c r="C18029" s="5" t="s">
        <v>17875</v>
      </c>
      <c r="D18029" s="1" t="b">
        <f aca="false">TRUE()</f>
        <v>1</v>
      </c>
      <c r="E18029" s="1" t="s">
        <v>70</v>
      </c>
    </row>
    <row r="18030" customFormat="false" ht="38.25" hidden="true" customHeight="false" outlineLevel="5" collapsed="false">
      <c r="C18030" s="5" t="s">
        <v>17876</v>
      </c>
      <c r="D18030" s="1" t="b">
        <f aca="false">FALSE()</f>
        <v>0</v>
      </c>
    </row>
    <row r="18031" customFormat="false" ht="38.25" hidden="true" customHeight="false" outlineLevel="5" collapsed="false">
      <c r="C18031" s="5" t="s">
        <v>17877</v>
      </c>
      <c r="D18031" s="1" t="b">
        <f aca="false">FALSE()</f>
        <v>0</v>
      </c>
    </row>
    <row r="18032" customFormat="false" ht="38.25" hidden="true" customHeight="false" outlineLevel="5" collapsed="false">
      <c r="C18032" s="5" t="s">
        <v>17878</v>
      </c>
      <c r="D18032" s="1" t="b">
        <f aca="false">FALSE()</f>
        <v>0</v>
      </c>
    </row>
    <row r="18033" customFormat="false" ht="38.25" hidden="true" customHeight="false" outlineLevel="5" collapsed="false">
      <c r="C18033" s="5" t="s">
        <v>17879</v>
      </c>
      <c r="D18033" s="1" t="b">
        <f aca="false">FALSE()</f>
        <v>0</v>
      </c>
    </row>
    <row r="18034" customFormat="false" ht="38.25" hidden="true" customHeight="false" outlineLevel="5" collapsed="false">
      <c r="C18034" s="5" t="s">
        <v>17880</v>
      </c>
      <c r="D18034" s="1" t="b">
        <f aca="false">FALSE()</f>
        <v>0</v>
      </c>
    </row>
    <row r="18035" customFormat="false" ht="38.25" hidden="true" customHeight="false" outlineLevel="5" collapsed="false">
      <c r="C18035" s="5" t="s">
        <v>17881</v>
      </c>
      <c r="D18035" s="1" t="b">
        <f aca="false">FALSE()</f>
        <v>0</v>
      </c>
    </row>
    <row r="18036" customFormat="false" ht="38.25" hidden="true" customHeight="false" outlineLevel="5" collapsed="false">
      <c r="C18036" s="5" t="s">
        <v>17882</v>
      </c>
      <c r="D18036" s="1" t="b">
        <f aca="false">FALSE()</f>
        <v>0</v>
      </c>
    </row>
    <row r="18037" customFormat="false" ht="38.25" hidden="true" customHeight="false" outlineLevel="5" collapsed="false">
      <c r="C18037" s="5" t="s">
        <v>17883</v>
      </c>
      <c r="D18037" s="1" t="b">
        <f aca="false">FALSE()</f>
        <v>0</v>
      </c>
    </row>
    <row r="18038" customFormat="false" ht="38.25" hidden="true" customHeight="false" outlineLevel="5" collapsed="false">
      <c r="C18038" s="5" t="s">
        <v>17884</v>
      </c>
      <c r="D18038" s="1" t="b">
        <f aca="false">FALSE()</f>
        <v>0</v>
      </c>
    </row>
    <row r="18039" customFormat="false" ht="38.25" hidden="true" customHeight="false" outlineLevel="4" collapsed="true">
      <c r="C18039" s="5" t="s">
        <v>17885</v>
      </c>
      <c r="D18039" s="1" t="b">
        <f aca="false">FALSE()</f>
        <v>0</v>
      </c>
      <c r="E18039" s="1" t="s">
        <v>136</v>
      </c>
    </row>
    <row r="18040" customFormat="false" ht="38.25" hidden="true" customHeight="false" outlineLevel="4" collapsed="false">
      <c r="C18040" s="5" t="s">
        <v>17886</v>
      </c>
      <c r="D18040" s="1" t="b">
        <f aca="false">FALSE()</f>
        <v>0</v>
      </c>
      <c r="E18040" s="1" t="s">
        <v>70</v>
      </c>
    </row>
    <row r="18041" customFormat="false" ht="38.25" hidden="true" customHeight="false" outlineLevel="3" collapsed="true">
      <c r="C18041" s="5" t="s">
        <v>17887</v>
      </c>
      <c r="D18041" s="1" t="b">
        <f aca="false">TRUE()</f>
        <v>1</v>
      </c>
      <c r="E18041" s="1" t="s">
        <v>136</v>
      </c>
    </row>
    <row r="18042" customFormat="false" ht="38.25" hidden="true" customHeight="false" outlineLevel="4" collapsed="false">
      <c r="C18042" s="5" t="s">
        <v>17888</v>
      </c>
      <c r="D18042" s="1" t="b">
        <f aca="false">TRUE()</f>
        <v>1</v>
      </c>
      <c r="E18042" s="1" t="s">
        <v>70</v>
      </c>
    </row>
    <row r="18043" customFormat="false" ht="38.25" hidden="true" customHeight="false" outlineLevel="5" collapsed="false">
      <c r="C18043" s="5" t="s">
        <v>17889</v>
      </c>
      <c r="D18043" s="1" t="b">
        <f aca="false">FALSE()</f>
        <v>0</v>
      </c>
    </row>
    <row r="18044" customFormat="false" ht="38.25" hidden="true" customHeight="false" outlineLevel="4" collapsed="true">
      <c r="C18044" s="5" t="s">
        <v>17890</v>
      </c>
      <c r="D18044" s="1" t="b">
        <f aca="false">TRUE()</f>
        <v>1</v>
      </c>
      <c r="E18044" s="1" t="s">
        <v>70</v>
      </c>
    </row>
    <row r="18045" customFormat="false" ht="38.25" hidden="true" customHeight="false" outlineLevel="5" collapsed="false">
      <c r="C18045" s="5" t="s">
        <v>17891</v>
      </c>
      <c r="D18045" s="1" t="b">
        <f aca="false">FALSE()</f>
        <v>0</v>
      </c>
    </row>
    <row r="18046" customFormat="false" ht="38.25" hidden="true" customHeight="false" outlineLevel="5" collapsed="false">
      <c r="C18046" s="5" t="s">
        <v>17892</v>
      </c>
      <c r="D18046" s="1" t="b">
        <f aca="false">FALSE()</f>
        <v>0</v>
      </c>
    </row>
    <row r="18047" customFormat="false" ht="38.25" hidden="true" customHeight="false" outlineLevel="5" collapsed="false">
      <c r="C18047" s="5" t="s">
        <v>17893</v>
      </c>
      <c r="D18047" s="1" t="b">
        <f aca="false">FALSE()</f>
        <v>0</v>
      </c>
    </row>
    <row r="18048" customFormat="false" ht="38.25" hidden="true" customHeight="false" outlineLevel="5" collapsed="false">
      <c r="C18048" s="5" t="s">
        <v>17894</v>
      </c>
      <c r="D18048" s="1" t="b">
        <f aca="false">FALSE()</f>
        <v>0</v>
      </c>
    </row>
    <row r="18049" customFormat="false" ht="38.25" hidden="true" customHeight="false" outlineLevel="5" collapsed="false">
      <c r="C18049" s="5" t="s">
        <v>17895</v>
      </c>
      <c r="D18049" s="1" t="b">
        <f aca="false">FALSE()</f>
        <v>0</v>
      </c>
    </row>
    <row r="18050" customFormat="false" ht="38.25" hidden="true" customHeight="false" outlineLevel="5" collapsed="false">
      <c r="C18050" s="5" t="s">
        <v>17896</v>
      </c>
      <c r="D18050" s="1" t="b">
        <f aca="false">FALSE()</f>
        <v>0</v>
      </c>
    </row>
    <row r="18051" customFormat="false" ht="38.25" hidden="true" customHeight="false" outlineLevel="5" collapsed="false">
      <c r="C18051" s="5" t="s">
        <v>17897</v>
      </c>
      <c r="D18051" s="1" t="b">
        <f aca="false">FALSE()</f>
        <v>0</v>
      </c>
    </row>
    <row r="18052" customFormat="false" ht="38.25" hidden="true" customHeight="false" outlineLevel="4" collapsed="true">
      <c r="C18052" s="5" t="s">
        <v>17898</v>
      </c>
      <c r="D18052" s="1" t="b">
        <f aca="false">TRUE()</f>
        <v>1</v>
      </c>
      <c r="E18052" s="1" t="s">
        <v>70</v>
      </c>
    </row>
    <row r="18053" customFormat="false" ht="38.25" hidden="true" customHeight="false" outlineLevel="5" collapsed="false">
      <c r="C18053" s="5" t="s">
        <v>17899</v>
      </c>
      <c r="D18053" s="1" t="b">
        <f aca="false">FALSE()</f>
        <v>0</v>
      </c>
    </row>
    <row r="18054" customFormat="false" ht="38.25" hidden="true" customHeight="false" outlineLevel="5" collapsed="false">
      <c r="C18054" s="5" t="s">
        <v>17900</v>
      </c>
      <c r="D18054" s="1" t="b">
        <f aca="false">FALSE()</f>
        <v>0</v>
      </c>
    </row>
    <row r="18055" customFormat="false" ht="38.25" hidden="true" customHeight="false" outlineLevel="5" collapsed="false">
      <c r="C18055" s="5" t="s">
        <v>17901</v>
      </c>
      <c r="D18055" s="1" t="b">
        <f aca="false">FALSE()</f>
        <v>0</v>
      </c>
    </row>
    <row r="18056" customFormat="false" ht="38.25" hidden="true" customHeight="false" outlineLevel="5" collapsed="false">
      <c r="C18056" s="5" t="s">
        <v>17902</v>
      </c>
      <c r="D18056" s="1" t="b">
        <f aca="false">FALSE()</f>
        <v>0</v>
      </c>
    </row>
    <row r="18057" customFormat="false" ht="38.25" hidden="true" customHeight="false" outlineLevel="5" collapsed="false">
      <c r="C18057" s="5" t="s">
        <v>17903</v>
      </c>
      <c r="D18057" s="1" t="b">
        <f aca="false">FALSE()</f>
        <v>0</v>
      </c>
    </row>
    <row r="18058" customFormat="false" ht="38.25" hidden="true" customHeight="false" outlineLevel="5" collapsed="false">
      <c r="C18058" s="5" t="s">
        <v>17904</v>
      </c>
      <c r="D18058" s="1" t="b">
        <f aca="false">FALSE()</f>
        <v>0</v>
      </c>
    </row>
    <row r="18059" customFormat="false" ht="38.25" hidden="true" customHeight="false" outlineLevel="5" collapsed="false">
      <c r="C18059" s="5" t="s">
        <v>17905</v>
      </c>
      <c r="D18059" s="1" t="b">
        <f aca="false">FALSE()</f>
        <v>0</v>
      </c>
    </row>
    <row r="18060" customFormat="false" ht="38.25" hidden="true" customHeight="false" outlineLevel="5" collapsed="false">
      <c r="C18060" s="5" t="s">
        <v>17906</v>
      </c>
      <c r="D18060" s="1" t="b">
        <f aca="false">FALSE()</f>
        <v>0</v>
      </c>
    </row>
    <row r="18061" customFormat="false" ht="38.25" hidden="true" customHeight="false" outlineLevel="5" collapsed="false">
      <c r="C18061" s="5" t="s">
        <v>17907</v>
      </c>
      <c r="D18061" s="1" t="b">
        <f aca="false">FALSE()</f>
        <v>0</v>
      </c>
    </row>
    <row r="18062" customFormat="false" ht="38.25" hidden="true" customHeight="false" outlineLevel="4" collapsed="true">
      <c r="C18062" s="5" t="s">
        <v>17908</v>
      </c>
      <c r="D18062" s="1" t="b">
        <f aca="false">TRUE()</f>
        <v>1</v>
      </c>
      <c r="E18062" s="1" t="s">
        <v>70</v>
      </c>
    </row>
    <row r="18063" customFormat="false" ht="38.25" hidden="true" customHeight="false" outlineLevel="5" collapsed="false">
      <c r="C18063" s="5" t="s">
        <v>17909</v>
      </c>
      <c r="D18063" s="1" t="b">
        <f aca="false">FALSE()</f>
        <v>0</v>
      </c>
    </row>
    <row r="18064" customFormat="false" ht="38.25" hidden="true" customHeight="false" outlineLevel="5" collapsed="false">
      <c r="C18064" s="5" t="s">
        <v>17910</v>
      </c>
      <c r="D18064" s="1" t="b">
        <f aca="false">FALSE()</f>
        <v>0</v>
      </c>
    </row>
    <row r="18065" customFormat="false" ht="38.25" hidden="true" customHeight="false" outlineLevel="5" collapsed="false">
      <c r="C18065" s="5" t="s">
        <v>17911</v>
      </c>
      <c r="D18065" s="1" t="b">
        <f aca="false">FALSE()</f>
        <v>0</v>
      </c>
    </row>
    <row r="18066" customFormat="false" ht="38.25" hidden="true" customHeight="false" outlineLevel="5" collapsed="false">
      <c r="C18066" s="5" t="s">
        <v>17912</v>
      </c>
      <c r="D18066" s="1" t="b">
        <f aca="false">FALSE()</f>
        <v>0</v>
      </c>
    </row>
    <row r="18067" customFormat="false" ht="38.25" hidden="true" customHeight="false" outlineLevel="5" collapsed="false">
      <c r="C18067" s="5" t="s">
        <v>17913</v>
      </c>
      <c r="D18067" s="1" t="b">
        <f aca="false">FALSE()</f>
        <v>0</v>
      </c>
    </row>
    <row r="18068" customFormat="false" ht="38.25" hidden="true" customHeight="false" outlineLevel="5" collapsed="false">
      <c r="C18068" s="5" t="s">
        <v>17914</v>
      </c>
      <c r="D18068" s="1" t="b">
        <f aca="false">FALSE()</f>
        <v>0</v>
      </c>
    </row>
    <row r="18069" customFormat="false" ht="38.25" hidden="true" customHeight="false" outlineLevel="5" collapsed="false">
      <c r="C18069" s="5" t="s">
        <v>17915</v>
      </c>
      <c r="D18069" s="1" t="b">
        <f aca="false">FALSE()</f>
        <v>0</v>
      </c>
    </row>
    <row r="18070" customFormat="false" ht="38.25" hidden="true" customHeight="false" outlineLevel="5" collapsed="false">
      <c r="C18070" s="5" t="s">
        <v>17916</v>
      </c>
      <c r="D18070" s="1" t="b">
        <f aca="false">FALSE()</f>
        <v>0</v>
      </c>
    </row>
    <row r="18071" customFormat="false" ht="38.25" hidden="true" customHeight="false" outlineLevel="5" collapsed="false">
      <c r="C18071" s="5" t="s">
        <v>17917</v>
      </c>
      <c r="D18071" s="1" t="b">
        <f aca="false">FALSE()</f>
        <v>0</v>
      </c>
    </row>
    <row r="18072" customFormat="false" ht="38.25" hidden="true" customHeight="false" outlineLevel="4" collapsed="true">
      <c r="C18072" s="5" t="s">
        <v>17918</v>
      </c>
      <c r="D18072" s="1" t="b">
        <f aca="false">TRUE()</f>
        <v>1</v>
      </c>
      <c r="E18072" s="1" t="s">
        <v>70</v>
      </c>
    </row>
    <row r="18073" customFormat="false" ht="38.25" hidden="true" customHeight="false" outlineLevel="5" collapsed="false">
      <c r="C18073" s="5" t="s">
        <v>17919</v>
      </c>
      <c r="D18073" s="1" t="b">
        <f aca="false">FALSE()</f>
        <v>0</v>
      </c>
    </row>
    <row r="18074" customFormat="false" ht="38.25" hidden="true" customHeight="false" outlineLevel="4" collapsed="true">
      <c r="C18074" s="5" t="s">
        <v>17920</v>
      </c>
      <c r="D18074" s="1" t="b">
        <f aca="false">FALSE()</f>
        <v>0</v>
      </c>
      <c r="E18074" s="1" t="s">
        <v>70</v>
      </c>
    </row>
    <row r="18075" customFormat="false" ht="38.25" hidden="true" customHeight="false" outlineLevel="4" collapsed="false">
      <c r="C18075" s="5" t="s">
        <v>17921</v>
      </c>
      <c r="D18075" s="1" t="b">
        <f aca="false">FALSE()</f>
        <v>0</v>
      </c>
      <c r="E18075" s="1" t="s">
        <v>118</v>
      </c>
    </row>
    <row r="18076" customFormat="false" ht="38.25" hidden="true" customHeight="false" outlineLevel="3" collapsed="true">
      <c r="C18076" s="5" t="s">
        <v>17922</v>
      </c>
      <c r="D18076" s="1" t="b">
        <f aca="false">TRUE()</f>
        <v>1</v>
      </c>
      <c r="E18076" s="1" t="s">
        <v>136</v>
      </c>
    </row>
    <row r="18077" customFormat="false" ht="38.25" hidden="true" customHeight="false" outlineLevel="4" collapsed="false">
      <c r="C18077" s="5" t="s">
        <v>17923</v>
      </c>
      <c r="D18077" s="1" t="b">
        <f aca="false">TRUE()</f>
        <v>1</v>
      </c>
      <c r="E18077" s="1" t="s">
        <v>70</v>
      </c>
    </row>
    <row r="18078" customFormat="false" ht="38.25" hidden="true" customHeight="false" outlineLevel="5" collapsed="false">
      <c r="C18078" s="5" t="s">
        <v>17924</v>
      </c>
      <c r="D18078" s="1" t="b">
        <f aca="false">FALSE()</f>
        <v>0</v>
      </c>
    </row>
    <row r="18079" customFormat="false" ht="38.25" hidden="true" customHeight="false" outlineLevel="4" collapsed="true">
      <c r="C18079" s="5" t="s">
        <v>17925</v>
      </c>
      <c r="D18079" s="1" t="b">
        <f aca="false">TRUE()</f>
        <v>1</v>
      </c>
      <c r="E18079" s="1" t="s">
        <v>70</v>
      </c>
    </row>
    <row r="18080" customFormat="false" ht="38.25" hidden="true" customHeight="false" outlineLevel="5" collapsed="false">
      <c r="C18080" s="5" t="s">
        <v>17926</v>
      </c>
      <c r="D18080" s="1" t="b">
        <f aca="false">FALSE()</f>
        <v>0</v>
      </c>
    </row>
    <row r="18081" customFormat="false" ht="38.25" hidden="true" customHeight="false" outlineLevel="5" collapsed="false">
      <c r="C18081" s="5" t="s">
        <v>17927</v>
      </c>
      <c r="D18081" s="1" t="b">
        <f aca="false">FALSE()</f>
        <v>0</v>
      </c>
    </row>
    <row r="18082" customFormat="false" ht="38.25" hidden="true" customHeight="false" outlineLevel="5" collapsed="false">
      <c r="C18082" s="5" t="s">
        <v>17928</v>
      </c>
      <c r="D18082" s="1" t="b">
        <f aca="false">FALSE()</f>
        <v>0</v>
      </c>
    </row>
    <row r="18083" customFormat="false" ht="38.25" hidden="true" customHeight="false" outlineLevel="5" collapsed="false">
      <c r="C18083" s="5" t="s">
        <v>17929</v>
      </c>
      <c r="D18083" s="1" t="b">
        <f aca="false">FALSE()</f>
        <v>0</v>
      </c>
    </row>
    <row r="18084" customFormat="false" ht="38.25" hidden="true" customHeight="false" outlineLevel="5" collapsed="false">
      <c r="C18084" s="5" t="s">
        <v>17930</v>
      </c>
      <c r="D18084" s="1" t="b">
        <f aca="false">FALSE()</f>
        <v>0</v>
      </c>
    </row>
    <row r="18085" customFormat="false" ht="38.25" hidden="true" customHeight="false" outlineLevel="5" collapsed="false">
      <c r="C18085" s="5" t="s">
        <v>17931</v>
      </c>
      <c r="D18085" s="1" t="b">
        <f aca="false">FALSE()</f>
        <v>0</v>
      </c>
    </row>
    <row r="18086" customFormat="false" ht="38.25" hidden="true" customHeight="false" outlineLevel="5" collapsed="false">
      <c r="C18086" s="5" t="s">
        <v>17932</v>
      </c>
      <c r="D18086" s="1" t="b">
        <f aca="false">FALSE()</f>
        <v>0</v>
      </c>
    </row>
    <row r="18087" customFormat="false" ht="38.25" hidden="true" customHeight="false" outlineLevel="4" collapsed="true">
      <c r="C18087" s="5" t="s">
        <v>17933</v>
      </c>
      <c r="D18087" s="1" t="b">
        <f aca="false">TRUE()</f>
        <v>1</v>
      </c>
      <c r="E18087" s="1" t="s">
        <v>70</v>
      </c>
    </row>
    <row r="18088" customFormat="false" ht="38.25" hidden="true" customHeight="false" outlineLevel="5" collapsed="false">
      <c r="C18088" s="5" t="s">
        <v>17934</v>
      </c>
      <c r="D18088" s="1" t="b">
        <f aca="false">FALSE()</f>
        <v>0</v>
      </c>
    </row>
    <row r="18089" customFormat="false" ht="38.25" hidden="true" customHeight="false" outlineLevel="5" collapsed="false">
      <c r="C18089" s="5" t="s">
        <v>17935</v>
      </c>
      <c r="D18089" s="1" t="b">
        <f aca="false">FALSE()</f>
        <v>0</v>
      </c>
    </row>
    <row r="18090" customFormat="false" ht="38.25" hidden="true" customHeight="false" outlineLevel="5" collapsed="false">
      <c r="C18090" s="5" t="s">
        <v>17936</v>
      </c>
      <c r="D18090" s="1" t="b">
        <f aca="false">FALSE()</f>
        <v>0</v>
      </c>
    </row>
    <row r="18091" customFormat="false" ht="38.25" hidden="true" customHeight="false" outlineLevel="5" collapsed="false">
      <c r="C18091" s="5" t="s">
        <v>17937</v>
      </c>
      <c r="D18091" s="1" t="b">
        <f aca="false">FALSE()</f>
        <v>0</v>
      </c>
    </row>
    <row r="18092" customFormat="false" ht="38.25" hidden="true" customHeight="false" outlineLevel="5" collapsed="false">
      <c r="C18092" s="5" t="s">
        <v>17938</v>
      </c>
      <c r="D18092" s="1" t="b">
        <f aca="false">FALSE()</f>
        <v>0</v>
      </c>
    </row>
    <row r="18093" customFormat="false" ht="38.25" hidden="true" customHeight="false" outlineLevel="5" collapsed="false">
      <c r="C18093" s="5" t="s">
        <v>17939</v>
      </c>
      <c r="D18093" s="1" t="b">
        <f aca="false">FALSE()</f>
        <v>0</v>
      </c>
    </row>
    <row r="18094" customFormat="false" ht="38.25" hidden="true" customHeight="false" outlineLevel="5" collapsed="false">
      <c r="C18094" s="5" t="s">
        <v>17940</v>
      </c>
      <c r="D18094" s="1" t="b">
        <f aca="false">FALSE()</f>
        <v>0</v>
      </c>
    </row>
    <row r="18095" customFormat="false" ht="38.25" hidden="true" customHeight="false" outlineLevel="5" collapsed="false">
      <c r="C18095" s="5" t="s">
        <v>17941</v>
      </c>
      <c r="D18095" s="1" t="b">
        <f aca="false">FALSE()</f>
        <v>0</v>
      </c>
    </row>
    <row r="18096" customFormat="false" ht="38.25" hidden="true" customHeight="false" outlineLevel="5" collapsed="false">
      <c r="C18096" s="5" t="s">
        <v>17942</v>
      </c>
      <c r="D18096" s="1" t="b">
        <f aca="false">FALSE()</f>
        <v>0</v>
      </c>
    </row>
    <row r="18097" customFormat="false" ht="38.25" hidden="true" customHeight="false" outlineLevel="4" collapsed="true">
      <c r="C18097" s="5" t="s">
        <v>17943</v>
      </c>
      <c r="D18097" s="1" t="b">
        <f aca="false">TRUE()</f>
        <v>1</v>
      </c>
      <c r="E18097" s="1" t="s">
        <v>70</v>
      </c>
    </row>
    <row r="18098" customFormat="false" ht="38.25" hidden="true" customHeight="false" outlineLevel="5" collapsed="false">
      <c r="C18098" s="5" t="s">
        <v>17944</v>
      </c>
      <c r="D18098" s="1" t="b">
        <f aca="false">FALSE()</f>
        <v>0</v>
      </c>
    </row>
    <row r="18099" customFormat="false" ht="38.25" hidden="true" customHeight="false" outlineLevel="5" collapsed="false">
      <c r="C18099" s="5" t="s">
        <v>17945</v>
      </c>
      <c r="D18099" s="1" t="b">
        <f aca="false">FALSE()</f>
        <v>0</v>
      </c>
    </row>
    <row r="18100" customFormat="false" ht="38.25" hidden="true" customHeight="false" outlineLevel="5" collapsed="false">
      <c r="C18100" s="5" t="s">
        <v>17946</v>
      </c>
      <c r="D18100" s="1" t="b">
        <f aca="false">FALSE()</f>
        <v>0</v>
      </c>
    </row>
    <row r="18101" customFormat="false" ht="38.25" hidden="true" customHeight="false" outlineLevel="5" collapsed="false">
      <c r="C18101" s="5" t="s">
        <v>17947</v>
      </c>
      <c r="D18101" s="1" t="b">
        <f aca="false">FALSE()</f>
        <v>0</v>
      </c>
    </row>
    <row r="18102" customFormat="false" ht="38.25" hidden="true" customHeight="false" outlineLevel="5" collapsed="false">
      <c r="C18102" s="5" t="s">
        <v>17948</v>
      </c>
      <c r="D18102" s="1" t="b">
        <f aca="false">FALSE()</f>
        <v>0</v>
      </c>
    </row>
    <row r="18103" customFormat="false" ht="38.25" hidden="true" customHeight="false" outlineLevel="5" collapsed="false">
      <c r="C18103" s="5" t="s">
        <v>17949</v>
      </c>
      <c r="D18103" s="1" t="b">
        <f aca="false">FALSE()</f>
        <v>0</v>
      </c>
    </row>
    <row r="18104" customFormat="false" ht="38.25" hidden="true" customHeight="false" outlineLevel="5" collapsed="false">
      <c r="C18104" s="5" t="s">
        <v>17950</v>
      </c>
      <c r="D18104" s="1" t="b">
        <f aca="false">FALSE()</f>
        <v>0</v>
      </c>
    </row>
    <row r="18105" customFormat="false" ht="38.25" hidden="true" customHeight="false" outlineLevel="5" collapsed="false">
      <c r="C18105" s="5" t="s">
        <v>17951</v>
      </c>
      <c r="D18105" s="1" t="b">
        <f aca="false">FALSE()</f>
        <v>0</v>
      </c>
    </row>
    <row r="18106" customFormat="false" ht="38.25" hidden="true" customHeight="false" outlineLevel="5" collapsed="false">
      <c r="C18106" s="5" t="s">
        <v>17952</v>
      </c>
      <c r="D18106" s="1" t="b">
        <f aca="false">FALSE()</f>
        <v>0</v>
      </c>
    </row>
    <row r="18107" customFormat="false" ht="38.25" hidden="true" customHeight="false" outlineLevel="4" collapsed="true">
      <c r="C18107" s="5" t="s">
        <v>17953</v>
      </c>
      <c r="D18107" s="1" t="b">
        <f aca="false">FALSE()</f>
        <v>0</v>
      </c>
      <c r="E18107" s="1" t="s">
        <v>70</v>
      </c>
    </row>
    <row r="18108" customFormat="false" ht="38.25" hidden="true" customHeight="false" outlineLevel="4" collapsed="false">
      <c r="C18108" s="5" t="s">
        <v>17954</v>
      </c>
      <c r="D18108" s="1" t="b">
        <f aca="false">FALSE()</f>
        <v>0</v>
      </c>
      <c r="E18108" s="1" t="s">
        <v>70</v>
      </c>
    </row>
    <row r="18109" customFormat="false" ht="38.25" hidden="true" customHeight="false" outlineLevel="4" collapsed="false">
      <c r="C18109" s="5" t="s">
        <v>17955</v>
      </c>
      <c r="D18109" s="1" t="b">
        <f aca="false">TRUE()</f>
        <v>1</v>
      </c>
      <c r="E18109" s="1" t="s">
        <v>70</v>
      </c>
    </row>
    <row r="18110" customFormat="false" ht="38.25" hidden="true" customHeight="false" outlineLevel="5" collapsed="false">
      <c r="C18110" s="5" t="s">
        <v>17956</v>
      </c>
      <c r="D18110" s="1" t="b">
        <f aca="false">FALSE()</f>
        <v>0</v>
      </c>
    </row>
    <row r="18111" customFormat="false" ht="38.25" hidden="true" customHeight="false" outlineLevel="4" collapsed="true">
      <c r="C18111" s="5" t="s">
        <v>17957</v>
      </c>
      <c r="D18111" s="1" t="b">
        <f aca="false">FALSE()</f>
        <v>0</v>
      </c>
      <c r="E18111" s="1" t="s">
        <v>70</v>
      </c>
    </row>
    <row r="18112" customFormat="false" ht="38.25" hidden="true" customHeight="false" outlineLevel="4" collapsed="false">
      <c r="C18112" s="5" t="s">
        <v>17958</v>
      </c>
      <c r="D18112" s="1" t="b">
        <f aca="false">FALSE()</f>
        <v>0</v>
      </c>
      <c r="E18112" s="1" t="s">
        <v>70</v>
      </c>
    </row>
    <row r="18113" customFormat="false" ht="127.5" hidden="true" customHeight="false" outlineLevel="3" collapsed="true">
      <c r="B18113" s="1" t="b">
        <f aca="false">TRUE()</f>
        <v>1</v>
      </c>
      <c r="C18113" s="5" t="s">
        <v>17959</v>
      </c>
      <c r="D18113" s="1" t="b">
        <f aca="false">TRUE()</f>
        <v>1</v>
      </c>
      <c r="E18113" s="1" t="s">
        <v>70</v>
      </c>
      <c r="F18113" s="1" t="s">
        <v>969</v>
      </c>
      <c r="G18113" s="2" t="s">
        <v>970</v>
      </c>
      <c r="H18113" s="1" t="s">
        <v>971</v>
      </c>
    </row>
    <row r="18114" customFormat="false" ht="114.75" hidden="true" customHeight="false" outlineLevel="4" collapsed="false">
      <c r="C18114" s="5" t="s">
        <v>17960</v>
      </c>
      <c r="D18114" s="1" t="b">
        <f aca="false">TRUE()</f>
        <v>1</v>
      </c>
      <c r="E18114" s="1" t="s">
        <v>70</v>
      </c>
      <c r="F18114" s="1" t="s">
        <v>10</v>
      </c>
      <c r="G18114" s="2" t="s">
        <v>11</v>
      </c>
      <c r="H18114" s="1" t="s">
        <v>12</v>
      </c>
    </row>
    <row r="18115" customFormat="false" ht="114.75" hidden="true" customHeight="false" outlineLevel="5" collapsed="false">
      <c r="C18115" s="5" t="s">
        <v>17960</v>
      </c>
      <c r="D18115" s="1" t="b">
        <f aca="false">FALSE()</f>
        <v>0</v>
      </c>
      <c r="E18115" s="1" t="s">
        <v>70</v>
      </c>
      <c r="F18115" s="1" t="s">
        <v>10</v>
      </c>
      <c r="G18115" s="2" t="s">
        <v>11</v>
      </c>
      <c r="H18115" s="1" t="s">
        <v>973</v>
      </c>
    </row>
    <row r="18116" customFormat="false" ht="38.25" hidden="true" customHeight="false" outlineLevel="5" collapsed="false">
      <c r="C18116" s="5" t="s">
        <v>17961</v>
      </c>
      <c r="D18116" s="1" t="b">
        <f aca="false">FALSE()</f>
        <v>0</v>
      </c>
    </row>
    <row r="18117" customFormat="false" ht="38.25" hidden="true" customHeight="false" outlineLevel="5" collapsed="false">
      <c r="C18117" s="5" t="s">
        <v>17962</v>
      </c>
      <c r="D18117" s="1" t="b">
        <f aca="false">FALSE()</f>
        <v>0</v>
      </c>
    </row>
    <row r="18118" customFormat="false" ht="38.25" hidden="true" customHeight="false" outlineLevel="5" collapsed="false">
      <c r="C18118" s="5" t="s">
        <v>17963</v>
      </c>
      <c r="D18118" s="1" t="b">
        <f aca="false">FALSE()</f>
        <v>0</v>
      </c>
    </row>
    <row r="18119" customFormat="false" ht="38.25" hidden="true" customHeight="false" outlineLevel="5" collapsed="false">
      <c r="C18119" s="5" t="s">
        <v>17964</v>
      </c>
      <c r="D18119" s="1" t="b">
        <f aca="false">FALSE()</f>
        <v>0</v>
      </c>
    </row>
    <row r="18120" customFormat="false" ht="38.25" hidden="true" customHeight="false" outlineLevel="5" collapsed="false">
      <c r="C18120" s="5" t="s">
        <v>17965</v>
      </c>
      <c r="D18120" s="1" t="b">
        <f aca="false">FALSE()</f>
        <v>0</v>
      </c>
    </row>
    <row r="18121" customFormat="false" ht="38.25" hidden="true" customHeight="false" outlineLevel="5" collapsed="false">
      <c r="C18121" s="5" t="s">
        <v>17966</v>
      </c>
      <c r="D18121" s="1" t="b">
        <f aca="false">FALSE()</f>
        <v>0</v>
      </c>
    </row>
    <row r="18122" customFormat="false" ht="38.25" hidden="true" customHeight="false" outlineLevel="5" collapsed="false">
      <c r="C18122" s="5" t="s">
        <v>17967</v>
      </c>
      <c r="D18122" s="1" t="b">
        <f aca="false">FALSE()</f>
        <v>0</v>
      </c>
    </row>
    <row r="18123" customFormat="false" ht="127.5" hidden="true" customHeight="false" outlineLevel="4" collapsed="true">
      <c r="C18123" s="5" t="s">
        <v>17968</v>
      </c>
      <c r="D18123" s="1" t="b">
        <f aca="false">TRUE()</f>
        <v>1</v>
      </c>
      <c r="E18123" s="1" t="s">
        <v>70</v>
      </c>
      <c r="F18123" s="1" t="s">
        <v>330</v>
      </c>
      <c r="G18123" s="2" t="s">
        <v>331</v>
      </c>
      <c r="H18123" s="1" t="s">
        <v>982</v>
      </c>
    </row>
    <row r="18124" customFormat="false" ht="38.25" hidden="true" customHeight="false" outlineLevel="5" collapsed="false">
      <c r="C18124" s="5" t="s">
        <v>17969</v>
      </c>
      <c r="D18124" s="1" t="b">
        <f aca="false">FALSE()</f>
        <v>0</v>
      </c>
    </row>
    <row r="18125" customFormat="false" ht="127.5" hidden="true" customHeight="false" outlineLevel="4" collapsed="true">
      <c r="B18125" s="1" t="b">
        <f aca="false">TRUE()</f>
        <v>1</v>
      </c>
      <c r="C18125" s="5" t="s">
        <v>17970</v>
      </c>
      <c r="D18125" s="1" t="b">
        <f aca="false">TRUE()</f>
        <v>1</v>
      </c>
      <c r="E18125" s="1" t="s">
        <v>70</v>
      </c>
      <c r="F18125" s="1" t="s">
        <v>969</v>
      </c>
      <c r="G18125" s="2" t="s">
        <v>970</v>
      </c>
      <c r="H18125" s="1" t="s">
        <v>971</v>
      </c>
    </row>
    <row r="18126" customFormat="false" ht="127.5" hidden="true" customHeight="false" outlineLevel="5" collapsed="false">
      <c r="C18126" s="5" t="s">
        <v>17970</v>
      </c>
      <c r="D18126" s="1" t="b">
        <f aca="false">FALSE()</f>
        <v>0</v>
      </c>
      <c r="E18126" s="1" t="s">
        <v>70</v>
      </c>
      <c r="F18126" s="1" t="s">
        <v>318</v>
      </c>
      <c r="G18126" s="2" t="s">
        <v>985</v>
      </c>
      <c r="H18126" s="1" t="s">
        <v>986</v>
      </c>
    </row>
    <row r="18127" customFormat="false" ht="38.25" hidden="true" customHeight="false" outlineLevel="5" collapsed="false">
      <c r="C18127" s="5" t="s">
        <v>17971</v>
      </c>
      <c r="D18127" s="1" t="b">
        <f aca="false">FALSE()</f>
        <v>0</v>
      </c>
    </row>
    <row r="18128" customFormat="false" ht="127.5" hidden="true" customHeight="false" outlineLevel="4" collapsed="true">
      <c r="B18128" s="1" t="b">
        <f aca="false">TRUE()</f>
        <v>1</v>
      </c>
      <c r="C18128" s="5" t="s">
        <v>17972</v>
      </c>
      <c r="D18128" s="1" t="b">
        <f aca="false">TRUE()</f>
        <v>1</v>
      </c>
      <c r="E18128" s="1" t="s">
        <v>70</v>
      </c>
      <c r="F18128" s="1" t="s">
        <v>969</v>
      </c>
      <c r="G18128" s="2" t="s">
        <v>970</v>
      </c>
      <c r="H18128" s="1" t="s">
        <v>971</v>
      </c>
    </row>
    <row r="18129" customFormat="false" ht="114.75" hidden="true" customHeight="false" outlineLevel="5" collapsed="false">
      <c r="C18129" s="5" t="s">
        <v>17972</v>
      </c>
      <c r="D18129" s="1" t="b">
        <f aca="false">FALSE()</f>
        <v>0</v>
      </c>
      <c r="E18129" s="1" t="s">
        <v>70</v>
      </c>
      <c r="F18129" s="1" t="s">
        <v>318</v>
      </c>
      <c r="G18129" s="2" t="s">
        <v>989</v>
      </c>
      <c r="H18129" s="1" t="s">
        <v>990</v>
      </c>
    </row>
    <row r="18130" customFormat="false" ht="38.25" hidden="true" customHeight="false" outlineLevel="5" collapsed="false">
      <c r="C18130" s="5" t="s">
        <v>17973</v>
      </c>
      <c r="D18130" s="1" t="b">
        <f aca="false">FALSE()</f>
        <v>0</v>
      </c>
    </row>
    <row r="18131" customFormat="false" ht="127.5" hidden="true" customHeight="false" outlineLevel="4" collapsed="true">
      <c r="B18131" s="1" t="b">
        <f aca="false">TRUE()</f>
        <v>1</v>
      </c>
      <c r="C18131" s="5" t="s">
        <v>17974</v>
      </c>
      <c r="D18131" s="1" t="b">
        <f aca="false">TRUE()</f>
        <v>1</v>
      </c>
      <c r="E18131" s="1" t="s">
        <v>70</v>
      </c>
      <c r="F18131" s="1" t="s">
        <v>969</v>
      </c>
      <c r="G18131" s="2" t="s">
        <v>970</v>
      </c>
      <c r="H18131" s="1" t="s">
        <v>971</v>
      </c>
    </row>
    <row r="18132" customFormat="false" ht="140.25" hidden="true" customHeight="false" outlineLevel="5" collapsed="false">
      <c r="C18132" s="5" t="s">
        <v>17974</v>
      </c>
      <c r="D18132" s="1" t="b">
        <f aca="false">FALSE()</f>
        <v>0</v>
      </c>
      <c r="E18132" s="1" t="s">
        <v>70</v>
      </c>
      <c r="F18132" s="1" t="s">
        <v>212</v>
      </c>
      <c r="G18132" s="2" t="s">
        <v>993</v>
      </c>
      <c r="H18132" s="1" t="s">
        <v>994</v>
      </c>
    </row>
    <row r="18133" customFormat="false" ht="38.25" hidden="true" customHeight="false" outlineLevel="5" collapsed="false">
      <c r="C18133" s="5" t="s">
        <v>17975</v>
      </c>
      <c r="D18133" s="1" t="b">
        <f aca="false">FALSE()</f>
        <v>0</v>
      </c>
    </row>
    <row r="18134" customFormat="false" ht="38.25" hidden="true" customHeight="false" outlineLevel="4" collapsed="true">
      <c r="C18134" s="5" t="s">
        <v>17976</v>
      </c>
      <c r="D18134" s="1" t="b">
        <f aca="false">TRUE()</f>
        <v>1</v>
      </c>
      <c r="E18134" s="1" t="s">
        <v>70</v>
      </c>
    </row>
    <row r="18135" customFormat="false" ht="38.25" hidden="true" customHeight="false" outlineLevel="5" collapsed="false">
      <c r="C18135" s="5" t="s">
        <v>17977</v>
      </c>
      <c r="D18135" s="1" t="b">
        <f aca="false">FALSE()</f>
        <v>0</v>
      </c>
    </row>
    <row r="18136" customFormat="false" ht="38.25" hidden="true" customHeight="false" outlineLevel="4" collapsed="true">
      <c r="C18136" s="5" t="s">
        <v>17978</v>
      </c>
      <c r="D18136" s="1" t="b">
        <f aca="false">FALSE()</f>
        <v>0</v>
      </c>
      <c r="E18136" s="1" t="s">
        <v>136</v>
      </c>
    </row>
    <row r="18137" customFormat="false" ht="25.5" hidden="true" customHeight="false" outlineLevel="3" collapsed="true">
      <c r="C18137" s="5" t="s">
        <v>17979</v>
      </c>
      <c r="D18137" s="1" t="b">
        <f aca="false">TRUE()</f>
        <v>1</v>
      </c>
      <c r="E18137" s="1" t="s">
        <v>70</v>
      </c>
    </row>
    <row r="18138" customFormat="false" ht="140.25" hidden="true" customHeight="false" outlineLevel="4" collapsed="false">
      <c r="C18138" s="5" t="s">
        <v>17980</v>
      </c>
      <c r="D18138" s="1" t="b">
        <f aca="false">TRUE()</f>
        <v>1</v>
      </c>
      <c r="E18138" s="1" t="s">
        <v>70</v>
      </c>
      <c r="F18138" s="1" t="s">
        <v>318</v>
      </c>
      <c r="G18138" s="2" t="s">
        <v>1015</v>
      </c>
      <c r="H18138" s="1" t="s">
        <v>1016</v>
      </c>
    </row>
    <row r="18139" customFormat="false" ht="38.25" hidden="true" customHeight="false" outlineLevel="5" collapsed="false">
      <c r="C18139" s="5" t="s">
        <v>17981</v>
      </c>
      <c r="D18139" s="1" t="b">
        <f aca="false">FALSE()</f>
        <v>0</v>
      </c>
    </row>
    <row r="18140" customFormat="false" ht="140.25" hidden="true" customHeight="false" outlineLevel="4" collapsed="true">
      <c r="C18140" s="5" t="s">
        <v>17982</v>
      </c>
      <c r="D18140" s="1" t="b">
        <f aca="false">TRUE()</f>
        <v>1</v>
      </c>
      <c r="E18140" s="1" t="s">
        <v>70</v>
      </c>
      <c r="F18140" s="1" t="s">
        <v>330</v>
      </c>
      <c r="G18140" s="2" t="s">
        <v>1019</v>
      </c>
      <c r="H18140" s="1" t="s">
        <v>1020</v>
      </c>
    </row>
    <row r="18141" customFormat="false" ht="38.25" hidden="true" customHeight="false" outlineLevel="5" collapsed="false">
      <c r="C18141" s="5" t="s">
        <v>17983</v>
      </c>
      <c r="D18141" s="1" t="b">
        <f aca="false">FALSE()</f>
        <v>0</v>
      </c>
    </row>
    <row r="18142" customFormat="false" ht="127.5" hidden="true" customHeight="false" outlineLevel="4" collapsed="true">
      <c r="C18142" s="5" t="s">
        <v>17984</v>
      </c>
      <c r="D18142" s="1" t="b">
        <f aca="false">TRUE()</f>
        <v>1</v>
      </c>
      <c r="E18142" s="1" t="s">
        <v>70</v>
      </c>
      <c r="F18142" s="1" t="s">
        <v>452</v>
      </c>
      <c r="G18142" s="2" t="s">
        <v>1023</v>
      </c>
      <c r="H18142" s="1" t="s">
        <v>1024</v>
      </c>
    </row>
    <row r="18143" customFormat="false" ht="38.25" hidden="true" customHeight="false" outlineLevel="5" collapsed="false">
      <c r="C18143" s="5" t="s">
        <v>17985</v>
      </c>
      <c r="D18143" s="1" t="b">
        <f aca="false">FALSE()</f>
        <v>0</v>
      </c>
    </row>
    <row r="18144" customFormat="false" ht="140.25" hidden="true" customHeight="false" outlineLevel="4" collapsed="true">
      <c r="C18144" s="5" t="s">
        <v>17986</v>
      </c>
      <c r="D18144" s="1" t="b">
        <f aca="false">TRUE()</f>
        <v>1</v>
      </c>
      <c r="E18144" s="1" t="s">
        <v>70</v>
      </c>
      <c r="F18144" s="1" t="s">
        <v>318</v>
      </c>
      <c r="G18144" s="2" t="s">
        <v>1027</v>
      </c>
      <c r="H18144" s="1" t="s">
        <v>1028</v>
      </c>
    </row>
    <row r="18145" customFormat="false" ht="38.25" hidden="true" customHeight="false" outlineLevel="5" collapsed="false">
      <c r="C18145" s="5" t="s">
        <v>17987</v>
      </c>
      <c r="D18145" s="1" t="b">
        <f aca="false">FALSE()</f>
        <v>0</v>
      </c>
    </row>
    <row r="18146" customFormat="false" ht="127.5" hidden="true" customHeight="false" outlineLevel="4" collapsed="true">
      <c r="C18146" s="5" t="s">
        <v>17988</v>
      </c>
      <c r="D18146" s="1" t="b">
        <f aca="false">TRUE()</f>
        <v>1</v>
      </c>
      <c r="E18146" s="1" t="s">
        <v>70</v>
      </c>
      <c r="F18146" s="1" t="s">
        <v>452</v>
      </c>
      <c r="G18146" s="2" t="s">
        <v>1031</v>
      </c>
      <c r="H18146" s="1" t="s">
        <v>1032</v>
      </c>
    </row>
    <row r="18147" customFormat="false" ht="38.25" hidden="true" customHeight="false" outlineLevel="5" collapsed="false">
      <c r="C18147" s="5" t="s">
        <v>17989</v>
      </c>
      <c r="D18147" s="1" t="b">
        <f aca="false">FALSE()</f>
        <v>0</v>
      </c>
    </row>
    <row r="18148" customFormat="false" ht="140.25" hidden="true" customHeight="false" outlineLevel="4" collapsed="true">
      <c r="C18148" s="5" t="s">
        <v>17990</v>
      </c>
      <c r="D18148" s="1" t="b">
        <f aca="false">TRUE()</f>
        <v>1</v>
      </c>
      <c r="E18148" s="1" t="s">
        <v>70</v>
      </c>
      <c r="F18148" s="1" t="s">
        <v>1035</v>
      </c>
      <c r="G18148" s="2" t="s">
        <v>1036</v>
      </c>
      <c r="H18148" s="1" t="s">
        <v>1037</v>
      </c>
    </row>
    <row r="18149" customFormat="false" ht="38.25" hidden="true" customHeight="false" outlineLevel="5" collapsed="false">
      <c r="C18149" s="5" t="s">
        <v>17991</v>
      </c>
      <c r="D18149" s="1" t="b">
        <f aca="false">FALSE()</f>
        <v>0</v>
      </c>
    </row>
    <row r="18150" customFormat="false" ht="127.5" hidden="true" customHeight="false" outlineLevel="4" collapsed="true">
      <c r="C18150" s="5" t="s">
        <v>17992</v>
      </c>
      <c r="D18150" s="1" t="b">
        <f aca="false">TRUE()</f>
        <v>1</v>
      </c>
      <c r="E18150" s="1" t="s">
        <v>70</v>
      </c>
      <c r="F18150" s="1" t="s">
        <v>330</v>
      </c>
      <c r="G18150" s="2" t="s">
        <v>1040</v>
      </c>
      <c r="H18150" s="1" t="s">
        <v>1041</v>
      </c>
    </row>
    <row r="18151" customFormat="false" ht="38.25" hidden="true" customHeight="false" outlineLevel="5" collapsed="false">
      <c r="C18151" s="5" t="s">
        <v>17993</v>
      </c>
      <c r="D18151" s="1" t="b">
        <f aca="false">FALSE()</f>
        <v>0</v>
      </c>
    </row>
    <row r="18152" customFormat="false" ht="127.5" hidden="true" customHeight="false" outlineLevel="4" collapsed="true">
      <c r="B18152" s="1" t="b">
        <f aca="false">TRUE()</f>
        <v>1</v>
      </c>
      <c r="C18152" s="5" t="s">
        <v>17994</v>
      </c>
      <c r="D18152" s="1" t="b">
        <f aca="false">FALSE()</f>
        <v>0</v>
      </c>
      <c r="E18152" s="1" t="s">
        <v>70</v>
      </c>
      <c r="F18152" s="1" t="s">
        <v>969</v>
      </c>
      <c r="G18152" s="2" t="s">
        <v>970</v>
      </c>
      <c r="H18152" s="1" t="s">
        <v>971</v>
      </c>
    </row>
    <row r="18153" customFormat="false" ht="38.25" hidden="true" customHeight="false" outlineLevel="3" collapsed="true">
      <c r="C18153" s="5" t="s">
        <v>17995</v>
      </c>
      <c r="D18153" s="1" t="b">
        <f aca="false">TRUE()</f>
        <v>1</v>
      </c>
      <c r="E18153" s="1" t="s">
        <v>136</v>
      </c>
    </row>
    <row r="18154" customFormat="false" ht="114.75" hidden="true" customHeight="false" outlineLevel="4" collapsed="false">
      <c r="C18154" s="5" t="s">
        <v>17996</v>
      </c>
      <c r="D18154" s="1" t="b">
        <f aca="false">TRUE()</f>
        <v>1</v>
      </c>
      <c r="E18154" s="1" t="s">
        <v>70</v>
      </c>
      <c r="F18154" s="1" t="s">
        <v>10</v>
      </c>
      <c r="G18154" s="2" t="s">
        <v>11</v>
      </c>
      <c r="H18154" s="1" t="s">
        <v>12</v>
      </c>
    </row>
    <row r="18155" customFormat="false" ht="38.25" hidden="true" customHeight="false" outlineLevel="5" collapsed="false">
      <c r="C18155" s="5" t="s">
        <v>17997</v>
      </c>
      <c r="D18155" s="1" t="b">
        <f aca="false">FALSE()</f>
        <v>0</v>
      </c>
    </row>
    <row r="18156" customFormat="false" ht="38.25" hidden="true" customHeight="false" outlineLevel="5" collapsed="false">
      <c r="C18156" s="5" t="s">
        <v>17998</v>
      </c>
      <c r="D18156" s="1" t="b">
        <f aca="false">FALSE()</f>
        <v>0</v>
      </c>
    </row>
    <row r="18157" customFormat="false" ht="38.25" hidden="true" customHeight="false" outlineLevel="5" collapsed="false">
      <c r="C18157" s="5" t="s">
        <v>17999</v>
      </c>
      <c r="D18157" s="1" t="b">
        <f aca="false">FALSE()</f>
        <v>0</v>
      </c>
    </row>
    <row r="18158" customFormat="false" ht="38.25" hidden="true" customHeight="false" outlineLevel="5" collapsed="false">
      <c r="C18158" s="5" t="s">
        <v>18000</v>
      </c>
      <c r="D18158" s="1" t="b">
        <f aca="false">FALSE()</f>
        <v>0</v>
      </c>
    </row>
    <row r="18159" customFormat="false" ht="38.25" hidden="true" customHeight="false" outlineLevel="5" collapsed="false">
      <c r="C18159" s="5" t="s">
        <v>18001</v>
      </c>
      <c r="D18159" s="1" t="b">
        <f aca="false">FALSE()</f>
        <v>0</v>
      </c>
    </row>
    <row r="18160" customFormat="false" ht="38.25" hidden="true" customHeight="false" outlineLevel="5" collapsed="false">
      <c r="C18160" s="5" t="s">
        <v>18002</v>
      </c>
      <c r="D18160" s="1" t="b">
        <f aca="false">FALSE()</f>
        <v>0</v>
      </c>
    </row>
    <row r="18161" customFormat="false" ht="38.25" hidden="true" customHeight="false" outlineLevel="5" collapsed="false">
      <c r="C18161" s="5" t="s">
        <v>18003</v>
      </c>
      <c r="D18161" s="1" t="b">
        <f aca="false">FALSE()</f>
        <v>0</v>
      </c>
    </row>
    <row r="18162" customFormat="false" ht="38.25" hidden="true" customHeight="false" outlineLevel="4" collapsed="true">
      <c r="C18162" s="5" t="s">
        <v>18004</v>
      </c>
      <c r="D18162" s="1" t="b">
        <f aca="false">FALSE()</f>
        <v>0</v>
      </c>
      <c r="E18162" s="1" t="s">
        <v>70</v>
      </c>
    </row>
    <row r="18163" customFormat="false" ht="38.25" hidden="true" customHeight="false" outlineLevel="4" collapsed="false">
      <c r="C18163" s="5" t="s">
        <v>18005</v>
      </c>
      <c r="D18163" s="1" t="b">
        <f aca="false">FALSE()</f>
        <v>0</v>
      </c>
      <c r="E18163" s="1" t="s">
        <v>70</v>
      </c>
    </row>
    <row r="18164" customFormat="false" ht="38.25" hidden="true" customHeight="false" outlineLevel="4" collapsed="false">
      <c r="C18164" s="5" t="s">
        <v>18006</v>
      </c>
      <c r="D18164" s="1" t="b">
        <f aca="false">TRUE()</f>
        <v>1</v>
      </c>
      <c r="E18164" s="1" t="s">
        <v>136</v>
      </c>
    </row>
    <row r="18165" customFormat="false" ht="38.25" hidden="true" customHeight="false" outlineLevel="5" collapsed="false">
      <c r="C18165" s="5" t="s">
        <v>18007</v>
      </c>
      <c r="D18165" s="1" t="b">
        <f aca="false">FALSE()</f>
        <v>0</v>
      </c>
    </row>
    <row r="18166" customFormat="false" ht="38.25" hidden="true" customHeight="false" outlineLevel="4" collapsed="true">
      <c r="C18166" s="5" t="s">
        <v>18008</v>
      </c>
      <c r="D18166" s="1" t="b">
        <f aca="false">FALSE()</f>
        <v>0</v>
      </c>
      <c r="E18166" s="1" t="s">
        <v>118</v>
      </c>
    </row>
    <row r="18167" customFormat="false" ht="38.25" hidden="true" customHeight="false" outlineLevel="4" collapsed="false">
      <c r="C18167" s="5" t="s">
        <v>18009</v>
      </c>
      <c r="D18167" s="1" t="b">
        <f aca="false">FALSE()</f>
        <v>0</v>
      </c>
      <c r="E18167" s="1" t="s">
        <v>118</v>
      </c>
    </row>
    <row r="18168" customFormat="false" ht="25.5" hidden="true" customHeight="false" outlineLevel="2" collapsed="true">
      <c r="C18168" s="5" t="s">
        <v>18010</v>
      </c>
      <c r="D18168" s="1" t="b">
        <f aca="false">TRUE()</f>
        <v>1</v>
      </c>
      <c r="E18168" s="1" t="s">
        <v>70</v>
      </c>
    </row>
    <row r="18169" customFormat="false" ht="38.25" hidden="true" customHeight="false" outlineLevel="3" collapsed="false">
      <c r="C18169" s="5" t="s">
        <v>18011</v>
      </c>
      <c r="D18169" s="1" t="b">
        <f aca="false">TRUE()</f>
        <v>1</v>
      </c>
      <c r="E18169" s="1" t="s">
        <v>70</v>
      </c>
    </row>
    <row r="18170" customFormat="false" ht="38.25" hidden="true" customHeight="false" outlineLevel="4" collapsed="false">
      <c r="C18170" s="5" t="s">
        <v>18012</v>
      </c>
      <c r="D18170" s="1" t="b">
        <f aca="false">FALSE()</f>
        <v>0</v>
      </c>
    </row>
    <row r="18171" customFormat="false" ht="38.25" hidden="true" customHeight="false" outlineLevel="4" collapsed="false">
      <c r="C18171" s="5" t="s">
        <v>18013</v>
      </c>
      <c r="D18171" s="1" t="b">
        <f aca="false">FALSE()</f>
        <v>0</v>
      </c>
    </row>
    <row r="18172" customFormat="false" ht="38.25" hidden="true" customHeight="false" outlineLevel="4" collapsed="false">
      <c r="C18172" s="5" t="s">
        <v>18014</v>
      </c>
      <c r="D18172" s="1" t="b">
        <f aca="false">FALSE()</f>
        <v>0</v>
      </c>
    </row>
    <row r="18173" customFormat="false" ht="38.25" hidden="true" customHeight="false" outlineLevel="4" collapsed="false">
      <c r="C18173" s="5" t="s">
        <v>18015</v>
      </c>
      <c r="D18173" s="1" t="b">
        <f aca="false">FALSE()</f>
        <v>0</v>
      </c>
    </row>
    <row r="18174" customFormat="false" ht="38.25" hidden="true" customHeight="false" outlineLevel="4" collapsed="false">
      <c r="C18174" s="5" t="s">
        <v>18016</v>
      </c>
      <c r="D18174" s="1" t="b">
        <f aca="false">FALSE()</f>
        <v>0</v>
      </c>
    </row>
    <row r="18175" customFormat="false" ht="38.25" hidden="true" customHeight="false" outlineLevel="4" collapsed="false">
      <c r="C18175" s="5" t="s">
        <v>18017</v>
      </c>
      <c r="D18175" s="1" t="b">
        <f aca="false">FALSE()</f>
        <v>0</v>
      </c>
    </row>
    <row r="18176" customFormat="false" ht="38.25" hidden="true" customHeight="false" outlineLevel="4" collapsed="false">
      <c r="C18176" s="5" t="s">
        <v>18018</v>
      </c>
      <c r="D18176" s="1" t="b">
        <f aca="false">FALSE()</f>
        <v>0</v>
      </c>
    </row>
    <row r="18177" customFormat="false" ht="38.25" hidden="true" customHeight="false" outlineLevel="3" collapsed="true">
      <c r="C18177" s="5" t="s">
        <v>18019</v>
      </c>
      <c r="D18177" s="1" t="b">
        <f aca="false">TRUE()</f>
        <v>1</v>
      </c>
      <c r="E18177" s="1" t="s">
        <v>70</v>
      </c>
    </row>
    <row r="18178" customFormat="false" ht="38.25" hidden="true" customHeight="false" outlineLevel="4" collapsed="false">
      <c r="C18178" s="5" t="s">
        <v>18020</v>
      </c>
      <c r="D18178" s="1" t="b">
        <f aca="false">FALSE()</f>
        <v>0</v>
      </c>
    </row>
    <row r="18179" customFormat="false" ht="38.25" hidden="true" customHeight="false" outlineLevel="4" collapsed="false">
      <c r="C18179" s="5" t="s">
        <v>18021</v>
      </c>
      <c r="D18179" s="1" t="b">
        <f aca="false">FALSE()</f>
        <v>0</v>
      </c>
    </row>
    <row r="18180" customFormat="false" ht="38.25" hidden="true" customHeight="false" outlineLevel="4" collapsed="false">
      <c r="C18180" s="5" t="s">
        <v>18022</v>
      </c>
      <c r="D18180" s="1" t="b">
        <f aca="false">FALSE()</f>
        <v>0</v>
      </c>
    </row>
    <row r="18181" customFormat="false" ht="38.25" hidden="true" customHeight="false" outlineLevel="4" collapsed="false">
      <c r="C18181" s="5" t="s">
        <v>18023</v>
      </c>
      <c r="D18181" s="1" t="b">
        <f aca="false">FALSE()</f>
        <v>0</v>
      </c>
    </row>
    <row r="18182" customFormat="false" ht="38.25" hidden="true" customHeight="false" outlineLevel="4" collapsed="false">
      <c r="C18182" s="5" t="s">
        <v>18024</v>
      </c>
      <c r="D18182" s="1" t="b">
        <f aca="false">FALSE()</f>
        <v>0</v>
      </c>
    </row>
    <row r="18183" customFormat="false" ht="38.25" hidden="true" customHeight="false" outlineLevel="4" collapsed="false">
      <c r="C18183" s="5" t="s">
        <v>18025</v>
      </c>
      <c r="D18183" s="1" t="b">
        <f aca="false">FALSE()</f>
        <v>0</v>
      </c>
    </row>
    <row r="18184" customFormat="false" ht="38.25" hidden="true" customHeight="false" outlineLevel="4" collapsed="false">
      <c r="C18184" s="5" t="s">
        <v>18026</v>
      </c>
      <c r="D18184" s="1" t="b">
        <f aca="false">FALSE()</f>
        <v>0</v>
      </c>
    </row>
    <row r="18185" customFormat="false" ht="38.25" hidden="true" customHeight="false" outlineLevel="4" collapsed="false">
      <c r="C18185" s="5" t="s">
        <v>18027</v>
      </c>
      <c r="D18185" s="1" t="b">
        <f aca="false">FALSE()</f>
        <v>0</v>
      </c>
    </row>
    <row r="18186" customFormat="false" ht="38.25" hidden="true" customHeight="false" outlineLevel="4" collapsed="false">
      <c r="C18186" s="5" t="s">
        <v>18028</v>
      </c>
      <c r="D18186" s="1" t="b">
        <f aca="false">FALSE()</f>
        <v>0</v>
      </c>
    </row>
    <row r="18187" customFormat="false" ht="38.25" hidden="true" customHeight="false" outlineLevel="3" collapsed="true">
      <c r="C18187" s="5" t="s">
        <v>18029</v>
      </c>
      <c r="D18187" s="1" t="b">
        <f aca="false">FALSE()</f>
        <v>0</v>
      </c>
      <c r="E18187" s="1" t="s">
        <v>70</v>
      </c>
    </row>
    <row r="18188" customFormat="false" ht="38.25" hidden="true" customHeight="false" outlineLevel="3" collapsed="false">
      <c r="C18188" s="5" t="s">
        <v>18030</v>
      </c>
      <c r="D18188" s="1" t="b">
        <f aca="false">FALSE()</f>
        <v>0</v>
      </c>
      <c r="E18188" s="1" t="s">
        <v>70</v>
      </c>
    </row>
    <row r="18189" customFormat="false" ht="38.25" hidden="true" customHeight="false" outlineLevel="3" collapsed="false">
      <c r="C18189" s="5" t="s">
        <v>18031</v>
      </c>
      <c r="D18189" s="1" t="b">
        <f aca="false">TRUE()</f>
        <v>1</v>
      </c>
      <c r="E18189" s="1" t="s">
        <v>70</v>
      </c>
    </row>
    <row r="18190" customFormat="false" ht="38.25" hidden="true" customHeight="false" outlineLevel="4" collapsed="false">
      <c r="C18190" s="5" t="s">
        <v>18032</v>
      </c>
      <c r="D18190" s="1" t="b">
        <f aca="false">FALSE()</f>
        <v>0</v>
      </c>
    </row>
    <row r="18191" customFormat="false" ht="38.25" hidden="true" customHeight="false" outlineLevel="3" collapsed="true">
      <c r="C18191" s="5" t="s">
        <v>18033</v>
      </c>
      <c r="D18191" s="1" t="b">
        <f aca="false">TRUE()</f>
        <v>1</v>
      </c>
      <c r="E18191" s="1" t="s">
        <v>70</v>
      </c>
    </row>
    <row r="18192" customFormat="false" ht="38.25" hidden="true" customHeight="false" outlineLevel="4" collapsed="false">
      <c r="C18192" s="5" t="s">
        <v>18034</v>
      </c>
      <c r="D18192" s="1" t="b">
        <f aca="false">FALSE()</f>
        <v>0</v>
      </c>
    </row>
    <row r="18193" customFormat="false" ht="38.25" hidden="true" customHeight="false" outlineLevel="3" collapsed="true">
      <c r="C18193" s="5" t="s">
        <v>18035</v>
      </c>
      <c r="D18193" s="1" t="b">
        <f aca="false">TRUE()</f>
        <v>1</v>
      </c>
      <c r="E18193" s="1" t="s">
        <v>70</v>
      </c>
    </row>
    <row r="18194" customFormat="false" ht="38.25" hidden="true" customHeight="false" outlineLevel="4" collapsed="false">
      <c r="C18194" s="5" t="s">
        <v>18036</v>
      </c>
      <c r="D18194" s="1" t="b">
        <f aca="false">FALSE()</f>
        <v>0</v>
      </c>
    </row>
    <row r="18195" customFormat="false" ht="38.25" hidden="true" customHeight="false" outlineLevel="3" collapsed="true">
      <c r="C18195" s="5" t="s">
        <v>18037</v>
      </c>
      <c r="D18195" s="1" t="b">
        <f aca="false">TRUE()</f>
        <v>1</v>
      </c>
      <c r="E18195" s="1" t="s">
        <v>70</v>
      </c>
    </row>
    <row r="18196" customFormat="false" ht="38.25" hidden="true" customHeight="false" outlineLevel="4" collapsed="false">
      <c r="C18196" s="5" t="s">
        <v>18038</v>
      </c>
      <c r="D18196" s="1" t="b">
        <f aca="false">FALSE()</f>
        <v>0</v>
      </c>
      <c r="E18196" s="1" t="s">
        <v>70</v>
      </c>
    </row>
    <row r="18197" customFormat="false" ht="38.25" hidden="true" customHeight="false" outlineLevel="4" collapsed="false">
      <c r="C18197" s="5" t="s">
        <v>18039</v>
      </c>
      <c r="D18197" s="1" t="b">
        <f aca="false">FALSE()</f>
        <v>0</v>
      </c>
      <c r="E18197" s="1" t="s">
        <v>70</v>
      </c>
    </row>
    <row r="18198" customFormat="false" ht="38.25" hidden="true" customHeight="false" outlineLevel="4" collapsed="false">
      <c r="C18198" s="5" t="s">
        <v>18040</v>
      </c>
      <c r="D18198" s="1" t="b">
        <f aca="false">TRUE()</f>
        <v>1</v>
      </c>
      <c r="E18198" s="1" t="s">
        <v>70</v>
      </c>
    </row>
    <row r="18199" customFormat="false" ht="38.25" hidden="true" customHeight="false" outlineLevel="5" collapsed="false">
      <c r="C18199" s="5" t="s">
        <v>18041</v>
      </c>
      <c r="D18199" s="1" t="b">
        <f aca="false">FALSE()</f>
        <v>0</v>
      </c>
    </row>
    <row r="18200" customFormat="false" ht="38.25" hidden="true" customHeight="false" outlineLevel="5" collapsed="false">
      <c r="C18200" s="5" t="s">
        <v>18042</v>
      </c>
      <c r="D18200" s="1" t="b">
        <f aca="false">FALSE()</f>
        <v>0</v>
      </c>
    </row>
    <row r="18201" customFormat="false" ht="38.25" hidden="true" customHeight="false" outlineLevel="5" collapsed="false">
      <c r="C18201" s="5" t="s">
        <v>18043</v>
      </c>
      <c r="D18201" s="1" t="b">
        <f aca="false">FALSE()</f>
        <v>0</v>
      </c>
    </row>
    <row r="18202" customFormat="false" ht="38.25" hidden="true" customHeight="false" outlineLevel="5" collapsed="false">
      <c r="C18202" s="5" t="s">
        <v>18044</v>
      </c>
      <c r="D18202" s="1" t="b">
        <f aca="false">FALSE()</f>
        <v>0</v>
      </c>
    </row>
    <row r="18203" customFormat="false" ht="38.25" hidden="true" customHeight="false" outlineLevel="5" collapsed="false">
      <c r="C18203" s="5" t="s">
        <v>18045</v>
      </c>
      <c r="D18203" s="1" t="b">
        <f aca="false">FALSE()</f>
        <v>0</v>
      </c>
    </row>
    <row r="18204" customFormat="false" ht="38.25" hidden="true" customHeight="false" outlineLevel="5" collapsed="false">
      <c r="C18204" s="5" t="s">
        <v>18046</v>
      </c>
      <c r="D18204" s="1" t="b">
        <f aca="false">FALSE()</f>
        <v>0</v>
      </c>
    </row>
    <row r="18205" customFormat="false" ht="38.25" hidden="true" customHeight="false" outlineLevel="5" collapsed="false">
      <c r="C18205" s="5" t="s">
        <v>18047</v>
      </c>
      <c r="D18205" s="1" t="b">
        <f aca="false">FALSE()</f>
        <v>0</v>
      </c>
    </row>
    <row r="18206" customFormat="false" ht="38.25" hidden="true" customHeight="false" outlineLevel="4" collapsed="true">
      <c r="C18206" s="5" t="s">
        <v>18048</v>
      </c>
      <c r="D18206" s="1" t="b">
        <f aca="false">TRUE()</f>
        <v>1</v>
      </c>
      <c r="E18206" s="1" t="s">
        <v>70</v>
      </c>
    </row>
    <row r="18207" customFormat="false" ht="38.25" hidden="true" customHeight="false" outlineLevel="5" collapsed="false">
      <c r="C18207" s="5" t="s">
        <v>18049</v>
      </c>
      <c r="D18207" s="1" t="b">
        <f aca="false">FALSE()</f>
        <v>0</v>
      </c>
    </row>
    <row r="18208" customFormat="false" ht="38.25" hidden="true" customHeight="false" outlineLevel="5" collapsed="false">
      <c r="C18208" s="5" t="s">
        <v>18050</v>
      </c>
      <c r="D18208" s="1" t="b">
        <f aca="false">FALSE()</f>
        <v>0</v>
      </c>
    </row>
    <row r="18209" customFormat="false" ht="38.25" hidden="true" customHeight="false" outlineLevel="5" collapsed="false">
      <c r="C18209" s="5" t="s">
        <v>18051</v>
      </c>
      <c r="D18209" s="1" t="b">
        <f aca="false">FALSE()</f>
        <v>0</v>
      </c>
    </row>
    <row r="18210" customFormat="false" ht="38.25" hidden="true" customHeight="false" outlineLevel="5" collapsed="false">
      <c r="C18210" s="5" t="s">
        <v>18052</v>
      </c>
      <c r="D18210" s="1" t="b">
        <f aca="false">FALSE()</f>
        <v>0</v>
      </c>
    </row>
    <row r="18211" customFormat="false" ht="38.25" hidden="true" customHeight="false" outlineLevel="5" collapsed="false">
      <c r="C18211" s="5" t="s">
        <v>18053</v>
      </c>
      <c r="D18211" s="1" t="b">
        <f aca="false">FALSE()</f>
        <v>0</v>
      </c>
    </row>
    <row r="18212" customFormat="false" ht="38.25" hidden="true" customHeight="false" outlineLevel="5" collapsed="false">
      <c r="C18212" s="5" t="s">
        <v>18054</v>
      </c>
      <c r="D18212" s="1" t="b">
        <f aca="false">FALSE()</f>
        <v>0</v>
      </c>
    </row>
    <row r="18213" customFormat="false" ht="38.25" hidden="true" customHeight="false" outlineLevel="5" collapsed="false">
      <c r="C18213" s="5" t="s">
        <v>18055</v>
      </c>
      <c r="D18213" s="1" t="b">
        <f aca="false">FALSE()</f>
        <v>0</v>
      </c>
    </row>
    <row r="18214" customFormat="false" ht="38.25" hidden="true" customHeight="false" outlineLevel="4" collapsed="true">
      <c r="C18214" s="5" t="s">
        <v>18056</v>
      </c>
      <c r="D18214" s="1" t="b">
        <f aca="false">TRUE()</f>
        <v>1</v>
      </c>
      <c r="E18214" s="1" t="s">
        <v>70</v>
      </c>
    </row>
    <row r="18215" customFormat="false" ht="38.25" hidden="true" customHeight="false" outlineLevel="5" collapsed="false">
      <c r="C18215" s="5" t="s">
        <v>18057</v>
      </c>
      <c r="D18215" s="1" t="b">
        <f aca="false">FALSE()</f>
        <v>0</v>
      </c>
    </row>
    <row r="18216" customFormat="false" ht="38.25" hidden="true" customHeight="false" outlineLevel="5" collapsed="false">
      <c r="C18216" s="5" t="s">
        <v>18058</v>
      </c>
      <c r="D18216" s="1" t="b">
        <f aca="false">FALSE()</f>
        <v>0</v>
      </c>
    </row>
    <row r="18217" customFormat="false" ht="38.25" hidden="true" customHeight="false" outlineLevel="5" collapsed="false">
      <c r="C18217" s="5" t="s">
        <v>18059</v>
      </c>
      <c r="D18217" s="1" t="b">
        <f aca="false">FALSE()</f>
        <v>0</v>
      </c>
    </row>
    <row r="18218" customFormat="false" ht="38.25" hidden="true" customHeight="false" outlineLevel="5" collapsed="false">
      <c r="C18218" s="5" t="s">
        <v>18060</v>
      </c>
      <c r="D18218" s="1" t="b">
        <f aca="false">FALSE()</f>
        <v>0</v>
      </c>
    </row>
    <row r="18219" customFormat="false" ht="38.25" hidden="true" customHeight="false" outlineLevel="5" collapsed="false">
      <c r="C18219" s="5" t="s">
        <v>18061</v>
      </c>
      <c r="D18219" s="1" t="b">
        <f aca="false">FALSE()</f>
        <v>0</v>
      </c>
    </row>
    <row r="18220" customFormat="false" ht="38.25" hidden="true" customHeight="false" outlineLevel="5" collapsed="false">
      <c r="C18220" s="5" t="s">
        <v>18062</v>
      </c>
      <c r="D18220" s="1" t="b">
        <f aca="false">FALSE()</f>
        <v>0</v>
      </c>
    </row>
    <row r="18221" customFormat="false" ht="38.25" hidden="true" customHeight="false" outlineLevel="5" collapsed="false">
      <c r="C18221" s="5" t="s">
        <v>18063</v>
      </c>
      <c r="D18221" s="1" t="b">
        <f aca="false">FALSE()</f>
        <v>0</v>
      </c>
    </row>
    <row r="18222" customFormat="false" ht="38.25" hidden="true" customHeight="false" outlineLevel="4" collapsed="true">
      <c r="C18222" s="5" t="s">
        <v>18064</v>
      </c>
      <c r="D18222" s="1" t="b">
        <f aca="false">TRUE()</f>
        <v>1</v>
      </c>
      <c r="E18222" s="1" t="s">
        <v>136</v>
      </c>
    </row>
    <row r="18223" customFormat="false" ht="114.75" hidden="true" customHeight="false" outlineLevel="5" collapsed="false">
      <c r="C18223" s="5" t="s">
        <v>18065</v>
      </c>
      <c r="D18223" s="1" t="b">
        <f aca="false">TRUE()</f>
        <v>1</v>
      </c>
      <c r="E18223" s="1" t="s">
        <v>118</v>
      </c>
      <c r="F18223" s="1" t="s">
        <v>10</v>
      </c>
      <c r="G18223" s="2" t="s">
        <v>11</v>
      </c>
      <c r="H18223" s="1" t="s">
        <v>12</v>
      </c>
    </row>
    <row r="18224" customFormat="false" ht="127.5" hidden="true" customHeight="false" outlineLevel="6" collapsed="false">
      <c r="C18224" s="5" t="s">
        <v>18065</v>
      </c>
      <c r="D18224" s="1" t="b">
        <f aca="false">FALSE()</f>
        <v>0</v>
      </c>
      <c r="E18224" s="1" t="s">
        <v>118</v>
      </c>
      <c r="F18224" s="1" t="s">
        <v>318</v>
      </c>
      <c r="G18224" s="2" t="s">
        <v>319</v>
      </c>
      <c r="H18224" s="1" t="s">
        <v>320</v>
      </c>
    </row>
    <row r="18225" customFormat="false" ht="38.25" hidden="true" customHeight="false" outlineLevel="6" collapsed="false">
      <c r="C18225" s="5" t="s">
        <v>18066</v>
      </c>
      <c r="D18225" s="1" t="b">
        <f aca="false">FALSE()</f>
        <v>0</v>
      </c>
    </row>
    <row r="18226" customFormat="false" ht="38.25" hidden="true" customHeight="false" outlineLevel="6" collapsed="false">
      <c r="C18226" s="5" t="s">
        <v>18067</v>
      </c>
      <c r="D18226" s="1" t="b">
        <f aca="false">FALSE()</f>
        <v>0</v>
      </c>
    </row>
    <row r="18227" customFormat="false" ht="38.25" hidden="true" customHeight="false" outlineLevel="6" collapsed="false">
      <c r="C18227" s="5" t="s">
        <v>18068</v>
      </c>
      <c r="D18227" s="1" t="b">
        <f aca="false">FALSE()</f>
        <v>0</v>
      </c>
    </row>
    <row r="18228" customFormat="false" ht="38.25" hidden="true" customHeight="false" outlineLevel="6" collapsed="false">
      <c r="C18228" s="5" t="s">
        <v>18069</v>
      </c>
      <c r="D18228" s="1" t="b">
        <f aca="false">FALSE()</f>
        <v>0</v>
      </c>
    </row>
    <row r="18229" customFormat="false" ht="38.25" hidden="true" customHeight="false" outlineLevel="6" collapsed="false">
      <c r="C18229" s="5" t="s">
        <v>18070</v>
      </c>
      <c r="D18229" s="1" t="b">
        <f aca="false">FALSE()</f>
        <v>0</v>
      </c>
    </row>
    <row r="18230" customFormat="false" ht="38.25" hidden="true" customHeight="false" outlineLevel="6" collapsed="false">
      <c r="C18230" s="5" t="s">
        <v>18071</v>
      </c>
      <c r="D18230" s="1" t="b">
        <f aca="false">FALSE()</f>
        <v>0</v>
      </c>
    </row>
    <row r="18231" customFormat="false" ht="38.25" hidden="true" customHeight="false" outlineLevel="6" collapsed="false">
      <c r="C18231" s="5" t="s">
        <v>18072</v>
      </c>
      <c r="D18231" s="1" t="b">
        <f aca="false">FALSE()</f>
        <v>0</v>
      </c>
    </row>
    <row r="18232" customFormat="false" ht="38.25" hidden="true" customHeight="false" outlineLevel="4" collapsed="true">
      <c r="C18232" s="5" t="s">
        <v>18073</v>
      </c>
      <c r="D18232" s="1" t="b">
        <f aca="false">TRUE()</f>
        <v>1</v>
      </c>
      <c r="E18232" s="1" t="s">
        <v>136</v>
      </c>
    </row>
    <row r="18233" customFormat="false" ht="127.5" hidden="true" customHeight="false" outlineLevel="5" collapsed="false">
      <c r="C18233" s="5" t="s">
        <v>18074</v>
      </c>
      <c r="D18233" s="1" t="b">
        <f aca="false">TRUE()</f>
        <v>1</v>
      </c>
      <c r="E18233" s="1" t="s">
        <v>118</v>
      </c>
      <c r="F18233" s="1" t="s">
        <v>330</v>
      </c>
      <c r="G18233" s="2" t="s">
        <v>331</v>
      </c>
      <c r="H18233" s="1" t="s">
        <v>332</v>
      </c>
    </row>
    <row r="18234" customFormat="false" ht="38.25" hidden="true" customHeight="false" outlineLevel="6" collapsed="false">
      <c r="C18234" s="5" t="s">
        <v>18075</v>
      </c>
      <c r="D18234" s="1" t="b">
        <f aca="false">FALSE()</f>
        <v>0</v>
      </c>
    </row>
    <row r="18235" customFormat="false" ht="38.25" hidden="true" customHeight="false" outlineLevel="4" collapsed="true">
      <c r="C18235" s="5" t="s">
        <v>18076</v>
      </c>
      <c r="D18235" s="1" t="b">
        <f aca="false">FALSE()</f>
        <v>0</v>
      </c>
      <c r="E18235" s="1" t="s">
        <v>70</v>
      </c>
    </row>
    <row r="18236" customFormat="false" ht="153" hidden="true" customHeight="false" outlineLevel="4" collapsed="false">
      <c r="B18236" s="1" t="b">
        <f aca="false">TRUE()</f>
        <v>1</v>
      </c>
      <c r="C18236" s="5" t="s">
        <v>18077</v>
      </c>
      <c r="D18236" s="1" t="b">
        <f aca="false">FALSE()</f>
        <v>0</v>
      </c>
      <c r="E18236" s="1" t="s">
        <v>70</v>
      </c>
      <c r="F18236" s="1" t="s">
        <v>367</v>
      </c>
      <c r="G18236" s="2" t="s">
        <v>368</v>
      </c>
      <c r="H18236" s="1" t="s">
        <v>369</v>
      </c>
    </row>
    <row r="18237" customFormat="false" ht="38.25" hidden="true" customHeight="false" outlineLevel="4" collapsed="false">
      <c r="C18237" s="5" t="s">
        <v>18078</v>
      </c>
      <c r="D18237" s="1" t="b">
        <f aca="false">FALSE()</f>
        <v>0</v>
      </c>
      <c r="E18237" s="1" t="s">
        <v>70</v>
      </c>
    </row>
    <row r="18238" customFormat="false" ht="38.25" hidden="true" customHeight="false" outlineLevel="4" collapsed="false">
      <c r="C18238" s="5" t="s">
        <v>18079</v>
      </c>
      <c r="D18238" s="1" t="b">
        <f aca="false">TRUE()</f>
        <v>1</v>
      </c>
      <c r="E18238" s="1" t="s">
        <v>136</v>
      </c>
    </row>
    <row r="18239" customFormat="false" ht="38.25" hidden="true" customHeight="false" outlineLevel="5" collapsed="false">
      <c r="C18239" s="5" t="s">
        <v>18080</v>
      </c>
      <c r="D18239" s="1" t="b">
        <f aca="false">FALSE()</f>
        <v>0</v>
      </c>
      <c r="E18239" s="1" t="s">
        <v>118</v>
      </c>
    </row>
    <row r="18240" customFormat="false" ht="38.25" hidden="true" customHeight="false" outlineLevel="4" collapsed="true">
      <c r="C18240" s="5" t="s">
        <v>18081</v>
      </c>
      <c r="D18240" s="1" t="b">
        <f aca="false">FALSE()</f>
        <v>0</v>
      </c>
      <c r="E18240" s="1" t="s">
        <v>136</v>
      </c>
    </row>
    <row r="18241" customFormat="false" ht="127.5" hidden="true" customHeight="false" outlineLevel="4" collapsed="false">
      <c r="B18241" s="1" t="b">
        <f aca="false">TRUE()</f>
        <v>1</v>
      </c>
      <c r="C18241" s="5" t="s">
        <v>18082</v>
      </c>
      <c r="D18241" s="1" t="b">
        <f aca="false">FALSE()</f>
        <v>0</v>
      </c>
      <c r="E18241" s="1" t="s">
        <v>70</v>
      </c>
      <c r="F18241" s="1" t="s">
        <v>969</v>
      </c>
      <c r="G18241" s="2" t="s">
        <v>970</v>
      </c>
      <c r="H18241" s="1" t="s">
        <v>971</v>
      </c>
    </row>
    <row r="18242" customFormat="false" ht="38.25" hidden="true" customHeight="false" outlineLevel="4" collapsed="false">
      <c r="C18242" s="5" t="s">
        <v>18083</v>
      </c>
      <c r="D18242" s="1" t="b">
        <f aca="false">FALSE()</f>
        <v>0</v>
      </c>
      <c r="E18242" s="1" t="s">
        <v>70</v>
      </c>
    </row>
    <row r="18243" customFormat="false" ht="38.25" hidden="true" customHeight="false" outlineLevel="4" collapsed="false">
      <c r="C18243" s="5" t="s">
        <v>18084</v>
      </c>
      <c r="D18243" s="1" t="b">
        <f aca="false">TRUE()</f>
        <v>1</v>
      </c>
      <c r="E18243" s="1" t="s">
        <v>136</v>
      </c>
    </row>
    <row r="18244" customFormat="false" ht="38.25" hidden="true" customHeight="false" outlineLevel="5" collapsed="false">
      <c r="C18244" s="5" t="s">
        <v>18085</v>
      </c>
      <c r="D18244" s="1" t="b">
        <f aca="false">FALSE()</f>
        <v>0</v>
      </c>
      <c r="E18244" s="1" t="s">
        <v>118</v>
      </c>
    </row>
    <row r="18245" customFormat="false" ht="38.25" hidden="true" customHeight="false" outlineLevel="5" collapsed="false">
      <c r="C18245" s="5" t="s">
        <v>18086</v>
      </c>
      <c r="D18245" s="1" t="b">
        <f aca="false">FALSE()</f>
        <v>0</v>
      </c>
      <c r="E18245" s="1" t="s">
        <v>118</v>
      </c>
    </row>
    <row r="18246" customFormat="false" ht="25.5" hidden="true" customHeight="false" outlineLevel="1" collapsed="true">
      <c r="C18246" s="5" t="s">
        <v>18087</v>
      </c>
      <c r="D18246" s="1" t="b">
        <f aca="false">TRUE()</f>
        <v>1</v>
      </c>
      <c r="E18246" s="1" t="s">
        <v>136</v>
      </c>
    </row>
    <row r="18247" customFormat="false" ht="25.5" hidden="true" customHeight="false" outlineLevel="2" collapsed="false">
      <c r="C18247" s="5" t="s">
        <v>18088</v>
      </c>
      <c r="D18247" s="1" t="b">
        <f aca="false">TRUE()</f>
        <v>1</v>
      </c>
      <c r="E18247" s="1" t="s">
        <v>70</v>
      </c>
    </row>
    <row r="18248" customFormat="false" ht="25.5" hidden="true" customHeight="false" outlineLevel="3" collapsed="false">
      <c r="C18248" s="5" t="s">
        <v>18089</v>
      </c>
      <c r="D18248" s="1" t="b">
        <f aca="false">FALSE()</f>
        <v>0</v>
      </c>
    </row>
    <row r="18249" customFormat="false" ht="25.5" hidden="true" customHeight="false" outlineLevel="3" collapsed="false">
      <c r="C18249" s="5" t="s">
        <v>18090</v>
      </c>
      <c r="D18249" s="1" t="b">
        <f aca="false">FALSE()</f>
        <v>0</v>
      </c>
    </row>
    <row r="18250" customFormat="false" ht="25.5" hidden="true" customHeight="false" outlineLevel="3" collapsed="false">
      <c r="C18250" s="5" t="s">
        <v>18091</v>
      </c>
      <c r="D18250" s="1" t="b">
        <f aca="false">FALSE()</f>
        <v>0</v>
      </c>
    </row>
    <row r="18251" customFormat="false" ht="25.5" hidden="true" customHeight="false" outlineLevel="3" collapsed="false">
      <c r="C18251" s="5" t="s">
        <v>18092</v>
      </c>
      <c r="D18251" s="1" t="b">
        <f aca="false">FALSE()</f>
        <v>0</v>
      </c>
    </row>
    <row r="18252" customFormat="false" ht="25.5" hidden="true" customHeight="false" outlineLevel="3" collapsed="false">
      <c r="C18252" s="5" t="s">
        <v>18093</v>
      </c>
      <c r="D18252" s="1" t="b">
        <f aca="false">FALSE()</f>
        <v>0</v>
      </c>
    </row>
    <row r="18253" customFormat="false" ht="25.5" hidden="true" customHeight="false" outlineLevel="3" collapsed="false">
      <c r="C18253" s="5" t="s">
        <v>18094</v>
      </c>
      <c r="D18253" s="1" t="b">
        <f aca="false">FALSE()</f>
        <v>0</v>
      </c>
    </row>
    <row r="18254" customFormat="false" ht="25.5" hidden="true" customHeight="false" outlineLevel="3" collapsed="false">
      <c r="C18254" s="5" t="s">
        <v>18095</v>
      </c>
      <c r="D18254" s="1" t="b">
        <f aca="false">FALSE()</f>
        <v>0</v>
      </c>
    </row>
    <row r="18255" customFormat="false" ht="25.5" hidden="true" customHeight="false" outlineLevel="3" collapsed="false">
      <c r="C18255" s="5" t="s">
        <v>18096</v>
      </c>
      <c r="D18255" s="1" t="b">
        <f aca="false">FALSE()</f>
        <v>0</v>
      </c>
    </row>
    <row r="18256" customFormat="false" ht="25.5" hidden="true" customHeight="false" outlineLevel="3" collapsed="false">
      <c r="C18256" s="5" t="s">
        <v>18097</v>
      </c>
      <c r="D18256" s="1" t="b">
        <f aca="false">FALSE()</f>
        <v>0</v>
      </c>
    </row>
    <row r="18257" customFormat="false" ht="25.5" hidden="true" customHeight="false" outlineLevel="2" collapsed="true">
      <c r="C18257" s="5" t="s">
        <v>18098</v>
      </c>
      <c r="D18257" s="1" t="b">
        <f aca="false">TRUE()</f>
        <v>1</v>
      </c>
      <c r="E18257" s="1" t="s">
        <v>136</v>
      </c>
    </row>
    <row r="18258" customFormat="false" ht="25.5" hidden="true" customHeight="false" outlineLevel="3" collapsed="false">
      <c r="C18258" s="5" t="s">
        <v>18099</v>
      </c>
      <c r="D18258" s="1" t="b">
        <f aca="false">FALSE()</f>
        <v>0</v>
      </c>
    </row>
    <row r="18259" customFormat="false" ht="25.5" hidden="true" customHeight="false" outlineLevel="1" collapsed="true">
      <c r="C18259" s="5" t="s">
        <v>18100</v>
      </c>
      <c r="D18259" s="1" t="b">
        <f aca="false">TRUE()</f>
        <v>1</v>
      </c>
      <c r="E18259" s="1" t="s">
        <v>70</v>
      </c>
    </row>
    <row r="18260" customFormat="false" ht="178.5" hidden="true" customHeight="false" outlineLevel="2" collapsed="false">
      <c r="C18260" s="5" t="s">
        <v>18101</v>
      </c>
      <c r="D18260" s="1" t="b">
        <f aca="false">TRUE()</f>
        <v>1</v>
      </c>
      <c r="E18260" s="1" t="s">
        <v>136</v>
      </c>
      <c r="F18260" s="1" t="s">
        <v>212</v>
      </c>
      <c r="G18260" s="2" t="s">
        <v>18102</v>
      </c>
      <c r="H18260" s="1" t="s">
        <v>18103</v>
      </c>
    </row>
    <row r="18261" customFormat="false" ht="25.5" hidden="true" customHeight="false" outlineLevel="3" collapsed="false">
      <c r="C18261" s="5" t="s">
        <v>18104</v>
      </c>
      <c r="D18261" s="1" t="b">
        <f aca="false">FALSE()</f>
        <v>0</v>
      </c>
    </row>
    <row r="18262" customFormat="false" ht="153" hidden="true" customHeight="false" outlineLevel="2" collapsed="true">
      <c r="C18262" s="5" t="s">
        <v>18105</v>
      </c>
      <c r="D18262" s="1" t="b">
        <f aca="false">TRUE()</f>
        <v>1</v>
      </c>
      <c r="E18262" s="1" t="s">
        <v>70</v>
      </c>
      <c r="F18262" s="1" t="s">
        <v>18106</v>
      </c>
      <c r="G18262" s="2" t="s">
        <v>18107</v>
      </c>
      <c r="H18262" s="1" t="s">
        <v>18108</v>
      </c>
    </row>
    <row r="18263" customFormat="false" ht="25.5" hidden="true" customHeight="false" outlineLevel="3" collapsed="false">
      <c r="C18263" s="5" t="s">
        <v>18109</v>
      </c>
      <c r="D18263" s="1" t="b">
        <f aca="false">FALSE()</f>
        <v>0</v>
      </c>
    </row>
    <row r="18264" customFormat="false" ht="153" hidden="true" customHeight="false" outlineLevel="2" collapsed="true">
      <c r="C18264" s="5" t="s">
        <v>18110</v>
      </c>
      <c r="D18264" s="1" t="b">
        <f aca="false">TRUE()</f>
        <v>1</v>
      </c>
      <c r="E18264" s="1" t="s">
        <v>70</v>
      </c>
      <c r="F18264" s="1" t="s">
        <v>18106</v>
      </c>
      <c r="G18264" s="2" t="s">
        <v>18111</v>
      </c>
      <c r="H18264" s="1" t="s">
        <v>18112</v>
      </c>
    </row>
    <row r="18265" customFormat="false" ht="25.5" hidden="true" customHeight="false" outlineLevel="3" collapsed="false">
      <c r="C18265" s="5" t="s">
        <v>18113</v>
      </c>
      <c r="D18265" s="1" t="b">
        <f aca="false">FALSE()</f>
        <v>0</v>
      </c>
    </row>
    <row r="18266" customFormat="false" ht="153" hidden="true" customHeight="false" outlineLevel="2" collapsed="true">
      <c r="C18266" s="5" t="s">
        <v>18114</v>
      </c>
      <c r="D18266" s="1" t="b">
        <f aca="false">TRUE()</f>
        <v>1</v>
      </c>
      <c r="E18266" s="1" t="s">
        <v>70</v>
      </c>
      <c r="F18266" s="1" t="s">
        <v>18106</v>
      </c>
      <c r="G18266" s="2" t="s">
        <v>18115</v>
      </c>
      <c r="H18266" s="1" t="s">
        <v>18116</v>
      </c>
    </row>
    <row r="18267" customFormat="false" ht="25.5" hidden="true" customHeight="false" outlineLevel="3" collapsed="false">
      <c r="C18267" s="5" t="s">
        <v>18117</v>
      </c>
      <c r="D18267" s="1" t="b">
        <f aca="false">FALSE()</f>
        <v>0</v>
      </c>
    </row>
    <row r="18268" customFormat="false" ht="25.5" hidden="true" customHeight="false" outlineLevel="2" collapsed="true">
      <c r="C18268" s="5" t="s">
        <v>18118</v>
      </c>
      <c r="D18268" s="1" t="b">
        <f aca="false">TRUE()</f>
        <v>1</v>
      </c>
      <c r="E18268" s="1" t="s">
        <v>136</v>
      </c>
    </row>
    <row r="18269" customFormat="false" ht="25.5" hidden="true" customHeight="false" outlineLevel="3" collapsed="false">
      <c r="C18269" s="5" t="s">
        <v>18119</v>
      </c>
      <c r="D18269" s="1" t="b">
        <f aca="false">FALSE()</f>
        <v>0</v>
      </c>
      <c r="E18269" s="1" t="s">
        <v>70</v>
      </c>
    </row>
    <row r="18270" customFormat="false" ht="38.25" hidden="true" customHeight="false" outlineLevel="3" collapsed="false">
      <c r="C18270" s="5" t="s">
        <v>18120</v>
      </c>
      <c r="D18270" s="1" t="b">
        <f aca="false">FALSE()</f>
        <v>0</v>
      </c>
      <c r="E18270" s="1" t="s">
        <v>70</v>
      </c>
    </row>
    <row r="18271" customFormat="false" ht="38.25" hidden="true" customHeight="false" outlineLevel="3" collapsed="false">
      <c r="C18271" s="5" t="s">
        <v>18121</v>
      </c>
      <c r="D18271" s="1" t="b">
        <f aca="false">TRUE()</f>
        <v>1</v>
      </c>
      <c r="E18271" s="1" t="s">
        <v>70</v>
      </c>
    </row>
    <row r="18272" customFormat="false" ht="38.25" hidden="true" customHeight="false" outlineLevel="4" collapsed="false">
      <c r="C18272" s="5" t="s">
        <v>18122</v>
      </c>
      <c r="D18272" s="1" t="b">
        <f aca="false">FALSE()</f>
        <v>0</v>
      </c>
    </row>
    <row r="18273" customFormat="false" ht="38.25" hidden="true" customHeight="false" outlineLevel="4" collapsed="false">
      <c r="C18273" s="5" t="s">
        <v>18123</v>
      </c>
      <c r="D18273" s="1" t="b">
        <f aca="false">FALSE()</f>
        <v>0</v>
      </c>
    </row>
    <row r="18274" customFormat="false" ht="38.25" hidden="true" customHeight="false" outlineLevel="4" collapsed="false">
      <c r="C18274" s="5" t="s">
        <v>18124</v>
      </c>
      <c r="D18274" s="1" t="b">
        <f aca="false">FALSE()</f>
        <v>0</v>
      </c>
    </row>
    <row r="18275" customFormat="false" ht="38.25" hidden="true" customHeight="false" outlineLevel="4" collapsed="false">
      <c r="C18275" s="5" t="s">
        <v>18125</v>
      </c>
      <c r="D18275" s="1" t="b">
        <f aca="false">FALSE()</f>
        <v>0</v>
      </c>
    </row>
    <row r="18276" customFormat="false" ht="38.25" hidden="true" customHeight="false" outlineLevel="4" collapsed="false">
      <c r="C18276" s="5" t="s">
        <v>18126</v>
      </c>
      <c r="D18276" s="1" t="b">
        <f aca="false">FALSE()</f>
        <v>0</v>
      </c>
    </row>
    <row r="18277" customFormat="false" ht="38.25" hidden="true" customHeight="false" outlineLevel="4" collapsed="false">
      <c r="C18277" s="5" t="s">
        <v>18127</v>
      </c>
      <c r="D18277" s="1" t="b">
        <f aca="false">FALSE()</f>
        <v>0</v>
      </c>
    </row>
    <row r="18278" customFormat="false" ht="38.25" hidden="true" customHeight="false" outlineLevel="4" collapsed="false">
      <c r="C18278" s="5" t="s">
        <v>18128</v>
      </c>
      <c r="D18278" s="1" t="b">
        <f aca="false">FALSE()</f>
        <v>0</v>
      </c>
    </row>
    <row r="18279" customFormat="false" ht="38.25" hidden="true" customHeight="false" outlineLevel="3" collapsed="true">
      <c r="C18279" s="5" t="s">
        <v>18129</v>
      </c>
      <c r="D18279" s="1" t="b">
        <f aca="false">TRUE()</f>
        <v>1</v>
      </c>
      <c r="E18279" s="1" t="s">
        <v>70</v>
      </c>
    </row>
    <row r="18280" customFormat="false" ht="38.25" hidden="true" customHeight="false" outlineLevel="4" collapsed="false">
      <c r="C18280" s="5" t="s">
        <v>18130</v>
      </c>
      <c r="D18280" s="1" t="b">
        <f aca="false">FALSE()</f>
        <v>0</v>
      </c>
    </row>
    <row r="18281" customFormat="false" ht="38.25" hidden="true" customHeight="false" outlineLevel="4" collapsed="false">
      <c r="C18281" s="5" t="s">
        <v>18131</v>
      </c>
      <c r="D18281" s="1" t="b">
        <f aca="false">FALSE()</f>
        <v>0</v>
      </c>
    </row>
    <row r="18282" customFormat="false" ht="38.25" hidden="true" customHeight="false" outlineLevel="4" collapsed="false">
      <c r="C18282" s="5" t="s">
        <v>18132</v>
      </c>
      <c r="D18282" s="1" t="b">
        <f aca="false">FALSE()</f>
        <v>0</v>
      </c>
    </row>
    <row r="18283" customFormat="false" ht="38.25" hidden="true" customHeight="false" outlineLevel="4" collapsed="false">
      <c r="C18283" s="5" t="s">
        <v>18133</v>
      </c>
      <c r="D18283" s="1" t="b">
        <f aca="false">FALSE()</f>
        <v>0</v>
      </c>
    </row>
    <row r="18284" customFormat="false" ht="38.25" hidden="true" customHeight="false" outlineLevel="4" collapsed="false">
      <c r="C18284" s="5" t="s">
        <v>18134</v>
      </c>
      <c r="D18284" s="1" t="b">
        <f aca="false">FALSE()</f>
        <v>0</v>
      </c>
    </row>
    <row r="18285" customFormat="false" ht="38.25" hidden="true" customHeight="false" outlineLevel="4" collapsed="false">
      <c r="C18285" s="5" t="s">
        <v>18135</v>
      </c>
      <c r="D18285" s="1" t="b">
        <f aca="false">FALSE()</f>
        <v>0</v>
      </c>
    </row>
    <row r="18286" customFormat="false" ht="38.25" hidden="true" customHeight="false" outlineLevel="4" collapsed="false">
      <c r="C18286" s="5" t="s">
        <v>18136</v>
      </c>
      <c r="D18286" s="1" t="b">
        <f aca="false">FALSE()</f>
        <v>0</v>
      </c>
    </row>
    <row r="18287" customFormat="false" ht="38.25" hidden="true" customHeight="false" outlineLevel="3" collapsed="true">
      <c r="C18287" s="5" t="s">
        <v>18137</v>
      </c>
      <c r="D18287" s="1" t="b">
        <f aca="false">TRUE()</f>
        <v>1</v>
      </c>
      <c r="E18287" s="1" t="s">
        <v>70</v>
      </c>
    </row>
    <row r="18288" customFormat="false" ht="38.25" hidden="true" customHeight="false" outlineLevel="4" collapsed="false">
      <c r="C18288" s="5" t="s">
        <v>18138</v>
      </c>
      <c r="D18288" s="1" t="b">
        <f aca="false">FALSE()</f>
        <v>0</v>
      </c>
    </row>
    <row r="18289" customFormat="false" ht="38.25" hidden="true" customHeight="false" outlineLevel="4" collapsed="false">
      <c r="C18289" s="5" t="s">
        <v>18139</v>
      </c>
      <c r="D18289" s="1" t="b">
        <f aca="false">FALSE()</f>
        <v>0</v>
      </c>
    </row>
    <row r="18290" customFormat="false" ht="38.25" hidden="true" customHeight="false" outlineLevel="4" collapsed="false">
      <c r="C18290" s="5" t="s">
        <v>18140</v>
      </c>
      <c r="D18290" s="1" t="b">
        <f aca="false">FALSE()</f>
        <v>0</v>
      </c>
    </row>
    <row r="18291" customFormat="false" ht="38.25" hidden="true" customHeight="false" outlineLevel="4" collapsed="false">
      <c r="C18291" s="5" t="s">
        <v>18141</v>
      </c>
      <c r="D18291" s="1" t="b">
        <f aca="false">FALSE()</f>
        <v>0</v>
      </c>
    </row>
    <row r="18292" customFormat="false" ht="38.25" hidden="true" customHeight="false" outlineLevel="4" collapsed="false">
      <c r="C18292" s="5" t="s">
        <v>18142</v>
      </c>
      <c r="D18292" s="1" t="b">
        <f aca="false">FALSE()</f>
        <v>0</v>
      </c>
    </row>
    <row r="18293" customFormat="false" ht="38.25" hidden="true" customHeight="false" outlineLevel="4" collapsed="false">
      <c r="C18293" s="5" t="s">
        <v>18143</v>
      </c>
      <c r="D18293" s="1" t="b">
        <f aca="false">FALSE()</f>
        <v>0</v>
      </c>
    </row>
    <row r="18294" customFormat="false" ht="38.25" hidden="true" customHeight="false" outlineLevel="4" collapsed="false">
      <c r="C18294" s="5" t="s">
        <v>18144</v>
      </c>
      <c r="D18294" s="1" t="b">
        <f aca="false">FALSE()</f>
        <v>0</v>
      </c>
    </row>
    <row r="18295" customFormat="false" ht="38.25" hidden="true" customHeight="false" outlineLevel="3" collapsed="true">
      <c r="C18295" s="5" t="s">
        <v>18145</v>
      </c>
      <c r="D18295" s="1" t="b">
        <f aca="false">TRUE()</f>
        <v>1</v>
      </c>
      <c r="E18295" s="1" t="s">
        <v>136</v>
      </c>
    </row>
    <row r="18296" customFormat="false" ht="114.75" hidden="true" customHeight="false" outlineLevel="4" collapsed="false">
      <c r="C18296" s="5" t="s">
        <v>18146</v>
      </c>
      <c r="D18296" s="1" t="b">
        <f aca="false">TRUE()</f>
        <v>1</v>
      </c>
      <c r="E18296" s="1" t="s">
        <v>118</v>
      </c>
      <c r="F18296" s="1" t="s">
        <v>10</v>
      </c>
      <c r="G18296" s="2" t="s">
        <v>11</v>
      </c>
      <c r="H18296" s="1" t="s">
        <v>12</v>
      </c>
    </row>
    <row r="18297" customFormat="false" ht="127.5" hidden="true" customHeight="false" outlineLevel="5" collapsed="false">
      <c r="C18297" s="5" t="s">
        <v>18146</v>
      </c>
      <c r="D18297" s="1" t="b">
        <f aca="false">FALSE()</f>
        <v>0</v>
      </c>
      <c r="E18297" s="1" t="s">
        <v>118</v>
      </c>
      <c r="F18297" s="1" t="s">
        <v>318</v>
      </c>
      <c r="G18297" s="2" t="s">
        <v>319</v>
      </c>
      <c r="H18297" s="1" t="s">
        <v>320</v>
      </c>
    </row>
    <row r="18298" customFormat="false" ht="38.25" hidden="true" customHeight="false" outlineLevel="5" collapsed="false">
      <c r="C18298" s="5" t="s">
        <v>18147</v>
      </c>
      <c r="D18298" s="1" t="b">
        <f aca="false">FALSE()</f>
        <v>0</v>
      </c>
    </row>
    <row r="18299" customFormat="false" ht="38.25" hidden="true" customHeight="false" outlineLevel="5" collapsed="false">
      <c r="C18299" s="5" t="s">
        <v>18148</v>
      </c>
      <c r="D18299" s="1" t="b">
        <f aca="false">FALSE()</f>
        <v>0</v>
      </c>
    </row>
    <row r="18300" customFormat="false" ht="38.25" hidden="true" customHeight="false" outlineLevel="5" collapsed="false">
      <c r="C18300" s="5" t="s">
        <v>18149</v>
      </c>
      <c r="D18300" s="1" t="b">
        <f aca="false">FALSE()</f>
        <v>0</v>
      </c>
    </row>
    <row r="18301" customFormat="false" ht="38.25" hidden="true" customHeight="false" outlineLevel="5" collapsed="false">
      <c r="C18301" s="5" t="s">
        <v>18150</v>
      </c>
      <c r="D18301" s="1" t="b">
        <f aca="false">FALSE()</f>
        <v>0</v>
      </c>
    </row>
    <row r="18302" customFormat="false" ht="38.25" hidden="true" customHeight="false" outlineLevel="5" collapsed="false">
      <c r="C18302" s="5" t="s">
        <v>18151</v>
      </c>
      <c r="D18302" s="1" t="b">
        <f aca="false">FALSE()</f>
        <v>0</v>
      </c>
    </row>
    <row r="18303" customFormat="false" ht="38.25" hidden="true" customHeight="false" outlineLevel="5" collapsed="false">
      <c r="C18303" s="5" t="s">
        <v>18152</v>
      </c>
      <c r="D18303" s="1" t="b">
        <f aca="false">FALSE()</f>
        <v>0</v>
      </c>
    </row>
    <row r="18304" customFormat="false" ht="38.25" hidden="true" customHeight="false" outlineLevel="5" collapsed="false">
      <c r="C18304" s="5" t="s">
        <v>18153</v>
      </c>
      <c r="D18304" s="1" t="b">
        <f aca="false">FALSE()</f>
        <v>0</v>
      </c>
    </row>
    <row r="18305" customFormat="false" ht="38.25" hidden="true" customHeight="false" outlineLevel="3" collapsed="true">
      <c r="C18305" s="5" t="s">
        <v>18154</v>
      </c>
      <c r="D18305" s="1" t="b">
        <f aca="false">TRUE()</f>
        <v>1</v>
      </c>
      <c r="E18305" s="1" t="s">
        <v>136</v>
      </c>
    </row>
    <row r="18306" customFormat="false" ht="127.5" hidden="true" customHeight="false" outlineLevel="4" collapsed="false">
      <c r="C18306" s="5" t="s">
        <v>18155</v>
      </c>
      <c r="D18306" s="1" t="b">
        <f aca="false">TRUE()</f>
        <v>1</v>
      </c>
      <c r="E18306" s="1" t="s">
        <v>118</v>
      </c>
      <c r="F18306" s="1" t="s">
        <v>330</v>
      </c>
      <c r="G18306" s="2" t="s">
        <v>331</v>
      </c>
      <c r="H18306" s="1" t="s">
        <v>332</v>
      </c>
    </row>
    <row r="18307" customFormat="false" ht="38.25" hidden="true" customHeight="false" outlineLevel="5" collapsed="false">
      <c r="C18307" s="5" t="s">
        <v>18156</v>
      </c>
      <c r="D18307" s="1" t="b">
        <f aca="false">FALSE()</f>
        <v>0</v>
      </c>
    </row>
    <row r="18308" customFormat="false" ht="38.25" hidden="true" customHeight="false" outlineLevel="3" collapsed="true">
      <c r="C18308" s="5" t="s">
        <v>18157</v>
      </c>
      <c r="D18308" s="1" t="b">
        <f aca="false">TRUE()</f>
        <v>1</v>
      </c>
      <c r="E18308" s="1" t="s">
        <v>70</v>
      </c>
    </row>
    <row r="18309" customFormat="false" ht="114.75" hidden="true" customHeight="false" outlineLevel="4" collapsed="false">
      <c r="C18309" s="5" t="s">
        <v>18158</v>
      </c>
      <c r="D18309" s="1" t="b">
        <f aca="false">TRUE()</f>
        <v>1</v>
      </c>
      <c r="E18309" s="1" t="s">
        <v>70</v>
      </c>
      <c r="F18309" s="1" t="s">
        <v>10</v>
      </c>
      <c r="G18309" s="2" t="s">
        <v>11</v>
      </c>
      <c r="H18309" s="1" t="s">
        <v>12</v>
      </c>
    </row>
    <row r="18310" customFormat="false" ht="127.5" hidden="true" customHeight="false" outlineLevel="5" collapsed="false">
      <c r="C18310" s="5" t="s">
        <v>18158</v>
      </c>
      <c r="D18310" s="1" t="b">
        <f aca="false">FALSE()</f>
        <v>0</v>
      </c>
      <c r="E18310" s="1" t="s">
        <v>70</v>
      </c>
      <c r="F18310" s="1" t="s">
        <v>336</v>
      </c>
      <c r="G18310" s="2" t="s">
        <v>337</v>
      </c>
      <c r="H18310" s="1" t="s">
        <v>338</v>
      </c>
    </row>
    <row r="18311" customFormat="false" ht="38.25" hidden="true" customHeight="false" outlineLevel="5" collapsed="false">
      <c r="C18311" s="5" t="s">
        <v>18159</v>
      </c>
      <c r="D18311" s="1" t="b">
        <f aca="false">FALSE()</f>
        <v>0</v>
      </c>
    </row>
    <row r="18312" customFormat="false" ht="38.25" hidden="true" customHeight="false" outlineLevel="5" collapsed="false">
      <c r="C18312" s="5" t="s">
        <v>18160</v>
      </c>
      <c r="D18312" s="1" t="b">
        <f aca="false">FALSE()</f>
        <v>0</v>
      </c>
    </row>
    <row r="18313" customFormat="false" ht="38.25" hidden="true" customHeight="false" outlineLevel="5" collapsed="false">
      <c r="C18313" s="5" t="s">
        <v>18161</v>
      </c>
      <c r="D18313" s="1" t="b">
        <f aca="false">FALSE()</f>
        <v>0</v>
      </c>
    </row>
    <row r="18314" customFormat="false" ht="38.25" hidden="true" customHeight="false" outlineLevel="5" collapsed="false">
      <c r="C18314" s="5" t="s">
        <v>18162</v>
      </c>
      <c r="D18314" s="1" t="b">
        <f aca="false">FALSE()</f>
        <v>0</v>
      </c>
    </row>
    <row r="18315" customFormat="false" ht="38.25" hidden="true" customHeight="false" outlineLevel="5" collapsed="false">
      <c r="C18315" s="5" t="s">
        <v>18163</v>
      </c>
      <c r="D18315" s="1" t="b">
        <f aca="false">FALSE()</f>
        <v>0</v>
      </c>
    </row>
    <row r="18316" customFormat="false" ht="38.25" hidden="true" customHeight="false" outlineLevel="5" collapsed="false">
      <c r="C18316" s="5" t="s">
        <v>18164</v>
      </c>
      <c r="D18316" s="1" t="b">
        <f aca="false">FALSE()</f>
        <v>0</v>
      </c>
    </row>
    <row r="18317" customFormat="false" ht="38.25" hidden="true" customHeight="false" outlineLevel="5" collapsed="false">
      <c r="C18317" s="5" t="s">
        <v>18165</v>
      </c>
      <c r="D18317" s="1" t="b">
        <f aca="false">FALSE()</f>
        <v>0</v>
      </c>
    </row>
    <row r="18318" customFormat="false" ht="127.5" hidden="true" customHeight="false" outlineLevel="4" collapsed="true">
      <c r="C18318" s="5" t="s">
        <v>18166</v>
      </c>
      <c r="D18318" s="1" t="b">
        <f aca="false">TRUE()</f>
        <v>1</v>
      </c>
      <c r="E18318" s="1" t="s">
        <v>70</v>
      </c>
      <c r="F18318" s="1" t="s">
        <v>318</v>
      </c>
      <c r="G18318" s="2" t="s">
        <v>347</v>
      </c>
      <c r="H18318" s="1" t="s">
        <v>348</v>
      </c>
    </row>
    <row r="18319" customFormat="false" ht="38.25" hidden="true" customHeight="false" outlineLevel="5" collapsed="false">
      <c r="C18319" s="5" t="s">
        <v>18167</v>
      </c>
      <c r="D18319" s="1" t="b">
        <f aca="false">FALSE()</f>
        <v>0</v>
      </c>
    </row>
    <row r="18320" customFormat="false" ht="89.25" hidden="true" customHeight="false" outlineLevel="4" collapsed="true">
      <c r="B18320" s="1" t="b">
        <f aca="false">TRUE()</f>
        <v>1</v>
      </c>
      <c r="C18320" s="5" t="s">
        <v>18168</v>
      </c>
      <c r="D18320" s="1" t="b">
        <f aca="false">TRUE()</f>
        <v>1</v>
      </c>
      <c r="E18320" s="1" t="s">
        <v>70</v>
      </c>
      <c r="F18320" s="1" t="s">
        <v>351</v>
      </c>
      <c r="G18320" s="2" t="s">
        <v>352</v>
      </c>
      <c r="H18320" s="1" t="s">
        <v>353</v>
      </c>
    </row>
    <row r="18321" customFormat="false" ht="76.5" hidden="true" customHeight="false" outlineLevel="5" collapsed="false">
      <c r="B18321" s="1" t="b">
        <f aca="false">TRUE()</f>
        <v>1</v>
      </c>
      <c r="C18321" s="5" t="s">
        <v>18168</v>
      </c>
      <c r="D18321" s="1" t="b">
        <f aca="false">FALSE()</f>
        <v>0</v>
      </c>
      <c r="E18321" s="1" t="s">
        <v>70</v>
      </c>
      <c r="F18321" s="1" t="s">
        <v>354</v>
      </c>
      <c r="G18321" s="2" t="s">
        <v>355</v>
      </c>
      <c r="H18321" s="1" t="s">
        <v>356</v>
      </c>
    </row>
    <row r="18322" customFormat="false" ht="38.25" hidden="true" customHeight="false" outlineLevel="5" collapsed="false">
      <c r="C18322" s="5" t="s">
        <v>18169</v>
      </c>
      <c r="D18322" s="1" t="b">
        <f aca="false">FALSE()</f>
        <v>0</v>
      </c>
    </row>
    <row r="18323" customFormat="false" ht="38.25" hidden="true" customHeight="false" outlineLevel="5" collapsed="false">
      <c r="C18323" s="5" t="s">
        <v>18170</v>
      </c>
      <c r="D18323" s="1" t="b">
        <f aca="false">FALSE()</f>
        <v>0</v>
      </c>
    </row>
    <row r="18324" customFormat="false" ht="38.25" hidden="true" customHeight="false" outlineLevel="5" collapsed="false">
      <c r="C18324" s="5" t="s">
        <v>18171</v>
      </c>
      <c r="D18324" s="1" t="b">
        <f aca="false">FALSE()</f>
        <v>0</v>
      </c>
    </row>
    <row r="18325" customFormat="false" ht="38.25" hidden="true" customHeight="false" outlineLevel="5" collapsed="false">
      <c r="C18325" s="5" t="s">
        <v>18172</v>
      </c>
      <c r="D18325" s="1" t="b">
        <f aca="false">FALSE()</f>
        <v>0</v>
      </c>
    </row>
    <row r="18326" customFormat="false" ht="38.25" hidden="true" customHeight="false" outlineLevel="5" collapsed="false">
      <c r="C18326" s="5" t="s">
        <v>18173</v>
      </c>
      <c r="D18326" s="1" t="b">
        <f aca="false">FALSE()</f>
        <v>0</v>
      </c>
    </row>
    <row r="18327" customFormat="false" ht="38.25" hidden="true" customHeight="false" outlineLevel="5" collapsed="false">
      <c r="C18327" s="5" t="s">
        <v>18174</v>
      </c>
      <c r="D18327" s="1" t="b">
        <f aca="false">FALSE()</f>
        <v>0</v>
      </c>
    </row>
    <row r="18328" customFormat="false" ht="38.25" hidden="true" customHeight="false" outlineLevel="5" collapsed="false">
      <c r="C18328" s="5" t="s">
        <v>18175</v>
      </c>
      <c r="D18328" s="1" t="b">
        <f aca="false">FALSE()</f>
        <v>0</v>
      </c>
    </row>
    <row r="18329" customFormat="false" ht="38.25" hidden="true" customHeight="false" outlineLevel="5" collapsed="false">
      <c r="C18329" s="5" t="s">
        <v>18176</v>
      </c>
      <c r="D18329" s="1" t="b">
        <f aca="false">FALSE()</f>
        <v>0</v>
      </c>
    </row>
    <row r="18330" customFormat="false" ht="38.25" hidden="true" customHeight="false" outlineLevel="5" collapsed="false">
      <c r="C18330" s="5" t="s">
        <v>18177</v>
      </c>
      <c r="D18330" s="1" t="b">
        <f aca="false">FALSE()</f>
        <v>0</v>
      </c>
    </row>
    <row r="18331" customFormat="false" ht="153" hidden="true" customHeight="false" outlineLevel="3" collapsed="true">
      <c r="B18331" s="1" t="b">
        <f aca="false">TRUE()</f>
        <v>1</v>
      </c>
      <c r="C18331" s="5" t="s">
        <v>18178</v>
      </c>
      <c r="D18331" s="1" t="b">
        <f aca="false">TRUE()</f>
        <v>1</v>
      </c>
      <c r="E18331" s="1" t="s">
        <v>70</v>
      </c>
      <c r="F18331" s="1" t="s">
        <v>367</v>
      </c>
      <c r="G18331" s="2" t="s">
        <v>368</v>
      </c>
      <c r="H18331" s="1" t="s">
        <v>369</v>
      </c>
    </row>
    <row r="18332" customFormat="false" ht="114.75" hidden="true" customHeight="false" outlineLevel="4" collapsed="false">
      <c r="C18332" s="5" t="s">
        <v>18179</v>
      </c>
      <c r="D18332" s="1" t="b">
        <f aca="false">TRUE()</f>
        <v>1</v>
      </c>
      <c r="E18332" s="1" t="s">
        <v>70</v>
      </c>
      <c r="F18332" s="1" t="s">
        <v>10</v>
      </c>
      <c r="G18332" s="2" t="s">
        <v>11</v>
      </c>
      <c r="H18332" s="1" t="s">
        <v>12</v>
      </c>
    </row>
    <row r="18333" customFormat="false" ht="38.25" hidden="true" customHeight="false" outlineLevel="5" collapsed="false">
      <c r="C18333" s="5" t="s">
        <v>18180</v>
      </c>
      <c r="D18333" s="1" t="b">
        <f aca="false">FALSE()</f>
        <v>0</v>
      </c>
    </row>
    <row r="18334" customFormat="false" ht="38.25" hidden="true" customHeight="false" outlineLevel="5" collapsed="false">
      <c r="C18334" s="5" t="s">
        <v>18181</v>
      </c>
      <c r="D18334" s="1" t="b">
        <f aca="false">FALSE()</f>
        <v>0</v>
      </c>
    </row>
    <row r="18335" customFormat="false" ht="38.25" hidden="true" customHeight="false" outlineLevel="5" collapsed="false">
      <c r="C18335" s="5" t="s">
        <v>18182</v>
      </c>
      <c r="D18335" s="1" t="b">
        <f aca="false">FALSE()</f>
        <v>0</v>
      </c>
    </row>
    <row r="18336" customFormat="false" ht="38.25" hidden="true" customHeight="false" outlineLevel="5" collapsed="false">
      <c r="C18336" s="5" t="s">
        <v>18183</v>
      </c>
      <c r="D18336" s="1" t="b">
        <f aca="false">FALSE()</f>
        <v>0</v>
      </c>
    </row>
    <row r="18337" customFormat="false" ht="38.25" hidden="true" customHeight="false" outlineLevel="5" collapsed="false">
      <c r="C18337" s="5" t="s">
        <v>18184</v>
      </c>
      <c r="D18337" s="1" t="b">
        <f aca="false">FALSE()</f>
        <v>0</v>
      </c>
    </row>
    <row r="18338" customFormat="false" ht="38.25" hidden="true" customHeight="false" outlineLevel="5" collapsed="false">
      <c r="C18338" s="5" t="s">
        <v>18185</v>
      </c>
      <c r="D18338" s="1" t="b">
        <f aca="false">FALSE()</f>
        <v>0</v>
      </c>
    </row>
    <row r="18339" customFormat="false" ht="38.25" hidden="true" customHeight="false" outlineLevel="5" collapsed="false">
      <c r="C18339" s="5" t="s">
        <v>18186</v>
      </c>
      <c r="D18339" s="1" t="b">
        <f aca="false">FALSE()</f>
        <v>0</v>
      </c>
    </row>
    <row r="18340" customFormat="false" ht="38.25" hidden="true" customHeight="false" outlineLevel="4" collapsed="true">
      <c r="C18340" s="5" t="s">
        <v>18187</v>
      </c>
      <c r="D18340" s="1" t="b">
        <f aca="false">TRUE()</f>
        <v>1</v>
      </c>
      <c r="E18340" s="1" t="s">
        <v>70</v>
      </c>
    </row>
    <row r="18341" customFormat="false" ht="38.25" hidden="true" customHeight="false" outlineLevel="5" collapsed="false">
      <c r="C18341" s="5" t="s">
        <v>18188</v>
      </c>
      <c r="D18341" s="1" t="b">
        <f aca="false">FALSE()</f>
        <v>0</v>
      </c>
    </row>
    <row r="18342" customFormat="false" ht="38.25" hidden="true" customHeight="false" outlineLevel="5" collapsed="false">
      <c r="C18342" s="5" t="s">
        <v>18189</v>
      </c>
      <c r="D18342" s="1" t="b">
        <f aca="false">FALSE()</f>
        <v>0</v>
      </c>
    </row>
    <row r="18343" customFormat="false" ht="38.25" hidden="true" customHeight="false" outlineLevel="5" collapsed="false">
      <c r="C18343" s="5" t="s">
        <v>18190</v>
      </c>
      <c r="D18343" s="1" t="b">
        <f aca="false">FALSE()</f>
        <v>0</v>
      </c>
    </row>
    <row r="18344" customFormat="false" ht="38.25" hidden="true" customHeight="false" outlineLevel="5" collapsed="false">
      <c r="C18344" s="5" t="s">
        <v>18191</v>
      </c>
      <c r="D18344" s="1" t="b">
        <f aca="false">FALSE()</f>
        <v>0</v>
      </c>
    </row>
    <row r="18345" customFormat="false" ht="38.25" hidden="true" customHeight="false" outlineLevel="5" collapsed="false">
      <c r="C18345" s="5" t="s">
        <v>18192</v>
      </c>
      <c r="D18345" s="1" t="b">
        <f aca="false">FALSE()</f>
        <v>0</v>
      </c>
    </row>
    <row r="18346" customFormat="false" ht="38.25" hidden="true" customHeight="false" outlineLevel="5" collapsed="false">
      <c r="C18346" s="5" t="s">
        <v>18193</v>
      </c>
      <c r="D18346" s="1" t="b">
        <f aca="false">FALSE()</f>
        <v>0</v>
      </c>
    </row>
    <row r="18347" customFormat="false" ht="38.25" hidden="true" customHeight="false" outlineLevel="5" collapsed="false">
      <c r="C18347" s="5" t="s">
        <v>18194</v>
      </c>
      <c r="D18347" s="1" t="b">
        <f aca="false">FALSE()</f>
        <v>0</v>
      </c>
    </row>
    <row r="18348" customFormat="false" ht="38.25" hidden="true" customHeight="false" outlineLevel="5" collapsed="false">
      <c r="C18348" s="5" t="s">
        <v>18195</v>
      </c>
      <c r="D18348" s="1" t="b">
        <f aca="false">FALSE()</f>
        <v>0</v>
      </c>
    </row>
    <row r="18349" customFormat="false" ht="38.25" hidden="true" customHeight="false" outlineLevel="5" collapsed="false">
      <c r="C18349" s="5" t="s">
        <v>18196</v>
      </c>
      <c r="D18349" s="1" t="b">
        <f aca="false">FALSE()</f>
        <v>0</v>
      </c>
    </row>
    <row r="18350" customFormat="false" ht="127.5" hidden="true" customHeight="false" outlineLevel="4" collapsed="true">
      <c r="C18350" s="5" t="s">
        <v>18197</v>
      </c>
      <c r="D18350" s="1" t="b">
        <f aca="false">TRUE()</f>
        <v>1</v>
      </c>
      <c r="E18350" s="1" t="s">
        <v>70</v>
      </c>
      <c r="F18350" s="1" t="s">
        <v>318</v>
      </c>
      <c r="G18350" s="2" t="s">
        <v>389</v>
      </c>
      <c r="H18350" s="1" t="s">
        <v>390</v>
      </c>
    </row>
    <row r="18351" customFormat="false" ht="38.25" hidden="true" customHeight="false" outlineLevel="5" collapsed="false">
      <c r="C18351" s="5" t="s">
        <v>18198</v>
      </c>
      <c r="D18351" s="1" t="b">
        <f aca="false">FALSE()</f>
        <v>0</v>
      </c>
    </row>
    <row r="18352" customFormat="false" ht="38.25" hidden="true" customHeight="false" outlineLevel="5" collapsed="false">
      <c r="C18352" s="5" t="s">
        <v>18199</v>
      </c>
      <c r="D18352" s="1" t="b">
        <f aca="false">FALSE()</f>
        <v>0</v>
      </c>
    </row>
    <row r="18353" customFormat="false" ht="38.25" hidden="true" customHeight="false" outlineLevel="5" collapsed="false">
      <c r="C18353" s="5" t="s">
        <v>18200</v>
      </c>
      <c r="D18353" s="1" t="b">
        <f aca="false">FALSE()</f>
        <v>0</v>
      </c>
    </row>
    <row r="18354" customFormat="false" ht="38.25" hidden="true" customHeight="false" outlineLevel="5" collapsed="false">
      <c r="C18354" s="5" t="s">
        <v>18201</v>
      </c>
      <c r="D18354" s="1" t="b">
        <f aca="false">FALSE()</f>
        <v>0</v>
      </c>
    </row>
    <row r="18355" customFormat="false" ht="38.25" hidden="true" customHeight="false" outlineLevel="5" collapsed="false">
      <c r="C18355" s="5" t="s">
        <v>18202</v>
      </c>
      <c r="D18355" s="1" t="b">
        <f aca="false">FALSE()</f>
        <v>0</v>
      </c>
    </row>
    <row r="18356" customFormat="false" ht="38.25" hidden="true" customHeight="false" outlineLevel="5" collapsed="false">
      <c r="C18356" s="5" t="s">
        <v>18203</v>
      </c>
      <c r="D18356" s="1" t="b">
        <f aca="false">FALSE()</f>
        <v>0</v>
      </c>
    </row>
    <row r="18357" customFormat="false" ht="38.25" hidden="true" customHeight="false" outlineLevel="5" collapsed="false">
      <c r="C18357" s="5" t="s">
        <v>18204</v>
      </c>
      <c r="D18357" s="1" t="b">
        <f aca="false">FALSE()</f>
        <v>0</v>
      </c>
    </row>
    <row r="18358" customFormat="false" ht="38.25" hidden="true" customHeight="false" outlineLevel="5" collapsed="false">
      <c r="C18358" s="5" t="s">
        <v>18205</v>
      </c>
      <c r="D18358" s="1" t="b">
        <f aca="false">FALSE()</f>
        <v>0</v>
      </c>
    </row>
    <row r="18359" customFormat="false" ht="38.25" hidden="true" customHeight="false" outlineLevel="5" collapsed="false">
      <c r="C18359" s="5" t="s">
        <v>18206</v>
      </c>
      <c r="D18359" s="1" t="b">
        <f aca="false">FALSE()</f>
        <v>0</v>
      </c>
    </row>
    <row r="18360" customFormat="false" ht="140.25" hidden="true" customHeight="false" outlineLevel="4" collapsed="true">
      <c r="C18360" s="5" t="s">
        <v>18207</v>
      </c>
      <c r="D18360" s="1" t="b">
        <f aca="false">TRUE()</f>
        <v>1</v>
      </c>
      <c r="E18360" s="1" t="s">
        <v>70</v>
      </c>
      <c r="F18360" s="1" t="s">
        <v>318</v>
      </c>
      <c r="G18360" s="2" t="s">
        <v>401</v>
      </c>
      <c r="H18360" s="1" t="s">
        <v>402</v>
      </c>
    </row>
    <row r="18361" customFormat="false" ht="38.25" hidden="true" customHeight="false" outlineLevel="5" collapsed="false">
      <c r="C18361" s="5" t="s">
        <v>18208</v>
      </c>
      <c r="D18361" s="1" t="b">
        <f aca="false">FALSE()</f>
        <v>0</v>
      </c>
    </row>
    <row r="18362" customFormat="false" ht="127.5" hidden="true" customHeight="false" outlineLevel="4" collapsed="true">
      <c r="C18362" s="5" t="s">
        <v>18209</v>
      </c>
      <c r="D18362" s="1" t="b">
        <f aca="false">TRUE()</f>
        <v>1</v>
      </c>
      <c r="E18362" s="1" t="s">
        <v>70</v>
      </c>
      <c r="F18362" s="1" t="s">
        <v>405</v>
      </c>
      <c r="G18362" s="2" t="s">
        <v>406</v>
      </c>
      <c r="H18362" s="1" t="s">
        <v>407</v>
      </c>
    </row>
    <row r="18363" customFormat="false" ht="38.25" hidden="true" customHeight="false" outlineLevel="5" collapsed="false">
      <c r="C18363" s="5" t="s">
        <v>18210</v>
      </c>
      <c r="D18363" s="1" t="b">
        <f aca="false">FALSE()</f>
        <v>0</v>
      </c>
    </row>
    <row r="18364" customFormat="false" ht="127.5" hidden="true" customHeight="false" outlineLevel="4" collapsed="true">
      <c r="C18364" s="5" t="s">
        <v>18211</v>
      </c>
      <c r="D18364" s="1" t="b">
        <f aca="false">TRUE()</f>
        <v>1</v>
      </c>
      <c r="E18364" s="1" t="s">
        <v>70</v>
      </c>
      <c r="F18364" s="1" t="s">
        <v>405</v>
      </c>
      <c r="G18364" s="2" t="s">
        <v>410</v>
      </c>
      <c r="H18364" s="1" t="s">
        <v>411</v>
      </c>
    </row>
    <row r="18365" customFormat="false" ht="38.25" hidden="true" customHeight="false" outlineLevel="5" collapsed="false">
      <c r="C18365" s="5" t="s">
        <v>18212</v>
      </c>
      <c r="D18365" s="1" t="b">
        <f aca="false">FALSE()</f>
        <v>0</v>
      </c>
    </row>
    <row r="18366" customFormat="false" ht="153" hidden="true" customHeight="false" outlineLevel="4" collapsed="true">
      <c r="B18366" s="1" t="b">
        <f aca="false">TRUE()</f>
        <v>1</v>
      </c>
      <c r="C18366" s="5" t="s">
        <v>18213</v>
      </c>
      <c r="D18366" s="1" t="b">
        <f aca="false">TRUE()</f>
        <v>1</v>
      </c>
      <c r="E18366" s="1" t="s">
        <v>70</v>
      </c>
      <c r="F18366" s="1" t="s">
        <v>367</v>
      </c>
      <c r="G18366" s="2" t="s">
        <v>368</v>
      </c>
      <c r="H18366" s="1" t="s">
        <v>369</v>
      </c>
    </row>
    <row r="18367" customFormat="false" ht="127.5" hidden="true" customHeight="false" outlineLevel="5" collapsed="false">
      <c r="C18367" s="5" t="s">
        <v>18213</v>
      </c>
      <c r="D18367" s="1" t="b">
        <f aca="false">FALSE()</f>
        <v>0</v>
      </c>
      <c r="E18367" s="1" t="s">
        <v>70</v>
      </c>
      <c r="F18367" s="1" t="s">
        <v>212</v>
      </c>
      <c r="G18367" s="2" t="s">
        <v>414</v>
      </c>
      <c r="H18367" s="1" t="s">
        <v>415</v>
      </c>
    </row>
    <row r="18368" customFormat="false" ht="38.25" hidden="true" customHeight="false" outlineLevel="5" collapsed="false">
      <c r="C18368" s="5" t="s">
        <v>18214</v>
      </c>
      <c r="D18368" s="1" t="b">
        <f aca="false">FALSE()</f>
        <v>0</v>
      </c>
    </row>
    <row r="18369" customFormat="false" ht="38.25" hidden="true" customHeight="false" outlineLevel="4" collapsed="true">
      <c r="C18369" s="5" t="s">
        <v>18215</v>
      </c>
      <c r="D18369" s="1" t="b">
        <f aca="false">TRUE()</f>
        <v>1</v>
      </c>
      <c r="E18369" s="1" t="s">
        <v>70</v>
      </c>
    </row>
    <row r="18370" customFormat="false" ht="38.25" hidden="true" customHeight="false" outlineLevel="5" collapsed="false">
      <c r="C18370" s="5" t="s">
        <v>18216</v>
      </c>
      <c r="D18370" s="1" t="b">
        <f aca="false">FALSE()</f>
        <v>0</v>
      </c>
    </row>
    <row r="18371" customFormat="false" ht="38.25" hidden="true" customHeight="false" outlineLevel="4" collapsed="true">
      <c r="C18371" s="5" t="s">
        <v>18217</v>
      </c>
      <c r="D18371" s="1" t="b">
        <f aca="false">TRUE()</f>
        <v>1</v>
      </c>
      <c r="E18371" s="1" t="s">
        <v>70</v>
      </c>
    </row>
    <row r="18372" customFormat="false" ht="38.25" hidden="true" customHeight="false" outlineLevel="5" collapsed="false">
      <c r="C18372" s="5" t="s">
        <v>18218</v>
      </c>
      <c r="D18372" s="1" t="b">
        <f aca="false">FALSE()</f>
        <v>0</v>
      </c>
    </row>
    <row r="18373" customFormat="false" ht="38.25" hidden="true" customHeight="false" outlineLevel="4" collapsed="true">
      <c r="C18373" s="5" t="s">
        <v>18219</v>
      </c>
      <c r="D18373" s="1" t="b">
        <f aca="false">TRUE()</f>
        <v>1</v>
      </c>
      <c r="E18373" s="1" t="s">
        <v>70</v>
      </c>
    </row>
    <row r="18374" customFormat="false" ht="38.25" hidden="true" customHeight="false" outlineLevel="5" collapsed="false">
      <c r="C18374" s="5" t="s">
        <v>18220</v>
      </c>
      <c r="D18374" s="1" t="b">
        <f aca="false">FALSE()</f>
        <v>0</v>
      </c>
    </row>
    <row r="18375" customFormat="false" ht="153" hidden="true" customHeight="false" outlineLevel="4" collapsed="true">
      <c r="B18375" s="1" t="b">
        <f aca="false">TRUE()</f>
        <v>1</v>
      </c>
      <c r="C18375" s="5" t="s">
        <v>18221</v>
      </c>
      <c r="D18375" s="1" t="b">
        <f aca="false">TRUE()</f>
        <v>1</v>
      </c>
      <c r="E18375" s="1" t="s">
        <v>70</v>
      </c>
      <c r="F18375" s="1" t="s">
        <v>367</v>
      </c>
      <c r="G18375" s="2" t="s">
        <v>368</v>
      </c>
      <c r="H18375" s="1" t="s">
        <v>369</v>
      </c>
    </row>
    <row r="18376" customFormat="false" ht="127.5" hidden="true" customHeight="false" outlineLevel="5" collapsed="false">
      <c r="C18376" s="5" t="s">
        <v>18221</v>
      </c>
      <c r="D18376" s="1" t="b">
        <f aca="false">FALSE()</f>
        <v>0</v>
      </c>
      <c r="E18376" s="1" t="s">
        <v>70</v>
      </c>
      <c r="F18376" s="1" t="s">
        <v>405</v>
      </c>
      <c r="G18376" s="2" t="s">
        <v>424</v>
      </c>
      <c r="H18376" s="1" t="s">
        <v>425</v>
      </c>
    </row>
    <row r="18377" customFormat="false" ht="38.25" hidden="true" customHeight="false" outlineLevel="5" collapsed="false">
      <c r="C18377" s="5" t="s">
        <v>18222</v>
      </c>
      <c r="D18377" s="1" t="b">
        <f aca="false">FALSE()</f>
        <v>0</v>
      </c>
    </row>
    <row r="18378" customFormat="false" ht="38.25" hidden="true" customHeight="false" outlineLevel="4" collapsed="true">
      <c r="C18378" s="5" t="s">
        <v>18223</v>
      </c>
      <c r="D18378" s="1" t="b">
        <f aca="false">TRUE()</f>
        <v>1</v>
      </c>
      <c r="E18378" s="1" t="s">
        <v>70</v>
      </c>
    </row>
    <row r="18379" customFormat="false" ht="38.25" hidden="true" customHeight="false" outlineLevel="5" collapsed="false">
      <c r="C18379" s="5" t="s">
        <v>18224</v>
      </c>
      <c r="D18379" s="1" t="b">
        <f aca="false">FALSE()</f>
        <v>0</v>
      </c>
    </row>
    <row r="18380" customFormat="false" ht="38.25" hidden="true" customHeight="false" outlineLevel="4" collapsed="true">
      <c r="C18380" s="5" t="s">
        <v>18225</v>
      </c>
      <c r="D18380" s="1" t="b">
        <f aca="false">TRUE()</f>
        <v>1</v>
      </c>
      <c r="E18380" s="1" t="s">
        <v>70</v>
      </c>
    </row>
    <row r="18381" customFormat="false" ht="38.25" hidden="true" customHeight="false" outlineLevel="5" collapsed="false">
      <c r="C18381" s="5" t="s">
        <v>18226</v>
      </c>
      <c r="D18381" s="1" t="b">
        <f aca="false">FALSE()</f>
        <v>0</v>
      </c>
    </row>
    <row r="18382" customFormat="false" ht="38.25" hidden="true" customHeight="false" outlineLevel="4" collapsed="true">
      <c r="C18382" s="5" t="s">
        <v>18227</v>
      </c>
      <c r="D18382" s="1" t="b">
        <f aca="false">TRUE()</f>
        <v>1</v>
      </c>
      <c r="E18382" s="1" t="s">
        <v>70</v>
      </c>
    </row>
    <row r="18383" customFormat="false" ht="38.25" hidden="true" customHeight="false" outlineLevel="5" collapsed="false">
      <c r="C18383" s="5" t="s">
        <v>18228</v>
      </c>
      <c r="D18383" s="1" t="b">
        <f aca="false">FALSE()</f>
        <v>0</v>
      </c>
    </row>
    <row r="18384" customFormat="false" ht="38.25" hidden="true" customHeight="false" outlineLevel="4" collapsed="true">
      <c r="C18384" s="5" t="s">
        <v>18229</v>
      </c>
      <c r="D18384" s="1" t="b">
        <f aca="false">TRUE()</f>
        <v>1</v>
      </c>
      <c r="E18384" s="1" t="s">
        <v>70</v>
      </c>
    </row>
    <row r="18385" customFormat="false" ht="38.25" hidden="true" customHeight="false" outlineLevel="5" collapsed="false">
      <c r="C18385" s="5" t="s">
        <v>18230</v>
      </c>
      <c r="D18385" s="1" t="b">
        <f aca="false">FALSE()</f>
        <v>0</v>
      </c>
    </row>
    <row r="18386" customFormat="false" ht="38.25" hidden="true" customHeight="false" outlineLevel="4" collapsed="true">
      <c r="C18386" s="5" t="s">
        <v>18231</v>
      </c>
      <c r="D18386" s="1" t="b">
        <f aca="false">TRUE()</f>
        <v>1</v>
      </c>
      <c r="E18386" s="1" t="s">
        <v>70</v>
      </c>
    </row>
    <row r="18387" customFormat="false" ht="38.25" hidden="true" customHeight="false" outlineLevel="5" collapsed="false">
      <c r="C18387" s="5" t="s">
        <v>18232</v>
      </c>
      <c r="D18387" s="1" t="b">
        <f aca="false">FALSE()</f>
        <v>0</v>
      </c>
    </row>
    <row r="18388" customFormat="false" ht="38.25" hidden="true" customHeight="false" outlineLevel="4" collapsed="true">
      <c r="C18388" s="5" t="s">
        <v>18233</v>
      </c>
      <c r="D18388" s="1" t="b">
        <f aca="false">TRUE()</f>
        <v>1</v>
      </c>
      <c r="E18388" s="1" t="s">
        <v>70</v>
      </c>
    </row>
    <row r="18389" customFormat="false" ht="38.25" hidden="true" customHeight="false" outlineLevel="5" collapsed="false">
      <c r="C18389" s="5" t="s">
        <v>18234</v>
      </c>
      <c r="D18389" s="1" t="b">
        <f aca="false">FALSE()</f>
        <v>0</v>
      </c>
    </row>
    <row r="18390" customFormat="false" ht="153" hidden="true" customHeight="false" outlineLevel="4" collapsed="true">
      <c r="B18390" s="1" t="b">
        <f aca="false">TRUE()</f>
        <v>1</v>
      </c>
      <c r="C18390" s="5" t="s">
        <v>18235</v>
      </c>
      <c r="D18390" s="1" t="b">
        <f aca="false">TRUE()</f>
        <v>1</v>
      </c>
      <c r="E18390" s="1" t="s">
        <v>70</v>
      </c>
      <c r="F18390" s="1" t="s">
        <v>367</v>
      </c>
      <c r="G18390" s="2" t="s">
        <v>368</v>
      </c>
      <c r="H18390" s="1" t="s">
        <v>369</v>
      </c>
    </row>
    <row r="18391" customFormat="false" ht="127.5" hidden="true" customHeight="false" outlineLevel="5" collapsed="false">
      <c r="C18391" s="5" t="s">
        <v>18235</v>
      </c>
      <c r="D18391" s="1" t="b">
        <f aca="false">FALSE()</f>
        <v>0</v>
      </c>
      <c r="E18391" s="1" t="s">
        <v>70</v>
      </c>
      <c r="F18391" s="1" t="s">
        <v>107</v>
      </c>
      <c r="G18391" s="2" t="s">
        <v>440</v>
      </c>
      <c r="H18391" s="1" t="s">
        <v>441</v>
      </c>
    </row>
    <row r="18392" customFormat="false" ht="38.25" hidden="true" customHeight="false" outlineLevel="5" collapsed="false">
      <c r="C18392" s="5" t="s">
        <v>18236</v>
      </c>
      <c r="D18392" s="1" t="b">
        <f aca="false">FALSE()</f>
        <v>0</v>
      </c>
    </row>
    <row r="18393" customFormat="false" ht="153" hidden="true" customHeight="false" outlineLevel="4" collapsed="true">
      <c r="B18393" s="1" t="b">
        <f aca="false">TRUE()</f>
        <v>1</v>
      </c>
      <c r="C18393" s="5" t="s">
        <v>18237</v>
      </c>
      <c r="D18393" s="1" t="b">
        <f aca="false">TRUE()</f>
        <v>1</v>
      </c>
      <c r="E18393" s="1" t="s">
        <v>70</v>
      </c>
      <c r="F18393" s="1" t="s">
        <v>367</v>
      </c>
      <c r="G18393" s="2" t="s">
        <v>368</v>
      </c>
      <c r="H18393" s="1" t="s">
        <v>369</v>
      </c>
    </row>
    <row r="18394" customFormat="false" ht="140.25" hidden="true" customHeight="false" outlineLevel="5" collapsed="false">
      <c r="C18394" s="5" t="s">
        <v>18237</v>
      </c>
      <c r="D18394" s="1" t="b">
        <f aca="false">FALSE()</f>
        <v>0</v>
      </c>
      <c r="E18394" s="1" t="s">
        <v>70</v>
      </c>
      <c r="F18394" s="1" t="s">
        <v>405</v>
      </c>
      <c r="G18394" s="2" t="s">
        <v>444</v>
      </c>
      <c r="H18394" s="1" t="s">
        <v>445</v>
      </c>
    </row>
    <row r="18395" customFormat="false" ht="38.25" hidden="true" customHeight="false" outlineLevel="5" collapsed="false">
      <c r="C18395" s="5" t="s">
        <v>18238</v>
      </c>
      <c r="D18395" s="1" t="b">
        <f aca="false">FALSE()</f>
        <v>0</v>
      </c>
    </row>
    <row r="18396" customFormat="false" ht="140.25" hidden="true" customHeight="false" outlineLevel="4" collapsed="true">
      <c r="C18396" s="5" t="s">
        <v>18239</v>
      </c>
      <c r="D18396" s="1" t="b">
        <f aca="false">TRUE()</f>
        <v>1</v>
      </c>
      <c r="E18396" s="1" t="s">
        <v>70</v>
      </c>
      <c r="F18396" s="1" t="s">
        <v>318</v>
      </c>
      <c r="G18396" s="2" t="s">
        <v>448</v>
      </c>
      <c r="H18396" s="1" t="s">
        <v>449</v>
      </c>
    </row>
    <row r="18397" customFormat="false" ht="38.25" hidden="true" customHeight="false" outlineLevel="5" collapsed="false">
      <c r="C18397" s="5" t="s">
        <v>18240</v>
      </c>
      <c r="D18397" s="1" t="b">
        <f aca="false">FALSE()</f>
        <v>0</v>
      </c>
    </row>
    <row r="18398" customFormat="false" ht="153" hidden="true" customHeight="false" outlineLevel="4" collapsed="true">
      <c r="C18398" s="5" t="s">
        <v>18241</v>
      </c>
      <c r="D18398" s="1" t="b">
        <f aca="false">TRUE()</f>
        <v>1</v>
      </c>
      <c r="E18398" s="1" t="s">
        <v>70</v>
      </c>
      <c r="F18398" s="1" t="s">
        <v>452</v>
      </c>
      <c r="G18398" s="2" t="s">
        <v>453</v>
      </c>
      <c r="H18398" s="1" t="s">
        <v>454</v>
      </c>
    </row>
    <row r="18399" customFormat="false" ht="38.25" hidden="true" customHeight="false" outlineLevel="5" collapsed="false">
      <c r="C18399" s="5" t="s">
        <v>18242</v>
      </c>
      <c r="D18399" s="1" t="b">
        <f aca="false">FALSE()</f>
        <v>0</v>
      </c>
    </row>
    <row r="18400" customFormat="false" ht="38.25" hidden="true" customHeight="false" outlineLevel="5" collapsed="false">
      <c r="C18400" s="5" t="s">
        <v>18243</v>
      </c>
      <c r="D18400" s="1" t="b">
        <f aca="false">FALSE()</f>
        <v>0</v>
      </c>
    </row>
    <row r="18401" customFormat="false" ht="38.25" hidden="true" customHeight="false" outlineLevel="5" collapsed="false">
      <c r="C18401" s="5" t="s">
        <v>18244</v>
      </c>
      <c r="D18401" s="1" t="b">
        <f aca="false">FALSE()</f>
        <v>0</v>
      </c>
    </row>
    <row r="18402" customFormat="false" ht="38.25" hidden="true" customHeight="false" outlineLevel="5" collapsed="false">
      <c r="C18402" s="5" t="s">
        <v>18245</v>
      </c>
      <c r="D18402" s="1" t="b">
        <f aca="false">FALSE()</f>
        <v>0</v>
      </c>
    </row>
    <row r="18403" customFormat="false" ht="38.25" hidden="true" customHeight="false" outlineLevel="5" collapsed="false">
      <c r="C18403" s="5" t="s">
        <v>18246</v>
      </c>
      <c r="D18403" s="1" t="b">
        <f aca="false">FALSE()</f>
        <v>0</v>
      </c>
    </row>
    <row r="18404" customFormat="false" ht="38.25" hidden="true" customHeight="false" outlineLevel="5" collapsed="false">
      <c r="C18404" s="5" t="s">
        <v>18247</v>
      </c>
      <c r="D18404" s="1" t="b">
        <f aca="false">FALSE()</f>
        <v>0</v>
      </c>
    </row>
    <row r="18405" customFormat="false" ht="38.25" hidden="true" customHeight="false" outlineLevel="5" collapsed="false">
      <c r="C18405" s="5" t="s">
        <v>18248</v>
      </c>
      <c r="D18405" s="1" t="b">
        <f aca="false">FALSE()</f>
        <v>0</v>
      </c>
    </row>
    <row r="18406" customFormat="false" ht="38.25" hidden="true" customHeight="false" outlineLevel="5" collapsed="false">
      <c r="C18406" s="5" t="s">
        <v>18249</v>
      </c>
      <c r="D18406" s="1" t="b">
        <f aca="false">FALSE()</f>
        <v>0</v>
      </c>
    </row>
    <row r="18407" customFormat="false" ht="38.25" hidden="true" customHeight="false" outlineLevel="5" collapsed="false">
      <c r="C18407" s="5" t="s">
        <v>18250</v>
      </c>
      <c r="D18407" s="1" t="b">
        <f aca="false">FALSE()</f>
        <v>0</v>
      </c>
    </row>
    <row r="18408" customFormat="false" ht="38.25" hidden="true" customHeight="false" outlineLevel="4" collapsed="true">
      <c r="C18408" s="5" t="s">
        <v>18251</v>
      </c>
      <c r="D18408" s="1" t="b">
        <f aca="false">TRUE()</f>
        <v>1</v>
      </c>
      <c r="E18408" s="1" t="s">
        <v>70</v>
      </c>
    </row>
    <row r="18409" customFormat="false" ht="38.25" hidden="true" customHeight="false" outlineLevel="5" collapsed="false">
      <c r="C18409" s="5" t="s">
        <v>18252</v>
      </c>
      <c r="D18409" s="1" t="b">
        <f aca="false">FALSE()</f>
        <v>0</v>
      </c>
    </row>
    <row r="18410" customFormat="false" ht="38.25" hidden="true" customHeight="false" outlineLevel="4" collapsed="true">
      <c r="C18410" s="5" t="s">
        <v>18253</v>
      </c>
      <c r="D18410" s="1" t="b">
        <f aca="false">TRUE()</f>
        <v>1</v>
      </c>
      <c r="E18410" s="1" t="s">
        <v>70</v>
      </c>
    </row>
    <row r="18411" customFormat="false" ht="38.25" hidden="true" customHeight="false" outlineLevel="5" collapsed="false">
      <c r="C18411" s="5" t="s">
        <v>18254</v>
      </c>
      <c r="D18411" s="1" t="b">
        <f aca="false">FALSE()</f>
        <v>0</v>
      </c>
    </row>
    <row r="18412" customFormat="false" ht="38.25" hidden="true" customHeight="false" outlineLevel="4" collapsed="true">
      <c r="C18412" s="5" t="s">
        <v>18255</v>
      </c>
      <c r="D18412" s="1" t="b">
        <f aca="false">TRUE()</f>
        <v>1</v>
      </c>
      <c r="E18412" s="1" t="s">
        <v>70</v>
      </c>
    </row>
    <row r="18413" customFormat="false" ht="38.25" hidden="true" customHeight="false" outlineLevel="5" collapsed="false">
      <c r="C18413" s="5" t="s">
        <v>18256</v>
      </c>
      <c r="D18413" s="1" t="b">
        <f aca="false">FALSE()</f>
        <v>0</v>
      </c>
    </row>
    <row r="18414" customFormat="false" ht="153" hidden="true" customHeight="false" outlineLevel="4" collapsed="true">
      <c r="B18414" s="1" t="b">
        <f aca="false">TRUE()</f>
        <v>1</v>
      </c>
      <c r="C18414" s="5" t="s">
        <v>18257</v>
      </c>
      <c r="D18414" s="1" t="b">
        <f aca="false">TRUE()</f>
        <v>1</v>
      </c>
      <c r="E18414" s="1" t="s">
        <v>136</v>
      </c>
      <c r="F18414" s="1" t="s">
        <v>367</v>
      </c>
      <c r="G18414" s="2" t="s">
        <v>368</v>
      </c>
      <c r="H18414" s="1" t="s">
        <v>369</v>
      </c>
    </row>
    <row r="18415" customFormat="false" ht="127.5" hidden="true" customHeight="false" outlineLevel="5" collapsed="false">
      <c r="C18415" s="5" t="s">
        <v>18258</v>
      </c>
      <c r="D18415" s="1" t="b">
        <f aca="false">TRUE()</f>
        <v>1</v>
      </c>
      <c r="E18415" s="1" t="s">
        <v>118</v>
      </c>
      <c r="F18415" s="1" t="s">
        <v>212</v>
      </c>
      <c r="G18415" s="2" t="s">
        <v>472</v>
      </c>
      <c r="H18415" s="1" t="s">
        <v>473</v>
      </c>
    </row>
    <row r="18416" customFormat="false" ht="38.25" hidden="true" customHeight="false" outlineLevel="6" collapsed="false">
      <c r="C18416" s="5" t="s">
        <v>18259</v>
      </c>
      <c r="D18416" s="1" t="b">
        <f aca="false">FALSE()</f>
        <v>0</v>
      </c>
    </row>
    <row r="18417" customFormat="false" ht="38.25" hidden="true" customHeight="false" outlineLevel="4" collapsed="true">
      <c r="C18417" s="5" t="s">
        <v>18260</v>
      </c>
      <c r="D18417" s="1" t="b">
        <f aca="false">FALSE()</f>
        <v>0</v>
      </c>
      <c r="E18417" s="1" t="s">
        <v>70</v>
      </c>
    </row>
    <row r="18418" customFormat="false" ht="38.25" hidden="true" customHeight="false" outlineLevel="4" collapsed="false">
      <c r="C18418" s="5" t="s">
        <v>18261</v>
      </c>
      <c r="D18418" s="1" t="b">
        <f aca="false">FALSE()</f>
        <v>0</v>
      </c>
      <c r="E18418" s="1" t="s">
        <v>70</v>
      </c>
    </row>
    <row r="18419" customFormat="false" ht="38.25" hidden="true" customHeight="false" outlineLevel="3" collapsed="true">
      <c r="C18419" s="5" t="s">
        <v>18262</v>
      </c>
      <c r="D18419" s="1" t="b">
        <f aca="false">TRUE()</f>
        <v>1</v>
      </c>
      <c r="E18419" s="1" t="s">
        <v>70</v>
      </c>
    </row>
    <row r="18420" customFormat="false" ht="114.75" hidden="true" customHeight="false" outlineLevel="4" collapsed="false">
      <c r="C18420" s="5" t="s">
        <v>18263</v>
      </c>
      <c r="D18420" s="1" t="b">
        <f aca="false">TRUE()</f>
        <v>1</v>
      </c>
      <c r="E18420" s="1" t="s">
        <v>70</v>
      </c>
      <c r="F18420" s="1" t="s">
        <v>10</v>
      </c>
      <c r="G18420" s="2" t="s">
        <v>11</v>
      </c>
      <c r="H18420" s="1" t="s">
        <v>12</v>
      </c>
    </row>
    <row r="18421" customFormat="false" ht="38.25" hidden="true" customHeight="false" outlineLevel="5" collapsed="false">
      <c r="C18421" s="5" t="s">
        <v>18264</v>
      </c>
      <c r="D18421" s="1" t="b">
        <f aca="false">FALSE()</f>
        <v>0</v>
      </c>
    </row>
    <row r="18422" customFormat="false" ht="38.25" hidden="true" customHeight="false" outlineLevel="5" collapsed="false">
      <c r="C18422" s="5" t="s">
        <v>18265</v>
      </c>
      <c r="D18422" s="1" t="b">
        <f aca="false">FALSE()</f>
        <v>0</v>
      </c>
    </row>
    <row r="18423" customFormat="false" ht="38.25" hidden="true" customHeight="false" outlineLevel="5" collapsed="false">
      <c r="C18423" s="5" t="s">
        <v>18266</v>
      </c>
      <c r="D18423" s="1" t="b">
        <f aca="false">FALSE()</f>
        <v>0</v>
      </c>
    </row>
    <row r="18424" customFormat="false" ht="38.25" hidden="true" customHeight="false" outlineLevel="5" collapsed="false">
      <c r="C18424" s="5" t="s">
        <v>18267</v>
      </c>
      <c r="D18424" s="1" t="b">
        <f aca="false">FALSE()</f>
        <v>0</v>
      </c>
    </row>
    <row r="18425" customFormat="false" ht="38.25" hidden="true" customHeight="false" outlineLevel="5" collapsed="false">
      <c r="C18425" s="5" t="s">
        <v>18268</v>
      </c>
      <c r="D18425" s="1" t="b">
        <f aca="false">FALSE()</f>
        <v>0</v>
      </c>
    </row>
    <row r="18426" customFormat="false" ht="38.25" hidden="true" customHeight="false" outlineLevel="5" collapsed="false">
      <c r="C18426" s="5" t="s">
        <v>18269</v>
      </c>
      <c r="D18426" s="1" t="b">
        <f aca="false">FALSE()</f>
        <v>0</v>
      </c>
    </row>
    <row r="18427" customFormat="false" ht="38.25" hidden="true" customHeight="false" outlineLevel="5" collapsed="false">
      <c r="C18427" s="5" t="s">
        <v>18270</v>
      </c>
      <c r="D18427" s="1" t="b">
        <f aca="false">FALSE()</f>
        <v>0</v>
      </c>
    </row>
    <row r="18428" customFormat="false" ht="38.25" hidden="true" customHeight="false" outlineLevel="4" collapsed="true">
      <c r="C18428" s="5" t="s">
        <v>18271</v>
      </c>
      <c r="D18428" s="1" t="b">
        <f aca="false">TRUE()</f>
        <v>1</v>
      </c>
      <c r="E18428" s="1" t="s">
        <v>70</v>
      </c>
    </row>
    <row r="18429" customFormat="false" ht="38.25" hidden="true" customHeight="false" outlineLevel="5" collapsed="false">
      <c r="C18429" s="5" t="s">
        <v>18272</v>
      </c>
      <c r="D18429" s="1" t="b">
        <f aca="false">FALSE()</f>
        <v>0</v>
      </c>
    </row>
    <row r="18430" customFormat="false" ht="38.25" hidden="true" customHeight="false" outlineLevel="4" collapsed="true">
      <c r="C18430" s="5" t="s">
        <v>18273</v>
      </c>
      <c r="D18430" s="1" t="b">
        <f aca="false">TRUE()</f>
        <v>1</v>
      </c>
      <c r="E18430" s="1" t="s">
        <v>70</v>
      </c>
    </row>
    <row r="18431" customFormat="false" ht="38.25" hidden="true" customHeight="false" outlineLevel="5" collapsed="false">
      <c r="C18431" s="5" t="s">
        <v>18274</v>
      </c>
      <c r="D18431" s="1" t="b">
        <f aca="false">FALSE()</f>
        <v>0</v>
      </c>
    </row>
    <row r="18432" customFormat="false" ht="38.25" hidden="true" customHeight="false" outlineLevel="4" collapsed="true">
      <c r="C18432" s="5" t="s">
        <v>18275</v>
      </c>
      <c r="D18432" s="1" t="b">
        <f aca="false">TRUE()</f>
        <v>1</v>
      </c>
      <c r="E18432" s="1" t="s">
        <v>70</v>
      </c>
    </row>
    <row r="18433" customFormat="false" ht="38.25" hidden="true" customHeight="false" outlineLevel="5" collapsed="false">
      <c r="C18433" s="5" t="s">
        <v>18276</v>
      </c>
      <c r="D18433" s="1" t="b">
        <f aca="false">FALSE()</f>
        <v>0</v>
      </c>
    </row>
    <row r="18434" customFormat="false" ht="38.25" hidden="true" customHeight="false" outlineLevel="4" collapsed="true">
      <c r="C18434" s="5" t="s">
        <v>18277</v>
      </c>
      <c r="D18434" s="1" t="b">
        <f aca="false">TRUE()</f>
        <v>1</v>
      </c>
      <c r="E18434" s="1" t="s">
        <v>70</v>
      </c>
    </row>
    <row r="18435" customFormat="false" ht="38.25" hidden="true" customHeight="false" outlineLevel="5" collapsed="false">
      <c r="C18435" s="5" t="s">
        <v>18278</v>
      </c>
      <c r="D18435" s="1" t="b">
        <f aca="false">FALSE()</f>
        <v>0</v>
      </c>
    </row>
    <row r="18436" customFormat="false" ht="38.25" hidden="true" customHeight="false" outlineLevel="5" collapsed="false">
      <c r="C18436" s="5" t="s">
        <v>18279</v>
      </c>
      <c r="D18436" s="1" t="b">
        <f aca="false">FALSE()</f>
        <v>0</v>
      </c>
    </row>
    <row r="18437" customFormat="false" ht="38.25" hidden="true" customHeight="false" outlineLevel="5" collapsed="false">
      <c r="C18437" s="5" t="s">
        <v>18280</v>
      </c>
      <c r="D18437" s="1" t="b">
        <f aca="false">FALSE()</f>
        <v>0</v>
      </c>
    </row>
    <row r="18438" customFormat="false" ht="38.25" hidden="true" customHeight="false" outlineLevel="5" collapsed="false">
      <c r="C18438" s="5" t="s">
        <v>18281</v>
      </c>
      <c r="D18438" s="1" t="b">
        <f aca="false">FALSE()</f>
        <v>0</v>
      </c>
    </row>
    <row r="18439" customFormat="false" ht="38.25" hidden="true" customHeight="false" outlineLevel="5" collapsed="false">
      <c r="C18439" s="5" t="s">
        <v>18282</v>
      </c>
      <c r="D18439" s="1" t="b">
        <f aca="false">FALSE()</f>
        <v>0</v>
      </c>
    </row>
    <row r="18440" customFormat="false" ht="38.25" hidden="true" customHeight="false" outlineLevel="5" collapsed="false">
      <c r="C18440" s="5" t="s">
        <v>18283</v>
      </c>
      <c r="D18440" s="1" t="b">
        <f aca="false">FALSE()</f>
        <v>0</v>
      </c>
    </row>
    <row r="18441" customFormat="false" ht="38.25" hidden="true" customHeight="false" outlineLevel="5" collapsed="false">
      <c r="C18441" s="5" t="s">
        <v>18284</v>
      </c>
      <c r="D18441" s="1" t="b">
        <f aca="false">FALSE()</f>
        <v>0</v>
      </c>
    </row>
    <row r="18442" customFormat="false" ht="38.25" hidden="true" customHeight="false" outlineLevel="5" collapsed="false">
      <c r="C18442" s="5" t="s">
        <v>18285</v>
      </c>
      <c r="D18442" s="1" t="b">
        <f aca="false">FALSE()</f>
        <v>0</v>
      </c>
    </row>
    <row r="18443" customFormat="false" ht="38.25" hidden="true" customHeight="false" outlineLevel="5" collapsed="false">
      <c r="C18443" s="5" t="s">
        <v>18286</v>
      </c>
      <c r="D18443" s="1" t="b">
        <f aca="false">FALSE()</f>
        <v>0</v>
      </c>
    </row>
    <row r="18444" customFormat="false" ht="38.25" hidden="true" customHeight="false" outlineLevel="4" collapsed="true">
      <c r="C18444" s="5" t="s">
        <v>18287</v>
      </c>
      <c r="D18444" s="1" t="b">
        <f aca="false">FALSE()</f>
        <v>0</v>
      </c>
      <c r="E18444" s="1" t="s">
        <v>136</v>
      </c>
    </row>
    <row r="18445" customFormat="false" ht="38.25" hidden="true" customHeight="false" outlineLevel="4" collapsed="false">
      <c r="C18445" s="5" t="s">
        <v>18288</v>
      </c>
      <c r="D18445" s="1" t="b">
        <f aca="false">FALSE()</f>
        <v>0</v>
      </c>
      <c r="E18445" s="1" t="s">
        <v>70</v>
      </c>
    </row>
    <row r="18446" customFormat="false" ht="38.25" hidden="true" customHeight="false" outlineLevel="3" collapsed="true">
      <c r="C18446" s="5" t="s">
        <v>18289</v>
      </c>
      <c r="D18446" s="1" t="b">
        <f aca="false">TRUE()</f>
        <v>1</v>
      </c>
      <c r="E18446" s="1" t="s">
        <v>136</v>
      </c>
    </row>
    <row r="18447" customFormat="false" ht="38.25" hidden="true" customHeight="false" outlineLevel="4" collapsed="false">
      <c r="C18447" s="5" t="s">
        <v>18290</v>
      </c>
      <c r="D18447" s="1" t="b">
        <f aca="false">TRUE()</f>
        <v>1</v>
      </c>
      <c r="E18447" s="1" t="s">
        <v>70</v>
      </c>
    </row>
    <row r="18448" customFormat="false" ht="38.25" hidden="true" customHeight="false" outlineLevel="5" collapsed="false">
      <c r="C18448" s="5" t="s">
        <v>18291</v>
      </c>
      <c r="D18448" s="1" t="b">
        <f aca="false">FALSE()</f>
        <v>0</v>
      </c>
    </row>
    <row r="18449" customFormat="false" ht="38.25" hidden="true" customHeight="false" outlineLevel="4" collapsed="true">
      <c r="C18449" s="5" t="s">
        <v>18292</v>
      </c>
      <c r="D18449" s="1" t="b">
        <f aca="false">TRUE()</f>
        <v>1</v>
      </c>
      <c r="E18449" s="1" t="s">
        <v>70</v>
      </c>
    </row>
    <row r="18450" customFormat="false" ht="38.25" hidden="true" customHeight="false" outlineLevel="5" collapsed="false">
      <c r="C18450" s="5" t="s">
        <v>18293</v>
      </c>
      <c r="D18450" s="1" t="b">
        <f aca="false">FALSE()</f>
        <v>0</v>
      </c>
    </row>
    <row r="18451" customFormat="false" ht="38.25" hidden="true" customHeight="false" outlineLevel="5" collapsed="false">
      <c r="C18451" s="5" t="s">
        <v>18294</v>
      </c>
      <c r="D18451" s="1" t="b">
        <f aca="false">FALSE()</f>
        <v>0</v>
      </c>
    </row>
    <row r="18452" customFormat="false" ht="38.25" hidden="true" customHeight="false" outlineLevel="5" collapsed="false">
      <c r="C18452" s="5" t="s">
        <v>18295</v>
      </c>
      <c r="D18452" s="1" t="b">
        <f aca="false">FALSE()</f>
        <v>0</v>
      </c>
    </row>
    <row r="18453" customFormat="false" ht="38.25" hidden="true" customHeight="false" outlineLevel="5" collapsed="false">
      <c r="C18453" s="5" t="s">
        <v>18296</v>
      </c>
      <c r="D18453" s="1" t="b">
        <f aca="false">FALSE()</f>
        <v>0</v>
      </c>
    </row>
    <row r="18454" customFormat="false" ht="38.25" hidden="true" customHeight="false" outlineLevel="5" collapsed="false">
      <c r="C18454" s="5" t="s">
        <v>18297</v>
      </c>
      <c r="D18454" s="1" t="b">
        <f aca="false">FALSE()</f>
        <v>0</v>
      </c>
    </row>
    <row r="18455" customFormat="false" ht="38.25" hidden="true" customHeight="false" outlineLevel="5" collapsed="false">
      <c r="C18455" s="5" t="s">
        <v>18298</v>
      </c>
      <c r="D18455" s="1" t="b">
        <f aca="false">FALSE()</f>
        <v>0</v>
      </c>
    </row>
    <row r="18456" customFormat="false" ht="38.25" hidden="true" customHeight="false" outlineLevel="5" collapsed="false">
      <c r="C18456" s="5" t="s">
        <v>18299</v>
      </c>
      <c r="D18456" s="1" t="b">
        <f aca="false">FALSE()</f>
        <v>0</v>
      </c>
    </row>
    <row r="18457" customFormat="false" ht="38.25" hidden="true" customHeight="false" outlineLevel="4" collapsed="true">
      <c r="C18457" s="5" t="s">
        <v>18300</v>
      </c>
      <c r="D18457" s="1" t="b">
        <f aca="false">TRUE()</f>
        <v>1</v>
      </c>
      <c r="E18457" s="1" t="s">
        <v>70</v>
      </c>
    </row>
    <row r="18458" customFormat="false" ht="38.25" hidden="true" customHeight="false" outlineLevel="5" collapsed="false">
      <c r="C18458" s="5" t="s">
        <v>18301</v>
      </c>
      <c r="D18458" s="1" t="b">
        <f aca="false">FALSE()</f>
        <v>0</v>
      </c>
    </row>
    <row r="18459" customFormat="false" ht="38.25" hidden="true" customHeight="false" outlineLevel="5" collapsed="false">
      <c r="C18459" s="5" t="s">
        <v>18302</v>
      </c>
      <c r="D18459" s="1" t="b">
        <f aca="false">FALSE()</f>
        <v>0</v>
      </c>
    </row>
    <row r="18460" customFormat="false" ht="38.25" hidden="true" customHeight="false" outlineLevel="5" collapsed="false">
      <c r="C18460" s="5" t="s">
        <v>18303</v>
      </c>
      <c r="D18460" s="1" t="b">
        <f aca="false">FALSE()</f>
        <v>0</v>
      </c>
    </row>
    <row r="18461" customFormat="false" ht="38.25" hidden="true" customHeight="false" outlineLevel="5" collapsed="false">
      <c r="C18461" s="5" t="s">
        <v>18304</v>
      </c>
      <c r="D18461" s="1" t="b">
        <f aca="false">FALSE()</f>
        <v>0</v>
      </c>
    </row>
    <row r="18462" customFormat="false" ht="38.25" hidden="true" customHeight="false" outlineLevel="5" collapsed="false">
      <c r="C18462" s="5" t="s">
        <v>18305</v>
      </c>
      <c r="D18462" s="1" t="b">
        <f aca="false">FALSE()</f>
        <v>0</v>
      </c>
    </row>
    <row r="18463" customFormat="false" ht="38.25" hidden="true" customHeight="false" outlineLevel="5" collapsed="false">
      <c r="C18463" s="5" t="s">
        <v>18306</v>
      </c>
      <c r="D18463" s="1" t="b">
        <f aca="false">FALSE()</f>
        <v>0</v>
      </c>
    </row>
    <row r="18464" customFormat="false" ht="38.25" hidden="true" customHeight="false" outlineLevel="5" collapsed="false">
      <c r="C18464" s="5" t="s">
        <v>18307</v>
      </c>
      <c r="D18464" s="1" t="b">
        <f aca="false">FALSE()</f>
        <v>0</v>
      </c>
    </row>
    <row r="18465" customFormat="false" ht="38.25" hidden="true" customHeight="false" outlineLevel="5" collapsed="false">
      <c r="C18465" s="5" t="s">
        <v>18308</v>
      </c>
      <c r="D18465" s="1" t="b">
        <f aca="false">FALSE()</f>
        <v>0</v>
      </c>
    </row>
    <row r="18466" customFormat="false" ht="38.25" hidden="true" customHeight="false" outlineLevel="5" collapsed="false">
      <c r="C18466" s="5" t="s">
        <v>18309</v>
      </c>
      <c r="D18466" s="1" t="b">
        <f aca="false">FALSE()</f>
        <v>0</v>
      </c>
    </row>
    <row r="18467" customFormat="false" ht="38.25" hidden="true" customHeight="false" outlineLevel="4" collapsed="true">
      <c r="C18467" s="5" t="s">
        <v>18310</v>
      </c>
      <c r="D18467" s="1" t="b">
        <f aca="false">TRUE()</f>
        <v>1</v>
      </c>
      <c r="E18467" s="1" t="s">
        <v>70</v>
      </c>
    </row>
    <row r="18468" customFormat="false" ht="38.25" hidden="true" customHeight="false" outlineLevel="5" collapsed="false">
      <c r="C18468" s="5" t="s">
        <v>18311</v>
      </c>
      <c r="D18468" s="1" t="b">
        <f aca="false">FALSE()</f>
        <v>0</v>
      </c>
    </row>
    <row r="18469" customFormat="false" ht="38.25" hidden="true" customHeight="false" outlineLevel="5" collapsed="false">
      <c r="C18469" s="5" t="s">
        <v>18312</v>
      </c>
      <c r="D18469" s="1" t="b">
        <f aca="false">FALSE()</f>
        <v>0</v>
      </c>
    </row>
    <row r="18470" customFormat="false" ht="38.25" hidden="true" customHeight="false" outlineLevel="5" collapsed="false">
      <c r="C18470" s="5" t="s">
        <v>18313</v>
      </c>
      <c r="D18470" s="1" t="b">
        <f aca="false">FALSE()</f>
        <v>0</v>
      </c>
    </row>
    <row r="18471" customFormat="false" ht="38.25" hidden="true" customHeight="false" outlineLevel="5" collapsed="false">
      <c r="C18471" s="5" t="s">
        <v>18314</v>
      </c>
      <c r="D18471" s="1" t="b">
        <f aca="false">FALSE()</f>
        <v>0</v>
      </c>
    </row>
    <row r="18472" customFormat="false" ht="38.25" hidden="true" customHeight="false" outlineLevel="5" collapsed="false">
      <c r="C18472" s="5" t="s">
        <v>18315</v>
      </c>
      <c r="D18472" s="1" t="b">
        <f aca="false">FALSE()</f>
        <v>0</v>
      </c>
    </row>
    <row r="18473" customFormat="false" ht="38.25" hidden="true" customHeight="false" outlineLevel="5" collapsed="false">
      <c r="C18473" s="5" t="s">
        <v>18316</v>
      </c>
      <c r="D18473" s="1" t="b">
        <f aca="false">FALSE()</f>
        <v>0</v>
      </c>
    </row>
    <row r="18474" customFormat="false" ht="38.25" hidden="true" customHeight="false" outlineLevel="5" collapsed="false">
      <c r="C18474" s="5" t="s">
        <v>18317</v>
      </c>
      <c r="D18474" s="1" t="b">
        <f aca="false">FALSE()</f>
        <v>0</v>
      </c>
    </row>
    <row r="18475" customFormat="false" ht="38.25" hidden="true" customHeight="false" outlineLevel="5" collapsed="false">
      <c r="C18475" s="5" t="s">
        <v>18318</v>
      </c>
      <c r="D18475" s="1" t="b">
        <f aca="false">FALSE()</f>
        <v>0</v>
      </c>
    </row>
    <row r="18476" customFormat="false" ht="38.25" hidden="true" customHeight="false" outlineLevel="5" collapsed="false">
      <c r="C18476" s="5" t="s">
        <v>18319</v>
      </c>
      <c r="D18476" s="1" t="b">
        <f aca="false">FALSE()</f>
        <v>0</v>
      </c>
    </row>
    <row r="18477" customFormat="false" ht="38.25" hidden="true" customHeight="false" outlineLevel="4" collapsed="true">
      <c r="C18477" s="5" t="s">
        <v>18320</v>
      </c>
      <c r="D18477" s="1" t="b">
        <f aca="false">TRUE()</f>
        <v>1</v>
      </c>
      <c r="E18477" s="1" t="s">
        <v>70</v>
      </c>
    </row>
    <row r="18478" customFormat="false" ht="38.25" hidden="true" customHeight="false" outlineLevel="5" collapsed="false">
      <c r="C18478" s="5" t="s">
        <v>18321</v>
      </c>
      <c r="D18478" s="1" t="b">
        <f aca="false">FALSE()</f>
        <v>0</v>
      </c>
    </row>
    <row r="18479" customFormat="false" ht="38.25" hidden="true" customHeight="false" outlineLevel="4" collapsed="true">
      <c r="C18479" s="5" t="s">
        <v>18322</v>
      </c>
      <c r="D18479" s="1" t="b">
        <f aca="false">FALSE()</f>
        <v>0</v>
      </c>
      <c r="E18479" s="1" t="s">
        <v>70</v>
      </c>
    </row>
    <row r="18480" customFormat="false" ht="38.25" hidden="true" customHeight="false" outlineLevel="4" collapsed="false">
      <c r="C18480" s="5" t="s">
        <v>18323</v>
      </c>
      <c r="D18480" s="1" t="b">
        <f aca="false">FALSE()</f>
        <v>0</v>
      </c>
      <c r="E18480" s="1" t="s">
        <v>118</v>
      </c>
    </row>
    <row r="18481" customFormat="false" ht="38.25" hidden="true" customHeight="false" outlineLevel="3" collapsed="true">
      <c r="C18481" s="5" t="s">
        <v>18324</v>
      </c>
      <c r="D18481" s="1" t="b">
        <f aca="false">TRUE()</f>
        <v>1</v>
      </c>
      <c r="E18481" s="1" t="s">
        <v>136</v>
      </c>
    </row>
    <row r="18482" customFormat="false" ht="38.25" hidden="true" customHeight="false" outlineLevel="4" collapsed="false">
      <c r="C18482" s="5" t="s">
        <v>18325</v>
      </c>
      <c r="D18482" s="1" t="b">
        <f aca="false">TRUE()</f>
        <v>1</v>
      </c>
      <c r="E18482" s="1" t="s">
        <v>70</v>
      </c>
    </row>
    <row r="18483" customFormat="false" ht="38.25" hidden="true" customHeight="false" outlineLevel="5" collapsed="false">
      <c r="C18483" s="5" t="s">
        <v>18326</v>
      </c>
      <c r="D18483" s="1" t="b">
        <f aca="false">FALSE()</f>
        <v>0</v>
      </c>
    </row>
    <row r="18484" customFormat="false" ht="38.25" hidden="true" customHeight="false" outlineLevel="4" collapsed="true">
      <c r="C18484" s="5" t="s">
        <v>18327</v>
      </c>
      <c r="D18484" s="1" t="b">
        <f aca="false">TRUE()</f>
        <v>1</v>
      </c>
      <c r="E18484" s="1" t="s">
        <v>70</v>
      </c>
    </row>
    <row r="18485" customFormat="false" ht="38.25" hidden="true" customHeight="false" outlineLevel="5" collapsed="false">
      <c r="C18485" s="5" t="s">
        <v>18328</v>
      </c>
      <c r="D18485" s="1" t="b">
        <f aca="false">FALSE()</f>
        <v>0</v>
      </c>
    </row>
    <row r="18486" customFormat="false" ht="38.25" hidden="true" customHeight="false" outlineLevel="5" collapsed="false">
      <c r="C18486" s="5" t="s">
        <v>18329</v>
      </c>
      <c r="D18486" s="1" t="b">
        <f aca="false">FALSE()</f>
        <v>0</v>
      </c>
    </row>
    <row r="18487" customFormat="false" ht="38.25" hidden="true" customHeight="false" outlineLevel="5" collapsed="false">
      <c r="C18487" s="5" t="s">
        <v>18330</v>
      </c>
      <c r="D18487" s="1" t="b">
        <f aca="false">FALSE()</f>
        <v>0</v>
      </c>
    </row>
    <row r="18488" customFormat="false" ht="38.25" hidden="true" customHeight="false" outlineLevel="5" collapsed="false">
      <c r="C18488" s="5" t="s">
        <v>18331</v>
      </c>
      <c r="D18488" s="1" t="b">
        <f aca="false">FALSE()</f>
        <v>0</v>
      </c>
    </row>
    <row r="18489" customFormat="false" ht="38.25" hidden="true" customHeight="false" outlineLevel="5" collapsed="false">
      <c r="C18489" s="5" t="s">
        <v>18332</v>
      </c>
      <c r="D18489" s="1" t="b">
        <f aca="false">FALSE()</f>
        <v>0</v>
      </c>
    </row>
    <row r="18490" customFormat="false" ht="38.25" hidden="true" customHeight="false" outlineLevel="5" collapsed="false">
      <c r="C18490" s="5" t="s">
        <v>18333</v>
      </c>
      <c r="D18490" s="1" t="b">
        <f aca="false">FALSE()</f>
        <v>0</v>
      </c>
    </row>
    <row r="18491" customFormat="false" ht="38.25" hidden="true" customHeight="false" outlineLevel="5" collapsed="false">
      <c r="C18491" s="5" t="s">
        <v>18334</v>
      </c>
      <c r="D18491" s="1" t="b">
        <f aca="false">FALSE()</f>
        <v>0</v>
      </c>
    </row>
    <row r="18492" customFormat="false" ht="38.25" hidden="true" customHeight="false" outlineLevel="4" collapsed="true">
      <c r="C18492" s="5" t="s">
        <v>18335</v>
      </c>
      <c r="D18492" s="1" t="b">
        <f aca="false">TRUE()</f>
        <v>1</v>
      </c>
      <c r="E18492" s="1" t="s">
        <v>70</v>
      </c>
    </row>
    <row r="18493" customFormat="false" ht="38.25" hidden="true" customHeight="false" outlineLevel="5" collapsed="false">
      <c r="C18493" s="5" t="s">
        <v>18336</v>
      </c>
      <c r="D18493" s="1" t="b">
        <f aca="false">FALSE()</f>
        <v>0</v>
      </c>
    </row>
    <row r="18494" customFormat="false" ht="38.25" hidden="true" customHeight="false" outlineLevel="5" collapsed="false">
      <c r="C18494" s="5" t="s">
        <v>18337</v>
      </c>
      <c r="D18494" s="1" t="b">
        <f aca="false">FALSE()</f>
        <v>0</v>
      </c>
    </row>
    <row r="18495" customFormat="false" ht="38.25" hidden="true" customHeight="false" outlineLevel="5" collapsed="false">
      <c r="C18495" s="5" t="s">
        <v>18338</v>
      </c>
      <c r="D18495" s="1" t="b">
        <f aca="false">FALSE()</f>
        <v>0</v>
      </c>
    </row>
    <row r="18496" customFormat="false" ht="38.25" hidden="true" customHeight="false" outlineLevel="5" collapsed="false">
      <c r="C18496" s="5" t="s">
        <v>18339</v>
      </c>
      <c r="D18496" s="1" t="b">
        <f aca="false">FALSE()</f>
        <v>0</v>
      </c>
    </row>
    <row r="18497" customFormat="false" ht="38.25" hidden="true" customHeight="false" outlineLevel="5" collapsed="false">
      <c r="C18497" s="5" t="s">
        <v>18340</v>
      </c>
      <c r="D18497" s="1" t="b">
        <f aca="false">FALSE()</f>
        <v>0</v>
      </c>
    </row>
    <row r="18498" customFormat="false" ht="38.25" hidden="true" customHeight="false" outlineLevel="5" collapsed="false">
      <c r="C18498" s="5" t="s">
        <v>18341</v>
      </c>
      <c r="D18498" s="1" t="b">
        <f aca="false">FALSE()</f>
        <v>0</v>
      </c>
    </row>
    <row r="18499" customFormat="false" ht="38.25" hidden="true" customHeight="false" outlineLevel="5" collapsed="false">
      <c r="C18499" s="5" t="s">
        <v>18342</v>
      </c>
      <c r="D18499" s="1" t="b">
        <f aca="false">FALSE()</f>
        <v>0</v>
      </c>
    </row>
    <row r="18500" customFormat="false" ht="38.25" hidden="true" customHeight="false" outlineLevel="5" collapsed="false">
      <c r="C18500" s="5" t="s">
        <v>18343</v>
      </c>
      <c r="D18500" s="1" t="b">
        <f aca="false">FALSE()</f>
        <v>0</v>
      </c>
    </row>
    <row r="18501" customFormat="false" ht="38.25" hidden="true" customHeight="false" outlineLevel="5" collapsed="false">
      <c r="C18501" s="5" t="s">
        <v>18344</v>
      </c>
      <c r="D18501" s="1" t="b">
        <f aca="false">FALSE()</f>
        <v>0</v>
      </c>
    </row>
    <row r="18502" customFormat="false" ht="38.25" hidden="true" customHeight="false" outlineLevel="4" collapsed="true">
      <c r="C18502" s="5" t="s">
        <v>18345</v>
      </c>
      <c r="D18502" s="1" t="b">
        <f aca="false">TRUE()</f>
        <v>1</v>
      </c>
      <c r="E18502" s="1" t="s">
        <v>70</v>
      </c>
    </row>
    <row r="18503" customFormat="false" ht="38.25" hidden="true" customHeight="false" outlineLevel="5" collapsed="false">
      <c r="C18503" s="5" t="s">
        <v>18346</v>
      </c>
      <c r="D18503" s="1" t="b">
        <f aca="false">FALSE()</f>
        <v>0</v>
      </c>
    </row>
    <row r="18504" customFormat="false" ht="38.25" hidden="true" customHeight="false" outlineLevel="5" collapsed="false">
      <c r="C18504" s="5" t="s">
        <v>18347</v>
      </c>
      <c r="D18504" s="1" t="b">
        <f aca="false">FALSE()</f>
        <v>0</v>
      </c>
    </row>
    <row r="18505" customFormat="false" ht="38.25" hidden="true" customHeight="false" outlineLevel="5" collapsed="false">
      <c r="C18505" s="5" t="s">
        <v>18348</v>
      </c>
      <c r="D18505" s="1" t="b">
        <f aca="false">FALSE()</f>
        <v>0</v>
      </c>
    </row>
    <row r="18506" customFormat="false" ht="38.25" hidden="true" customHeight="false" outlineLevel="5" collapsed="false">
      <c r="C18506" s="5" t="s">
        <v>18349</v>
      </c>
      <c r="D18506" s="1" t="b">
        <f aca="false">FALSE()</f>
        <v>0</v>
      </c>
    </row>
    <row r="18507" customFormat="false" ht="38.25" hidden="true" customHeight="false" outlineLevel="5" collapsed="false">
      <c r="C18507" s="5" t="s">
        <v>18350</v>
      </c>
      <c r="D18507" s="1" t="b">
        <f aca="false">FALSE()</f>
        <v>0</v>
      </c>
    </row>
    <row r="18508" customFormat="false" ht="38.25" hidden="true" customHeight="false" outlineLevel="5" collapsed="false">
      <c r="C18508" s="5" t="s">
        <v>18351</v>
      </c>
      <c r="D18508" s="1" t="b">
        <f aca="false">FALSE()</f>
        <v>0</v>
      </c>
    </row>
    <row r="18509" customFormat="false" ht="38.25" hidden="true" customHeight="false" outlineLevel="5" collapsed="false">
      <c r="C18509" s="5" t="s">
        <v>18352</v>
      </c>
      <c r="D18509" s="1" t="b">
        <f aca="false">FALSE()</f>
        <v>0</v>
      </c>
    </row>
    <row r="18510" customFormat="false" ht="38.25" hidden="true" customHeight="false" outlineLevel="5" collapsed="false">
      <c r="C18510" s="5" t="s">
        <v>18353</v>
      </c>
      <c r="D18510" s="1" t="b">
        <f aca="false">FALSE()</f>
        <v>0</v>
      </c>
    </row>
    <row r="18511" customFormat="false" ht="38.25" hidden="true" customHeight="false" outlineLevel="5" collapsed="false">
      <c r="C18511" s="5" t="s">
        <v>18354</v>
      </c>
      <c r="D18511" s="1" t="b">
        <f aca="false">FALSE()</f>
        <v>0</v>
      </c>
    </row>
    <row r="18512" customFormat="false" ht="38.25" hidden="true" customHeight="false" outlineLevel="4" collapsed="true">
      <c r="C18512" s="5" t="s">
        <v>18355</v>
      </c>
      <c r="D18512" s="1" t="b">
        <f aca="false">FALSE()</f>
        <v>0</v>
      </c>
      <c r="E18512" s="1" t="s">
        <v>70</v>
      </c>
    </row>
    <row r="18513" customFormat="false" ht="38.25" hidden="true" customHeight="false" outlineLevel="4" collapsed="false">
      <c r="C18513" s="5" t="s">
        <v>18356</v>
      </c>
      <c r="D18513" s="1" t="b">
        <f aca="false">FALSE()</f>
        <v>0</v>
      </c>
      <c r="E18513" s="1" t="s">
        <v>70</v>
      </c>
    </row>
    <row r="18514" customFormat="false" ht="38.25" hidden="true" customHeight="false" outlineLevel="4" collapsed="false">
      <c r="C18514" s="5" t="s">
        <v>18357</v>
      </c>
      <c r="D18514" s="1" t="b">
        <f aca="false">TRUE()</f>
        <v>1</v>
      </c>
      <c r="E18514" s="1" t="s">
        <v>70</v>
      </c>
    </row>
    <row r="18515" customFormat="false" ht="38.25" hidden="true" customHeight="false" outlineLevel="5" collapsed="false">
      <c r="C18515" s="5" t="s">
        <v>18358</v>
      </c>
      <c r="D18515" s="1" t="b">
        <f aca="false">FALSE()</f>
        <v>0</v>
      </c>
    </row>
    <row r="18516" customFormat="false" ht="38.25" hidden="true" customHeight="false" outlineLevel="4" collapsed="true">
      <c r="C18516" s="5" t="s">
        <v>18359</v>
      </c>
      <c r="D18516" s="1" t="b">
        <f aca="false">FALSE()</f>
        <v>0</v>
      </c>
      <c r="E18516" s="1" t="s">
        <v>70</v>
      </c>
    </row>
    <row r="18517" customFormat="false" ht="38.25" hidden="true" customHeight="false" outlineLevel="4" collapsed="false">
      <c r="C18517" s="5" t="s">
        <v>18360</v>
      </c>
      <c r="D18517" s="1" t="b">
        <f aca="false">FALSE()</f>
        <v>0</v>
      </c>
      <c r="E18517" s="1" t="s">
        <v>70</v>
      </c>
    </row>
    <row r="18518" customFormat="false" ht="38.25" hidden="true" customHeight="false" outlineLevel="4" collapsed="false">
      <c r="C18518" s="5" t="s">
        <v>18361</v>
      </c>
      <c r="D18518" s="1" t="b">
        <f aca="false">TRUE()</f>
        <v>1</v>
      </c>
      <c r="E18518" s="1" t="s">
        <v>70</v>
      </c>
    </row>
    <row r="18519" customFormat="false" ht="114.75" hidden="true" customHeight="false" outlineLevel="5" collapsed="false">
      <c r="C18519" s="5" t="s">
        <v>18362</v>
      </c>
      <c r="D18519" s="1" t="b">
        <f aca="false">TRUE()</f>
        <v>1</v>
      </c>
      <c r="E18519" s="1" t="s">
        <v>118</v>
      </c>
      <c r="F18519" s="1" t="s">
        <v>10</v>
      </c>
      <c r="G18519" s="2" t="s">
        <v>11</v>
      </c>
      <c r="H18519" s="1" t="s">
        <v>12</v>
      </c>
    </row>
    <row r="18520" customFormat="false" ht="51" hidden="true" customHeight="false" outlineLevel="6" collapsed="false">
      <c r="C18520" s="5" t="s">
        <v>18363</v>
      </c>
      <c r="D18520" s="1" t="b">
        <f aca="false">FALSE()</f>
        <v>0</v>
      </c>
    </row>
    <row r="18521" customFormat="false" ht="51" hidden="true" customHeight="false" outlineLevel="6" collapsed="false">
      <c r="C18521" s="5" t="s">
        <v>18364</v>
      </c>
      <c r="D18521" s="1" t="b">
        <f aca="false">FALSE()</f>
        <v>0</v>
      </c>
    </row>
    <row r="18522" customFormat="false" ht="51" hidden="true" customHeight="false" outlineLevel="6" collapsed="false">
      <c r="C18522" s="5" t="s">
        <v>18365</v>
      </c>
      <c r="D18522" s="1" t="b">
        <f aca="false">FALSE()</f>
        <v>0</v>
      </c>
    </row>
    <row r="18523" customFormat="false" ht="51" hidden="true" customHeight="false" outlineLevel="6" collapsed="false">
      <c r="C18523" s="5" t="s">
        <v>18366</v>
      </c>
      <c r="D18523" s="1" t="b">
        <f aca="false">FALSE()</f>
        <v>0</v>
      </c>
    </row>
    <row r="18524" customFormat="false" ht="51" hidden="true" customHeight="false" outlineLevel="6" collapsed="false">
      <c r="C18524" s="5" t="s">
        <v>18367</v>
      </c>
      <c r="D18524" s="1" t="b">
        <f aca="false">FALSE()</f>
        <v>0</v>
      </c>
    </row>
    <row r="18525" customFormat="false" ht="51" hidden="true" customHeight="false" outlineLevel="6" collapsed="false">
      <c r="C18525" s="5" t="s">
        <v>18368</v>
      </c>
      <c r="D18525" s="1" t="b">
        <f aca="false">FALSE()</f>
        <v>0</v>
      </c>
    </row>
    <row r="18526" customFormat="false" ht="51" hidden="true" customHeight="false" outlineLevel="6" collapsed="false">
      <c r="C18526" s="5" t="s">
        <v>18369</v>
      </c>
      <c r="D18526" s="1" t="b">
        <f aca="false">FALSE()</f>
        <v>0</v>
      </c>
    </row>
    <row r="18527" customFormat="false" ht="127.5" hidden="true" customHeight="false" outlineLevel="3" collapsed="true">
      <c r="B18527" s="1" t="b">
        <f aca="false">TRUE()</f>
        <v>1</v>
      </c>
      <c r="C18527" s="5" t="s">
        <v>18370</v>
      </c>
      <c r="D18527" s="1" t="b">
        <f aca="false">TRUE()</f>
        <v>1</v>
      </c>
      <c r="E18527" s="1" t="s">
        <v>70</v>
      </c>
      <c r="F18527" s="1" t="s">
        <v>969</v>
      </c>
      <c r="G18527" s="2" t="s">
        <v>970</v>
      </c>
      <c r="H18527" s="1" t="s">
        <v>971</v>
      </c>
    </row>
    <row r="18528" customFormat="false" ht="114.75" hidden="true" customHeight="false" outlineLevel="4" collapsed="false">
      <c r="C18528" s="5" t="s">
        <v>18371</v>
      </c>
      <c r="D18528" s="1" t="b">
        <f aca="false">TRUE()</f>
        <v>1</v>
      </c>
      <c r="E18528" s="1" t="s">
        <v>70</v>
      </c>
      <c r="F18528" s="1" t="s">
        <v>10</v>
      </c>
      <c r="G18528" s="2" t="s">
        <v>11</v>
      </c>
      <c r="H18528" s="1" t="s">
        <v>12</v>
      </c>
    </row>
    <row r="18529" customFormat="false" ht="114.75" hidden="true" customHeight="false" outlineLevel="5" collapsed="false">
      <c r="C18529" s="5" t="s">
        <v>18371</v>
      </c>
      <c r="D18529" s="1" t="b">
        <f aca="false">FALSE()</f>
        <v>0</v>
      </c>
      <c r="E18529" s="1" t="s">
        <v>70</v>
      </c>
      <c r="F18529" s="1" t="s">
        <v>10</v>
      </c>
      <c r="G18529" s="2" t="s">
        <v>11</v>
      </c>
      <c r="H18529" s="1" t="s">
        <v>973</v>
      </c>
    </row>
    <row r="18530" customFormat="false" ht="38.25" hidden="true" customHeight="false" outlineLevel="5" collapsed="false">
      <c r="C18530" s="5" t="s">
        <v>18372</v>
      </c>
      <c r="D18530" s="1" t="b">
        <f aca="false">FALSE()</f>
        <v>0</v>
      </c>
    </row>
    <row r="18531" customFormat="false" ht="38.25" hidden="true" customHeight="false" outlineLevel="5" collapsed="false">
      <c r="C18531" s="5" t="s">
        <v>18373</v>
      </c>
      <c r="D18531" s="1" t="b">
        <f aca="false">FALSE()</f>
        <v>0</v>
      </c>
    </row>
    <row r="18532" customFormat="false" ht="38.25" hidden="true" customHeight="false" outlineLevel="5" collapsed="false">
      <c r="C18532" s="5" t="s">
        <v>18374</v>
      </c>
      <c r="D18532" s="1" t="b">
        <f aca="false">FALSE()</f>
        <v>0</v>
      </c>
    </row>
    <row r="18533" customFormat="false" ht="38.25" hidden="true" customHeight="false" outlineLevel="5" collapsed="false">
      <c r="C18533" s="5" t="s">
        <v>18375</v>
      </c>
      <c r="D18533" s="1" t="b">
        <f aca="false">FALSE()</f>
        <v>0</v>
      </c>
    </row>
    <row r="18534" customFormat="false" ht="38.25" hidden="true" customHeight="false" outlineLevel="5" collapsed="false">
      <c r="C18534" s="5" t="s">
        <v>18376</v>
      </c>
      <c r="D18534" s="1" t="b">
        <f aca="false">FALSE()</f>
        <v>0</v>
      </c>
    </row>
    <row r="18535" customFormat="false" ht="38.25" hidden="true" customHeight="false" outlineLevel="5" collapsed="false">
      <c r="C18535" s="5" t="s">
        <v>18377</v>
      </c>
      <c r="D18535" s="1" t="b">
        <f aca="false">FALSE()</f>
        <v>0</v>
      </c>
    </row>
    <row r="18536" customFormat="false" ht="38.25" hidden="true" customHeight="false" outlineLevel="5" collapsed="false">
      <c r="C18536" s="5" t="s">
        <v>18378</v>
      </c>
      <c r="D18536" s="1" t="b">
        <f aca="false">FALSE()</f>
        <v>0</v>
      </c>
    </row>
    <row r="18537" customFormat="false" ht="127.5" hidden="true" customHeight="false" outlineLevel="4" collapsed="true">
      <c r="C18537" s="5" t="s">
        <v>18379</v>
      </c>
      <c r="D18537" s="1" t="b">
        <f aca="false">TRUE()</f>
        <v>1</v>
      </c>
      <c r="E18537" s="1" t="s">
        <v>70</v>
      </c>
      <c r="F18537" s="1" t="s">
        <v>330</v>
      </c>
      <c r="G18537" s="2" t="s">
        <v>331</v>
      </c>
      <c r="H18537" s="1" t="s">
        <v>982</v>
      </c>
    </row>
    <row r="18538" customFormat="false" ht="38.25" hidden="true" customHeight="false" outlineLevel="5" collapsed="false">
      <c r="C18538" s="5" t="s">
        <v>18380</v>
      </c>
      <c r="D18538" s="1" t="b">
        <f aca="false">FALSE()</f>
        <v>0</v>
      </c>
    </row>
    <row r="18539" customFormat="false" ht="127.5" hidden="true" customHeight="false" outlineLevel="4" collapsed="true">
      <c r="B18539" s="1" t="b">
        <f aca="false">TRUE()</f>
        <v>1</v>
      </c>
      <c r="C18539" s="5" t="s">
        <v>18381</v>
      </c>
      <c r="D18539" s="1" t="b">
        <f aca="false">TRUE()</f>
        <v>1</v>
      </c>
      <c r="E18539" s="1" t="s">
        <v>70</v>
      </c>
      <c r="F18539" s="1" t="s">
        <v>969</v>
      </c>
      <c r="G18539" s="2" t="s">
        <v>970</v>
      </c>
      <c r="H18539" s="1" t="s">
        <v>971</v>
      </c>
    </row>
    <row r="18540" customFormat="false" ht="127.5" hidden="true" customHeight="false" outlineLevel="5" collapsed="false">
      <c r="C18540" s="5" t="s">
        <v>18381</v>
      </c>
      <c r="D18540" s="1" t="b">
        <f aca="false">FALSE()</f>
        <v>0</v>
      </c>
      <c r="E18540" s="1" t="s">
        <v>70</v>
      </c>
      <c r="F18540" s="1" t="s">
        <v>318</v>
      </c>
      <c r="G18540" s="2" t="s">
        <v>985</v>
      </c>
      <c r="H18540" s="1" t="s">
        <v>986</v>
      </c>
    </row>
    <row r="18541" customFormat="false" ht="38.25" hidden="true" customHeight="false" outlineLevel="5" collapsed="false">
      <c r="C18541" s="5" t="s">
        <v>18382</v>
      </c>
      <c r="D18541" s="1" t="b">
        <f aca="false">FALSE()</f>
        <v>0</v>
      </c>
    </row>
    <row r="18542" customFormat="false" ht="127.5" hidden="true" customHeight="false" outlineLevel="4" collapsed="true">
      <c r="B18542" s="1" t="b">
        <f aca="false">TRUE()</f>
        <v>1</v>
      </c>
      <c r="C18542" s="5" t="s">
        <v>18383</v>
      </c>
      <c r="D18542" s="1" t="b">
        <f aca="false">TRUE()</f>
        <v>1</v>
      </c>
      <c r="E18542" s="1" t="s">
        <v>70</v>
      </c>
      <c r="F18542" s="1" t="s">
        <v>969</v>
      </c>
      <c r="G18542" s="2" t="s">
        <v>970</v>
      </c>
      <c r="H18542" s="1" t="s">
        <v>971</v>
      </c>
    </row>
    <row r="18543" customFormat="false" ht="114.75" hidden="true" customHeight="false" outlineLevel="5" collapsed="false">
      <c r="C18543" s="5" t="s">
        <v>18383</v>
      </c>
      <c r="D18543" s="1" t="b">
        <f aca="false">FALSE()</f>
        <v>0</v>
      </c>
      <c r="E18543" s="1" t="s">
        <v>70</v>
      </c>
      <c r="F18543" s="1" t="s">
        <v>318</v>
      </c>
      <c r="G18543" s="2" t="s">
        <v>989</v>
      </c>
      <c r="H18543" s="1" t="s">
        <v>990</v>
      </c>
    </row>
    <row r="18544" customFormat="false" ht="38.25" hidden="true" customHeight="false" outlineLevel="5" collapsed="false">
      <c r="C18544" s="5" t="s">
        <v>18384</v>
      </c>
      <c r="D18544" s="1" t="b">
        <f aca="false">FALSE()</f>
        <v>0</v>
      </c>
    </row>
    <row r="18545" customFormat="false" ht="127.5" hidden="true" customHeight="false" outlineLevel="4" collapsed="true">
      <c r="B18545" s="1" t="b">
        <f aca="false">TRUE()</f>
        <v>1</v>
      </c>
      <c r="C18545" s="5" t="s">
        <v>18385</v>
      </c>
      <c r="D18545" s="1" t="b">
        <f aca="false">TRUE()</f>
        <v>1</v>
      </c>
      <c r="E18545" s="1" t="s">
        <v>70</v>
      </c>
      <c r="F18545" s="1" t="s">
        <v>969</v>
      </c>
      <c r="G18545" s="2" t="s">
        <v>970</v>
      </c>
      <c r="H18545" s="1" t="s">
        <v>971</v>
      </c>
    </row>
    <row r="18546" customFormat="false" ht="140.25" hidden="true" customHeight="false" outlineLevel="5" collapsed="false">
      <c r="C18546" s="5" t="s">
        <v>18385</v>
      </c>
      <c r="D18546" s="1" t="b">
        <f aca="false">FALSE()</f>
        <v>0</v>
      </c>
      <c r="E18546" s="1" t="s">
        <v>70</v>
      </c>
      <c r="F18546" s="1" t="s">
        <v>212</v>
      </c>
      <c r="G18546" s="2" t="s">
        <v>993</v>
      </c>
      <c r="H18546" s="1" t="s">
        <v>994</v>
      </c>
    </row>
    <row r="18547" customFormat="false" ht="38.25" hidden="true" customHeight="false" outlineLevel="5" collapsed="false">
      <c r="C18547" s="5" t="s">
        <v>18386</v>
      </c>
      <c r="D18547" s="1" t="b">
        <f aca="false">FALSE()</f>
        <v>0</v>
      </c>
    </row>
    <row r="18548" customFormat="false" ht="38.25" hidden="true" customHeight="false" outlineLevel="4" collapsed="true">
      <c r="C18548" s="5" t="s">
        <v>18387</v>
      </c>
      <c r="D18548" s="1" t="b">
        <f aca="false">TRUE()</f>
        <v>1</v>
      </c>
      <c r="E18548" s="1" t="s">
        <v>70</v>
      </c>
    </row>
    <row r="18549" customFormat="false" ht="38.25" hidden="true" customHeight="false" outlineLevel="5" collapsed="false">
      <c r="C18549" s="5" t="s">
        <v>18388</v>
      </c>
      <c r="D18549" s="1" t="b">
        <f aca="false">FALSE()</f>
        <v>0</v>
      </c>
    </row>
    <row r="18550" customFormat="false" ht="38.25" hidden="true" customHeight="false" outlineLevel="4" collapsed="true">
      <c r="C18550" s="5" t="s">
        <v>18389</v>
      </c>
      <c r="D18550" s="1" t="b">
        <f aca="false">FALSE()</f>
        <v>0</v>
      </c>
      <c r="E18550" s="1" t="s">
        <v>136</v>
      </c>
    </row>
    <row r="18551" customFormat="false" ht="25.5" hidden="true" customHeight="false" outlineLevel="3" collapsed="true">
      <c r="C18551" s="5" t="s">
        <v>18390</v>
      </c>
      <c r="D18551" s="1" t="b">
        <f aca="false">TRUE()</f>
        <v>1</v>
      </c>
      <c r="E18551" s="1" t="s">
        <v>70</v>
      </c>
    </row>
    <row r="18552" customFormat="false" ht="140.25" hidden="true" customHeight="false" outlineLevel="4" collapsed="false">
      <c r="C18552" s="5" t="s">
        <v>18391</v>
      </c>
      <c r="D18552" s="1" t="b">
        <f aca="false">TRUE()</f>
        <v>1</v>
      </c>
      <c r="E18552" s="1" t="s">
        <v>70</v>
      </c>
      <c r="F18552" s="1" t="s">
        <v>318</v>
      </c>
      <c r="G18552" s="2" t="s">
        <v>1015</v>
      </c>
      <c r="H18552" s="1" t="s">
        <v>1016</v>
      </c>
    </row>
    <row r="18553" customFormat="false" ht="38.25" hidden="true" customHeight="false" outlineLevel="5" collapsed="false">
      <c r="C18553" s="5" t="s">
        <v>18392</v>
      </c>
      <c r="D18553" s="1" t="b">
        <f aca="false">FALSE()</f>
        <v>0</v>
      </c>
    </row>
    <row r="18554" customFormat="false" ht="140.25" hidden="true" customHeight="false" outlineLevel="4" collapsed="true">
      <c r="C18554" s="5" t="s">
        <v>18393</v>
      </c>
      <c r="D18554" s="1" t="b">
        <f aca="false">TRUE()</f>
        <v>1</v>
      </c>
      <c r="E18554" s="1" t="s">
        <v>70</v>
      </c>
      <c r="F18554" s="1" t="s">
        <v>330</v>
      </c>
      <c r="G18554" s="2" t="s">
        <v>1019</v>
      </c>
      <c r="H18554" s="1" t="s">
        <v>1020</v>
      </c>
    </row>
    <row r="18555" customFormat="false" ht="38.25" hidden="true" customHeight="false" outlineLevel="5" collapsed="false">
      <c r="C18555" s="5" t="s">
        <v>18394</v>
      </c>
      <c r="D18555" s="1" t="b">
        <f aca="false">FALSE()</f>
        <v>0</v>
      </c>
    </row>
    <row r="18556" customFormat="false" ht="127.5" hidden="true" customHeight="false" outlineLevel="4" collapsed="true">
      <c r="C18556" s="5" t="s">
        <v>18395</v>
      </c>
      <c r="D18556" s="1" t="b">
        <f aca="false">TRUE()</f>
        <v>1</v>
      </c>
      <c r="E18556" s="1" t="s">
        <v>70</v>
      </c>
      <c r="F18556" s="1" t="s">
        <v>452</v>
      </c>
      <c r="G18556" s="2" t="s">
        <v>1023</v>
      </c>
      <c r="H18556" s="1" t="s">
        <v>1024</v>
      </c>
    </row>
    <row r="18557" customFormat="false" ht="38.25" hidden="true" customHeight="false" outlineLevel="5" collapsed="false">
      <c r="C18557" s="5" t="s">
        <v>18396</v>
      </c>
      <c r="D18557" s="1" t="b">
        <f aca="false">FALSE()</f>
        <v>0</v>
      </c>
    </row>
    <row r="18558" customFormat="false" ht="140.25" hidden="true" customHeight="false" outlineLevel="4" collapsed="true">
      <c r="C18558" s="5" t="s">
        <v>18397</v>
      </c>
      <c r="D18558" s="1" t="b">
        <f aca="false">TRUE()</f>
        <v>1</v>
      </c>
      <c r="E18558" s="1" t="s">
        <v>70</v>
      </c>
      <c r="F18558" s="1" t="s">
        <v>318</v>
      </c>
      <c r="G18558" s="2" t="s">
        <v>1027</v>
      </c>
      <c r="H18558" s="1" t="s">
        <v>1028</v>
      </c>
    </row>
    <row r="18559" customFormat="false" ht="38.25" hidden="true" customHeight="false" outlineLevel="5" collapsed="false">
      <c r="C18559" s="5" t="s">
        <v>18398</v>
      </c>
      <c r="D18559" s="1" t="b">
        <f aca="false">FALSE()</f>
        <v>0</v>
      </c>
    </row>
    <row r="18560" customFormat="false" ht="127.5" hidden="true" customHeight="false" outlineLevel="4" collapsed="true">
      <c r="C18560" s="5" t="s">
        <v>18399</v>
      </c>
      <c r="D18560" s="1" t="b">
        <f aca="false">TRUE()</f>
        <v>1</v>
      </c>
      <c r="E18560" s="1" t="s">
        <v>70</v>
      </c>
      <c r="F18560" s="1" t="s">
        <v>452</v>
      </c>
      <c r="G18560" s="2" t="s">
        <v>1031</v>
      </c>
      <c r="H18560" s="1" t="s">
        <v>1032</v>
      </c>
    </row>
    <row r="18561" customFormat="false" ht="38.25" hidden="true" customHeight="false" outlineLevel="5" collapsed="false">
      <c r="C18561" s="5" t="s">
        <v>18400</v>
      </c>
      <c r="D18561" s="1" t="b">
        <f aca="false">FALSE()</f>
        <v>0</v>
      </c>
    </row>
    <row r="18562" customFormat="false" ht="140.25" hidden="true" customHeight="false" outlineLevel="4" collapsed="true">
      <c r="C18562" s="5" t="s">
        <v>18401</v>
      </c>
      <c r="D18562" s="1" t="b">
        <f aca="false">TRUE()</f>
        <v>1</v>
      </c>
      <c r="E18562" s="1" t="s">
        <v>70</v>
      </c>
      <c r="F18562" s="1" t="s">
        <v>1035</v>
      </c>
      <c r="G18562" s="2" t="s">
        <v>1036</v>
      </c>
      <c r="H18562" s="1" t="s">
        <v>1037</v>
      </c>
    </row>
    <row r="18563" customFormat="false" ht="38.25" hidden="true" customHeight="false" outlineLevel="5" collapsed="false">
      <c r="C18563" s="5" t="s">
        <v>18402</v>
      </c>
      <c r="D18563" s="1" t="b">
        <f aca="false">FALSE()</f>
        <v>0</v>
      </c>
    </row>
    <row r="18564" customFormat="false" ht="127.5" hidden="true" customHeight="false" outlineLevel="4" collapsed="true">
      <c r="C18564" s="5" t="s">
        <v>18403</v>
      </c>
      <c r="D18564" s="1" t="b">
        <f aca="false">TRUE()</f>
        <v>1</v>
      </c>
      <c r="E18564" s="1" t="s">
        <v>70</v>
      </c>
      <c r="F18564" s="1" t="s">
        <v>330</v>
      </c>
      <c r="G18564" s="2" t="s">
        <v>1040</v>
      </c>
      <c r="H18564" s="1" t="s">
        <v>1041</v>
      </c>
    </row>
    <row r="18565" customFormat="false" ht="38.25" hidden="true" customHeight="false" outlineLevel="5" collapsed="false">
      <c r="C18565" s="5" t="s">
        <v>18404</v>
      </c>
      <c r="D18565" s="1" t="b">
        <f aca="false">FALSE()</f>
        <v>0</v>
      </c>
    </row>
    <row r="18566" customFormat="false" ht="127.5" hidden="true" customHeight="false" outlineLevel="4" collapsed="true">
      <c r="B18566" s="1" t="b">
        <f aca="false">TRUE()</f>
        <v>1</v>
      </c>
      <c r="C18566" s="5" t="s">
        <v>18405</v>
      </c>
      <c r="D18566" s="1" t="b">
        <f aca="false">FALSE()</f>
        <v>0</v>
      </c>
      <c r="E18566" s="1" t="s">
        <v>70</v>
      </c>
      <c r="F18566" s="1" t="s">
        <v>969</v>
      </c>
      <c r="G18566" s="2" t="s">
        <v>970</v>
      </c>
      <c r="H18566" s="1" t="s">
        <v>971</v>
      </c>
    </row>
    <row r="18567" customFormat="false" ht="38.25" hidden="true" customHeight="false" outlineLevel="3" collapsed="true">
      <c r="C18567" s="5" t="s">
        <v>18406</v>
      </c>
      <c r="D18567" s="1" t="b">
        <f aca="false">TRUE()</f>
        <v>1</v>
      </c>
      <c r="E18567" s="1" t="s">
        <v>136</v>
      </c>
    </row>
    <row r="18568" customFormat="false" ht="114.75" hidden="true" customHeight="false" outlineLevel="4" collapsed="false">
      <c r="C18568" s="5" t="s">
        <v>18407</v>
      </c>
      <c r="D18568" s="1" t="b">
        <f aca="false">TRUE()</f>
        <v>1</v>
      </c>
      <c r="E18568" s="1" t="s">
        <v>70</v>
      </c>
      <c r="F18568" s="1" t="s">
        <v>10</v>
      </c>
      <c r="G18568" s="2" t="s">
        <v>11</v>
      </c>
      <c r="H18568" s="1" t="s">
        <v>12</v>
      </c>
    </row>
    <row r="18569" customFormat="false" ht="38.25" hidden="true" customHeight="false" outlineLevel="5" collapsed="false">
      <c r="C18569" s="5" t="s">
        <v>18408</v>
      </c>
      <c r="D18569" s="1" t="b">
        <f aca="false">FALSE()</f>
        <v>0</v>
      </c>
    </row>
    <row r="18570" customFormat="false" ht="38.25" hidden="true" customHeight="false" outlineLevel="5" collapsed="false">
      <c r="C18570" s="5" t="s">
        <v>18409</v>
      </c>
      <c r="D18570" s="1" t="b">
        <f aca="false">FALSE()</f>
        <v>0</v>
      </c>
    </row>
    <row r="18571" customFormat="false" ht="38.25" hidden="true" customHeight="false" outlineLevel="5" collapsed="false">
      <c r="C18571" s="5" t="s">
        <v>18410</v>
      </c>
      <c r="D18571" s="1" t="b">
        <f aca="false">FALSE()</f>
        <v>0</v>
      </c>
    </row>
    <row r="18572" customFormat="false" ht="38.25" hidden="true" customHeight="false" outlineLevel="5" collapsed="false">
      <c r="C18572" s="5" t="s">
        <v>18411</v>
      </c>
      <c r="D18572" s="1" t="b">
        <f aca="false">FALSE()</f>
        <v>0</v>
      </c>
    </row>
    <row r="18573" customFormat="false" ht="38.25" hidden="true" customHeight="false" outlineLevel="5" collapsed="false">
      <c r="C18573" s="5" t="s">
        <v>18412</v>
      </c>
      <c r="D18573" s="1" t="b">
        <f aca="false">FALSE()</f>
        <v>0</v>
      </c>
    </row>
    <row r="18574" customFormat="false" ht="38.25" hidden="true" customHeight="false" outlineLevel="5" collapsed="false">
      <c r="C18574" s="5" t="s">
        <v>18413</v>
      </c>
      <c r="D18574" s="1" t="b">
        <f aca="false">FALSE()</f>
        <v>0</v>
      </c>
    </row>
    <row r="18575" customFormat="false" ht="38.25" hidden="true" customHeight="false" outlineLevel="5" collapsed="false">
      <c r="C18575" s="5" t="s">
        <v>18414</v>
      </c>
      <c r="D18575" s="1" t="b">
        <f aca="false">FALSE()</f>
        <v>0</v>
      </c>
    </row>
    <row r="18576" customFormat="false" ht="38.25" hidden="true" customHeight="false" outlineLevel="4" collapsed="true">
      <c r="C18576" s="5" t="s">
        <v>18415</v>
      </c>
      <c r="D18576" s="1" t="b">
        <f aca="false">FALSE()</f>
        <v>0</v>
      </c>
      <c r="E18576" s="1" t="s">
        <v>70</v>
      </c>
    </row>
    <row r="18577" customFormat="false" ht="38.25" hidden="true" customHeight="false" outlineLevel="4" collapsed="false">
      <c r="C18577" s="5" t="s">
        <v>18416</v>
      </c>
      <c r="D18577" s="1" t="b">
        <f aca="false">FALSE()</f>
        <v>0</v>
      </c>
      <c r="E18577" s="1" t="s">
        <v>70</v>
      </c>
    </row>
    <row r="18578" customFormat="false" ht="38.25" hidden="true" customHeight="false" outlineLevel="4" collapsed="false">
      <c r="C18578" s="5" t="s">
        <v>18417</v>
      </c>
      <c r="D18578" s="1" t="b">
        <f aca="false">TRUE()</f>
        <v>1</v>
      </c>
      <c r="E18578" s="1" t="s">
        <v>136</v>
      </c>
    </row>
    <row r="18579" customFormat="false" ht="38.25" hidden="true" customHeight="false" outlineLevel="5" collapsed="false">
      <c r="C18579" s="5" t="s">
        <v>18418</v>
      </c>
      <c r="D18579" s="1" t="b">
        <f aca="false">FALSE()</f>
        <v>0</v>
      </c>
    </row>
    <row r="18580" customFormat="false" ht="38.25" hidden="true" customHeight="false" outlineLevel="4" collapsed="true">
      <c r="C18580" s="5" t="s">
        <v>18419</v>
      </c>
      <c r="D18580" s="1" t="b">
        <f aca="false">FALSE()</f>
        <v>0</v>
      </c>
      <c r="E18580" s="1" t="s">
        <v>118</v>
      </c>
    </row>
    <row r="18581" customFormat="false" ht="38.25" hidden="true" customHeight="false" outlineLevel="4" collapsed="false">
      <c r="C18581" s="5" t="s">
        <v>18420</v>
      </c>
      <c r="D18581" s="1" t="b">
        <f aca="false">FALSE()</f>
        <v>0</v>
      </c>
      <c r="E18581" s="1" t="s">
        <v>118</v>
      </c>
    </row>
    <row r="18582" customFormat="false" ht="38.25" hidden="true" customHeight="false" outlineLevel="4" collapsed="false">
      <c r="C18582" s="5" t="s">
        <v>18421</v>
      </c>
      <c r="D18582" s="1" t="b">
        <f aca="false">TRUE()</f>
        <v>1</v>
      </c>
      <c r="E18582" s="1" t="s">
        <v>136</v>
      </c>
    </row>
    <row r="18583" customFormat="false" ht="114.75" hidden="true" customHeight="false" outlineLevel="5" collapsed="false">
      <c r="C18583" s="5" t="s">
        <v>18422</v>
      </c>
      <c r="D18583" s="1" t="b">
        <f aca="false">TRUE()</f>
        <v>1</v>
      </c>
      <c r="E18583" s="1" t="s">
        <v>118</v>
      </c>
      <c r="F18583" s="1" t="s">
        <v>10</v>
      </c>
      <c r="G18583" s="2" t="s">
        <v>11</v>
      </c>
      <c r="H18583" s="1" t="s">
        <v>12</v>
      </c>
    </row>
    <row r="18584" customFormat="false" ht="51" hidden="true" customHeight="false" outlineLevel="6" collapsed="false">
      <c r="C18584" s="5" t="s">
        <v>18423</v>
      </c>
      <c r="D18584" s="1" t="b">
        <f aca="false">FALSE()</f>
        <v>0</v>
      </c>
    </row>
    <row r="18585" customFormat="false" ht="51" hidden="true" customHeight="false" outlineLevel="6" collapsed="false">
      <c r="C18585" s="5" t="s">
        <v>18424</v>
      </c>
      <c r="D18585" s="1" t="b">
        <f aca="false">FALSE()</f>
        <v>0</v>
      </c>
    </row>
    <row r="18586" customFormat="false" ht="51" hidden="true" customHeight="false" outlineLevel="6" collapsed="false">
      <c r="C18586" s="5" t="s">
        <v>18425</v>
      </c>
      <c r="D18586" s="1" t="b">
        <f aca="false">FALSE()</f>
        <v>0</v>
      </c>
    </row>
    <row r="18587" customFormat="false" ht="38.25" hidden="true" customHeight="false" outlineLevel="6" collapsed="false">
      <c r="C18587" s="5" t="s">
        <v>18426</v>
      </c>
      <c r="D18587" s="1" t="b">
        <f aca="false">FALSE()</f>
        <v>0</v>
      </c>
    </row>
    <row r="18588" customFormat="false" ht="38.25" hidden="true" customHeight="false" outlineLevel="6" collapsed="false">
      <c r="C18588" s="5" t="s">
        <v>18427</v>
      </c>
      <c r="D18588" s="1" t="b">
        <f aca="false">FALSE()</f>
        <v>0</v>
      </c>
    </row>
    <row r="18589" customFormat="false" ht="38.25" hidden="true" customHeight="false" outlineLevel="6" collapsed="false">
      <c r="C18589" s="5" t="s">
        <v>18428</v>
      </c>
      <c r="D18589" s="1" t="b">
        <f aca="false">FALSE()</f>
        <v>0</v>
      </c>
    </row>
    <row r="18590" customFormat="false" ht="51" hidden="true" customHeight="false" outlineLevel="6" collapsed="false">
      <c r="C18590" s="5" t="s">
        <v>18429</v>
      </c>
      <c r="D18590" s="1" t="b">
        <f aca="false">FALSE()</f>
        <v>0</v>
      </c>
    </row>
    <row r="18591" customFormat="false" ht="127.5" hidden="true" customHeight="false" outlineLevel="1" collapsed="true">
      <c r="B18591" s="1" t="b">
        <f aca="false">TRUE()</f>
        <v>1</v>
      </c>
      <c r="C18591" s="5" t="s">
        <v>18430</v>
      </c>
      <c r="D18591" s="1" t="b">
        <f aca="false">TRUE()</f>
        <v>1</v>
      </c>
      <c r="E18591" s="1" t="s">
        <v>136</v>
      </c>
      <c r="F18591" s="1" t="s">
        <v>16887</v>
      </c>
      <c r="G18591" s="2" t="s">
        <v>16888</v>
      </c>
      <c r="H18591" s="1" t="s">
        <v>16889</v>
      </c>
    </row>
    <row r="18592" customFormat="false" ht="127.5" hidden="true" customHeight="false" outlineLevel="2" collapsed="false">
      <c r="B18592" s="1" t="b">
        <f aca="false">TRUE()</f>
        <v>1</v>
      </c>
      <c r="C18592" s="5" t="s">
        <v>18430</v>
      </c>
      <c r="D18592" s="1" t="b">
        <f aca="false">FALSE()</f>
        <v>0</v>
      </c>
      <c r="E18592" s="1" t="s">
        <v>136</v>
      </c>
      <c r="F18592" s="1" t="s">
        <v>18431</v>
      </c>
      <c r="G18592" s="2" t="s">
        <v>16888</v>
      </c>
      <c r="H18592" s="1" t="s">
        <v>18432</v>
      </c>
    </row>
    <row r="18593" customFormat="false" ht="25.5" hidden="true" customHeight="false" outlineLevel="2" collapsed="false">
      <c r="C18593" s="5" t="s">
        <v>18433</v>
      </c>
      <c r="D18593" s="1" t="b">
        <f aca="false">TRUE()</f>
        <v>1</v>
      </c>
      <c r="E18593" s="1" t="s">
        <v>70</v>
      </c>
    </row>
    <row r="18594" customFormat="false" ht="25.5" hidden="true" customHeight="false" outlineLevel="3" collapsed="false">
      <c r="C18594" s="5" t="s">
        <v>18434</v>
      </c>
      <c r="D18594" s="1" t="b">
        <f aca="false">FALSE()</f>
        <v>0</v>
      </c>
    </row>
    <row r="18595" customFormat="false" ht="25.5" hidden="true" customHeight="false" outlineLevel="3" collapsed="false">
      <c r="C18595" s="5" t="s">
        <v>18435</v>
      </c>
      <c r="D18595" s="1" t="b">
        <f aca="false">FALSE()</f>
        <v>0</v>
      </c>
    </row>
    <row r="18596" customFormat="false" ht="25.5" hidden="true" customHeight="false" outlineLevel="3" collapsed="false">
      <c r="C18596" s="5" t="s">
        <v>18436</v>
      </c>
      <c r="D18596" s="1" t="b">
        <f aca="false">FALSE()</f>
        <v>0</v>
      </c>
    </row>
    <row r="18597" customFormat="false" ht="25.5" hidden="true" customHeight="false" outlineLevel="3" collapsed="false">
      <c r="C18597" s="5" t="s">
        <v>18437</v>
      </c>
      <c r="D18597" s="1" t="b">
        <f aca="false">FALSE()</f>
        <v>0</v>
      </c>
    </row>
    <row r="18598" customFormat="false" ht="25.5" hidden="true" customHeight="false" outlineLevel="3" collapsed="false">
      <c r="C18598" s="5" t="s">
        <v>18438</v>
      </c>
      <c r="D18598" s="1" t="b">
        <f aca="false">FALSE()</f>
        <v>0</v>
      </c>
    </row>
    <row r="18599" customFormat="false" ht="25.5" hidden="true" customHeight="false" outlineLevel="3" collapsed="false">
      <c r="C18599" s="5" t="s">
        <v>18439</v>
      </c>
      <c r="D18599" s="1" t="b">
        <f aca="false">FALSE()</f>
        <v>0</v>
      </c>
    </row>
    <row r="18600" customFormat="false" ht="25.5" hidden="true" customHeight="false" outlineLevel="3" collapsed="false">
      <c r="C18600" s="5" t="s">
        <v>18440</v>
      </c>
      <c r="D18600" s="1" t="b">
        <f aca="false">FALSE()</f>
        <v>0</v>
      </c>
    </row>
    <row r="18601" customFormat="false" ht="127.5" hidden="true" customHeight="false" outlineLevel="2" collapsed="true">
      <c r="B18601" s="1" t="b">
        <f aca="false">TRUE()</f>
        <v>1</v>
      </c>
      <c r="C18601" s="5" t="s">
        <v>18441</v>
      </c>
      <c r="D18601" s="1" t="b">
        <f aca="false">FALSE()</f>
        <v>0</v>
      </c>
      <c r="E18601" s="1" t="s">
        <v>70</v>
      </c>
      <c r="F18601" s="1" t="s">
        <v>18431</v>
      </c>
      <c r="G18601" s="2" t="s">
        <v>16888</v>
      </c>
      <c r="H18601" s="1" t="s">
        <v>18432</v>
      </c>
    </row>
    <row r="18602" customFormat="false" ht="127.5" hidden="true" customHeight="false" outlineLevel="2" collapsed="false">
      <c r="B18602" s="1" t="b">
        <f aca="false">TRUE()</f>
        <v>1</v>
      </c>
      <c r="C18602" s="5" t="s">
        <v>18442</v>
      </c>
      <c r="D18602" s="1" t="b">
        <f aca="false">FALSE()</f>
        <v>0</v>
      </c>
      <c r="E18602" s="1" t="s">
        <v>70</v>
      </c>
      <c r="F18602" s="1" t="s">
        <v>18431</v>
      </c>
      <c r="G18602" s="2" t="s">
        <v>16888</v>
      </c>
      <c r="H18602" s="1" t="s">
        <v>18432</v>
      </c>
    </row>
    <row r="18603" customFormat="false" ht="25.5" hidden="true" customHeight="false" outlineLevel="2" collapsed="false">
      <c r="C18603" s="5" t="s">
        <v>18443</v>
      </c>
      <c r="D18603" s="1" t="b">
        <f aca="false">TRUE()</f>
        <v>1</v>
      </c>
      <c r="E18603" s="1" t="s">
        <v>70</v>
      </c>
    </row>
    <row r="18604" customFormat="false" ht="25.5" hidden="true" customHeight="false" outlineLevel="3" collapsed="false">
      <c r="C18604" s="5" t="s">
        <v>18444</v>
      </c>
      <c r="D18604" s="1" t="b">
        <f aca="false">FALSE()</f>
        <v>0</v>
      </c>
    </row>
    <row r="18605" customFormat="false" ht="25.5" hidden="true" customHeight="false" outlineLevel="3" collapsed="false">
      <c r="C18605" s="5" t="s">
        <v>18445</v>
      </c>
      <c r="D18605" s="1" t="b">
        <f aca="false">FALSE()</f>
        <v>0</v>
      </c>
    </row>
    <row r="18606" customFormat="false" ht="25.5" hidden="true" customHeight="false" outlineLevel="3" collapsed="false">
      <c r="C18606" s="5" t="s">
        <v>18446</v>
      </c>
      <c r="D18606" s="1" t="b">
        <f aca="false">FALSE()</f>
        <v>0</v>
      </c>
    </row>
    <row r="18607" customFormat="false" ht="25.5" hidden="true" customHeight="false" outlineLevel="3" collapsed="false">
      <c r="C18607" s="5" t="s">
        <v>18447</v>
      </c>
      <c r="D18607" s="1" t="b">
        <f aca="false">FALSE()</f>
        <v>0</v>
      </c>
    </row>
    <row r="18608" customFormat="false" ht="25.5" hidden="true" customHeight="false" outlineLevel="3" collapsed="false">
      <c r="C18608" s="5" t="s">
        <v>18448</v>
      </c>
      <c r="D18608" s="1" t="b">
        <f aca="false">FALSE()</f>
        <v>0</v>
      </c>
    </row>
    <row r="18609" customFormat="false" ht="25.5" hidden="true" customHeight="false" outlineLevel="3" collapsed="false">
      <c r="C18609" s="5" t="s">
        <v>18449</v>
      </c>
      <c r="D18609" s="1" t="b">
        <f aca="false">FALSE()</f>
        <v>0</v>
      </c>
    </row>
    <row r="18610" customFormat="false" ht="25.5" hidden="true" customHeight="false" outlineLevel="3" collapsed="false">
      <c r="C18610" s="5" t="s">
        <v>18450</v>
      </c>
      <c r="D18610" s="1" t="b">
        <f aca="false">FALSE()</f>
        <v>0</v>
      </c>
    </row>
    <row r="18611" customFormat="false" ht="25.5" hidden="true" customHeight="false" outlineLevel="3" collapsed="false">
      <c r="C18611" s="5" t="s">
        <v>18451</v>
      </c>
      <c r="D18611" s="1" t="b">
        <f aca="false">FALSE()</f>
        <v>0</v>
      </c>
    </row>
    <row r="18612" customFormat="false" ht="25.5" hidden="true" customHeight="false" outlineLevel="3" collapsed="false">
      <c r="C18612" s="5" t="s">
        <v>18452</v>
      </c>
      <c r="D18612" s="1" t="b">
        <f aca="false">FALSE()</f>
        <v>0</v>
      </c>
    </row>
    <row r="18613" customFormat="false" ht="127.5" hidden="true" customHeight="false" outlineLevel="2" collapsed="true">
      <c r="B18613" s="1" t="b">
        <f aca="false">TRUE()</f>
        <v>1</v>
      </c>
      <c r="C18613" s="5" t="s">
        <v>18453</v>
      </c>
      <c r="D18613" s="1" t="b">
        <f aca="false">TRUE()</f>
        <v>1</v>
      </c>
      <c r="E18613" s="1" t="s">
        <v>136</v>
      </c>
      <c r="F18613" s="1" t="s">
        <v>18431</v>
      </c>
      <c r="G18613" s="2" t="s">
        <v>16888</v>
      </c>
      <c r="H18613" s="1" t="s">
        <v>18432</v>
      </c>
    </row>
    <row r="18614" customFormat="false" ht="25.5" hidden="true" customHeight="false" outlineLevel="3" collapsed="false">
      <c r="C18614" s="5" t="s">
        <v>18454</v>
      </c>
      <c r="D18614" s="1" t="b">
        <f aca="false">FALSE()</f>
        <v>0</v>
      </c>
    </row>
    <row r="18615" customFormat="false" ht="25.5" hidden="true" customHeight="false" outlineLevel="2" collapsed="true">
      <c r="C18615" s="5" t="s">
        <v>18455</v>
      </c>
      <c r="D18615" s="1" t="b">
        <f aca="false">FALSE()</f>
        <v>0</v>
      </c>
      <c r="E18615" s="1" t="s">
        <v>70</v>
      </c>
    </row>
    <row r="18616" customFormat="false" ht="25.5" hidden="true" customHeight="false" outlineLevel="2" collapsed="false">
      <c r="C18616" s="5" t="s">
        <v>18456</v>
      </c>
      <c r="D18616" s="1" t="b">
        <f aca="false">TRUE()</f>
        <v>1</v>
      </c>
      <c r="E18616" s="1" t="s">
        <v>136</v>
      </c>
    </row>
    <row r="18617" customFormat="false" ht="25.5" hidden="true" customHeight="false" outlineLevel="3" collapsed="false">
      <c r="C18617" s="5" t="s">
        <v>18457</v>
      </c>
      <c r="D18617" s="1" t="b">
        <f aca="false">TRUE()</f>
        <v>1</v>
      </c>
      <c r="E18617" s="1" t="s">
        <v>70</v>
      </c>
    </row>
    <row r="18618" customFormat="false" ht="25.5" hidden="true" customHeight="false" outlineLevel="4" collapsed="false">
      <c r="C18618" s="5" t="s">
        <v>18458</v>
      </c>
      <c r="D18618" s="1" t="b">
        <f aca="false">FALSE()</f>
        <v>0</v>
      </c>
    </row>
    <row r="18619" customFormat="false" ht="25.5" hidden="true" customHeight="false" outlineLevel="4" collapsed="false">
      <c r="C18619" s="5" t="s">
        <v>18459</v>
      </c>
      <c r="D18619" s="1" t="b">
        <f aca="false">FALSE()</f>
        <v>0</v>
      </c>
    </row>
    <row r="18620" customFormat="false" ht="38.25" hidden="true" customHeight="false" outlineLevel="4" collapsed="false">
      <c r="C18620" s="5" t="s">
        <v>18460</v>
      </c>
      <c r="D18620" s="1" t="b">
        <f aca="false">FALSE()</f>
        <v>0</v>
      </c>
    </row>
    <row r="18621" customFormat="false" ht="25.5" hidden="true" customHeight="false" outlineLevel="4" collapsed="false">
      <c r="C18621" s="5" t="s">
        <v>18461</v>
      </c>
      <c r="D18621" s="1" t="b">
        <f aca="false">FALSE()</f>
        <v>0</v>
      </c>
    </row>
    <row r="18622" customFormat="false" ht="25.5" hidden="true" customHeight="false" outlineLevel="4" collapsed="false">
      <c r="C18622" s="5" t="s">
        <v>18462</v>
      </c>
      <c r="D18622" s="1" t="b">
        <f aca="false">FALSE()</f>
        <v>0</v>
      </c>
    </row>
    <row r="18623" customFormat="false" ht="38.25" hidden="true" customHeight="false" outlineLevel="4" collapsed="false">
      <c r="C18623" s="5" t="s">
        <v>18463</v>
      </c>
      <c r="D18623" s="1" t="b">
        <f aca="false">FALSE()</f>
        <v>0</v>
      </c>
    </row>
    <row r="18624" customFormat="false" ht="25.5" hidden="true" customHeight="false" outlineLevel="4" collapsed="false">
      <c r="C18624" s="5" t="s">
        <v>18464</v>
      </c>
      <c r="D18624" s="1" t="b">
        <f aca="false">FALSE()</f>
        <v>0</v>
      </c>
    </row>
    <row r="18625" customFormat="false" ht="25.5" hidden="true" customHeight="false" outlineLevel="4" collapsed="false">
      <c r="C18625" s="5" t="s">
        <v>18465</v>
      </c>
      <c r="D18625" s="1" t="b">
        <f aca="false">FALSE()</f>
        <v>0</v>
      </c>
    </row>
    <row r="18626" customFormat="false" ht="25.5" hidden="true" customHeight="false" outlineLevel="4" collapsed="false">
      <c r="C18626" s="5" t="s">
        <v>18466</v>
      </c>
      <c r="D18626" s="1" t="b">
        <f aca="false">FALSE()</f>
        <v>0</v>
      </c>
    </row>
    <row r="18627" customFormat="false" ht="25.5" hidden="true" customHeight="false" outlineLevel="3" collapsed="true">
      <c r="C18627" s="5" t="s">
        <v>18467</v>
      </c>
      <c r="D18627" s="1" t="b">
        <f aca="false">FALSE()</f>
        <v>0</v>
      </c>
      <c r="E18627" s="1" t="s">
        <v>70</v>
      </c>
    </row>
    <row r="18628" customFormat="false" ht="25.5" hidden="true" customHeight="false" outlineLevel="3" collapsed="false">
      <c r="C18628" s="5" t="s">
        <v>18468</v>
      </c>
      <c r="D18628" s="1" t="b">
        <f aca="false">FALSE()</f>
        <v>0</v>
      </c>
      <c r="E18628" s="1" t="s">
        <v>70</v>
      </c>
    </row>
    <row r="18629" customFormat="false" ht="25.5" hidden="true" customHeight="false" outlineLevel="3" collapsed="false">
      <c r="C18629" s="5" t="s">
        <v>18469</v>
      </c>
      <c r="D18629" s="1" t="b">
        <f aca="false">TRUE()</f>
        <v>1</v>
      </c>
      <c r="E18629" s="1" t="s">
        <v>70</v>
      </c>
    </row>
    <row r="18630" customFormat="false" ht="25.5" hidden="true" customHeight="false" outlineLevel="4" collapsed="false">
      <c r="C18630" s="5" t="s">
        <v>18470</v>
      </c>
      <c r="D18630" s="1" t="b">
        <f aca="false">FALSE()</f>
        <v>0</v>
      </c>
    </row>
    <row r="18631" customFormat="false" ht="25.5" hidden="true" customHeight="false" outlineLevel="3" collapsed="true">
      <c r="C18631" s="5" t="s">
        <v>18471</v>
      </c>
      <c r="D18631" s="1" t="b">
        <f aca="false">TRUE()</f>
        <v>1</v>
      </c>
      <c r="E18631" s="1" t="s">
        <v>70</v>
      </c>
    </row>
    <row r="18632" customFormat="false" ht="38.25" hidden="true" customHeight="false" outlineLevel="4" collapsed="false">
      <c r="C18632" s="5" t="s">
        <v>18472</v>
      </c>
      <c r="D18632" s="1" t="b">
        <f aca="false">FALSE()</f>
        <v>0</v>
      </c>
    </row>
    <row r="18633" customFormat="false" ht="38.25" hidden="true" customHeight="false" outlineLevel="4" collapsed="false">
      <c r="C18633" s="5" t="s">
        <v>18473</v>
      </c>
      <c r="D18633" s="1" t="b">
        <f aca="false">FALSE()</f>
        <v>0</v>
      </c>
    </row>
    <row r="18634" customFormat="false" ht="38.25" hidden="true" customHeight="false" outlineLevel="4" collapsed="false">
      <c r="C18634" s="5" t="s">
        <v>18474</v>
      </c>
      <c r="D18634" s="1" t="b">
        <f aca="false">FALSE()</f>
        <v>0</v>
      </c>
    </row>
    <row r="18635" customFormat="false" ht="25.5" hidden="true" customHeight="false" outlineLevel="4" collapsed="false">
      <c r="C18635" s="5" t="s">
        <v>18475</v>
      </c>
      <c r="D18635" s="1" t="b">
        <f aca="false">FALSE()</f>
        <v>0</v>
      </c>
    </row>
    <row r="18636" customFormat="false" ht="25.5" hidden="true" customHeight="false" outlineLevel="4" collapsed="false">
      <c r="C18636" s="5" t="s">
        <v>18476</v>
      </c>
      <c r="D18636" s="1" t="b">
        <f aca="false">FALSE()</f>
        <v>0</v>
      </c>
    </row>
    <row r="18637" customFormat="false" ht="38.25" hidden="true" customHeight="false" outlineLevel="4" collapsed="false">
      <c r="C18637" s="5" t="s">
        <v>18477</v>
      </c>
      <c r="D18637" s="1" t="b">
        <f aca="false">FALSE()</f>
        <v>0</v>
      </c>
    </row>
    <row r="18638" customFormat="false" ht="25.5" hidden="true" customHeight="false" outlineLevel="4" collapsed="false">
      <c r="C18638" s="5" t="s">
        <v>18478</v>
      </c>
      <c r="D18638" s="1" t="b">
        <f aca="false">FALSE()</f>
        <v>0</v>
      </c>
    </row>
    <row r="18639" customFormat="false" ht="38.25" hidden="true" customHeight="false" outlineLevel="4" collapsed="false">
      <c r="C18639" s="5" t="s">
        <v>18479</v>
      </c>
      <c r="D18639" s="1" t="b">
        <f aca="false">FALSE()</f>
        <v>0</v>
      </c>
    </row>
    <row r="18640" customFormat="false" ht="25.5" hidden="true" customHeight="false" outlineLevel="4" collapsed="false">
      <c r="C18640" s="5" t="s">
        <v>18480</v>
      </c>
      <c r="D18640" s="1" t="b">
        <f aca="false">FALSE()</f>
        <v>0</v>
      </c>
    </row>
    <row r="18641" customFormat="false" ht="25.5" hidden="true" customHeight="false" outlineLevel="3" collapsed="true">
      <c r="C18641" s="5" t="s">
        <v>18481</v>
      </c>
      <c r="D18641" s="1" t="b">
        <f aca="false">TRUE()</f>
        <v>1</v>
      </c>
      <c r="E18641" s="1" t="s">
        <v>70</v>
      </c>
    </row>
    <row r="18642" customFormat="false" ht="25.5" hidden="true" customHeight="false" outlineLevel="4" collapsed="false">
      <c r="C18642" s="5" t="s">
        <v>18482</v>
      </c>
      <c r="D18642" s="1" t="b">
        <f aca="false">FALSE()</f>
        <v>0</v>
      </c>
    </row>
    <row r="18643" customFormat="false" ht="25.5" hidden="true" customHeight="false" outlineLevel="3" collapsed="true">
      <c r="C18643" s="5" t="s">
        <v>18483</v>
      </c>
      <c r="D18643" s="1" t="b">
        <f aca="false">TRUE()</f>
        <v>1</v>
      </c>
      <c r="E18643" s="1" t="s">
        <v>70</v>
      </c>
    </row>
    <row r="18644" customFormat="false" ht="38.25" hidden="true" customHeight="false" outlineLevel="4" collapsed="false">
      <c r="C18644" s="5" t="s">
        <v>18484</v>
      </c>
      <c r="D18644" s="1" t="b">
        <f aca="false">FALSE()</f>
        <v>0</v>
      </c>
    </row>
    <row r="18645" customFormat="false" ht="38.25" hidden="true" customHeight="false" outlineLevel="4" collapsed="false">
      <c r="C18645" s="5" t="s">
        <v>18485</v>
      </c>
      <c r="D18645" s="1" t="b">
        <f aca="false">FALSE()</f>
        <v>0</v>
      </c>
    </row>
    <row r="18646" customFormat="false" ht="25.5" hidden="true" customHeight="false" outlineLevel="4" collapsed="false">
      <c r="C18646" s="5" t="s">
        <v>18486</v>
      </c>
      <c r="D18646" s="1" t="b">
        <f aca="false">FALSE()</f>
        <v>0</v>
      </c>
    </row>
    <row r="18647" customFormat="false" ht="25.5" hidden="true" customHeight="false" outlineLevel="4" collapsed="false">
      <c r="C18647" s="5" t="s">
        <v>18487</v>
      </c>
      <c r="D18647" s="1" t="b">
        <f aca="false">FALSE()</f>
        <v>0</v>
      </c>
    </row>
    <row r="18648" customFormat="false" ht="25.5" hidden="true" customHeight="false" outlineLevel="4" collapsed="false">
      <c r="C18648" s="5" t="s">
        <v>18488</v>
      </c>
      <c r="D18648" s="1" t="b">
        <f aca="false">FALSE()</f>
        <v>0</v>
      </c>
    </row>
    <row r="18649" customFormat="false" ht="25.5" hidden="true" customHeight="false" outlineLevel="4" collapsed="false">
      <c r="C18649" s="5" t="s">
        <v>18489</v>
      </c>
      <c r="D18649" s="1" t="b">
        <f aca="false">FALSE()</f>
        <v>0</v>
      </c>
    </row>
    <row r="18650" customFormat="false" ht="38.25" hidden="true" customHeight="false" outlineLevel="4" collapsed="false">
      <c r="C18650" s="5" t="s">
        <v>18490</v>
      </c>
      <c r="D18650" s="1" t="b">
        <f aca="false">FALSE()</f>
        <v>0</v>
      </c>
    </row>
    <row r="18651" customFormat="false" ht="25.5" hidden="true" customHeight="false" outlineLevel="3" collapsed="true">
      <c r="C18651" s="5" t="s">
        <v>18491</v>
      </c>
      <c r="D18651" s="1" t="b">
        <f aca="false">TRUE()</f>
        <v>1</v>
      </c>
      <c r="E18651" s="1" t="s">
        <v>70</v>
      </c>
    </row>
    <row r="18652" customFormat="false" ht="25.5" hidden="true" customHeight="false" outlineLevel="4" collapsed="false">
      <c r="C18652" s="5" t="s">
        <v>18492</v>
      </c>
      <c r="D18652" s="1" t="b">
        <f aca="false">FALSE()</f>
        <v>0</v>
      </c>
    </row>
    <row r="18653" customFormat="false" ht="25.5" hidden="true" customHeight="false" outlineLevel="3" collapsed="true">
      <c r="C18653" s="5" t="s">
        <v>18493</v>
      </c>
      <c r="D18653" s="1" t="b">
        <f aca="false">FALSE()</f>
        <v>0</v>
      </c>
      <c r="E18653" s="1" t="s">
        <v>70</v>
      </c>
    </row>
    <row r="18654" customFormat="false" ht="25.5" hidden="true" customHeight="false" outlineLevel="3" collapsed="false">
      <c r="C18654" s="5" t="s">
        <v>18494</v>
      </c>
      <c r="D18654" s="1" t="b">
        <f aca="false">FALSE()</f>
        <v>0</v>
      </c>
      <c r="E18654" s="1" t="s">
        <v>70</v>
      </c>
    </row>
    <row r="18655" customFormat="false" ht="127.5" hidden="true" customHeight="false" outlineLevel="2" collapsed="true">
      <c r="B18655" s="1" t="b">
        <f aca="false">TRUE()</f>
        <v>1</v>
      </c>
      <c r="C18655" s="5" t="s">
        <v>18495</v>
      </c>
      <c r="D18655" s="1" t="b">
        <f aca="false">TRUE()</f>
        <v>1</v>
      </c>
      <c r="E18655" s="1" t="s">
        <v>136</v>
      </c>
      <c r="F18655" s="1" t="s">
        <v>969</v>
      </c>
      <c r="G18655" s="2" t="s">
        <v>970</v>
      </c>
      <c r="H18655" s="1" t="s">
        <v>971</v>
      </c>
    </row>
    <row r="18656" customFormat="false" ht="114.75" hidden="true" customHeight="false" outlineLevel="3" collapsed="false">
      <c r="C18656" s="5" t="s">
        <v>18496</v>
      </c>
      <c r="D18656" s="1" t="b">
        <f aca="false">TRUE()</f>
        <v>1</v>
      </c>
      <c r="E18656" s="1" t="s">
        <v>70</v>
      </c>
      <c r="F18656" s="1" t="s">
        <v>10</v>
      </c>
      <c r="G18656" s="2" t="s">
        <v>11</v>
      </c>
      <c r="H18656" s="1" t="s">
        <v>12</v>
      </c>
    </row>
    <row r="18657" customFormat="false" ht="114.75" hidden="true" customHeight="false" outlineLevel="4" collapsed="false">
      <c r="C18657" s="5" t="s">
        <v>18496</v>
      </c>
      <c r="D18657" s="1" t="b">
        <f aca="false">FALSE()</f>
        <v>0</v>
      </c>
      <c r="E18657" s="1" t="s">
        <v>70</v>
      </c>
      <c r="F18657" s="1" t="s">
        <v>10</v>
      </c>
      <c r="G18657" s="2" t="s">
        <v>11</v>
      </c>
      <c r="H18657" s="1" t="s">
        <v>973</v>
      </c>
    </row>
    <row r="18658" customFormat="false" ht="25.5" hidden="true" customHeight="false" outlineLevel="4" collapsed="false">
      <c r="C18658" s="5" t="s">
        <v>18497</v>
      </c>
      <c r="D18658" s="1" t="b">
        <f aca="false">FALSE()</f>
        <v>0</v>
      </c>
    </row>
    <row r="18659" customFormat="false" ht="25.5" hidden="true" customHeight="false" outlineLevel="4" collapsed="false">
      <c r="C18659" s="5" t="s">
        <v>18498</v>
      </c>
      <c r="D18659" s="1" t="b">
        <f aca="false">FALSE()</f>
        <v>0</v>
      </c>
    </row>
    <row r="18660" customFormat="false" ht="25.5" hidden="true" customHeight="false" outlineLevel="4" collapsed="false">
      <c r="C18660" s="5" t="s">
        <v>18499</v>
      </c>
      <c r="D18660" s="1" t="b">
        <f aca="false">FALSE()</f>
        <v>0</v>
      </c>
    </row>
    <row r="18661" customFormat="false" ht="25.5" hidden="true" customHeight="false" outlineLevel="4" collapsed="false">
      <c r="C18661" s="5" t="s">
        <v>18500</v>
      </c>
      <c r="D18661" s="1" t="b">
        <f aca="false">FALSE()</f>
        <v>0</v>
      </c>
    </row>
    <row r="18662" customFormat="false" ht="25.5" hidden="true" customHeight="false" outlineLevel="4" collapsed="false">
      <c r="C18662" s="5" t="s">
        <v>18501</v>
      </c>
      <c r="D18662" s="1" t="b">
        <f aca="false">FALSE()</f>
        <v>0</v>
      </c>
    </row>
    <row r="18663" customFormat="false" ht="25.5" hidden="true" customHeight="false" outlineLevel="4" collapsed="false">
      <c r="C18663" s="5" t="s">
        <v>18502</v>
      </c>
      <c r="D18663" s="1" t="b">
        <f aca="false">FALSE()</f>
        <v>0</v>
      </c>
    </row>
    <row r="18664" customFormat="false" ht="25.5" hidden="true" customHeight="false" outlineLevel="4" collapsed="false">
      <c r="C18664" s="5" t="s">
        <v>18503</v>
      </c>
      <c r="D18664" s="1" t="b">
        <f aca="false">FALSE()</f>
        <v>0</v>
      </c>
    </row>
    <row r="18665" customFormat="false" ht="127.5" hidden="true" customHeight="false" outlineLevel="3" collapsed="true">
      <c r="C18665" s="5" t="s">
        <v>18504</v>
      </c>
      <c r="D18665" s="1" t="b">
        <f aca="false">TRUE()</f>
        <v>1</v>
      </c>
      <c r="E18665" s="1" t="s">
        <v>70</v>
      </c>
      <c r="F18665" s="1" t="s">
        <v>330</v>
      </c>
      <c r="G18665" s="2" t="s">
        <v>331</v>
      </c>
      <c r="H18665" s="1" t="s">
        <v>982</v>
      </c>
    </row>
    <row r="18666" customFormat="false" ht="25.5" hidden="true" customHeight="false" outlineLevel="4" collapsed="false">
      <c r="C18666" s="5" t="s">
        <v>18505</v>
      </c>
      <c r="D18666" s="1" t="b">
        <f aca="false">FALSE()</f>
        <v>0</v>
      </c>
    </row>
    <row r="18667" customFormat="false" ht="127.5" hidden="true" customHeight="false" outlineLevel="3" collapsed="true">
      <c r="B18667" s="1" t="b">
        <f aca="false">TRUE()</f>
        <v>1</v>
      </c>
      <c r="C18667" s="5" t="s">
        <v>18506</v>
      </c>
      <c r="D18667" s="1" t="b">
        <f aca="false">TRUE()</f>
        <v>1</v>
      </c>
      <c r="E18667" s="1" t="s">
        <v>70</v>
      </c>
      <c r="F18667" s="1" t="s">
        <v>969</v>
      </c>
      <c r="G18667" s="2" t="s">
        <v>970</v>
      </c>
      <c r="H18667" s="1" t="s">
        <v>971</v>
      </c>
    </row>
    <row r="18668" customFormat="false" ht="127.5" hidden="true" customHeight="false" outlineLevel="4" collapsed="false">
      <c r="C18668" s="5" t="s">
        <v>18506</v>
      </c>
      <c r="D18668" s="1" t="b">
        <f aca="false">FALSE()</f>
        <v>0</v>
      </c>
      <c r="E18668" s="1" t="s">
        <v>70</v>
      </c>
      <c r="F18668" s="1" t="s">
        <v>318</v>
      </c>
      <c r="G18668" s="2" t="s">
        <v>985</v>
      </c>
      <c r="H18668" s="1" t="s">
        <v>986</v>
      </c>
    </row>
    <row r="18669" customFormat="false" ht="25.5" hidden="true" customHeight="false" outlineLevel="4" collapsed="false">
      <c r="C18669" s="5" t="s">
        <v>18507</v>
      </c>
      <c r="D18669" s="1" t="b">
        <f aca="false">FALSE()</f>
        <v>0</v>
      </c>
    </row>
    <row r="18670" customFormat="false" ht="127.5" hidden="true" customHeight="false" outlineLevel="3" collapsed="true">
      <c r="B18670" s="1" t="b">
        <f aca="false">TRUE()</f>
        <v>1</v>
      </c>
      <c r="C18670" s="5" t="s">
        <v>18508</v>
      </c>
      <c r="D18670" s="1" t="b">
        <f aca="false">TRUE()</f>
        <v>1</v>
      </c>
      <c r="E18670" s="1" t="s">
        <v>70</v>
      </c>
      <c r="F18670" s="1" t="s">
        <v>969</v>
      </c>
      <c r="G18670" s="2" t="s">
        <v>970</v>
      </c>
      <c r="H18670" s="1" t="s">
        <v>971</v>
      </c>
    </row>
    <row r="18671" customFormat="false" ht="114.75" hidden="true" customHeight="false" outlineLevel="4" collapsed="false">
      <c r="C18671" s="5" t="s">
        <v>18508</v>
      </c>
      <c r="D18671" s="1" t="b">
        <f aca="false">FALSE()</f>
        <v>0</v>
      </c>
      <c r="E18671" s="1" t="s">
        <v>70</v>
      </c>
      <c r="F18671" s="1" t="s">
        <v>318</v>
      </c>
      <c r="G18671" s="2" t="s">
        <v>989</v>
      </c>
      <c r="H18671" s="1" t="s">
        <v>990</v>
      </c>
    </row>
    <row r="18672" customFormat="false" ht="25.5" hidden="true" customHeight="false" outlineLevel="4" collapsed="false">
      <c r="C18672" s="5" t="s">
        <v>18509</v>
      </c>
      <c r="D18672" s="1" t="b">
        <f aca="false">FALSE()</f>
        <v>0</v>
      </c>
    </row>
    <row r="18673" customFormat="false" ht="127.5" hidden="true" customHeight="false" outlineLevel="3" collapsed="true">
      <c r="B18673" s="1" t="b">
        <f aca="false">TRUE()</f>
        <v>1</v>
      </c>
      <c r="C18673" s="5" t="s">
        <v>18510</v>
      </c>
      <c r="D18673" s="1" t="b">
        <f aca="false">TRUE()</f>
        <v>1</v>
      </c>
      <c r="E18673" s="1" t="s">
        <v>70</v>
      </c>
      <c r="F18673" s="1" t="s">
        <v>969</v>
      </c>
      <c r="G18673" s="2" t="s">
        <v>970</v>
      </c>
      <c r="H18673" s="1" t="s">
        <v>971</v>
      </c>
    </row>
    <row r="18674" customFormat="false" ht="140.25" hidden="true" customHeight="false" outlineLevel="4" collapsed="false">
      <c r="C18674" s="5" t="s">
        <v>18510</v>
      </c>
      <c r="D18674" s="1" t="b">
        <f aca="false">FALSE()</f>
        <v>0</v>
      </c>
      <c r="E18674" s="1" t="s">
        <v>70</v>
      </c>
      <c r="F18674" s="1" t="s">
        <v>212</v>
      </c>
      <c r="G18674" s="2" t="s">
        <v>993</v>
      </c>
      <c r="H18674" s="1" t="s">
        <v>994</v>
      </c>
    </row>
    <row r="18675" customFormat="false" ht="25.5" hidden="true" customHeight="false" outlineLevel="4" collapsed="false">
      <c r="C18675" s="5" t="s">
        <v>18511</v>
      </c>
      <c r="D18675" s="1" t="b">
        <f aca="false">FALSE()</f>
        <v>0</v>
      </c>
    </row>
    <row r="18676" customFormat="false" ht="25.5" hidden="true" customHeight="false" outlineLevel="3" collapsed="true">
      <c r="C18676" s="5" t="s">
        <v>18512</v>
      </c>
      <c r="D18676" s="1" t="b">
        <f aca="false">TRUE()</f>
        <v>1</v>
      </c>
      <c r="E18676" s="1" t="s">
        <v>70</v>
      </c>
    </row>
    <row r="18677" customFormat="false" ht="25.5" hidden="true" customHeight="false" outlineLevel="4" collapsed="false">
      <c r="C18677" s="5" t="s">
        <v>18513</v>
      </c>
      <c r="D18677" s="1" t="b">
        <f aca="false">FALSE()</f>
        <v>0</v>
      </c>
    </row>
    <row r="18678" customFormat="false" ht="25.5" hidden="true" customHeight="false" outlineLevel="3" collapsed="true">
      <c r="C18678" s="5" t="s">
        <v>18514</v>
      </c>
      <c r="D18678" s="1" t="b">
        <f aca="false">TRUE()</f>
        <v>1</v>
      </c>
      <c r="E18678" s="1" t="s">
        <v>136</v>
      </c>
    </row>
    <row r="18679" customFormat="false" ht="38.25" hidden="true" customHeight="false" outlineLevel="4" collapsed="false">
      <c r="C18679" s="5" t="s">
        <v>18515</v>
      </c>
      <c r="D18679" s="1" t="b">
        <f aca="false">TRUE()</f>
        <v>1</v>
      </c>
      <c r="E18679" s="1" t="s">
        <v>70</v>
      </c>
    </row>
    <row r="18680" customFormat="false" ht="38.25" hidden="true" customHeight="false" outlineLevel="5" collapsed="false">
      <c r="C18680" s="5" t="s">
        <v>18516</v>
      </c>
      <c r="D18680" s="1" t="b">
        <f aca="false">FALSE()</f>
        <v>0</v>
      </c>
    </row>
    <row r="18681" customFormat="false" ht="38.25" hidden="true" customHeight="false" outlineLevel="5" collapsed="false">
      <c r="C18681" s="5" t="s">
        <v>18517</v>
      </c>
      <c r="D18681" s="1" t="b">
        <f aca="false">FALSE()</f>
        <v>0</v>
      </c>
    </row>
    <row r="18682" customFormat="false" ht="38.25" hidden="true" customHeight="false" outlineLevel="5" collapsed="false">
      <c r="C18682" s="5" t="s">
        <v>18518</v>
      </c>
      <c r="D18682" s="1" t="b">
        <f aca="false">FALSE()</f>
        <v>0</v>
      </c>
    </row>
    <row r="18683" customFormat="false" ht="38.25" hidden="true" customHeight="false" outlineLevel="5" collapsed="false">
      <c r="C18683" s="5" t="s">
        <v>18519</v>
      </c>
      <c r="D18683" s="1" t="b">
        <f aca="false">FALSE()</f>
        <v>0</v>
      </c>
    </row>
    <row r="18684" customFormat="false" ht="38.25" hidden="true" customHeight="false" outlineLevel="5" collapsed="false">
      <c r="C18684" s="5" t="s">
        <v>18520</v>
      </c>
      <c r="D18684" s="1" t="b">
        <f aca="false">FALSE()</f>
        <v>0</v>
      </c>
    </row>
    <row r="18685" customFormat="false" ht="38.25" hidden="true" customHeight="false" outlineLevel="5" collapsed="false">
      <c r="C18685" s="5" t="s">
        <v>18521</v>
      </c>
      <c r="D18685" s="1" t="b">
        <f aca="false">FALSE()</f>
        <v>0</v>
      </c>
    </row>
    <row r="18686" customFormat="false" ht="38.25" hidden="true" customHeight="false" outlineLevel="5" collapsed="false">
      <c r="C18686" s="5" t="s">
        <v>18522</v>
      </c>
      <c r="D18686" s="1" t="b">
        <f aca="false">FALSE()</f>
        <v>0</v>
      </c>
    </row>
    <row r="18687" customFormat="false" ht="38.25" hidden="true" customHeight="false" outlineLevel="5" collapsed="false">
      <c r="C18687" s="5" t="s">
        <v>18523</v>
      </c>
      <c r="D18687" s="1" t="b">
        <f aca="false">FALSE()</f>
        <v>0</v>
      </c>
    </row>
    <row r="18688" customFormat="false" ht="38.25" hidden="true" customHeight="false" outlineLevel="5" collapsed="false">
      <c r="C18688" s="5" t="s">
        <v>18524</v>
      </c>
      <c r="D18688" s="1" t="b">
        <f aca="false">FALSE()</f>
        <v>0</v>
      </c>
    </row>
    <row r="18689" customFormat="false" ht="38.25" hidden="true" customHeight="false" outlineLevel="4" collapsed="true">
      <c r="C18689" s="5" t="s">
        <v>18525</v>
      </c>
      <c r="D18689" s="1" t="b">
        <f aca="false">TRUE()</f>
        <v>1</v>
      </c>
      <c r="E18689" s="1" t="s">
        <v>70</v>
      </c>
    </row>
    <row r="18690" customFormat="false" ht="38.25" hidden="true" customHeight="false" outlineLevel="5" collapsed="false">
      <c r="C18690" s="5" t="s">
        <v>18526</v>
      </c>
      <c r="D18690" s="1" t="b">
        <f aca="false">FALSE()</f>
        <v>0</v>
      </c>
    </row>
    <row r="18691" customFormat="false" ht="38.25" hidden="true" customHeight="false" outlineLevel="4" collapsed="true">
      <c r="C18691" s="5" t="s">
        <v>18527</v>
      </c>
      <c r="D18691" s="1" t="b">
        <f aca="false">TRUE()</f>
        <v>1</v>
      </c>
      <c r="E18691" s="1" t="s">
        <v>70</v>
      </c>
    </row>
    <row r="18692" customFormat="false" ht="38.25" hidden="true" customHeight="false" outlineLevel="5" collapsed="false">
      <c r="C18692" s="5" t="s">
        <v>18528</v>
      </c>
      <c r="D18692" s="1" t="b">
        <f aca="false">FALSE()</f>
        <v>0</v>
      </c>
    </row>
    <row r="18693" customFormat="false" ht="216.75" hidden="true" customHeight="false" outlineLevel="2" collapsed="true">
      <c r="B18693" s="1" t="b">
        <f aca="false">TRUE()</f>
        <v>1</v>
      </c>
      <c r="C18693" s="5" t="s">
        <v>18529</v>
      </c>
      <c r="D18693" s="1" t="b">
        <f aca="false">TRUE()</f>
        <v>1</v>
      </c>
      <c r="E18693" s="1" t="s">
        <v>70</v>
      </c>
      <c r="F18693" s="1" t="s">
        <v>16890</v>
      </c>
      <c r="G18693" s="2" t="s">
        <v>16891</v>
      </c>
      <c r="H18693" s="1" t="s">
        <v>16892</v>
      </c>
    </row>
    <row r="18694" customFormat="false" ht="216.75" hidden="true" customHeight="false" outlineLevel="3" collapsed="false">
      <c r="B18694" s="1" t="b">
        <f aca="false">TRUE()</f>
        <v>1</v>
      </c>
      <c r="C18694" s="5" t="s">
        <v>18529</v>
      </c>
      <c r="D18694" s="1" t="b">
        <f aca="false">FALSE()</f>
        <v>0</v>
      </c>
      <c r="E18694" s="1" t="s">
        <v>70</v>
      </c>
      <c r="F18694" s="1" t="s">
        <v>18530</v>
      </c>
      <c r="G18694" s="2" t="s">
        <v>16891</v>
      </c>
      <c r="H18694" s="1" t="s">
        <v>18531</v>
      </c>
    </row>
    <row r="18695" customFormat="false" ht="114.75" hidden="true" customHeight="false" outlineLevel="3" collapsed="false">
      <c r="C18695" s="5" t="s">
        <v>18532</v>
      </c>
      <c r="D18695" s="1" t="b">
        <f aca="false">TRUE()</f>
        <v>1</v>
      </c>
      <c r="E18695" s="1" t="s">
        <v>70</v>
      </c>
      <c r="F18695" s="1" t="s">
        <v>10</v>
      </c>
      <c r="G18695" s="2" t="s">
        <v>11</v>
      </c>
      <c r="H18695" s="1" t="s">
        <v>12</v>
      </c>
    </row>
    <row r="18696" customFormat="false" ht="25.5" hidden="true" customHeight="false" outlineLevel="4" collapsed="false">
      <c r="C18696" s="5" t="s">
        <v>18533</v>
      </c>
      <c r="D18696" s="1" t="b">
        <f aca="false">FALSE()</f>
        <v>0</v>
      </c>
    </row>
    <row r="18697" customFormat="false" ht="38.25" hidden="true" customHeight="false" outlineLevel="4" collapsed="false">
      <c r="C18697" s="5" t="s">
        <v>18534</v>
      </c>
      <c r="D18697" s="1" t="b">
        <f aca="false">FALSE()</f>
        <v>0</v>
      </c>
    </row>
    <row r="18698" customFormat="false" ht="25.5" hidden="true" customHeight="false" outlineLevel="4" collapsed="false">
      <c r="C18698" s="5" t="s">
        <v>18535</v>
      </c>
      <c r="D18698" s="1" t="b">
        <f aca="false">FALSE()</f>
        <v>0</v>
      </c>
    </row>
    <row r="18699" customFormat="false" ht="25.5" hidden="true" customHeight="false" outlineLevel="4" collapsed="false">
      <c r="C18699" s="5" t="s">
        <v>18536</v>
      </c>
      <c r="D18699" s="1" t="b">
        <f aca="false">FALSE()</f>
        <v>0</v>
      </c>
    </row>
    <row r="18700" customFormat="false" ht="25.5" hidden="true" customHeight="false" outlineLevel="4" collapsed="false">
      <c r="C18700" s="5" t="s">
        <v>18537</v>
      </c>
      <c r="D18700" s="1" t="b">
        <f aca="false">FALSE()</f>
        <v>0</v>
      </c>
    </row>
    <row r="18701" customFormat="false" ht="25.5" hidden="true" customHeight="false" outlineLevel="4" collapsed="false">
      <c r="C18701" s="5" t="s">
        <v>18538</v>
      </c>
      <c r="D18701" s="1" t="b">
        <f aca="false">FALSE()</f>
        <v>0</v>
      </c>
    </row>
    <row r="18702" customFormat="false" ht="25.5" hidden="true" customHeight="false" outlineLevel="4" collapsed="false">
      <c r="C18702" s="5" t="s">
        <v>18539</v>
      </c>
      <c r="D18702" s="1" t="b">
        <f aca="false">FALSE()</f>
        <v>0</v>
      </c>
    </row>
    <row r="18703" customFormat="false" ht="216.75" hidden="true" customHeight="false" outlineLevel="3" collapsed="true">
      <c r="B18703" s="1" t="b">
        <f aca="false">TRUE()</f>
        <v>1</v>
      </c>
      <c r="C18703" s="5" t="s">
        <v>18540</v>
      </c>
      <c r="D18703" s="1" t="b">
        <f aca="false">TRUE()</f>
        <v>1</v>
      </c>
      <c r="E18703" s="1" t="s">
        <v>70</v>
      </c>
      <c r="F18703" s="1" t="s">
        <v>18530</v>
      </c>
      <c r="G18703" s="2" t="s">
        <v>16891</v>
      </c>
      <c r="H18703" s="1" t="s">
        <v>18531</v>
      </c>
    </row>
    <row r="18704" customFormat="false" ht="25.5" hidden="true" customHeight="false" outlineLevel="4" collapsed="false">
      <c r="C18704" s="5" t="s">
        <v>18541</v>
      </c>
      <c r="D18704" s="1" t="b">
        <f aca="false">FALSE()</f>
        <v>0</v>
      </c>
    </row>
    <row r="18705" customFormat="false" ht="25.5" hidden="true" customHeight="false" outlineLevel="3" collapsed="true">
      <c r="C18705" s="5" t="s">
        <v>18542</v>
      </c>
      <c r="D18705" s="1" t="b">
        <f aca="false">TRUE()</f>
        <v>1</v>
      </c>
      <c r="E18705" s="1" t="s">
        <v>70</v>
      </c>
    </row>
    <row r="18706" customFormat="false" ht="25.5" hidden="true" customHeight="false" outlineLevel="4" collapsed="false">
      <c r="C18706" s="5" t="s">
        <v>18543</v>
      </c>
      <c r="D18706" s="1" t="b">
        <f aca="false">FALSE()</f>
        <v>0</v>
      </c>
    </row>
    <row r="18707" customFormat="false" ht="38.25" hidden="true" customHeight="false" outlineLevel="3" collapsed="true">
      <c r="C18707" s="5" t="s">
        <v>18544</v>
      </c>
      <c r="D18707" s="1" t="b">
        <f aca="false">TRUE()</f>
        <v>1</v>
      </c>
      <c r="E18707" s="1" t="s">
        <v>70</v>
      </c>
    </row>
    <row r="18708" customFormat="false" ht="38.25" hidden="true" customHeight="false" outlineLevel="4" collapsed="false">
      <c r="C18708" s="5" t="s">
        <v>18545</v>
      </c>
      <c r="D18708" s="1" t="b">
        <f aca="false">FALSE()</f>
        <v>0</v>
      </c>
    </row>
    <row r="18709" customFormat="false" ht="38.25" hidden="true" customHeight="false" outlineLevel="3" collapsed="true">
      <c r="C18709" s="5" t="s">
        <v>18546</v>
      </c>
      <c r="D18709" s="1" t="b">
        <f aca="false">TRUE()</f>
        <v>1</v>
      </c>
      <c r="E18709" s="1" t="s">
        <v>70</v>
      </c>
    </row>
    <row r="18710" customFormat="false" ht="38.25" hidden="true" customHeight="false" outlineLevel="4" collapsed="false">
      <c r="C18710" s="5" t="s">
        <v>18547</v>
      </c>
      <c r="D18710" s="1" t="b">
        <f aca="false">FALSE()</f>
        <v>0</v>
      </c>
    </row>
    <row r="18711" customFormat="false" ht="38.25" hidden="true" customHeight="false" outlineLevel="4" collapsed="false">
      <c r="C18711" s="5" t="s">
        <v>18548</v>
      </c>
      <c r="D18711" s="1" t="b">
        <f aca="false">FALSE()</f>
        <v>0</v>
      </c>
    </row>
    <row r="18712" customFormat="false" ht="38.25" hidden="true" customHeight="false" outlineLevel="4" collapsed="false">
      <c r="C18712" s="5" t="s">
        <v>18549</v>
      </c>
      <c r="D18712" s="1" t="b">
        <f aca="false">FALSE()</f>
        <v>0</v>
      </c>
    </row>
    <row r="18713" customFormat="false" ht="38.25" hidden="true" customHeight="false" outlineLevel="4" collapsed="false">
      <c r="C18713" s="5" t="s">
        <v>18550</v>
      </c>
      <c r="D18713" s="1" t="b">
        <f aca="false">FALSE()</f>
        <v>0</v>
      </c>
    </row>
    <row r="18714" customFormat="false" ht="38.25" hidden="true" customHeight="false" outlineLevel="4" collapsed="false">
      <c r="C18714" s="5" t="s">
        <v>18551</v>
      </c>
      <c r="D18714" s="1" t="b">
        <f aca="false">FALSE()</f>
        <v>0</v>
      </c>
    </row>
    <row r="18715" customFormat="false" ht="38.25" hidden="true" customHeight="false" outlineLevel="4" collapsed="false">
      <c r="C18715" s="5" t="s">
        <v>18552</v>
      </c>
      <c r="D18715" s="1" t="b">
        <f aca="false">FALSE()</f>
        <v>0</v>
      </c>
    </row>
    <row r="18716" customFormat="false" ht="38.25" hidden="true" customHeight="false" outlineLevel="4" collapsed="false">
      <c r="C18716" s="5" t="s">
        <v>18553</v>
      </c>
      <c r="D18716" s="1" t="b">
        <f aca="false">FALSE()</f>
        <v>0</v>
      </c>
    </row>
    <row r="18717" customFormat="false" ht="38.25" hidden="true" customHeight="false" outlineLevel="4" collapsed="false">
      <c r="C18717" s="5" t="s">
        <v>18554</v>
      </c>
      <c r="D18717" s="1" t="b">
        <f aca="false">FALSE()</f>
        <v>0</v>
      </c>
    </row>
    <row r="18718" customFormat="false" ht="38.25" hidden="true" customHeight="false" outlineLevel="4" collapsed="false">
      <c r="C18718" s="5" t="s">
        <v>18555</v>
      </c>
      <c r="D18718" s="1" t="b">
        <f aca="false">FALSE()</f>
        <v>0</v>
      </c>
    </row>
    <row r="18719" customFormat="false" ht="25.5" hidden="true" customHeight="false" outlineLevel="3" collapsed="true">
      <c r="C18719" s="5" t="s">
        <v>18556</v>
      </c>
      <c r="D18719" s="1" t="b">
        <f aca="false">TRUE()</f>
        <v>1</v>
      </c>
      <c r="E18719" s="1" t="s">
        <v>136</v>
      </c>
    </row>
    <row r="18720" customFormat="false" ht="38.25" hidden="true" customHeight="false" outlineLevel="4" collapsed="false">
      <c r="C18720" s="5" t="s">
        <v>18557</v>
      </c>
      <c r="D18720" s="1" t="b">
        <f aca="false">FALSE()</f>
        <v>0</v>
      </c>
      <c r="E18720" s="1" t="s">
        <v>70</v>
      </c>
    </row>
    <row r="18721" customFormat="false" ht="38.25" hidden="true" customHeight="false" outlineLevel="4" collapsed="false">
      <c r="C18721" s="5" t="s">
        <v>18558</v>
      </c>
      <c r="D18721" s="1" t="b">
        <f aca="false">FALSE()</f>
        <v>0</v>
      </c>
      <c r="E18721" s="1" t="s">
        <v>70</v>
      </c>
    </row>
    <row r="18722" customFormat="false" ht="38.25" hidden="true" customHeight="false" outlineLevel="4" collapsed="false">
      <c r="C18722" s="5" t="s">
        <v>18559</v>
      </c>
      <c r="D18722" s="1" t="b">
        <f aca="false">FALSE()</f>
        <v>0</v>
      </c>
      <c r="E18722" s="1" t="s">
        <v>70</v>
      </c>
    </row>
    <row r="18723" customFormat="false" ht="38.25" hidden="true" customHeight="false" outlineLevel="4" collapsed="false">
      <c r="C18723" s="5" t="s">
        <v>18560</v>
      </c>
      <c r="D18723" s="1" t="b">
        <f aca="false">FALSE()</f>
        <v>0</v>
      </c>
      <c r="E18723" s="1" t="s">
        <v>70</v>
      </c>
    </row>
    <row r="18724" customFormat="false" ht="38.25" hidden="true" customHeight="false" outlineLevel="4" collapsed="false">
      <c r="C18724" s="5" t="s">
        <v>18561</v>
      </c>
      <c r="D18724" s="1" t="b">
        <f aca="false">TRUE()</f>
        <v>1</v>
      </c>
      <c r="E18724" s="1" t="s">
        <v>70</v>
      </c>
    </row>
    <row r="18725" customFormat="false" ht="38.25" hidden="true" customHeight="false" outlineLevel="5" collapsed="false">
      <c r="C18725" s="5" t="s">
        <v>18562</v>
      </c>
      <c r="D18725" s="1" t="b">
        <f aca="false">FALSE()</f>
        <v>0</v>
      </c>
    </row>
    <row r="18726" customFormat="false" ht="38.25" hidden="true" customHeight="false" outlineLevel="4" collapsed="true">
      <c r="C18726" s="5" t="s">
        <v>18563</v>
      </c>
      <c r="D18726" s="1" t="b">
        <f aca="false">TRUE()</f>
        <v>1</v>
      </c>
      <c r="E18726" s="1" t="s">
        <v>136</v>
      </c>
    </row>
    <row r="18727" customFormat="false" ht="38.25" hidden="true" customHeight="false" outlineLevel="5" collapsed="false">
      <c r="C18727" s="5" t="s">
        <v>18564</v>
      </c>
      <c r="D18727" s="1" t="b">
        <f aca="false">FALSE()</f>
        <v>0</v>
      </c>
    </row>
    <row r="18728" customFormat="false" ht="38.25" hidden="true" customHeight="false" outlineLevel="5" collapsed="false">
      <c r="C18728" s="5" t="s">
        <v>18565</v>
      </c>
      <c r="D18728" s="1" t="b">
        <f aca="false">FALSE()</f>
        <v>0</v>
      </c>
    </row>
    <row r="18729" customFormat="false" ht="38.25" hidden="true" customHeight="false" outlineLevel="5" collapsed="false">
      <c r="C18729" s="5" t="s">
        <v>18566</v>
      </c>
      <c r="D18729" s="1" t="b">
        <f aca="false">FALSE()</f>
        <v>0</v>
      </c>
    </row>
    <row r="18730" customFormat="false" ht="38.25" hidden="true" customHeight="false" outlineLevel="5" collapsed="false">
      <c r="C18730" s="5" t="s">
        <v>18567</v>
      </c>
      <c r="D18730" s="1" t="b">
        <f aca="false">FALSE()</f>
        <v>0</v>
      </c>
    </row>
    <row r="18731" customFormat="false" ht="38.25" hidden="true" customHeight="false" outlineLevel="5" collapsed="false">
      <c r="C18731" s="5" t="s">
        <v>18568</v>
      </c>
      <c r="D18731" s="1" t="b">
        <f aca="false">FALSE()</f>
        <v>0</v>
      </c>
    </row>
    <row r="18732" customFormat="false" ht="38.25" hidden="true" customHeight="false" outlineLevel="5" collapsed="false">
      <c r="C18732" s="5" t="s">
        <v>18569</v>
      </c>
      <c r="D18732" s="1" t="b">
        <f aca="false">FALSE()</f>
        <v>0</v>
      </c>
    </row>
    <row r="18733" customFormat="false" ht="38.25" hidden="true" customHeight="false" outlineLevel="5" collapsed="false">
      <c r="C18733" s="5" t="s">
        <v>18570</v>
      </c>
      <c r="D18733" s="1" t="b">
        <f aca="false">FALSE()</f>
        <v>0</v>
      </c>
    </row>
    <row r="18734" customFormat="false" ht="38.25" hidden="true" customHeight="false" outlineLevel="5" collapsed="false">
      <c r="C18734" s="5" t="s">
        <v>18571</v>
      </c>
      <c r="D18734" s="1" t="b">
        <f aca="false">FALSE()</f>
        <v>0</v>
      </c>
    </row>
    <row r="18735" customFormat="false" ht="38.25" hidden="true" customHeight="false" outlineLevel="5" collapsed="false">
      <c r="C18735" s="5" t="s">
        <v>18572</v>
      </c>
      <c r="D18735" s="1" t="b">
        <f aca="false">FALSE()</f>
        <v>0</v>
      </c>
    </row>
    <row r="18736" customFormat="false" ht="38.25" hidden="true" customHeight="false" outlineLevel="4" collapsed="true">
      <c r="C18736" s="5" t="s">
        <v>18573</v>
      </c>
      <c r="D18736" s="1" t="b">
        <f aca="false">TRUE()</f>
        <v>1</v>
      </c>
      <c r="E18736" s="1" t="s">
        <v>136</v>
      </c>
    </row>
    <row r="18737" customFormat="false" ht="38.25" hidden="true" customHeight="false" outlineLevel="5" collapsed="false">
      <c r="C18737" s="5" t="s">
        <v>18574</v>
      </c>
      <c r="D18737" s="1" t="b">
        <f aca="false">FALSE()</f>
        <v>0</v>
      </c>
    </row>
    <row r="18738" customFormat="false" ht="25.5" hidden="true" customHeight="false" outlineLevel="3" collapsed="true">
      <c r="C18738" s="5" t="s">
        <v>18575</v>
      </c>
      <c r="D18738" s="1" t="b">
        <f aca="false">TRUE()</f>
        <v>1</v>
      </c>
      <c r="E18738" s="1" t="s">
        <v>70</v>
      </c>
    </row>
    <row r="18739" customFormat="false" ht="114.75" hidden="true" customHeight="false" outlineLevel="4" collapsed="false">
      <c r="C18739" s="5" t="s">
        <v>18576</v>
      </c>
      <c r="D18739" s="1" t="b">
        <f aca="false">TRUE()</f>
        <v>1</v>
      </c>
      <c r="E18739" s="1" t="s">
        <v>70</v>
      </c>
      <c r="F18739" s="1" t="s">
        <v>10</v>
      </c>
      <c r="G18739" s="2" t="s">
        <v>11</v>
      </c>
      <c r="H18739" s="1" t="s">
        <v>12</v>
      </c>
    </row>
    <row r="18740" customFormat="false" ht="38.25" hidden="true" customHeight="false" outlineLevel="5" collapsed="false">
      <c r="C18740" s="5" t="s">
        <v>18577</v>
      </c>
      <c r="D18740" s="1" t="b">
        <f aca="false">FALSE()</f>
        <v>0</v>
      </c>
    </row>
    <row r="18741" customFormat="false" ht="38.25" hidden="true" customHeight="false" outlineLevel="5" collapsed="false">
      <c r="C18741" s="5" t="s">
        <v>18578</v>
      </c>
      <c r="D18741" s="1" t="b">
        <f aca="false">FALSE()</f>
        <v>0</v>
      </c>
    </row>
    <row r="18742" customFormat="false" ht="38.25" hidden="true" customHeight="false" outlineLevel="5" collapsed="false">
      <c r="C18742" s="5" t="s">
        <v>18579</v>
      </c>
      <c r="D18742" s="1" t="b">
        <f aca="false">FALSE()</f>
        <v>0</v>
      </c>
    </row>
    <row r="18743" customFormat="false" ht="38.25" hidden="true" customHeight="false" outlineLevel="5" collapsed="false">
      <c r="C18743" s="5" t="s">
        <v>18580</v>
      </c>
      <c r="D18743" s="1" t="b">
        <f aca="false">FALSE()</f>
        <v>0</v>
      </c>
    </row>
    <row r="18744" customFormat="false" ht="38.25" hidden="true" customHeight="false" outlineLevel="5" collapsed="false">
      <c r="C18744" s="5" t="s">
        <v>18581</v>
      </c>
      <c r="D18744" s="1" t="b">
        <f aca="false">FALSE()</f>
        <v>0</v>
      </c>
    </row>
    <row r="18745" customFormat="false" ht="38.25" hidden="true" customHeight="false" outlineLevel="5" collapsed="false">
      <c r="C18745" s="5" t="s">
        <v>18582</v>
      </c>
      <c r="D18745" s="1" t="b">
        <f aca="false">FALSE()</f>
        <v>0</v>
      </c>
    </row>
    <row r="18746" customFormat="false" ht="38.25" hidden="true" customHeight="false" outlineLevel="5" collapsed="false">
      <c r="C18746" s="5" t="s">
        <v>18583</v>
      </c>
      <c r="D18746" s="1" t="b">
        <f aca="false">FALSE()</f>
        <v>0</v>
      </c>
    </row>
    <row r="18747" customFormat="false" ht="38.25" hidden="true" customHeight="false" outlineLevel="4" collapsed="true">
      <c r="C18747" s="5" t="s">
        <v>18584</v>
      </c>
      <c r="D18747" s="1" t="b">
        <f aca="false">TRUE()</f>
        <v>1</v>
      </c>
      <c r="E18747" s="1" t="s">
        <v>70</v>
      </c>
    </row>
    <row r="18748" customFormat="false" ht="38.25" hidden="true" customHeight="false" outlineLevel="5" collapsed="false">
      <c r="C18748" s="5" t="s">
        <v>18585</v>
      </c>
      <c r="D18748" s="1" t="b">
        <f aca="false">FALSE()</f>
        <v>0</v>
      </c>
    </row>
    <row r="18749" customFormat="false" ht="38.25" hidden="true" customHeight="false" outlineLevel="5" collapsed="false">
      <c r="C18749" s="5" t="s">
        <v>18586</v>
      </c>
      <c r="D18749" s="1" t="b">
        <f aca="false">FALSE()</f>
        <v>0</v>
      </c>
    </row>
    <row r="18750" customFormat="false" ht="38.25" hidden="true" customHeight="false" outlineLevel="5" collapsed="false">
      <c r="C18750" s="5" t="s">
        <v>18587</v>
      </c>
      <c r="D18750" s="1" t="b">
        <f aca="false">FALSE()</f>
        <v>0</v>
      </c>
    </row>
    <row r="18751" customFormat="false" ht="38.25" hidden="true" customHeight="false" outlineLevel="5" collapsed="false">
      <c r="C18751" s="5" t="s">
        <v>18588</v>
      </c>
      <c r="D18751" s="1" t="b">
        <f aca="false">FALSE()</f>
        <v>0</v>
      </c>
    </row>
    <row r="18752" customFormat="false" ht="38.25" hidden="true" customHeight="false" outlineLevel="5" collapsed="false">
      <c r="C18752" s="5" t="s">
        <v>18589</v>
      </c>
      <c r="D18752" s="1" t="b">
        <f aca="false">FALSE()</f>
        <v>0</v>
      </c>
    </row>
    <row r="18753" customFormat="false" ht="38.25" hidden="true" customHeight="false" outlineLevel="5" collapsed="false">
      <c r="C18753" s="5" t="s">
        <v>18590</v>
      </c>
      <c r="D18753" s="1" t="b">
        <f aca="false">FALSE()</f>
        <v>0</v>
      </c>
    </row>
    <row r="18754" customFormat="false" ht="38.25" hidden="true" customHeight="false" outlineLevel="5" collapsed="false">
      <c r="C18754" s="5" t="s">
        <v>18591</v>
      </c>
      <c r="D18754" s="1" t="b">
        <f aca="false">FALSE()</f>
        <v>0</v>
      </c>
    </row>
    <row r="18755" customFormat="false" ht="38.25" hidden="true" customHeight="false" outlineLevel="5" collapsed="false">
      <c r="C18755" s="5" t="s">
        <v>18592</v>
      </c>
      <c r="D18755" s="1" t="b">
        <f aca="false">FALSE()</f>
        <v>0</v>
      </c>
    </row>
    <row r="18756" customFormat="false" ht="38.25" hidden="true" customHeight="false" outlineLevel="5" collapsed="false">
      <c r="C18756" s="5" t="s">
        <v>18593</v>
      </c>
      <c r="D18756" s="1" t="b">
        <f aca="false">FALSE()</f>
        <v>0</v>
      </c>
    </row>
    <row r="18757" customFormat="false" ht="395.25" hidden="true" customHeight="false" outlineLevel="4" collapsed="true">
      <c r="B18757" s="1" t="b">
        <f aca="false">TRUE()</f>
        <v>1</v>
      </c>
      <c r="C18757" s="5" t="s">
        <v>18594</v>
      </c>
      <c r="D18757" s="1" t="b">
        <f aca="false">TRUE()</f>
        <v>1</v>
      </c>
      <c r="E18757" s="1" t="s">
        <v>70</v>
      </c>
      <c r="F18757" s="1" t="s">
        <v>594</v>
      </c>
      <c r="G18757" s="2" t="s">
        <v>595</v>
      </c>
      <c r="H18757" s="1" t="s">
        <v>596</v>
      </c>
    </row>
    <row r="18758" customFormat="false" ht="89.25" hidden="true" customHeight="false" outlineLevel="5" collapsed="false">
      <c r="B18758" s="1" t="b">
        <f aca="false">TRUE()</f>
        <v>1</v>
      </c>
      <c r="C18758" s="5" t="s">
        <v>18594</v>
      </c>
      <c r="D18758" s="1" t="b">
        <f aca="false">FALSE()</f>
        <v>0</v>
      </c>
      <c r="E18758" s="1" t="s">
        <v>70</v>
      </c>
      <c r="F18758" s="1" t="s">
        <v>351</v>
      </c>
      <c r="G18758" s="2" t="s">
        <v>352</v>
      </c>
      <c r="H18758" s="1" t="s">
        <v>353</v>
      </c>
    </row>
    <row r="18759" customFormat="false" ht="76.5" hidden="true" customHeight="false" outlineLevel="5" collapsed="false">
      <c r="B18759" s="1" t="b">
        <f aca="false">TRUE()</f>
        <v>1</v>
      </c>
      <c r="C18759" s="5" t="s">
        <v>18594</v>
      </c>
      <c r="D18759" s="1" t="b">
        <f aca="false">FALSE()</f>
        <v>0</v>
      </c>
      <c r="E18759" s="1" t="s">
        <v>70</v>
      </c>
      <c r="F18759" s="1" t="s">
        <v>354</v>
      </c>
      <c r="G18759" s="2" t="s">
        <v>355</v>
      </c>
      <c r="H18759" s="1" t="s">
        <v>356</v>
      </c>
    </row>
    <row r="18760" customFormat="false" ht="127.5" hidden="true" customHeight="false" outlineLevel="5" collapsed="false">
      <c r="C18760" s="5" t="s">
        <v>18594</v>
      </c>
      <c r="D18760" s="1" t="b">
        <f aca="false">FALSE()</f>
        <v>0</v>
      </c>
      <c r="E18760" s="1" t="s">
        <v>70</v>
      </c>
      <c r="F18760" s="1" t="s">
        <v>452</v>
      </c>
      <c r="G18760" s="2" t="s">
        <v>597</v>
      </c>
      <c r="H18760" s="1" t="s">
        <v>598</v>
      </c>
    </row>
    <row r="18761" customFormat="false" ht="38.25" hidden="true" customHeight="false" outlineLevel="5" collapsed="false">
      <c r="C18761" s="5" t="s">
        <v>18595</v>
      </c>
      <c r="D18761" s="1" t="b">
        <f aca="false">FALSE()</f>
        <v>0</v>
      </c>
    </row>
    <row r="18762" customFormat="false" ht="38.25" hidden="true" customHeight="false" outlineLevel="5" collapsed="false">
      <c r="C18762" s="5" t="s">
        <v>18596</v>
      </c>
      <c r="D18762" s="1" t="b">
        <f aca="false">FALSE()</f>
        <v>0</v>
      </c>
    </row>
    <row r="18763" customFormat="false" ht="38.25" hidden="true" customHeight="false" outlineLevel="5" collapsed="false">
      <c r="C18763" s="5" t="s">
        <v>18597</v>
      </c>
      <c r="D18763" s="1" t="b">
        <f aca="false">FALSE()</f>
        <v>0</v>
      </c>
    </row>
    <row r="18764" customFormat="false" ht="38.25" hidden="true" customHeight="false" outlineLevel="5" collapsed="false">
      <c r="C18764" s="5" t="s">
        <v>18598</v>
      </c>
      <c r="D18764" s="1" t="b">
        <f aca="false">FALSE()</f>
        <v>0</v>
      </c>
    </row>
    <row r="18765" customFormat="false" ht="38.25" hidden="true" customHeight="false" outlineLevel="5" collapsed="false">
      <c r="C18765" s="5" t="s">
        <v>18599</v>
      </c>
      <c r="D18765" s="1" t="b">
        <f aca="false">FALSE()</f>
        <v>0</v>
      </c>
    </row>
    <row r="18766" customFormat="false" ht="38.25" hidden="true" customHeight="false" outlineLevel="5" collapsed="false">
      <c r="C18766" s="5" t="s">
        <v>18600</v>
      </c>
      <c r="D18766" s="1" t="b">
        <f aca="false">FALSE()</f>
        <v>0</v>
      </c>
    </row>
    <row r="18767" customFormat="false" ht="38.25" hidden="true" customHeight="false" outlineLevel="5" collapsed="false">
      <c r="C18767" s="5" t="s">
        <v>18601</v>
      </c>
      <c r="D18767" s="1" t="b">
        <f aca="false">FALSE()</f>
        <v>0</v>
      </c>
    </row>
    <row r="18768" customFormat="false" ht="38.25" hidden="true" customHeight="false" outlineLevel="5" collapsed="false">
      <c r="C18768" s="5" t="s">
        <v>18602</v>
      </c>
      <c r="D18768" s="1" t="b">
        <f aca="false">FALSE()</f>
        <v>0</v>
      </c>
    </row>
    <row r="18769" customFormat="false" ht="38.25" hidden="true" customHeight="false" outlineLevel="5" collapsed="false">
      <c r="C18769" s="5" t="s">
        <v>18603</v>
      </c>
      <c r="D18769" s="1" t="b">
        <f aca="false">FALSE()</f>
        <v>0</v>
      </c>
    </row>
    <row r="18770" customFormat="false" ht="140.25" hidden="true" customHeight="false" outlineLevel="4" collapsed="true">
      <c r="C18770" s="5" t="s">
        <v>18604</v>
      </c>
      <c r="D18770" s="1" t="b">
        <f aca="false">TRUE()</f>
        <v>1</v>
      </c>
      <c r="E18770" s="1" t="s">
        <v>70</v>
      </c>
      <c r="F18770" s="1" t="s">
        <v>318</v>
      </c>
      <c r="G18770" s="2" t="s">
        <v>401</v>
      </c>
      <c r="H18770" s="1" t="s">
        <v>609</v>
      </c>
    </row>
    <row r="18771" customFormat="false" ht="38.25" hidden="true" customHeight="false" outlineLevel="5" collapsed="false">
      <c r="C18771" s="5" t="s">
        <v>18605</v>
      </c>
      <c r="D18771" s="1" t="b">
        <f aca="false">FALSE()</f>
        <v>0</v>
      </c>
    </row>
    <row r="18772" customFormat="false" ht="127.5" hidden="true" customHeight="false" outlineLevel="4" collapsed="true">
      <c r="C18772" s="5" t="s">
        <v>18606</v>
      </c>
      <c r="D18772" s="1" t="b">
        <f aca="false">TRUE()</f>
        <v>1</v>
      </c>
      <c r="E18772" s="1" t="s">
        <v>70</v>
      </c>
      <c r="F18772" s="1" t="s">
        <v>405</v>
      </c>
      <c r="G18772" s="2" t="s">
        <v>406</v>
      </c>
      <c r="H18772" s="1" t="s">
        <v>612</v>
      </c>
    </row>
    <row r="18773" customFormat="false" ht="38.25" hidden="true" customHeight="false" outlineLevel="5" collapsed="false">
      <c r="C18773" s="5" t="s">
        <v>18607</v>
      </c>
      <c r="D18773" s="1" t="b">
        <f aca="false">FALSE()</f>
        <v>0</v>
      </c>
    </row>
    <row r="18774" customFormat="false" ht="127.5" hidden="true" customHeight="false" outlineLevel="4" collapsed="true">
      <c r="C18774" s="5" t="s">
        <v>18608</v>
      </c>
      <c r="D18774" s="1" t="b">
        <f aca="false">TRUE()</f>
        <v>1</v>
      </c>
      <c r="E18774" s="1" t="s">
        <v>70</v>
      </c>
      <c r="F18774" s="1" t="s">
        <v>405</v>
      </c>
      <c r="G18774" s="2" t="s">
        <v>410</v>
      </c>
      <c r="H18774" s="1" t="s">
        <v>615</v>
      </c>
    </row>
    <row r="18775" customFormat="false" ht="38.25" hidden="true" customHeight="false" outlineLevel="5" collapsed="false">
      <c r="C18775" s="5" t="s">
        <v>18609</v>
      </c>
      <c r="D18775" s="1" t="b">
        <f aca="false">FALSE()</f>
        <v>0</v>
      </c>
    </row>
    <row r="18776" customFormat="false" ht="216.75" hidden="true" customHeight="false" outlineLevel="4" collapsed="true">
      <c r="B18776" s="1" t="b">
        <f aca="false">TRUE()</f>
        <v>1</v>
      </c>
      <c r="C18776" s="5" t="s">
        <v>18610</v>
      </c>
      <c r="D18776" s="1" t="b">
        <f aca="false">TRUE()</f>
        <v>1</v>
      </c>
      <c r="E18776" s="1" t="s">
        <v>70</v>
      </c>
      <c r="F18776" s="1" t="s">
        <v>18530</v>
      </c>
      <c r="G18776" s="2" t="s">
        <v>16891</v>
      </c>
      <c r="H18776" s="1" t="s">
        <v>18531</v>
      </c>
    </row>
    <row r="18777" customFormat="false" ht="127.5" hidden="true" customHeight="false" outlineLevel="5" collapsed="false">
      <c r="C18777" s="5" t="s">
        <v>18610</v>
      </c>
      <c r="D18777" s="1" t="b">
        <f aca="false">FALSE()</f>
        <v>0</v>
      </c>
      <c r="E18777" s="1" t="s">
        <v>70</v>
      </c>
      <c r="F18777" s="1" t="s">
        <v>212</v>
      </c>
      <c r="G18777" s="2" t="s">
        <v>414</v>
      </c>
      <c r="H18777" s="1" t="s">
        <v>618</v>
      </c>
    </row>
    <row r="18778" customFormat="false" ht="38.25" hidden="true" customHeight="false" outlineLevel="5" collapsed="false">
      <c r="C18778" s="5" t="s">
        <v>18611</v>
      </c>
      <c r="D18778" s="1" t="b">
        <f aca="false">FALSE()</f>
        <v>0</v>
      </c>
    </row>
    <row r="18779" customFormat="false" ht="38.25" hidden="true" customHeight="false" outlineLevel="4" collapsed="true">
      <c r="C18779" s="5" t="s">
        <v>18612</v>
      </c>
      <c r="D18779" s="1" t="b">
        <f aca="false">TRUE()</f>
        <v>1</v>
      </c>
      <c r="E18779" s="1" t="s">
        <v>70</v>
      </c>
    </row>
    <row r="18780" customFormat="false" ht="38.25" hidden="true" customHeight="false" outlineLevel="5" collapsed="false">
      <c r="C18780" s="5" t="s">
        <v>18613</v>
      </c>
      <c r="D18780" s="1" t="b">
        <f aca="false">FALSE()</f>
        <v>0</v>
      </c>
    </row>
    <row r="18781" customFormat="false" ht="38.25" hidden="true" customHeight="false" outlineLevel="4" collapsed="true">
      <c r="C18781" s="5" t="s">
        <v>18614</v>
      </c>
      <c r="D18781" s="1" t="b">
        <f aca="false">TRUE()</f>
        <v>1</v>
      </c>
      <c r="E18781" s="1" t="s">
        <v>70</v>
      </c>
    </row>
    <row r="18782" customFormat="false" ht="38.25" hidden="true" customHeight="false" outlineLevel="5" collapsed="false">
      <c r="C18782" s="5" t="s">
        <v>18615</v>
      </c>
      <c r="D18782" s="1" t="b">
        <f aca="false">FALSE()</f>
        <v>0</v>
      </c>
    </row>
    <row r="18783" customFormat="false" ht="38.25" hidden="true" customHeight="false" outlineLevel="4" collapsed="true">
      <c r="C18783" s="5" t="s">
        <v>18616</v>
      </c>
      <c r="D18783" s="1" t="b">
        <f aca="false">TRUE()</f>
        <v>1</v>
      </c>
      <c r="E18783" s="1" t="s">
        <v>70</v>
      </c>
    </row>
    <row r="18784" customFormat="false" ht="38.25" hidden="true" customHeight="false" outlineLevel="5" collapsed="false">
      <c r="C18784" s="5" t="s">
        <v>18617</v>
      </c>
      <c r="D18784" s="1" t="b">
        <f aca="false">FALSE()</f>
        <v>0</v>
      </c>
    </row>
    <row r="18785" customFormat="false" ht="216.75" hidden="true" customHeight="false" outlineLevel="4" collapsed="true">
      <c r="B18785" s="1" t="b">
        <f aca="false">TRUE()</f>
        <v>1</v>
      </c>
      <c r="C18785" s="5" t="s">
        <v>18618</v>
      </c>
      <c r="D18785" s="1" t="b">
        <f aca="false">TRUE()</f>
        <v>1</v>
      </c>
      <c r="E18785" s="1" t="s">
        <v>70</v>
      </c>
      <c r="F18785" s="1" t="s">
        <v>18530</v>
      </c>
      <c r="G18785" s="2" t="s">
        <v>16891</v>
      </c>
      <c r="H18785" s="1" t="s">
        <v>18531</v>
      </c>
    </row>
    <row r="18786" customFormat="false" ht="127.5" hidden="true" customHeight="false" outlineLevel="5" collapsed="false">
      <c r="C18786" s="5" t="s">
        <v>18618</v>
      </c>
      <c r="D18786" s="1" t="b">
        <f aca="false">FALSE()</f>
        <v>0</v>
      </c>
      <c r="E18786" s="1" t="s">
        <v>70</v>
      </c>
      <c r="F18786" s="1" t="s">
        <v>405</v>
      </c>
      <c r="G18786" s="2" t="s">
        <v>424</v>
      </c>
      <c r="H18786" s="1" t="s">
        <v>627</v>
      </c>
    </row>
    <row r="18787" customFormat="false" ht="38.25" hidden="true" customHeight="false" outlineLevel="5" collapsed="false">
      <c r="C18787" s="5" t="s">
        <v>18619</v>
      </c>
      <c r="D18787" s="1" t="b">
        <f aca="false">FALSE()</f>
        <v>0</v>
      </c>
    </row>
    <row r="18788" customFormat="false" ht="38.25" hidden="true" customHeight="false" outlineLevel="4" collapsed="true">
      <c r="C18788" s="5" t="s">
        <v>18620</v>
      </c>
      <c r="D18788" s="1" t="b">
        <f aca="false">TRUE()</f>
        <v>1</v>
      </c>
      <c r="E18788" s="1" t="s">
        <v>70</v>
      </c>
    </row>
    <row r="18789" customFormat="false" ht="38.25" hidden="true" customHeight="false" outlineLevel="5" collapsed="false">
      <c r="C18789" s="5" t="s">
        <v>18621</v>
      </c>
      <c r="D18789" s="1" t="b">
        <f aca="false">FALSE()</f>
        <v>0</v>
      </c>
    </row>
    <row r="18790" customFormat="false" ht="38.25" hidden="true" customHeight="false" outlineLevel="4" collapsed="true">
      <c r="C18790" s="5" t="s">
        <v>18622</v>
      </c>
      <c r="D18790" s="1" t="b">
        <f aca="false">TRUE()</f>
        <v>1</v>
      </c>
      <c r="E18790" s="1" t="s">
        <v>70</v>
      </c>
    </row>
    <row r="18791" customFormat="false" ht="38.25" hidden="true" customHeight="false" outlineLevel="5" collapsed="false">
      <c r="C18791" s="5" t="s">
        <v>18623</v>
      </c>
      <c r="D18791" s="1" t="b">
        <f aca="false">FALSE()</f>
        <v>0</v>
      </c>
    </row>
    <row r="18792" customFormat="false" ht="38.25" hidden="true" customHeight="false" outlineLevel="4" collapsed="true">
      <c r="C18792" s="5" t="s">
        <v>18624</v>
      </c>
      <c r="D18792" s="1" t="b">
        <f aca="false">TRUE()</f>
        <v>1</v>
      </c>
      <c r="E18792" s="1" t="s">
        <v>70</v>
      </c>
    </row>
    <row r="18793" customFormat="false" ht="38.25" hidden="true" customHeight="false" outlineLevel="5" collapsed="false">
      <c r="C18793" s="5" t="s">
        <v>18625</v>
      </c>
      <c r="D18793" s="1" t="b">
        <f aca="false">FALSE()</f>
        <v>0</v>
      </c>
    </row>
    <row r="18794" customFormat="false" ht="38.25" hidden="true" customHeight="false" outlineLevel="4" collapsed="true">
      <c r="C18794" s="5" t="s">
        <v>18626</v>
      </c>
      <c r="D18794" s="1" t="b">
        <f aca="false">TRUE()</f>
        <v>1</v>
      </c>
      <c r="E18794" s="1" t="s">
        <v>70</v>
      </c>
    </row>
    <row r="18795" customFormat="false" ht="38.25" hidden="true" customHeight="false" outlineLevel="5" collapsed="false">
      <c r="C18795" s="5" t="s">
        <v>18627</v>
      </c>
      <c r="D18795" s="1" t="b">
        <f aca="false">FALSE()</f>
        <v>0</v>
      </c>
    </row>
    <row r="18796" customFormat="false" ht="38.25" hidden="true" customHeight="false" outlineLevel="4" collapsed="true">
      <c r="C18796" s="5" t="s">
        <v>18628</v>
      </c>
      <c r="D18796" s="1" t="b">
        <f aca="false">TRUE()</f>
        <v>1</v>
      </c>
      <c r="E18796" s="1" t="s">
        <v>70</v>
      </c>
    </row>
    <row r="18797" customFormat="false" ht="38.25" hidden="true" customHeight="false" outlineLevel="5" collapsed="false">
      <c r="C18797" s="5" t="s">
        <v>18629</v>
      </c>
      <c r="D18797" s="1" t="b">
        <f aca="false">FALSE()</f>
        <v>0</v>
      </c>
    </row>
    <row r="18798" customFormat="false" ht="38.25" hidden="true" customHeight="false" outlineLevel="4" collapsed="true">
      <c r="C18798" s="5" t="s">
        <v>18630</v>
      </c>
      <c r="D18798" s="1" t="b">
        <f aca="false">TRUE()</f>
        <v>1</v>
      </c>
      <c r="E18798" s="1" t="s">
        <v>70</v>
      </c>
    </row>
    <row r="18799" customFormat="false" ht="38.25" hidden="true" customHeight="false" outlineLevel="5" collapsed="false">
      <c r="C18799" s="5" t="s">
        <v>18631</v>
      </c>
      <c r="D18799" s="1" t="b">
        <f aca="false">FALSE()</f>
        <v>0</v>
      </c>
    </row>
    <row r="18800" customFormat="false" ht="216.75" hidden="true" customHeight="false" outlineLevel="4" collapsed="true">
      <c r="B18800" s="1" t="b">
        <f aca="false">TRUE()</f>
        <v>1</v>
      </c>
      <c r="C18800" s="5" t="s">
        <v>18632</v>
      </c>
      <c r="D18800" s="1" t="b">
        <f aca="false">TRUE()</f>
        <v>1</v>
      </c>
      <c r="E18800" s="1" t="s">
        <v>70</v>
      </c>
      <c r="F18800" s="1" t="s">
        <v>18530</v>
      </c>
      <c r="G18800" s="2" t="s">
        <v>16891</v>
      </c>
      <c r="H18800" s="1" t="s">
        <v>18531</v>
      </c>
    </row>
    <row r="18801" customFormat="false" ht="127.5" hidden="true" customHeight="false" outlineLevel="5" collapsed="false">
      <c r="C18801" s="5" t="s">
        <v>18632</v>
      </c>
      <c r="D18801" s="1" t="b">
        <f aca="false">FALSE()</f>
        <v>0</v>
      </c>
      <c r="E18801" s="1" t="s">
        <v>70</v>
      </c>
      <c r="F18801" s="1" t="s">
        <v>107</v>
      </c>
      <c r="G18801" s="2" t="s">
        <v>440</v>
      </c>
      <c r="H18801" s="1" t="s">
        <v>642</v>
      </c>
    </row>
    <row r="18802" customFormat="false" ht="38.25" hidden="true" customHeight="false" outlineLevel="5" collapsed="false">
      <c r="C18802" s="5" t="s">
        <v>18633</v>
      </c>
      <c r="D18802" s="1" t="b">
        <f aca="false">FALSE()</f>
        <v>0</v>
      </c>
    </row>
    <row r="18803" customFormat="false" ht="216.75" hidden="true" customHeight="false" outlineLevel="4" collapsed="true">
      <c r="B18803" s="1" t="b">
        <f aca="false">TRUE()</f>
        <v>1</v>
      </c>
      <c r="C18803" s="5" t="s">
        <v>18634</v>
      </c>
      <c r="D18803" s="1" t="b">
        <f aca="false">TRUE()</f>
        <v>1</v>
      </c>
      <c r="E18803" s="1" t="s">
        <v>70</v>
      </c>
      <c r="F18803" s="1" t="s">
        <v>18530</v>
      </c>
      <c r="G18803" s="2" t="s">
        <v>16891</v>
      </c>
      <c r="H18803" s="1" t="s">
        <v>18531</v>
      </c>
    </row>
    <row r="18804" customFormat="false" ht="140.25" hidden="true" customHeight="false" outlineLevel="5" collapsed="false">
      <c r="C18804" s="5" t="s">
        <v>18634</v>
      </c>
      <c r="D18804" s="1" t="b">
        <f aca="false">FALSE()</f>
        <v>0</v>
      </c>
      <c r="E18804" s="1" t="s">
        <v>70</v>
      </c>
      <c r="F18804" s="1" t="s">
        <v>405</v>
      </c>
      <c r="G18804" s="2" t="s">
        <v>444</v>
      </c>
      <c r="H18804" s="1" t="s">
        <v>645</v>
      </c>
    </row>
    <row r="18805" customFormat="false" ht="38.25" hidden="true" customHeight="false" outlineLevel="5" collapsed="false">
      <c r="C18805" s="5" t="s">
        <v>18635</v>
      </c>
      <c r="D18805" s="1" t="b">
        <f aca="false">FALSE()</f>
        <v>0</v>
      </c>
    </row>
    <row r="18806" customFormat="false" ht="140.25" hidden="true" customHeight="false" outlineLevel="4" collapsed="true">
      <c r="C18806" s="5" t="s">
        <v>18636</v>
      </c>
      <c r="D18806" s="1" t="b">
        <f aca="false">TRUE()</f>
        <v>1</v>
      </c>
      <c r="E18806" s="1" t="s">
        <v>70</v>
      </c>
      <c r="F18806" s="1" t="s">
        <v>318</v>
      </c>
      <c r="G18806" s="2" t="s">
        <v>448</v>
      </c>
      <c r="H18806" s="1" t="s">
        <v>648</v>
      </c>
    </row>
    <row r="18807" customFormat="false" ht="38.25" hidden="true" customHeight="false" outlineLevel="5" collapsed="false">
      <c r="C18807" s="5" t="s">
        <v>18637</v>
      </c>
      <c r="D18807" s="1" t="b">
        <f aca="false">FALSE()</f>
        <v>0</v>
      </c>
    </row>
    <row r="18808" customFormat="false" ht="153" hidden="true" customHeight="false" outlineLevel="4" collapsed="true">
      <c r="C18808" s="5" t="s">
        <v>18638</v>
      </c>
      <c r="D18808" s="1" t="b">
        <f aca="false">TRUE()</f>
        <v>1</v>
      </c>
      <c r="E18808" s="1" t="s">
        <v>70</v>
      </c>
      <c r="F18808" s="1" t="s">
        <v>452</v>
      </c>
      <c r="G18808" s="2" t="s">
        <v>453</v>
      </c>
      <c r="H18808" s="1" t="s">
        <v>651</v>
      </c>
    </row>
    <row r="18809" customFormat="false" ht="38.25" hidden="true" customHeight="false" outlineLevel="5" collapsed="false">
      <c r="C18809" s="5" t="s">
        <v>18639</v>
      </c>
      <c r="D18809" s="1" t="b">
        <f aca="false">FALSE()</f>
        <v>0</v>
      </c>
    </row>
    <row r="18810" customFormat="false" ht="38.25" hidden="true" customHeight="false" outlineLevel="5" collapsed="false">
      <c r="C18810" s="5" t="s">
        <v>18640</v>
      </c>
      <c r="D18810" s="1" t="b">
        <f aca="false">FALSE()</f>
        <v>0</v>
      </c>
    </row>
    <row r="18811" customFormat="false" ht="38.25" hidden="true" customHeight="false" outlineLevel="5" collapsed="false">
      <c r="C18811" s="5" t="s">
        <v>18641</v>
      </c>
      <c r="D18811" s="1" t="b">
        <f aca="false">FALSE()</f>
        <v>0</v>
      </c>
    </row>
    <row r="18812" customFormat="false" ht="38.25" hidden="true" customHeight="false" outlineLevel="5" collapsed="false">
      <c r="C18812" s="5" t="s">
        <v>18642</v>
      </c>
      <c r="D18812" s="1" t="b">
        <f aca="false">FALSE()</f>
        <v>0</v>
      </c>
    </row>
    <row r="18813" customFormat="false" ht="38.25" hidden="true" customHeight="false" outlineLevel="5" collapsed="false">
      <c r="C18813" s="5" t="s">
        <v>18643</v>
      </c>
      <c r="D18813" s="1" t="b">
        <f aca="false">FALSE()</f>
        <v>0</v>
      </c>
    </row>
    <row r="18814" customFormat="false" ht="38.25" hidden="true" customHeight="false" outlineLevel="5" collapsed="false">
      <c r="C18814" s="5" t="s">
        <v>18644</v>
      </c>
      <c r="D18814" s="1" t="b">
        <f aca="false">FALSE()</f>
        <v>0</v>
      </c>
    </row>
    <row r="18815" customFormat="false" ht="38.25" hidden="true" customHeight="false" outlineLevel="5" collapsed="false">
      <c r="C18815" s="5" t="s">
        <v>18645</v>
      </c>
      <c r="D18815" s="1" t="b">
        <f aca="false">FALSE()</f>
        <v>0</v>
      </c>
    </row>
    <row r="18816" customFormat="false" ht="38.25" hidden="true" customHeight="false" outlineLevel="5" collapsed="false">
      <c r="C18816" s="5" t="s">
        <v>18646</v>
      </c>
      <c r="D18816" s="1" t="b">
        <f aca="false">FALSE()</f>
        <v>0</v>
      </c>
    </row>
    <row r="18817" customFormat="false" ht="38.25" hidden="true" customHeight="false" outlineLevel="5" collapsed="false">
      <c r="C18817" s="5" t="s">
        <v>18647</v>
      </c>
      <c r="D18817" s="1" t="b">
        <f aca="false">FALSE()</f>
        <v>0</v>
      </c>
    </row>
    <row r="18818" customFormat="false" ht="38.25" hidden="true" customHeight="false" outlineLevel="4" collapsed="true">
      <c r="C18818" s="5" t="s">
        <v>18648</v>
      </c>
      <c r="D18818" s="1" t="b">
        <f aca="false">TRUE()</f>
        <v>1</v>
      </c>
      <c r="E18818" s="1" t="s">
        <v>70</v>
      </c>
    </row>
    <row r="18819" customFormat="false" ht="38.25" hidden="true" customHeight="false" outlineLevel="5" collapsed="false">
      <c r="C18819" s="5" t="s">
        <v>18649</v>
      </c>
      <c r="D18819" s="1" t="b">
        <f aca="false">FALSE()</f>
        <v>0</v>
      </c>
    </row>
    <row r="18820" customFormat="false" ht="38.25" hidden="true" customHeight="false" outlineLevel="4" collapsed="true">
      <c r="C18820" s="5" t="s">
        <v>18650</v>
      </c>
      <c r="D18820" s="1" t="b">
        <f aca="false">TRUE()</f>
        <v>1</v>
      </c>
      <c r="E18820" s="1" t="s">
        <v>70</v>
      </c>
    </row>
    <row r="18821" customFormat="false" ht="38.25" hidden="true" customHeight="false" outlineLevel="5" collapsed="false">
      <c r="C18821" s="5" t="s">
        <v>18651</v>
      </c>
      <c r="D18821" s="1" t="b">
        <f aca="false">FALSE()</f>
        <v>0</v>
      </c>
    </row>
    <row r="18822" customFormat="false" ht="38.25" hidden="true" customHeight="false" outlineLevel="4" collapsed="true">
      <c r="C18822" s="5" t="s">
        <v>18652</v>
      </c>
      <c r="D18822" s="1" t="b">
        <f aca="false">TRUE()</f>
        <v>1</v>
      </c>
      <c r="E18822" s="1" t="s">
        <v>70</v>
      </c>
    </row>
    <row r="18823" customFormat="false" ht="38.25" hidden="true" customHeight="false" outlineLevel="5" collapsed="false">
      <c r="C18823" s="5" t="s">
        <v>18653</v>
      </c>
      <c r="D18823" s="1" t="b">
        <f aca="false">FALSE()</f>
        <v>0</v>
      </c>
    </row>
    <row r="18824" customFormat="false" ht="216.75" hidden="true" customHeight="false" outlineLevel="4" collapsed="true">
      <c r="B18824" s="1" t="b">
        <f aca="false">TRUE()</f>
        <v>1</v>
      </c>
      <c r="C18824" s="5" t="s">
        <v>18654</v>
      </c>
      <c r="D18824" s="1" t="b">
        <f aca="false">TRUE()</f>
        <v>1</v>
      </c>
      <c r="E18824" s="1" t="s">
        <v>136</v>
      </c>
      <c r="F18824" s="1" t="s">
        <v>18530</v>
      </c>
      <c r="G18824" s="2" t="s">
        <v>16891</v>
      </c>
      <c r="H18824" s="1" t="s">
        <v>18531</v>
      </c>
    </row>
    <row r="18825" customFormat="false" ht="127.5" hidden="true" customHeight="false" outlineLevel="5" collapsed="false">
      <c r="C18825" s="5" t="s">
        <v>18655</v>
      </c>
      <c r="D18825" s="1" t="b">
        <f aca="false">TRUE()</f>
        <v>1</v>
      </c>
      <c r="E18825" s="1" t="s">
        <v>118</v>
      </c>
      <c r="F18825" s="1" t="s">
        <v>212</v>
      </c>
      <c r="G18825" s="2" t="s">
        <v>472</v>
      </c>
      <c r="H18825" s="1" t="s">
        <v>473</v>
      </c>
    </row>
    <row r="18826" customFormat="false" ht="38.25" hidden="true" customHeight="false" outlineLevel="6" collapsed="false">
      <c r="C18826" s="5" t="s">
        <v>18656</v>
      </c>
      <c r="D18826" s="1" t="b">
        <f aca="false">FALSE()</f>
        <v>0</v>
      </c>
    </row>
    <row r="18827" customFormat="false" ht="25.5" hidden="true" customHeight="false" outlineLevel="4" collapsed="true">
      <c r="C18827" s="5" t="s">
        <v>18657</v>
      </c>
      <c r="D18827" s="1" t="b">
        <f aca="false">FALSE()</f>
        <v>0</v>
      </c>
      <c r="E18827" s="1" t="s">
        <v>70</v>
      </c>
    </row>
    <row r="18828" customFormat="false" ht="38.25" hidden="true" customHeight="false" outlineLevel="4" collapsed="false">
      <c r="C18828" s="5" t="s">
        <v>18658</v>
      </c>
      <c r="D18828" s="1" t="b">
        <f aca="false">FALSE()</f>
        <v>0</v>
      </c>
      <c r="E18828" s="1" t="s">
        <v>70</v>
      </c>
    </row>
    <row r="18829" customFormat="false" ht="25.5" hidden="true" customHeight="false" outlineLevel="1" collapsed="true">
      <c r="C18829" s="5" t="s">
        <v>18659</v>
      </c>
      <c r="D18829" s="1" t="b">
        <f aca="false">TRUE()</f>
        <v>1</v>
      </c>
      <c r="E18829" s="1" t="s">
        <v>70</v>
      </c>
    </row>
    <row r="18830" customFormat="false" ht="25.5" hidden="true" customHeight="false" outlineLevel="2" collapsed="false">
      <c r="C18830" s="5" t="s">
        <v>18660</v>
      </c>
      <c r="D18830" s="1" t="b">
        <f aca="false">FALSE()</f>
        <v>0</v>
      </c>
      <c r="E18830" s="1" t="s">
        <v>70</v>
      </c>
    </row>
    <row r="18831" customFormat="false" ht="25.5" hidden="true" customHeight="false" outlineLevel="2" collapsed="false">
      <c r="C18831" s="5" t="s">
        <v>18661</v>
      </c>
      <c r="D18831" s="1" t="b">
        <f aca="false">TRUE()</f>
        <v>1</v>
      </c>
      <c r="E18831" s="1" t="s">
        <v>136</v>
      </c>
    </row>
    <row r="18832" customFormat="false" ht="25.5" hidden="true" customHeight="false" outlineLevel="3" collapsed="false">
      <c r="C18832" s="5" t="s">
        <v>18662</v>
      </c>
      <c r="D18832" s="1" t="b">
        <f aca="false">FALSE()</f>
        <v>0</v>
      </c>
    </row>
    <row r="18833" customFormat="false" ht="25.5" hidden="true" customHeight="false" outlineLevel="2" collapsed="true">
      <c r="C18833" s="5" t="s">
        <v>18663</v>
      </c>
      <c r="D18833" s="1" t="b">
        <f aca="false">TRUE()</f>
        <v>1</v>
      </c>
      <c r="E18833" s="1" t="s">
        <v>136</v>
      </c>
    </row>
    <row r="18834" customFormat="false" ht="25.5" hidden="true" customHeight="false" outlineLevel="3" collapsed="false">
      <c r="C18834" s="5" t="s">
        <v>18664</v>
      </c>
      <c r="D18834" s="1" t="b">
        <f aca="false">FALSE()</f>
        <v>0</v>
      </c>
    </row>
    <row r="18835" customFormat="false" ht="25.5" hidden="true" customHeight="false" outlineLevel="2" collapsed="true">
      <c r="C18835" s="5" t="s">
        <v>18665</v>
      </c>
      <c r="D18835" s="1" t="b">
        <f aca="false">TRUE()</f>
        <v>1</v>
      </c>
      <c r="E18835" s="1" t="s">
        <v>136</v>
      </c>
    </row>
    <row r="18836" customFormat="false" ht="25.5" hidden="true" customHeight="false" outlineLevel="3" collapsed="false">
      <c r="C18836" s="5" t="s">
        <v>18666</v>
      </c>
      <c r="D18836" s="1" t="b">
        <f aca="false">FALSE()</f>
        <v>0</v>
      </c>
    </row>
    <row r="18837" customFormat="false" ht="25.5" hidden="true" customHeight="false" outlineLevel="2" collapsed="true">
      <c r="C18837" s="5" t="s">
        <v>18667</v>
      </c>
      <c r="D18837" s="1" t="b">
        <f aca="false">TRUE()</f>
        <v>1</v>
      </c>
      <c r="E18837" s="1" t="s">
        <v>136</v>
      </c>
    </row>
    <row r="18838" customFormat="false" ht="25.5" hidden="true" customHeight="false" outlineLevel="3" collapsed="false">
      <c r="C18838" s="5" t="s">
        <v>18668</v>
      </c>
      <c r="D18838" s="1" t="b">
        <f aca="false">FALSE()</f>
        <v>0</v>
      </c>
    </row>
    <row r="18839" customFormat="false" ht="25.5" hidden="true" customHeight="false" outlineLevel="2" collapsed="true">
      <c r="C18839" s="5" t="s">
        <v>18669</v>
      </c>
      <c r="D18839" s="1" t="b">
        <f aca="false">TRUE()</f>
        <v>1</v>
      </c>
      <c r="E18839" s="1" t="s">
        <v>136</v>
      </c>
    </row>
    <row r="18840" customFormat="false" ht="25.5" hidden="true" customHeight="false" outlineLevel="3" collapsed="false">
      <c r="C18840" s="5" t="s">
        <v>18670</v>
      </c>
      <c r="D18840" s="1" t="b">
        <f aca="false">FALSE()</f>
        <v>0</v>
      </c>
    </row>
    <row r="18841" customFormat="false" ht="25.5" hidden="true" customHeight="false" outlineLevel="2" collapsed="true">
      <c r="C18841" s="5" t="s">
        <v>18671</v>
      </c>
      <c r="D18841" s="1" t="b">
        <f aca="false">TRUE()</f>
        <v>1</v>
      </c>
      <c r="E18841" s="1" t="s">
        <v>70</v>
      </c>
    </row>
    <row r="18842" customFormat="false" ht="25.5" hidden="true" customHeight="false" outlineLevel="3" collapsed="false">
      <c r="C18842" s="5" t="s">
        <v>18672</v>
      </c>
      <c r="D18842" s="1" t="b">
        <f aca="false">FALSE()</f>
        <v>0</v>
      </c>
    </row>
    <row r="18843" customFormat="false" ht="25.5" hidden="true" customHeight="false" outlineLevel="3" collapsed="false">
      <c r="C18843" s="5" t="s">
        <v>18673</v>
      </c>
      <c r="D18843" s="1" t="b">
        <f aca="false">FALSE()</f>
        <v>0</v>
      </c>
    </row>
    <row r="18844" customFormat="false" ht="25.5" hidden="true" customHeight="false" outlineLevel="3" collapsed="false">
      <c r="C18844" s="5" t="s">
        <v>18674</v>
      </c>
      <c r="D18844" s="1" t="b">
        <f aca="false">FALSE()</f>
        <v>0</v>
      </c>
    </row>
    <row r="18845" customFormat="false" ht="25.5" hidden="true" customHeight="false" outlineLevel="3" collapsed="false">
      <c r="C18845" s="5" t="s">
        <v>18675</v>
      </c>
      <c r="D18845" s="1" t="b">
        <f aca="false">FALSE()</f>
        <v>0</v>
      </c>
    </row>
    <row r="18846" customFormat="false" ht="25.5" hidden="true" customHeight="false" outlineLevel="3" collapsed="false">
      <c r="C18846" s="5" t="s">
        <v>18676</v>
      </c>
      <c r="D18846" s="1" t="b">
        <f aca="false">FALSE()</f>
        <v>0</v>
      </c>
    </row>
    <row r="18847" customFormat="false" ht="25.5" hidden="true" customHeight="false" outlineLevel="3" collapsed="false">
      <c r="C18847" s="5" t="s">
        <v>18677</v>
      </c>
      <c r="D18847" s="1" t="b">
        <f aca="false">FALSE()</f>
        <v>0</v>
      </c>
    </row>
    <row r="18848" customFormat="false" ht="25.5" hidden="true" customHeight="false" outlineLevel="3" collapsed="false">
      <c r="C18848" s="5" t="s">
        <v>18678</v>
      </c>
      <c r="D18848" s="1" t="b">
        <f aca="false">FALSE()</f>
        <v>0</v>
      </c>
    </row>
    <row r="18849" customFormat="false" ht="25.5" hidden="true" customHeight="false" outlineLevel="1" collapsed="true">
      <c r="C18849" s="5" t="s">
        <v>18679</v>
      </c>
      <c r="D18849" s="1" t="b">
        <f aca="false">TRUE()</f>
        <v>1</v>
      </c>
      <c r="E18849" s="1" t="s">
        <v>70</v>
      </c>
    </row>
    <row r="18850" customFormat="false" ht="153" hidden="true" customHeight="false" outlineLevel="2" collapsed="false">
      <c r="C18850" s="5" t="s">
        <v>18680</v>
      </c>
      <c r="D18850" s="1" t="b">
        <f aca="false">TRUE()</f>
        <v>1</v>
      </c>
      <c r="E18850" s="1" t="s">
        <v>70</v>
      </c>
      <c r="F18850" s="1" t="s">
        <v>18106</v>
      </c>
      <c r="G18850" s="2" t="s">
        <v>18107</v>
      </c>
      <c r="H18850" s="1" t="s">
        <v>18681</v>
      </c>
    </row>
    <row r="18851" customFormat="false" ht="25.5" hidden="true" customHeight="false" outlineLevel="3" collapsed="false">
      <c r="C18851" s="5" t="s">
        <v>18682</v>
      </c>
      <c r="D18851" s="1" t="b">
        <f aca="false">FALSE()</f>
        <v>0</v>
      </c>
    </row>
    <row r="18852" customFormat="false" ht="153" hidden="true" customHeight="false" outlineLevel="2" collapsed="true">
      <c r="C18852" s="5" t="s">
        <v>18683</v>
      </c>
      <c r="D18852" s="1" t="b">
        <f aca="false">TRUE()</f>
        <v>1</v>
      </c>
      <c r="E18852" s="1" t="s">
        <v>70</v>
      </c>
      <c r="F18852" s="1" t="s">
        <v>18106</v>
      </c>
      <c r="G18852" s="2" t="s">
        <v>18111</v>
      </c>
      <c r="H18852" s="1" t="s">
        <v>18684</v>
      </c>
    </row>
    <row r="18853" customFormat="false" ht="25.5" hidden="true" customHeight="false" outlineLevel="3" collapsed="false">
      <c r="C18853" s="5" t="s">
        <v>18685</v>
      </c>
      <c r="D18853" s="1" t="b">
        <f aca="false">FALSE()</f>
        <v>0</v>
      </c>
    </row>
    <row r="18854" customFormat="false" ht="25.5" hidden="true" customHeight="false" outlineLevel="2" collapsed="true">
      <c r="C18854" s="5" t="s">
        <v>18686</v>
      </c>
      <c r="D18854" s="1" t="b">
        <f aca="false">TRUE()</f>
        <v>1</v>
      </c>
      <c r="E18854" s="1" t="s">
        <v>136</v>
      </c>
    </row>
    <row r="18855" customFormat="false" ht="25.5" hidden="true" customHeight="false" outlineLevel="3" collapsed="false">
      <c r="C18855" s="5" t="s">
        <v>18687</v>
      </c>
      <c r="D18855" s="1" t="b">
        <f aca="false">FALSE()</f>
        <v>0</v>
      </c>
    </row>
    <row r="18856" customFormat="false" ht="127.5" hidden="true" customHeight="false" outlineLevel="2" collapsed="true">
      <c r="C18856" s="5" t="s">
        <v>18688</v>
      </c>
      <c r="D18856" s="1" t="b">
        <f aca="false">TRUE()</f>
        <v>1</v>
      </c>
      <c r="E18856" s="1" t="s">
        <v>136</v>
      </c>
      <c r="F18856" s="1" t="s">
        <v>212</v>
      </c>
      <c r="G18856" s="2" t="s">
        <v>18689</v>
      </c>
      <c r="H18856" s="1" t="s">
        <v>18690</v>
      </c>
    </row>
    <row r="18857" customFormat="false" ht="25.5" hidden="true" customHeight="false" outlineLevel="3" collapsed="false">
      <c r="C18857" s="5" t="s">
        <v>18691</v>
      </c>
      <c r="D18857" s="1" t="b">
        <f aca="false">FALSE()</f>
        <v>0</v>
      </c>
    </row>
    <row r="18858" customFormat="false" ht="25.5" hidden="true" customHeight="false" outlineLevel="2" collapsed="true">
      <c r="C18858" s="5" t="s">
        <v>18692</v>
      </c>
      <c r="D18858" s="1" t="b">
        <f aca="false">TRUE()</f>
        <v>1</v>
      </c>
      <c r="E18858" s="1" t="s">
        <v>70</v>
      </c>
    </row>
    <row r="18859" customFormat="false" ht="25.5" hidden="true" customHeight="false" outlineLevel="3" collapsed="false">
      <c r="C18859" s="5" t="s">
        <v>18693</v>
      </c>
      <c r="D18859" s="1" t="b">
        <f aca="false">FALSE()</f>
        <v>0</v>
      </c>
      <c r="E18859" s="1" t="s">
        <v>70</v>
      </c>
    </row>
    <row r="18860" customFormat="false" ht="25.5" hidden="true" customHeight="false" outlineLevel="3" collapsed="false">
      <c r="C18860" s="5" t="s">
        <v>18694</v>
      </c>
      <c r="D18860" s="1" t="b">
        <f aca="false">FALSE()</f>
        <v>0</v>
      </c>
      <c r="E18860" s="1" t="s">
        <v>70</v>
      </c>
    </row>
    <row r="18861" customFormat="false" ht="25.5" hidden="true" customHeight="false" outlineLevel="3" collapsed="false">
      <c r="C18861" s="5" t="s">
        <v>18695</v>
      </c>
      <c r="D18861" s="1" t="b">
        <f aca="false">FALSE()</f>
        <v>0</v>
      </c>
      <c r="E18861" s="1" t="s">
        <v>70</v>
      </c>
    </row>
    <row r="18862" customFormat="false" ht="25.5" hidden="true" customHeight="false" outlineLevel="3" collapsed="false">
      <c r="C18862" s="5" t="s">
        <v>18696</v>
      </c>
      <c r="D18862" s="1" t="b">
        <f aca="false">FALSE()</f>
        <v>0</v>
      </c>
      <c r="E18862" s="1" t="s">
        <v>70</v>
      </c>
    </row>
    <row r="18863" customFormat="false" ht="25.5" hidden="true" customHeight="false" outlineLevel="3" collapsed="false">
      <c r="C18863" s="5" t="s">
        <v>18697</v>
      </c>
      <c r="D18863" s="1" t="b">
        <f aca="false">TRUE()</f>
        <v>1</v>
      </c>
      <c r="E18863" s="1" t="s">
        <v>70</v>
      </c>
    </row>
    <row r="18864" customFormat="false" ht="38.25" hidden="true" customHeight="false" outlineLevel="4" collapsed="false">
      <c r="C18864" s="5" t="s">
        <v>18698</v>
      </c>
      <c r="D18864" s="1" t="b">
        <f aca="false">FALSE()</f>
        <v>0</v>
      </c>
    </row>
    <row r="18865" customFormat="false" ht="25.5" hidden="true" customHeight="false" outlineLevel="3" collapsed="true">
      <c r="C18865" s="5" t="s">
        <v>18699</v>
      </c>
      <c r="D18865" s="1" t="b">
        <f aca="false">TRUE()</f>
        <v>1</v>
      </c>
      <c r="E18865" s="1" t="s">
        <v>136</v>
      </c>
    </row>
    <row r="18866" customFormat="false" ht="38.25" hidden="true" customHeight="false" outlineLevel="4" collapsed="false">
      <c r="C18866" s="5" t="s">
        <v>18700</v>
      </c>
      <c r="D18866" s="1" t="b">
        <f aca="false">FALSE()</f>
        <v>0</v>
      </c>
    </row>
    <row r="18867" customFormat="false" ht="38.25" hidden="true" customHeight="false" outlineLevel="4" collapsed="false">
      <c r="C18867" s="5" t="s">
        <v>18701</v>
      </c>
      <c r="D18867" s="1" t="b">
        <f aca="false">FALSE()</f>
        <v>0</v>
      </c>
    </row>
    <row r="18868" customFormat="false" ht="38.25" hidden="true" customHeight="false" outlineLevel="4" collapsed="false">
      <c r="C18868" s="5" t="s">
        <v>18702</v>
      </c>
      <c r="D18868" s="1" t="b">
        <f aca="false">FALSE()</f>
        <v>0</v>
      </c>
    </row>
    <row r="18869" customFormat="false" ht="25.5" hidden="true" customHeight="false" outlineLevel="4" collapsed="false">
      <c r="C18869" s="5" t="s">
        <v>18703</v>
      </c>
      <c r="D18869" s="1" t="b">
        <f aca="false">FALSE()</f>
        <v>0</v>
      </c>
    </row>
    <row r="18870" customFormat="false" ht="38.25" hidden="true" customHeight="false" outlineLevel="4" collapsed="false">
      <c r="C18870" s="5" t="s">
        <v>18704</v>
      </c>
      <c r="D18870" s="1" t="b">
        <f aca="false">FALSE()</f>
        <v>0</v>
      </c>
    </row>
    <row r="18871" customFormat="false" ht="38.25" hidden="true" customHeight="false" outlineLevel="4" collapsed="false">
      <c r="C18871" s="5" t="s">
        <v>18705</v>
      </c>
      <c r="D18871" s="1" t="b">
        <f aca="false">FALSE()</f>
        <v>0</v>
      </c>
    </row>
    <row r="18872" customFormat="false" ht="25.5" hidden="true" customHeight="false" outlineLevel="4" collapsed="false">
      <c r="C18872" s="5" t="s">
        <v>18706</v>
      </c>
      <c r="D18872" s="1" t="b">
        <f aca="false">FALSE()</f>
        <v>0</v>
      </c>
    </row>
    <row r="18873" customFormat="false" ht="38.25" hidden="true" customHeight="false" outlineLevel="4" collapsed="false">
      <c r="C18873" s="5" t="s">
        <v>18707</v>
      </c>
      <c r="D18873" s="1" t="b">
        <f aca="false">FALSE()</f>
        <v>0</v>
      </c>
    </row>
    <row r="18874" customFormat="false" ht="25.5" hidden="true" customHeight="false" outlineLevel="4" collapsed="false">
      <c r="C18874" s="5" t="s">
        <v>18708</v>
      </c>
      <c r="D18874" s="1" t="b">
        <f aca="false">FALSE()</f>
        <v>0</v>
      </c>
    </row>
    <row r="18875" customFormat="false" ht="25.5" hidden="true" customHeight="false" outlineLevel="3" collapsed="true">
      <c r="C18875" s="5" t="s">
        <v>18709</v>
      </c>
      <c r="D18875" s="1" t="b">
        <f aca="false">TRUE()</f>
        <v>1</v>
      </c>
      <c r="E18875" s="1" t="s">
        <v>136</v>
      </c>
    </row>
    <row r="18876" customFormat="false" ht="25.5" hidden="true" customHeight="false" outlineLevel="4" collapsed="false">
      <c r="C18876" s="5" t="s">
        <v>18710</v>
      </c>
      <c r="D18876" s="1" t="b">
        <f aca="false">FALSE()</f>
        <v>0</v>
      </c>
    </row>
    <row r="18877" customFormat="false" ht="38.25" hidden="true" customHeight="false" outlineLevel="2" collapsed="true">
      <c r="C18877" s="5" t="s">
        <v>18711</v>
      </c>
      <c r="D18877" s="1" t="b">
        <f aca="false">TRUE()</f>
        <v>1</v>
      </c>
      <c r="E18877" s="1" t="s">
        <v>136</v>
      </c>
    </row>
    <row r="18878" customFormat="false" ht="38.25" hidden="true" customHeight="false" outlineLevel="3" collapsed="false">
      <c r="C18878" s="5" t="s">
        <v>18712</v>
      </c>
      <c r="D18878" s="1" t="b">
        <f aca="false">TRUE()</f>
        <v>1</v>
      </c>
      <c r="E18878" s="1" t="s">
        <v>136</v>
      </c>
    </row>
    <row r="18879" customFormat="false" ht="38.25" hidden="true" customHeight="false" outlineLevel="4" collapsed="false">
      <c r="C18879" s="5" t="s">
        <v>18713</v>
      </c>
      <c r="D18879" s="1" t="b">
        <f aca="false">FALSE()</f>
        <v>0</v>
      </c>
    </row>
    <row r="18880" customFormat="false" ht="38.25" hidden="true" customHeight="false" outlineLevel="3" collapsed="true">
      <c r="C18880" s="5" t="s">
        <v>18714</v>
      </c>
      <c r="D18880" s="1" t="b">
        <f aca="false">TRUE()</f>
        <v>1</v>
      </c>
      <c r="E18880" s="1" t="s">
        <v>136</v>
      </c>
    </row>
    <row r="18881" customFormat="false" ht="38.25" hidden="true" customHeight="false" outlineLevel="4" collapsed="false">
      <c r="C18881" s="5" t="s">
        <v>18715</v>
      </c>
      <c r="D18881" s="1" t="b">
        <f aca="false">FALSE()</f>
        <v>0</v>
      </c>
    </row>
    <row r="18882" customFormat="false" ht="38.25" hidden="true" customHeight="false" outlineLevel="3" collapsed="true">
      <c r="C18882" s="5" t="s">
        <v>18716</v>
      </c>
      <c r="D18882" s="1" t="b">
        <f aca="false">TRUE()</f>
        <v>1</v>
      </c>
      <c r="E18882" s="1" t="s">
        <v>70</v>
      </c>
    </row>
    <row r="18883" customFormat="false" ht="114.75" hidden="true" customHeight="false" outlineLevel="4" collapsed="false">
      <c r="C18883" s="5" t="s">
        <v>18717</v>
      </c>
      <c r="D18883" s="1" t="b">
        <f aca="false">TRUE()</f>
        <v>1</v>
      </c>
      <c r="E18883" s="1" t="s">
        <v>118</v>
      </c>
      <c r="F18883" s="1" t="s">
        <v>10</v>
      </c>
      <c r="G18883" s="2" t="s">
        <v>11</v>
      </c>
      <c r="H18883" s="1" t="s">
        <v>12</v>
      </c>
    </row>
    <row r="18884" customFormat="false" ht="38.25" hidden="true" customHeight="false" outlineLevel="5" collapsed="false">
      <c r="C18884" s="5" t="s">
        <v>18718</v>
      </c>
      <c r="D18884" s="1" t="b">
        <f aca="false">FALSE()</f>
        <v>0</v>
      </c>
    </row>
    <row r="18885" customFormat="false" ht="51" hidden="true" customHeight="false" outlineLevel="5" collapsed="false">
      <c r="C18885" s="5" t="s">
        <v>18719</v>
      </c>
      <c r="D18885" s="1" t="b">
        <f aca="false">FALSE()</f>
        <v>0</v>
      </c>
    </row>
    <row r="18886" customFormat="false" ht="38.25" hidden="true" customHeight="false" outlineLevel="5" collapsed="false">
      <c r="C18886" s="5" t="s">
        <v>18720</v>
      </c>
      <c r="D18886" s="1" t="b">
        <f aca="false">FALSE()</f>
        <v>0</v>
      </c>
    </row>
    <row r="18887" customFormat="false" ht="38.25" hidden="true" customHeight="false" outlineLevel="5" collapsed="false">
      <c r="C18887" s="5" t="s">
        <v>18721</v>
      </c>
      <c r="D18887" s="1" t="b">
        <f aca="false">FALSE()</f>
        <v>0</v>
      </c>
    </row>
    <row r="18888" customFormat="false" ht="38.25" hidden="true" customHeight="false" outlineLevel="5" collapsed="false">
      <c r="C18888" s="5" t="s">
        <v>18722</v>
      </c>
      <c r="D18888" s="1" t="b">
        <f aca="false">FALSE()</f>
        <v>0</v>
      </c>
    </row>
    <row r="18889" customFormat="false" ht="38.25" hidden="true" customHeight="false" outlineLevel="5" collapsed="false">
      <c r="C18889" s="5" t="s">
        <v>18723</v>
      </c>
      <c r="D18889" s="1" t="b">
        <f aca="false">FALSE()</f>
        <v>0</v>
      </c>
    </row>
    <row r="18890" customFormat="false" ht="38.25" hidden="true" customHeight="false" outlineLevel="5" collapsed="false">
      <c r="C18890" s="5" t="s">
        <v>18724</v>
      </c>
      <c r="D18890" s="1" t="b">
        <f aca="false">FALSE()</f>
        <v>0</v>
      </c>
    </row>
    <row r="18891" customFormat="false" ht="38.25" hidden="true" customHeight="false" outlineLevel="4" collapsed="true">
      <c r="C18891" s="5" t="s">
        <v>18725</v>
      </c>
      <c r="D18891" s="1" t="b">
        <f aca="false">FALSE()</f>
        <v>0</v>
      </c>
      <c r="E18891" s="1" t="s">
        <v>70</v>
      </c>
    </row>
    <row r="18892" customFormat="false" ht="127.5" hidden="true" customHeight="false" outlineLevel="4" collapsed="false">
      <c r="C18892" s="5" t="s">
        <v>18726</v>
      </c>
      <c r="D18892" s="1" t="b">
        <f aca="false">TRUE()</f>
        <v>1</v>
      </c>
      <c r="E18892" s="1" t="s">
        <v>70</v>
      </c>
      <c r="F18892" s="1" t="s">
        <v>107</v>
      </c>
      <c r="G18892" s="2" t="s">
        <v>108</v>
      </c>
      <c r="H18892" s="1" t="s">
        <v>109</v>
      </c>
    </row>
    <row r="18893" customFormat="false" ht="38.25" hidden="true" customHeight="false" outlineLevel="5" collapsed="false">
      <c r="C18893" s="5" t="s">
        <v>18727</v>
      </c>
      <c r="D18893" s="1" t="b">
        <f aca="false">FALSE()</f>
        <v>0</v>
      </c>
    </row>
    <row r="18894" customFormat="false" ht="51" hidden="true" customHeight="false" outlineLevel="5" collapsed="false">
      <c r="C18894" s="5" t="s">
        <v>18728</v>
      </c>
      <c r="D18894" s="1" t="b">
        <f aca="false">FALSE()</f>
        <v>0</v>
      </c>
    </row>
    <row r="18895" customFormat="false" ht="38.25" hidden="true" customHeight="false" outlineLevel="5" collapsed="false">
      <c r="C18895" s="5" t="s">
        <v>18729</v>
      </c>
      <c r="D18895" s="1" t="b">
        <f aca="false">FALSE()</f>
        <v>0</v>
      </c>
    </row>
    <row r="18896" customFormat="false" ht="38.25" hidden="true" customHeight="false" outlineLevel="5" collapsed="false">
      <c r="C18896" s="5" t="s">
        <v>18730</v>
      </c>
      <c r="D18896" s="1" t="b">
        <f aca="false">FALSE()</f>
        <v>0</v>
      </c>
    </row>
    <row r="18897" customFormat="false" ht="38.25" hidden="true" customHeight="false" outlineLevel="5" collapsed="false">
      <c r="C18897" s="5" t="s">
        <v>18731</v>
      </c>
      <c r="D18897" s="1" t="b">
        <f aca="false">FALSE()</f>
        <v>0</v>
      </c>
    </row>
    <row r="18898" customFormat="false" ht="38.25" hidden="true" customHeight="false" outlineLevel="5" collapsed="false">
      <c r="C18898" s="5" t="s">
        <v>18732</v>
      </c>
      <c r="D18898" s="1" t="b">
        <f aca="false">FALSE()</f>
        <v>0</v>
      </c>
    </row>
    <row r="18899" customFormat="false" ht="38.25" hidden="true" customHeight="false" outlineLevel="5" collapsed="false">
      <c r="C18899" s="5" t="s">
        <v>18733</v>
      </c>
      <c r="D18899" s="1" t="b">
        <f aca="false">FALSE()</f>
        <v>0</v>
      </c>
    </row>
    <row r="18900" customFormat="false" ht="38.25" hidden="true" customHeight="false" outlineLevel="4" collapsed="true">
      <c r="C18900" s="5" t="s">
        <v>18734</v>
      </c>
      <c r="D18900" s="1" t="b">
        <f aca="false">FALSE()</f>
        <v>0</v>
      </c>
      <c r="E18900" s="1" t="s">
        <v>70</v>
      </c>
    </row>
    <row r="18901" customFormat="false" ht="38.25" hidden="true" customHeight="false" outlineLevel="4" collapsed="false">
      <c r="C18901" s="5" t="s">
        <v>18735</v>
      </c>
      <c r="D18901" s="1" t="b">
        <f aca="false">FALSE()</f>
        <v>0</v>
      </c>
      <c r="E18901" s="1" t="s">
        <v>70</v>
      </c>
    </row>
    <row r="18902" customFormat="false" ht="51" hidden="true" customHeight="false" outlineLevel="4" collapsed="false">
      <c r="C18902" s="5" t="s">
        <v>18736</v>
      </c>
      <c r="D18902" s="1" t="b">
        <f aca="false">TRUE()</f>
        <v>1</v>
      </c>
      <c r="E18902" s="1" t="s">
        <v>70</v>
      </c>
    </row>
    <row r="18903" customFormat="false" ht="51" hidden="true" customHeight="false" outlineLevel="5" collapsed="false">
      <c r="C18903" s="5" t="s">
        <v>18737</v>
      </c>
      <c r="D18903" s="1" t="b">
        <f aca="false">FALSE()</f>
        <v>0</v>
      </c>
    </row>
    <row r="18904" customFormat="false" ht="51" hidden="true" customHeight="false" outlineLevel="5" collapsed="false">
      <c r="C18904" s="5" t="s">
        <v>18738</v>
      </c>
      <c r="D18904" s="1" t="b">
        <f aca="false">FALSE()</f>
        <v>0</v>
      </c>
    </row>
    <row r="18905" customFormat="false" ht="51" hidden="true" customHeight="false" outlineLevel="5" collapsed="false">
      <c r="C18905" s="5" t="s">
        <v>18739</v>
      </c>
      <c r="D18905" s="1" t="b">
        <f aca="false">FALSE()</f>
        <v>0</v>
      </c>
    </row>
    <row r="18906" customFormat="false" ht="51" hidden="true" customHeight="false" outlineLevel="5" collapsed="false">
      <c r="C18906" s="5" t="s">
        <v>18740</v>
      </c>
      <c r="D18906" s="1" t="b">
        <f aca="false">FALSE()</f>
        <v>0</v>
      </c>
    </row>
    <row r="18907" customFormat="false" ht="51" hidden="true" customHeight="false" outlineLevel="5" collapsed="false">
      <c r="C18907" s="5" t="s">
        <v>18741</v>
      </c>
      <c r="D18907" s="1" t="b">
        <f aca="false">FALSE()</f>
        <v>0</v>
      </c>
    </row>
    <row r="18908" customFormat="false" ht="51" hidden="true" customHeight="false" outlineLevel="5" collapsed="false">
      <c r="C18908" s="5" t="s">
        <v>18742</v>
      </c>
      <c r="D18908" s="1" t="b">
        <f aca="false">FALSE()</f>
        <v>0</v>
      </c>
    </row>
    <row r="18909" customFormat="false" ht="51" hidden="true" customHeight="false" outlineLevel="5" collapsed="false">
      <c r="C18909" s="5" t="s">
        <v>18743</v>
      </c>
      <c r="D18909" s="1" t="b">
        <f aca="false">FALSE()</f>
        <v>0</v>
      </c>
    </row>
    <row r="18910" customFormat="false" ht="51" hidden="true" customHeight="false" outlineLevel="5" collapsed="false">
      <c r="C18910" s="5" t="s">
        <v>18744</v>
      </c>
      <c r="D18910" s="1" t="b">
        <f aca="false">FALSE()</f>
        <v>0</v>
      </c>
    </row>
    <row r="18911" customFormat="false" ht="51" hidden="true" customHeight="false" outlineLevel="5" collapsed="false">
      <c r="C18911" s="5" t="s">
        <v>18745</v>
      </c>
      <c r="D18911" s="1" t="b">
        <f aca="false">FALSE()</f>
        <v>0</v>
      </c>
    </row>
    <row r="18912" customFormat="false" ht="51" hidden="true" customHeight="false" outlineLevel="4" collapsed="true">
      <c r="C18912" s="5" t="s">
        <v>18746</v>
      </c>
      <c r="D18912" s="1" t="b">
        <f aca="false">TRUE()</f>
        <v>1</v>
      </c>
      <c r="E18912" s="1" t="s">
        <v>70</v>
      </c>
    </row>
    <row r="18913" customFormat="false" ht="51" hidden="true" customHeight="false" outlineLevel="5" collapsed="false">
      <c r="C18913" s="5" t="s">
        <v>18747</v>
      </c>
      <c r="D18913" s="1" t="b">
        <f aca="false">FALSE()</f>
        <v>0</v>
      </c>
    </row>
    <row r="18914" customFormat="false" ht="38.25" hidden="true" customHeight="false" outlineLevel="4" collapsed="true">
      <c r="C18914" s="5" t="s">
        <v>18748</v>
      </c>
      <c r="D18914" s="1" t="b">
        <f aca="false">TRUE()</f>
        <v>1</v>
      </c>
      <c r="E18914" s="1" t="s">
        <v>136</v>
      </c>
    </row>
    <row r="18915" customFormat="false" ht="38.25" hidden="true" customHeight="false" outlineLevel="5" collapsed="false">
      <c r="C18915" s="5" t="s">
        <v>18749</v>
      </c>
      <c r="D18915" s="1" t="b">
        <f aca="false">FALSE()</f>
        <v>0</v>
      </c>
    </row>
    <row r="18916" customFormat="false" ht="51" hidden="true" customHeight="false" outlineLevel="4" collapsed="true">
      <c r="C18916" s="5" t="s">
        <v>18750</v>
      </c>
      <c r="D18916" s="1" t="b">
        <f aca="false">TRUE()</f>
        <v>1</v>
      </c>
      <c r="E18916" s="1" t="s">
        <v>70</v>
      </c>
    </row>
    <row r="18917" customFormat="false" ht="51" hidden="true" customHeight="false" outlineLevel="5" collapsed="false">
      <c r="C18917" s="5" t="s">
        <v>18751</v>
      </c>
      <c r="D18917" s="1" t="b">
        <f aca="false">FALSE()</f>
        <v>0</v>
      </c>
    </row>
    <row r="18918" customFormat="false" ht="51" hidden="true" customHeight="false" outlineLevel="5" collapsed="false">
      <c r="C18918" s="5" t="s">
        <v>18752</v>
      </c>
      <c r="D18918" s="1" t="b">
        <f aca="false">FALSE()</f>
        <v>0</v>
      </c>
    </row>
    <row r="18919" customFormat="false" ht="51" hidden="true" customHeight="false" outlineLevel="5" collapsed="false">
      <c r="C18919" s="5" t="s">
        <v>18753</v>
      </c>
      <c r="D18919" s="1" t="b">
        <f aca="false">FALSE()</f>
        <v>0</v>
      </c>
    </row>
    <row r="18920" customFormat="false" ht="38.25" hidden="true" customHeight="false" outlineLevel="5" collapsed="false">
      <c r="C18920" s="5" t="s">
        <v>18754</v>
      </c>
      <c r="D18920" s="1" t="b">
        <f aca="false">FALSE()</f>
        <v>0</v>
      </c>
    </row>
    <row r="18921" customFormat="false" ht="51" hidden="true" customHeight="false" outlineLevel="5" collapsed="false">
      <c r="C18921" s="5" t="s">
        <v>18755</v>
      </c>
      <c r="D18921" s="1" t="b">
        <f aca="false">FALSE()</f>
        <v>0</v>
      </c>
    </row>
    <row r="18922" customFormat="false" ht="51" hidden="true" customHeight="false" outlineLevel="5" collapsed="false">
      <c r="C18922" s="5" t="s">
        <v>18756</v>
      </c>
      <c r="D18922" s="1" t="b">
        <f aca="false">FALSE()</f>
        <v>0</v>
      </c>
    </row>
    <row r="18923" customFormat="false" ht="51" hidden="true" customHeight="false" outlineLevel="5" collapsed="false">
      <c r="C18923" s="5" t="s">
        <v>18757</v>
      </c>
      <c r="D18923" s="1" t="b">
        <f aca="false">FALSE()</f>
        <v>0</v>
      </c>
    </row>
    <row r="18924" customFormat="false" ht="51" hidden="true" customHeight="false" outlineLevel="4" collapsed="true">
      <c r="C18924" s="5" t="s">
        <v>18758</v>
      </c>
      <c r="D18924" s="1" t="b">
        <f aca="false">TRUE()</f>
        <v>1</v>
      </c>
      <c r="E18924" s="1" t="s">
        <v>70</v>
      </c>
    </row>
    <row r="18925" customFormat="false" ht="38.25" hidden="true" customHeight="false" outlineLevel="5" collapsed="false">
      <c r="C18925" s="5" t="s">
        <v>18759</v>
      </c>
      <c r="D18925" s="1" t="b">
        <f aca="false">FALSE()</f>
        <v>0</v>
      </c>
    </row>
    <row r="18926" customFormat="false" ht="51" hidden="true" customHeight="false" outlineLevel="5" collapsed="false">
      <c r="C18926" s="5" t="s">
        <v>18760</v>
      </c>
      <c r="D18926" s="1" t="b">
        <f aca="false">FALSE()</f>
        <v>0</v>
      </c>
    </row>
    <row r="18927" customFormat="false" ht="51" hidden="true" customHeight="false" outlineLevel="5" collapsed="false">
      <c r="C18927" s="5" t="s">
        <v>18761</v>
      </c>
      <c r="D18927" s="1" t="b">
        <f aca="false">FALSE()</f>
        <v>0</v>
      </c>
    </row>
    <row r="18928" customFormat="false" ht="38.25" hidden="true" customHeight="false" outlineLevel="5" collapsed="false">
      <c r="C18928" s="5" t="s">
        <v>18762</v>
      </c>
      <c r="D18928" s="1" t="b">
        <f aca="false">FALSE()</f>
        <v>0</v>
      </c>
    </row>
    <row r="18929" customFormat="false" ht="38.25" hidden="true" customHeight="false" outlineLevel="5" collapsed="false">
      <c r="C18929" s="5" t="s">
        <v>18763</v>
      </c>
      <c r="D18929" s="1" t="b">
        <f aca="false">FALSE()</f>
        <v>0</v>
      </c>
    </row>
    <row r="18930" customFormat="false" ht="51" hidden="true" customHeight="false" outlineLevel="5" collapsed="false">
      <c r="C18930" s="5" t="s">
        <v>18764</v>
      </c>
      <c r="D18930" s="1" t="b">
        <f aca="false">FALSE()</f>
        <v>0</v>
      </c>
    </row>
    <row r="18931" customFormat="false" ht="38.25" hidden="true" customHeight="false" outlineLevel="5" collapsed="false">
      <c r="C18931" s="5" t="s">
        <v>18765</v>
      </c>
      <c r="D18931" s="1" t="b">
        <f aca="false">FALSE()</f>
        <v>0</v>
      </c>
    </row>
    <row r="18932" customFormat="false" ht="51" hidden="true" customHeight="false" outlineLevel="5" collapsed="false">
      <c r="C18932" s="5" t="s">
        <v>18766</v>
      </c>
      <c r="D18932" s="1" t="b">
        <f aca="false">FALSE()</f>
        <v>0</v>
      </c>
    </row>
    <row r="18933" customFormat="false" ht="38.25" hidden="true" customHeight="false" outlineLevel="5" collapsed="false">
      <c r="C18933" s="5" t="s">
        <v>18767</v>
      </c>
      <c r="D18933" s="1" t="b">
        <f aca="false">FALSE()</f>
        <v>0</v>
      </c>
    </row>
    <row r="18934" customFormat="false" ht="127.5" hidden="true" customHeight="false" outlineLevel="4" collapsed="true">
      <c r="B18934" s="1" t="b">
        <f aca="false">TRUE()</f>
        <v>1</v>
      </c>
      <c r="C18934" s="5" t="s">
        <v>18768</v>
      </c>
      <c r="D18934" s="1" t="b">
        <f aca="false">FALSE()</f>
        <v>0</v>
      </c>
      <c r="E18934" s="1" t="s">
        <v>70</v>
      </c>
      <c r="F18934" s="1" t="s">
        <v>197</v>
      </c>
      <c r="G18934" s="2" t="s">
        <v>198</v>
      </c>
      <c r="H18934" s="1" t="s">
        <v>199</v>
      </c>
    </row>
    <row r="18935" customFormat="false" ht="38.25" hidden="true" customHeight="false" outlineLevel="4" collapsed="false">
      <c r="C18935" s="5" t="s">
        <v>18769</v>
      </c>
      <c r="D18935" s="1" t="b">
        <f aca="false">FALSE()</f>
        <v>0</v>
      </c>
      <c r="E18935" s="1" t="s">
        <v>70</v>
      </c>
    </row>
    <row r="18936" customFormat="false" ht="38.25" hidden="true" customHeight="false" outlineLevel="4" collapsed="false">
      <c r="C18936" s="5" t="s">
        <v>18770</v>
      </c>
      <c r="D18936" s="1" t="b">
        <f aca="false">FALSE()</f>
        <v>0</v>
      </c>
      <c r="E18936" s="1" t="s">
        <v>70</v>
      </c>
    </row>
    <row r="18937" customFormat="false" ht="38.25" hidden="true" customHeight="false" outlineLevel="4" collapsed="false">
      <c r="C18937" s="5" t="s">
        <v>18771</v>
      </c>
      <c r="D18937" s="1" t="b">
        <f aca="false">FALSE()</f>
        <v>0</v>
      </c>
      <c r="E18937" s="1" t="s">
        <v>70</v>
      </c>
    </row>
    <row r="18938" customFormat="false" ht="51" hidden="false" customHeight="false" outlineLevel="0" collapsed="true">
      <c r="A18938" s="1" t="b">
        <f aca="false">TRUE()</f>
        <v>1</v>
      </c>
      <c r="C18938" s="5" t="s">
        <v>18772</v>
      </c>
      <c r="D18938" s="1" t="b">
        <f aca="false">TRUE()</f>
        <v>1</v>
      </c>
      <c r="E18938" s="1" t="s">
        <v>118</v>
      </c>
      <c r="F18938" s="1" t="s">
        <v>18773</v>
      </c>
      <c r="G18938" s="2" t="s">
        <v>18774</v>
      </c>
      <c r="H18938" s="1" t="s">
        <v>18775</v>
      </c>
    </row>
    <row r="18939" customFormat="false" ht="165.75" hidden="true" customHeight="false" outlineLevel="1" collapsed="false">
      <c r="B18939" s="1" t="b">
        <f aca="false">TRUE()</f>
        <v>1</v>
      </c>
      <c r="C18939" s="5" t="s">
        <v>18772</v>
      </c>
      <c r="D18939" s="1" t="b">
        <f aca="false">FALSE()</f>
        <v>0</v>
      </c>
      <c r="E18939" s="1" t="s">
        <v>118</v>
      </c>
      <c r="F18939" s="1" t="s">
        <v>18776</v>
      </c>
      <c r="G18939" s="2" t="s">
        <v>18777</v>
      </c>
      <c r="H18939" s="1" t="s">
        <v>18778</v>
      </c>
    </row>
    <row r="18940" customFormat="false" ht="204" hidden="true" customHeight="false" outlineLevel="1" collapsed="false">
      <c r="B18940" s="1" t="b">
        <f aca="false">TRUE()</f>
        <v>1</v>
      </c>
      <c r="C18940" s="5" t="s">
        <v>18772</v>
      </c>
      <c r="D18940" s="1" t="b">
        <f aca="false">FALSE()</f>
        <v>0</v>
      </c>
      <c r="E18940" s="1" t="s">
        <v>118</v>
      </c>
      <c r="F18940" s="1" t="s">
        <v>18779</v>
      </c>
      <c r="G18940" s="2" t="s">
        <v>18780</v>
      </c>
      <c r="H18940" s="1" t="s">
        <v>18781</v>
      </c>
    </row>
    <row r="18941" customFormat="false" ht="255" hidden="true" customHeight="false" outlineLevel="1" collapsed="false">
      <c r="B18941" s="1" t="b">
        <f aca="false">TRUE()</f>
        <v>1</v>
      </c>
      <c r="C18941" s="5" t="s">
        <v>18772</v>
      </c>
      <c r="D18941" s="1" t="b">
        <f aca="false">FALSE()</f>
        <v>0</v>
      </c>
      <c r="E18941" s="1" t="s">
        <v>118</v>
      </c>
      <c r="F18941" s="1" t="s">
        <v>18782</v>
      </c>
      <c r="G18941" s="2" t="s">
        <v>18783</v>
      </c>
      <c r="H18941" s="1" t="s">
        <v>18784</v>
      </c>
    </row>
    <row r="18942" customFormat="false" ht="76.5" hidden="true" customHeight="false" outlineLevel="1" collapsed="false">
      <c r="B18942" s="1" t="b">
        <f aca="false">TRUE()</f>
        <v>1</v>
      </c>
      <c r="C18942" s="5" t="s">
        <v>18772</v>
      </c>
      <c r="D18942" s="1" t="b">
        <f aca="false">FALSE()</f>
        <v>0</v>
      </c>
      <c r="E18942" s="1" t="s">
        <v>118</v>
      </c>
      <c r="F18942" s="1" t="s">
        <v>18785</v>
      </c>
      <c r="G18942" s="2" t="s">
        <v>18786</v>
      </c>
      <c r="H18942" s="1" t="s">
        <v>18787</v>
      </c>
    </row>
    <row r="18943" customFormat="false" ht="114.75" hidden="true" customHeight="false" outlineLevel="1" collapsed="false">
      <c r="C18943" s="5" t="s">
        <v>18788</v>
      </c>
      <c r="D18943" s="1" t="b">
        <f aca="false">TRUE()</f>
        <v>1</v>
      </c>
      <c r="E18943" s="1" t="s">
        <v>70</v>
      </c>
      <c r="F18943" s="1" t="s">
        <v>10</v>
      </c>
      <c r="G18943" s="2" t="s">
        <v>11</v>
      </c>
      <c r="H18943" s="1" t="s">
        <v>12</v>
      </c>
    </row>
    <row r="18944" customFormat="false" ht="25.5" hidden="true" customHeight="false" outlineLevel="2" collapsed="false">
      <c r="C18944" s="5" t="s">
        <v>18789</v>
      </c>
      <c r="D18944" s="1" t="b">
        <f aca="false">FALSE()</f>
        <v>0</v>
      </c>
    </row>
    <row r="18945" customFormat="false" ht="25.5" hidden="true" customHeight="false" outlineLevel="2" collapsed="false">
      <c r="C18945" s="5" t="s">
        <v>18790</v>
      </c>
      <c r="D18945" s="1" t="b">
        <f aca="false">FALSE()</f>
        <v>0</v>
      </c>
    </row>
    <row r="18946" customFormat="false" ht="25.5" hidden="true" customHeight="false" outlineLevel="2" collapsed="false">
      <c r="C18946" s="5" t="s">
        <v>18791</v>
      </c>
      <c r="D18946" s="1" t="b">
        <f aca="false">FALSE()</f>
        <v>0</v>
      </c>
    </row>
    <row r="18947" customFormat="false" ht="25.5" hidden="true" customHeight="false" outlineLevel="2" collapsed="false">
      <c r="C18947" s="5" t="s">
        <v>18792</v>
      </c>
      <c r="D18947" s="1" t="b">
        <f aca="false">FALSE()</f>
        <v>0</v>
      </c>
    </row>
    <row r="18948" customFormat="false" ht="25.5" hidden="true" customHeight="false" outlineLevel="2" collapsed="false">
      <c r="C18948" s="5" t="s">
        <v>18793</v>
      </c>
      <c r="D18948" s="1" t="b">
        <f aca="false">FALSE()</f>
        <v>0</v>
      </c>
    </row>
    <row r="18949" customFormat="false" ht="25.5" hidden="true" customHeight="false" outlineLevel="2" collapsed="false">
      <c r="C18949" s="5" t="s">
        <v>18794</v>
      </c>
      <c r="D18949" s="1" t="b">
        <f aca="false">FALSE()</f>
        <v>0</v>
      </c>
    </row>
    <row r="18950" customFormat="false" ht="25.5" hidden="true" customHeight="false" outlineLevel="2" collapsed="false">
      <c r="C18950" s="5" t="s">
        <v>18795</v>
      </c>
      <c r="D18950" s="1" t="b">
        <f aca="false">FALSE()</f>
        <v>0</v>
      </c>
    </row>
    <row r="18951" customFormat="false" ht="76.5" hidden="true" customHeight="false" outlineLevel="1" collapsed="true">
      <c r="A18951" s="1" t="b">
        <f aca="false">TRUE()</f>
        <v>1</v>
      </c>
      <c r="B18951" s="1" t="b">
        <f aca="false">TRUE()</f>
        <v>1</v>
      </c>
      <c r="C18951" s="5" t="s">
        <v>18796</v>
      </c>
      <c r="D18951" s="1" t="b">
        <f aca="false">TRUE()</f>
        <v>1</v>
      </c>
      <c r="E18951" s="1" t="s">
        <v>10666</v>
      </c>
      <c r="F18951" s="1" t="s">
        <v>18785</v>
      </c>
      <c r="G18951" s="2" t="s">
        <v>18786</v>
      </c>
      <c r="H18951" s="1" t="s">
        <v>18787</v>
      </c>
    </row>
    <row r="18952" customFormat="false" ht="140.25" hidden="true" customHeight="false" outlineLevel="2" collapsed="false">
      <c r="C18952" s="5" t="s">
        <v>18796</v>
      </c>
      <c r="D18952" s="1" t="b">
        <f aca="false">FALSE()</f>
        <v>0</v>
      </c>
      <c r="E18952" s="1" t="s">
        <v>10666</v>
      </c>
      <c r="F18952" s="1" t="s">
        <v>18797</v>
      </c>
      <c r="G18952" s="2" t="s">
        <v>18798</v>
      </c>
      <c r="H18952" s="1" t="s">
        <v>18799</v>
      </c>
    </row>
    <row r="18953" customFormat="false" ht="25.5" hidden="true" customHeight="false" outlineLevel="2" collapsed="false">
      <c r="C18953" s="5" t="s">
        <v>18800</v>
      </c>
      <c r="D18953" s="1" t="b">
        <f aca="false">FALSE()</f>
        <v>0</v>
      </c>
    </row>
    <row r="18954" customFormat="false" ht="140.25" hidden="true" customHeight="false" outlineLevel="1" collapsed="true">
      <c r="C18954" s="5" t="s">
        <v>18801</v>
      </c>
      <c r="D18954" s="1" t="b">
        <f aca="false">TRUE()</f>
        <v>1</v>
      </c>
      <c r="E18954" s="1" t="s">
        <v>136</v>
      </c>
      <c r="F18954" s="1" t="s">
        <v>18797</v>
      </c>
      <c r="G18954" s="2" t="s">
        <v>18802</v>
      </c>
      <c r="H18954" s="1" t="s">
        <v>18803</v>
      </c>
    </row>
    <row r="18955" customFormat="false" ht="25.5" hidden="true" customHeight="false" outlineLevel="2" collapsed="false">
      <c r="C18955" s="5" t="s">
        <v>18804</v>
      </c>
      <c r="D18955" s="1" t="b">
        <f aca="false">FALSE()</f>
        <v>0</v>
      </c>
    </row>
    <row r="18956" customFormat="false" ht="89.25" hidden="true" customHeight="false" outlineLevel="1" collapsed="true">
      <c r="A18956" s="1" t="b">
        <f aca="false">TRUE()</f>
        <v>1</v>
      </c>
      <c r="B18956" s="1" t="b">
        <f aca="false">TRUE()</f>
        <v>1</v>
      </c>
      <c r="C18956" s="5" t="s">
        <v>18805</v>
      </c>
      <c r="D18956" s="1" t="b">
        <f aca="false">TRUE()</f>
        <v>1</v>
      </c>
      <c r="E18956" s="1" t="s">
        <v>70</v>
      </c>
      <c r="F18956" s="1" t="s">
        <v>18806</v>
      </c>
      <c r="G18956" s="2" t="s">
        <v>18807</v>
      </c>
      <c r="H18956" s="1" t="s">
        <v>18808</v>
      </c>
    </row>
    <row r="18957" customFormat="false" ht="409.5" hidden="true" customHeight="false" outlineLevel="2" collapsed="false">
      <c r="B18957" s="1" t="b">
        <f aca="false">TRUE()</f>
        <v>1</v>
      </c>
      <c r="C18957" s="5" t="s">
        <v>18805</v>
      </c>
      <c r="D18957" s="1" t="b">
        <f aca="false">FALSE()</f>
        <v>0</v>
      </c>
      <c r="E18957" s="1" t="s">
        <v>70</v>
      </c>
      <c r="F18957" s="1" t="s">
        <v>18809</v>
      </c>
      <c r="G18957" s="2" t="s">
        <v>18810</v>
      </c>
      <c r="H18957" s="1" t="s">
        <v>18811</v>
      </c>
    </row>
    <row r="18958" customFormat="false" ht="89.25" hidden="true" customHeight="false" outlineLevel="2" collapsed="false">
      <c r="B18958" s="1" t="b">
        <f aca="false">TRUE()</f>
        <v>1</v>
      </c>
      <c r="C18958" s="5" t="s">
        <v>18805</v>
      </c>
      <c r="D18958" s="1" t="b">
        <f aca="false">FALSE()</f>
        <v>0</v>
      </c>
      <c r="E18958" s="1" t="s">
        <v>70</v>
      </c>
      <c r="F18958" s="1" t="s">
        <v>351</v>
      </c>
      <c r="G18958" s="2" t="s">
        <v>352</v>
      </c>
      <c r="H18958" s="1" t="s">
        <v>353</v>
      </c>
    </row>
    <row r="18959" customFormat="false" ht="76.5" hidden="true" customHeight="false" outlineLevel="2" collapsed="false">
      <c r="B18959" s="1" t="b">
        <f aca="false">TRUE()</f>
        <v>1</v>
      </c>
      <c r="C18959" s="5" t="s">
        <v>18805</v>
      </c>
      <c r="D18959" s="1" t="b">
        <f aca="false">FALSE()</f>
        <v>0</v>
      </c>
      <c r="E18959" s="1" t="s">
        <v>70</v>
      </c>
      <c r="F18959" s="1" t="s">
        <v>354</v>
      </c>
      <c r="G18959" s="2" t="s">
        <v>355</v>
      </c>
      <c r="H18959" s="1" t="s">
        <v>356</v>
      </c>
    </row>
    <row r="18960" customFormat="false" ht="25.5" hidden="true" customHeight="false" outlineLevel="2" collapsed="false">
      <c r="C18960" s="5" t="s">
        <v>18812</v>
      </c>
      <c r="D18960" s="1" t="b">
        <f aca="false">FALSE()</f>
        <v>0</v>
      </c>
    </row>
    <row r="18961" customFormat="false" ht="25.5" hidden="true" customHeight="false" outlineLevel="2" collapsed="false">
      <c r="C18961" s="5" t="s">
        <v>18813</v>
      </c>
      <c r="D18961" s="1" t="b">
        <f aca="false">FALSE()</f>
        <v>0</v>
      </c>
    </row>
    <row r="18962" customFormat="false" ht="25.5" hidden="true" customHeight="false" outlineLevel="2" collapsed="false">
      <c r="C18962" s="5" t="s">
        <v>18814</v>
      </c>
      <c r="D18962" s="1" t="b">
        <f aca="false">FALSE()</f>
        <v>0</v>
      </c>
    </row>
    <row r="18963" customFormat="false" ht="25.5" hidden="true" customHeight="false" outlineLevel="2" collapsed="false">
      <c r="C18963" s="5" t="s">
        <v>18815</v>
      </c>
      <c r="D18963" s="1" t="b">
        <f aca="false">FALSE()</f>
        <v>0</v>
      </c>
    </row>
    <row r="18964" customFormat="false" ht="25.5" hidden="true" customHeight="false" outlineLevel="2" collapsed="false">
      <c r="C18964" s="5" t="s">
        <v>18816</v>
      </c>
      <c r="D18964" s="1" t="b">
        <f aca="false">FALSE()</f>
        <v>0</v>
      </c>
    </row>
    <row r="18965" customFormat="false" ht="25.5" hidden="true" customHeight="false" outlineLevel="2" collapsed="false">
      <c r="C18965" s="5" t="s">
        <v>18817</v>
      </c>
      <c r="D18965" s="1" t="b">
        <f aca="false">FALSE()</f>
        <v>0</v>
      </c>
    </row>
    <row r="18966" customFormat="false" ht="25.5" hidden="true" customHeight="false" outlineLevel="2" collapsed="false">
      <c r="C18966" s="5" t="s">
        <v>18818</v>
      </c>
      <c r="D18966" s="1" t="b">
        <f aca="false">FALSE()</f>
        <v>0</v>
      </c>
    </row>
    <row r="18967" customFormat="false" ht="25.5" hidden="true" customHeight="false" outlineLevel="2" collapsed="false">
      <c r="C18967" s="5" t="s">
        <v>18819</v>
      </c>
      <c r="D18967" s="1" t="b">
        <f aca="false">FALSE()</f>
        <v>0</v>
      </c>
    </row>
    <row r="18968" customFormat="false" ht="25.5" hidden="true" customHeight="false" outlineLevel="2" collapsed="false">
      <c r="C18968" s="5" t="s">
        <v>18820</v>
      </c>
      <c r="D18968" s="1" t="b">
        <f aca="false">FALSE()</f>
        <v>0</v>
      </c>
    </row>
    <row r="18969" customFormat="false" ht="89.25" hidden="true" customHeight="false" outlineLevel="1" collapsed="true">
      <c r="B18969" s="1" t="b">
        <f aca="false">TRUE()</f>
        <v>1</v>
      </c>
      <c r="C18969" s="5" t="s">
        <v>18821</v>
      </c>
      <c r="D18969" s="1" t="b">
        <f aca="false">TRUE()</f>
        <v>1</v>
      </c>
      <c r="E18969" s="1" t="s">
        <v>70</v>
      </c>
      <c r="F18969" s="1" t="s">
        <v>351</v>
      </c>
      <c r="G18969" s="2" t="s">
        <v>352</v>
      </c>
      <c r="H18969" s="1" t="s">
        <v>353</v>
      </c>
    </row>
    <row r="18970" customFormat="false" ht="76.5" hidden="true" customHeight="false" outlineLevel="2" collapsed="false">
      <c r="B18970" s="1" t="b">
        <f aca="false">TRUE()</f>
        <v>1</v>
      </c>
      <c r="C18970" s="5" t="s">
        <v>18821</v>
      </c>
      <c r="D18970" s="1" t="b">
        <f aca="false">FALSE()</f>
        <v>0</v>
      </c>
      <c r="E18970" s="1" t="s">
        <v>70</v>
      </c>
      <c r="F18970" s="1" t="s">
        <v>354</v>
      </c>
      <c r="G18970" s="2" t="s">
        <v>355</v>
      </c>
      <c r="H18970" s="1" t="s">
        <v>356</v>
      </c>
    </row>
    <row r="18971" customFormat="false" ht="89.25" hidden="true" customHeight="false" outlineLevel="2" collapsed="false">
      <c r="B18971" s="1" t="b">
        <f aca="false">TRUE()</f>
        <v>1</v>
      </c>
      <c r="C18971" s="5" t="s">
        <v>18821</v>
      </c>
      <c r="D18971" s="1" t="b">
        <f aca="false">FALSE()</f>
        <v>0</v>
      </c>
      <c r="E18971" s="1" t="s">
        <v>70</v>
      </c>
      <c r="F18971" s="1" t="s">
        <v>351</v>
      </c>
      <c r="G18971" s="2" t="s">
        <v>352</v>
      </c>
      <c r="H18971" s="1" t="s">
        <v>353</v>
      </c>
    </row>
    <row r="18972" customFormat="false" ht="76.5" hidden="true" customHeight="false" outlineLevel="2" collapsed="false">
      <c r="B18972" s="1" t="b">
        <f aca="false">TRUE()</f>
        <v>1</v>
      </c>
      <c r="C18972" s="5" t="s">
        <v>18821</v>
      </c>
      <c r="D18972" s="1" t="b">
        <f aca="false">FALSE()</f>
        <v>0</v>
      </c>
      <c r="E18972" s="1" t="s">
        <v>70</v>
      </c>
      <c r="F18972" s="1" t="s">
        <v>354</v>
      </c>
      <c r="G18972" s="2" t="s">
        <v>355</v>
      </c>
      <c r="H18972" s="1" t="s">
        <v>356</v>
      </c>
    </row>
    <row r="18973" customFormat="false" ht="25.5" hidden="true" customHeight="false" outlineLevel="2" collapsed="false">
      <c r="C18973" s="5" t="s">
        <v>18822</v>
      </c>
      <c r="D18973" s="1" t="b">
        <f aca="false">FALSE()</f>
        <v>0</v>
      </c>
    </row>
    <row r="18974" customFormat="false" ht="25.5" hidden="true" customHeight="false" outlineLevel="2" collapsed="false">
      <c r="C18974" s="5" t="s">
        <v>18823</v>
      </c>
      <c r="D18974" s="1" t="b">
        <f aca="false">FALSE()</f>
        <v>0</v>
      </c>
    </row>
    <row r="18975" customFormat="false" ht="25.5" hidden="true" customHeight="false" outlineLevel="2" collapsed="false">
      <c r="C18975" s="5" t="s">
        <v>18824</v>
      </c>
      <c r="D18975" s="1" t="b">
        <f aca="false">FALSE()</f>
        <v>0</v>
      </c>
    </row>
    <row r="18976" customFormat="false" ht="25.5" hidden="true" customHeight="false" outlineLevel="2" collapsed="false">
      <c r="C18976" s="5" t="s">
        <v>18825</v>
      </c>
      <c r="D18976" s="1" t="b">
        <f aca="false">FALSE()</f>
        <v>0</v>
      </c>
    </row>
    <row r="18977" customFormat="false" ht="25.5" hidden="true" customHeight="false" outlineLevel="2" collapsed="false">
      <c r="C18977" s="5" t="s">
        <v>18826</v>
      </c>
      <c r="D18977" s="1" t="b">
        <f aca="false">FALSE()</f>
        <v>0</v>
      </c>
    </row>
    <row r="18978" customFormat="false" ht="25.5" hidden="true" customHeight="false" outlineLevel="2" collapsed="false">
      <c r="C18978" s="5" t="s">
        <v>18827</v>
      </c>
      <c r="D18978" s="1" t="b">
        <f aca="false">FALSE()</f>
        <v>0</v>
      </c>
    </row>
    <row r="18979" customFormat="false" ht="25.5" hidden="true" customHeight="false" outlineLevel="2" collapsed="false">
      <c r="C18979" s="5" t="s">
        <v>18828</v>
      </c>
      <c r="D18979" s="1" t="b">
        <f aca="false">FALSE()</f>
        <v>0</v>
      </c>
    </row>
    <row r="18980" customFormat="false" ht="25.5" hidden="true" customHeight="false" outlineLevel="2" collapsed="false">
      <c r="C18980" s="5" t="s">
        <v>18829</v>
      </c>
      <c r="D18980" s="1" t="b">
        <f aca="false">FALSE()</f>
        <v>0</v>
      </c>
    </row>
    <row r="18981" customFormat="false" ht="25.5" hidden="true" customHeight="false" outlineLevel="2" collapsed="false">
      <c r="C18981" s="5" t="s">
        <v>18830</v>
      </c>
      <c r="D18981" s="1" t="b">
        <f aca="false">FALSE()</f>
        <v>0</v>
      </c>
    </row>
    <row r="18982" customFormat="false" ht="25.5" hidden="true" customHeight="false" outlineLevel="1" collapsed="true">
      <c r="C18982" s="5" t="s">
        <v>18831</v>
      </c>
      <c r="D18982" s="1" t="b">
        <f aca="false">TRUE()</f>
        <v>1</v>
      </c>
      <c r="E18982" s="1" t="s">
        <v>70</v>
      </c>
    </row>
    <row r="18983" customFormat="false" ht="25.5" hidden="true" customHeight="false" outlineLevel="2" collapsed="false">
      <c r="C18983" s="5" t="s">
        <v>18832</v>
      </c>
      <c r="D18983" s="1" t="b">
        <f aca="false">FALSE()</f>
        <v>0</v>
      </c>
    </row>
    <row r="18984" customFormat="false" ht="25.5" hidden="true" customHeight="false" outlineLevel="2" collapsed="false">
      <c r="C18984" s="5" t="s">
        <v>18833</v>
      </c>
      <c r="D18984" s="1" t="b">
        <f aca="false">FALSE()</f>
        <v>0</v>
      </c>
    </row>
    <row r="18985" customFormat="false" ht="25.5" hidden="true" customHeight="false" outlineLevel="2" collapsed="false">
      <c r="C18985" s="5" t="s">
        <v>18834</v>
      </c>
      <c r="D18985" s="1" t="b">
        <f aca="false">FALSE()</f>
        <v>0</v>
      </c>
    </row>
    <row r="18986" customFormat="false" ht="25.5" hidden="true" customHeight="false" outlineLevel="2" collapsed="false">
      <c r="C18986" s="5" t="s">
        <v>18835</v>
      </c>
      <c r="D18986" s="1" t="b">
        <f aca="false">FALSE()</f>
        <v>0</v>
      </c>
    </row>
    <row r="18987" customFormat="false" ht="25.5" hidden="true" customHeight="false" outlineLevel="2" collapsed="false">
      <c r="C18987" s="5" t="s">
        <v>18836</v>
      </c>
      <c r="D18987" s="1" t="b">
        <f aca="false">FALSE()</f>
        <v>0</v>
      </c>
    </row>
    <row r="18988" customFormat="false" ht="25.5" hidden="true" customHeight="false" outlineLevel="2" collapsed="false">
      <c r="C18988" s="5" t="s">
        <v>18837</v>
      </c>
      <c r="D18988" s="1" t="b">
        <f aca="false">FALSE()</f>
        <v>0</v>
      </c>
    </row>
    <row r="18989" customFormat="false" ht="25.5" hidden="true" customHeight="false" outlineLevel="2" collapsed="false">
      <c r="C18989" s="5" t="s">
        <v>18838</v>
      </c>
      <c r="D18989" s="1" t="b">
        <f aca="false">FALSE()</f>
        <v>0</v>
      </c>
    </row>
    <row r="18990" customFormat="false" ht="25.5" hidden="true" customHeight="false" outlineLevel="2" collapsed="false">
      <c r="C18990" s="5" t="s">
        <v>18839</v>
      </c>
      <c r="D18990" s="1" t="b">
        <f aca="false">FALSE()</f>
        <v>0</v>
      </c>
    </row>
    <row r="18991" customFormat="false" ht="25.5" hidden="true" customHeight="false" outlineLevel="2" collapsed="false">
      <c r="C18991" s="5" t="s">
        <v>18840</v>
      </c>
      <c r="D18991" s="1" t="b">
        <f aca="false">FALSE()</f>
        <v>0</v>
      </c>
    </row>
    <row r="18992" customFormat="false" ht="25.5" hidden="true" customHeight="false" outlineLevel="1" collapsed="true">
      <c r="C18992" s="5" t="s">
        <v>18841</v>
      </c>
      <c r="D18992" s="1" t="b">
        <f aca="false">TRUE()</f>
        <v>1</v>
      </c>
      <c r="E18992" s="1" t="s">
        <v>70</v>
      </c>
    </row>
    <row r="18993" customFormat="false" ht="25.5" hidden="true" customHeight="false" outlineLevel="2" collapsed="false">
      <c r="C18993" s="5" t="s">
        <v>18842</v>
      </c>
      <c r="D18993" s="1" t="b">
        <f aca="false">FALSE()</f>
        <v>0</v>
      </c>
    </row>
    <row r="18994" customFormat="false" ht="25.5" hidden="true" customHeight="false" outlineLevel="1" collapsed="true">
      <c r="C18994" s="5" t="s">
        <v>18843</v>
      </c>
      <c r="D18994" s="1" t="b">
        <f aca="false">TRUE()</f>
        <v>1</v>
      </c>
      <c r="E18994" s="1" t="s">
        <v>136</v>
      </c>
    </row>
    <row r="18995" customFormat="false" ht="25.5" hidden="true" customHeight="false" outlineLevel="2" collapsed="false">
      <c r="C18995" s="5" t="s">
        <v>18844</v>
      </c>
      <c r="D18995" s="1" t="b">
        <f aca="false">FALSE()</f>
        <v>0</v>
      </c>
    </row>
    <row r="18996" customFormat="false" ht="25.5" hidden="true" customHeight="false" outlineLevel="1" collapsed="true">
      <c r="C18996" s="5" t="s">
        <v>18845</v>
      </c>
      <c r="D18996" s="1" t="b">
        <f aca="false">TRUE()</f>
        <v>1</v>
      </c>
      <c r="E18996" s="1" t="s">
        <v>70</v>
      </c>
    </row>
    <row r="18997" customFormat="false" ht="267.75" hidden="true" customHeight="false" outlineLevel="2" collapsed="false">
      <c r="C18997" s="5" t="s">
        <v>18846</v>
      </c>
      <c r="D18997" s="1" t="b">
        <f aca="false">TRUE()</f>
        <v>1</v>
      </c>
      <c r="E18997" s="1" t="s">
        <v>70</v>
      </c>
      <c r="F18997" s="1" t="s">
        <v>7899</v>
      </c>
      <c r="G18997" s="2" t="s">
        <v>18847</v>
      </c>
      <c r="H18997" s="1" t="s">
        <v>18848</v>
      </c>
    </row>
    <row r="18998" customFormat="false" ht="255" hidden="true" customHeight="false" outlineLevel="3" collapsed="false">
      <c r="C18998" s="5" t="s">
        <v>18846</v>
      </c>
      <c r="D18998" s="1" t="b">
        <f aca="false">FALSE()</f>
        <v>0</v>
      </c>
      <c r="E18998" s="1" t="s">
        <v>70</v>
      </c>
      <c r="F18998" s="1" t="s">
        <v>11124</v>
      </c>
      <c r="G18998" s="2" t="s">
        <v>18849</v>
      </c>
      <c r="H18998" s="1" t="s">
        <v>18850</v>
      </c>
    </row>
    <row r="18999" customFormat="false" ht="25.5" hidden="true" customHeight="false" outlineLevel="3" collapsed="false">
      <c r="C18999" s="5" t="s">
        <v>18851</v>
      </c>
      <c r="D18999" s="1" t="b">
        <f aca="false">FALSE()</f>
        <v>0</v>
      </c>
    </row>
    <row r="19000" customFormat="false" ht="165.75" hidden="true" customHeight="false" outlineLevel="2" collapsed="true">
      <c r="B19000" s="1" t="b">
        <f aca="false">TRUE()</f>
        <v>1</v>
      </c>
      <c r="C19000" s="5" t="s">
        <v>18852</v>
      </c>
      <c r="D19000" s="1" t="b">
        <f aca="false">TRUE()</f>
        <v>1</v>
      </c>
      <c r="E19000" s="1" t="s">
        <v>70</v>
      </c>
      <c r="F19000" s="1" t="s">
        <v>18776</v>
      </c>
      <c r="G19000" s="2" t="s">
        <v>18777</v>
      </c>
      <c r="H19000" s="1" t="s">
        <v>18778</v>
      </c>
    </row>
    <row r="19001" customFormat="false" ht="204" hidden="true" customHeight="false" outlineLevel="3" collapsed="false">
      <c r="B19001" s="1" t="b">
        <f aca="false">TRUE()</f>
        <v>1</v>
      </c>
      <c r="C19001" s="5" t="s">
        <v>18852</v>
      </c>
      <c r="D19001" s="1" t="b">
        <f aca="false">FALSE()</f>
        <v>0</v>
      </c>
      <c r="E19001" s="1" t="s">
        <v>70</v>
      </c>
      <c r="F19001" s="1" t="s">
        <v>18779</v>
      </c>
      <c r="G19001" s="2" t="s">
        <v>18780</v>
      </c>
      <c r="H19001" s="1" t="s">
        <v>18781</v>
      </c>
    </row>
    <row r="19002" customFormat="false" ht="255" hidden="true" customHeight="false" outlineLevel="3" collapsed="false">
      <c r="B19002" s="1" t="b">
        <f aca="false">TRUE()</f>
        <v>1</v>
      </c>
      <c r="C19002" s="5" t="s">
        <v>18852</v>
      </c>
      <c r="D19002" s="1" t="b">
        <f aca="false">FALSE()</f>
        <v>0</v>
      </c>
      <c r="E19002" s="1" t="s">
        <v>70</v>
      </c>
      <c r="F19002" s="1" t="s">
        <v>18782</v>
      </c>
      <c r="G19002" s="2" t="s">
        <v>18783</v>
      </c>
      <c r="H19002" s="1" t="s">
        <v>18784</v>
      </c>
    </row>
    <row r="19003" customFormat="false" ht="255" hidden="true" customHeight="false" outlineLevel="3" collapsed="false">
      <c r="C19003" s="5" t="s">
        <v>18852</v>
      </c>
      <c r="D19003" s="1" t="b">
        <f aca="false">FALSE()</f>
        <v>0</v>
      </c>
      <c r="E19003" s="1" t="s">
        <v>70</v>
      </c>
      <c r="F19003" s="1" t="s">
        <v>7899</v>
      </c>
      <c r="G19003" s="2" t="s">
        <v>18853</v>
      </c>
      <c r="H19003" s="1" t="s">
        <v>18854</v>
      </c>
    </row>
    <row r="19004" customFormat="false" ht="267.75" hidden="true" customHeight="false" outlineLevel="3" collapsed="false">
      <c r="C19004" s="5" t="s">
        <v>18852</v>
      </c>
      <c r="D19004" s="1" t="b">
        <f aca="false">FALSE()</f>
        <v>0</v>
      </c>
      <c r="E19004" s="1" t="s">
        <v>70</v>
      </c>
      <c r="F19004" s="1" t="s">
        <v>11124</v>
      </c>
      <c r="G19004" s="2" t="s">
        <v>18855</v>
      </c>
      <c r="H19004" s="1" t="s">
        <v>18856</v>
      </c>
    </row>
    <row r="19005" customFormat="false" ht="25.5" hidden="true" customHeight="false" outlineLevel="3" collapsed="false">
      <c r="C19005" s="5" t="s">
        <v>18857</v>
      </c>
      <c r="D19005" s="1" t="b">
        <f aca="false">FALSE()</f>
        <v>0</v>
      </c>
    </row>
    <row r="19006" customFormat="false" ht="165.75" hidden="true" customHeight="false" outlineLevel="2" collapsed="true">
      <c r="B19006" s="1" t="b">
        <f aca="false">TRUE()</f>
        <v>1</v>
      </c>
      <c r="C19006" s="5" t="s">
        <v>18858</v>
      </c>
      <c r="D19006" s="1" t="b">
        <f aca="false">TRUE()</f>
        <v>1</v>
      </c>
      <c r="E19006" s="1" t="s">
        <v>70</v>
      </c>
      <c r="F19006" s="1" t="s">
        <v>18776</v>
      </c>
      <c r="G19006" s="2" t="s">
        <v>18777</v>
      </c>
      <c r="H19006" s="1" t="s">
        <v>18778</v>
      </c>
    </row>
    <row r="19007" customFormat="false" ht="204" hidden="true" customHeight="false" outlineLevel="3" collapsed="false">
      <c r="B19007" s="1" t="b">
        <f aca="false">TRUE()</f>
        <v>1</v>
      </c>
      <c r="C19007" s="5" t="s">
        <v>18858</v>
      </c>
      <c r="D19007" s="1" t="b">
        <f aca="false">FALSE()</f>
        <v>0</v>
      </c>
      <c r="E19007" s="1" t="s">
        <v>70</v>
      </c>
      <c r="F19007" s="1" t="s">
        <v>18779</v>
      </c>
      <c r="G19007" s="2" t="s">
        <v>18780</v>
      </c>
      <c r="H19007" s="1" t="s">
        <v>18781</v>
      </c>
    </row>
    <row r="19008" customFormat="false" ht="255" hidden="true" customHeight="false" outlineLevel="3" collapsed="false">
      <c r="B19008" s="1" t="b">
        <f aca="false">TRUE()</f>
        <v>1</v>
      </c>
      <c r="C19008" s="5" t="s">
        <v>18858</v>
      </c>
      <c r="D19008" s="1" t="b">
        <f aca="false">FALSE()</f>
        <v>0</v>
      </c>
      <c r="E19008" s="1" t="s">
        <v>70</v>
      </c>
      <c r="F19008" s="1" t="s">
        <v>18782</v>
      </c>
      <c r="G19008" s="2" t="s">
        <v>18783</v>
      </c>
      <c r="H19008" s="1" t="s">
        <v>18784</v>
      </c>
    </row>
    <row r="19009" customFormat="false" ht="255" hidden="true" customHeight="false" outlineLevel="3" collapsed="false">
      <c r="C19009" s="5" t="s">
        <v>18858</v>
      </c>
      <c r="D19009" s="1" t="b">
        <f aca="false">FALSE()</f>
        <v>0</v>
      </c>
      <c r="E19009" s="1" t="s">
        <v>70</v>
      </c>
      <c r="F19009" s="1" t="s">
        <v>7899</v>
      </c>
      <c r="G19009" s="2" t="s">
        <v>18859</v>
      </c>
      <c r="H19009" s="1" t="s">
        <v>18860</v>
      </c>
    </row>
    <row r="19010" customFormat="false" ht="255" hidden="true" customHeight="false" outlineLevel="3" collapsed="false">
      <c r="C19010" s="5" t="s">
        <v>18858</v>
      </c>
      <c r="D19010" s="1" t="b">
        <f aca="false">FALSE()</f>
        <v>0</v>
      </c>
      <c r="E19010" s="1" t="s">
        <v>70</v>
      </c>
      <c r="F19010" s="1" t="s">
        <v>11124</v>
      </c>
      <c r="G19010" s="2" t="s">
        <v>18861</v>
      </c>
      <c r="H19010" s="1" t="s">
        <v>18862</v>
      </c>
    </row>
    <row r="19011" customFormat="false" ht="25.5" hidden="true" customHeight="false" outlineLevel="3" collapsed="false">
      <c r="C19011" s="5" t="s">
        <v>18863</v>
      </c>
      <c r="D19011" s="1" t="b">
        <f aca="false">FALSE()</f>
        <v>0</v>
      </c>
    </row>
    <row r="19012" customFormat="false" ht="255" hidden="true" customHeight="false" outlineLevel="2" collapsed="true">
      <c r="C19012" s="5" t="s">
        <v>18864</v>
      </c>
      <c r="D19012" s="1" t="b">
        <f aca="false">TRUE()</f>
        <v>1</v>
      </c>
      <c r="E19012" s="1" t="s">
        <v>70</v>
      </c>
      <c r="F19012" s="1" t="s">
        <v>11124</v>
      </c>
      <c r="G19012" s="2" t="s">
        <v>18865</v>
      </c>
      <c r="H19012" s="1" t="s">
        <v>18866</v>
      </c>
    </row>
    <row r="19013" customFormat="false" ht="25.5" hidden="true" customHeight="false" outlineLevel="3" collapsed="false">
      <c r="C19013" s="5" t="s">
        <v>18867</v>
      </c>
      <c r="D19013" s="1" t="b">
        <f aca="false">FALSE()</f>
        <v>0</v>
      </c>
    </row>
    <row r="19014" customFormat="false" ht="140.25" hidden="true" customHeight="false" outlineLevel="2" collapsed="true">
      <c r="C19014" s="5" t="s">
        <v>18868</v>
      </c>
      <c r="D19014" s="1" t="b">
        <f aca="false">TRUE()</f>
        <v>1</v>
      </c>
      <c r="E19014" s="1" t="s">
        <v>136</v>
      </c>
      <c r="F19014" s="1" t="s">
        <v>10570</v>
      </c>
      <c r="G19014" s="2" t="s">
        <v>18869</v>
      </c>
      <c r="H19014" s="1" t="s">
        <v>18870</v>
      </c>
    </row>
    <row r="19015" customFormat="false" ht="25.5" hidden="true" customHeight="false" outlineLevel="3" collapsed="false">
      <c r="C19015" s="5" t="s">
        <v>18871</v>
      </c>
      <c r="D19015" s="1" t="b">
        <f aca="false">FALSE()</f>
        <v>0</v>
      </c>
    </row>
    <row r="19016" customFormat="false" ht="293.25" hidden="true" customHeight="false" outlineLevel="2" collapsed="true">
      <c r="C19016" s="5" t="s">
        <v>18872</v>
      </c>
      <c r="D19016" s="1" t="b">
        <f aca="false">TRUE()</f>
        <v>1</v>
      </c>
      <c r="E19016" s="1" t="s">
        <v>70</v>
      </c>
      <c r="F19016" s="1" t="s">
        <v>7899</v>
      </c>
      <c r="G19016" s="2" t="s">
        <v>18873</v>
      </c>
      <c r="H19016" s="1" t="s">
        <v>18874</v>
      </c>
    </row>
    <row r="19017" customFormat="false" ht="242.25" hidden="true" customHeight="false" outlineLevel="3" collapsed="false">
      <c r="C19017" s="5" t="s">
        <v>18872</v>
      </c>
      <c r="D19017" s="1" t="b">
        <f aca="false">FALSE()</f>
        <v>0</v>
      </c>
      <c r="E19017" s="1" t="s">
        <v>70</v>
      </c>
      <c r="F19017" s="1" t="s">
        <v>11124</v>
      </c>
      <c r="G19017" s="2" t="s">
        <v>18875</v>
      </c>
      <c r="H19017" s="1" t="s">
        <v>18876</v>
      </c>
    </row>
    <row r="19018" customFormat="false" ht="25.5" hidden="true" customHeight="false" outlineLevel="3" collapsed="false">
      <c r="C19018" s="5" t="s">
        <v>18877</v>
      </c>
      <c r="D19018" s="1" t="b">
        <f aca="false">FALSE()</f>
        <v>0</v>
      </c>
    </row>
    <row r="19019" customFormat="false" ht="25.5" hidden="true" customHeight="false" outlineLevel="2" collapsed="true">
      <c r="C19019" s="5" t="s">
        <v>18878</v>
      </c>
      <c r="D19019" s="1" t="b">
        <f aca="false">TRUE()</f>
        <v>1</v>
      </c>
      <c r="E19019" s="1" t="s">
        <v>136</v>
      </c>
    </row>
    <row r="19020" customFormat="false" ht="114.75" hidden="true" customHeight="false" outlineLevel="3" collapsed="false">
      <c r="C19020" s="5" t="s">
        <v>18879</v>
      </c>
      <c r="D19020" s="1" t="b">
        <f aca="false">TRUE()</f>
        <v>1</v>
      </c>
      <c r="E19020" s="1" t="s">
        <v>70</v>
      </c>
      <c r="F19020" s="1" t="s">
        <v>10</v>
      </c>
      <c r="G19020" s="2" t="s">
        <v>11</v>
      </c>
      <c r="H19020" s="1" t="s">
        <v>12</v>
      </c>
    </row>
    <row r="19021" customFormat="false" ht="25.5" hidden="true" customHeight="false" outlineLevel="4" collapsed="false">
      <c r="C19021" s="5" t="s">
        <v>18880</v>
      </c>
      <c r="D19021" s="1" t="b">
        <f aca="false">FALSE()</f>
        <v>0</v>
      </c>
    </row>
    <row r="19022" customFormat="false" ht="38.25" hidden="true" customHeight="false" outlineLevel="4" collapsed="false">
      <c r="C19022" s="5" t="s">
        <v>18881</v>
      </c>
      <c r="D19022" s="1" t="b">
        <f aca="false">FALSE()</f>
        <v>0</v>
      </c>
    </row>
    <row r="19023" customFormat="false" ht="25.5" hidden="true" customHeight="false" outlineLevel="4" collapsed="false">
      <c r="C19023" s="5" t="s">
        <v>18882</v>
      </c>
      <c r="D19023" s="1" t="b">
        <f aca="false">FALSE()</f>
        <v>0</v>
      </c>
    </row>
    <row r="19024" customFormat="false" ht="25.5" hidden="true" customHeight="false" outlineLevel="4" collapsed="false">
      <c r="C19024" s="5" t="s">
        <v>18883</v>
      </c>
      <c r="D19024" s="1" t="b">
        <f aca="false">FALSE()</f>
        <v>0</v>
      </c>
    </row>
    <row r="19025" customFormat="false" ht="25.5" hidden="true" customHeight="false" outlineLevel="4" collapsed="false">
      <c r="C19025" s="5" t="s">
        <v>18884</v>
      </c>
      <c r="D19025" s="1" t="b">
        <f aca="false">FALSE()</f>
        <v>0</v>
      </c>
    </row>
    <row r="19026" customFormat="false" ht="25.5" hidden="true" customHeight="false" outlineLevel="4" collapsed="false">
      <c r="C19026" s="5" t="s">
        <v>18885</v>
      </c>
      <c r="D19026" s="1" t="b">
        <f aca="false">FALSE()</f>
        <v>0</v>
      </c>
    </row>
    <row r="19027" customFormat="false" ht="25.5" hidden="true" customHeight="false" outlineLevel="4" collapsed="false">
      <c r="C19027" s="5" t="s">
        <v>18886</v>
      </c>
      <c r="D19027" s="1" t="b">
        <f aca="false">FALSE()</f>
        <v>0</v>
      </c>
    </row>
    <row r="19028" customFormat="false" ht="25.5" hidden="true" customHeight="false" outlineLevel="3" collapsed="true">
      <c r="C19028" s="5" t="s">
        <v>18887</v>
      </c>
      <c r="D19028" s="1" t="b">
        <f aca="false">TRUE()</f>
        <v>1</v>
      </c>
      <c r="E19028" s="1" t="s">
        <v>70</v>
      </c>
    </row>
    <row r="19029" customFormat="false" ht="25.5" hidden="true" customHeight="false" outlineLevel="4" collapsed="false">
      <c r="C19029" s="5" t="s">
        <v>18888</v>
      </c>
      <c r="D19029" s="1" t="b">
        <f aca="false">FALSE()</f>
        <v>0</v>
      </c>
    </row>
    <row r="19030" customFormat="false" ht="25.5" hidden="true" customHeight="false" outlineLevel="3" collapsed="true">
      <c r="C19030" s="5" t="s">
        <v>18889</v>
      </c>
      <c r="D19030" s="1" t="b">
        <f aca="false">FALSE()</f>
        <v>0</v>
      </c>
      <c r="E19030" s="1" t="s">
        <v>70</v>
      </c>
    </row>
    <row r="19031" customFormat="false" ht="38.25" hidden="true" customHeight="false" outlineLevel="3" collapsed="false">
      <c r="C19031" s="5" t="s">
        <v>18890</v>
      </c>
      <c r="D19031" s="1" t="b">
        <f aca="false">TRUE()</f>
        <v>1</v>
      </c>
      <c r="E19031" s="1" t="s">
        <v>70</v>
      </c>
    </row>
    <row r="19032" customFormat="false" ht="38.25" hidden="true" customHeight="false" outlineLevel="4" collapsed="false">
      <c r="C19032" s="5" t="s">
        <v>18891</v>
      </c>
      <c r="D19032" s="1" t="b">
        <f aca="false">FALSE()</f>
        <v>0</v>
      </c>
    </row>
    <row r="19033" customFormat="false" ht="38.25" hidden="true" customHeight="false" outlineLevel="3" collapsed="true">
      <c r="C19033" s="5" t="s">
        <v>18892</v>
      </c>
      <c r="D19033" s="1" t="b">
        <f aca="false">TRUE()</f>
        <v>1</v>
      </c>
      <c r="E19033" s="1" t="s">
        <v>70</v>
      </c>
    </row>
    <row r="19034" customFormat="false" ht="38.25" hidden="true" customHeight="false" outlineLevel="4" collapsed="false">
      <c r="C19034" s="5" t="s">
        <v>18893</v>
      </c>
      <c r="D19034" s="1" t="b">
        <f aca="false">FALSE()</f>
        <v>0</v>
      </c>
    </row>
    <row r="19035" customFormat="false" ht="38.25" hidden="true" customHeight="false" outlineLevel="3" collapsed="true">
      <c r="C19035" s="5" t="s">
        <v>18894</v>
      </c>
      <c r="D19035" s="1" t="b">
        <f aca="false">TRUE()</f>
        <v>1</v>
      </c>
      <c r="E19035" s="1" t="s">
        <v>70</v>
      </c>
    </row>
    <row r="19036" customFormat="false" ht="38.25" hidden="true" customHeight="false" outlineLevel="4" collapsed="false">
      <c r="C19036" s="5" t="s">
        <v>18895</v>
      </c>
      <c r="D19036" s="1" t="b">
        <f aca="false">FALSE()</f>
        <v>0</v>
      </c>
    </row>
    <row r="19037" customFormat="false" ht="38.25" hidden="true" customHeight="false" outlineLevel="4" collapsed="false">
      <c r="C19037" s="5" t="s">
        <v>18896</v>
      </c>
      <c r="D19037" s="1" t="b">
        <f aca="false">FALSE()</f>
        <v>0</v>
      </c>
    </row>
    <row r="19038" customFormat="false" ht="38.25" hidden="true" customHeight="false" outlineLevel="4" collapsed="false">
      <c r="C19038" s="5" t="s">
        <v>18897</v>
      </c>
      <c r="D19038" s="1" t="b">
        <f aca="false">FALSE()</f>
        <v>0</v>
      </c>
    </row>
    <row r="19039" customFormat="false" ht="38.25" hidden="true" customHeight="false" outlineLevel="4" collapsed="false">
      <c r="C19039" s="5" t="s">
        <v>18898</v>
      </c>
      <c r="D19039" s="1" t="b">
        <f aca="false">FALSE()</f>
        <v>0</v>
      </c>
    </row>
    <row r="19040" customFormat="false" ht="38.25" hidden="true" customHeight="false" outlineLevel="4" collapsed="false">
      <c r="C19040" s="5" t="s">
        <v>18899</v>
      </c>
      <c r="D19040" s="1" t="b">
        <f aca="false">FALSE()</f>
        <v>0</v>
      </c>
    </row>
    <row r="19041" customFormat="false" ht="38.25" hidden="true" customHeight="false" outlineLevel="4" collapsed="false">
      <c r="C19041" s="5" t="s">
        <v>18900</v>
      </c>
      <c r="D19041" s="1" t="b">
        <f aca="false">FALSE()</f>
        <v>0</v>
      </c>
    </row>
    <row r="19042" customFormat="false" ht="38.25" hidden="true" customHeight="false" outlineLevel="4" collapsed="false">
      <c r="C19042" s="5" t="s">
        <v>18901</v>
      </c>
      <c r="D19042" s="1" t="b">
        <f aca="false">FALSE()</f>
        <v>0</v>
      </c>
    </row>
    <row r="19043" customFormat="false" ht="38.25" hidden="true" customHeight="false" outlineLevel="4" collapsed="false">
      <c r="C19043" s="5" t="s">
        <v>18902</v>
      </c>
      <c r="D19043" s="1" t="b">
        <f aca="false">FALSE()</f>
        <v>0</v>
      </c>
    </row>
    <row r="19044" customFormat="false" ht="38.25" hidden="true" customHeight="false" outlineLevel="4" collapsed="false">
      <c r="C19044" s="5" t="s">
        <v>18903</v>
      </c>
      <c r="D19044" s="1" t="b">
        <f aca="false">FALSE()</f>
        <v>0</v>
      </c>
    </row>
    <row r="19045" customFormat="false" ht="38.25" hidden="true" customHeight="false" outlineLevel="3" collapsed="true">
      <c r="C19045" s="5" t="s">
        <v>18904</v>
      </c>
      <c r="D19045" s="1" t="b">
        <f aca="false">TRUE()</f>
        <v>1</v>
      </c>
      <c r="E19045" s="1" t="s">
        <v>70</v>
      </c>
    </row>
    <row r="19046" customFormat="false" ht="38.25" hidden="true" customHeight="false" outlineLevel="4" collapsed="false">
      <c r="C19046" s="5" t="s">
        <v>18905</v>
      </c>
      <c r="D19046" s="1" t="b">
        <f aca="false">FALSE()</f>
        <v>0</v>
      </c>
    </row>
    <row r="19047" customFormat="false" ht="25.5" hidden="true" customHeight="false" outlineLevel="3" collapsed="true">
      <c r="C19047" s="5" t="s">
        <v>18906</v>
      </c>
      <c r="D19047" s="1" t="b">
        <f aca="false">TRUE()</f>
        <v>1</v>
      </c>
      <c r="E19047" s="1" t="s">
        <v>70</v>
      </c>
    </row>
    <row r="19048" customFormat="false" ht="25.5" hidden="true" customHeight="false" outlineLevel="4" collapsed="false">
      <c r="C19048" s="5" t="s">
        <v>18907</v>
      </c>
      <c r="D19048" s="1" t="b">
        <f aca="false">FALSE()</f>
        <v>0</v>
      </c>
    </row>
    <row r="19049" customFormat="false" ht="25.5" hidden="true" customHeight="false" outlineLevel="3" collapsed="true">
      <c r="C19049" s="5" t="s">
        <v>18908</v>
      </c>
      <c r="D19049" s="1" t="b">
        <f aca="false">FALSE()</f>
        <v>0</v>
      </c>
      <c r="E19049" s="1" t="s">
        <v>70</v>
      </c>
    </row>
    <row r="19050" customFormat="false" ht="25.5" hidden="true" customHeight="false" outlineLevel="3" collapsed="false">
      <c r="C19050" s="5" t="s">
        <v>18909</v>
      </c>
      <c r="D19050" s="1" t="b">
        <f aca="false">TRUE()</f>
        <v>1</v>
      </c>
      <c r="E19050" s="1" t="s">
        <v>118</v>
      </c>
    </row>
    <row r="19051" customFormat="false" ht="114.75" hidden="true" customHeight="false" outlineLevel="4" collapsed="false">
      <c r="C19051" s="5" t="s">
        <v>18910</v>
      </c>
      <c r="D19051" s="1" t="b">
        <f aca="false">TRUE()</f>
        <v>1</v>
      </c>
      <c r="E19051" s="1" t="s">
        <v>70</v>
      </c>
      <c r="F19051" s="1" t="s">
        <v>10</v>
      </c>
      <c r="G19051" s="2" t="s">
        <v>11</v>
      </c>
      <c r="H19051" s="1" t="s">
        <v>12</v>
      </c>
    </row>
    <row r="19052" customFormat="false" ht="38.25" hidden="true" customHeight="false" outlineLevel="5" collapsed="false">
      <c r="C19052" s="5" t="s">
        <v>18911</v>
      </c>
      <c r="D19052" s="1" t="b">
        <f aca="false">FALSE()</f>
        <v>0</v>
      </c>
    </row>
    <row r="19053" customFormat="false" ht="38.25" hidden="true" customHeight="false" outlineLevel="5" collapsed="false">
      <c r="C19053" s="5" t="s">
        <v>18912</v>
      </c>
      <c r="D19053" s="1" t="b">
        <f aca="false">FALSE()</f>
        <v>0</v>
      </c>
    </row>
    <row r="19054" customFormat="false" ht="38.25" hidden="true" customHeight="false" outlineLevel="5" collapsed="false">
      <c r="C19054" s="5" t="s">
        <v>18913</v>
      </c>
      <c r="D19054" s="1" t="b">
        <f aca="false">FALSE()</f>
        <v>0</v>
      </c>
    </row>
    <row r="19055" customFormat="false" ht="38.25" hidden="true" customHeight="false" outlineLevel="5" collapsed="false">
      <c r="C19055" s="5" t="s">
        <v>18914</v>
      </c>
      <c r="D19055" s="1" t="b">
        <f aca="false">FALSE()</f>
        <v>0</v>
      </c>
    </row>
    <row r="19056" customFormat="false" ht="38.25" hidden="true" customHeight="false" outlineLevel="5" collapsed="false">
      <c r="C19056" s="5" t="s">
        <v>18915</v>
      </c>
      <c r="D19056" s="1" t="b">
        <f aca="false">FALSE()</f>
        <v>0</v>
      </c>
    </row>
    <row r="19057" customFormat="false" ht="38.25" hidden="true" customHeight="false" outlineLevel="5" collapsed="false">
      <c r="C19057" s="5" t="s">
        <v>18916</v>
      </c>
      <c r="D19057" s="1" t="b">
        <f aca="false">FALSE()</f>
        <v>0</v>
      </c>
    </row>
    <row r="19058" customFormat="false" ht="38.25" hidden="true" customHeight="false" outlineLevel="5" collapsed="false">
      <c r="C19058" s="5" t="s">
        <v>18917</v>
      </c>
      <c r="D19058" s="1" t="b">
        <f aca="false">FALSE()</f>
        <v>0</v>
      </c>
    </row>
    <row r="19059" customFormat="false" ht="127.5" hidden="true" customHeight="false" outlineLevel="4" collapsed="true">
      <c r="C19059" s="5" t="s">
        <v>18918</v>
      </c>
      <c r="D19059" s="1" t="b">
        <f aca="false">TRUE()</f>
        <v>1</v>
      </c>
      <c r="E19059" s="1" t="s">
        <v>70</v>
      </c>
      <c r="F19059" s="1" t="s">
        <v>318</v>
      </c>
      <c r="G19059" s="2" t="s">
        <v>347</v>
      </c>
      <c r="H19059" s="1" t="s">
        <v>799</v>
      </c>
    </row>
    <row r="19060" customFormat="false" ht="38.25" hidden="true" customHeight="false" outlineLevel="5" collapsed="false">
      <c r="C19060" s="5" t="s">
        <v>18919</v>
      </c>
      <c r="D19060" s="1" t="b">
        <f aca="false">FALSE()</f>
        <v>0</v>
      </c>
    </row>
    <row r="19061" customFormat="false" ht="127.5" hidden="true" customHeight="false" outlineLevel="4" collapsed="true">
      <c r="C19061" s="5" t="s">
        <v>18920</v>
      </c>
      <c r="D19061" s="1" t="b">
        <f aca="false">TRUE()</f>
        <v>1</v>
      </c>
      <c r="E19061" s="1" t="s">
        <v>70</v>
      </c>
      <c r="F19061" s="1" t="s">
        <v>802</v>
      </c>
      <c r="G19061" s="2" t="s">
        <v>803</v>
      </c>
      <c r="H19061" s="1" t="s">
        <v>804</v>
      </c>
    </row>
    <row r="19062" customFormat="false" ht="38.25" hidden="true" customHeight="false" outlineLevel="5" collapsed="false">
      <c r="C19062" s="5" t="s">
        <v>18921</v>
      </c>
      <c r="D19062" s="1" t="b">
        <f aca="false">FALSE()</f>
        <v>0</v>
      </c>
    </row>
    <row r="19063" customFormat="false" ht="38.25" hidden="true" customHeight="false" outlineLevel="5" collapsed="false">
      <c r="C19063" s="5" t="s">
        <v>18922</v>
      </c>
      <c r="D19063" s="1" t="b">
        <f aca="false">FALSE()</f>
        <v>0</v>
      </c>
    </row>
    <row r="19064" customFormat="false" ht="38.25" hidden="true" customHeight="false" outlineLevel="5" collapsed="false">
      <c r="C19064" s="5" t="s">
        <v>18923</v>
      </c>
      <c r="D19064" s="1" t="b">
        <f aca="false">FALSE()</f>
        <v>0</v>
      </c>
    </row>
    <row r="19065" customFormat="false" ht="38.25" hidden="true" customHeight="false" outlineLevel="5" collapsed="false">
      <c r="C19065" s="5" t="s">
        <v>18924</v>
      </c>
      <c r="D19065" s="1" t="b">
        <f aca="false">FALSE()</f>
        <v>0</v>
      </c>
    </row>
    <row r="19066" customFormat="false" ht="38.25" hidden="true" customHeight="false" outlineLevel="5" collapsed="false">
      <c r="C19066" s="5" t="s">
        <v>18925</v>
      </c>
      <c r="D19066" s="1" t="b">
        <f aca="false">FALSE()</f>
        <v>0</v>
      </c>
    </row>
    <row r="19067" customFormat="false" ht="38.25" hidden="true" customHeight="false" outlineLevel="5" collapsed="false">
      <c r="C19067" s="5" t="s">
        <v>18926</v>
      </c>
      <c r="D19067" s="1" t="b">
        <f aca="false">FALSE()</f>
        <v>0</v>
      </c>
    </row>
    <row r="19068" customFormat="false" ht="38.25" hidden="true" customHeight="false" outlineLevel="5" collapsed="false">
      <c r="C19068" s="5" t="s">
        <v>18927</v>
      </c>
      <c r="D19068" s="1" t="b">
        <f aca="false">FALSE()</f>
        <v>0</v>
      </c>
    </row>
    <row r="19069" customFormat="false" ht="38.25" hidden="true" customHeight="false" outlineLevel="5" collapsed="false">
      <c r="C19069" s="5" t="s">
        <v>18928</v>
      </c>
      <c r="D19069" s="1" t="b">
        <f aca="false">FALSE()</f>
        <v>0</v>
      </c>
    </row>
    <row r="19070" customFormat="false" ht="38.25" hidden="true" customHeight="false" outlineLevel="5" collapsed="false">
      <c r="C19070" s="5" t="s">
        <v>18929</v>
      </c>
      <c r="D19070" s="1" t="b">
        <f aca="false">FALSE()</f>
        <v>0</v>
      </c>
    </row>
    <row r="19071" customFormat="false" ht="127.5" hidden="true" customHeight="false" outlineLevel="4" collapsed="true">
      <c r="C19071" s="5" t="s">
        <v>18930</v>
      </c>
      <c r="D19071" s="1" t="b">
        <f aca="false">TRUE()</f>
        <v>1</v>
      </c>
      <c r="E19071" s="1" t="s">
        <v>70</v>
      </c>
      <c r="F19071" s="1" t="s">
        <v>452</v>
      </c>
      <c r="G19071" s="2" t="s">
        <v>815</v>
      </c>
      <c r="H19071" s="1" t="s">
        <v>816</v>
      </c>
    </row>
    <row r="19072" customFormat="false" ht="38.25" hidden="true" customHeight="false" outlineLevel="5" collapsed="false">
      <c r="C19072" s="5" t="s">
        <v>18931</v>
      </c>
      <c r="D19072" s="1" t="b">
        <f aca="false">FALSE()</f>
        <v>0</v>
      </c>
    </row>
    <row r="19073" customFormat="false" ht="38.25" hidden="true" customHeight="false" outlineLevel="5" collapsed="false">
      <c r="C19073" s="5" t="s">
        <v>18932</v>
      </c>
      <c r="D19073" s="1" t="b">
        <f aca="false">FALSE()</f>
        <v>0</v>
      </c>
    </row>
    <row r="19074" customFormat="false" ht="38.25" hidden="true" customHeight="false" outlineLevel="5" collapsed="false">
      <c r="C19074" s="5" t="s">
        <v>18933</v>
      </c>
      <c r="D19074" s="1" t="b">
        <f aca="false">FALSE()</f>
        <v>0</v>
      </c>
    </row>
    <row r="19075" customFormat="false" ht="38.25" hidden="true" customHeight="false" outlineLevel="5" collapsed="false">
      <c r="C19075" s="5" t="s">
        <v>18934</v>
      </c>
      <c r="D19075" s="1" t="b">
        <f aca="false">FALSE()</f>
        <v>0</v>
      </c>
    </row>
    <row r="19076" customFormat="false" ht="38.25" hidden="true" customHeight="false" outlineLevel="5" collapsed="false">
      <c r="C19076" s="5" t="s">
        <v>18935</v>
      </c>
      <c r="D19076" s="1" t="b">
        <f aca="false">FALSE()</f>
        <v>0</v>
      </c>
    </row>
    <row r="19077" customFormat="false" ht="38.25" hidden="true" customHeight="false" outlineLevel="5" collapsed="false">
      <c r="C19077" s="5" t="s">
        <v>18936</v>
      </c>
      <c r="D19077" s="1" t="b">
        <f aca="false">FALSE()</f>
        <v>0</v>
      </c>
    </row>
    <row r="19078" customFormat="false" ht="38.25" hidden="true" customHeight="false" outlineLevel="5" collapsed="false">
      <c r="C19078" s="5" t="s">
        <v>18937</v>
      </c>
      <c r="D19078" s="1" t="b">
        <f aca="false">FALSE()</f>
        <v>0</v>
      </c>
    </row>
    <row r="19079" customFormat="false" ht="38.25" hidden="true" customHeight="false" outlineLevel="5" collapsed="false">
      <c r="C19079" s="5" t="s">
        <v>18938</v>
      </c>
      <c r="D19079" s="1" t="b">
        <f aca="false">FALSE()</f>
        <v>0</v>
      </c>
    </row>
    <row r="19080" customFormat="false" ht="38.25" hidden="true" customHeight="false" outlineLevel="5" collapsed="false">
      <c r="C19080" s="5" t="s">
        <v>18939</v>
      </c>
      <c r="D19080" s="1" t="b">
        <f aca="false">FALSE()</f>
        <v>0</v>
      </c>
    </row>
    <row r="19081" customFormat="false" ht="38.25" hidden="true" customHeight="false" outlineLevel="4" collapsed="true">
      <c r="C19081" s="5" t="s">
        <v>18940</v>
      </c>
      <c r="D19081" s="1" t="b">
        <f aca="false">FALSE()</f>
        <v>0</v>
      </c>
      <c r="E19081" s="1" t="s">
        <v>136</v>
      </c>
    </row>
    <row r="19082" customFormat="false" ht="25.5" hidden="true" customHeight="false" outlineLevel="1" collapsed="true">
      <c r="C19082" s="5" t="s">
        <v>18941</v>
      </c>
      <c r="D19082" s="1" t="b">
        <f aca="false">TRUE()</f>
        <v>1</v>
      </c>
      <c r="E19082" s="1" t="s">
        <v>136</v>
      </c>
    </row>
    <row r="19083" customFormat="false" ht="25.5" hidden="true" customHeight="false" outlineLevel="2" collapsed="false">
      <c r="C19083" s="5" t="s">
        <v>18942</v>
      </c>
      <c r="D19083" s="1" t="b">
        <f aca="false">TRUE()</f>
        <v>1</v>
      </c>
      <c r="E19083" s="1" t="s">
        <v>70</v>
      </c>
    </row>
    <row r="19084" customFormat="false" ht="25.5" hidden="true" customHeight="false" outlineLevel="3" collapsed="false">
      <c r="C19084" s="5" t="s">
        <v>18943</v>
      </c>
      <c r="D19084" s="1" t="b">
        <f aca="false">FALSE()</f>
        <v>0</v>
      </c>
    </row>
    <row r="19085" customFormat="false" ht="25.5" hidden="true" customHeight="false" outlineLevel="3" collapsed="false">
      <c r="C19085" s="5" t="s">
        <v>18944</v>
      </c>
      <c r="D19085" s="1" t="b">
        <f aca="false">FALSE()</f>
        <v>0</v>
      </c>
    </row>
    <row r="19086" customFormat="false" ht="25.5" hidden="true" customHeight="false" outlineLevel="3" collapsed="false">
      <c r="C19086" s="5" t="s">
        <v>18945</v>
      </c>
      <c r="D19086" s="1" t="b">
        <f aca="false">FALSE()</f>
        <v>0</v>
      </c>
    </row>
    <row r="19087" customFormat="false" ht="25.5" hidden="true" customHeight="false" outlineLevel="3" collapsed="false">
      <c r="C19087" s="5" t="s">
        <v>18946</v>
      </c>
      <c r="D19087" s="1" t="b">
        <f aca="false">FALSE()</f>
        <v>0</v>
      </c>
    </row>
    <row r="19088" customFormat="false" ht="25.5" hidden="true" customHeight="false" outlineLevel="3" collapsed="false">
      <c r="C19088" s="5" t="s">
        <v>18947</v>
      </c>
      <c r="D19088" s="1" t="b">
        <f aca="false">FALSE()</f>
        <v>0</v>
      </c>
    </row>
    <row r="19089" customFormat="false" ht="25.5" hidden="true" customHeight="false" outlineLevel="3" collapsed="false">
      <c r="C19089" s="5" t="s">
        <v>18948</v>
      </c>
      <c r="D19089" s="1" t="b">
        <f aca="false">FALSE()</f>
        <v>0</v>
      </c>
    </row>
    <row r="19090" customFormat="false" ht="25.5" hidden="true" customHeight="false" outlineLevel="3" collapsed="false">
      <c r="C19090" s="5" t="s">
        <v>18949</v>
      </c>
      <c r="D19090" s="1" t="b">
        <f aca="false">FALSE()</f>
        <v>0</v>
      </c>
    </row>
    <row r="19091" customFormat="false" ht="25.5" hidden="true" customHeight="false" outlineLevel="3" collapsed="false">
      <c r="C19091" s="5" t="s">
        <v>18950</v>
      </c>
      <c r="D19091" s="1" t="b">
        <f aca="false">FALSE()</f>
        <v>0</v>
      </c>
    </row>
    <row r="19092" customFormat="false" ht="25.5" hidden="true" customHeight="false" outlineLevel="3" collapsed="false">
      <c r="C19092" s="5" t="s">
        <v>18951</v>
      </c>
      <c r="D19092" s="1" t="b">
        <f aca="false">FALSE()</f>
        <v>0</v>
      </c>
    </row>
    <row r="19093" customFormat="false" ht="25.5" hidden="true" customHeight="false" outlineLevel="2" collapsed="true">
      <c r="C19093" s="5" t="s">
        <v>18952</v>
      </c>
      <c r="D19093" s="1" t="b">
        <f aca="false">TRUE()</f>
        <v>1</v>
      </c>
      <c r="E19093" s="1" t="s">
        <v>70</v>
      </c>
    </row>
    <row r="19094" customFormat="false" ht="25.5" hidden="true" customHeight="false" outlineLevel="3" collapsed="false">
      <c r="C19094" s="5" t="s">
        <v>18953</v>
      </c>
      <c r="D19094" s="1" t="b">
        <f aca="false">FALSE()</f>
        <v>0</v>
      </c>
    </row>
    <row r="19095" customFormat="false" ht="25.5" hidden="true" customHeight="false" outlineLevel="3" collapsed="false">
      <c r="C19095" s="5" t="s">
        <v>18954</v>
      </c>
      <c r="D19095" s="1" t="b">
        <f aca="false">FALSE()</f>
        <v>0</v>
      </c>
    </row>
    <row r="19096" customFormat="false" ht="38.25" hidden="true" customHeight="false" outlineLevel="3" collapsed="false">
      <c r="C19096" s="5" t="s">
        <v>18955</v>
      </c>
      <c r="D19096" s="1" t="b">
        <f aca="false">FALSE()</f>
        <v>0</v>
      </c>
    </row>
    <row r="19097" customFormat="false" ht="25.5" hidden="true" customHeight="false" outlineLevel="3" collapsed="false">
      <c r="C19097" s="5" t="s">
        <v>18956</v>
      </c>
      <c r="D19097" s="1" t="b">
        <f aca="false">FALSE()</f>
        <v>0</v>
      </c>
    </row>
    <row r="19098" customFormat="false" ht="25.5" hidden="true" customHeight="false" outlineLevel="3" collapsed="false">
      <c r="C19098" s="5" t="s">
        <v>18957</v>
      </c>
      <c r="D19098" s="1" t="b">
        <f aca="false">FALSE()</f>
        <v>0</v>
      </c>
    </row>
    <row r="19099" customFormat="false" ht="38.25" hidden="true" customHeight="false" outlineLevel="3" collapsed="false">
      <c r="C19099" s="5" t="s">
        <v>18958</v>
      </c>
      <c r="D19099" s="1" t="b">
        <f aca="false">FALSE()</f>
        <v>0</v>
      </c>
    </row>
    <row r="19100" customFormat="false" ht="25.5" hidden="true" customHeight="false" outlineLevel="3" collapsed="false">
      <c r="C19100" s="5" t="s">
        <v>18959</v>
      </c>
      <c r="D19100" s="1" t="b">
        <f aca="false">FALSE()</f>
        <v>0</v>
      </c>
    </row>
    <row r="19101" customFormat="false" ht="25.5" hidden="true" customHeight="false" outlineLevel="3" collapsed="false">
      <c r="C19101" s="5" t="s">
        <v>18960</v>
      </c>
      <c r="D19101" s="1" t="b">
        <f aca="false">FALSE()</f>
        <v>0</v>
      </c>
    </row>
    <row r="19102" customFormat="false" ht="25.5" hidden="true" customHeight="false" outlineLevel="3" collapsed="false">
      <c r="C19102" s="5" t="s">
        <v>18961</v>
      </c>
      <c r="D19102" s="1" t="b">
        <f aca="false">FALSE()</f>
        <v>0</v>
      </c>
    </row>
    <row r="19103" customFormat="false" ht="25.5" hidden="true" customHeight="false" outlineLevel="2" collapsed="true">
      <c r="C19103" s="5" t="s">
        <v>18962</v>
      </c>
      <c r="D19103" s="1" t="b">
        <f aca="false">TRUE()</f>
        <v>1</v>
      </c>
      <c r="E19103" s="1" t="s">
        <v>70</v>
      </c>
    </row>
    <row r="19104" customFormat="false" ht="25.5" hidden="true" customHeight="false" outlineLevel="3" collapsed="false">
      <c r="C19104" s="5" t="s">
        <v>18963</v>
      </c>
      <c r="D19104" s="1" t="b">
        <f aca="false">FALSE()</f>
        <v>0</v>
      </c>
    </row>
    <row r="19105" customFormat="false" ht="38.25" hidden="true" customHeight="false" outlineLevel="3" collapsed="false">
      <c r="C19105" s="5" t="s">
        <v>18964</v>
      </c>
      <c r="D19105" s="1" t="b">
        <f aca="false">FALSE()</f>
        <v>0</v>
      </c>
    </row>
    <row r="19106" customFormat="false" ht="38.25" hidden="true" customHeight="false" outlineLevel="3" collapsed="false">
      <c r="C19106" s="5" t="s">
        <v>18965</v>
      </c>
      <c r="D19106" s="1" t="b">
        <f aca="false">FALSE()</f>
        <v>0</v>
      </c>
    </row>
    <row r="19107" customFormat="false" ht="25.5" hidden="true" customHeight="false" outlineLevel="3" collapsed="false">
      <c r="C19107" s="5" t="s">
        <v>18966</v>
      </c>
      <c r="D19107" s="1" t="b">
        <f aca="false">FALSE()</f>
        <v>0</v>
      </c>
    </row>
    <row r="19108" customFormat="false" ht="25.5" hidden="true" customHeight="false" outlineLevel="3" collapsed="false">
      <c r="C19108" s="5" t="s">
        <v>18967</v>
      </c>
      <c r="D19108" s="1" t="b">
        <f aca="false">FALSE()</f>
        <v>0</v>
      </c>
    </row>
    <row r="19109" customFormat="false" ht="38.25" hidden="true" customHeight="false" outlineLevel="3" collapsed="false">
      <c r="C19109" s="5" t="s">
        <v>18968</v>
      </c>
      <c r="D19109" s="1" t="b">
        <f aca="false">FALSE()</f>
        <v>0</v>
      </c>
    </row>
    <row r="19110" customFormat="false" ht="25.5" hidden="true" customHeight="false" outlineLevel="3" collapsed="false">
      <c r="C19110" s="5" t="s">
        <v>18969</v>
      </c>
      <c r="D19110" s="1" t="b">
        <f aca="false">FALSE()</f>
        <v>0</v>
      </c>
    </row>
    <row r="19111" customFormat="false" ht="38.25" hidden="true" customHeight="false" outlineLevel="3" collapsed="false">
      <c r="C19111" s="5" t="s">
        <v>18970</v>
      </c>
      <c r="D19111" s="1" t="b">
        <f aca="false">FALSE()</f>
        <v>0</v>
      </c>
    </row>
    <row r="19112" customFormat="false" ht="25.5" hidden="true" customHeight="false" outlineLevel="3" collapsed="false">
      <c r="C19112" s="5" t="s">
        <v>18971</v>
      </c>
      <c r="D19112" s="1" t="b">
        <f aca="false">FALSE()</f>
        <v>0</v>
      </c>
    </row>
    <row r="19113" customFormat="false" ht="344.25" hidden="true" customHeight="false" outlineLevel="2" collapsed="true">
      <c r="B19113" s="1" t="b">
        <f aca="false">TRUE()</f>
        <v>1</v>
      </c>
      <c r="C19113" s="5" t="s">
        <v>18972</v>
      </c>
      <c r="D19113" s="1" t="b">
        <f aca="false">TRUE()</f>
        <v>1</v>
      </c>
      <c r="E19113" s="1" t="s">
        <v>70</v>
      </c>
      <c r="F19113" s="1" t="s">
        <v>18973</v>
      </c>
      <c r="G19113" s="2" t="s">
        <v>18974</v>
      </c>
      <c r="H19113" s="1" t="s">
        <v>18975</v>
      </c>
    </row>
    <row r="19114" customFormat="false" ht="38.25" hidden="true" customHeight="false" outlineLevel="3" collapsed="false">
      <c r="C19114" s="5" t="s">
        <v>18976</v>
      </c>
      <c r="D19114" s="1" t="b">
        <f aca="false">FALSE()</f>
        <v>0</v>
      </c>
    </row>
    <row r="19115" customFormat="false" ht="38.25" hidden="true" customHeight="false" outlineLevel="3" collapsed="false">
      <c r="C19115" s="5" t="s">
        <v>18977</v>
      </c>
      <c r="D19115" s="1" t="b">
        <f aca="false">FALSE()</f>
        <v>0</v>
      </c>
    </row>
    <row r="19116" customFormat="false" ht="38.25" hidden="true" customHeight="false" outlineLevel="3" collapsed="false">
      <c r="C19116" s="5" t="s">
        <v>18978</v>
      </c>
      <c r="D19116" s="1" t="b">
        <f aca="false">FALSE()</f>
        <v>0</v>
      </c>
    </row>
    <row r="19117" customFormat="false" ht="25.5" hidden="true" customHeight="false" outlineLevel="3" collapsed="false">
      <c r="C19117" s="5" t="s">
        <v>18979</v>
      </c>
      <c r="D19117" s="1" t="b">
        <f aca="false">FALSE()</f>
        <v>0</v>
      </c>
    </row>
    <row r="19118" customFormat="false" ht="38.25" hidden="true" customHeight="false" outlineLevel="3" collapsed="false">
      <c r="C19118" s="5" t="s">
        <v>18980</v>
      </c>
      <c r="D19118" s="1" t="b">
        <f aca="false">FALSE()</f>
        <v>0</v>
      </c>
    </row>
    <row r="19119" customFormat="false" ht="38.25" hidden="true" customHeight="false" outlineLevel="3" collapsed="false">
      <c r="C19119" s="5" t="s">
        <v>18981</v>
      </c>
      <c r="D19119" s="1" t="b">
        <f aca="false">FALSE()</f>
        <v>0</v>
      </c>
    </row>
    <row r="19120" customFormat="false" ht="38.25" hidden="true" customHeight="false" outlineLevel="3" collapsed="false">
      <c r="C19120" s="5" t="s">
        <v>18982</v>
      </c>
      <c r="D19120" s="1" t="b">
        <f aca="false">FALSE()</f>
        <v>0</v>
      </c>
    </row>
    <row r="19121" customFormat="false" ht="38.25" hidden="true" customHeight="false" outlineLevel="3" collapsed="false">
      <c r="C19121" s="5" t="s">
        <v>18983</v>
      </c>
      <c r="D19121" s="1" t="b">
        <f aca="false">FALSE()</f>
        <v>0</v>
      </c>
    </row>
    <row r="19122" customFormat="false" ht="25.5" hidden="true" customHeight="false" outlineLevel="3" collapsed="false">
      <c r="C19122" s="5" t="s">
        <v>18984</v>
      </c>
      <c r="D19122" s="1" t="b">
        <f aca="false">FALSE()</f>
        <v>0</v>
      </c>
    </row>
    <row r="19123" customFormat="false" ht="25.5" hidden="true" customHeight="false" outlineLevel="1" collapsed="true">
      <c r="C19123" s="5" t="s">
        <v>18985</v>
      </c>
      <c r="D19123" s="1" t="b">
        <f aca="false">TRUE()</f>
        <v>1</v>
      </c>
      <c r="E19123" s="1" t="s">
        <v>70</v>
      </c>
    </row>
    <row r="19124" customFormat="false" ht="114.75" hidden="true" customHeight="false" outlineLevel="2" collapsed="false">
      <c r="C19124" s="5" t="s">
        <v>18986</v>
      </c>
      <c r="D19124" s="1" t="b">
        <f aca="false">TRUE()</f>
        <v>1</v>
      </c>
      <c r="E19124" s="1" t="s">
        <v>70</v>
      </c>
      <c r="F19124" s="1" t="s">
        <v>10</v>
      </c>
      <c r="G19124" s="2" t="s">
        <v>11</v>
      </c>
      <c r="H19124" s="1" t="s">
        <v>12</v>
      </c>
    </row>
    <row r="19125" customFormat="false" ht="25.5" hidden="true" customHeight="false" outlineLevel="3" collapsed="false">
      <c r="C19125" s="5" t="s">
        <v>18987</v>
      </c>
      <c r="D19125" s="1" t="b">
        <f aca="false">FALSE()</f>
        <v>0</v>
      </c>
    </row>
    <row r="19126" customFormat="false" ht="25.5" hidden="true" customHeight="false" outlineLevel="3" collapsed="false">
      <c r="C19126" s="5" t="s">
        <v>18988</v>
      </c>
      <c r="D19126" s="1" t="b">
        <f aca="false">FALSE()</f>
        <v>0</v>
      </c>
    </row>
    <row r="19127" customFormat="false" ht="25.5" hidden="true" customHeight="false" outlineLevel="3" collapsed="false">
      <c r="C19127" s="5" t="s">
        <v>18989</v>
      </c>
      <c r="D19127" s="1" t="b">
        <f aca="false">FALSE()</f>
        <v>0</v>
      </c>
    </row>
    <row r="19128" customFormat="false" ht="25.5" hidden="true" customHeight="false" outlineLevel="3" collapsed="false">
      <c r="C19128" s="5" t="s">
        <v>18990</v>
      </c>
      <c r="D19128" s="1" t="b">
        <f aca="false">FALSE()</f>
        <v>0</v>
      </c>
    </row>
    <row r="19129" customFormat="false" ht="25.5" hidden="true" customHeight="false" outlineLevel="3" collapsed="false">
      <c r="C19129" s="5" t="s">
        <v>18991</v>
      </c>
      <c r="D19129" s="1" t="b">
        <f aca="false">FALSE()</f>
        <v>0</v>
      </c>
    </row>
    <row r="19130" customFormat="false" ht="25.5" hidden="true" customHeight="false" outlineLevel="3" collapsed="false">
      <c r="C19130" s="5" t="s">
        <v>18992</v>
      </c>
      <c r="D19130" s="1" t="b">
        <f aca="false">FALSE()</f>
        <v>0</v>
      </c>
    </row>
    <row r="19131" customFormat="false" ht="25.5" hidden="true" customHeight="false" outlineLevel="3" collapsed="false">
      <c r="C19131" s="5" t="s">
        <v>18993</v>
      </c>
      <c r="D19131" s="1" t="b">
        <f aca="false">FALSE()</f>
        <v>0</v>
      </c>
    </row>
    <row r="19132" customFormat="false" ht="25.5" hidden="true" customHeight="false" outlineLevel="2" collapsed="true">
      <c r="C19132" s="5" t="s">
        <v>18994</v>
      </c>
      <c r="D19132" s="1" t="b">
        <f aca="false">TRUE()</f>
        <v>1</v>
      </c>
      <c r="E19132" s="1" t="s">
        <v>70</v>
      </c>
    </row>
    <row r="19133" customFormat="false" ht="25.5" hidden="true" customHeight="false" outlineLevel="3" collapsed="false">
      <c r="C19133" s="5" t="s">
        <v>18995</v>
      </c>
      <c r="D19133" s="1" t="b">
        <f aca="false">FALSE()</f>
        <v>0</v>
      </c>
    </row>
    <row r="19134" customFormat="false" ht="25.5" hidden="true" customHeight="false" outlineLevel="2" collapsed="true">
      <c r="C19134" s="5" t="s">
        <v>18996</v>
      </c>
      <c r="D19134" s="1" t="b">
        <f aca="false">TRUE()</f>
        <v>1</v>
      </c>
      <c r="E19134" s="1" t="s">
        <v>70</v>
      </c>
    </row>
    <row r="19135" customFormat="false" ht="25.5" hidden="true" customHeight="false" outlineLevel="3" collapsed="false">
      <c r="C19135" s="5" t="s">
        <v>18997</v>
      </c>
      <c r="D19135" s="1" t="b">
        <f aca="false">FALSE()</f>
        <v>0</v>
      </c>
    </row>
    <row r="19136" customFormat="false" ht="25.5" hidden="true" customHeight="false" outlineLevel="2" collapsed="true">
      <c r="C19136" s="5" t="s">
        <v>18998</v>
      </c>
      <c r="D19136" s="1" t="b">
        <f aca="false">TRUE()</f>
        <v>1</v>
      </c>
      <c r="E19136" s="1" t="s">
        <v>70</v>
      </c>
    </row>
    <row r="19137" customFormat="false" ht="25.5" hidden="true" customHeight="false" outlineLevel="3" collapsed="false">
      <c r="C19137" s="5" t="s">
        <v>18999</v>
      </c>
      <c r="D19137" s="1" t="b">
        <f aca="false">FALSE()</f>
        <v>0</v>
      </c>
    </row>
    <row r="19138" customFormat="false" ht="25.5" hidden="true" customHeight="false" outlineLevel="2" collapsed="true">
      <c r="C19138" s="5" t="s">
        <v>19000</v>
      </c>
      <c r="D19138" s="1" t="b">
        <f aca="false">TRUE()</f>
        <v>1</v>
      </c>
      <c r="E19138" s="1" t="s">
        <v>70</v>
      </c>
    </row>
    <row r="19139" customFormat="false" ht="25.5" hidden="true" customHeight="false" outlineLevel="3" collapsed="false">
      <c r="C19139" s="5" t="s">
        <v>19001</v>
      </c>
      <c r="D19139" s="1" t="b">
        <f aca="false">FALSE()</f>
        <v>0</v>
      </c>
    </row>
    <row r="19140" customFormat="false" ht="25.5" hidden="true" customHeight="false" outlineLevel="3" collapsed="false">
      <c r="C19140" s="5" t="s">
        <v>19002</v>
      </c>
      <c r="D19140" s="1" t="b">
        <f aca="false">FALSE()</f>
        <v>0</v>
      </c>
    </row>
    <row r="19141" customFormat="false" ht="25.5" hidden="true" customHeight="false" outlineLevel="3" collapsed="false">
      <c r="C19141" s="5" t="s">
        <v>19003</v>
      </c>
      <c r="D19141" s="1" t="b">
        <f aca="false">FALSE()</f>
        <v>0</v>
      </c>
    </row>
    <row r="19142" customFormat="false" ht="25.5" hidden="true" customHeight="false" outlineLevel="3" collapsed="false">
      <c r="C19142" s="5" t="s">
        <v>19004</v>
      </c>
      <c r="D19142" s="1" t="b">
        <f aca="false">FALSE()</f>
        <v>0</v>
      </c>
    </row>
    <row r="19143" customFormat="false" ht="25.5" hidden="true" customHeight="false" outlineLevel="3" collapsed="false">
      <c r="C19143" s="5" t="s">
        <v>19005</v>
      </c>
      <c r="D19143" s="1" t="b">
        <f aca="false">FALSE()</f>
        <v>0</v>
      </c>
    </row>
    <row r="19144" customFormat="false" ht="25.5" hidden="true" customHeight="false" outlineLevel="3" collapsed="false">
      <c r="C19144" s="5" t="s">
        <v>19006</v>
      </c>
      <c r="D19144" s="1" t="b">
        <f aca="false">FALSE()</f>
        <v>0</v>
      </c>
    </row>
    <row r="19145" customFormat="false" ht="25.5" hidden="true" customHeight="false" outlineLevel="3" collapsed="false">
      <c r="C19145" s="5" t="s">
        <v>19007</v>
      </c>
      <c r="D19145" s="1" t="b">
        <f aca="false">FALSE()</f>
        <v>0</v>
      </c>
    </row>
    <row r="19146" customFormat="false" ht="25.5" hidden="true" customHeight="false" outlineLevel="3" collapsed="false">
      <c r="C19146" s="5" t="s">
        <v>19008</v>
      </c>
      <c r="D19146" s="1" t="b">
        <f aca="false">FALSE()</f>
        <v>0</v>
      </c>
    </row>
    <row r="19147" customFormat="false" ht="25.5" hidden="true" customHeight="false" outlineLevel="3" collapsed="false">
      <c r="C19147" s="5" t="s">
        <v>19009</v>
      </c>
      <c r="D19147" s="1" t="b">
        <f aca="false">FALSE()</f>
        <v>0</v>
      </c>
    </row>
    <row r="19148" customFormat="false" ht="25.5" hidden="true" customHeight="false" outlineLevel="2" collapsed="true">
      <c r="C19148" s="5" t="s">
        <v>19010</v>
      </c>
      <c r="D19148" s="1" t="b">
        <f aca="false">TRUE()</f>
        <v>1</v>
      </c>
      <c r="E19148" s="1" t="s">
        <v>136</v>
      </c>
    </row>
    <row r="19149" customFormat="false" ht="25.5" hidden="true" customHeight="false" outlineLevel="3" collapsed="false">
      <c r="C19149" s="5" t="s">
        <v>19011</v>
      </c>
      <c r="D19149" s="1" t="b">
        <f aca="false">FALSE()</f>
        <v>0</v>
      </c>
      <c r="E19149" s="1" t="s">
        <v>70</v>
      </c>
    </row>
    <row r="19150" customFormat="false" ht="25.5" hidden="true" customHeight="false" outlineLevel="3" collapsed="false">
      <c r="C19150" s="5" t="s">
        <v>19012</v>
      </c>
      <c r="D19150" s="1" t="b">
        <f aca="false">FALSE()</f>
        <v>0</v>
      </c>
      <c r="E19150" s="1" t="s">
        <v>70</v>
      </c>
    </row>
    <row r="19151" customFormat="false" ht="25.5" hidden="true" customHeight="false" outlineLevel="3" collapsed="false">
      <c r="C19151" s="5" t="s">
        <v>19013</v>
      </c>
      <c r="D19151" s="1" t="b">
        <f aca="false">FALSE()</f>
        <v>0</v>
      </c>
      <c r="E19151" s="1" t="s">
        <v>70</v>
      </c>
    </row>
    <row r="19152" customFormat="false" ht="25.5" hidden="true" customHeight="false" outlineLevel="3" collapsed="false">
      <c r="C19152" s="5" t="s">
        <v>19014</v>
      </c>
      <c r="D19152" s="1" t="b">
        <f aca="false">FALSE()</f>
        <v>0</v>
      </c>
      <c r="E19152" s="1" t="s">
        <v>70</v>
      </c>
    </row>
    <row r="19153" customFormat="false" ht="25.5" hidden="true" customHeight="false" outlineLevel="3" collapsed="false">
      <c r="C19153" s="5" t="s">
        <v>19015</v>
      </c>
      <c r="D19153" s="1" t="b">
        <f aca="false">TRUE()</f>
        <v>1</v>
      </c>
      <c r="E19153" s="1" t="s">
        <v>70</v>
      </c>
    </row>
    <row r="19154" customFormat="false" ht="25.5" hidden="true" customHeight="false" outlineLevel="4" collapsed="false">
      <c r="C19154" s="5" t="s">
        <v>19016</v>
      </c>
      <c r="D19154" s="1" t="b">
        <f aca="false">FALSE()</f>
        <v>0</v>
      </c>
    </row>
    <row r="19155" customFormat="false" ht="25.5" hidden="true" customHeight="false" outlineLevel="3" collapsed="true">
      <c r="C19155" s="5" t="s">
        <v>19017</v>
      </c>
      <c r="D19155" s="1" t="b">
        <f aca="false">TRUE()</f>
        <v>1</v>
      </c>
      <c r="E19155" s="1" t="s">
        <v>136</v>
      </c>
    </row>
    <row r="19156" customFormat="false" ht="38.25" hidden="true" customHeight="false" outlineLevel="4" collapsed="false">
      <c r="C19156" s="5" t="s">
        <v>19018</v>
      </c>
      <c r="D19156" s="1" t="b">
        <f aca="false">FALSE()</f>
        <v>0</v>
      </c>
    </row>
    <row r="19157" customFormat="false" ht="38.25" hidden="true" customHeight="false" outlineLevel="4" collapsed="false">
      <c r="C19157" s="5" t="s">
        <v>19019</v>
      </c>
      <c r="D19157" s="1" t="b">
        <f aca="false">FALSE()</f>
        <v>0</v>
      </c>
    </row>
    <row r="19158" customFormat="false" ht="38.25" hidden="true" customHeight="false" outlineLevel="4" collapsed="false">
      <c r="C19158" s="5" t="s">
        <v>19020</v>
      </c>
      <c r="D19158" s="1" t="b">
        <f aca="false">FALSE()</f>
        <v>0</v>
      </c>
    </row>
    <row r="19159" customFormat="false" ht="25.5" hidden="true" customHeight="false" outlineLevel="4" collapsed="false">
      <c r="C19159" s="5" t="s">
        <v>19021</v>
      </c>
      <c r="D19159" s="1" t="b">
        <f aca="false">FALSE()</f>
        <v>0</v>
      </c>
    </row>
    <row r="19160" customFormat="false" ht="25.5" hidden="true" customHeight="false" outlineLevel="4" collapsed="false">
      <c r="C19160" s="5" t="s">
        <v>19022</v>
      </c>
      <c r="D19160" s="1" t="b">
        <f aca="false">FALSE()</f>
        <v>0</v>
      </c>
    </row>
    <row r="19161" customFormat="false" ht="38.25" hidden="true" customHeight="false" outlineLevel="4" collapsed="false">
      <c r="C19161" s="5" t="s">
        <v>19023</v>
      </c>
      <c r="D19161" s="1" t="b">
        <f aca="false">FALSE()</f>
        <v>0</v>
      </c>
    </row>
    <row r="19162" customFormat="false" ht="25.5" hidden="true" customHeight="false" outlineLevel="4" collapsed="false">
      <c r="C19162" s="5" t="s">
        <v>19024</v>
      </c>
      <c r="D19162" s="1" t="b">
        <f aca="false">FALSE()</f>
        <v>0</v>
      </c>
    </row>
    <row r="19163" customFormat="false" ht="38.25" hidden="true" customHeight="false" outlineLevel="4" collapsed="false">
      <c r="C19163" s="5" t="s">
        <v>19025</v>
      </c>
      <c r="D19163" s="1" t="b">
        <f aca="false">FALSE()</f>
        <v>0</v>
      </c>
    </row>
    <row r="19164" customFormat="false" ht="25.5" hidden="true" customHeight="false" outlineLevel="4" collapsed="false">
      <c r="C19164" s="5" t="s">
        <v>19026</v>
      </c>
      <c r="D19164" s="1" t="b">
        <f aca="false">FALSE()</f>
        <v>0</v>
      </c>
    </row>
    <row r="19165" customFormat="false" ht="25.5" hidden="true" customHeight="false" outlineLevel="3" collapsed="true">
      <c r="C19165" s="5" t="s">
        <v>19027</v>
      </c>
      <c r="D19165" s="1" t="b">
        <f aca="false">TRUE()</f>
        <v>1</v>
      </c>
      <c r="E19165" s="1" t="s">
        <v>136</v>
      </c>
    </row>
    <row r="19166" customFormat="false" ht="25.5" hidden="true" customHeight="false" outlineLevel="4" collapsed="false">
      <c r="C19166" s="5" t="s">
        <v>19028</v>
      </c>
      <c r="D19166" s="1" t="b">
        <f aca="false">FALSE()</f>
        <v>0</v>
      </c>
    </row>
    <row r="19167" customFormat="false" ht="25.5" hidden="true" customHeight="false" outlineLevel="2" collapsed="true">
      <c r="C19167" s="5" t="s">
        <v>19029</v>
      </c>
      <c r="D19167" s="1" t="b">
        <f aca="false">TRUE()</f>
        <v>1</v>
      </c>
      <c r="E19167" s="1" t="s">
        <v>70</v>
      </c>
    </row>
    <row r="19168" customFormat="false" ht="114.75" hidden="true" customHeight="false" outlineLevel="3" collapsed="false">
      <c r="C19168" s="5" t="s">
        <v>19030</v>
      </c>
      <c r="D19168" s="1" t="b">
        <f aca="false">TRUE()</f>
        <v>1</v>
      </c>
      <c r="E19168" s="1" t="s">
        <v>70</v>
      </c>
      <c r="F19168" s="1" t="s">
        <v>10</v>
      </c>
      <c r="G19168" s="2" t="s">
        <v>11</v>
      </c>
      <c r="H19168" s="1" t="s">
        <v>12</v>
      </c>
    </row>
    <row r="19169" customFormat="false" ht="25.5" hidden="true" customHeight="false" outlineLevel="4" collapsed="false">
      <c r="C19169" s="5" t="s">
        <v>19031</v>
      </c>
      <c r="D19169" s="1" t="b">
        <f aca="false">FALSE()</f>
        <v>0</v>
      </c>
    </row>
    <row r="19170" customFormat="false" ht="25.5" hidden="true" customHeight="false" outlineLevel="4" collapsed="false">
      <c r="C19170" s="5" t="s">
        <v>19032</v>
      </c>
      <c r="D19170" s="1" t="b">
        <f aca="false">FALSE()</f>
        <v>0</v>
      </c>
    </row>
    <row r="19171" customFormat="false" ht="25.5" hidden="true" customHeight="false" outlineLevel="4" collapsed="false">
      <c r="C19171" s="5" t="s">
        <v>19033</v>
      </c>
      <c r="D19171" s="1" t="b">
        <f aca="false">FALSE()</f>
        <v>0</v>
      </c>
    </row>
    <row r="19172" customFormat="false" ht="25.5" hidden="true" customHeight="false" outlineLevel="4" collapsed="false">
      <c r="C19172" s="5" t="s">
        <v>19034</v>
      </c>
      <c r="D19172" s="1" t="b">
        <f aca="false">FALSE()</f>
        <v>0</v>
      </c>
    </row>
    <row r="19173" customFormat="false" ht="25.5" hidden="true" customHeight="false" outlineLevel="4" collapsed="false">
      <c r="C19173" s="5" t="s">
        <v>19035</v>
      </c>
      <c r="D19173" s="1" t="b">
        <f aca="false">FALSE()</f>
        <v>0</v>
      </c>
    </row>
    <row r="19174" customFormat="false" ht="25.5" hidden="true" customHeight="false" outlineLevel="4" collapsed="false">
      <c r="C19174" s="5" t="s">
        <v>19036</v>
      </c>
      <c r="D19174" s="1" t="b">
        <f aca="false">FALSE()</f>
        <v>0</v>
      </c>
    </row>
    <row r="19175" customFormat="false" ht="25.5" hidden="true" customHeight="false" outlineLevel="4" collapsed="false">
      <c r="C19175" s="5" t="s">
        <v>19037</v>
      </c>
      <c r="D19175" s="1" t="b">
        <f aca="false">FALSE()</f>
        <v>0</v>
      </c>
    </row>
    <row r="19176" customFormat="false" ht="25.5" hidden="true" customHeight="false" outlineLevel="3" collapsed="true">
      <c r="C19176" s="5" t="s">
        <v>19038</v>
      </c>
      <c r="D19176" s="1" t="b">
        <f aca="false">TRUE()</f>
        <v>1</v>
      </c>
      <c r="E19176" s="1" t="s">
        <v>70</v>
      </c>
    </row>
    <row r="19177" customFormat="false" ht="25.5" hidden="true" customHeight="false" outlineLevel="4" collapsed="false">
      <c r="C19177" s="5" t="s">
        <v>19039</v>
      </c>
      <c r="D19177" s="1" t="b">
        <f aca="false">FALSE()</f>
        <v>0</v>
      </c>
    </row>
    <row r="19178" customFormat="false" ht="25.5" hidden="true" customHeight="false" outlineLevel="4" collapsed="false">
      <c r="C19178" s="5" t="s">
        <v>19040</v>
      </c>
      <c r="D19178" s="1" t="b">
        <f aca="false">FALSE()</f>
        <v>0</v>
      </c>
    </row>
    <row r="19179" customFormat="false" ht="38.25" hidden="true" customHeight="false" outlineLevel="4" collapsed="false">
      <c r="C19179" s="5" t="s">
        <v>19041</v>
      </c>
      <c r="D19179" s="1" t="b">
        <f aca="false">FALSE()</f>
        <v>0</v>
      </c>
    </row>
    <row r="19180" customFormat="false" ht="25.5" hidden="true" customHeight="false" outlineLevel="4" collapsed="false">
      <c r="C19180" s="5" t="s">
        <v>19042</v>
      </c>
      <c r="D19180" s="1" t="b">
        <f aca="false">FALSE()</f>
        <v>0</v>
      </c>
    </row>
    <row r="19181" customFormat="false" ht="25.5" hidden="true" customHeight="false" outlineLevel="4" collapsed="false">
      <c r="C19181" s="5" t="s">
        <v>19043</v>
      </c>
      <c r="D19181" s="1" t="b">
        <f aca="false">FALSE()</f>
        <v>0</v>
      </c>
    </row>
    <row r="19182" customFormat="false" ht="38.25" hidden="true" customHeight="false" outlineLevel="4" collapsed="false">
      <c r="C19182" s="5" t="s">
        <v>19044</v>
      </c>
      <c r="D19182" s="1" t="b">
        <f aca="false">FALSE()</f>
        <v>0</v>
      </c>
    </row>
    <row r="19183" customFormat="false" ht="25.5" hidden="true" customHeight="false" outlineLevel="4" collapsed="false">
      <c r="C19183" s="5" t="s">
        <v>19045</v>
      </c>
      <c r="D19183" s="1" t="b">
        <f aca="false">FALSE()</f>
        <v>0</v>
      </c>
    </row>
    <row r="19184" customFormat="false" ht="25.5" hidden="true" customHeight="false" outlineLevel="4" collapsed="false">
      <c r="C19184" s="5" t="s">
        <v>19046</v>
      </c>
      <c r="D19184" s="1" t="b">
        <f aca="false">FALSE()</f>
        <v>0</v>
      </c>
    </row>
    <row r="19185" customFormat="false" ht="25.5" hidden="true" customHeight="false" outlineLevel="4" collapsed="false">
      <c r="C19185" s="5" t="s">
        <v>19047</v>
      </c>
      <c r="D19185" s="1" t="b">
        <f aca="false">FALSE()</f>
        <v>0</v>
      </c>
    </row>
    <row r="19186" customFormat="false" ht="395.25" hidden="true" customHeight="false" outlineLevel="3" collapsed="true">
      <c r="B19186" s="1" t="b">
        <f aca="false">TRUE()</f>
        <v>1</v>
      </c>
      <c r="C19186" s="5" t="s">
        <v>19048</v>
      </c>
      <c r="D19186" s="1" t="b">
        <f aca="false">TRUE()</f>
        <v>1</v>
      </c>
      <c r="E19186" s="1" t="s">
        <v>70</v>
      </c>
      <c r="F19186" s="1" t="s">
        <v>594</v>
      </c>
      <c r="G19186" s="2" t="s">
        <v>595</v>
      </c>
      <c r="H19186" s="1" t="s">
        <v>596</v>
      </c>
    </row>
    <row r="19187" customFormat="false" ht="89.25" hidden="true" customHeight="false" outlineLevel="4" collapsed="false">
      <c r="B19187" s="1" t="b">
        <f aca="false">TRUE()</f>
        <v>1</v>
      </c>
      <c r="C19187" s="5" t="s">
        <v>19048</v>
      </c>
      <c r="D19187" s="1" t="b">
        <f aca="false">FALSE()</f>
        <v>0</v>
      </c>
      <c r="E19187" s="1" t="s">
        <v>70</v>
      </c>
      <c r="F19187" s="1" t="s">
        <v>351</v>
      </c>
      <c r="G19187" s="2" t="s">
        <v>352</v>
      </c>
      <c r="H19187" s="1" t="s">
        <v>353</v>
      </c>
    </row>
    <row r="19188" customFormat="false" ht="76.5" hidden="true" customHeight="false" outlineLevel="4" collapsed="false">
      <c r="B19188" s="1" t="b">
        <f aca="false">TRUE()</f>
        <v>1</v>
      </c>
      <c r="C19188" s="5" t="s">
        <v>19048</v>
      </c>
      <c r="D19188" s="1" t="b">
        <f aca="false">FALSE()</f>
        <v>0</v>
      </c>
      <c r="E19188" s="1" t="s">
        <v>70</v>
      </c>
      <c r="F19188" s="1" t="s">
        <v>354</v>
      </c>
      <c r="G19188" s="2" t="s">
        <v>355</v>
      </c>
      <c r="H19188" s="1" t="s">
        <v>356</v>
      </c>
    </row>
    <row r="19189" customFormat="false" ht="127.5" hidden="true" customHeight="false" outlineLevel="4" collapsed="false">
      <c r="C19189" s="5" t="s">
        <v>19048</v>
      </c>
      <c r="D19189" s="1" t="b">
        <f aca="false">FALSE()</f>
        <v>0</v>
      </c>
      <c r="E19189" s="1" t="s">
        <v>70</v>
      </c>
      <c r="F19189" s="1" t="s">
        <v>452</v>
      </c>
      <c r="G19189" s="2" t="s">
        <v>597</v>
      </c>
      <c r="H19189" s="1" t="s">
        <v>598</v>
      </c>
    </row>
    <row r="19190" customFormat="false" ht="25.5" hidden="true" customHeight="false" outlineLevel="4" collapsed="false">
      <c r="C19190" s="5" t="s">
        <v>19049</v>
      </c>
      <c r="D19190" s="1" t="b">
        <f aca="false">FALSE()</f>
        <v>0</v>
      </c>
    </row>
    <row r="19191" customFormat="false" ht="38.25" hidden="true" customHeight="false" outlineLevel="4" collapsed="false">
      <c r="C19191" s="5" t="s">
        <v>19050</v>
      </c>
      <c r="D19191" s="1" t="b">
        <f aca="false">FALSE()</f>
        <v>0</v>
      </c>
    </row>
    <row r="19192" customFormat="false" ht="38.25" hidden="true" customHeight="false" outlineLevel="4" collapsed="false">
      <c r="C19192" s="5" t="s">
        <v>19051</v>
      </c>
      <c r="D19192" s="1" t="b">
        <f aca="false">FALSE()</f>
        <v>0</v>
      </c>
    </row>
    <row r="19193" customFormat="false" ht="25.5" hidden="true" customHeight="false" outlineLevel="4" collapsed="false">
      <c r="C19193" s="5" t="s">
        <v>19052</v>
      </c>
      <c r="D19193" s="1" t="b">
        <f aca="false">FALSE()</f>
        <v>0</v>
      </c>
    </row>
    <row r="19194" customFormat="false" ht="25.5" hidden="true" customHeight="false" outlineLevel="4" collapsed="false">
      <c r="C19194" s="5" t="s">
        <v>19053</v>
      </c>
      <c r="D19194" s="1" t="b">
        <f aca="false">FALSE()</f>
        <v>0</v>
      </c>
    </row>
    <row r="19195" customFormat="false" ht="38.25" hidden="true" customHeight="false" outlineLevel="4" collapsed="false">
      <c r="C19195" s="5" t="s">
        <v>19054</v>
      </c>
      <c r="D19195" s="1" t="b">
        <f aca="false">FALSE()</f>
        <v>0</v>
      </c>
    </row>
    <row r="19196" customFormat="false" ht="25.5" hidden="true" customHeight="false" outlineLevel="4" collapsed="false">
      <c r="C19196" s="5" t="s">
        <v>19055</v>
      </c>
      <c r="D19196" s="1" t="b">
        <f aca="false">FALSE()</f>
        <v>0</v>
      </c>
    </row>
    <row r="19197" customFormat="false" ht="38.25" hidden="true" customHeight="false" outlineLevel="4" collapsed="false">
      <c r="C19197" s="5" t="s">
        <v>19056</v>
      </c>
      <c r="D19197" s="1" t="b">
        <f aca="false">FALSE()</f>
        <v>0</v>
      </c>
    </row>
    <row r="19198" customFormat="false" ht="25.5" hidden="true" customHeight="false" outlineLevel="4" collapsed="false">
      <c r="C19198" s="5" t="s">
        <v>19057</v>
      </c>
      <c r="D19198" s="1" t="b">
        <f aca="false">FALSE()</f>
        <v>0</v>
      </c>
    </row>
    <row r="19199" customFormat="false" ht="140.25" hidden="true" customHeight="false" outlineLevel="3" collapsed="true">
      <c r="C19199" s="5" t="s">
        <v>19058</v>
      </c>
      <c r="D19199" s="1" t="b">
        <f aca="false">TRUE()</f>
        <v>1</v>
      </c>
      <c r="E19199" s="1" t="s">
        <v>70</v>
      </c>
      <c r="F19199" s="1" t="s">
        <v>318</v>
      </c>
      <c r="G19199" s="2" t="s">
        <v>401</v>
      </c>
      <c r="H19199" s="1" t="s">
        <v>609</v>
      </c>
    </row>
    <row r="19200" customFormat="false" ht="25.5" hidden="true" customHeight="false" outlineLevel="4" collapsed="false">
      <c r="C19200" s="5" t="s">
        <v>19059</v>
      </c>
      <c r="D19200" s="1" t="b">
        <f aca="false">FALSE()</f>
        <v>0</v>
      </c>
    </row>
    <row r="19201" customFormat="false" ht="127.5" hidden="true" customHeight="false" outlineLevel="3" collapsed="true">
      <c r="C19201" s="5" t="s">
        <v>19060</v>
      </c>
      <c r="D19201" s="1" t="b">
        <f aca="false">TRUE()</f>
        <v>1</v>
      </c>
      <c r="E19201" s="1" t="s">
        <v>70</v>
      </c>
      <c r="F19201" s="1" t="s">
        <v>405</v>
      </c>
      <c r="G19201" s="2" t="s">
        <v>406</v>
      </c>
      <c r="H19201" s="1" t="s">
        <v>612</v>
      </c>
    </row>
    <row r="19202" customFormat="false" ht="25.5" hidden="true" customHeight="false" outlineLevel="4" collapsed="false">
      <c r="C19202" s="5" t="s">
        <v>19061</v>
      </c>
      <c r="D19202" s="1" t="b">
        <f aca="false">FALSE()</f>
        <v>0</v>
      </c>
    </row>
    <row r="19203" customFormat="false" ht="127.5" hidden="true" customHeight="false" outlineLevel="3" collapsed="true">
      <c r="C19203" s="5" t="s">
        <v>19062</v>
      </c>
      <c r="D19203" s="1" t="b">
        <f aca="false">TRUE()</f>
        <v>1</v>
      </c>
      <c r="E19203" s="1" t="s">
        <v>70</v>
      </c>
      <c r="F19203" s="1" t="s">
        <v>405</v>
      </c>
      <c r="G19203" s="2" t="s">
        <v>410</v>
      </c>
      <c r="H19203" s="1" t="s">
        <v>615</v>
      </c>
    </row>
    <row r="19204" customFormat="false" ht="25.5" hidden="true" customHeight="false" outlineLevel="4" collapsed="false">
      <c r="C19204" s="5" t="s">
        <v>19063</v>
      </c>
      <c r="D19204" s="1" t="b">
        <f aca="false">FALSE()</f>
        <v>0</v>
      </c>
    </row>
    <row r="19205" customFormat="false" ht="127.5" hidden="true" customHeight="false" outlineLevel="3" collapsed="true">
      <c r="C19205" s="5" t="s">
        <v>19064</v>
      </c>
      <c r="D19205" s="1" t="b">
        <f aca="false">TRUE()</f>
        <v>1</v>
      </c>
      <c r="E19205" s="1" t="s">
        <v>70</v>
      </c>
      <c r="F19205" s="1" t="s">
        <v>212</v>
      </c>
      <c r="G19205" s="2" t="s">
        <v>414</v>
      </c>
      <c r="H19205" s="1" t="s">
        <v>618</v>
      </c>
    </row>
    <row r="19206" customFormat="false" ht="25.5" hidden="true" customHeight="false" outlineLevel="4" collapsed="false">
      <c r="C19206" s="5" t="s">
        <v>19065</v>
      </c>
      <c r="D19206" s="1" t="b">
        <f aca="false">FALSE()</f>
        <v>0</v>
      </c>
    </row>
    <row r="19207" customFormat="false" ht="25.5" hidden="true" customHeight="false" outlineLevel="3" collapsed="true">
      <c r="C19207" s="5" t="s">
        <v>19066</v>
      </c>
      <c r="D19207" s="1" t="b">
        <f aca="false">TRUE()</f>
        <v>1</v>
      </c>
      <c r="E19207" s="1" t="s">
        <v>70</v>
      </c>
    </row>
    <row r="19208" customFormat="false" ht="25.5" hidden="true" customHeight="false" outlineLevel="4" collapsed="false">
      <c r="C19208" s="5" t="s">
        <v>19067</v>
      </c>
      <c r="D19208" s="1" t="b">
        <f aca="false">FALSE()</f>
        <v>0</v>
      </c>
    </row>
    <row r="19209" customFormat="false" ht="25.5" hidden="true" customHeight="false" outlineLevel="3" collapsed="true">
      <c r="C19209" s="5" t="s">
        <v>19068</v>
      </c>
      <c r="D19209" s="1" t="b">
        <f aca="false">TRUE()</f>
        <v>1</v>
      </c>
      <c r="E19209" s="1" t="s">
        <v>70</v>
      </c>
    </row>
    <row r="19210" customFormat="false" ht="25.5" hidden="true" customHeight="false" outlineLevel="4" collapsed="false">
      <c r="C19210" s="5" t="s">
        <v>19069</v>
      </c>
      <c r="D19210" s="1" t="b">
        <f aca="false">FALSE()</f>
        <v>0</v>
      </c>
    </row>
    <row r="19211" customFormat="false" ht="25.5" hidden="true" customHeight="false" outlineLevel="3" collapsed="true">
      <c r="C19211" s="5" t="s">
        <v>19070</v>
      </c>
      <c r="D19211" s="1" t="b">
        <f aca="false">TRUE()</f>
        <v>1</v>
      </c>
      <c r="E19211" s="1" t="s">
        <v>70</v>
      </c>
    </row>
    <row r="19212" customFormat="false" ht="25.5" hidden="true" customHeight="false" outlineLevel="4" collapsed="false">
      <c r="C19212" s="5" t="s">
        <v>19071</v>
      </c>
      <c r="D19212" s="1" t="b">
        <f aca="false">FALSE()</f>
        <v>0</v>
      </c>
    </row>
    <row r="19213" customFormat="false" ht="127.5" hidden="true" customHeight="false" outlineLevel="3" collapsed="true">
      <c r="C19213" s="5" t="s">
        <v>19072</v>
      </c>
      <c r="D19213" s="1" t="b">
        <f aca="false">TRUE()</f>
        <v>1</v>
      </c>
      <c r="E19213" s="1" t="s">
        <v>70</v>
      </c>
      <c r="F19213" s="1" t="s">
        <v>405</v>
      </c>
      <c r="G19213" s="2" t="s">
        <v>424</v>
      </c>
      <c r="H19213" s="1" t="s">
        <v>627</v>
      </c>
    </row>
    <row r="19214" customFormat="false" ht="25.5" hidden="true" customHeight="false" outlineLevel="4" collapsed="false">
      <c r="C19214" s="5" t="s">
        <v>19073</v>
      </c>
      <c r="D19214" s="1" t="b">
        <f aca="false">FALSE()</f>
        <v>0</v>
      </c>
    </row>
    <row r="19215" customFormat="false" ht="25.5" hidden="true" customHeight="false" outlineLevel="3" collapsed="true">
      <c r="C19215" s="5" t="s">
        <v>19074</v>
      </c>
      <c r="D19215" s="1" t="b">
        <f aca="false">TRUE()</f>
        <v>1</v>
      </c>
      <c r="E19215" s="1" t="s">
        <v>70</v>
      </c>
    </row>
    <row r="19216" customFormat="false" ht="25.5" hidden="true" customHeight="false" outlineLevel="4" collapsed="false">
      <c r="C19216" s="5" t="s">
        <v>19075</v>
      </c>
      <c r="D19216" s="1" t="b">
        <f aca="false">FALSE()</f>
        <v>0</v>
      </c>
    </row>
    <row r="19217" customFormat="false" ht="25.5" hidden="true" customHeight="false" outlineLevel="3" collapsed="true">
      <c r="C19217" s="5" t="s">
        <v>19076</v>
      </c>
      <c r="D19217" s="1" t="b">
        <f aca="false">TRUE()</f>
        <v>1</v>
      </c>
      <c r="E19217" s="1" t="s">
        <v>70</v>
      </c>
    </row>
    <row r="19218" customFormat="false" ht="25.5" hidden="true" customHeight="false" outlineLevel="4" collapsed="false">
      <c r="C19218" s="5" t="s">
        <v>19077</v>
      </c>
      <c r="D19218" s="1" t="b">
        <f aca="false">FALSE()</f>
        <v>0</v>
      </c>
    </row>
    <row r="19219" customFormat="false" ht="25.5" hidden="true" customHeight="false" outlineLevel="3" collapsed="true">
      <c r="C19219" s="5" t="s">
        <v>19078</v>
      </c>
      <c r="D19219" s="1" t="b">
        <f aca="false">TRUE()</f>
        <v>1</v>
      </c>
      <c r="E19219" s="1" t="s">
        <v>70</v>
      </c>
    </row>
    <row r="19220" customFormat="false" ht="25.5" hidden="true" customHeight="false" outlineLevel="4" collapsed="false">
      <c r="C19220" s="5" t="s">
        <v>19079</v>
      </c>
      <c r="D19220" s="1" t="b">
        <f aca="false">FALSE()</f>
        <v>0</v>
      </c>
    </row>
    <row r="19221" customFormat="false" ht="25.5" hidden="true" customHeight="false" outlineLevel="3" collapsed="true">
      <c r="C19221" s="5" t="s">
        <v>19080</v>
      </c>
      <c r="D19221" s="1" t="b">
        <f aca="false">TRUE()</f>
        <v>1</v>
      </c>
      <c r="E19221" s="1" t="s">
        <v>70</v>
      </c>
    </row>
    <row r="19222" customFormat="false" ht="25.5" hidden="true" customHeight="false" outlineLevel="4" collapsed="false">
      <c r="C19222" s="5" t="s">
        <v>19081</v>
      </c>
      <c r="D19222" s="1" t="b">
        <f aca="false">FALSE()</f>
        <v>0</v>
      </c>
    </row>
    <row r="19223" customFormat="false" ht="25.5" hidden="true" customHeight="false" outlineLevel="3" collapsed="true">
      <c r="C19223" s="5" t="s">
        <v>19082</v>
      </c>
      <c r="D19223" s="1" t="b">
        <f aca="false">TRUE()</f>
        <v>1</v>
      </c>
      <c r="E19223" s="1" t="s">
        <v>70</v>
      </c>
    </row>
    <row r="19224" customFormat="false" ht="25.5" hidden="true" customHeight="false" outlineLevel="4" collapsed="false">
      <c r="C19224" s="5" t="s">
        <v>19083</v>
      </c>
      <c r="D19224" s="1" t="b">
        <f aca="false">FALSE()</f>
        <v>0</v>
      </c>
    </row>
    <row r="19225" customFormat="false" ht="25.5" hidden="true" customHeight="false" outlineLevel="3" collapsed="true">
      <c r="C19225" s="5" t="s">
        <v>19084</v>
      </c>
      <c r="D19225" s="1" t="b">
        <f aca="false">TRUE()</f>
        <v>1</v>
      </c>
      <c r="E19225" s="1" t="s">
        <v>70</v>
      </c>
    </row>
    <row r="19226" customFormat="false" ht="25.5" hidden="true" customHeight="false" outlineLevel="4" collapsed="false">
      <c r="C19226" s="5" t="s">
        <v>19085</v>
      </c>
      <c r="D19226" s="1" t="b">
        <f aca="false">FALSE()</f>
        <v>0</v>
      </c>
    </row>
    <row r="19227" customFormat="false" ht="127.5" hidden="true" customHeight="false" outlineLevel="3" collapsed="true">
      <c r="C19227" s="5" t="s">
        <v>19086</v>
      </c>
      <c r="D19227" s="1" t="b">
        <f aca="false">TRUE()</f>
        <v>1</v>
      </c>
      <c r="E19227" s="1" t="s">
        <v>70</v>
      </c>
      <c r="F19227" s="1" t="s">
        <v>107</v>
      </c>
      <c r="G19227" s="2" t="s">
        <v>440</v>
      </c>
      <c r="H19227" s="1" t="s">
        <v>642</v>
      </c>
    </row>
    <row r="19228" customFormat="false" ht="25.5" hidden="true" customHeight="false" outlineLevel="4" collapsed="false">
      <c r="C19228" s="5" t="s">
        <v>19087</v>
      </c>
      <c r="D19228" s="1" t="b">
        <f aca="false">FALSE()</f>
        <v>0</v>
      </c>
    </row>
    <row r="19229" customFormat="false" ht="140.25" hidden="true" customHeight="false" outlineLevel="3" collapsed="true">
      <c r="C19229" s="5" t="s">
        <v>19088</v>
      </c>
      <c r="D19229" s="1" t="b">
        <f aca="false">TRUE()</f>
        <v>1</v>
      </c>
      <c r="E19229" s="1" t="s">
        <v>70</v>
      </c>
      <c r="F19229" s="1" t="s">
        <v>405</v>
      </c>
      <c r="G19229" s="2" t="s">
        <v>444</v>
      </c>
      <c r="H19229" s="1" t="s">
        <v>645</v>
      </c>
    </row>
    <row r="19230" customFormat="false" ht="25.5" hidden="true" customHeight="false" outlineLevel="4" collapsed="false">
      <c r="C19230" s="5" t="s">
        <v>19089</v>
      </c>
      <c r="D19230" s="1" t="b">
        <f aca="false">FALSE()</f>
        <v>0</v>
      </c>
    </row>
    <row r="19231" customFormat="false" ht="140.25" hidden="true" customHeight="false" outlineLevel="3" collapsed="true">
      <c r="C19231" s="5" t="s">
        <v>19090</v>
      </c>
      <c r="D19231" s="1" t="b">
        <f aca="false">TRUE()</f>
        <v>1</v>
      </c>
      <c r="E19231" s="1" t="s">
        <v>70</v>
      </c>
      <c r="F19231" s="1" t="s">
        <v>318</v>
      </c>
      <c r="G19231" s="2" t="s">
        <v>448</v>
      </c>
      <c r="H19231" s="1" t="s">
        <v>648</v>
      </c>
    </row>
    <row r="19232" customFormat="false" ht="25.5" hidden="true" customHeight="false" outlineLevel="4" collapsed="false">
      <c r="C19232" s="5" t="s">
        <v>19091</v>
      </c>
      <c r="D19232" s="1" t="b">
        <f aca="false">FALSE()</f>
        <v>0</v>
      </c>
    </row>
    <row r="19233" customFormat="false" ht="153" hidden="true" customHeight="false" outlineLevel="3" collapsed="true">
      <c r="C19233" s="5" t="s">
        <v>19092</v>
      </c>
      <c r="D19233" s="1" t="b">
        <f aca="false">TRUE()</f>
        <v>1</v>
      </c>
      <c r="E19233" s="1" t="s">
        <v>70</v>
      </c>
      <c r="F19233" s="1" t="s">
        <v>452</v>
      </c>
      <c r="G19233" s="2" t="s">
        <v>453</v>
      </c>
      <c r="H19233" s="1" t="s">
        <v>651</v>
      </c>
    </row>
    <row r="19234" customFormat="false" ht="38.25" hidden="true" customHeight="false" outlineLevel="4" collapsed="false">
      <c r="C19234" s="5" t="s">
        <v>19093</v>
      </c>
      <c r="D19234" s="1" t="b">
        <f aca="false">FALSE()</f>
        <v>0</v>
      </c>
    </row>
    <row r="19235" customFormat="false" ht="38.25" hidden="true" customHeight="false" outlineLevel="4" collapsed="false">
      <c r="C19235" s="5" t="s">
        <v>19094</v>
      </c>
      <c r="D19235" s="1" t="b">
        <f aca="false">FALSE()</f>
        <v>0</v>
      </c>
    </row>
    <row r="19236" customFormat="false" ht="38.25" hidden="true" customHeight="false" outlineLevel="4" collapsed="false">
      <c r="C19236" s="5" t="s">
        <v>19095</v>
      </c>
      <c r="D19236" s="1" t="b">
        <f aca="false">FALSE()</f>
        <v>0</v>
      </c>
    </row>
    <row r="19237" customFormat="false" ht="25.5" hidden="true" customHeight="false" outlineLevel="4" collapsed="false">
      <c r="C19237" s="5" t="s">
        <v>19096</v>
      </c>
      <c r="D19237" s="1" t="b">
        <f aca="false">FALSE()</f>
        <v>0</v>
      </c>
    </row>
    <row r="19238" customFormat="false" ht="25.5" hidden="true" customHeight="false" outlineLevel="4" collapsed="false">
      <c r="C19238" s="5" t="s">
        <v>19097</v>
      </c>
      <c r="D19238" s="1" t="b">
        <f aca="false">FALSE()</f>
        <v>0</v>
      </c>
    </row>
    <row r="19239" customFormat="false" ht="38.25" hidden="true" customHeight="false" outlineLevel="4" collapsed="false">
      <c r="C19239" s="5" t="s">
        <v>19098</v>
      </c>
      <c r="D19239" s="1" t="b">
        <f aca="false">FALSE()</f>
        <v>0</v>
      </c>
    </row>
    <row r="19240" customFormat="false" ht="25.5" hidden="true" customHeight="false" outlineLevel="4" collapsed="false">
      <c r="C19240" s="5" t="s">
        <v>19099</v>
      </c>
      <c r="D19240" s="1" t="b">
        <f aca="false">FALSE()</f>
        <v>0</v>
      </c>
    </row>
    <row r="19241" customFormat="false" ht="38.25" hidden="true" customHeight="false" outlineLevel="4" collapsed="false">
      <c r="C19241" s="5" t="s">
        <v>19100</v>
      </c>
      <c r="D19241" s="1" t="b">
        <f aca="false">FALSE()</f>
        <v>0</v>
      </c>
    </row>
    <row r="19242" customFormat="false" ht="25.5" hidden="true" customHeight="false" outlineLevel="4" collapsed="false">
      <c r="C19242" s="5" t="s">
        <v>19101</v>
      </c>
      <c r="D19242" s="1" t="b">
        <f aca="false">FALSE()</f>
        <v>0</v>
      </c>
    </row>
    <row r="19243" customFormat="false" ht="25.5" hidden="true" customHeight="false" outlineLevel="3" collapsed="true">
      <c r="C19243" s="5" t="s">
        <v>19102</v>
      </c>
      <c r="D19243" s="1" t="b">
        <f aca="false">TRUE()</f>
        <v>1</v>
      </c>
      <c r="E19243" s="1" t="s">
        <v>70</v>
      </c>
    </row>
    <row r="19244" customFormat="false" ht="25.5" hidden="true" customHeight="false" outlineLevel="4" collapsed="false">
      <c r="C19244" s="5" t="s">
        <v>19103</v>
      </c>
      <c r="D19244" s="1" t="b">
        <f aca="false">FALSE()</f>
        <v>0</v>
      </c>
    </row>
    <row r="19245" customFormat="false" ht="25.5" hidden="true" customHeight="false" outlineLevel="3" collapsed="true">
      <c r="C19245" s="5" t="s">
        <v>19104</v>
      </c>
      <c r="D19245" s="1" t="b">
        <f aca="false">TRUE()</f>
        <v>1</v>
      </c>
      <c r="E19245" s="1" t="s">
        <v>70</v>
      </c>
    </row>
    <row r="19246" customFormat="false" ht="25.5" hidden="true" customHeight="false" outlineLevel="4" collapsed="false">
      <c r="C19246" s="5" t="s">
        <v>19105</v>
      </c>
      <c r="D19246" s="1" t="b">
        <f aca="false">FALSE()</f>
        <v>0</v>
      </c>
    </row>
    <row r="19247" customFormat="false" ht="25.5" hidden="true" customHeight="false" outlineLevel="3" collapsed="true">
      <c r="C19247" s="5" t="s">
        <v>19106</v>
      </c>
      <c r="D19247" s="1" t="b">
        <f aca="false">TRUE()</f>
        <v>1</v>
      </c>
      <c r="E19247" s="1" t="s">
        <v>70</v>
      </c>
    </row>
    <row r="19248" customFormat="false" ht="25.5" hidden="true" customHeight="false" outlineLevel="4" collapsed="false">
      <c r="C19248" s="5" t="s">
        <v>19107</v>
      </c>
      <c r="D19248" s="1" t="b">
        <f aca="false">FALSE()</f>
        <v>0</v>
      </c>
    </row>
    <row r="19249" customFormat="false" ht="25.5" hidden="true" customHeight="false" outlineLevel="3" collapsed="true">
      <c r="C19249" s="5" t="s">
        <v>19108</v>
      </c>
      <c r="D19249" s="1" t="b">
        <f aca="false">TRUE()</f>
        <v>1</v>
      </c>
      <c r="E19249" s="1" t="s">
        <v>136</v>
      </c>
    </row>
    <row r="19250" customFormat="false" ht="127.5" hidden="true" customHeight="false" outlineLevel="4" collapsed="false">
      <c r="C19250" s="5" t="s">
        <v>19109</v>
      </c>
      <c r="D19250" s="1" t="b">
        <f aca="false">TRUE()</f>
        <v>1</v>
      </c>
      <c r="E19250" s="1" t="s">
        <v>118</v>
      </c>
      <c r="F19250" s="1" t="s">
        <v>212</v>
      </c>
      <c r="G19250" s="2" t="s">
        <v>472</v>
      </c>
      <c r="H19250" s="1" t="s">
        <v>473</v>
      </c>
    </row>
    <row r="19251" customFormat="false" ht="25.5" hidden="true" customHeight="false" outlineLevel="5" collapsed="false">
      <c r="C19251" s="5" t="s">
        <v>19110</v>
      </c>
      <c r="D19251" s="1" t="b">
        <f aca="false">FALSE()</f>
        <v>0</v>
      </c>
    </row>
    <row r="19252" customFormat="false" ht="25.5" hidden="true" customHeight="false" outlineLevel="3" collapsed="true">
      <c r="C19252" s="5" t="s">
        <v>19111</v>
      </c>
      <c r="D19252" s="1" t="b">
        <f aca="false">TRUE()</f>
        <v>1</v>
      </c>
      <c r="E19252" s="1" t="s">
        <v>70</v>
      </c>
    </row>
    <row r="19253" customFormat="false" ht="369.75" hidden="true" customHeight="false" outlineLevel="4" collapsed="false">
      <c r="B19253" s="1" t="b">
        <f aca="false">TRUE()</f>
        <v>1</v>
      </c>
      <c r="C19253" s="5" t="s">
        <v>19112</v>
      </c>
      <c r="D19253" s="1" t="b">
        <f aca="false">TRUE()</f>
        <v>1</v>
      </c>
      <c r="E19253" s="1" t="s">
        <v>70</v>
      </c>
      <c r="F19253" s="1" t="s">
        <v>477</v>
      </c>
      <c r="G19253" s="2" t="s">
        <v>478</v>
      </c>
      <c r="H19253" s="1" t="s">
        <v>6297</v>
      </c>
    </row>
    <row r="19254" customFormat="false" ht="89.25" hidden="true" customHeight="false" outlineLevel="5" collapsed="false">
      <c r="B19254" s="1" t="b">
        <f aca="false">TRUE()</f>
        <v>1</v>
      </c>
      <c r="C19254" s="5" t="s">
        <v>19112</v>
      </c>
      <c r="D19254" s="1" t="b">
        <f aca="false">FALSE()</f>
        <v>0</v>
      </c>
      <c r="E19254" s="1" t="s">
        <v>70</v>
      </c>
      <c r="F19254" s="1" t="s">
        <v>351</v>
      </c>
      <c r="G19254" s="2" t="s">
        <v>352</v>
      </c>
      <c r="H19254" s="1" t="s">
        <v>353</v>
      </c>
    </row>
    <row r="19255" customFormat="false" ht="76.5" hidden="true" customHeight="false" outlineLevel="5" collapsed="false">
      <c r="B19255" s="1" t="b">
        <f aca="false">TRUE()</f>
        <v>1</v>
      </c>
      <c r="C19255" s="5" t="s">
        <v>19112</v>
      </c>
      <c r="D19255" s="1" t="b">
        <f aca="false">FALSE()</f>
        <v>0</v>
      </c>
      <c r="E19255" s="1" t="s">
        <v>70</v>
      </c>
      <c r="F19255" s="1" t="s">
        <v>354</v>
      </c>
      <c r="G19255" s="2" t="s">
        <v>355</v>
      </c>
      <c r="H19255" s="1" t="s">
        <v>356</v>
      </c>
    </row>
    <row r="19256" customFormat="false" ht="38.25" hidden="true" customHeight="false" outlineLevel="5" collapsed="false">
      <c r="C19256" s="5" t="s">
        <v>19113</v>
      </c>
      <c r="D19256" s="1" t="b">
        <f aca="false">FALSE()</f>
        <v>0</v>
      </c>
    </row>
    <row r="19257" customFormat="false" ht="38.25" hidden="true" customHeight="false" outlineLevel="5" collapsed="false">
      <c r="C19257" s="5" t="s">
        <v>19114</v>
      </c>
      <c r="D19257" s="1" t="b">
        <f aca="false">FALSE()</f>
        <v>0</v>
      </c>
    </row>
    <row r="19258" customFormat="false" ht="38.25" hidden="true" customHeight="false" outlineLevel="5" collapsed="false">
      <c r="C19258" s="5" t="s">
        <v>19115</v>
      </c>
      <c r="D19258" s="1" t="b">
        <f aca="false">FALSE()</f>
        <v>0</v>
      </c>
    </row>
    <row r="19259" customFormat="false" ht="38.25" hidden="true" customHeight="false" outlineLevel="5" collapsed="false">
      <c r="C19259" s="5" t="s">
        <v>19116</v>
      </c>
      <c r="D19259" s="1" t="b">
        <f aca="false">FALSE()</f>
        <v>0</v>
      </c>
    </row>
    <row r="19260" customFormat="false" ht="38.25" hidden="true" customHeight="false" outlineLevel="5" collapsed="false">
      <c r="C19260" s="5" t="s">
        <v>19117</v>
      </c>
      <c r="D19260" s="1" t="b">
        <f aca="false">FALSE()</f>
        <v>0</v>
      </c>
    </row>
    <row r="19261" customFormat="false" ht="38.25" hidden="true" customHeight="false" outlineLevel="5" collapsed="false">
      <c r="C19261" s="5" t="s">
        <v>19118</v>
      </c>
      <c r="D19261" s="1" t="b">
        <f aca="false">FALSE()</f>
        <v>0</v>
      </c>
    </row>
    <row r="19262" customFormat="false" ht="38.25" hidden="true" customHeight="false" outlineLevel="5" collapsed="false">
      <c r="C19262" s="5" t="s">
        <v>19119</v>
      </c>
      <c r="D19262" s="1" t="b">
        <f aca="false">FALSE()</f>
        <v>0</v>
      </c>
    </row>
    <row r="19263" customFormat="false" ht="38.25" hidden="true" customHeight="false" outlineLevel="5" collapsed="false">
      <c r="C19263" s="5" t="s">
        <v>19120</v>
      </c>
      <c r="D19263" s="1" t="b">
        <f aca="false">FALSE()</f>
        <v>0</v>
      </c>
    </row>
    <row r="19264" customFormat="false" ht="38.25" hidden="true" customHeight="false" outlineLevel="5" collapsed="false">
      <c r="C19264" s="5" t="s">
        <v>19121</v>
      </c>
      <c r="D19264" s="1" t="b">
        <f aca="false">FALSE()</f>
        <v>0</v>
      </c>
    </row>
    <row r="19265" customFormat="false" ht="25.5" hidden="true" customHeight="false" outlineLevel="4" collapsed="true">
      <c r="C19265" s="5" t="s">
        <v>19122</v>
      </c>
      <c r="D19265" s="1" t="b">
        <f aca="false">TRUE()</f>
        <v>1</v>
      </c>
      <c r="E19265" s="1" t="s">
        <v>70</v>
      </c>
    </row>
    <row r="19266" customFormat="false" ht="25.5" hidden="true" customHeight="false" outlineLevel="5" collapsed="false">
      <c r="C19266" s="5" t="s">
        <v>19123</v>
      </c>
      <c r="D19266" s="1" t="b">
        <f aca="false">FALSE()</f>
        <v>0</v>
      </c>
    </row>
    <row r="19267" customFormat="false" ht="25.5" hidden="true" customHeight="false" outlineLevel="3" collapsed="true">
      <c r="C19267" s="5" t="s">
        <v>19124</v>
      </c>
      <c r="D19267" s="1" t="b">
        <f aca="false">TRUE()</f>
        <v>1</v>
      </c>
      <c r="E19267" s="1" t="s">
        <v>70</v>
      </c>
    </row>
    <row r="19268" customFormat="false" ht="38.25" hidden="true" customHeight="false" outlineLevel="4" collapsed="false">
      <c r="C19268" s="5" t="s">
        <v>19125</v>
      </c>
      <c r="D19268" s="1" t="b">
        <f aca="false">TRUE()</f>
        <v>1</v>
      </c>
      <c r="E19268" s="1" t="s">
        <v>70</v>
      </c>
    </row>
    <row r="19269" customFormat="false" ht="38.25" hidden="true" customHeight="false" outlineLevel="5" collapsed="false">
      <c r="C19269" s="5" t="s">
        <v>19126</v>
      </c>
      <c r="D19269" s="1" t="b">
        <f aca="false">FALSE()</f>
        <v>0</v>
      </c>
    </row>
    <row r="19270" customFormat="false" ht="38.25" hidden="true" customHeight="false" outlineLevel="5" collapsed="false">
      <c r="C19270" s="5" t="s">
        <v>19127</v>
      </c>
      <c r="D19270" s="1" t="b">
        <f aca="false">FALSE()</f>
        <v>0</v>
      </c>
    </row>
    <row r="19271" customFormat="false" ht="38.25" hidden="true" customHeight="false" outlineLevel="5" collapsed="false">
      <c r="C19271" s="5" t="s">
        <v>19128</v>
      </c>
      <c r="D19271" s="1" t="b">
        <f aca="false">FALSE()</f>
        <v>0</v>
      </c>
    </row>
    <row r="19272" customFormat="false" ht="38.25" hidden="true" customHeight="false" outlineLevel="5" collapsed="false">
      <c r="C19272" s="5" t="s">
        <v>19129</v>
      </c>
      <c r="D19272" s="1" t="b">
        <f aca="false">FALSE()</f>
        <v>0</v>
      </c>
    </row>
    <row r="19273" customFormat="false" ht="38.25" hidden="true" customHeight="false" outlineLevel="5" collapsed="false">
      <c r="C19273" s="5" t="s">
        <v>19130</v>
      </c>
      <c r="D19273" s="1" t="b">
        <f aca="false">FALSE()</f>
        <v>0</v>
      </c>
    </row>
    <row r="19274" customFormat="false" ht="38.25" hidden="true" customHeight="false" outlineLevel="5" collapsed="false">
      <c r="C19274" s="5" t="s">
        <v>19131</v>
      </c>
      <c r="D19274" s="1" t="b">
        <f aca="false">FALSE()</f>
        <v>0</v>
      </c>
    </row>
    <row r="19275" customFormat="false" ht="38.25" hidden="true" customHeight="false" outlineLevel="5" collapsed="false">
      <c r="C19275" s="5" t="s">
        <v>19132</v>
      </c>
      <c r="D19275" s="1" t="b">
        <f aca="false">FALSE()</f>
        <v>0</v>
      </c>
    </row>
    <row r="19276" customFormat="false" ht="38.25" hidden="true" customHeight="false" outlineLevel="5" collapsed="false">
      <c r="C19276" s="5" t="s">
        <v>19133</v>
      </c>
      <c r="D19276" s="1" t="b">
        <f aca="false">FALSE()</f>
        <v>0</v>
      </c>
    </row>
    <row r="19277" customFormat="false" ht="38.25" hidden="true" customHeight="false" outlineLevel="5" collapsed="false">
      <c r="C19277" s="5" t="s">
        <v>19134</v>
      </c>
      <c r="D19277" s="1" t="b">
        <f aca="false">FALSE()</f>
        <v>0</v>
      </c>
    </row>
    <row r="19278" customFormat="false" ht="38.25" hidden="true" customHeight="false" outlineLevel="4" collapsed="true">
      <c r="C19278" s="5" t="s">
        <v>19135</v>
      </c>
      <c r="D19278" s="1" t="b">
        <f aca="false">TRUE()</f>
        <v>1</v>
      </c>
      <c r="E19278" s="1" t="s">
        <v>70</v>
      </c>
    </row>
    <row r="19279" customFormat="false" ht="38.25" hidden="true" customHeight="false" outlineLevel="5" collapsed="false">
      <c r="C19279" s="5" t="s">
        <v>19136</v>
      </c>
      <c r="D19279" s="1" t="b">
        <f aca="false">FALSE()</f>
        <v>0</v>
      </c>
    </row>
    <row r="19280" customFormat="false" ht="38.25" hidden="true" customHeight="false" outlineLevel="4" collapsed="true">
      <c r="C19280" s="5" t="s">
        <v>19137</v>
      </c>
      <c r="D19280" s="1" t="b">
        <f aca="false">TRUE()</f>
        <v>1</v>
      </c>
      <c r="E19280" s="1" t="s">
        <v>70</v>
      </c>
    </row>
    <row r="19281" customFormat="false" ht="38.25" hidden="true" customHeight="false" outlineLevel="5" collapsed="false">
      <c r="C19281" s="5" t="s">
        <v>19138</v>
      </c>
      <c r="D19281" s="1" t="b">
        <f aca="false">FALSE()</f>
        <v>0</v>
      </c>
    </row>
    <row r="19282" customFormat="false" ht="38.25" hidden="true" customHeight="false" outlineLevel="4" collapsed="true">
      <c r="C19282" s="5" t="s">
        <v>19139</v>
      </c>
      <c r="D19282" s="1" t="b">
        <f aca="false">TRUE()</f>
        <v>1</v>
      </c>
      <c r="E19282" s="1" t="s">
        <v>70</v>
      </c>
    </row>
    <row r="19283" customFormat="false" ht="38.25" hidden="true" customHeight="false" outlineLevel="5" collapsed="false">
      <c r="C19283" s="5" t="s">
        <v>19140</v>
      </c>
      <c r="D19283" s="1" t="b">
        <f aca="false">FALSE()</f>
        <v>0</v>
      </c>
    </row>
    <row r="19284" customFormat="false" ht="38.25" hidden="true" customHeight="false" outlineLevel="5" collapsed="false">
      <c r="C19284" s="5" t="s">
        <v>19141</v>
      </c>
      <c r="D19284" s="1" t="b">
        <f aca="false">FALSE()</f>
        <v>0</v>
      </c>
    </row>
    <row r="19285" customFormat="false" ht="38.25" hidden="true" customHeight="false" outlineLevel="5" collapsed="false">
      <c r="C19285" s="5" t="s">
        <v>19142</v>
      </c>
      <c r="D19285" s="1" t="b">
        <f aca="false">FALSE()</f>
        <v>0</v>
      </c>
    </row>
    <row r="19286" customFormat="false" ht="38.25" hidden="true" customHeight="false" outlineLevel="5" collapsed="false">
      <c r="C19286" s="5" t="s">
        <v>19143</v>
      </c>
      <c r="D19286" s="1" t="b">
        <f aca="false">FALSE()</f>
        <v>0</v>
      </c>
    </row>
    <row r="19287" customFormat="false" ht="38.25" hidden="true" customHeight="false" outlineLevel="5" collapsed="false">
      <c r="C19287" s="5" t="s">
        <v>19144</v>
      </c>
      <c r="D19287" s="1" t="b">
        <f aca="false">FALSE()</f>
        <v>0</v>
      </c>
    </row>
    <row r="19288" customFormat="false" ht="38.25" hidden="true" customHeight="false" outlineLevel="5" collapsed="false">
      <c r="C19288" s="5" t="s">
        <v>19145</v>
      </c>
      <c r="D19288" s="1" t="b">
        <f aca="false">FALSE()</f>
        <v>0</v>
      </c>
    </row>
    <row r="19289" customFormat="false" ht="38.25" hidden="true" customHeight="false" outlineLevel="5" collapsed="false">
      <c r="C19289" s="5" t="s">
        <v>19146</v>
      </c>
      <c r="D19289" s="1" t="b">
        <f aca="false">FALSE()</f>
        <v>0</v>
      </c>
    </row>
    <row r="19290" customFormat="false" ht="38.25" hidden="true" customHeight="false" outlineLevel="5" collapsed="false">
      <c r="C19290" s="5" t="s">
        <v>19147</v>
      </c>
      <c r="D19290" s="1" t="b">
        <f aca="false">FALSE()</f>
        <v>0</v>
      </c>
    </row>
    <row r="19291" customFormat="false" ht="38.25" hidden="true" customHeight="false" outlineLevel="5" collapsed="false">
      <c r="C19291" s="5" t="s">
        <v>19148</v>
      </c>
      <c r="D19291" s="1" t="b">
        <f aca="false">FALSE()</f>
        <v>0</v>
      </c>
    </row>
    <row r="19292" customFormat="false" ht="38.25" hidden="true" customHeight="false" outlineLevel="4" collapsed="true">
      <c r="C19292" s="5" t="s">
        <v>19149</v>
      </c>
      <c r="D19292" s="1" t="b">
        <f aca="false">TRUE()</f>
        <v>1</v>
      </c>
      <c r="E19292" s="1" t="s">
        <v>70</v>
      </c>
    </row>
    <row r="19293" customFormat="false" ht="38.25" hidden="true" customHeight="false" outlineLevel="5" collapsed="false">
      <c r="C19293" s="5" t="s">
        <v>19150</v>
      </c>
      <c r="D19293" s="1" t="b">
        <f aca="false">FALSE()</f>
        <v>0</v>
      </c>
    </row>
    <row r="19294" customFormat="false" ht="38.25" hidden="true" customHeight="false" outlineLevel="4" collapsed="true">
      <c r="C19294" s="5" t="s">
        <v>19151</v>
      </c>
      <c r="D19294" s="1" t="b">
        <f aca="false">TRUE()</f>
        <v>1</v>
      </c>
      <c r="E19294" s="1" t="s">
        <v>70</v>
      </c>
    </row>
    <row r="19295" customFormat="false" ht="38.25" hidden="true" customHeight="false" outlineLevel="5" collapsed="false">
      <c r="C19295" s="5" t="s">
        <v>19152</v>
      </c>
      <c r="D19295" s="1" t="b">
        <f aca="false">FALSE()</f>
        <v>0</v>
      </c>
    </row>
    <row r="19296" customFormat="false" ht="38.25" hidden="true" customHeight="false" outlineLevel="4" collapsed="true">
      <c r="C19296" s="5" t="s">
        <v>19153</v>
      </c>
      <c r="D19296" s="1" t="b">
        <f aca="false">TRUE()</f>
        <v>1</v>
      </c>
      <c r="E19296" s="1" t="s">
        <v>70</v>
      </c>
    </row>
    <row r="19297" customFormat="false" ht="38.25" hidden="true" customHeight="false" outlineLevel="5" collapsed="false">
      <c r="C19297" s="5" t="s">
        <v>19154</v>
      </c>
      <c r="D19297" s="1" t="b">
        <f aca="false">FALSE()</f>
        <v>0</v>
      </c>
    </row>
    <row r="19298" customFormat="false" ht="38.25" hidden="true" customHeight="false" outlineLevel="5" collapsed="false">
      <c r="C19298" s="5" t="s">
        <v>19155</v>
      </c>
      <c r="D19298" s="1" t="b">
        <f aca="false">FALSE()</f>
        <v>0</v>
      </c>
    </row>
    <row r="19299" customFormat="false" ht="38.25" hidden="true" customHeight="false" outlineLevel="5" collapsed="false">
      <c r="C19299" s="5" t="s">
        <v>19156</v>
      </c>
      <c r="D19299" s="1" t="b">
        <f aca="false">FALSE()</f>
        <v>0</v>
      </c>
    </row>
    <row r="19300" customFormat="false" ht="38.25" hidden="true" customHeight="false" outlineLevel="5" collapsed="false">
      <c r="C19300" s="5" t="s">
        <v>19157</v>
      </c>
      <c r="D19300" s="1" t="b">
        <f aca="false">FALSE()</f>
        <v>0</v>
      </c>
    </row>
    <row r="19301" customFormat="false" ht="38.25" hidden="true" customHeight="false" outlineLevel="5" collapsed="false">
      <c r="C19301" s="5" t="s">
        <v>19158</v>
      </c>
      <c r="D19301" s="1" t="b">
        <f aca="false">FALSE()</f>
        <v>0</v>
      </c>
    </row>
    <row r="19302" customFormat="false" ht="38.25" hidden="true" customHeight="false" outlineLevel="5" collapsed="false">
      <c r="C19302" s="5" t="s">
        <v>19159</v>
      </c>
      <c r="D19302" s="1" t="b">
        <f aca="false">FALSE()</f>
        <v>0</v>
      </c>
    </row>
    <row r="19303" customFormat="false" ht="38.25" hidden="true" customHeight="false" outlineLevel="5" collapsed="false">
      <c r="C19303" s="5" t="s">
        <v>19160</v>
      </c>
      <c r="D19303" s="1" t="b">
        <f aca="false">FALSE()</f>
        <v>0</v>
      </c>
    </row>
    <row r="19304" customFormat="false" ht="38.25" hidden="true" customHeight="false" outlineLevel="5" collapsed="false">
      <c r="C19304" s="5" t="s">
        <v>19161</v>
      </c>
      <c r="D19304" s="1" t="b">
        <f aca="false">FALSE()</f>
        <v>0</v>
      </c>
    </row>
    <row r="19305" customFormat="false" ht="38.25" hidden="true" customHeight="false" outlineLevel="5" collapsed="false">
      <c r="C19305" s="5" t="s">
        <v>19162</v>
      </c>
      <c r="D19305" s="1" t="b">
        <f aca="false">FALSE()</f>
        <v>0</v>
      </c>
    </row>
    <row r="19306" customFormat="false" ht="25.5" hidden="true" customHeight="false" outlineLevel="1" collapsed="true">
      <c r="C19306" s="5" t="s">
        <v>19163</v>
      </c>
      <c r="D19306" s="1" t="b">
        <f aca="false">TRUE()</f>
        <v>1</v>
      </c>
      <c r="E19306" s="1" t="s">
        <v>70</v>
      </c>
    </row>
    <row r="19307" customFormat="false" ht="25.5" hidden="true" customHeight="false" outlineLevel="2" collapsed="false">
      <c r="C19307" s="5" t="s">
        <v>19164</v>
      </c>
      <c r="D19307" s="1" t="b">
        <f aca="false">FALSE()</f>
        <v>0</v>
      </c>
      <c r="E19307" s="1" t="s">
        <v>70</v>
      </c>
    </row>
    <row r="19308" customFormat="false" ht="25.5" hidden="true" customHeight="false" outlineLevel="2" collapsed="false">
      <c r="C19308" s="5" t="s">
        <v>19165</v>
      </c>
      <c r="D19308" s="1" t="b">
        <f aca="false">FALSE()</f>
        <v>0</v>
      </c>
      <c r="E19308" s="1" t="s">
        <v>70</v>
      </c>
    </row>
    <row r="19309" customFormat="false" ht="25.5" hidden="true" customHeight="false" outlineLevel="2" collapsed="false">
      <c r="C19309" s="5" t="s">
        <v>19166</v>
      </c>
      <c r="D19309" s="1" t="b">
        <f aca="false">FALSE()</f>
        <v>0</v>
      </c>
      <c r="E19309" s="1" t="s">
        <v>70</v>
      </c>
    </row>
    <row r="19310" customFormat="false" ht="25.5" hidden="true" customHeight="false" outlineLevel="2" collapsed="false">
      <c r="C19310" s="5" t="s">
        <v>19167</v>
      </c>
      <c r="D19310" s="1" t="b">
        <f aca="false">FALSE()</f>
        <v>0</v>
      </c>
      <c r="E19310" s="1" t="s">
        <v>70</v>
      </c>
    </row>
    <row r="19311" customFormat="false" ht="25.5" hidden="true" customHeight="false" outlineLevel="2" collapsed="false">
      <c r="C19311" s="5" t="s">
        <v>19168</v>
      </c>
      <c r="D19311" s="1" t="b">
        <f aca="false">TRUE()</f>
        <v>1</v>
      </c>
      <c r="E19311" s="1" t="s">
        <v>70</v>
      </c>
    </row>
    <row r="19312" customFormat="false" ht="25.5" hidden="true" customHeight="false" outlineLevel="3" collapsed="false">
      <c r="C19312" s="5" t="s">
        <v>19169</v>
      </c>
      <c r="D19312" s="1" t="b">
        <f aca="false">FALSE()</f>
        <v>0</v>
      </c>
    </row>
    <row r="19313" customFormat="false" ht="25.5" hidden="true" customHeight="false" outlineLevel="2" collapsed="true">
      <c r="C19313" s="5" t="s">
        <v>19170</v>
      </c>
      <c r="D19313" s="1" t="b">
        <f aca="false">TRUE()</f>
        <v>1</v>
      </c>
      <c r="E19313" s="1" t="s">
        <v>136</v>
      </c>
    </row>
    <row r="19314" customFormat="false" ht="25.5" hidden="true" customHeight="false" outlineLevel="3" collapsed="false">
      <c r="C19314" s="5" t="s">
        <v>19171</v>
      </c>
      <c r="D19314" s="1" t="b">
        <f aca="false">FALSE()</f>
        <v>0</v>
      </c>
    </row>
    <row r="19315" customFormat="false" ht="25.5" hidden="true" customHeight="false" outlineLevel="3" collapsed="false">
      <c r="C19315" s="5" t="s">
        <v>19172</v>
      </c>
      <c r="D19315" s="1" t="b">
        <f aca="false">FALSE()</f>
        <v>0</v>
      </c>
    </row>
    <row r="19316" customFormat="false" ht="25.5" hidden="true" customHeight="false" outlineLevel="3" collapsed="false">
      <c r="C19316" s="5" t="s">
        <v>19173</v>
      </c>
      <c r="D19316" s="1" t="b">
        <f aca="false">FALSE()</f>
        <v>0</v>
      </c>
    </row>
    <row r="19317" customFormat="false" ht="25.5" hidden="true" customHeight="false" outlineLevel="3" collapsed="false">
      <c r="C19317" s="5" t="s">
        <v>19174</v>
      </c>
      <c r="D19317" s="1" t="b">
        <f aca="false">FALSE()</f>
        <v>0</v>
      </c>
    </row>
    <row r="19318" customFormat="false" ht="25.5" hidden="true" customHeight="false" outlineLevel="3" collapsed="false">
      <c r="C19318" s="5" t="s">
        <v>19175</v>
      </c>
      <c r="D19318" s="1" t="b">
        <f aca="false">FALSE()</f>
        <v>0</v>
      </c>
    </row>
    <row r="19319" customFormat="false" ht="25.5" hidden="true" customHeight="false" outlineLevel="3" collapsed="false">
      <c r="C19319" s="5" t="s">
        <v>19176</v>
      </c>
      <c r="D19319" s="1" t="b">
        <f aca="false">FALSE()</f>
        <v>0</v>
      </c>
    </row>
    <row r="19320" customFormat="false" ht="25.5" hidden="true" customHeight="false" outlineLevel="3" collapsed="false">
      <c r="C19320" s="5" t="s">
        <v>19177</v>
      </c>
      <c r="D19320" s="1" t="b">
        <f aca="false">FALSE()</f>
        <v>0</v>
      </c>
    </row>
    <row r="19321" customFormat="false" ht="25.5" hidden="true" customHeight="false" outlineLevel="3" collapsed="false">
      <c r="C19321" s="5" t="s">
        <v>19178</v>
      </c>
      <c r="D19321" s="1" t="b">
        <f aca="false">FALSE()</f>
        <v>0</v>
      </c>
    </row>
    <row r="19322" customFormat="false" ht="25.5" hidden="true" customHeight="false" outlineLevel="3" collapsed="false">
      <c r="C19322" s="5" t="s">
        <v>19179</v>
      </c>
      <c r="D19322" s="1" t="b">
        <f aca="false">FALSE()</f>
        <v>0</v>
      </c>
    </row>
    <row r="19323" customFormat="false" ht="25.5" hidden="true" customHeight="false" outlineLevel="2" collapsed="true">
      <c r="C19323" s="5" t="s">
        <v>19180</v>
      </c>
      <c r="D19323" s="1" t="b">
        <f aca="false">TRUE()</f>
        <v>1</v>
      </c>
      <c r="E19323" s="1" t="s">
        <v>136</v>
      </c>
    </row>
    <row r="19324" customFormat="false" ht="25.5" hidden="true" customHeight="false" outlineLevel="3" collapsed="false">
      <c r="C19324" s="5" t="s">
        <v>19181</v>
      </c>
      <c r="D19324" s="1" t="b">
        <f aca="false">FALSE()</f>
        <v>0</v>
      </c>
    </row>
    <row r="19325" customFormat="false" ht="25.5" hidden="true" customHeight="false" outlineLevel="1" collapsed="true">
      <c r="C19325" s="5" t="s">
        <v>19182</v>
      </c>
      <c r="D19325" s="1" t="b">
        <f aca="false">TRUE()</f>
        <v>1</v>
      </c>
      <c r="E19325" s="1" t="s">
        <v>70</v>
      </c>
    </row>
    <row r="19326" customFormat="false" ht="153" hidden="true" customHeight="false" outlineLevel="2" collapsed="false">
      <c r="C19326" s="5" t="s">
        <v>19183</v>
      </c>
      <c r="D19326" s="1" t="b">
        <f aca="false">TRUE()</f>
        <v>1</v>
      </c>
      <c r="E19326" s="1" t="s">
        <v>136</v>
      </c>
      <c r="F19326" s="1" t="s">
        <v>212</v>
      </c>
      <c r="G19326" s="2" t="s">
        <v>19184</v>
      </c>
      <c r="H19326" s="1" t="s">
        <v>19185</v>
      </c>
    </row>
    <row r="19327" customFormat="false" ht="25.5" hidden="true" customHeight="false" outlineLevel="3" collapsed="false">
      <c r="C19327" s="5" t="s">
        <v>19186</v>
      </c>
      <c r="D19327" s="1" t="b">
        <f aca="false">FALSE()</f>
        <v>0</v>
      </c>
    </row>
    <row r="19328" customFormat="false" ht="25.5" hidden="true" customHeight="false" outlineLevel="2" collapsed="true">
      <c r="C19328" s="5" t="s">
        <v>19187</v>
      </c>
      <c r="D19328" s="1" t="b">
        <f aca="false">FALSE()</f>
        <v>0</v>
      </c>
      <c r="E19328" s="1" t="s">
        <v>70</v>
      </c>
    </row>
    <row r="19329" customFormat="false" ht="25.5" hidden="true" customHeight="false" outlineLevel="2" collapsed="false">
      <c r="C19329" s="5" t="s">
        <v>19188</v>
      </c>
      <c r="D19329" s="1" t="b">
        <f aca="false">FALSE()</f>
        <v>0</v>
      </c>
      <c r="E19329" s="1" t="s">
        <v>70</v>
      </c>
    </row>
    <row r="19330" customFormat="false" ht="25.5" hidden="true" customHeight="false" outlineLevel="2" collapsed="false">
      <c r="C19330" s="5" t="s">
        <v>19189</v>
      </c>
      <c r="D19330" s="1" t="b">
        <f aca="false">TRUE()</f>
        <v>1</v>
      </c>
      <c r="E19330" s="1" t="s">
        <v>70</v>
      </c>
    </row>
    <row r="19331" customFormat="false" ht="165.75" hidden="true" customHeight="false" outlineLevel="3" collapsed="false">
      <c r="C19331" s="5" t="s">
        <v>19190</v>
      </c>
      <c r="D19331" s="1" t="b">
        <f aca="false">FALSE()</f>
        <v>0</v>
      </c>
      <c r="E19331" s="1" t="s">
        <v>70</v>
      </c>
      <c r="F19331" s="1" t="s">
        <v>19191</v>
      </c>
      <c r="G19331" s="2" t="s">
        <v>19192</v>
      </c>
      <c r="H19331" s="1" t="s">
        <v>19193</v>
      </c>
    </row>
    <row r="19332" customFormat="false" ht="25.5" hidden="true" customHeight="false" outlineLevel="3" collapsed="false">
      <c r="C19332" s="5" t="s">
        <v>19194</v>
      </c>
      <c r="D19332" s="1" t="b">
        <f aca="false">FALSE()</f>
        <v>0</v>
      </c>
      <c r="E19332" s="1" t="s">
        <v>70</v>
      </c>
    </row>
    <row r="19333" customFormat="false" ht="153" hidden="true" customHeight="false" outlineLevel="3" collapsed="false">
      <c r="C19333" s="5" t="s">
        <v>19195</v>
      </c>
      <c r="D19333" s="1" t="b">
        <f aca="false">FALSE()</f>
        <v>0</v>
      </c>
      <c r="E19333" s="1" t="s">
        <v>70</v>
      </c>
      <c r="F19333" s="1" t="s">
        <v>19191</v>
      </c>
      <c r="G19333" s="2" t="s">
        <v>19196</v>
      </c>
      <c r="H19333" s="1" t="s">
        <v>19197</v>
      </c>
    </row>
    <row r="19334" customFormat="false" ht="25.5" hidden="true" customHeight="false" outlineLevel="3" collapsed="false">
      <c r="C19334" s="5" t="s">
        <v>19198</v>
      </c>
      <c r="D19334" s="1" t="b">
        <f aca="false">FALSE()</f>
        <v>0</v>
      </c>
      <c r="E19334" s="1" t="s">
        <v>70</v>
      </c>
    </row>
    <row r="19335" customFormat="false" ht="38.25" hidden="true" customHeight="false" outlineLevel="3" collapsed="false">
      <c r="C19335" s="5" t="s">
        <v>19199</v>
      </c>
      <c r="D19335" s="1" t="b">
        <f aca="false">TRUE()</f>
        <v>1</v>
      </c>
      <c r="E19335" s="1" t="s">
        <v>70</v>
      </c>
    </row>
    <row r="19336" customFormat="false" ht="38.25" hidden="true" customHeight="false" outlineLevel="4" collapsed="false">
      <c r="C19336" s="5" t="s">
        <v>19200</v>
      </c>
      <c r="D19336" s="1" t="b">
        <f aca="false">FALSE()</f>
        <v>0</v>
      </c>
    </row>
    <row r="19337" customFormat="false" ht="38.25" hidden="true" customHeight="false" outlineLevel="3" collapsed="true">
      <c r="C19337" s="5" t="s">
        <v>19201</v>
      </c>
      <c r="D19337" s="1" t="b">
        <f aca="false">TRUE()</f>
        <v>1</v>
      </c>
      <c r="E19337" s="1" t="s">
        <v>136</v>
      </c>
    </row>
    <row r="19338" customFormat="false" ht="38.25" hidden="true" customHeight="false" outlineLevel="4" collapsed="false">
      <c r="C19338" s="5" t="s">
        <v>19202</v>
      </c>
      <c r="D19338" s="1" t="b">
        <f aca="false">FALSE()</f>
        <v>0</v>
      </c>
    </row>
    <row r="19339" customFormat="false" ht="38.25" hidden="true" customHeight="false" outlineLevel="4" collapsed="false">
      <c r="C19339" s="5" t="s">
        <v>19203</v>
      </c>
      <c r="D19339" s="1" t="b">
        <f aca="false">FALSE()</f>
        <v>0</v>
      </c>
    </row>
    <row r="19340" customFormat="false" ht="38.25" hidden="true" customHeight="false" outlineLevel="4" collapsed="false">
      <c r="C19340" s="5" t="s">
        <v>19204</v>
      </c>
      <c r="D19340" s="1" t="b">
        <f aca="false">FALSE()</f>
        <v>0</v>
      </c>
    </row>
    <row r="19341" customFormat="false" ht="38.25" hidden="true" customHeight="false" outlineLevel="4" collapsed="false">
      <c r="C19341" s="5" t="s">
        <v>19205</v>
      </c>
      <c r="D19341" s="1" t="b">
        <f aca="false">FALSE()</f>
        <v>0</v>
      </c>
    </row>
    <row r="19342" customFormat="false" ht="38.25" hidden="true" customHeight="false" outlineLevel="4" collapsed="false">
      <c r="C19342" s="5" t="s">
        <v>19206</v>
      </c>
      <c r="D19342" s="1" t="b">
        <f aca="false">FALSE()</f>
        <v>0</v>
      </c>
    </row>
    <row r="19343" customFormat="false" ht="38.25" hidden="true" customHeight="false" outlineLevel="4" collapsed="false">
      <c r="C19343" s="5" t="s">
        <v>19207</v>
      </c>
      <c r="D19343" s="1" t="b">
        <f aca="false">FALSE()</f>
        <v>0</v>
      </c>
    </row>
    <row r="19344" customFormat="false" ht="38.25" hidden="true" customHeight="false" outlineLevel="4" collapsed="false">
      <c r="C19344" s="5" t="s">
        <v>19208</v>
      </c>
      <c r="D19344" s="1" t="b">
        <f aca="false">FALSE()</f>
        <v>0</v>
      </c>
    </row>
    <row r="19345" customFormat="false" ht="38.25" hidden="true" customHeight="false" outlineLevel="4" collapsed="false">
      <c r="C19345" s="5" t="s">
        <v>19209</v>
      </c>
      <c r="D19345" s="1" t="b">
        <f aca="false">FALSE()</f>
        <v>0</v>
      </c>
    </row>
    <row r="19346" customFormat="false" ht="38.25" hidden="true" customHeight="false" outlineLevel="4" collapsed="false">
      <c r="C19346" s="5" t="s">
        <v>19210</v>
      </c>
      <c r="D19346" s="1" t="b">
        <f aca="false">FALSE()</f>
        <v>0</v>
      </c>
    </row>
    <row r="19347" customFormat="false" ht="25.5" hidden="true" customHeight="false" outlineLevel="3" collapsed="true">
      <c r="C19347" s="5" t="s">
        <v>19211</v>
      </c>
      <c r="D19347" s="1" t="b">
        <f aca="false">TRUE()</f>
        <v>1</v>
      </c>
      <c r="E19347" s="1" t="s">
        <v>136</v>
      </c>
    </row>
    <row r="19348" customFormat="false" ht="38.25" hidden="true" customHeight="false" outlineLevel="4" collapsed="false">
      <c r="C19348" s="5" t="s">
        <v>19212</v>
      </c>
      <c r="D19348" s="1" t="b">
        <f aca="false">FALSE()</f>
        <v>0</v>
      </c>
    </row>
    <row r="19349" customFormat="false" ht="25.5" hidden="true" customHeight="false" outlineLevel="2" collapsed="true">
      <c r="C19349" s="5" t="s">
        <v>19213</v>
      </c>
      <c r="D19349" s="1" t="b">
        <f aca="false">TRUE()</f>
        <v>1</v>
      </c>
      <c r="E19349" s="1" t="s">
        <v>136</v>
      </c>
    </row>
    <row r="19350" customFormat="false" ht="25.5" hidden="true" customHeight="false" outlineLevel="3" collapsed="false">
      <c r="C19350" s="5" t="s">
        <v>19214</v>
      </c>
      <c r="D19350" s="1" t="b">
        <f aca="false">TRUE()</f>
        <v>1</v>
      </c>
      <c r="E19350" s="1" t="s">
        <v>70</v>
      </c>
    </row>
    <row r="19351" customFormat="false" ht="25.5" hidden="true" customHeight="false" outlineLevel="4" collapsed="false">
      <c r="C19351" s="5" t="s">
        <v>19215</v>
      </c>
      <c r="D19351" s="1" t="b">
        <f aca="false">FALSE()</f>
        <v>0</v>
      </c>
    </row>
    <row r="19352" customFormat="false" ht="25.5" hidden="true" customHeight="false" outlineLevel="3" collapsed="true">
      <c r="C19352" s="5" t="s">
        <v>19216</v>
      </c>
      <c r="D19352" s="1" t="b">
        <f aca="false">TRUE()</f>
        <v>1</v>
      </c>
      <c r="E19352" s="1" t="s">
        <v>70</v>
      </c>
    </row>
    <row r="19353" customFormat="false" ht="25.5" hidden="true" customHeight="false" outlineLevel="4" collapsed="false">
      <c r="C19353" s="5" t="s">
        <v>19217</v>
      </c>
      <c r="D19353" s="1" t="b">
        <f aca="false">FALSE()</f>
        <v>0</v>
      </c>
      <c r="E19353" s="1" t="s">
        <v>70</v>
      </c>
    </row>
    <row r="19354" customFormat="false" ht="25.5" hidden="true" customHeight="false" outlineLevel="4" collapsed="false">
      <c r="C19354" s="5" t="s">
        <v>19218</v>
      </c>
      <c r="D19354" s="1" t="b">
        <f aca="false">FALSE()</f>
        <v>0</v>
      </c>
      <c r="E19354" s="1" t="s">
        <v>70</v>
      </c>
    </row>
    <row r="19355" customFormat="false" ht="25.5" hidden="true" customHeight="false" outlineLevel="4" collapsed="false">
      <c r="C19355" s="5" t="s">
        <v>19219</v>
      </c>
      <c r="D19355" s="1" t="b">
        <f aca="false">FALSE()</f>
        <v>0</v>
      </c>
      <c r="E19355" s="1" t="s">
        <v>70</v>
      </c>
    </row>
    <row r="19356" customFormat="false" ht="25.5" hidden="true" customHeight="false" outlineLevel="4" collapsed="false">
      <c r="C19356" s="5" t="s">
        <v>19220</v>
      </c>
      <c r="D19356" s="1" t="b">
        <f aca="false">FALSE()</f>
        <v>0</v>
      </c>
      <c r="E19356" s="1" t="s">
        <v>70</v>
      </c>
    </row>
    <row r="19357" customFormat="false" ht="38.25" hidden="true" customHeight="false" outlineLevel="4" collapsed="false">
      <c r="C19357" s="5" t="s">
        <v>19221</v>
      </c>
      <c r="D19357" s="1" t="b">
        <f aca="false">TRUE()</f>
        <v>1</v>
      </c>
      <c r="E19357" s="1" t="s">
        <v>70</v>
      </c>
    </row>
    <row r="19358" customFormat="false" ht="38.25" hidden="true" customHeight="false" outlineLevel="5" collapsed="false">
      <c r="C19358" s="5" t="s">
        <v>19222</v>
      </c>
      <c r="D19358" s="1" t="b">
        <f aca="false">FALSE()</f>
        <v>0</v>
      </c>
    </row>
    <row r="19359" customFormat="false" ht="38.25" hidden="true" customHeight="false" outlineLevel="4" collapsed="true">
      <c r="C19359" s="5" t="s">
        <v>19223</v>
      </c>
      <c r="D19359" s="1" t="b">
        <f aca="false">TRUE()</f>
        <v>1</v>
      </c>
      <c r="E19359" s="1" t="s">
        <v>136</v>
      </c>
    </row>
    <row r="19360" customFormat="false" ht="38.25" hidden="true" customHeight="false" outlineLevel="5" collapsed="false">
      <c r="C19360" s="5" t="s">
        <v>19224</v>
      </c>
      <c r="D19360" s="1" t="b">
        <f aca="false">FALSE()</f>
        <v>0</v>
      </c>
    </row>
    <row r="19361" customFormat="false" ht="38.25" hidden="true" customHeight="false" outlineLevel="5" collapsed="false">
      <c r="C19361" s="5" t="s">
        <v>19225</v>
      </c>
      <c r="D19361" s="1" t="b">
        <f aca="false">FALSE()</f>
        <v>0</v>
      </c>
    </row>
    <row r="19362" customFormat="false" ht="38.25" hidden="true" customHeight="false" outlineLevel="5" collapsed="false">
      <c r="C19362" s="5" t="s">
        <v>19226</v>
      </c>
      <c r="D19362" s="1" t="b">
        <f aca="false">FALSE()</f>
        <v>0</v>
      </c>
    </row>
    <row r="19363" customFormat="false" ht="38.25" hidden="true" customHeight="false" outlineLevel="5" collapsed="false">
      <c r="C19363" s="5" t="s">
        <v>19227</v>
      </c>
      <c r="D19363" s="1" t="b">
        <f aca="false">FALSE()</f>
        <v>0</v>
      </c>
    </row>
    <row r="19364" customFormat="false" ht="38.25" hidden="true" customHeight="false" outlineLevel="5" collapsed="false">
      <c r="C19364" s="5" t="s">
        <v>19228</v>
      </c>
      <c r="D19364" s="1" t="b">
        <f aca="false">FALSE()</f>
        <v>0</v>
      </c>
    </row>
    <row r="19365" customFormat="false" ht="38.25" hidden="true" customHeight="false" outlineLevel="5" collapsed="false">
      <c r="C19365" s="5" t="s">
        <v>19229</v>
      </c>
      <c r="D19365" s="1" t="b">
        <f aca="false">FALSE()</f>
        <v>0</v>
      </c>
    </row>
    <row r="19366" customFormat="false" ht="38.25" hidden="true" customHeight="false" outlineLevel="5" collapsed="false">
      <c r="C19366" s="5" t="s">
        <v>19230</v>
      </c>
      <c r="D19366" s="1" t="b">
        <f aca="false">FALSE()</f>
        <v>0</v>
      </c>
    </row>
    <row r="19367" customFormat="false" ht="38.25" hidden="true" customHeight="false" outlineLevel="5" collapsed="false">
      <c r="C19367" s="5" t="s">
        <v>19231</v>
      </c>
      <c r="D19367" s="1" t="b">
        <f aca="false">FALSE()</f>
        <v>0</v>
      </c>
    </row>
    <row r="19368" customFormat="false" ht="38.25" hidden="true" customHeight="false" outlineLevel="5" collapsed="false">
      <c r="C19368" s="5" t="s">
        <v>19232</v>
      </c>
      <c r="D19368" s="1" t="b">
        <f aca="false">FALSE()</f>
        <v>0</v>
      </c>
    </row>
    <row r="19369" customFormat="false" ht="127.5" hidden="true" customHeight="false" outlineLevel="4" collapsed="true">
      <c r="C19369" s="5" t="s">
        <v>19233</v>
      </c>
      <c r="D19369" s="1" t="b">
        <f aca="false">TRUE()</f>
        <v>1</v>
      </c>
      <c r="E19369" s="1" t="s">
        <v>136</v>
      </c>
      <c r="F19369" s="1" t="s">
        <v>18797</v>
      </c>
      <c r="G19369" s="2" t="s">
        <v>19234</v>
      </c>
      <c r="H19369" s="1" t="s">
        <v>19235</v>
      </c>
    </row>
    <row r="19370" customFormat="false" ht="38.25" hidden="true" customHeight="false" outlineLevel="5" collapsed="false">
      <c r="C19370" s="5" t="s">
        <v>19236</v>
      </c>
      <c r="D19370" s="1" t="b">
        <f aca="false">FALSE()</f>
        <v>0</v>
      </c>
    </row>
    <row r="19371" customFormat="false" ht="25.5" hidden="true" customHeight="false" outlineLevel="1" collapsed="true">
      <c r="C19371" s="5" t="s">
        <v>19237</v>
      </c>
      <c r="D19371" s="1" t="b">
        <f aca="false">TRUE()</f>
        <v>1</v>
      </c>
      <c r="E19371" s="1" t="s">
        <v>136</v>
      </c>
    </row>
    <row r="19372" customFormat="false" ht="114.75" hidden="true" customHeight="false" outlineLevel="2" collapsed="false">
      <c r="C19372" s="5" t="s">
        <v>19238</v>
      </c>
      <c r="D19372" s="1" t="b">
        <f aca="false">TRUE()</f>
        <v>1</v>
      </c>
      <c r="E19372" s="1" t="s">
        <v>19239</v>
      </c>
      <c r="F19372" s="1" t="s">
        <v>10</v>
      </c>
      <c r="G19372" s="2" t="s">
        <v>11</v>
      </c>
      <c r="H19372" s="1" t="s">
        <v>12</v>
      </c>
    </row>
    <row r="19373" customFormat="false" ht="25.5" hidden="true" customHeight="false" outlineLevel="3" collapsed="false">
      <c r="C19373" s="5" t="s">
        <v>19240</v>
      </c>
      <c r="D19373" s="1" t="b">
        <f aca="false">FALSE()</f>
        <v>0</v>
      </c>
    </row>
    <row r="19374" customFormat="false" ht="25.5" hidden="true" customHeight="false" outlineLevel="3" collapsed="false">
      <c r="C19374" s="5" t="s">
        <v>19241</v>
      </c>
      <c r="D19374" s="1" t="b">
        <f aca="false">FALSE()</f>
        <v>0</v>
      </c>
    </row>
    <row r="19375" customFormat="false" ht="25.5" hidden="true" customHeight="false" outlineLevel="3" collapsed="false">
      <c r="C19375" s="5" t="s">
        <v>19242</v>
      </c>
      <c r="D19375" s="1" t="b">
        <f aca="false">FALSE()</f>
        <v>0</v>
      </c>
    </row>
    <row r="19376" customFormat="false" ht="25.5" hidden="true" customHeight="false" outlineLevel="3" collapsed="false">
      <c r="C19376" s="5" t="s">
        <v>19243</v>
      </c>
      <c r="D19376" s="1" t="b">
        <f aca="false">FALSE()</f>
        <v>0</v>
      </c>
    </row>
    <row r="19377" customFormat="false" ht="25.5" hidden="true" customHeight="false" outlineLevel="3" collapsed="false">
      <c r="C19377" s="5" t="s">
        <v>19244</v>
      </c>
      <c r="D19377" s="1" t="b">
        <f aca="false">FALSE()</f>
        <v>0</v>
      </c>
    </row>
    <row r="19378" customFormat="false" ht="25.5" hidden="true" customHeight="false" outlineLevel="3" collapsed="false">
      <c r="C19378" s="5" t="s">
        <v>19245</v>
      </c>
      <c r="D19378" s="1" t="b">
        <f aca="false">FALSE()</f>
        <v>0</v>
      </c>
    </row>
    <row r="19379" customFormat="false" ht="25.5" hidden="true" customHeight="false" outlineLevel="3" collapsed="false">
      <c r="C19379" s="5" t="s">
        <v>19246</v>
      </c>
      <c r="D19379" s="1" t="b">
        <f aca="false">FALSE()</f>
        <v>0</v>
      </c>
    </row>
    <row r="19380" customFormat="false" ht="127.5" hidden="true" customHeight="false" outlineLevel="2" collapsed="true">
      <c r="C19380" s="5" t="s">
        <v>19247</v>
      </c>
      <c r="D19380" s="1" t="b">
        <f aca="false">TRUE()</f>
        <v>1</v>
      </c>
      <c r="E19380" s="1" t="s">
        <v>70</v>
      </c>
      <c r="F19380" s="1" t="s">
        <v>107</v>
      </c>
      <c r="G19380" s="2" t="s">
        <v>108</v>
      </c>
      <c r="H19380" s="1" t="s">
        <v>109</v>
      </c>
    </row>
    <row r="19381" customFormat="false" ht="25.5" hidden="true" customHeight="false" outlineLevel="3" collapsed="false">
      <c r="C19381" s="5" t="s">
        <v>19248</v>
      </c>
      <c r="D19381" s="1" t="b">
        <f aca="false">FALSE()</f>
        <v>0</v>
      </c>
    </row>
    <row r="19382" customFormat="false" ht="25.5" hidden="true" customHeight="false" outlineLevel="3" collapsed="false">
      <c r="C19382" s="5" t="s">
        <v>19249</v>
      </c>
      <c r="D19382" s="1" t="b">
        <f aca="false">FALSE()</f>
        <v>0</v>
      </c>
    </row>
    <row r="19383" customFormat="false" ht="25.5" hidden="true" customHeight="false" outlineLevel="3" collapsed="false">
      <c r="C19383" s="5" t="s">
        <v>19250</v>
      </c>
      <c r="D19383" s="1" t="b">
        <f aca="false">FALSE()</f>
        <v>0</v>
      </c>
    </row>
    <row r="19384" customFormat="false" ht="25.5" hidden="true" customHeight="false" outlineLevel="3" collapsed="false">
      <c r="C19384" s="5" t="s">
        <v>19251</v>
      </c>
      <c r="D19384" s="1" t="b">
        <f aca="false">FALSE()</f>
        <v>0</v>
      </c>
    </row>
    <row r="19385" customFormat="false" ht="25.5" hidden="true" customHeight="false" outlineLevel="3" collapsed="false">
      <c r="C19385" s="5" t="s">
        <v>19252</v>
      </c>
      <c r="D19385" s="1" t="b">
        <f aca="false">FALSE()</f>
        <v>0</v>
      </c>
    </row>
    <row r="19386" customFormat="false" ht="25.5" hidden="true" customHeight="false" outlineLevel="3" collapsed="false">
      <c r="C19386" s="5" t="s">
        <v>19253</v>
      </c>
      <c r="D19386" s="1" t="b">
        <f aca="false">FALSE()</f>
        <v>0</v>
      </c>
    </row>
    <row r="19387" customFormat="false" ht="25.5" hidden="true" customHeight="false" outlineLevel="3" collapsed="false">
      <c r="C19387" s="5" t="s">
        <v>19254</v>
      </c>
      <c r="D19387" s="1" t="b">
        <f aca="false">FALSE()</f>
        <v>0</v>
      </c>
    </row>
    <row r="19388" customFormat="false" ht="127.5" hidden="true" customHeight="false" outlineLevel="2" collapsed="true">
      <c r="C19388" s="5" t="s">
        <v>19255</v>
      </c>
      <c r="D19388" s="1" t="b">
        <f aca="false">TRUE()</f>
        <v>1</v>
      </c>
      <c r="E19388" s="1" t="s">
        <v>19256</v>
      </c>
      <c r="F19388" s="1" t="s">
        <v>19257</v>
      </c>
      <c r="G19388" s="2" t="s">
        <v>19258</v>
      </c>
      <c r="H19388" s="1" t="s">
        <v>19259</v>
      </c>
    </row>
    <row r="19389" customFormat="false" ht="25.5" hidden="true" customHeight="false" outlineLevel="3" collapsed="false">
      <c r="C19389" s="5" t="s">
        <v>19260</v>
      </c>
      <c r="D19389" s="1" t="b">
        <f aca="false">FALSE()</f>
        <v>0</v>
      </c>
    </row>
    <row r="19390" customFormat="false" ht="25.5" hidden="true" customHeight="false" outlineLevel="2" collapsed="true">
      <c r="C19390" s="5" t="s">
        <v>19261</v>
      </c>
      <c r="D19390" s="1" t="b">
        <f aca="false">TRUE()</f>
        <v>1</v>
      </c>
      <c r="E19390" s="1" t="s">
        <v>19239</v>
      </c>
    </row>
    <row r="19391" customFormat="false" ht="25.5" hidden="true" customHeight="false" outlineLevel="3" collapsed="false">
      <c r="C19391" s="5" t="s">
        <v>19262</v>
      </c>
      <c r="D19391" s="1" t="b">
        <f aca="false">FALSE()</f>
        <v>0</v>
      </c>
    </row>
    <row r="19392" customFormat="false" ht="267.75" hidden="true" customHeight="false" outlineLevel="2" collapsed="true">
      <c r="C19392" s="5" t="s">
        <v>19263</v>
      </c>
      <c r="D19392" s="1" t="b">
        <f aca="false">TRUE()</f>
        <v>1</v>
      </c>
      <c r="E19392" s="1" t="s">
        <v>70</v>
      </c>
      <c r="F19392" s="1" t="s">
        <v>19264</v>
      </c>
      <c r="G19392" s="2" t="s">
        <v>19265</v>
      </c>
      <c r="H19392" s="1" t="s">
        <v>19266</v>
      </c>
    </row>
    <row r="19393" customFormat="false" ht="25.5" hidden="true" customHeight="false" outlineLevel="3" collapsed="false">
      <c r="C19393" s="5" t="s">
        <v>19267</v>
      </c>
      <c r="D19393" s="1" t="b">
        <f aca="false">FALSE()</f>
        <v>0</v>
      </c>
    </row>
    <row r="19394" customFormat="false" ht="267.75" hidden="true" customHeight="false" outlineLevel="2" collapsed="true">
      <c r="C19394" s="5" t="s">
        <v>19268</v>
      </c>
      <c r="D19394" s="1" t="b">
        <f aca="false">TRUE()</f>
        <v>1</v>
      </c>
      <c r="E19394" s="1" t="s">
        <v>70</v>
      </c>
      <c r="F19394" s="1" t="s">
        <v>19264</v>
      </c>
      <c r="G19394" s="2" t="s">
        <v>19269</v>
      </c>
      <c r="H19394" s="1" t="s">
        <v>19270</v>
      </c>
    </row>
    <row r="19395" customFormat="false" ht="25.5" hidden="true" customHeight="false" outlineLevel="3" collapsed="false">
      <c r="C19395" s="5" t="s">
        <v>19271</v>
      </c>
      <c r="D19395" s="1" t="b">
        <f aca="false">FALSE()</f>
        <v>0</v>
      </c>
    </row>
    <row r="19396" customFormat="false" ht="25.5" hidden="true" customHeight="false" outlineLevel="2" collapsed="true">
      <c r="C19396" s="5" t="s">
        <v>19272</v>
      </c>
      <c r="D19396" s="1" t="b">
        <f aca="false">TRUE()</f>
        <v>1</v>
      </c>
      <c r="E19396" s="1" t="s">
        <v>70</v>
      </c>
    </row>
    <row r="19397" customFormat="false" ht="38.25" hidden="true" customHeight="false" outlineLevel="3" collapsed="false">
      <c r="C19397" s="5" t="s">
        <v>19273</v>
      </c>
      <c r="D19397" s="1" t="b">
        <f aca="false">FALSE()</f>
        <v>0</v>
      </c>
    </row>
    <row r="19398" customFormat="false" ht="25.5" hidden="true" customHeight="false" outlineLevel="2" collapsed="true">
      <c r="C19398" s="5" t="s">
        <v>19274</v>
      </c>
      <c r="D19398" s="1" t="b">
        <f aca="false">TRUE()</f>
        <v>1</v>
      </c>
      <c r="E19398" s="1" t="s">
        <v>70</v>
      </c>
    </row>
    <row r="19399" customFormat="false" ht="25.5" hidden="true" customHeight="false" outlineLevel="3" collapsed="false">
      <c r="C19399" s="5" t="s">
        <v>19275</v>
      </c>
      <c r="D19399" s="1" t="b">
        <f aca="false">FALSE()</f>
        <v>0</v>
      </c>
    </row>
    <row r="19400" customFormat="false" ht="127.5" hidden="true" customHeight="false" outlineLevel="2" collapsed="true">
      <c r="B19400" s="1" t="b">
        <f aca="false">TRUE()</f>
        <v>1</v>
      </c>
      <c r="C19400" s="5" t="s">
        <v>19276</v>
      </c>
      <c r="D19400" s="1" t="b">
        <f aca="false">TRUE()</f>
        <v>1</v>
      </c>
      <c r="E19400" s="1" t="s">
        <v>19256</v>
      </c>
      <c r="F19400" s="1" t="s">
        <v>139</v>
      </c>
      <c r="G19400" s="2" t="s">
        <v>140</v>
      </c>
      <c r="H19400" s="1" t="s">
        <v>141</v>
      </c>
    </row>
    <row r="19401" customFormat="false" ht="127.5" hidden="true" customHeight="false" outlineLevel="3" collapsed="false">
      <c r="A19401" s="1" t="b">
        <f aca="false">TRUE()</f>
        <v>1</v>
      </c>
      <c r="B19401" s="1" t="b">
        <f aca="false">TRUE()</f>
        <v>1</v>
      </c>
      <c r="C19401" s="5" t="s">
        <v>19277</v>
      </c>
      <c r="D19401" s="1" t="b">
        <f aca="false">TRUE()</f>
        <v>1</v>
      </c>
      <c r="E19401" s="1" t="s">
        <v>118</v>
      </c>
      <c r="F19401" s="1" t="s">
        <v>139</v>
      </c>
      <c r="G19401" s="2" t="s">
        <v>140</v>
      </c>
      <c r="H19401" s="1" t="s">
        <v>141</v>
      </c>
    </row>
    <row r="19402" customFormat="false" ht="114.75" hidden="true" customHeight="false" outlineLevel="4" collapsed="false">
      <c r="C19402" s="5" t="s">
        <v>19277</v>
      </c>
      <c r="D19402" s="1" t="b">
        <f aca="false">FALSE()</f>
        <v>0</v>
      </c>
      <c r="E19402" s="1" t="s">
        <v>118</v>
      </c>
      <c r="F19402" s="1" t="s">
        <v>10</v>
      </c>
      <c r="G19402" s="2" t="s">
        <v>11</v>
      </c>
      <c r="H19402" s="1" t="s">
        <v>12</v>
      </c>
    </row>
    <row r="19403" customFormat="false" ht="38.25" hidden="true" customHeight="false" outlineLevel="4" collapsed="false">
      <c r="C19403" s="5" t="s">
        <v>19278</v>
      </c>
      <c r="D19403" s="1" t="b">
        <f aca="false">FALSE()</f>
        <v>0</v>
      </c>
    </row>
    <row r="19404" customFormat="false" ht="38.25" hidden="true" customHeight="false" outlineLevel="4" collapsed="false">
      <c r="C19404" s="5" t="s">
        <v>19279</v>
      </c>
      <c r="D19404" s="1" t="b">
        <f aca="false">FALSE()</f>
        <v>0</v>
      </c>
    </row>
    <row r="19405" customFormat="false" ht="38.25" hidden="true" customHeight="false" outlineLevel="4" collapsed="false">
      <c r="C19405" s="5" t="s">
        <v>19280</v>
      </c>
      <c r="D19405" s="1" t="b">
        <f aca="false">FALSE()</f>
        <v>0</v>
      </c>
    </row>
    <row r="19406" customFormat="false" ht="25.5" hidden="true" customHeight="false" outlineLevel="4" collapsed="false">
      <c r="C19406" s="5" t="s">
        <v>19281</v>
      </c>
      <c r="D19406" s="1" t="b">
        <f aca="false">FALSE()</f>
        <v>0</v>
      </c>
    </row>
    <row r="19407" customFormat="false" ht="25.5" hidden="true" customHeight="false" outlineLevel="4" collapsed="false">
      <c r="C19407" s="5" t="s">
        <v>19282</v>
      </c>
      <c r="D19407" s="1" t="b">
        <f aca="false">FALSE()</f>
        <v>0</v>
      </c>
    </row>
    <row r="19408" customFormat="false" ht="25.5" hidden="true" customHeight="false" outlineLevel="4" collapsed="false">
      <c r="C19408" s="5" t="s">
        <v>19283</v>
      </c>
      <c r="D19408" s="1" t="b">
        <f aca="false">FALSE()</f>
        <v>0</v>
      </c>
    </row>
    <row r="19409" customFormat="false" ht="38.25" hidden="true" customHeight="false" outlineLevel="4" collapsed="false">
      <c r="C19409" s="5" t="s">
        <v>19284</v>
      </c>
      <c r="D19409" s="1" t="b">
        <f aca="false">FALSE()</f>
        <v>0</v>
      </c>
    </row>
    <row r="19410" customFormat="false" ht="25.5" hidden="true" customHeight="false" outlineLevel="3" collapsed="true">
      <c r="C19410" s="5" t="s">
        <v>19285</v>
      </c>
      <c r="D19410" s="1" t="b">
        <f aca="false">FALSE()</f>
        <v>0</v>
      </c>
      <c r="E19410" s="1" t="s">
        <v>70</v>
      </c>
    </row>
    <row r="19411" customFormat="false" ht="127.5" hidden="true" customHeight="false" outlineLevel="3" collapsed="false">
      <c r="C19411" s="5" t="s">
        <v>19286</v>
      </c>
      <c r="D19411" s="1" t="b">
        <f aca="false">TRUE()</f>
        <v>1</v>
      </c>
      <c r="E19411" s="1" t="s">
        <v>70</v>
      </c>
      <c r="F19411" s="1" t="s">
        <v>107</v>
      </c>
      <c r="G19411" s="2" t="s">
        <v>108</v>
      </c>
      <c r="H19411" s="1" t="s">
        <v>109</v>
      </c>
    </row>
    <row r="19412" customFormat="false" ht="38.25" hidden="true" customHeight="false" outlineLevel="4" collapsed="false">
      <c r="C19412" s="5" t="s">
        <v>19287</v>
      </c>
      <c r="D19412" s="1" t="b">
        <f aca="false">FALSE()</f>
        <v>0</v>
      </c>
    </row>
    <row r="19413" customFormat="false" ht="38.25" hidden="true" customHeight="false" outlineLevel="4" collapsed="false">
      <c r="C19413" s="5" t="s">
        <v>19288</v>
      </c>
      <c r="D19413" s="1" t="b">
        <f aca="false">FALSE()</f>
        <v>0</v>
      </c>
    </row>
    <row r="19414" customFormat="false" ht="38.25" hidden="true" customHeight="false" outlineLevel="4" collapsed="false">
      <c r="C19414" s="5" t="s">
        <v>19289</v>
      </c>
      <c r="D19414" s="1" t="b">
        <f aca="false">FALSE()</f>
        <v>0</v>
      </c>
    </row>
    <row r="19415" customFormat="false" ht="25.5" hidden="true" customHeight="false" outlineLevel="4" collapsed="false">
      <c r="C19415" s="5" t="s">
        <v>19290</v>
      </c>
      <c r="D19415" s="1" t="b">
        <f aca="false">FALSE()</f>
        <v>0</v>
      </c>
    </row>
    <row r="19416" customFormat="false" ht="38.25" hidden="true" customHeight="false" outlineLevel="4" collapsed="false">
      <c r="C19416" s="5" t="s">
        <v>19291</v>
      </c>
      <c r="D19416" s="1" t="b">
        <f aca="false">FALSE()</f>
        <v>0</v>
      </c>
    </row>
    <row r="19417" customFormat="false" ht="38.25" hidden="true" customHeight="false" outlineLevel="4" collapsed="false">
      <c r="C19417" s="5" t="s">
        <v>19292</v>
      </c>
      <c r="D19417" s="1" t="b">
        <f aca="false">FALSE()</f>
        <v>0</v>
      </c>
    </row>
    <row r="19418" customFormat="false" ht="38.25" hidden="true" customHeight="false" outlineLevel="4" collapsed="false">
      <c r="C19418" s="5" t="s">
        <v>19293</v>
      </c>
      <c r="D19418" s="1" t="b">
        <f aca="false">FALSE()</f>
        <v>0</v>
      </c>
    </row>
    <row r="19419" customFormat="false" ht="25.5" hidden="true" customHeight="false" outlineLevel="3" collapsed="true">
      <c r="C19419" s="5" t="s">
        <v>19294</v>
      </c>
      <c r="D19419" s="1" t="b">
        <f aca="false">FALSE()</f>
        <v>0</v>
      </c>
      <c r="E19419" s="1" t="s">
        <v>70</v>
      </c>
    </row>
    <row r="19420" customFormat="false" ht="25.5" hidden="true" customHeight="false" outlineLevel="3" collapsed="false">
      <c r="C19420" s="5" t="s">
        <v>19295</v>
      </c>
      <c r="D19420" s="1" t="b">
        <f aca="false">FALSE()</f>
        <v>0</v>
      </c>
      <c r="E19420" s="1" t="s">
        <v>70</v>
      </c>
    </row>
    <row r="19421" customFormat="false" ht="89.25" hidden="true" customHeight="false" outlineLevel="3" collapsed="false">
      <c r="B19421" s="1" t="b">
        <f aca="false">TRUE()</f>
        <v>1</v>
      </c>
      <c r="C19421" s="5" t="s">
        <v>19296</v>
      </c>
      <c r="D19421" s="1" t="b">
        <f aca="false">TRUE()</f>
        <v>1</v>
      </c>
      <c r="E19421" s="1" t="s">
        <v>70</v>
      </c>
      <c r="F19421" s="1" t="s">
        <v>351</v>
      </c>
      <c r="G19421" s="2" t="s">
        <v>352</v>
      </c>
      <c r="H19421" s="1" t="s">
        <v>353</v>
      </c>
    </row>
    <row r="19422" customFormat="false" ht="76.5" hidden="true" customHeight="false" outlineLevel="4" collapsed="false">
      <c r="B19422" s="1" t="b">
        <f aca="false">TRUE()</f>
        <v>1</v>
      </c>
      <c r="C19422" s="5" t="s">
        <v>19296</v>
      </c>
      <c r="D19422" s="1" t="b">
        <f aca="false">FALSE()</f>
        <v>0</v>
      </c>
      <c r="E19422" s="1" t="s">
        <v>70</v>
      </c>
      <c r="F19422" s="1" t="s">
        <v>354</v>
      </c>
      <c r="G19422" s="2" t="s">
        <v>355</v>
      </c>
      <c r="H19422" s="1" t="s">
        <v>356</v>
      </c>
    </row>
    <row r="19423" customFormat="false" ht="38.25" hidden="true" customHeight="false" outlineLevel="4" collapsed="false">
      <c r="C19423" s="5" t="s">
        <v>19297</v>
      </c>
      <c r="D19423" s="1" t="b">
        <f aca="false">FALSE()</f>
        <v>0</v>
      </c>
    </row>
    <row r="19424" customFormat="false" ht="38.25" hidden="true" customHeight="false" outlineLevel="4" collapsed="false">
      <c r="C19424" s="5" t="s">
        <v>19298</v>
      </c>
      <c r="D19424" s="1" t="b">
        <f aca="false">FALSE()</f>
        <v>0</v>
      </c>
    </row>
    <row r="19425" customFormat="false" ht="38.25" hidden="true" customHeight="false" outlineLevel="4" collapsed="false">
      <c r="C19425" s="5" t="s">
        <v>19299</v>
      </c>
      <c r="D19425" s="1" t="b">
        <f aca="false">FALSE()</f>
        <v>0</v>
      </c>
    </row>
    <row r="19426" customFormat="false" ht="38.25" hidden="true" customHeight="false" outlineLevel="4" collapsed="false">
      <c r="C19426" s="5" t="s">
        <v>19300</v>
      </c>
      <c r="D19426" s="1" t="b">
        <f aca="false">FALSE()</f>
        <v>0</v>
      </c>
    </row>
    <row r="19427" customFormat="false" ht="38.25" hidden="true" customHeight="false" outlineLevel="4" collapsed="false">
      <c r="C19427" s="5" t="s">
        <v>19301</v>
      </c>
      <c r="D19427" s="1" t="b">
        <f aca="false">FALSE()</f>
        <v>0</v>
      </c>
    </row>
    <row r="19428" customFormat="false" ht="38.25" hidden="true" customHeight="false" outlineLevel="4" collapsed="false">
      <c r="C19428" s="5" t="s">
        <v>19302</v>
      </c>
      <c r="D19428" s="1" t="b">
        <f aca="false">FALSE()</f>
        <v>0</v>
      </c>
    </row>
    <row r="19429" customFormat="false" ht="38.25" hidden="true" customHeight="false" outlineLevel="4" collapsed="false">
      <c r="C19429" s="5" t="s">
        <v>19303</v>
      </c>
      <c r="D19429" s="1" t="b">
        <f aca="false">FALSE()</f>
        <v>0</v>
      </c>
    </row>
    <row r="19430" customFormat="false" ht="38.25" hidden="true" customHeight="false" outlineLevel="4" collapsed="false">
      <c r="C19430" s="5" t="s">
        <v>19304</v>
      </c>
      <c r="D19430" s="1" t="b">
        <f aca="false">FALSE()</f>
        <v>0</v>
      </c>
    </row>
    <row r="19431" customFormat="false" ht="38.25" hidden="true" customHeight="false" outlineLevel="4" collapsed="false">
      <c r="C19431" s="5" t="s">
        <v>19305</v>
      </c>
      <c r="D19431" s="1" t="b">
        <f aca="false">FALSE()</f>
        <v>0</v>
      </c>
    </row>
    <row r="19432" customFormat="false" ht="38.25" hidden="true" customHeight="false" outlineLevel="3" collapsed="true">
      <c r="C19432" s="5" t="s">
        <v>19306</v>
      </c>
      <c r="D19432" s="1" t="b">
        <f aca="false">TRUE()</f>
        <v>1</v>
      </c>
      <c r="E19432" s="1" t="s">
        <v>70</v>
      </c>
    </row>
    <row r="19433" customFormat="false" ht="38.25" hidden="true" customHeight="false" outlineLevel="4" collapsed="false">
      <c r="C19433" s="5" t="s">
        <v>19307</v>
      </c>
      <c r="D19433" s="1" t="b">
        <f aca="false">FALSE()</f>
        <v>0</v>
      </c>
    </row>
    <row r="19434" customFormat="false" ht="25.5" hidden="true" customHeight="false" outlineLevel="3" collapsed="true">
      <c r="C19434" s="5" t="s">
        <v>19308</v>
      </c>
      <c r="D19434" s="1" t="b">
        <f aca="false">TRUE()</f>
        <v>1</v>
      </c>
      <c r="E19434" s="1" t="s">
        <v>136</v>
      </c>
    </row>
    <row r="19435" customFormat="false" ht="38.25" hidden="true" customHeight="false" outlineLevel="4" collapsed="false">
      <c r="C19435" s="5" t="s">
        <v>19309</v>
      </c>
      <c r="D19435" s="1" t="b">
        <f aca="false">FALSE()</f>
        <v>0</v>
      </c>
    </row>
    <row r="19436" customFormat="false" ht="38.25" hidden="true" customHeight="false" outlineLevel="3" collapsed="true">
      <c r="C19436" s="5" t="s">
        <v>19310</v>
      </c>
      <c r="D19436" s="1" t="b">
        <f aca="false">TRUE()</f>
        <v>1</v>
      </c>
      <c r="E19436" s="1" t="s">
        <v>70</v>
      </c>
    </row>
    <row r="19437" customFormat="false" ht="38.25" hidden="true" customHeight="false" outlineLevel="4" collapsed="false">
      <c r="C19437" s="5" t="s">
        <v>19311</v>
      </c>
      <c r="D19437" s="1" t="b">
        <f aca="false">FALSE()</f>
        <v>0</v>
      </c>
    </row>
    <row r="19438" customFormat="false" ht="38.25" hidden="true" customHeight="false" outlineLevel="4" collapsed="false">
      <c r="C19438" s="5" t="s">
        <v>19312</v>
      </c>
      <c r="D19438" s="1" t="b">
        <f aca="false">FALSE()</f>
        <v>0</v>
      </c>
    </row>
    <row r="19439" customFormat="false" ht="38.25" hidden="true" customHeight="false" outlineLevel="4" collapsed="false">
      <c r="C19439" s="5" t="s">
        <v>19313</v>
      </c>
      <c r="D19439" s="1" t="b">
        <f aca="false">FALSE()</f>
        <v>0</v>
      </c>
    </row>
    <row r="19440" customFormat="false" ht="38.25" hidden="true" customHeight="false" outlineLevel="4" collapsed="false">
      <c r="C19440" s="5" t="s">
        <v>19314</v>
      </c>
      <c r="D19440" s="1" t="b">
        <f aca="false">FALSE()</f>
        <v>0</v>
      </c>
    </row>
    <row r="19441" customFormat="false" ht="38.25" hidden="true" customHeight="false" outlineLevel="4" collapsed="false">
      <c r="C19441" s="5" t="s">
        <v>19315</v>
      </c>
      <c r="D19441" s="1" t="b">
        <f aca="false">FALSE()</f>
        <v>0</v>
      </c>
    </row>
    <row r="19442" customFormat="false" ht="38.25" hidden="true" customHeight="false" outlineLevel="4" collapsed="false">
      <c r="C19442" s="5" t="s">
        <v>19316</v>
      </c>
      <c r="D19442" s="1" t="b">
        <f aca="false">FALSE()</f>
        <v>0</v>
      </c>
    </row>
    <row r="19443" customFormat="false" ht="38.25" hidden="true" customHeight="false" outlineLevel="4" collapsed="false">
      <c r="C19443" s="5" t="s">
        <v>19317</v>
      </c>
      <c r="D19443" s="1" t="b">
        <f aca="false">FALSE()</f>
        <v>0</v>
      </c>
    </row>
    <row r="19444" customFormat="false" ht="38.25" hidden="true" customHeight="false" outlineLevel="3" collapsed="true">
      <c r="C19444" s="5" t="s">
        <v>19318</v>
      </c>
      <c r="D19444" s="1" t="b">
        <f aca="false">TRUE()</f>
        <v>1</v>
      </c>
      <c r="E19444" s="1" t="s">
        <v>70</v>
      </c>
    </row>
    <row r="19445" customFormat="false" ht="38.25" hidden="true" customHeight="false" outlineLevel="4" collapsed="false">
      <c r="C19445" s="5" t="s">
        <v>19319</v>
      </c>
      <c r="D19445" s="1" t="b">
        <f aca="false">FALSE()</f>
        <v>0</v>
      </c>
    </row>
    <row r="19446" customFormat="false" ht="38.25" hidden="true" customHeight="false" outlineLevel="4" collapsed="false">
      <c r="C19446" s="5" t="s">
        <v>19320</v>
      </c>
      <c r="D19446" s="1" t="b">
        <f aca="false">FALSE()</f>
        <v>0</v>
      </c>
    </row>
    <row r="19447" customFormat="false" ht="38.25" hidden="true" customHeight="false" outlineLevel="4" collapsed="false">
      <c r="C19447" s="5" t="s">
        <v>19321</v>
      </c>
      <c r="D19447" s="1" t="b">
        <f aca="false">FALSE()</f>
        <v>0</v>
      </c>
    </row>
    <row r="19448" customFormat="false" ht="38.25" hidden="true" customHeight="false" outlineLevel="4" collapsed="false">
      <c r="C19448" s="5" t="s">
        <v>19322</v>
      </c>
      <c r="D19448" s="1" t="b">
        <f aca="false">FALSE()</f>
        <v>0</v>
      </c>
    </row>
    <row r="19449" customFormat="false" ht="38.25" hidden="true" customHeight="false" outlineLevel="4" collapsed="false">
      <c r="C19449" s="5" t="s">
        <v>19323</v>
      </c>
      <c r="D19449" s="1" t="b">
        <f aca="false">FALSE()</f>
        <v>0</v>
      </c>
    </row>
    <row r="19450" customFormat="false" ht="38.25" hidden="true" customHeight="false" outlineLevel="4" collapsed="false">
      <c r="C19450" s="5" t="s">
        <v>19324</v>
      </c>
      <c r="D19450" s="1" t="b">
        <f aca="false">FALSE()</f>
        <v>0</v>
      </c>
    </row>
    <row r="19451" customFormat="false" ht="38.25" hidden="true" customHeight="false" outlineLevel="4" collapsed="false">
      <c r="C19451" s="5" t="s">
        <v>19325</v>
      </c>
      <c r="D19451" s="1" t="b">
        <f aca="false">FALSE()</f>
        <v>0</v>
      </c>
    </row>
    <row r="19452" customFormat="false" ht="38.25" hidden="true" customHeight="false" outlineLevel="4" collapsed="false">
      <c r="C19452" s="5" t="s">
        <v>19326</v>
      </c>
      <c r="D19452" s="1" t="b">
        <f aca="false">FALSE()</f>
        <v>0</v>
      </c>
    </row>
    <row r="19453" customFormat="false" ht="38.25" hidden="true" customHeight="false" outlineLevel="4" collapsed="false">
      <c r="C19453" s="5" t="s">
        <v>19327</v>
      </c>
      <c r="D19453" s="1" t="b">
        <f aca="false">FALSE()</f>
        <v>0</v>
      </c>
    </row>
    <row r="19454" customFormat="false" ht="127.5" hidden="true" customHeight="false" outlineLevel="3" collapsed="true">
      <c r="A19454" s="1" t="b">
        <f aca="false">TRUE()</f>
        <v>1</v>
      </c>
      <c r="B19454" s="1" t="b">
        <f aca="false">TRUE()</f>
        <v>1</v>
      </c>
      <c r="C19454" s="5" t="s">
        <v>19328</v>
      </c>
      <c r="D19454" s="1" t="b">
        <f aca="false">TRUE()</f>
        <v>1</v>
      </c>
      <c r="E19454" s="1" t="s">
        <v>70</v>
      </c>
      <c r="F19454" s="1" t="s">
        <v>139</v>
      </c>
      <c r="G19454" s="2" t="s">
        <v>140</v>
      </c>
      <c r="H19454" s="1" t="s">
        <v>141</v>
      </c>
    </row>
    <row r="19455" customFormat="false" ht="127.5" hidden="true" customHeight="false" outlineLevel="4" collapsed="false">
      <c r="B19455" s="1" t="b">
        <f aca="false">TRUE()</f>
        <v>1</v>
      </c>
      <c r="C19455" s="5" t="s">
        <v>19328</v>
      </c>
      <c r="D19455" s="1" t="b">
        <f aca="false">FALSE()</f>
        <v>0</v>
      </c>
      <c r="E19455" s="1" t="s">
        <v>70</v>
      </c>
      <c r="F19455" s="1" t="s">
        <v>197</v>
      </c>
      <c r="G19455" s="2" t="s">
        <v>198</v>
      </c>
      <c r="H19455" s="1" t="s">
        <v>199</v>
      </c>
    </row>
    <row r="19456" customFormat="false" ht="127.5" hidden="true" customHeight="false" outlineLevel="4" collapsed="false">
      <c r="B19456" s="1" t="b">
        <f aca="false">TRUE()</f>
        <v>1</v>
      </c>
      <c r="C19456" s="5" t="s">
        <v>19329</v>
      </c>
      <c r="D19456" s="1" t="b">
        <f aca="false">TRUE()</f>
        <v>1</v>
      </c>
      <c r="E19456" s="1" t="s">
        <v>70</v>
      </c>
      <c r="F19456" s="1" t="s">
        <v>197</v>
      </c>
      <c r="G19456" s="2" t="s">
        <v>198</v>
      </c>
      <c r="H19456" s="1" t="s">
        <v>199</v>
      </c>
    </row>
    <row r="19457" customFormat="false" ht="38.25" hidden="true" customHeight="false" outlineLevel="5" collapsed="false">
      <c r="C19457" s="5" t="s">
        <v>19330</v>
      </c>
      <c r="D19457" s="1" t="b">
        <f aca="false">FALSE()</f>
        <v>0</v>
      </c>
    </row>
    <row r="19458" customFormat="false" ht="38.25" hidden="true" customHeight="false" outlineLevel="5" collapsed="false">
      <c r="C19458" s="5" t="s">
        <v>19331</v>
      </c>
      <c r="D19458" s="1" t="b">
        <f aca="false">FALSE()</f>
        <v>0</v>
      </c>
    </row>
    <row r="19459" customFormat="false" ht="38.25" hidden="true" customHeight="false" outlineLevel="5" collapsed="false">
      <c r="C19459" s="5" t="s">
        <v>19332</v>
      </c>
      <c r="D19459" s="1" t="b">
        <f aca="false">FALSE()</f>
        <v>0</v>
      </c>
    </row>
    <row r="19460" customFormat="false" ht="38.25" hidden="true" customHeight="false" outlineLevel="5" collapsed="false">
      <c r="C19460" s="5" t="s">
        <v>19333</v>
      </c>
      <c r="D19460" s="1" t="b">
        <f aca="false">FALSE()</f>
        <v>0</v>
      </c>
    </row>
    <row r="19461" customFormat="false" ht="38.25" hidden="true" customHeight="false" outlineLevel="5" collapsed="false">
      <c r="C19461" s="5" t="s">
        <v>19334</v>
      </c>
      <c r="D19461" s="1" t="b">
        <f aca="false">FALSE()</f>
        <v>0</v>
      </c>
    </row>
    <row r="19462" customFormat="false" ht="38.25" hidden="true" customHeight="false" outlineLevel="5" collapsed="false">
      <c r="C19462" s="5" t="s">
        <v>19335</v>
      </c>
      <c r="D19462" s="1" t="b">
        <f aca="false">FALSE()</f>
        <v>0</v>
      </c>
    </row>
    <row r="19463" customFormat="false" ht="127.5" hidden="true" customHeight="false" outlineLevel="4" collapsed="true">
      <c r="B19463" s="1" t="b">
        <f aca="false">TRUE()</f>
        <v>1</v>
      </c>
      <c r="C19463" s="5" t="s">
        <v>19336</v>
      </c>
      <c r="D19463" s="1" t="b">
        <f aca="false">TRUE()</f>
        <v>1</v>
      </c>
      <c r="E19463" s="1" t="s">
        <v>70</v>
      </c>
      <c r="F19463" s="1" t="s">
        <v>197</v>
      </c>
      <c r="G19463" s="2" t="s">
        <v>198</v>
      </c>
      <c r="H19463" s="1" t="s">
        <v>199</v>
      </c>
    </row>
    <row r="19464" customFormat="false" ht="102" hidden="true" customHeight="false" outlineLevel="5" collapsed="false">
      <c r="B19464" s="1" t="b">
        <f aca="false">TRUE()</f>
        <v>1</v>
      </c>
      <c r="C19464" s="5" t="s">
        <v>19336</v>
      </c>
      <c r="D19464" s="1" t="b">
        <f aca="false">FALSE()</f>
        <v>0</v>
      </c>
      <c r="E19464" s="1" t="s">
        <v>70</v>
      </c>
      <c r="F19464" s="1" t="s">
        <v>208</v>
      </c>
      <c r="G19464" s="2" t="s">
        <v>209</v>
      </c>
      <c r="H19464" s="1" t="s">
        <v>210</v>
      </c>
    </row>
    <row r="19465" customFormat="false" ht="38.25" hidden="true" customHeight="false" outlineLevel="3" collapsed="true">
      <c r="C19465" s="5" t="s">
        <v>19337</v>
      </c>
      <c r="D19465" s="1" t="b">
        <f aca="false">TRUE()</f>
        <v>1</v>
      </c>
      <c r="E19465" s="1" t="s">
        <v>70</v>
      </c>
    </row>
    <row r="19466" customFormat="false" ht="38.25" hidden="true" customHeight="false" outlineLevel="4" collapsed="false">
      <c r="C19466" s="5" t="s">
        <v>19338</v>
      </c>
      <c r="D19466" s="1" t="b">
        <f aca="false">FALSE()</f>
        <v>0</v>
      </c>
      <c r="E19466" s="1" t="s">
        <v>70</v>
      </c>
    </row>
    <row r="19467" customFormat="false" ht="38.25" hidden="true" customHeight="false" outlineLevel="4" collapsed="false">
      <c r="C19467" s="5" t="s">
        <v>19339</v>
      </c>
      <c r="D19467" s="1" t="b">
        <f aca="false">FALSE()</f>
        <v>0</v>
      </c>
      <c r="E19467" s="1" t="s">
        <v>70</v>
      </c>
    </row>
    <row r="19468" customFormat="false" ht="38.25" hidden="true" customHeight="false" outlineLevel="4" collapsed="false">
      <c r="C19468" s="5" t="s">
        <v>19340</v>
      </c>
      <c r="D19468" s="1" t="b">
        <f aca="false">FALSE()</f>
        <v>0</v>
      </c>
      <c r="E19468" s="1" t="s">
        <v>70</v>
      </c>
    </row>
    <row r="19469" customFormat="false" ht="38.25" hidden="true" customHeight="false" outlineLevel="4" collapsed="false">
      <c r="C19469" s="5" t="s">
        <v>19341</v>
      </c>
      <c r="D19469" s="1" t="b">
        <f aca="false">FALSE()</f>
        <v>0</v>
      </c>
      <c r="E19469" s="1" t="s">
        <v>70</v>
      </c>
    </row>
    <row r="19470" customFormat="false" ht="38.25" hidden="true" customHeight="false" outlineLevel="4" collapsed="false">
      <c r="C19470" s="5" t="s">
        <v>19342</v>
      </c>
      <c r="D19470" s="1" t="b">
        <f aca="false">TRUE()</f>
        <v>1</v>
      </c>
      <c r="E19470" s="1" t="s">
        <v>70</v>
      </c>
    </row>
    <row r="19471" customFormat="false" ht="38.25" hidden="true" customHeight="false" outlineLevel="5" collapsed="false">
      <c r="C19471" s="5" t="s">
        <v>19343</v>
      </c>
      <c r="D19471" s="1" t="b">
        <f aca="false">FALSE()</f>
        <v>0</v>
      </c>
    </row>
    <row r="19472" customFormat="false" ht="38.25" hidden="true" customHeight="false" outlineLevel="4" collapsed="true">
      <c r="C19472" s="5" t="s">
        <v>19344</v>
      </c>
      <c r="D19472" s="1" t="b">
        <f aca="false">TRUE()</f>
        <v>1</v>
      </c>
      <c r="E19472" s="1" t="s">
        <v>136</v>
      </c>
    </row>
    <row r="19473" customFormat="false" ht="38.25" hidden="true" customHeight="false" outlineLevel="5" collapsed="false">
      <c r="C19473" s="5" t="s">
        <v>19345</v>
      </c>
      <c r="D19473" s="1" t="b">
        <f aca="false">FALSE()</f>
        <v>0</v>
      </c>
    </row>
    <row r="19474" customFormat="false" ht="38.25" hidden="true" customHeight="false" outlineLevel="5" collapsed="false">
      <c r="C19474" s="5" t="s">
        <v>19346</v>
      </c>
      <c r="D19474" s="1" t="b">
        <f aca="false">FALSE()</f>
        <v>0</v>
      </c>
    </row>
    <row r="19475" customFormat="false" ht="38.25" hidden="true" customHeight="false" outlineLevel="5" collapsed="false">
      <c r="C19475" s="5" t="s">
        <v>19347</v>
      </c>
      <c r="D19475" s="1" t="b">
        <f aca="false">FALSE()</f>
        <v>0</v>
      </c>
    </row>
    <row r="19476" customFormat="false" ht="38.25" hidden="true" customHeight="false" outlineLevel="5" collapsed="false">
      <c r="C19476" s="5" t="s">
        <v>19348</v>
      </c>
      <c r="D19476" s="1" t="b">
        <f aca="false">FALSE()</f>
        <v>0</v>
      </c>
    </row>
    <row r="19477" customFormat="false" ht="38.25" hidden="true" customHeight="false" outlineLevel="5" collapsed="false">
      <c r="C19477" s="5" t="s">
        <v>19349</v>
      </c>
      <c r="D19477" s="1" t="b">
        <f aca="false">FALSE()</f>
        <v>0</v>
      </c>
    </row>
    <row r="19478" customFormat="false" ht="38.25" hidden="true" customHeight="false" outlineLevel="5" collapsed="false">
      <c r="C19478" s="5" t="s">
        <v>19350</v>
      </c>
      <c r="D19478" s="1" t="b">
        <f aca="false">FALSE()</f>
        <v>0</v>
      </c>
    </row>
    <row r="19479" customFormat="false" ht="38.25" hidden="true" customHeight="false" outlineLevel="5" collapsed="false">
      <c r="C19479" s="5" t="s">
        <v>19351</v>
      </c>
      <c r="D19479" s="1" t="b">
        <f aca="false">FALSE()</f>
        <v>0</v>
      </c>
    </row>
    <row r="19480" customFormat="false" ht="38.25" hidden="true" customHeight="false" outlineLevel="5" collapsed="false">
      <c r="C19480" s="5" t="s">
        <v>19352</v>
      </c>
      <c r="D19480" s="1" t="b">
        <f aca="false">FALSE()</f>
        <v>0</v>
      </c>
    </row>
    <row r="19481" customFormat="false" ht="38.25" hidden="true" customHeight="false" outlineLevel="5" collapsed="false">
      <c r="C19481" s="5" t="s">
        <v>19353</v>
      </c>
      <c r="D19481" s="1" t="b">
        <f aca="false">FALSE()</f>
        <v>0</v>
      </c>
    </row>
    <row r="19482" customFormat="false" ht="38.25" hidden="true" customHeight="false" outlineLevel="4" collapsed="true">
      <c r="C19482" s="5" t="s">
        <v>19354</v>
      </c>
      <c r="D19482" s="1" t="b">
        <f aca="false">TRUE()</f>
        <v>1</v>
      </c>
      <c r="E19482" s="1" t="s">
        <v>136</v>
      </c>
    </row>
    <row r="19483" customFormat="false" ht="38.25" hidden="true" customHeight="false" outlineLevel="5" collapsed="false">
      <c r="C19483" s="5" t="s">
        <v>19355</v>
      </c>
      <c r="D19483" s="1" t="b">
        <f aca="false">FALSE()</f>
        <v>0</v>
      </c>
    </row>
    <row r="19484" customFormat="false" ht="38.25" hidden="true" customHeight="false" outlineLevel="3" collapsed="true">
      <c r="C19484" s="5" t="s">
        <v>19356</v>
      </c>
      <c r="D19484" s="1" t="b">
        <f aca="false">TRUE()</f>
        <v>1</v>
      </c>
      <c r="E19484" s="1" t="s">
        <v>70</v>
      </c>
    </row>
    <row r="19485" customFormat="false" ht="38.25" hidden="true" customHeight="false" outlineLevel="4" collapsed="false">
      <c r="C19485" s="5" t="s">
        <v>19357</v>
      </c>
      <c r="D19485" s="1" t="b">
        <f aca="false">FALSE()</f>
        <v>0</v>
      </c>
      <c r="E19485" s="1" t="s">
        <v>70</v>
      </c>
    </row>
    <row r="19486" customFormat="false" ht="38.25" hidden="true" customHeight="false" outlineLevel="4" collapsed="false">
      <c r="C19486" s="5" t="s">
        <v>19358</v>
      </c>
      <c r="D19486" s="1" t="b">
        <f aca="false">FALSE()</f>
        <v>0</v>
      </c>
      <c r="E19486" s="1" t="s">
        <v>70</v>
      </c>
    </row>
    <row r="19487" customFormat="false" ht="38.25" hidden="true" customHeight="false" outlineLevel="4" collapsed="false">
      <c r="C19487" s="5" t="s">
        <v>19359</v>
      </c>
      <c r="D19487" s="1" t="b">
        <f aca="false">TRUE()</f>
        <v>1</v>
      </c>
      <c r="E19487" s="1" t="s">
        <v>70</v>
      </c>
    </row>
    <row r="19488" customFormat="false" ht="38.25" hidden="true" customHeight="false" outlineLevel="5" collapsed="false">
      <c r="C19488" s="5" t="s">
        <v>19360</v>
      </c>
      <c r="D19488" s="1" t="b">
        <f aca="false">FALSE()</f>
        <v>0</v>
      </c>
    </row>
    <row r="19489" customFormat="false" ht="38.25" hidden="true" customHeight="false" outlineLevel="5" collapsed="false">
      <c r="C19489" s="5" t="s">
        <v>19361</v>
      </c>
      <c r="D19489" s="1" t="b">
        <f aca="false">FALSE()</f>
        <v>0</v>
      </c>
    </row>
    <row r="19490" customFormat="false" ht="38.25" hidden="true" customHeight="false" outlineLevel="5" collapsed="false">
      <c r="C19490" s="5" t="s">
        <v>19362</v>
      </c>
      <c r="D19490" s="1" t="b">
        <f aca="false">FALSE()</f>
        <v>0</v>
      </c>
    </row>
    <row r="19491" customFormat="false" ht="38.25" hidden="true" customHeight="false" outlineLevel="5" collapsed="false">
      <c r="C19491" s="5" t="s">
        <v>19363</v>
      </c>
      <c r="D19491" s="1" t="b">
        <f aca="false">FALSE()</f>
        <v>0</v>
      </c>
    </row>
    <row r="19492" customFormat="false" ht="38.25" hidden="true" customHeight="false" outlineLevel="5" collapsed="false">
      <c r="C19492" s="5" t="s">
        <v>19364</v>
      </c>
      <c r="D19492" s="1" t="b">
        <f aca="false">FALSE()</f>
        <v>0</v>
      </c>
    </row>
    <row r="19493" customFormat="false" ht="38.25" hidden="true" customHeight="false" outlineLevel="5" collapsed="false">
      <c r="C19493" s="5" t="s">
        <v>19365</v>
      </c>
      <c r="D19493" s="1" t="b">
        <f aca="false">FALSE()</f>
        <v>0</v>
      </c>
    </row>
    <row r="19494" customFormat="false" ht="38.25" hidden="true" customHeight="false" outlineLevel="5" collapsed="false">
      <c r="C19494" s="5" t="s">
        <v>19366</v>
      </c>
      <c r="D19494" s="1" t="b">
        <f aca="false">FALSE()</f>
        <v>0</v>
      </c>
    </row>
    <row r="19495" customFormat="false" ht="38.25" hidden="true" customHeight="false" outlineLevel="4" collapsed="true">
      <c r="C19495" s="5" t="s">
        <v>19367</v>
      </c>
      <c r="D19495" s="1" t="b">
        <f aca="false">TRUE()</f>
        <v>1</v>
      </c>
      <c r="E19495" s="1" t="s">
        <v>70</v>
      </c>
    </row>
    <row r="19496" customFormat="false" ht="38.25" hidden="true" customHeight="false" outlineLevel="5" collapsed="false">
      <c r="C19496" s="5" t="s">
        <v>19368</v>
      </c>
      <c r="D19496" s="1" t="b">
        <f aca="false">FALSE()</f>
        <v>0</v>
      </c>
    </row>
    <row r="19497" customFormat="false" ht="38.25" hidden="true" customHeight="false" outlineLevel="5" collapsed="false">
      <c r="C19497" s="5" t="s">
        <v>19369</v>
      </c>
      <c r="D19497" s="1" t="b">
        <f aca="false">FALSE()</f>
        <v>0</v>
      </c>
    </row>
    <row r="19498" customFormat="false" ht="38.25" hidden="true" customHeight="false" outlineLevel="5" collapsed="false">
      <c r="C19498" s="5" t="s">
        <v>19370</v>
      </c>
      <c r="D19498" s="1" t="b">
        <f aca="false">FALSE()</f>
        <v>0</v>
      </c>
    </row>
    <row r="19499" customFormat="false" ht="38.25" hidden="true" customHeight="false" outlineLevel="5" collapsed="false">
      <c r="C19499" s="5" t="s">
        <v>19371</v>
      </c>
      <c r="D19499" s="1" t="b">
        <f aca="false">FALSE()</f>
        <v>0</v>
      </c>
    </row>
    <row r="19500" customFormat="false" ht="38.25" hidden="true" customHeight="false" outlineLevel="5" collapsed="false">
      <c r="C19500" s="5" t="s">
        <v>19372</v>
      </c>
      <c r="D19500" s="1" t="b">
        <f aca="false">FALSE()</f>
        <v>0</v>
      </c>
    </row>
    <row r="19501" customFormat="false" ht="38.25" hidden="true" customHeight="false" outlineLevel="5" collapsed="false">
      <c r="C19501" s="5" t="s">
        <v>19373</v>
      </c>
      <c r="D19501" s="1" t="b">
        <f aca="false">FALSE()</f>
        <v>0</v>
      </c>
    </row>
    <row r="19502" customFormat="false" ht="38.25" hidden="true" customHeight="false" outlineLevel="5" collapsed="false">
      <c r="C19502" s="5" t="s">
        <v>19374</v>
      </c>
      <c r="D19502" s="1" t="b">
        <f aca="false">FALSE()</f>
        <v>0</v>
      </c>
    </row>
    <row r="19503" customFormat="false" ht="38.25" hidden="true" customHeight="false" outlineLevel="4" collapsed="true">
      <c r="C19503" s="5" t="s">
        <v>19375</v>
      </c>
      <c r="D19503" s="1" t="b">
        <f aca="false">TRUE()</f>
        <v>1</v>
      </c>
      <c r="E19503" s="1" t="s">
        <v>70</v>
      </c>
    </row>
    <row r="19504" customFormat="false" ht="38.25" hidden="true" customHeight="false" outlineLevel="5" collapsed="false">
      <c r="C19504" s="5" t="s">
        <v>19376</v>
      </c>
      <c r="D19504" s="1" t="b">
        <f aca="false">FALSE()</f>
        <v>0</v>
      </c>
    </row>
    <row r="19505" customFormat="false" ht="38.25" hidden="true" customHeight="false" outlineLevel="5" collapsed="false">
      <c r="C19505" s="5" t="s">
        <v>19377</v>
      </c>
      <c r="D19505" s="1" t="b">
        <f aca="false">FALSE()</f>
        <v>0</v>
      </c>
    </row>
    <row r="19506" customFormat="false" ht="38.25" hidden="true" customHeight="false" outlineLevel="5" collapsed="false">
      <c r="C19506" s="5" t="s">
        <v>19378</v>
      </c>
      <c r="D19506" s="1" t="b">
        <f aca="false">FALSE()</f>
        <v>0</v>
      </c>
    </row>
    <row r="19507" customFormat="false" ht="38.25" hidden="true" customHeight="false" outlineLevel="5" collapsed="false">
      <c r="C19507" s="5" t="s">
        <v>19379</v>
      </c>
      <c r="D19507" s="1" t="b">
        <f aca="false">FALSE()</f>
        <v>0</v>
      </c>
    </row>
    <row r="19508" customFormat="false" ht="38.25" hidden="true" customHeight="false" outlineLevel="5" collapsed="false">
      <c r="C19508" s="5" t="s">
        <v>19380</v>
      </c>
      <c r="D19508" s="1" t="b">
        <f aca="false">FALSE()</f>
        <v>0</v>
      </c>
    </row>
    <row r="19509" customFormat="false" ht="38.25" hidden="true" customHeight="false" outlineLevel="5" collapsed="false">
      <c r="C19509" s="5" t="s">
        <v>19381</v>
      </c>
      <c r="D19509" s="1" t="b">
        <f aca="false">FALSE()</f>
        <v>0</v>
      </c>
    </row>
    <row r="19510" customFormat="false" ht="38.25" hidden="true" customHeight="false" outlineLevel="5" collapsed="false">
      <c r="C19510" s="5" t="s">
        <v>19382</v>
      </c>
      <c r="D19510" s="1" t="b">
        <f aca="false">FALSE()</f>
        <v>0</v>
      </c>
    </row>
    <row r="19511" customFormat="false" ht="38.25" hidden="true" customHeight="false" outlineLevel="4" collapsed="true">
      <c r="C19511" s="5" t="s">
        <v>19383</v>
      </c>
      <c r="D19511" s="1" t="b">
        <f aca="false">TRUE()</f>
        <v>1</v>
      </c>
      <c r="E19511" s="1" t="s">
        <v>136</v>
      </c>
    </row>
    <row r="19512" customFormat="false" ht="114.75" hidden="true" customHeight="false" outlineLevel="5" collapsed="false">
      <c r="C19512" s="5" t="s">
        <v>19384</v>
      </c>
      <c r="D19512" s="1" t="b">
        <f aca="false">TRUE()</f>
        <v>1</v>
      </c>
      <c r="E19512" s="1" t="s">
        <v>118</v>
      </c>
      <c r="F19512" s="1" t="s">
        <v>10</v>
      </c>
      <c r="G19512" s="2" t="s">
        <v>11</v>
      </c>
      <c r="H19512" s="1" t="s">
        <v>12</v>
      </c>
    </row>
    <row r="19513" customFormat="false" ht="127.5" hidden="true" customHeight="false" outlineLevel="6" collapsed="false">
      <c r="C19513" s="5" t="s">
        <v>19384</v>
      </c>
      <c r="D19513" s="1" t="b">
        <f aca="false">FALSE()</f>
        <v>0</v>
      </c>
      <c r="E19513" s="1" t="s">
        <v>118</v>
      </c>
      <c r="F19513" s="1" t="s">
        <v>318</v>
      </c>
      <c r="G19513" s="2" t="s">
        <v>319</v>
      </c>
      <c r="H19513" s="1" t="s">
        <v>320</v>
      </c>
    </row>
    <row r="19514" customFormat="false" ht="38.25" hidden="true" customHeight="false" outlineLevel="6" collapsed="false">
      <c r="C19514" s="5" t="s">
        <v>19385</v>
      </c>
      <c r="D19514" s="1" t="b">
        <f aca="false">FALSE()</f>
        <v>0</v>
      </c>
    </row>
    <row r="19515" customFormat="false" ht="38.25" hidden="true" customHeight="false" outlineLevel="6" collapsed="false">
      <c r="C19515" s="5" t="s">
        <v>19386</v>
      </c>
      <c r="D19515" s="1" t="b">
        <f aca="false">FALSE()</f>
        <v>0</v>
      </c>
    </row>
    <row r="19516" customFormat="false" ht="38.25" hidden="true" customHeight="false" outlineLevel="6" collapsed="false">
      <c r="C19516" s="5" t="s">
        <v>19387</v>
      </c>
      <c r="D19516" s="1" t="b">
        <f aca="false">FALSE()</f>
        <v>0</v>
      </c>
    </row>
    <row r="19517" customFormat="false" ht="38.25" hidden="true" customHeight="false" outlineLevel="6" collapsed="false">
      <c r="C19517" s="5" t="s">
        <v>19388</v>
      </c>
      <c r="D19517" s="1" t="b">
        <f aca="false">FALSE()</f>
        <v>0</v>
      </c>
    </row>
    <row r="19518" customFormat="false" ht="38.25" hidden="true" customHeight="false" outlineLevel="6" collapsed="false">
      <c r="C19518" s="5" t="s">
        <v>19389</v>
      </c>
      <c r="D19518" s="1" t="b">
        <f aca="false">FALSE()</f>
        <v>0</v>
      </c>
    </row>
    <row r="19519" customFormat="false" ht="38.25" hidden="true" customHeight="false" outlineLevel="6" collapsed="false">
      <c r="C19519" s="5" t="s">
        <v>19390</v>
      </c>
      <c r="D19519" s="1" t="b">
        <f aca="false">FALSE()</f>
        <v>0</v>
      </c>
    </row>
    <row r="19520" customFormat="false" ht="38.25" hidden="true" customHeight="false" outlineLevel="6" collapsed="false">
      <c r="C19520" s="5" t="s">
        <v>19391</v>
      </c>
      <c r="D19520" s="1" t="b">
        <f aca="false">FALSE()</f>
        <v>0</v>
      </c>
    </row>
    <row r="19521" customFormat="false" ht="38.25" hidden="true" customHeight="false" outlineLevel="4" collapsed="true">
      <c r="C19521" s="5" t="s">
        <v>19392</v>
      </c>
      <c r="D19521" s="1" t="b">
        <f aca="false">TRUE()</f>
        <v>1</v>
      </c>
      <c r="E19521" s="1" t="s">
        <v>136</v>
      </c>
    </row>
    <row r="19522" customFormat="false" ht="127.5" hidden="true" customHeight="false" outlineLevel="5" collapsed="false">
      <c r="C19522" s="5" t="s">
        <v>19393</v>
      </c>
      <c r="D19522" s="1" t="b">
        <f aca="false">TRUE()</f>
        <v>1</v>
      </c>
      <c r="E19522" s="1" t="s">
        <v>118</v>
      </c>
      <c r="F19522" s="1" t="s">
        <v>330</v>
      </c>
      <c r="G19522" s="2" t="s">
        <v>331</v>
      </c>
      <c r="H19522" s="1" t="s">
        <v>332</v>
      </c>
    </row>
    <row r="19523" customFormat="false" ht="38.25" hidden="true" customHeight="false" outlineLevel="6" collapsed="false">
      <c r="C19523" s="5" t="s">
        <v>19394</v>
      </c>
      <c r="D19523" s="1" t="b">
        <f aca="false">FALSE()</f>
        <v>0</v>
      </c>
    </row>
    <row r="19524" customFormat="false" ht="38.25" hidden="true" customHeight="false" outlineLevel="4" collapsed="true">
      <c r="C19524" s="5" t="s">
        <v>19395</v>
      </c>
      <c r="D19524" s="1" t="b">
        <f aca="false">FALSE()</f>
        <v>0</v>
      </c>
      <c r="E19524" s="1" t="s">
        <v>70</v>
      </c>
    </row>
    <row r="19525" customFormat="false" ht="153" hidden="true" customHeight="false" outlineLevel="4" collapsed="false">
      <c r="B19525" s="1" t="b">
        <f aca="false">TRUE()</f>
        <v>1</v>
      </c>
      <c r="C19525" s="5" t="s">
        <v>19396</v>
      </c>
      <c r="D19525" s="1" t="b">
        <f aca="false">FALSE()</f>
        <v>0</v>
      </c>
      <c r="E19525" s="1" t="s">
        <v>70</v>
      </c>
      <c r="F19525" s="1" t="s">
        <v>367</v>
      </c>
      <c r="G19525" s="2" t="s">
        <v>368</v>
      </c>
      <c r="H19525" s="1" t="s">
        <v>369</v>
      </c>
    </row>
    <row r="19526" customFormat="false" ht="38.25" hidden="true" customHeight="false" outlineLevel="4" collapsed="false">
      <c r="C19526" s="5" t="s">
        <v>19397</v>
      </c>
      <c r="D19526" s="1" t="b">
        <f aca="false">FALSE()</f>
        <v>0</v>
      </c>
      <c r="E19526" s="1" t="s">
        <v>70</v>
      </c>
    </row>
    <row r="19527" customFormat="false" ht="38.25" hidden="true" customHeight="false" outlineLevel="4" collapsed="false">
      <c r="C19527" s="5" t="s">
        <v>19398</v>
      </c>
      <c r="D19527" s="1" t="b">
        <f aca="false">TRUE()</f>
        <v>1</v>
      </c>
      <c r="E19527" s="1" t="s">
        <v>136</v>
      </c>
    </row>
    <row r="19528" customFormat="false" ht="38.25" hidden="true" customHeight="false" outlineLevel="5" collapsed="false">
      <c r="C19528" s="5" t="s">
        <v>19399</v>
      </c>
      <c r="D19528" s="1" t="b">
        <f aca="false">FALSE()</f>
        <v>0</v>
      </c>
      <c r="E19528" s="1" t="s">
        <v>118</v>
      </c>
    </row>
    <row r="19529" customFormat="false" ht="38.25" hidden="true" customHeight="false" outlineLevel="4" collapsed="true">
      <c r="C19529" s="5" t="s">
        <v>19400</v>
      </c>
      <c r="D19529" s="1" t="b">
        <f aca="false">FALSE()</f>
        <v>0</v>
      </c>
      <c r="E19529" s="1" t="s">
        <v>136</v>
      </c>
    </row>
    <row r="19530" customFormat="false" ht="127.5" hidden="true" customHeight="false" outlineLevel="4" collapsed="false">
      <c r="B19530" s="1" t="b">
        <f aca="false">TRUE()</f>
        <v>1</v>
      </c>
      <c r="C19530" s="5" t="s">
        <v>19401</v>
      </c>
      <c r="D19530" s="1" t="b">
        <f aca="false">FALSE()</f>
        <v>0</v>
      </c>
      <c r="E19530" s="1" t="s">
        <v>70</v>
      </c>
      <c r="F19530" s="1" t="s">
        <v>969</v>
      </c>
      <c r="G19530" s="2" t="s">
        <v>970</v>
      </c>
      <c r="H19530" s="1" t="s">
        <v>971</v>
      </c>
    </row>
    <row r="19531" customFormat="false" ht="38.25" hidden="true" customHeight="false" outlineLevel="4" collapsed="false">
      <c r="C19531" s="5" t="s">
        <v>19402</v>
      </c>
      <c r="D19531" s="1" t="b">
        <f aca="false">FALSE()</f>
        <v>0</v>
      </c>
      <c r="E19531" s="1" t="s">
        <v>70</v>
      </c>
    </row>
    <row r="19532" customFormat="false" ht="38.25" hidden="true" customHeight="false" outlineLevel="4" collapsed="false">
      <c r="C19532" s="5" t="s">
        <v>19403</v>
      </c>
      <c r="D19532" s="1" t="b">
        <f aca="false">TRUE()</f>
        <v>1</v>
      </c>
      <c r="E19532" s="1" t="s">
        <v>136</v>
      </c>
    </row>
    <row r="19533" customFormat="false" ht="38.25" hidden="true" customHeight="false" outlineLevel="5" collapsed="false">
      <c r="C19533" s="5" t="s">
        <v>19404</v>
      </c>
      <c r="D19533" s="1" t="b">
        <f aca="false">FALSE()</f>
        <v>0</v>
      </c>
      <c r="E19533" s="1" t="s">
        <v>118</v>
      </c>
    </row>
    <row r="19534" customFormat="false" ht="38.25" hidden="true" customHeight="false" outlineLevel="5" collapsed="false">
      <c r="C19534" s="5" t="s">
        <v>19405</v>
      </c>
      <c r="D19534" s="1" t="b">
        <f aca="false">FALSE()</f>
        <v>0</v>
      </c>
      <c r="E19534" s="1" t="s">
        <v>118</v>
      </c>
    </row>
    <row r="19535" customFormat="false" ht="38.25" hidden="true" customHeight="false" outlineLevel="3" collapsed="true">
      <c r="C19535" s="5" t="s">
        <v>19406</v>
      </c>
      <c r="D19535" s="1" t="b">
        <f aca="false">TRUE()</f>
        <v>1</v>
      </c>
      <c r="E19535" s="1" t="s">
        <v>70</v>
      </c>
    </row>
    <row r="19536" customFormat="false" ht="38.25" hidden="true" customHeight="false" outlineLevel="4" collapsed="false">
      <c r="C19536" s="5" t="s">
        <v>19407</v>
      </c>
      <c r="D19536" s="1" t="b">
        <f aca="false">TRUE()</f>
        <v>1</v>
      </c>
      <c r="E19536" s="1" t="s">
        <v>70</v>
      </c>
    </row>
    <row r="19537" customFormat="false" ht="38.25" hidden="true" customHeight="false" outlineLevel="5" collapsed="false">
      <c r="C19537" s="5" t="s">
        <v>19408</v>
      </c>
      <c r="D19537" s="1" t="b">
        <f aca="false">FALSE()</f>
        <v>0</v>
      </c>
    </row>
    <row r="19538" customFormat="false" ht="38.25" hidden="true" customHeight="false" outlineLevel="5" collapsed="false">
      <c r="C19538" s="5" t="s">
        <v>19409</v>
      </c>
      <c r="D19538" s="1" t="b">
        <f aca="false">FALSE()</f>
        <v>0</v>
      </c>
    </row>
    <row r="19539" customFormat="false" ht="38.25" hidden="true" customHeight="false" outlineLevel="5" collapsed="false">
      <c r="C19539" s="5" t="s">
        <v>19410</v>
      </c>
      <c r="D19539" s="1" t="b">
        <f aca="false">FALSE()</f>
        <v>0</v>
      </c>
    </row>
    <row r="19540" customFormat="false" ht="38.25" hidden="true" customHeight="false" outlineLevel="5" collapsed="false">
      <c r="C19540" s="5" t="s">
        <v>19411</v>
      </c>
      <c r="D19540" s="1" t="b">
        <f aca="false">FALSE()</f>
        <v>0</v>
      </c>
    </row>
    <row r="19541" customFormat="false" ht="38.25" hidden="true" customHeight="false" outlineLevel="5" collapsed="false">
      <c r="C19541" s="5" t="s">
        <v>19412</v>
      </c>
      <c r="D19541" s="1" t="b">
        <f aca="false">FALSE()</f>
        <v>0</v>
      </c>
    </row>
    <row r="19542" customFormat="false" ht="38.25" hidden="true" customHeight="false" outlineLevel="5" collapsed="false">
      <c r="C19542" s="5" t="s">
        <v>19413</v>
      </c>
      <c r="D19542" s="1" t="b">
        <f aca="false">FALSE()</f>
        <v>0</v>
      </c>
    </row>
    <row r="19543" customFormat="false" ht="38.25" hidden="true" customHeight="false" outlineLevel="5" collapsed="false">
      <c r="C19543" s="5" t="s">
        <v>19414</v>
      </c>
      <c r="D19543" s="1" t="b">
        <f aca="false">FALSE()</f>
        <v>0</v>
      </c>
    </row>
    <row r="19544" customFormat="false" ht="38.25" hidden="true" customHeight="false" outlineLevel="4" collapsed="true">
      <c r="C19544" s="5" t="s">
        <v>19415</v>
      </c>
      <c r="D19544" s="1" t="b">
        <f aca="false">TRUE()</f>
        <v>1</v>
      </c>
      <c r="E19544" s="1" t="s">
        <v>70</v>
      </c>
    </row>
    <row r="19545" customFormat="false" ht="38.25" hidden="true" customHeight="false" outlineLevel="5" collapsed="false">
      <c r="C19545" s="5" t="s">
        <v>19416</v>
      </c>
      <c r="D19545" s="1" t="b">
        <f aca="false">FALSE()</f>
        <v>0</v>
      </c>
    </row>
    <row r="19546" customFormat="false" ht="38.25" hidden="true" customHeight="false" outlineLevel="5" collapsed="false">
      <c r="C19546" s="5" t="s">
        <v>19417</v>
      </c>
      <c r="D19546" s="1" t="b">
        <f aca="false">FALSE()</f>
        <v>0</v>
      </c>
    </row>
    <row r="19547" customFormat="false" ht="38.25" hidden="true" customHeight="false" outlineLevel="5" collapsed="false">
      <c r="C19547" s="5" t="s">
        <v>19418</v>
      </c>
      <c r="D19547" s="1" t="b">
        <f aca="false">FALSE()</f>
        <v>0</v>
      </c>
    </row>
    <row r="19548" customFormat="false" ht="38.25" hidden="true" customHeight="false" outlineLevel="5" collapsed="false">
      <c r="C19548" s="5" t="s">
        <v>19419</v>
      </c>
      <c r="D19548" s="1" t="b">
        <f aca="false">FALSE()</f>
        <v>0</v>
      </c>
    </row>
    <row r="19549" customFormat="false" ht="38.25" hidden="true" customHeight="false" outlineLevel="5" collapsed="false">
      <c r="C19549" s="5" t="s">
        <v>19420</v>
      </c>
      <c r="D19549" s="1" t="b">
        <f aca="false">FALSE()</f>
        <v>0</v>
      </c>
    </row>
    <row r="19550" customFormat="false" ht="38.25" hidden="true" customHeight="false" outlineLevel="5" collapsed="false">
      <c r="C19550" s="5" t="s">
        <v>19421</v>
      </c>
      <c r="D19550" s="1" t="b">
        <f aca="false">FALSE()</f>
        <v>0</v>
      </c>
    </row>
    <row r="19551" customFormat="false" ht="38.25" hidden="true" customHeight="false" outlineLevel="5" collapsed="false">
      <c r="C19551" s="5" t="s">
        <v>19422</v>
      </c>
      <c r="D19551" s="1" t="b">
        <f aca="false">FALSE()</f>
        <v>0</v>
      </c>
    </row>
    <row r="19552" customFormat="false" ht="38.25" hidden="true" customHeight="false" outlineLevel="5" collapsed="false">
      <c r="C19552" s="5" t="s">
        <v>19423</v>
      </c>
      <c r="D19552" s="1" t="b">
        <f aca="false">FALSE()</f>
        <v>0</v>
      </c>
    </row>
    <row r="19553" customFormat="false" ht="38.25" hidden="true" customHeight="false" outlineLevel="5" collapsed="false">
      <c r="C19553" s="5" t="s">
        <v>19424</v>
      </c>
      <c r="D19553" s="1" t="b">
        <f aca="false">FALSE()</f>
        <v>0</v>
      </c>
    </row>
    <row r="19554" customFormat="false" ht="38.25" hidden="true" customHeight="false" outlineLevel="4" collapsed="true">
      <c r="C19554" s="5" t="s">
        <v>19425</v>
      </c>
      <c r="D19554" s="1" t="b">
        <f aca="false">FALSE()</f>
        <v>0</v>
      </c>
      <c r="E19554" s="1" t="s">
        <v>70</v>
      </c>
    </row>
    <row r="19555" customFormat="false" ht="38.25" hidden="true" customHeight="false" outlineLevel="4" collapsed="false">
      <c r="C19555" s="5" t="s">
        <v>19426</v>
      </c>
      <c r="D19555" s="1" t="b">
        <f aca="false">FALSE()</f>
        <v>0</v>
      </c>
      <c r="E19555" s="1" t="s">
        <v>70</v>
      </c>
    </row>
    <row r="19556" customFormat="false" ht="38.25" hidden="true" customHeight="false" outlineLevel="4" collapsed="false">
      <c r="C19556" s="5" t="s">
        <v>19427</v>
      </c>
      <c r="D19556" s="1" t="b">
        <f aca="false">TRUE()</f>
        <v>1</v>
      </c>
      <c r="E19556" s="1" t="s">
        <v>70</v>
      </c>
    </row>
    <row r="19557" customFormat="false" ht="38.25" hidden="true" customHeight="false" outlineLevel="5" collapsed="false">
      <c r="C19557" s="5" t="s">
        <v>19428</v>
      </c>
      <c r="D19557" s="1" t="b">
        <f aca="false">FALSE()</f>
        <v>0</v>
      </c>
    </row>
    <row r="19558" customFormat="false" ht="38.25" hidden="true" customHeight="false" outlineLevel="4" collapsed="true">
      <c r="C19558" s="5" t="s">
        <v>19429</v>
      </c>
      <c r="D19558" s="1" t="b">
        <f aca="false">TRUE()</f>
        <v>1</v>
      </c>
      <c r="E19558" s="1" t="s">
        <v>70</v>
      </c>
    </row>
    <row r="19559" customFormat="false" ht="38.25" hidden="true" customHeight="false" outlineLevel="5" collapsed="false">
      <c r="C19559" s="5" t="s">
        <v>19430</v>
      </c>
      <c r="D19559" s="1" t="b">
        <f aca="false">FALSE()</f>
        <v>0</v>
      </c>
    </row>
    <row r="19560" customFormat="false" ht="38.25" hidden="true" customHeight="false" outlineLevel="4" collapsed="true">
      <c r="C19560" s="5" t="s">
        <v>19431</v>
      </c>
      <c r="D19560" s="1" t="b">
        <f aca="false">TRUE()</f>
        <v>1</v>
      </c>
      <c r="E19560" s="1" t="s">
        <v>70</v>
      </c>
    </row>
    <row r="19561" customFormat="false" ht="38.25" hidden="true" customHeight="false" outlineLevel="5" collapsed="false">
      <c r="C19561" s="5" t="s">
        <v>19432</v>
      </c>
      <c r="D19561" s="1" t="b">
        <f aca="false">FALSE()</f>
        <v>0</v>
      </c>
    </row>
    <row r="19562" customFormat="false" ht="38.25" hidden="true" customHeight="false" outlineLevel="4" collapsed="true">
      <c r="C19562" s="5" t="s">
        <v>19433</v>
      </c>
      <c r="D19562" s="1" t="b">
        <f aca="false">FALSE()</f>
        <v>0</v>
      </c>
      <c r="E19562" s="1" t="s">
        <v>70</v>
      </c>
    </row>
    <row r="19563" customFormat="false" ht="25.5" hidden="true" customHeight="false" outlineLevel="2" collapsed="true">
      <c r="C19563" s="5" t="s">
        <v>19434</v>
      </c>
      <c r="D19563" s="1" t="b">
        <f aca="false">TRUE()</f>
        <v>1</v>
      </c>
      <c r="E19563" s="1" t="s">
        <v>136</v>
      </c>
    </row>
    <row r="19564" customFormat="false" ht="25.5" hidden="true" customHeight="false" outlineLevel="3" collapsed="false">
      <c r="C19564" s="5" t="s">
        <v>19435</v>
      </c>
      <c r="D19564" s="1" t="b">
        <f aca="false">FALSE()</f>
        <v>0</v>
      </c>
      <c r="E19564" s="1" t="s">
        <v>70</v>
      </c>
    </row>
    <row r="19565" customFormat="false" ht="25.5" hidden="true" customHeight="false" outlineLevel="3" collapsed="false">
      <c r="C19565" s="5" t="s">
        <v>19436</v>
      </c>
      <c r="D19565" s="1" t="b">
        <f aca="false">FALSE()</f>
        <v>0</v>
      </c>
      <c r="E19565" s="1" t="s">
        <v>70</v>
      </c>
    </row>
    <row r="19566" customFormat="false" ht="25.5" hidden="true" customHeight="false" outlineLevel="3" collapsed="false">
      <c r="C19566" s="5" t="s">
        <v>19437</v>
      </c>
      <c r="D19566" s="1" t="b">
        <f aca="false">FALSE()</f>
        <v>0</v>
      </c>
      <c r="E19566" s="1" t="s">
        <v>70</v>
      </c>
    </row>
    <row r="19567" customFormat="false" ht="25.5" hidden="true" customHeight="false" outlineLevel="3" collapsed="false">
      <c r="C19567" s="5" t="s">
        <v>19438</v>
      </c>
      <c r="D19567" s="1" t="b">
        <f aca="false">FALSE()</f>
        <v>0</v>
      </c>
      <c r="E19567" s="1" t="s">
        <v>70</v>
      </c>
    </row>
    <row r="19568" customFormat="false" ht="38.25" hidden="true" customHeight="false" outlineLevel="3" collapsed="false">
      <c r="C19568" s="5" t="s">
        <v>19439</v>
      </c>
      <c r="D19568" s="1" t="b">
        <f aca="false">TRUE()</f>
        <v>1</v>
      </c>
      <c r="E19568" s="1" t="s">
        <v>70</v>
      </c>
    </row>
    <row r="19569" customFormat="false" ht="38.25" hidden="true" customHeight="false" outlineLevel="4" collapsed="false">
      <c r="C19569" s="5" t="s">
        <v>19440</v>
      </c>
      <c r="D19569" s="1" t="b">
        <f aca="false">FALSE()</f>
        <v>0</v>
      </c>
    </row>
    <row r="19570" customFormat="false" ht="38.25" hidden="true" customHeight="false" outlineLevel="3" collapsed="true">
      <c r="C19570" s="5" t="s">
        <v>19441</v>
      </c>
      <c r="D19570" s="1" t="b">
        <f aca="false">TRUE()</f>
        <v>1</v>
      </c>
      <c r="E19570" s="1" t="s">
        <v>136</v>
      </c>
    </row>
    <row r="19571" customFormat="false" ht="38.25" hidden="true" customHeight="false" outlineLevel="4" collapsed="false">
      <c r="C19571" s="5" t="s">
        <v>19442</v>
      </c>
      <c r="D19571" s="1" t="b">
        <f aca="false">FALSE()</f>
        <v>0</v>
      </c>
    </row>
    <row r="19572" customFormat="false" ht="38.25" hidden="true" customHeight="false" outlineLevel="4" collapsed="false">
      <c r="C19572" s="5" t="s">
        <v>19443</v>
      </c>
      <c r="D19572" s="1" t="b">
        <f aca="false">FALSE()</f>
        <v>0</v>
      </c>
    </row>
    <row r="19573" customFormat="false" ht="38.25" hidden="true" customHeight="false" outlineLevel="4" collapsed="false">
      <c r="C19573" s="5" t="s">
        <v>19444</v>
      </c>
      <c r="D19573" s="1" t="b">
        <f aca="false">FALSE()</f>
        <v>0</v>
      </c>
    </row>
    <row r="19574" customFormat="false" ht="25.5" hidden="true" customHeight="false" outlineLevel="4" collapsed="false">
      <c r="C19574" s="5" t="s">
        <v>19445</v>
      </c>
      <c r="D19574" s="1" t="b">
        <f aca="false">FALSE()</f>
        <v>0</v>
      </c>
    </row>
    <row r="19575" customFormat="false" ht="38.25" hidden="true" customHeight="false" outlineLevel="4" collapsed="false">
      <c r="C19575" s="5" t="s">
        <v>19446</v>
      </c>
      <c r="D19575" s="1" t="b">
        <f aca="false">FALSE()</f>
        <v>0</v>
      </c>
    </row>
    <row r="19576" customFormat="false" ht="38.25" hidden="true" customHeight="false" outlineLevel="4" collapsed="false">
      <c r="C19576" s="5" t="s">
        <v>19447</v>
      </c>
      <c r="D19576" s="1" t="b">
        <f aca="false">FALSE()</f>
        <v>0</v>
      </c>
    </row>
    <row r="19577" customFormat="false" ht="38.25" hidden="true" customHeight="false" outlineLevel="4" collapsed="false">
      <c r="C19577" s="5" t="s">
        <v>19448</v>
      </c>
      <c r="D19577" s="1" t="b">
        <f aca="false">FALSE()</f>
        <v>0</v>
      </c>
    </row>
    <row r="19578" customFormat="false" ht="38.25" hidden="true" customHeight="false" outlineLevel="4" collapsed="false">
      <c r="C19578" s="5" t="s">
        <v>19449</v>
      </c>
      <c r="D19578" s="1" t="b">
        <f aca="false">FALSE()</f>
        <v>0</v>
      </c>
    </row>
    <row r="19579" customFormat="false" ht="25.5" hidden="true" customHeight="false" outlineLevel="4" collapsed="false">
      <c r="C19579" s="5" t="s">
        <v>19450</v>
      </c>
      <c r="D19579" s="1" t="b">
        <f aca="false">FALSE()</f>
        <v>0</v>
      </c>
    </row>
    <row r="19580" customFormat="false" ht="25.5" hidden="true" customHeight="false" outlineLevel="3" collapsed="true">
      <c r="C19580" s="5" t="s">
        <v>19451</v>
      </c>
      <c r="D19580" s="1" t="b">
        <f aca="false">TRUE()</f>
        <v>1</v>
      </c>
      <c r="E19580" s="1" t="s">
        <v>136</v>
      </c>
    </row>
    <row r="19581" customFormat="false" ht="38.25" hidden="true" customHeight="false" outlineLevel="4" collapsed="false">
      <c r="C19581" s="5" t="s">
        <v>19452</v>
      </c>
      <c r="D19581" s="1" t="b">
        <f aca="false">FALSE()</f>
        <v>0</v>
      </c>
    </row>
    <row r="19582" customFormat="false" ht="25.5" hidden="true" customHeight="false" outlineLevel="2" collapsed="true">
      <c r="C19582" s="5" t="s">
        <v>19453</v>
      </c>
      <c r="D19582" s="1" t="b">
        <f aca="false">TRUE()</f>
        <v>1</v>
      </c>
      <c r="E19582" s="1" t="s">
        <v>136</v>
      </c>
    </row>
    <row r="19583" customFormat="false" ht="38.25" hidden="true" customHeight="false" outlineLevel="3" collapsed="false">
      <c r="C19583" s="5" t="s">
        <v>19454</v>
      </c>
      <c r="D19583" s="1" t="b">
        <f aca="false">TRUE()</f>
        <v>1</v>
      </c>
      <c r="E19583" s="1" t="s">
        <v>70</v>
      </c>
    </row>
    <row r="19584" customFormat="false" ht="38.25" hidden="true" customHeight="false" outlineLevel="4" collapsed="false">
      <c r="C19584" s="5" t="s">
        <v>19455</v>
      </c>
      <c r="D19584" s="1" t="b">
        <f aca="false">FALSE()</f>
        <v>0</v>
      </c>
    </row>
    <row r="19585" customFormat="false" ht="38.25" hidden="true" customHeight="false" outlineLevel="3" collapsed="true">
      <c r="C19585" s="5" t="s">
        <v>19456</v>
      </c>
      <c r="D19585" s="1" t="b">
        <f aca="false">TRUE()</f>
        <v>1</v>
      </c>
      <c r="E19585" s="1" t="s">
        <v>70</v>
      </c>
    </row>
    <row r="19586" customFormat="false" ht="38.25" hidden="true" customHeight="false" outlineLevel="4" collapsed="false">
      <c r="C19586" s="5" t="s">
        <v>19457</v>
      </c>
      <c r="D19586" s="1" t="b">
        <f aca="false">FALSE()</f>
        <v>0</v>
      </c>
    </row>
    <row r="19587" customFormat="false" ht="38.25" hidden="true" customHeight="false" outlineLevel="3" collapsed="true">
      <c r="C19587" s="5" t="s">
        <v>19458</v>
      </c>
      <c r="D19587" s="1" t="b">
        <f aca="false">TRUE()</f>
        <v>1</v>
      </c>
      <c r="E19587" s="1" t="s">
        <v>70</v>
      </c>
    </row>
    <row r="19588" customFormat="false" ht="38.25" hidden="true" customHeight="false" outlineLevel="4" collapsed="false">
      <c r="C19588" s="5" t="s">
        <v>19459</v>
      </c>
      <c r="D19588" s="1" t="b">
        <f aca="false">FALSE()</f>
        <v>0</v>
      </c>
    </row>
    <row r="19589" customFormat="false" ht="38.25" hidden="true" customHeight="false" outlineLevel="3" collapsed="true">
      <c r="C19589" s="5" t="s">
        <v>19460</v>
      </c>
      <c r="D19589" s="1" t="b">
        <f aca="false">FALSE()</f>
        <v>0</v>
      </c>
      <c r="E19589" s="1" t="s">
        <v>70</v>
      </c>
    </row>
    <row r="19590" customFormat="false" ht="38.25" hidden="true" customHeight="false" outlineLevel="3" collapsed="false">
      <c r="C19590" s="5" t="s">
        <v>19461</v>
      </c>
      <c r="D19590" s="1" t="b">
        <f aca="false">TRUE()</f>
        <v>1</v>
      </c>
      <c r="E19590" s="1" t="s">
        <v>136</v>
      </c>
    </row>
    <row r="19591" customFormat="false" ht="38.25" hidden="true" customHeight="false" outlineLevel="4" collapsed="false">
      <c r="C19591" s="5" t="s">
        <v>19462</v>
      </c>
      <c r="D19591" s="1" t="b">
        <f aca="false">FALSE()</f>
        <v>0</v>
      </c>
    </row>
    <row r="19592" customFormat="false" ht="38.25" hidden="true" customHeight="false" outlineLevel="3" collapsed="true">
      <c r="C19592" s="5" t="s">
        <v>19463</v>
      </c>
      <c r="D19592" s="1" t="b">
        <f aca="false">TRUE()</f>
        <v>1</v>
      </c>
      <c r="E19592" s="1" t="s">
        <v>136</v>
      </c>
    </row>
    <row r="19593" customFormat="false" ht="114.75" hidden="true" customHeight="false" outlineLevel="4" collapsed="false">
      <c r="C19593" s="5" t="s">
        <v>19464</v>
      </c>
      <c r="D19593" s="1" t="b">
        <f aca="false">TRUE()</f>
        <v>1</v>
      </c>
      <c r="E19593" s="1" t="s">
        <v>70</v>
      </c>
      <c r="F19593" s="1" t="s">
        <v>10</v>
      </c>
      <c r="G19593" s="2" t="s">
        <v>11</v>
      </c>
      <c r="H19593" s="1" t="s">
        <v>12</v>
      </c>
    </row>
    <row r="19594" customFormat="false" ht="38.25" hidden="true" customHeight="false" outlineLevel="5" collapsed="false">
      <c r="C19594" s="5" t="s">
        <v>19465</v>
      </c>
      <c r="D19594" s="1" t="b">
        <f aca="false">FALSE()</f>
        <v>0</v>
      </c>
    </row>
    <row r="19595" customFormat="false" ht="38.25" hidden="true" customHeight="false" outlineLevel="5" collapsed="false">
      <c r="C19595" s="5" t="s">
        <v>19466</v>
      </c>
      <c r="D19595" s="1" t="b">
        <f aca="false">FALSE()</f>
        <v>0</v>
      </c>
    </row>
    <row r="19596" customFormat="false" ht="38.25" hidden="true" customHeight="false" outlineLevel="5" collapsed="false">
      <c r="C19596" s="5" t="s">
        <v>19467</v>
      </c>
      <c r="D19596" s="1" t="b">
        <f aca="false">FALSE()</f>
        <v>0</v>
      </c>
    </row>
    <row r="19597" customFormat="false" ht="38.25" hidden="true" customHeight="false" outlineLevel="5" collapsed="false">
      <c r="C19597" s="5" t="s">
        <v>19468</v>
      </c>
      <c r="D19597" s="1" t="b">
        <f aca="false">FALSE()</f>
        <v>0</v>
      </c>
    </row>
    <row r="19598" customFormat="false" ht="38.25" hidden="true" customHeight="false" outlineLevel="5" collapsed="false">
      <c r="C19598" s="5" t="s">
        <v>19469</v>
      </c>
      <c r="D19598" s="1" t="b">
        <f aca="false">FALSE()</f>
        <v>0</v>
      </c>
    </row>
    <row r="19599" customFormat="false" ht="38.25" hidden="true" customHeight="false" outlineLevel="5" collapsed="false">
      <c r="C19599" s="5" t="s">
        <v>19470</v>
      </c>
      <c r="D19599" s="1" t="b">
        <f aca="false">FALSE()</f>
        <v>0</v>
      </c>
    </row>
    <row r="19600" customFormat="false" ht="38.25" hidden="true" customHeight="false" outlineLevel="5" collapsed="false">
      <c r="C19600" s="5" t="s">
        <v>19471</v>
      </c>
      <c r="D19600" s="1" t="b">
        <f aca="false">FALSE()</f>
        <v>0</v>
      </c>
    </row>
    <row r="19601" customFormat="false" ht="38.25" hidden="true" customHeight="false" outlineLevel="4" collapsed="true">
      <c r="C19601" s="5" t="s">
        <v>19472</v>
      </c>
      <c r="D19601" s="1" t="b">
        <f aca="false">TRUE()</f>
        <v>1</v>
      </c>
      <c r="E19601" s="1" t="s">
        <v>70</v>
      </c>
    </row>
    <row r="19602" customFormat="false" ht="38.25" hidden="true" customHeight="false" outlineLevel="5" collapsed="false">
      <c r="C19602" s="5" t="s">
        <v>19473</v>
      </c>
      <c r="D19602" s="1" t="b">
        <f aca="false">FALSE()</f>
        <v>0</v>
      </c>
    </row>
    <row r="19603" customFormat="false" ht="38.25" hidden="true" customHeight="false" outlineLevel="5" collapsed="false">
      <c r="C19603" s="5" t="s">
        <v>19474</v>
      </c>
      <c r="D19603" s="1" t="b">
        <f aca="false">FALSE()</f>
        <v>0</v>
      </c>
    </row>
    <row r="19604" customFormat="false" ht="51" hidden="true" customHeight="false" outlineLevel="5" collapsed="false">
      <c r="C19604" s="5" t="s">
        <v>19475</v>
      </c>
      <c r="D19604" s="1" t="b">
        <f aca="false">FALSE()</f>
        <v>0</v>
      </c>
    </row>
    <row r="19605" customFormat="false" ht="38.25" hidden="true" customHeight="false" outlineLevel="5" collapsed="false">
      <c r="C19605" s="5" t="s">
        <v>19476</v>
      </c>
      <c r="D19605" s="1" t="b">
        <f aca="false">FALSE()</f>
        <v>0</v>
      </c>
    </row>
    <row r="19606" customFormat="false" ht="38.25" hidden="true" customHeight="false" outlineLevel="5" collapsed="false">
      <c r="C19606" s="5" t="s">
        <v>19477</v>
      </c>
      <c r="D19606" s="1" t="b">
        <f aca="false">FALSE()</f>
        <v>0</v>
      </c>
    </row>
    <row r="19607" customFormat="false" ht="38.25" hidden="true" customHeight="false" outlineLevel="5" collapsed="false">
      <c r="C19607" s="5" t="s">
        <v>19478</v>
      </c>
      <c r="D19607" s="1" t="b">
        <f aca="false">FALSE()</f>
        <v>0</v>
      </c>
    </row>
    <row r="19608" customFormat="false" ht="38.25" hidden="true" customHeight="false" outlineLevel="5" collapsed="false">
      <c r="C19608" s="5" t="s">
        <v>19479</v>
      </c>
      <c r="D19608" s="1" t="b">
        <f aca="false">FALSE()</f>
        <v>0</v>
      </c>
    </row>
    <row r="19609" customFormat="false" ht="38.25" hidden="true" customHeight="false" outlineLevel="5" collapsed="false">
      <c r="C19609" s="5" t="s">
        <v>19480</v>
      </c>
      <c r="D19609" s="1" t="b">
        <f aca="false">FALSE()</f>
        <v>0</v>
      </c>
    </row>
    <row r="19610" customFormat="false" ht="38.25" hidden="true" customHeight="false" outlineLevel="5" collapsed="false">
      <c r="C19610" s="5" t="s">
        <v>19481</v>
      </c>
      <c r="D19610" s="1" t="b">
        <f aca="false">FALSE()</f>
        <v>0</v>
      </c>
    </row>
    <row r="19611" customFormat="false" ht="38.25" hidden="true" customHeight="false" outlineLevel="4" collapsed="true">
      <c r="C19611" s="5" t="s">
        <v>19482</v>
      </c>
      <c r="D19611" s="1" t="b">
        <f aca="false">TRUE()</f>
        <v>1</v>
      </c>
      <c r="E19611" s="1" t="s">
        <v>70</v>
      </c>
    </row>
    <row r="19612" customFormat="false" ht="38.25" hidden="true" customHeight="false" outlineLevel="5" collapsed="false">
      <c r="C19612" s="5" t="s">
        <v>19483</v>
      </c>
      <c r="D19612" s="1" t="b">
        <f aca="false">FALSE()</f>
        <v>0</v>
      </c>
    </row>
    <row r="19613" customFormat="false" ht="38.25" hidden="true" customHeight="false" outlineLevel="5" collapsed="false">
      <c r="C19613" s="5" t="s">
        <v>19484</v>
      </c>
      <c r="D19613" s="1" t="b">
        <f aca="false">FALSE()</f>
        <v>0</v>
      </c>
    </row>
    <row r="19614" customFormat="false" ht="51" hidden="true" customHeight="false" outlineLevel="5" collapsed="false">
      <c r="C19614" s="5" t="s">
        <v>19485</v>
      </c>
      <c r="D19614" s="1" t="b">
        <f aca="false">FALSE()</f>
        <v>0</v>
      </c>
    </row>
    <row r="19615" customFormat="false" ht="38.25" hidden="true" customHeight="false" outlineLevel="5" collapsed="false">
      <c r="C19615" s="5" t="s">
        <v>19486</v>
      </c>
      <c r="D19615" s="1" t="b">
        <f aca="false">FALSE()</f>
        <v>0</v>
      </c>
    </row>
    <row r="19616" customFormat="false" ht="38.25" hidden="true" customHeight="false" outlineLevel="5" collapsed="false">
      <c r="C19616" s="5" t="s">
        <v>19487</v>
      </c>
      <c r="D19616" s="1" t="b">
        <f aca="false">FALSE()</f>
        <v>0</v>
      </c>
    </row>
    <row r="19617" customFormat="false" ht="51" hidden="true" customHeight="false" outlineLevel="5" collapsed="false">
      <c r="C19617" s="5" t="s">
        <v>19488</v>
      </c>
      <c r="D19617" s="1" t="b">
        <f aca="false">FALSE()</f>
        <v>0</v>
      </c>
    </row>
    <row r="19618" customFormat="false" ht="38.25" hidden="true" customHeight="false" outlineLevel="5" collapsed="false">
      <c r="C19618" s="5" t="s">
        <v>19489</v>
      </c>
      <c r="D19618" s="1" t="b">
        <f aca="false">FALSE()</f>
        <v>0</v>
      </c>
    </row>
    <row r="19619" customFormat="false" ht="38.25" hidden="true" customHeight="false" outlineLevel="5" collapsed="false">
      <c r="C19619" s="5" t="s">
        <v>19490</v>
      </c>
      <c r="D19619" s="1" t="b">
        <f aca="false">FALSE()</f>
        <v>0</v>
      </c>
    </row>
    <row r="19620" customFormat="false" ht="38.25" hidden="true" customHeight="false" outlineLevel="5" collapsed="false">
      <c r="C19620" s="5" t="s">
        <v>19491</v>
      </c>
      <c r="D19620" s="1" t="b">
        <f aca="false">FALSE()</f>
        <v>0</v>
      </c>
    </row>
    <row r="19621" customFormat="false" ht="38.25" hidden="true" customHeight="false" outlineLevel="4" collapsed="true">
      <c r="C19621" s="5" t="s">
        <v>19492</v>
      </c>
      <c r="D19621" s="1" t="b">
        <f aca="false">TRUE()</f>
        <v>1</v>
      </c>
      <c r="E19621" s="1" t="s">
        <v>70</v>
      </c>
    </row>
    <row r="19622" customFormat="false" ht="38.25" hidden="true" customHeight="false" outlineLevel="5" collapsed="false">
      <c r="C19622" s="5" t="s">
        <v>19493</v>
      </c>
      <c r="D19622" s="1" t="b">
        <f aca="false">FALSE()</f>
        <v>0</v>
      </c>
    </row>
    <row r="19623" customFormat="false" ht="38.25" hidden="true" customHeight="false" outlineLevel="4" collapsed="true">
      <c r="C19623" s="5" t="s">
        <v>19494</v>
      </c>
      <c r="D19623" s="1" t="b">
        <f aca="false">TRUE()</f>
        <v>1</v>
      </c>
      <c r="E19623" s="1" t="s">
        <v>70</v>
      </c>
    </row>
    <row r="19624" customFormat="false" ht="38.25" hidden="true" customHeight="false" outlineLevel="5" collapsed="false">
      <c r="C19624" s="5" t="s">
        <v>19495</v>
      </c>
      <c r="D19624" s="1" t="b">
        <f aca="false">FALSE()</f>
        <v>0</v>
      </c>
    </row>
    <row r="19625" customFormat="false" ht="38.25" hidden="true" customHeight="false" outlineLevel="4" collapsed="true">
      <c r="C19625" s="5" t="s">
        <v>19496</v>
      </c>
      <c r="D19625" s="1" t="b">
        <f aca="false">TRUE()</f>
        <v>1</v>
      </c>
      <c r="E19625" s="1" t="s">
        <v>70</v>
      </c>
    </row>
    <row r="19626" customFormat="false" ht="38.25" hidden="true" customHeight="false" outlineLevel="5" collapsed="false">
      <c r="C19626" s="5" t="s">
        <v>19497</v>
      </c>
      <c r="D19626" s="1" t="b">
        <f aca="false">FALSE()</f>
        <v>0</v>
      </c>
    </row>
    <row r="19627" customFormat="false" ht="38.25" hidden="true" customHeight="false" outlineLevel="4" collapsed="true">
      <c r="C19627" s="5" t="s">
        <v>19498</v>
      </c>
      <c r="D19627" s="1" t="b">
        <f aca="false">TRUE()</f>
        <v>1</v>
      </c>
      <c r="E19627" s="1" t="s">
        <v>70</v>
      </c>
    </row>
    <row r="19628" customFormat="false" ht="38.25" hidden="true" customHeight="false" outlineLevel="5" collapsed="false">
      <c r="C19628" s="5" t="s">
        <v>19499</v>
      </c>
      <c r="D19628" s="1" t="b">
        <f aca="false">FALSE()</f>
        <v>0</v>
      </c>
    </row>
    <row r="19629" customFormat="false" ht="51" hidden="true" customHeight="false" outlineLevel="4" collapsed="true">
      <c r="C19629" s="5" t="s">
        <v>19500</v>
      </c>
      <c r="D19629" s="1" t="b">
        <f aca="false">TRUE()</f>
        <v>1</v>
      </c>
      <c r="E19629" s="1" t="s">
        <v>70</v>
      </c>
    </row>
    <row r="19630" customFormat="false" ht="38.25" hidden="true" customHeight="false" outlineLevel="5" collapsed="false">
      <c r="C19630" s="5" t="s">
        <v>19501</v>
      </c>
      <c r="D19630" s="1" t="b">
        <f aca="false">FALSE()</f>
        <v>0</v>
      </c>
    </row>
    <row r="19631" customFormat="false" ht="38.25" hidden="true" customHeight="false" outlineLevel="4" collapsed="true">
      <c r="C19631" s="5" t="s">
        <v>19502</v>
      </c>
      <c r="D19631" s="1" t="b">
        <f aca="false">TRUE()</f>
        <v>1</v>
      </c>
      <c r="E19631" s="1" t="s">
        <v>70</v>
      </c>
    </row>
    <row r="19632" customFormat="false" ht="38.25" hidden="true" customHeight="false" outlineLevel="5" collapsed="false">
      <c r="C19632" s="5" t="s">
        <v>19503</v>
      </c>
      <c r="D19632" s="1" t="b">
        <f aca="false">FALSE()</f>
        <v>0</v>
      </c>
    </row>
    <row r="19633" customFormat="false" ht="38.25" hidden="true" customHeight="false" outlineLevel="4" collapsed="true">
      <c r="C19633" s="5" t="s">
        <v>19504</v>
      </c>
      <c r="D19633" s="1" t="b">
        <f aca="false">TRUE()</f>
        <v>1</v>
      </c>
      <c r="E19633" s="1" t="s">
        <v>70</v>
      </c>
    </row>
    <row r="19634" customFormat="false" ht="38.25" hidden="true" customHeight="false" outlineLevel="5" collapsed="false">
      <c r="C19634" s="5" t="s">
        <v>19505</v>
      </c>
      <c r="D19634" s="1" t="b">
        <f aca="false">FALSE()</f>
        <v>0</v>
      </c>
    </row>
    <row r="19635" customFormat="false" ht="38.25" hidden="true" customHeight="false" outlineLevel="4" collapsed="true">
      <c r="C19635" s="5" t="s">
        <v>19506</v>
      </c>
      <c r="D19635" s="1" t="b">
        <f aca="false">TRUE()</f>
        <v>1</v>
      </c>
      <c r="E19635" s="1" t="s">
        <v>70</v>
      </c>
    </row>
    <row r="19636" customFormat="false" ht="38.25" hidden="true" customHeight="false" outlineLevel="5" collapsed="false">
      <c r="C19636" s="5" t="s">
        <v>19507</v>
      </c>
      <c r="D19636" s="1" t="b">
        <f aca="false">FALSE()</f>
        <v>0</v>
      </c>
    </row>
    <row r="19637" customFormat="false" ht="38.25" hidden="true" customHeight="false" outlineLevel="4" collapsed="true">
      <c r="C19637" s="5" t="s">
        <v>19508</v>
      </c>
      <c r="D19637" s="1" t="b">
        <f aca="false">TRUE()</f>
        <v>1</v>
      </c>
      <c r="E19637" s="1" t="s">
        <v>70</v>
      </c>
    </row>
    <row r="19638" customFormat="false" ht="38.25" hidden="true" customHeight="false" outlineLevel="5" collapsed="false">
      <c r="C19638" s="5" t="s">
        <v>19509</v>
      </c>
      <c r="D19638" s="1" t="b">
        <f aca="false">FALSE()</f>
        <v>0</v>
      </c>
    </row>
    <row r="19639" customFormat="false" ht="38.25" hidden="true" customHeight="false" outlineLevel="4" collapsed="true">
      <c r="C19639" s="5" t="s">
        <v>19510</v>
      </c>
      <c r="D19639" s="1" t="b">
        <f aca="false">TRUE()</f>
        <v>1</v>
      </c>
      <c r="E19639" s="1" t="s">
        <v>70</v>
      </c>
    </row>
    <row r="19640" customFormat="false" ht="38.25" hidden="true" customHeight="false" outlineLevel="5" collapsed="false">
      <c r="C19640" s="5" t="s">
        <v>19511</v>
      </c>
      <c r="D19640" s="1" t="b">
        <f aca="false">FALSE()</f>
        <v>0</v>
      </c>
    </row>
    <row r="19641" customFormat="false" ht="38.25" hidden="true" customHeight="false" outlineLevel="4" collapsed="true">
      <c r="C19641" s="5" t="s">
        <v>19512</v>
      </c>
      <c r="D19641" s="1" t="b">
        <f aca="false">TRUE()</f>
        <v>1</v>
      </c>
      <c r="E19641" s="1" t="s">
        <v>70</v>
      </c>
    </row>
    <row r="19642" customFormat="false" ht="38.25" hidden="true" customHeight="false" outlineLevel="5" collapsed="false">
      <c r="C19642" s="5" t="s">
        <v>19513</v>
      </c>
      <c r="D19642" s="1" t="b">
        <f aca="false">FALSE()</f>
        <v>0</v>
      </c>
    </row>
    <row r="19643" customFormat="false" ht="38.25" hidden="true" customHeight="false" outlineLevel="4" collapsed="true">
      <c r="C19643" s="5" t="s">
        <v>19514</v>
      </c>
      <c r="D19643" s="1" t="b">
        <f aca="false">TRUE()</f>
        <v>1</v>
      </c>
      <c r="E19643" s="1" t="s">
        <v>70</v>
      </c>
    </row>
    <row r="19644" customFormat="false" ht="38.25" hidden="true" customHeight="false" outlineLevel="5" collapsed="false">
      <c r="C19644" s="5" t="s">
        <v>19515</v>
      </c>
      <c r="D19644" s="1" t="b">
        <f aca="false">FALSE()</f>
        <v>0</v>
      </c>
    </row>
    <row r="19645" customFormat="false" ht="38.25" hidden="true" customHeight="false" outlineLevel="4" collapsed="true">
      <c r="C19645" s="5" t="s">
        <v>19516</v>
      </c>
      <c r="D19645" s="1" t="b">
        <f aca="false">TRUE()</f>
        <v>1</v>
      </c>
      <c r="E19645" s="1" t="s">
        <v>70</v>
      </c>
    </row>
    <row r="19646" customFormat="false" ht="38.25" hidden="true" customHeight="false" outlineLevel="5" collapsed="false">
      <c r="C19646" s="5" t="s">
        <v>19517</v>
      </c>
      <c r="D19646" s="1" t="b">
        <f aca="false">FALSE()</f>
        <v>0</v>
      </c>
    </row>
    <row r="19647" customFormat="false" ht="51" hidden="true" customHeight="false" outlineLevel="4" collapsed="true">
      <c r="C19647" s="5" t="s">
        <v>19518</v>
      </c>
      <c r="D19647" s="1" t="b">
        <f aca="false">TRUE()</f>
        <v>1</v>
      </c>
      <c r="E19647" s="1" t="s">
        <v>70</v>
      </c>
    </row>
    <row r="19648" customFormat="false" ht="38.25" hidden="true" customHeight="false" outlineLevel="5" collapsed="false">
      <c r="C19648" s="5" t="s">
        <v>19519</v>
      </c>
      <c r="D19648" s="1" t="b">
        <f aca="false">FALSE()</f>
        <v>0</v>
      </c>
    </row>
    <row r="19649" customFormat="false" ht="38.25" hidden="true" customHeight="false" outlineLevel="4" collapsed="true">
      <c r="C19649" s="5" t="s">
        <v>19520</v>
      </c>
      <c r="D19649" s="1" t="b">
        <f aca="false">TRUE()</f>
        <v>1</v>
      </c>
      <c r="E19649" s="1" t="s">
        <v>70</v>
      </c>
    </row>
    <row r="19650" customFormat="false" ht="38.25" hidden="true" customHeight="false" outlineLevel="5" collapsed="false">
      <c r="C19650" s="5" t="s">
        <v>19521</v>
      </c>
      <c r="D19650" s="1" t="b">
        <f aca="false">FALSE()</f>
        <v>0</v>
      </c>
    </row>
    <row r="19651" customFormat="false" ht="38.25" hidden="true" customHeight="false" outlineLevel="4" collapsed="true">
      <c r="C19651" s="5" t="s">
        <v>19522</v>
      </c>
      <c r="D19651" s="1" t="b">
        <f aca="false">TRUE()</f>
        <v>1</v>
      </c>
      <c r="E19651" s="1" t="s">
        <v>70</v>
      </c>
    </row>
    <row r="19652" customFormat="false" ht="38.25" hidden="true" customHeight="false" outlineLevel="5" collapsed="false">
      <c r="C19652" s="5" t="s">
        <v>19523</v>
      </c>
      <c r="D19652" s="1" t="b">
        <f aca="false">FALSE()</f>
        <v>0</v>
      </c>
    </row>
    <row r="19653" customFormat="false" ht="38.25" hidden="true" customHeight="false" outlineLevel="4" collapsed="true">
      <c r="C19653" s="5" t="s">
        <v>19524</v>
      </c>
      <c r="D19653" s="1" t="b">
        <f aca="false">TRUE()</f>
        <v>1</v>
      </c>
      <c r="E19653" s="1" t="s">
        <v>70</v>
      </c>
    </row>
    <row r="19654" customFormat="false" ht="38.25" hidden="true" customHeight="false" outlineLevel="5" collapsed="false">
      <c r="C19654" s="5" t="s">
        <v>19525</v>
      </c>
      <c r="D19654" s="1" t="b">
        <f aca="false">FALSE()</f>
        <v>0</v>
      </c>
    </row>
    <row r="19655" customFormat="false" ht="51" hidden="true" customHeight="false" outlineLevel="4" collapsed="true">
      <c r="C19655" s="5" t="s">
        <v>19526</v>
      </c>
      <c r="D19655" s="1" t="b">
        <f aca="false">TRUE()</f>
        <v>1</v>
      </c>
      <c r="E19655" s="1" t="s">
        <v>70</v>
      </c>
    </row>
    <row r="19656" customFormat="false" ht="51" hidden="true" customHeight="false" outlineLevel="5" collapsed="false">
      <c r="C19656" s="5" t="s">
        <v>19527</v>
      </c>
      <c r="D19656" s="1" t="b">
        <f aca="false">FALSE()</f>
        <v>0</v>
      </c>
    </row>
    <row r="19657" customFormat="false" ht="51" hidden="true" customHeight="false" outlineLevel="5" collapsed="false">
      <c r="C19657" s="5" t="s">
        <v>19528</v>
      </c>
      <c r="D19657" s="1" t="b">
        <f aca="false">FALSE()</f>
        <v>0</v>
      </c>
    </row>
    <row r="19658" customFormat="false" ht="51" hidden="true" customHeight="false" outlineLevel="5" collapsed="false">
      <c r="C19658" s="5" t="s">
        <v>19529</v>
      </c>
      <c r="D19658" s="1" t="b">
        <f aca="false">FALSE()</f>
        <v>0</v>
      </c>
    </row>
    <row r="19659" customFormat="false" ht="38.25" hidden="true" customHeight="false" outlineLevel="5" collapsed="false">
      <c r="C19659" s="5" t="s">
        <v>19530</v>
      </c>
      <c r="D19659" s="1" t="b">
        <f aca="false">FALSE()</f>
        <v>0</v>
      </c>
    </row>
    <row r="19660" customFormat="false" ht="38.25" hidden="true" customHeight="false" outlineLevel="5" collapsed="false">
      <c r="C19660" s="5" t="s">
        <v>19531</v>
      </c>
      <c r="D19660" s="1" t="b">
        <f aca="false">FALSE()</f>
        <v>0</v>
      </c>
    </row>
    <row r="19661" customFormat="false" ht="51" hidden="true" customHeight="false" outlineLevel="5" collapsed="false">
      <c r="C19661" s="5" t="s">
        <v>19532</v>
      </c>
      <c r="D19661" s="1" t="b">
        <f aca="false">FALSE()</f>
        <v>0</v>
      </c>
    </row>
    <row r="19662" customFormat="false" ht="38.25" hidden="true" customHeight="false" outlineLevel="5" collapsed="false">
      <c r="C19662" s="5" t="s">
        <v>19533</v>
      </c>
      <c r="D19662" s="1" t="b">
        <f aca="false">FALSE()</f>
        <v>0</v>
      </c>
    </row>
    <row r="19663" customFormat="false" ht="51" hidden="true" customHeight="false" outlineLevel="5" collapsed="false">
      <c r="C19663" s="5" t="s">
        <v>19534</v>
      </c>
      <c r="D19663" s="1" t="b">
        <f aca="false">FALSE()</f>
        <v>0</v>
      </c>
    </row>
    <row r="19664" customFormat="false" ht="38.25" hidden="true" customHeight="false" outlineLevel="5" collapsed="false">
      <c r="C19664" s="5" t="s">
        <v>19535</v>
      </c>
      <c r="D19664" s="1" t="b">
        <f aca="false">FALSE()</f>
        <v>0</v>
      </c>
    </row>
    <row r="19665" customFormat="false" ht="38.25" hidden="true" customHeight="false" outlineLevel="4" collapsed="true">
      <c r="C19665" s="5" t="s">
        <v>19536</v>
      </c>
      <c r="D19665" s="1" t="b">
        <f aca="false">TRUE()</f>
        <v>1</v>
      </c>
      <c r="E19665" s="1" t="s">
        <v>70</v>
      </c>
    </row>
    <row r="19666" customFormat="false" ht="38.25" hidden="true" customHeight="false" outlineLevel="5" collapsed="false">
      <c r="C19666" s="5" t="s">
        <v>19537</v>
      </c>
      <c r="D19666" s="1" t="b">
        <f aca="false">FALSE()</f>
        <v>0</v>
      </c>
    </row>
    <row r="19667" customFormat="false" ht="38.25" hidden="true" customHeight="false" outlineLevel="4" collapsed="true">
      <c r="C19667" s="5" t="s">
        <v>19538</v>
      </c>
      <c r="D19667" s="1" t="b">
        <f aca="false">TRUE()</f>
        <v>1</v>
      </c>
      <c r="E19667" s="1" t="s">
        <v>70</v>
      </c>
    </row>
    <row r="19668" customFormat="false" ht="38.25" hidden="true" customHeight="false" outlineLevel="5" collapsed="false">
      <c r="C19668" s="5" t="s">
        <v>19539</v>
      </c>
      <c r="D19668" s="1" t="b">
        <f aca="false">FALSE()</f>
        <v>0</v>
      </c>
    </row>
    <row r="19669" customFormat="false" ht="38.25" hidden="true" customHeight="false" outlineLevel="4" collapsed="true">
      <c r="C19669" s="5" t="s">
        <v>19540</v>
      </c>
      <c r="D19669" s="1" t="b">
        <f aca="false">TRUE()</f>
        <v>1</v>
      </c>
      <c r="E19669" s="1" t="s">
        <v>70</v>
      </c>
    </row>
    <row r="19670" customFormat="false" ht="38.25" hidden="true" customHeight="false" outlineLevel="5" collapsed="false">
      <c r="C19670" s="5" t="s">
        <v>19541</v>
      </c>
      <c r="D19670" s="1" t="b">
        <f aca="false">FALSE()</f>
        <v>0</v>
      </c>
    </row>
    <row r="19671" customFormat="false" ht="38.25" hidden="true" customHeight="false" outlineLevel="4" collapsed="true">
      <c r="C19671" s="5" t="s">
        <v>19542</v>
      </c>
      <c r="D19671" s="1" t="b">
        <f aca="false">TRUE()</f>
        <v>1</v>
      </c>
      <c r="E19671" s="1" t="s">
        <v>136</v>
      </c>
    </row>
    <row r="19672" customFormat="false" ht="127.5" hidden="true" customHeight="false" outlineLevel="5" collapsed="false">
      <c r="C19672" s="5" t="s">
        <v>19543</v>
      </c>
      <c r="D19672" s="1" t="b">
        <f aca="false">TRUE()</f>
        <v>1</v>
      </c>
      <c r="E19672" s="1" t="s">
        <v>118</v>
      </c>
      <c r="F19672" s="1" t="s">
        <v>212</v>
      </c>
      <c r="G19672" s="2" t="s">
        <v>472</v>
      </c>
      <c r="H19672" s="1" t="s">
        <v>473</v>
      </c>
    </row>
    <row r="19673" customFormat="false" ht="38.25" hidden="true" customHeight="false" outlineLevel="6" collapsed="false">
      <c r="C19673" s="5" t="s">
        <v>19544</v>
      </c>
      <c r="D19673" s="1" t="b">
        <f aca="false">FALSE()</f>
        <v>0</v>
      </c>
    </row>
    <row r="19674" customFormat="false" ht="38.25" hidden="true" customHeight="false" outlineLevel="4" collapsed="true">
      <c r="C19674" s="5" t="s">
        <v>19545</v>
      </c>
      <c r="D19674" s="1" t="b">
        <f aca="false">FALSE()</f>
        <v>0</v>
      </c>
      <c r="E19674" s="1" t="s">
        <v>70</v>
      </c>
    </row>
    <row r="19675" customFormat="false" ht="38.25" hidden="true" customHeight="false" outlineLevel="4" collapsed="false">
      <c r="C19675" s="5" t="s">
        <v>19546</v>
      </c>
      <c r="D19675" s="1" t="b">
        <f aca="false">FALSE()</f>
        <v>0</v>
      </c>
      <c r="E19675" s="1" t="s">
        <v>70</v>
      </c>
    </row>
    <row r="19676" customFormat="false" ht="38.25" hidden="true" customHeight="false" outlineLevel="3" collapsed="true">
      <c r="C19676" s="5" t="s">
        <v>19547</v>
      </c>
      <c r="D19676" s="1" t="b">
        <f aca="false">TRUE()</f>
        <v>1</v>
      </c>
      <c r="E19676" s="1" t="s">
        <v>70</v>
      </c>
    </row>
    <row r="19677" customFormat="false" ht="38.25" hidden="true" customHeight="false" outlineLevel="4" collapsed="false">
      <c r="C19677" s="5" t="s">
        <v>19548</v>
      </c>
      <c r="D19677" s="1" t="b">
        <f aca="false">TRUE()</f>
        <v>1</v>
      </c>
      <c r="E19677" s="1" t="s">
        <v>118</v>
      </c>
    </row>
    <row r="19678" customFormat="false" ht="38.25" hidden="true" customHeight="false" outlineLevel="5" collapsed="false">
      <c r="C19678" s="5" t="s">
        <v>19549</v>
      </c>
      <c r="D19678" s="1" t="b">
        <f aca="false">FALSE()</f>
        <v>0</v>
      </c>
    </row>
    <row r="19679" customFormat="false" ht="38.25" hidden="true" customHeight="false" outlineLevel="4" collapsed="true">
      <c r="C19679" s="5" t="s">
        <v>19550</v>
      </c>
      <c r="D19679" s="1" t="b">
        <f aca="false">TRUE()</f>
        <v>1</v>
      </c>
      <c r="E19679" s="1" t="s">
        <v>70</v>
      </c>
    </row>
    <row r="19680" customFormat="false" ht="38.25" hidden="true" customHeight="false" outlineLevel="5" collapsed="false">
      <c r="C19680" s="5" t="s">
        <v>19551</v>
      </c>
      <c r="D19680" s="1" t="b">
        <f aca="false">FALSE()</f>
        <v>0</v>
      </c>
    </row>
    <row r="19681" customFormat="false" ht="38.25" hidden="true" customHeight="false" outlineLevel="4" collapsed="true">
      <c r="C19681" s="5" t="s">
        <v>19552</v>
      </c>
      <c r="D19681" s="1" t="b">
        <f aca="false">TRUE()</f>
        <v>1</v>
      </c>
      <c r="E19681" s="1" t="s">
        <v>136</v>
      </c>
    </row>
    <row r="19682" customFormat="false" ht="38.25" hidden="true" customHeight="false" outlineLevel="5" collapsed="false">
      <c r="C19682" s="5" t="s">
        <v>19553</v>
      </c>
      <c r="D19682" s="1" t="b">
        <f aca="false">FALSE()</f>
        <v>0</v>
      </c>
    </row>
    <row r="19683" customFormat="false" ht="38.25" hidden="true" customHeight="false" outlineLevel="4" collapsed="true">
      <c r="C19683" s="5" t="s">
        <v>19554</v>
      </c>
      <c r="D19683" s="1" t="b">
        <f aca="false">TRUE()</f>
        <v>1</v>
      </c>
      <c r="E19683" s="1" t="s">
        <v>70</v>
      </c>
    </row>
    <row r="19684" customFormat="false" ht="38.25" hidden="true" customHeight="false" outlineLevel="5" collapsed="false">
      <c r="C19684" s="5" t="s">
        <v>19555</v>
      </c>
      <c r="D19684" s="1" t="b">
        <f aca="false">FALSE()</f>
        <v>0</v>
      </c>
    </row>
    <row r="19685" customFormat="false" ht="38.25" hidden="true" customHeight="false" outlineLevel="5" collapsed="false">
      <c r="C19685" s="5" t="s">
        <v>19556</v>
      </c>
      <c r="D19685" s="1" t="b">
        <f aca="false">FALSE()</f>
        <v>0</v>
      </c>
    </row>
    <row r="19686" customFormat="false" ht="38.25" hidden="true" customHeight="false" outlineLevel="5" collapsed="false">
      <c r="C19686" s="5" t="s">
        <v>19557</v>
      </c>
      <c r="D19686" s="1" t="b">
        <f aca="false">FALSE()</f>
        <v>0</v>
      </c>
    </row>
    <row r="19687" customFormat="false" ht="38.25" hidden="true" customHeight="false" outlineLevel="5" collapsed="false">
      <c r="C19687" s="5" t="s">
        <v>19558</v>
      </c>
      <c r="D19687" s="1" t="b">
        <f aca="false">FALSE()</f>
        <v>0</v>
      </c>
    </row>
    <row r="19688" customFormat="false" ht="38.25" hidden="true" customHeight="false" outlineLevel="5" collapsed="false">
      <c r="C19688" s="5" t="s">
        <v>19559</v>
      </c>
      <c r="D19688" s="1" t="b">
        <f aca="false">FALSE()</f>
        <v>0</v>
      </c>
    </row>
    <row r="19689" customFormat="false" ht="38.25" hidden="true" customHeight="false" outlineLevel="5" collapsed="false">
      <c r="C19689" s="5" t="s">
        <v>19560</v>
      </c>
      <c r="D19689" s="1" t="b">
        <f aca="false">FALSE()</f>
        <v>0</v>
      </c>
    </row>
    <row r="19690" customFormat="false" ht="38.25" hidden="true" customHeight="false" outlineLevel="5" collapsed="false">
      <c r="C19690" s="5" t="s">
        <v>19561</v>
      </c>
      <c r="D19690" s="1" t="b">
        <f aca="false">FALSE()</f>
        <v>0</v>
      </c>
    </row>
    <row r="19691" customFormat="false" ht="38.25" hidden="true" customHeight="false" outlineLevel="5" collapsed="false">
      <c r="C19691" s="5" t="s">
        <v>19562</v>
      </c>
      <c r="D19691" s="1" t="b">
        <f aca="false">FALSE()</f>
        <v>0</v>
      </c>
    </row>
    <row r="19692" customFormat="false" ht="38.25" hidden="true" customHeight="false" outlineLevel="5" collapsed="false">
      <c r="C19692" s="5" t="s">
        <v>19563</v>
      </c>
      <c r="D19692" s="1" t="b">
        <f aca="false">FALSE()</f>
        <v>0</v>
      </c>
    </row>
    <row r="19693" customFormat="false" ht="38.25" hidden="true" customHeight="false" outlineLevel="4" collapsed="true">
      <c r="C19693" s="5" t="s">
        <v>19564</v>
      </c>
      <c r="D19693" s="1" t="b">
        <f aca="false">TRUE()</f>
        <v>1</v>
      </c>
      <c r="E19693" s="1" t="s">
        <v>70</v>
      </c>
    </row>
    <row r="19694" customFormat="false" ht="38.25" hidden="true" customHeight="false" outlineLevel="5" collapsed="false">
      <c r="C19694" s="5" t="s">
        <v>19565</v>
      </c>
      <c r="D19694" s="1" t="b">
        <f aca="false">FALSE()</f>
        <v>0</v>
      </c>
    </row>
    <row r="19695" customFormat="false" ht="38.25" hidden="true" customHeight="false" outlineLevel="4" collapsed="true">
      <c r="C19695" s="5" t="s">
        <v>19566</v>
      </c>
      <c r="D19695" s="1" t="b">
        <f aca="false">FALSE()</f>
        <v>0</v>
      </c>
      <c r="E19695" s="1" t="s">
        <v>70</v>
      </c>
    </row>
    <row r="19696" customFormat="false" ht="38.25" hidden="true" customHeight="false" outlineLevel="4" collapsed="false">
      <c r="C19696" s="5" t="s">
        <v>19567</v>
      </c>
      <c r="D19696" s="1" t="b">
        <f aca="false">FALSE()</f>
        <v>0</v>
      </c>
      <c r="E19696" s="1" t="s">
        <v>136</v>
      </c>
    </row>
    <row r="19697" customFormat="false" ht="38.25" hidden="true" customHeight="false" outlineLevel="4" collapsed="false">
      <c r="C19697" s="5" t="s">
        <v>19568</v>
      </c>
      <c r="D19697" s="1" t="b">
        <f aca="false">FALSE()</f>
        <v>0</v>
      </c>
      <c r="E19697" s="1" t="s">
        <v>70</v>
      </c>
    </row>
    <row r="19698" customFormat="false" ht="38.25" hidden="true" customHeight="false" outlineLevel="4" collapsed="false">
      <c r="C19698" s="5" t="s">
        <v>19569</v>
      </c>
      <c r="D19698" s="1" t="b">
        <f aca="false">TRUE()</f>
        <v>1</v>
      </c>
      <c r="E19698" s="1" t="s">
        <v>136</v>
      </c>
    </row>
    <row r="19699" customFormat="false" ht="38.25" hidden="true" customHeight="false" outlineLevel="5" collapsed="false">
      <c r="C19699" s="5" t="s">
        <v>19570</v>
      </c>
      <c r="D19699" s="1" t="b">
        <f aca="false">FALSE()</f>
        <v>0</v>
      </c>
      <c r="E19699" s="1" t="s">
        <v>118</v>
      </c>
    </row>
    <row r="19700" customFormat="false" ht="38.25" hidden="true" customHeight="false" outlineLevel="5" collapsed="false">
      <c r="C19700" s="5" t="s">
        <v>19571</v>
      </c>
      <c r="D19700" s="1" t="b">
        <f aca="false">TRUE()</f>
        <v>1</v>
      </c>
      <c r="E19700" s="1" t="s">
        <v>118</v>
      </c>
    </row>
    <row r="19701" customFormat="false" ht="38.25" hidden="true" customHeight="false" outlineLevel="6" collapsed="false">
      <c r="C19701" s="5" t="s">
        <v>19572</v>
      </c>
      <c r="D19701" s="1" t="b">
        <f aca="false">FALSE()</f>
        <v>0</v>
      </c>
    </row>
    <row r="19702" customFormat="false" ht="38.25" hidden="true" customHeight="false" outlineLevel="3" collapsed="true">
      <c r="C19702" s="5" t="s">
        <v>19573</v>
      </c>
      <c r="D19702" s="1" t="b">
        <f aca="false">TRUE()</f>
        <v>1</v>
      </c>
      <c r="E19702" s="1" t="s">
        <v>136</v>
      </c>
    </row>
    <row r="19703" customFormat="false" ht="38.25" hidden="true" customHeight="false" outlineLevel="4" collapsed="false">
      <c r="C19703" s="5" t="s">
        <v>19574</v>
      </c>
      <c r="D19703" s="1" t="b">
        <f aca="false">TRUE()</f>
        <v>1</v>
      </c>
      <c r="E19703" s="1" t="s">
        <v>118</v>
      </c>
    </row>
    <row r="19704" customFormat="false" ht="38.25" hidden="true" customHeight="false" outlineLevel="5" collapsed="false">
      <c r="C19704" s="5" t="s">
        <v>19575</v>
      </c>
      <c r="D19704" s="1" t="b">
        <f aca="false">FALSE()</f>
        <v>0</v>
      </c>
    </row>
    <row r="19705" customFormat="false" ht="38.25" hidden="true" customHeight="false" outlineLevel="4" collapsed="true">
      <c r="C19705" s="5" t="s">
        <v>19576</v>
      </c>
      <c r="D19705" s="1" t="b">
        <f aca="false">TRUE()</f>
        <v>1</v>
      </c>
      <c r="E19705" s="1" t="s">
        <v>70</v>
      </c>
    </row>
    <row r="19706" customFormat="false" ht="38.25" hidden="true" customHeight="false" outlineLevel="5" collapsed="false">
      <c r="C19706" s="5" t="s">
        <v>19577</v>
      </c>
      <c r="D19706" s="1" t="b">
        <f aca="false">FALSE()</f>
        <v>0</v>
      </c>
    </row>
    <row r="19707" customFormat="false" ht="38.25" hidden="true" customHeight="false" outlineLevel="4" collapsed="true">
      <c r="C19707" s="5" t="s">
        <v>19578</v>
      </c>
      <c r="D19707" s="1" t="b">
        <f aca="false">FALSE()</f>
        <v>0</v>
      </c>
      <c r="E19707" s="1" t="s">
        <v>70</v>
      </c>
    </row>
    <row r="19708" customFormat="false" ht="38.25" hidden="true" customHeight="false" outlineLevel="3" collapsed="true">
      <c r="C19708" s="5" t="s">
        <v>19579</v>
      </c>
      <c r="D19708" s="1" t="b">
        <f aca="false">TRUE()</f>
        <v>1</v>
      </c>
      <c r="E19708" s="1" t="s">
        <v>136</v>
      </c>
    </row>
    <row r="19709" customFormat="false" ht="114.75" hidden="true" customHeight="false" outlineLevel="4" collapsed="false">
      <c r="C19709" s="5" t="s">
        <v>19580</v>
      </c>
      <c r="D19709" s="1" t="b">
        <f aca="false">TRUE()</f>
        <v>1</v>
      </c>
      <c r="E19709" s="1" t="s">
        <v>70</v>
      </c>
      <c r="F19709" s="1" t="s">
        <v>10</v>
      </c>
      <c r="G19709" s="2" t="s">
        <v>11</v>
      </c>
      <c r="H19709" s="1" t="s">
        <v>12</v>
      </c>
    </row>
    <row r="19710" customFormat="false" ht="38.25" hidden="true" customHeight="false" outlineLevel="5" collapsed="false">
      <c r="C19710" s="5" t="s">
        <v>19581</v>
      </c>
      <c r="D19710" s="1" t="b">
        <f aca="false">FALSE()</f>
        <v>0</v>
      </c>
    </row>
    <row r="19711" customFormat="false" ht="38.25" hidden="true" customHeight="false" outlineLevel="5" collapsed="false">
      <c r="C19711" s="5" t="s">
        <v>19582</v>
      </c>
      <c r="D19711" s="1" t="b">
        <f aca="false">FALSE()</f>
        <v>0</v>
      </c>
    </row>
    <row r="19712" customFormat="false" ht="38.25" hidden="true" customHeight="false" outlineLevel="5" collapsed="false">
      <c r="C19712" s="5" t="s">
        <v>19583</v>
      </c>
      <c r="D19712" s="1" t="b">
        <f aca="false">FALSE()</f>
        <v>0</v>
      </c>
    </row>
    <row r="19713" customFormat="false" ht="38.25" hidden="true" customHeight="false" outlineLevel="5" collapsed="false">
      <c r="C19713" s="5" t="s">
        <v>19584</v>
      </c>
      <c r="D19713" s="1" t="b">
        <f aca="false">FALSE()</f>
        <v>0</v>
      </c>
    </row>
    <row r="19714" customFormat="false" ht="38.25" hidden="true" customHeight="false" outlineLevel="5" collapsed="false">
      <c r="C19714" s="5" t="s">
        <v>19585</v>
      </c>
      <c r="D19714" s="1" t="b">
        <f aca="false">FALSE()</f>
        <v>0</v>
      </c>
    </row>
    <row r="19715" customFormat="false" ht="38.25" hidden="true" customHeight="false" outlineLevel="5" collapsed="false">
      <c r="C19715" s="5" t="s">
        <v>19586</v>
      </c>
      <c r="D19715" s="1" t="b">
        <f aca="false">FALSE()</f>
        <v>0</v>
      </c>
    </row>
    <row r="19716" customFormat="false" ht="38.25" hidden="true" customHeight="false" outlineLevel="5" collapsed="false">
      <c r="C19716" s="5" t="s">
        <v>19587</v>
      </c>
      <c r="D19716" s="1" t="b">
        <f aca="false">FALSE()</f>
        <v>0</v>
      </c>
    </row>
    <row r="19717" customFormat="false" ht="38.25" hidden="true" customHeight="false" outlineLevel="4" collapsed="true">
      <c r="C19717" s="5" t="s">
        <v>19588</v>
      </c>
      <c r="D19717" s="1" t="b">
        <f aca="false">TRUE()</f>
        <v>1</v>
      </c>
      <c r="E19717" s="1" t="s">
        <v>70</v>
      </c>
    </row>
    <row r="19718" customFormat="false" ht="38.25" hidden="true" customHeight="false" outlineLevel="5" collapsed="false">
      <c r="C19718" s="5" t="s">
        <v>19589</v>
      </c>
      <c r="D19718" s="1" t="b">
        <f aca="false">FALSE()</f>
        <v>0</v>
      </c>
    </row>
    <row r="19719" customFormat="false" ht="38.25" hidden="true" customHeight="false" outlineLevel="4" collapsed="true">
      <c r="C19719" s="5" t="s">
        <v>19590</v>
      </c>
      <c r="D19719" s="1" t="b">
        <f aca="false">FALSE()</f>
        <v>0</v>
      </c>
      <c r="E19719" s="1" t="s">
        <v>70</v>
      </c>
    </row>
    <row r="19720" customFormat="false" ht="38.25" hidden="true" customHeight="false" outlineLevel="4" collapsed="false">
      <c r="C19720" s="5" t="s">
        <v>19591</v>
      </c>
      <c r="D19720" s="1" t="b">
        <f aca="false">TRUE()</f>
        <v>1</v>
      </c>
      <c r="E19720" s="1" t="s">
        <v>70</v>
      </c>
    </row>
    <row r="19721" customFormat="false" ht="38.25" hidden="true" customHeight="false" outlineLevel="5" collapsed="false">
      <c r="C19721" s="5" t="s">
        <v>19592</v>
      </c>
      <c r="D19721" s="1" t="b">
        <f aca="false">FALSE()</f>
        <v>0</v>
      </c>
    </row>
    <row r="19722" customFormat="false" ht="38.25" hidden="true" customHeight="false" outlineLevel="4" collapsed="true">
      <c r="C19722" s="5" t="s">
        <v>19593</v>
      </c>
      <c r="D19722" s="1" t="b">
        <f aca="false">TRUE()</f>
        <v>1</v>
      </c>
      <c r="E19722" s="1" t="s">
        <v>70</v>
      </c>
    </row>
    <row r="19723" customFormat="false" ht="38.25" hidden="true" customHeight="false" outlineLevel="5" collapsed="false">
      <c r="C19723" s="5" t="s">
        <v>19594</v>
      </c>
      <c r="D19723" s="1" t="b">
        <f aca="false">FALSE()</f>
        <v>0</v>
      </c>
    </row>
    <row r="19724" customFormat="false" ht="51" hidden="true" customHeight="false" outlineLevel="4" collapsed="true">
      <c r="C19724" s="5" t="s">
        <v>19595</v>
      </c>
      <c r="D19724" s="1" t="b">
        <f aca="false">TRUE()</f>
        <v>1</v>
      </c>
      <c r="E19724" s="1" t="s">
        <v>70</v>
      </c>
    </row>
    <row r="19725" customFormat="false" ht="51" hidden="true" customHeight="false" outlineLevel="5" collapsed="false">
      <c r="C19725" s="5" t="s">
        <v>19596</v>
      </c>
      <c r="D19725" s="1" t="b">
        <f aca="false">FALSE()</f>
        <v>0</v>
      </c>
    </row>
    <row r="19726" customFormat="false" ht="51" hidden="true" customHeight="false" outlineLevel="5" collapsed="false">
      <c r="C19726" s="5" t="s">
        <v>19597</v>
      </c>
      <c r="D19726" s="1" t="b">
        <f aca="false">FALSE()</f>
        <v>0</v>
      </c>
    </row>
    <row r="19727" customFormat="false" ht="51" hidden="true" customHeight="false" outlineLevel="5" collapsed="false">
      <c r="C19727" s="5" t="s">
        <v>19598</v>
      </c>
      <c r="D19727" s="1" t="b">
        <f aca="false">FALSE()</f>
        <v>0</v>
      </c>
    </row>
    <row r="19728" customFormat="false" ht="38.25" hidden="true" customHeight="false" outlineLevel="5" collapsed="false">
      <c r="C19728" s="5" t="s">
        <v>19599</v>
      </c>
      <c r="D19728" s="1" t="b">
        <f aca="false">FALSE()</f>
        <v>0</v>
      </c>
    </row>
    <row r="19729" customFormat="false" ht="38.25" hidden="true" customHeight="false" outlineLevel="5" collapsed="false">
      <c r="C19729" s="5" t="s">
        <v>19600</v>
      </c>
      <c r="D19729" s="1" t="b">
        <f aca="false">FALSE()</f>
        <v>0</v>
      </c>
    </row>
    <row r="19730" customFormat="false" ht="51" hidden="true" customHeight="false" outlineLevel="5" collapsed="false">
      <c r="C19730" s="5" t="s">
        <v>19601</v>
      </c>
      <c r="D19730" s="1" t="b">
        <f aca="false">FALSE()</f>
        <v>0</v>
      </c>
    </row>
    <row r="19731" customFormat="false" ht="38.25" hidden="true" customHeight="false" outlineLevel="5" collapsed="false">
      <c r="C19731" s="5" t="s">
        <v>19602</v>
      </c>
      <c r="D19731" s="1" t="b">
        <f aca="false">FALSE()</f>
        <v>0</v>
      </c>
    </row>
    <row r="19732" customFormat="false" ht="51" hidden="true" customHeight="false" outlineLevel="5" collapsed="false">
      <c r="C19732" s="5" t="s">
        <v>19603</v>
      </c>
      <c r="D19732" s="1" t="b">
        <f aca="false">FALSE()</f>
        <v>0</v>
      </c>
    </row>
    <row r="19733" customFormat="false" ht="38.25" hidden="true" customHeight="false" outlineLevel="5" collapsed="false">
      <c r="C19733" s="5" t="s">
        <v>19604</v>
      </c>
      <c r="D19733" s="1" t="b">
        <f aca="false">FALSE()</f>
        <v>0</v>
      </c>
    </row>
    <row r="19734" customFormat="false" ht="38.25" hidden="true" customHeight="false" outlineLevel="4" collapsed="true">
      <c r="C19734" s="5" t="s">
        <v>19605</v>
      </c>
      <c r="D19734" s="1" t="b">
        <f aca="false">TRUE()</f>
        <v>1</v>
      </c>
      <c r="E19734" s="1" t="s">
        <v>70</v>
      </c>
    </row>
    <row r="19735" customFormat="false" ht="38.25" hidden="true" customHeight="false" outlineLevel="5" collapsed="false">
      <c r="C19735" s="5" t="s">
        <v>19606</v>
      </c>
      <c r="D19735" s="1" t="b">
        <f aca="false">FALSE()</f>
        <v>0</v>
      </c>
    </row>
    <row r="19736" customFormat="false" ht="38.25" hidden="true" customHeight="false" outlineLevel="4" collapsed="true">
      <c r="C19736" s="5" t="s">
        <v>19607</v>
      </c>
      <c r="D19736" s="1" t="b">
        <f aca="false">TRUE()</f>
        <v>1</v>
      </c>
      <c r="E19736" s="1" t="s">
        <v>70</v>
      </c>
    </row>
    <row r="19737" customFormat="false" ht="38.25" hidden="true" customHeight="false" outlineLevel="5" collapsed="false">
      <c r="C19737" s="5" t="s">
        <v>19608</v>
      </c>
      <c r="D19737" s="1" t="b">
        <f aca="false">FALSE()</f>
        <v>0</v>
      </c>
    </row>
    <row r="19738" customFormat="false" ht="38.25" hidden="true" customHeight="false" outlineLevel="4" collapsed="true">
      <c r="C19738" s="5" t="s">
        <v>19609</v>
      </c>
      <c r="D19738" s="1" t="b">
        <f aca="false">FALSE()</f>
        <v>0</v>
      </c>
      <c r="E19738" s="1" t="s">
        <v>70</v>
      </c>
    </row>
    <row r="19739" customFormat="false" ht="38.25" hidden="true" customHeight="false" outlineLevel="4" collapsed="false">
      <c r="C19739" s="5" t="s">
        <v>19610</v>
      </c>
      <c r="D19739" s="1" t="b">
        <f aca="false">FALSE()</f>
        <v>0</v>
      </c>
      <c r="E19739" s="1" t="s">
        <v>118</v>
      </c>
    </row>
    <row r="19740" customFormat="false" ht="25.5" hidden="true" customHeight="false" outlineLevel="2" collapsed="true">
      <c r="C19740" s="5" t="s">
        <v>19611</v>
      </c>
      <c r="D19740" s="1" t="b">
        <f aca="false">TRUE()</f>
        <v>1</v>
      </c>
      <c r="E19740" s="1" t="s">
        <v>19239</v>
      </c>
    </row>
    <row r="19741" customFormat="false" ht="25.5" hidden="true" customHeight="false" outlineLevel="3" collapsed="false">
      <c r="C19741" s="5" t="s">
        <v>19612</v>
      </c>
      <c r="D19741" s="1" t="b">
        <f aca="false">FALSE()</f>
        <v>0</v>
      </c>
      <c r="E19741" s="1" t="s">
        <v>70</v>
      </c>
    </row>
    <row r="19742" customFormat="false" ht="25.5" hidden="true" customHeight="false" outlineLevel="3" collapsed="false">
      <c r="C19742" s="5" t="s">
        <v>19613</v>
      </c>
      <c r="D19742" s="1" t="b">
        <f aca="false">FALSE()</f>
        <v>0</v>
      </c>
      <c r="E19742" s="1" t="s">
        <v>70</v>
      </c>
    </row>
    <row r="19743" customFormat="false" ht="25.5" hidden="true" customHeight="false" outlineLevel="3" collapsed="false">
      <c r="C19743" s="5" t="s">
        <v>19614</v>
      </c>
      <c r="D19743" s="1" t="b">
        <f aca="false">FALSE()</f>
        <v>0</v>
      </c>
      <c r="E19743" s="1" t="s">
        <v>70</v>
      </c>
    </row>
    <row r="19744" customFormat="false" ht="25.5" hidden="true" customHeight="false" outlineLevel="3" collapsed="false">
      <c r="C19744" s="5" t="s">
        <v>19615</v>
      </c>
      <c r="D19744" s="1" t="b">
        <f aca="false">FALSE()</f>
        <v>0</v>
      </c>
      <c r="E19744" s="1" t="s">
        <v>70</v>
      </c>
    </row>
    <row r="19745" customFormat="false" ht="38.25" hidden="true" customHeight="false" outlineLevel="3" collapsed="false">
      <c r="C19745" s="5" t="s">
        <v>19616</v>
      </c>
      <c r="D19745" s="1" t="b">
        <f aca="false">TRUE()</f>
        <v>1</v>
      </c>
      <c r="E19745" s="1" t="s">
        <v>70</v>
      </c>
    </row>
    <row r="19746" customFormat="false" ht="38.25" hidden="true" customHeight="false" outlineLevel="4" collapsed="false">
      <c r="C19746" s="5" t="s">
        <v>19617</v>
      </c>
      <c r="D19746" s="1" t="b">
        <f aca="false">FALSE()</f>
        <v>0</v>
      </c>
    </row>
    <row r="19747" customFormat="false" ht="38.25" hidden="true" customHeight="false" outlineLevel="3" collapsed="true">
      <c r="C19747" s="5" t="s">
        <v>19618</v>
      </c>
      <c r="D19747" s="1" t="b">
        <f aca="false">TRUE()</f>
        <v>1</v>
      </c>
      <c r="E19747" s="1" t="s">
        <v>136</v>
      </c>
    </row>
    <row r="19748" customFormat="false" ht="38.25" hidden="true" customHeight="false" outlineLevel="4" collapsed="false">
      <c r="C19748" s="5" t="s">
        <v>19619</v>
      </c>
      <c r="D19748" s="1" t="b">
        <f aca="false">FALSE()</f>
        <v>0</v>
      </c>
    </row>
    <row r="19749" customFormat="false" ht="38.25" hidden="true" customHeight="false" outlineLevel="4" collapsed="false">
      <c r="C19749" s="5" t="s">
        <v>19620</v>
      </c>
      <c r="D19749" s="1" t="b">
        <f aca="false">FALSE()</f>
        <v>0</v>
      </c>
    </row>
    <row r="19750" customFormat="false" ht="38.25" hidden="true" customHeight="false" outlineLevel="4" collapsed="false">
      <c r="C19750" s="5" t="s">
        <v>19621</v>
      </c>
      <c r="D19750" s="1" t="b">
        <f aca="false">FALSE()</f>
        <v>0</v>
      </c>
    </row>
    <row r="19751" customFormat="false" ht="38.25" hidden="true" customHeight="false" outlineLevel="4" collapsed="false">
      <c r="C19751" s="5" t="s">
        <v>19622</v>
      </c>
      <c r="D19751" s="1" t="b">
        <f aca="false">FALSE()</f>
        <v>0</v>
      </c>
    </row>
    <row r="19752" customFormat="false" ht="38.25" hidden="true" customHeight="false" outlineLevel="4" collapsed="false">
      <c r="C19752" s="5" t="s">
        <v>19623</v>
      </c>
      <c r="D19752" s="1" t="b">
        <f aca="false">FALSE()</f>
        <v>0</v>
      </c>
    </row>
    <row r="19753" customFormat="false" ht="38.25" hidden="true" customHeight="false" outlineLevel="4" collapsed="false">
      <c r="C19753" s="5" t="s">
        <v>19624</v>
      </c>
      <c r="D19753" s="1" t="b">
        <f aca="false">FALSE()</f>
        <v>0</v>
      </c>
    </row>
    <row r="19754" customFormat="false" ht="38.25" hidden="true" customHeight="false" outlineLevel="4" collapsed="false">
      <c r="C19754" s="5" t="s">
        <v>19625</v>
      </c>
      <c r="D19754" s="1" t="b">
        <f aca="false">FALSE()</f>
        <v>0</v>
      </c>
    </row>
    <row r="19755" customFormat="false" ht="38.25" hidden="true" customHeight="false" outlineLevel="4" collapsed="false">
      <c r="C19755" s="5" t="s">
        <v>19626</v>
      </c>
      <c r="D19755" s="1" t="b">
        <f aca="false">FALSE()</f>
        <v>0</v>
      </c>
    </row>
    <row r="19756" customFormat="false" ht="38.25" hidden="true" customHeight="false" outlineLevel="4" collapsed="false">
      <c r="C19756" s="5" t="s">
        <v>19627</v>
      </c>
      <c r="D19756" s="1" t="b">
        <f aca="false">FALSE()</f>
        <v>0</v>
      </c>
    </row>
    <row r="19757" customFormat="false" ht="38.25" hidden="true" customHeight="false" outlineLevel="3" collapsed="true">
      <c r="C19757" s="5" t="s">
        <v>19628</v>
      </c>
      <c r="D19757" s="1" t="b">
        <f aca="false">TRUE()</f>
        <v>1</v>
      </c>
      <c r="E19757" s="1" t="s">
        <v>136</v>
      </c>
    </row>
    <row r="19758" customFormat="false" ht="38.25" hidden="true" customHeight="false" outlineLevel="4" collapsed="false">
      <c r="C19758" s="5" t="s">
        <v>19629</v>
      </c>
      <c r="D19758" s="1" t="b">
        <f aca="false">FALSE()</f>
        <v>0</v>
      </c>
    </row>
    <row r="19759" customFormat="false" ht="89.25" hidden="true" customHeight="false" outlineLevel="2" collapsed="true">
      <c r="B19759" s="1" t="b">
        <f aca="false">TRUE()</f>
        <v>1</v>
      </c>
      <c r="C19759" s="5" t="s">
        <v>19630</v>
      </c>
      <c r="D19759" s="1" t="b">
        <f aca="false">TRUE()</f>
        <v>1</v>
      </c>
      <c r="E19759" s="1" t="s">
        <v>19631</v>
      </c>
      <c r="F19759" s="1" t="s">
        <v>19632</v>
      </c>
      <c r="G19759" s="2" t="s">
        <v>19633</v>
      </c>
      <c r="H19759" s="1" t="s">
        <v>19634</v>
      </c>
    </row>
    <row r="19760" customFormat="false" ht="127.5" hidden="true" customHeight="false" outlineLevel="3" collapsed="false">
      <c r="B19760" s="1" t="b">
        <f aca="false">TRUE()</f>
        <v>1</v>
      </c>
      <c r="C19760" s="5" t="s">
        <v>19630</v>
      </c>
      <c r="D19760" s="1" t="b">
        <f aca="false">FALSE()</f>
        <v>0</v>
      </c>
      <c r="E19760" s="1" t="s">
        <v>19631</v>
      </c>
      <c r="F19760" s="1" t="s">
        <v>19635</v>
      </c>
      <c r="G19760" s="2" t="s">
        <v>19636</v>
      </c>
      <c r="H19760" s="1" t="s">
        <v>19637</v>
      </c>
    </row>
    <row r="19761" customFormat="false" ht="114.75" hidden="true" customHeight="false" outlineLevel="3" collapsed="false">
      <c r="B19761" s="1" t="b">
        <f aca="false">TRUE()</f>
        <v>1</v>
      </c>
      <c r="C19761" s="5" t="s">
        <v>19630</v>
      </c>
      <c r="D19761" s="1" t="b">
        <f aca="false">FALSE()</f>
        <v>0</v>
      </c>
      <c r="E19761" s="1" t="s">
        <v>19631</v>
      </c>
      <c r="F19761" s="1" t="s">
        <v>19638</v>
      </c>
      <c r="G19761" s="2" t="s">
        <v>19639</v>
      </c>
      <c r="H19761" s="1" t="s">
        <v>19640</v>
      </c>
    </row>
    <row r="19762" customFormat="false" ht="89.25" hidden="true" customHeight="false" outlineLevel="3" collapsed="false">
      <c r="B19762" s="1" t="b">
        <f aca="false">TRUE()</f>
        <v>1</v>
      </c>
      <c r="C19762" s="5" t="s">
        <v>19641</v>
      </c>
      <c r="D19762" s="1" t="b">
        <f aca="false">TRUE()</f>
        <v>1</v>
      </c>
      <c r="E19762" s="1" t="s">
        <v>136</v>
      </c>
      <c r="F19762" s="1" t="s">
        <v>19632</v>
      </c>
      <c r="G19762" s="2" t="s">
        <v>19633</v>
      </c>
      <c r="H19762" s="1" t="s">
        <v>19634</v>
      </c>
    </row>
    <row r="19763" customFormat="false" ht="127.5" hidden="true" customHeight="false" outlineLevel="4" collapsed="false">
      <c r="C19763" s="5" t="s">
        <v>19641</v>
      </c>
      <c r="D19763" s="1" t="b">
        <f aca="false">FALSE()</f>
        <v>0</v>
      </c>
      <c r="E19763" s="1" t="s">
        <v>136</v>
      </c>
      <c r="F19763" s="1" t="s">
        <v>212</v>
      </c>
      <c r="G19763" s="2" t="s">
        <v>10593</v>
      </c>
      <c r="H19763" s="1" t="s">
        <v>19642</v>
      </c>
    </row>
    <row r="19764" customFormat="false" ht="25.5" hidden="true" customHeight="false" outlineLevel="4" collapsed="false">
      <c r="C19764" s="5" t="s">
        <v>19643</v>
      </c>
      <c r="D19764" s="1" t="b">
        <f aca="false">FALSE()</f>
        <v>0</v>
      </c>
    </row>
    <row r="19765" customFormat="false" ht="140.25" hidden="true" customHeight="false" outlineLevel="3" collapsed="true">
      <c r="C19765" s="5" t="s">
        <v>19644</v>
      </c>
      <c r="D19765" s="1" t="b">
        <f aca="false">TRUE()</f>
        <v>1</v>
      </c>
      <c r="E19765" s="1" t="s">
        <v>70</v>
      </c>
      <c r="F19765" s="1" t="s">
        <v>802</v>
      </c>
      <c r="G19765" s="2" t="s">
        <v>19645</v>
      </c>
      <c r="H19765" s="1" t="s">
        <v>19646</v>
      </c>
    </row>
    <row r="19766" customFormat="false" ht="25.5" hidden="true" customHeight="false" outlineLevel="4" collapsed="false">
      <c r="C19766" s="5" t="s">
        <v>19647</v>
      </c>
      <c r="D19766" s="1" t="b">
        <f aca="false">FALSE()</f>
        <v>0</v>
      </c>
    </row>
    <row r="19767" customFormat="false" ht="153" hidden="true" customHeight="false" outlineLevel="3" collapsed="true">
      <c r="C19767" s="5" t="s">
        <v>19648</v>
      </c>
      <c r="D19767" s="1" t="b">
        <f aca="false">FALSE()</f>
        <v>0</v>
      </c>
      <c r="E19767" s="1" t="s">
        <v>70</v>
      </c>
      <c r="F19767" s="1" t="s">
        <v>10581</v>
      </c>
      <c r="G19767" s="2" t="s">
        <v>19649</v>
      </c>
      <c r="H19767" s="1" t="s">
        <v>19650</v>
      </c>
    </row>
    <row r="19768" customFormat="false" ht="25.5" hidden="true" customHeight="false" outlineLevel="3" collapsed="false">
      <c r="C19768" s="5" t="s">
        <v>19651</v>
      </c>
      <c r="D19768" s="1" t="b">
        <f aca="false">FALSE()</f>
        <v>0</v>
      </c>
      <c r="E19768" s="1" t="s">
        <v>70</v>
      </c>
    </row>
    <row r="19769" customFormat="false" ht="89.25" hidden="true" customHeight="false" outlineLevel="3" collapsed="false">
      <c r="B19769" s="1" t="b">
        <f aca="false">TRUE()</f>
        <v>1</v>
      </c>
      <c r="C19769" s="5" t="s">
        <v>19652</v>
      </c>
      <c r="D19769" s="1" t="b">
        <f aca="false">TRUE()</f>
        <v>1</v>
      </c>
      <c r="E19769" s="1" t="s">
        <v>70</v>
      </c>
      <c r="F19769" s="1" t="s">
        <v>19632</v>
      </c>
      <c r="G19769" s="2" t="s">
        <v>19633</v>
      </c>
      <c r="H19769" s="1" t="s">
        <v>19634</v>
      </c>
    </row>
    <row r="19770" customFormat="false" ht="127.5" hidden="true" customHeight="false" outlineLevel="4" collapsed="false">
      <c r="C19770" s="5" t="s">
        <v>19652</v>
      </c>
      <c r="D19770" s="1" t="b">
        <f aca="false">FALSE()</f>
        <v>0</v>
      </c>
      <c r="E19770" s="1" t="s">
        <v>70</v>
      </c>
      <c r="F19770" s="1" t="s">
        <v>318</v>
      </c>
      <c r="G19770" s="2" t="s">
        <v>347</v>
      </c>
      <c r="H19770" s="1" t="s">
        <v>19653</v>
      </c>
    </row>
    <row r="19771" customFormat="false" ht="25.5" hidden="true" customHeight="false" outlineLevel="4" collapsed="false">
      <c r="C19771" s="5" t="s">
        <v>19654</v>
      </c>
      <c r="D19771" s="1" t="b">
        <f aca="false">FALSE()</f>
        <v>0</v>
      </c>
    </row>
    <row r="19772" customFormat="false" ht="25.5" hidden="true" customHeight="false" outlineLevel="3" collapsed="true">
      <c r="C19772" s="5" t="s">
        <v>19655</v>
      </c>
      <c r="D19772" s="1" t="b">
        <f aca="false">FALSE()</f>
        <v>0</v>
      </c>
      <c r="E19772" s="1" t="s">
        <v>70</v>
      </c>
    </row>
    <row r="19773" customFormat="false" ht="25.5" hidden="true" customHeight="false" outlineLevel="3" collapsed="false">
      <c r="C19773" s="5" t="s">
        <v>19656</v>
      </c>
      <c r="D19773" s="1" t="b">
        <f aca="false">TRUE()</f>
        <v>1</v>
      </c>
      <c r="E19773" s="1" t="s">
        <v>70</v>
      </c>
    </row>
    <row r="19774" customFormat="false" ht="25.5" hidden="true" customHeight="false" outlineLevel="4" collapsed="false">
      <c r="C19774" s="5" t="s">
        <v>19657</v>
      </c>
      <c r="D19774" s="1" t="b">
        <f aca="false">FALSE()</f>
        <v>0</v>
      </c>
    </row>
    <row r="19775" customFormat="false" ht="25.5" hidden="true" customHeight="false" outlineLevel="3" collapsed="true">
      <c r="C19775" s="5" t="s">
        <v>19658</v>
      </c>
      <c r="D19775" s="1" t="b">
        <f aca="false">TRUE()</f>
        <v>1</v>
      </c>
      <c r="E19775" s="1" t="s">
        <v>136</v>
      </c>
    </row>
    <row r="19776" customFormat="false" ht="25.5" hidden="true" customHeight="false" outlineLevel="4" collapsed="false">
      <c r="C19776" s="5" t="s">
        <v>19659</v>
      </c>
      <c r="D19776" s="1" t="b">
        <f aca="false">FALSE()</f>
        <v>0</v>
      </c>
    </row>
    <row r="19777" customFormat="false" ht="127.5" hidden="true" customHeight="false" outlineLevel="3" collapsed="true">
      <c r="C19777" s="5" t="s">
        <v>19660</v>
      </c>
      <c r="D19777" s="1" t="b">
        <f aca="false">TRUE()</f>
        <v>1</v>
      </c>
      <c r="E19777" s="1" t="s">
        <v>136</v>
      </c>
      <c r="F19777" s="1" t="s">
        <v>330</v>
      </c>
      <c r="G19777" s="2" t="s">
        <v>19661</v>
      </c>
      <c r="H19777" s="1" t="s">
        <v>19662</v>
      </c>
    </row>
    <row r="19778" customFormat="false" ht="25.5" hidden="true" customHeight="false" outlineLevel="4" collapsed="false">
      <c r="C19778" s="5" t="s">
        <v>19663</v>
      </c>
      <c r="D19778" s="1" t="b">
        <f aca="false">FALSE()</f>
        <v>0</v>
      </c>
    </row>
    <row r="19779" customFormat="false" ht="127.5" hidden="true" customHeight="false" outlineLevel="3" collapsed="true">
      <c r="C19779" s="5" t="s">
        <v>19664</v>
      </c>
      <c r="D19779" s="1" t="b">
        <f aca="false">TRUE()</f>
        <v>1</v>
      </c>
      <c r="E19779" s="1" t="s">
        <v>136</v>
      </c>
      <c r="F19779" s="1" t="s">
        <v>330</v>
      </c>
      <c r="G19779" s="2" t="s">
        <v>19665</v>
      </c>
      <c r="H19779" s="1" t="s">
        <v>19666</v>
      </c>
    </row>
    <row r="19780" customFormat="false" ht="25.5" hidden="true" customHeight="false" outlineLevel="4" collapsed="false">
      <c r="C19780" s="5" t="s">
        <v>19667</v>
      </c>
      <c r="D19780" s="1" t="b">
        <f aca="false">FALSE()</f>
        <v>0</v>
      </c>
    </row>
    <row r="19781" customFormat="false" ht="25.5" hidden="true" customHeight="false" outlineLevel="3" collapsed="true">
      <c r="C19781" s="5" t="s">
        <v>19668</v>
      </c>
      <c r="D19781" s="1" t="b">
        <f aca="false">TRUE()</f>
        <v>1</v>
      </c>
      <c r="E19781" s="1" t="s">
        <v>70</v>
      </c>
    </row>
    <row r="19782" customFormat="false" ht="114.75" hidden="true" customHeight="false" outlineLevel="4" collapsed="false">
      <c r="C19782" s="5" t="s">
        <v>19669</v>
      </c>
      <c r="D19782" s="1" t="b">
        <f aca="false">TRUE()</f>
        <v>1</v>
      </c>
      <c r="E19782" s="1" t="s">
        <v>118</v>
      </c>
      <c r="F19782" s="1" t="s">
        <v>10</v>
      </c>
      <c r="G19782" s="2" t="s">
        <v>11</v>
      </c>
      <c r="H19782" s="1" t="s">
        <v>12</v>
      </c>
    </row>
    <row r="19783" customFormat="false" ht="38.25" hidden="true" customHeight="false" outlineLevel="5" collapsed="false">
      <c r="C19783" s="5" t="s">
        <v>19670</v>
      </c>
      <c r="D19783" s="1" t="b">
        <f aca="false">FALSE()</f>
        <v>0</v>
      </c>
    </row>
    <row r="19784" customFormat="false" ht="38.25" hidden="true" customHeight="false" outlineLevel="5" collapsed="false">
      <c r="C19784" s="5" t="s">
        <v>19671</v>
      </c>
      <c r="D19784" s="1" t="b">
        <f aca="false">FALSE()</f>
        <v>0</v>
      </c>
    </row>
    <row r="19785" customFormat="false" ht="38.25" hidden="true" customHeight="false" outlineLevel="5" collapsed="false">
      <c r="C19785" s="5" t="s">
        <v>19672</v>
      </c>
      <c r="D19785" s="1" t="b">
        <f aca="false">FALSE()</f>
        <v>0</v>
      </c>
    </row>
    <row r="19786" customFormat="false" ht="38.25" hidden="true" customHeight="false" outlineLevel="5" collapsed="false">
      <c r="C19786" s="5" t="s">
        <v>19673</v>
      </c>
      <c r="D19786" s="1" t="b">
        <f aca="false">FALSE()</f>
        <v>0</v>
      </c>
    </row>
    <row r="19787" customFormat="false" ht="38.25" hidden="true" customHeight="false" outlineLevel="5" collapsed="false">
      <c r="C19787" s="5" t="s">
        <v>19674</v>
      </c>
      <c r="D19787" s="1" t="b">
        <f aca="false">FALSE()</f>
        <v>0</v>
      </c>
    </row>
    <row r="19788" customFormat="false" ht="38.25" hidden="true" customHeight="false" outlineLevel="5" collapsed="false">
      <c r="C19788" s="5" t="s">
        <v>19675</v>
      </c>
      <c r="D19788" s="1" t="b">
        <f aca="false">FALSE()</f>
        <v>0</v>
      </c>
    </row>
    <row r="19789" customFormat="false" ht="38.25" hidden="true" customHeight="false" outlineLevel="5" collapsed="false">
      <c r="C19789" s="5" t="s">
        <v>19676</v>
      </c>
      <c r="D19789" s="1" t="b">
        <f aca="false">FALSE()</f>
        <v>0</v>
      </c>
    </row>
    <row r="19790" customFormat="false" ht="38.25" hidden="true" customHeight="false" outlineLevel="4" collapsed="true">
      <c r="C19790" s="5" t="s">
        <v>19677</v>
      </c>
      <c r="D19790" s="1" t="b">
        <f aca="false">TRUE()</f>
        <v>1</v>
      </c>
      <c r="E19790" s="1" t="s">
        <v>70</v>
      </c>
    </row>
    <row r="19791" customFormat="false" ht="38.25" hidden="true" customHeight="false" outlineLevel="5" collapsed="false">
      <c r="C19791" s="5" t="s">
        <v>19678</v>
      </c>
      <c r="D19791" s="1" t="b">
        <f aca="false">FALSE()</f>
        <v>0</v>
      </c>
    </row>
    <row r="19792" customFormat="false" ht="38.25" hidden="true" customHeight="false" outlineLevel="5" collapsed="false">
      <c r="C19792" s="5" t="s">
        <v>19679</v>
      </c>
      <c r="D19792" s="1" t="b">
        <f aca="false">FALSE()</f>
        <v>0</v>
      </c>
    </row>
    <row r="19793" customFormat="false" ht="38.25" hidden="true" customHeight="false" outlineLevel="5" collapsed="false">
      <c r="C19793" s="5" t="s">
        <v>19680</v>
      </c>
      <c r="D19793" s="1" t="b">
        <f aca="false">FALSE()</f>
        <v>0</v>
      </c>
    </row>
    <row r="19794" customFormat="false" ht="38.25" hidden="true" customHeight="false" outlineLevel="5" collapsed="false">
      <c r="C19794" s="5" t="s">
        <v>19681</v>
      </c>
      <c r="D19794" s="1" t="b">
        <f aca="false">FALSE()</f>
        <v>0</v>
      </c>
    </row>
    <row r="19795" customFormat="false" ht="38.25" hidden="true" customHeight="false" outlineLevel="5" collapsed="false">
      <c r="C19795" s="5" t="s">
        <v>19682</v>
      </c>
      <c r="D19795" s="1" t="b">
        <f aca="false">FALSE()</f>
        <v>0</v>
      </c>
    </row>
    <row r="19796" customFormat="false" ht="38.25" hidden="true" customHeight="false" outlineLevel="5" collapsed="false">
      <c r="C19796" s="5" t="s">
        <v>19683</v>
      </c>
      <c r="D19796" s="1" t="b">
        <f aca="false">FALSE()</f>
        <v>0</v>
      </c>
    </row>
    <row r="19797" customFormat="false" ht="38.25" hidden="true" customHeight="false" outlineLevel="5" collapsed="false">
      <c r="C19797" s="5" t="s">
        <v>19684</v>
      </c>
      <c r="D19797" s="1" t="b">
        <f aca="false">FALSE()</f>
        <v>0</v>
      </c>
    </row>
    <row r="19798" customFormat="false" ht="38.25" hidden="true" customHeight="false" outlineLevel="4" collapsed="true">
      <c r="C19798" s="5" t="s">
        <v>19685</v>
      </c>
      <c r="D19798" s="1" t="b">
        <f aca="false">TRUE()</f>
        <v>1</v>
      </c>
      <c r="E19798" s="1" t="s">
        <v>136</v>
      </c>
    </row>
    <row r="19799" customFormat="false" ht="127.5" hidden="true" customHeight="false" outlineLevel="5" collapsed="false">
      <c r="C19799" s="5" t="s">
        <v>19686</v>
      </c>
      <c r="D19799" s="1" t="b">
        <f aca="false">TRUE()</f>
        <v>1</v>
      </c>
      <c r="E19799" s="1" t="s">
        <v>118</v>
      </c>
      <c r="F19799" s="1" t="s">
        <v>318</v>
      </c>
      <c r="G19799" s="2" t="s">
        <v>319</v>
      </c>
      <c r="H19799" s="1" t="s">
        <v>19687</v>
      </c>
    </row>
    <row r="19800" customFormat="false" ht="38.25" hidden="true" customHeight="false" outlineLevel="6" collapsed="false">
      <c r="C19800" s="5" t="s">
        <v>19688</v>
      </c>
      <c r="D19800" s="1" t="b">
        <f aca="false">FALSE()</f>
        <v>0</v>
      </c>
    </row>
    <row r="19801" customFormat="false" ht="38.25" hidden="true" customHeight="false" outlineLevel="6" collapsed="false">
      <c r="C19801" s="5" t="s">
        <v>19689</v>
      </c>
      <c r="D19801" s="1" t="b">
        <f aca="false">FALSE()</f>
        <v>0</v>
      </c>
    </row>
    <row r="19802" customFormat="false" ht="38.25" hidden="true" customHeight="false" outlineLevel="6" collapsed="false">
      <c r="C19802" s="5" t="s">
        <v>19690</v>
      </c>
      <c r="D19802" s="1" t="b">
        <f aca="false">FALSE()</f>
        <v>0</v>
      </c>
    </row>
    <row r="19803" customFormat="false" ht="38.25" hidden="true" customHeight="false" outlineLevel="6" collapsed="false">
      <c r="C19803" s="5" t="s">
        <v>19691</v>
      </c>
      <c r="D19803" s="1" t="b">
        <f aca="false">FALSE()</f>
        <v>0</v>
      </c>
    </row>
    <row r="19804" customFormat="false" ht="38.25" hidden="true" customHeight="false" outlineLevel="6" collapsed="false">
      <c r="C19804" s="5" t="s">
        <v>19692</v>
      </c>
      <c r="D19804" s="1" t="b">
        <f aca="false">FALSE()</f>
        <v>0</v>
      </c>
    </row>
    <row r="19805" customFormat="false" ht="38.25" hidden="true" customHeight="false" outlineLevel="6" collapsed="false">
      <c r="C19805" s="5" t="s">
        <v>19693</v>
      </c>
      <c r="D19805" s="1" t="b">
        <f aca="false">FALSE()</f>
        <v>0</v>
      </c>
    </row>
    <row r="19806" customFormat="false" ht="38.25" hidden="true" customHeight="false" outlineLevel="6" collapsed="false">
      <c r="C19806" s="5" t="s">
        <v>19694</v>
      </c>
      <c r="D19806" s="1" t="b">
        <f aca="false">FALSE()</f>
        <v>0</v>
      </c>
    </row>
    <row r="19807" customFormat="false" ht="38.25" hidden="true" customHeight="false" outlineLevel="4" collapsed="true">
      <c r="C19807" s="5" t="s">
        <v>19695</v>
      </c>
      <c r="D19807" s="1" t="b">
        <f aca="false">TRUE()</f>
        <v>1</v>
      </c>
      <c r="E19807" s="1" t="s">
        <v>136</v>
      </c>
    </row>
    <row r="19808" customFormat="false" ht="38.25" hidden="true" customHeight="false" outlineLevel="5" collapsed="false">
      <c r="C19808" s="5" t="s">
        <v>19696</v>
      </c>
      <c r="D19808" s="1" t="b">
        <f aca="false">TRUE()</f>
        <v>1</v>
      </c>
      <c r="E19808" s="1" t="s">
        <v>118</v>
      </c>
    </row>
    <row r="19809" customFormat="false" ht="38.25" hidden="true" customHeight="false" outlineLevel="6" collapsed="false">
      <c r="C19809" s="5" t="s">
        <v>19697</v>
      </c>
      <c r="D19809" s="1" t="b">
        <f aca="false">FALSE()</f>
        <v>0</v>
      </c>
    </row>
    <row r="19810" customFormat="false" ht="38.25" hidden="true" customHeight="false" outlineLevel="6" collapsed="false">
      <c r="C19810" s="5" t="s">
        <v>19698</v>
      </c>
      <c r="D19810" s="1" t="b">
        <f aca="false">FALSE()</f>
        <v>0</v>
      </c>
    </row>
    <row r="19811" customFormat="false" ht="38.25" hidden="true" customHeight="false" outlineLevel="6" collapsed="false">
      <c r="C19811" s="5" t="s">
        <v>19699</v>
      </c>
      <c r="D19811" s="1" t="b">
        <f aca="false">FALSE()</f>
        <v>0</v>
      </c>
    </row>
    <row r="19812" customFormat="false" ht="38.25" hidden="true" customHeight="false" outlineLevel="6" collapsed="false">
      <c r="C19812" s="5" t="s">
        <v>19700</v>
      </c>
      <c r="D19812" s="1" t="b">
        <f aca="false">FALSE()</f>
        <v>0</v>
      </c>
    </row>
    <row r="19813" customFormat="false" ht="38.25" hidden="true" customHeight="false" outlineLevel="6" collapsed="false">
      <c r="C19813" s="5" t="s">
        <v>19701</v>
      </c>
      <c r="D19813" s="1" t="b">
        <f aca="false">FALSE()</f>
        <v>0</v>
      </c>
    </row>
    <row r="19814" customFormat="false" ht="38.25" hidden="true" customHeight="false" outlineLevel="6" collapsed="false">
      <c r="C19814" s="5" t="s">
        <v>19702</v>
      </c>
      <c r="D19814" s="1" t="b">
        <f aca="false">FALSE()</f>
        <v>0</v>
      </c>
    </row>
    <row r="19815" customFormat="false" ht="38.25" hidden="true" customHeight="false" outlineLevel="6" collapsed="false">
      <c r="C19815" s="5" t="s">
        <v>19703</v>
      </c>
      <c r="D19815" s="1" t="b">
        <f aca="false">FALSE()</f>
        <v>0</v>
      </c>
    </row>
    <row r="19816" customFormat="false" ht="38.25" hidden="true" customHeight="false" outlineLevel="4" collapsed="true">
      <c r="C19816" s="5" t="s">
        <v>19704</v>
      </c>
      <c r="D19816" s="1" t="b">
        <f aca="false">FALSE()</f>
        <v>0</v>
      </c>
      <c r="E19816" s="1" t="s">
        <v>70</v>
      </c>
    </row>
    <row r="19817" customFormat="false" ht="25.5" hidden="true" customHeight="false" outlineLevel="3" collapsed="true">
      <c r="C19817" s="5" t="s">
        <v>19705</v>
      </c>
      <c r="D19817" s="1" t="b">
        <f aca="false">TRUE()</f>
        <v>1</v>
      </c>
      <c r="E19817" s="1" t="s">
        <v>70</v>
      </c>
    </row>
    <row r="19818" customFormat="false" ht="114.75" hidden="true" customHeight="false" outlineLevel="4" collapsed="false">
      <c r="C19818" s="5" t="s">
        <v>19706</v>
      </c>
      <c r="D19818" s="1" t="b">
        <f aca="false">TRUE()</f>
        <v>1</v>
      </c>
      <c r="E19818" s="1" t="s">
        <v>118</v>
      </c>
      <c r="F19818" s="1" t="s">
        <v>10</v>
      </c>
      <c r="G19818" s="2" t="s">
        <v>11</v>
      </c>
      <c r="H19818" s="1" t="s">
        <v>12</v>
      </c>
    </row>
    <row r="19819" customFormat="false" ht="38.25" hidden="true" customHeight="false" outlineLevel="5" collapsed="false">
      <c r="C19819" s="5" t="s">
        <v>19707</v>
      </c>
      <c r="D19819" s="1" t="b">
        <f aca="false">FALSE()</f>
        <v>0</v>
      </c>
    </row>
    <row r="19820" customFormat="false" ht="38.25" hidden="true" customHeight="false" outlineLevel="5" collapsed="false">
      <c r="C19820" s="5" t="s">
        <v>19708</v>
      </c>
      <c r="D19820" s="1" t="b">
        <f aca="false">FALSE()</f>
        <v>0</v>
      </c>
    </row>
    <row r="19821" customFormat="false" ht="38.25" hidden="true" customHeight="false" outlineLevel="5" collapsed="false">
      <c r="C19821" s="5" t="s">
        <v>19709</v>
      </c>
      <c r="D19821" s="1" t="b">
        <f aca="false">FALSE()</f>
        <v>0</v>
      </c>
    </row>
    <row r="19822" customFormat="false" ht="38.25" hidden="true" customHeight="false" outlineLevel="5" collapsed="false">
      <c r="C19822" s="5" t="s">
        <v>19710</v>
      </c>
      <c r="D19822" s="1" t="b">
        <f aca="false">FALSE()</f>
        <v>0</v>
      </c>
    </row>
    <row r="19823" customFormat="false" ht="38.25" hidden="true" customHeight="false" outlineLevel="5" collapsed="false">
      <c r="C19823" s="5" t="s">
        <v>19711</v>
      </c>
      <c r="D19823" s="1" t="b">
        <f aca="false">FALSE()</f>
        <v>0</v>
      </c>
    </row>
    <row r="19824" customFormat="false" ht="38.25" hidden="true" customHeight="false" outlineLevel="5" collapsed="false">
      <c r="C19824" s="5" t="s">
        <v>19712</v>
      </c>
      <c r="D19824" s="1" t="b">
        <f aca="false">FALSE()</f>
        <v>0</v>
      </c>
    </row>
    <row r="19825" customFormat="false" ht="38.25" hidden="true" customHeight="false" outlineLevel="5" collapsed="false">
      <c r="C19825" s="5" t="s">
        <v>19713</v>
      </c>
      <c r="D19825" s="1" t="b">
        <f aca="false">FALSE()</f>
        <v>0</v>
      </c>
    </row>
    <row r="19826" customFormat="false" ht="38.25" hidden="true" customHeight="false" outlineLevel="4" collapsed="true">
      <c r="C19826" s="5" t="s">
        <v>19714</v>
      </c>
      <c r="D19826" s="1" t="b">
        <f aca="false">TRUE()</f>
        <v>1</v>
      </c>
      <c r="E19826" s="1" t="s">
        <v>70</v>
      </c>
    </row>
    <row r="19827" customFormat="false" ht="38.25" hidden="true" customHeight="false" outlineLevel="5" collapsed="false">
      <c r="C19827" s="5" t="s">
        <v>19715</v>
      </c>
      <c r="D19827" s="1" t="b">
        <f aca="false">FALSE()</f>
        <v>0</v>
      </c>
    </row>
    <row r="19828" customFormat="false" ht="38.25" hidden="true" customHeight="false" outlineLevel="5" collapsed="false">
      <c r="C19828" s="5" t="s">
        <v>19716</v>
      </c>
      <c r="D19828" s="1" t="b">
        <f aca="false">FALSE()</f>
        <v>0</v>
      </c>
    </row>
    <row r="19829" customFormat="false" ht="38.25" hidden="true" customHeight="false" outlineLevel="5" collapsed="false">
      <c r="C19829" s="5" t="s">
        <v>19717</v>
      </c>
      <c r="D19829" s="1" t="b">
        <f aca="false">FALSE()</f>
        <v>0</v>
      </c>
    </row>
    <row r="19830" customFormat="false" ht="38.25" hidden="true" customHeight="false" outlineLevel="5" collapsed="false">
      <c r="C19830" s="5" t="s">
        <v>19718</v>
      </c>
      <c r="D19830" s="1" t="b">
        <f aca="false">FALSE()</f>
        <v>0</v>
      </c>
    </row>
    <row r="19831" customFormat="false" ht="38.25" hidden="true" customHeight="false" outlineLevel="5" collapsed="false">
      <c r="C19831" s="5" t="s">
        <v>19719</v>
      </c>
      <c r="D19831" s="1" t="b">
        <f aca="false">FALSE()</f>
        <v>0</v>
      </c>
    </row>
    <row r="19832" customFormat="false" ht="38.25" hidden="true" customHeight="false" outlineLevel="5" collapsed="false">
      <c r="C19832" s="5" t="s">
        <v>19720</v>
      </c>
      <c r="D19832" s="1" t="b">
        <f aca="false">FALSE()</f>
        <v>0</v>
      </c>
    </row>
    <row r="19833" customFormat="false" ht="38.25" hidden="true" customHeight="false" outlineLevel="5" collapsed="false">
      <c r="C19833" s="5" t="s">
        <v>19721</v>
      </c>
      <c r="D19833" s="1" t="b">
        <f aca="false">FALSE()</f>
        <v>0</v>
      </c>
    </row>
    <row r="19834" customFormat="false" ht="38.25" hidden="true" customHeight="false" outlineLevel="4" collapsed="true">
      <c r="C19834" s="5" t="s">
        <v>19722</v>
      </c>
      <c r="D19834" s="1" t="b">
        <f aca="false">TRUE()</f>
        <v>1</v>
      </c>
      <c r="E19834" s="1" t="s">
        <v>136</v>
      </c>
    </row>
    <row r="19835" customFormat="false" ht="127.5" hidden="true" customHeight="false" outlineLevel="5" collapsed="false">
      <c r="C19835" s="5" t="s">
        <v>19723</v>
      </c>
      <c r="D19835" s="1" t="b">
        <f aca="false">TRUE()</f>
        <v>1</v>
      </c>
      <c r="E19835" s="1" t="s">
        <v>118</v>
      </c>
      <c r="F19835" s="1" t="s">
        <v>318</v>
      </c>
      <c r="G19835" s="2" t="s">
        <v>319</v>
      </c>
      <c r="H19835" s="1" t="s">
        <v>19687</v>
      </c>
    </row>
    <row r="19836" customFormat="false" ht="38.25" hidden="true" customHeight="false" outlineLevel="6" collapsed="false">
      <c r="C19836" s="5" t="s">
        <v>19724</v>
      </c>
      <c r="D19836" s="1" t="b">
        <f aca="false">FALSE()</f>
        <v>0</v>
      </c>
    </row>
    <row r="19837" customFormat="false" ht="38.25" hidden="true" customHeight="false" outlineLevel="6" collapsed="false">
      <c r="C19837" s="5" t="s">
        <v>19725</v>
      </c>
      <c r="D19837" s="1" t="b">
        <f aca="false">FALSE()</f>
        <v>0</v>
      </c>
    </row>
    <row r="19838" customFormat="false" ht="38.25" hidden="true" customHeight="false" outlineLevel="6" collapsed="false">
      <c r="C19838" s="5" t="s">
        <v>19726</v>
      </c>
      <c r="D19838" s="1" t="b">
        <f aca="false">FALSE()</f>
        <v>0</v>
      </c>
    </row>
    <row r="19839" customFormat="false" ht="38.25" hidden="true" customHeight="false" outlineLevel="6" collapsed="false">
      <c r="C19839" s="5" t="s">
        <v>19727</v>
      </c>
      <c r="D19839" s="1" t="b">
        <f aca="false">FALSE()</f>
        <v>0</v>
      </c>
    </row>
    <row r="19840" customFormat="false" ht="38.25" hidden="true" customHeight="false" outlineLevel="6" collapsed="false">
      <c r="C19840" s="5" t="s">
        <v>19728</v>
      </c>
      <c r="D19840" s="1" t="b">
        <f aca="false">FALSE()</f>
        <v>0</v>
      </c>
    </row>
    <row r="19841" customFormat="false" ht="38.25" hidden="true" customHeight="false" outlineLevel="6" collapsed="false">
      <c r="C19841" s="5" t="s">
        <v>19729</v>
      </c>
      <c r="D19841" s="1" t="b">
        <f aca="false">FALSE()</f>
        <v>0</v>
      </c>
    </row>
    <row r="19842" customFormat="false" ht="38.25" hidden="true" customHeight="false" outlineLevel="6" collapsed="false">
      <c r="C19842" s="5" t="s">
        <v>19730</v>
      </c>
      <c r="D19842" s="1" t="b">
        <f aca="false">FALSE()</f>
        <v>0</v>
      </c>
    </row>
    <row r="19843" customFormat="false" ht="38.25" hidden="true" customHeight="false" outlineLevel="4" collapsed="true">
      <c r="C19843" s="5" t="s">
        <v>19731</v>
      </c>
      <c r="D19843" s="1" t="b">
        <f aca="false">TRUE()</f>
        <v>1</v>
      </c>
      <c r="E19843" s="1" t="s">
        <v>136</v>
      </c>
    </row>
    <row r="19844" customFormat="false" ht="38.25" hidden="true" customHeight="false" outlineLevel="5" collapsed="false">
      <c r="C19844" s="5" t="s">
        <v>19732</v>
      </c>
      <c r="D19844" s="1" t="b">
        <f aca="false">TRUE()</f>
        <v>1</v>
      </c>
      <c r="E19844" s="1" t="s">
        <v>118</v>
      </c>
    </row>
    <row r="19845" customFormat="false" ht="38.25" hidden="true" customHeight="false" outlineLevel="6" collapsed="false">
      <c r="C19845" s="5" t="s">
        <v>19733</v>
      </c>
      <c r="D19845" s="1" t="b">
        <f aca="false">FALSE()</f>
        <v>0</v>
      </c>
    </row>
    <row r="19846" customFormat="false" ht="38.25" hidden="true" customHeight="false" outlineLevel="6" collapsed="false">
      <c r="C19846" s="5" t="s">
        <v>19734</v>
      </c>
      <c r="D19846" s="1" t="b">
        <f aca="false">FALSE()</f>
        <v>0</v>
      </c>
    </row>
    <row r="19847" customFormat="false" ht="38.25" hidden="true" customHeight="false" outlineLevel="6" collapsed="false">
      <c r="C19847" s="5" t="s">
        <v>19735</v>
      </c>
      <c r="D19847" s="1" t="b">
        <f aca="false">FALSE()</f>
        <v>0</v>
      </c>
    </row>
    <row r="19848" customFormat="false" ht="38.25" hidden="true" customHeight="false" outlineLevel="6" collapsed="false">
      <c r="C19848" s="5" t="s">
        <v>19736</v>
      </c>
      <c r="D19848" s="1" t="b">
        <f aca="false">FALSE()</f>
        <v>0</v>
      </c>
    </row>
    <row r="19849" customFormat="false" ht="38.25" hidden="true" customHeight="false" outlineLevel="6" collapsed="false">
      <c r="C19849" s="5" t="s">
        <v>19737</v>
      </c>
      <c r="D19849" s="1" t="b">
        <f aca="false">FALSE()</f>
        <v>0</v>
      </c>
    </row>
    <row r="19850" customFormat="false" ht="38.25" hidden="true" customHeight="false" outlineLevel="6" collapsed="false">
      <c r="C19850" s="5" t="s">
        <v>19738</v>
      </c>
      <c r="D19850" s="1" t="b">
        <f aca="false">FALSE()</f>
        <v>0</v>
      </c>
    </row>
    <row r="19851" customFormat="false" ht="38.25" hidden="true" customHeight="false" outlineLevel="6" collapsed="false">
      <c r="C19851" s="5" t="s">
        <v>19739</v>
      </c>
      <c r="D19851" s="1" t="b">
        <f aca="false">FALSE()</f>
        <v>0</v>
      </c>
    </row>
    <row r="19852" customFormat="false" ht="38.25" hidden="true" customHeight="false" outlineLevel="4" collapsed="true">
      <c r="C19852" s="5" t="s">
        <v>19740</v>
      </c>
      <c r="D19852" s="1" t="b">
        <f aca="false">FALSE()</f>
        <v>0</v>
      </c>
      <c r="E19852" s="1" t="s">
        <v>70</v>
      </c>
    </row>
    <row r="19853" customFormat="false" ht="38.25" hidden="true" customHeight="false" outlineLevel="3" collapsed="true">
      <c r="C19853" s="5" t="s">
        <v>19741</v>
      </c>
      <c r="D19853" s="1" t="b">
        <f aca="false">TRUE()</f>
        <v>1</v>
      </c>
      <c r="E19853" s="1" t="s">
        <v>136</v>
      </c>
    </row>
    <row r="19854" customFormat="false" ht="114.75" hidden="true" customHeight="false" outlineLevel="4" collapsed="false">
      <c r="C19854" s="5" t="s">
        <v>19742</v>
      </c>
      <c r="D19854" s="1" t="b">
        <f aca="false">TRUE()</f>
        <v>1</v>
      </c>
      <c r="E19854" s="1" t="s">
        <v>118</v>
      </c>
      <c r="F19854" s="1" t="s">
        <v>10</v>
      </c>
      <c r="G19854" s="2" t="s">
        <v>11</v>
      </c>
      <c r="H19854" s="1" t="s">
        <v>12</v>
      </c>
    </row>
    <row r="19855" customFormat="false" ht="38.25" hidden="true" customHeight="false" outlineLevel="5" collapsed="false">
      <c r="C19855" s="5" t="s">
        <v>19743</v>
      </c>
      <c r="D19855" s="1" t="b">
        <f aca="false">FALSE()</f>
        <v>0</v>
      </c>
    </row>
    <row r="19856" customFormat="false" ht="38.25" hidden="true" customHeight="false" outlineLevel="5" collapsed="false">
      <c r="C19856" s="5" t="s">
        <v>19744</v>
      </c>
      <c r="D19856" s="1" t="b">
        <f aca="false">FALSE()</f>
        <v>0</v>
      </c>
    </row>
    <row r="19857" customFormat="false" ht="38.25" hidden="true" customHeight="false" outlineLevel="5" collapsed="false">
      <c r="C19857" s="5" t="s">
        <v>19745</v>
      </c>
      <c r="D19857" s="1" t="b">
        <f aca="false">FALSE()</f>
        <v>0</v>
      </c>
    </row>
    <row r="19858" customFormat="false" ht="38.25" hidden="true" customHeight="false" outlineLevel="5" collapsed="false">
      <c r="C19858" s="5" t="s">
        <v>19746</v>
      </c>
      <c r="D19858" s="1" t="b">
        <f aca="false">FALSE()</f>
        <v>0</v>
      </c>
    </row>
    <row r="19859" customFormat="false" ht="38.25" hidden="true" customHeight="false" outlineLevel="5" collapsed="false">
      <c r="C19859" s="5" t="s">
        <v>19747</v>
      </c>
      <c r="D19859" s="1" t="b">
        <f aca="false">FALSE()</f>
        <v>0</v>
      </c>
    </row>
    <row r="19860" customFormat="false" ht="38.25" hidden="true" customHeight="false" outlineLevel="5" collapsed="false">
      <c r="C19860" s="5" t="s">
        <v>19748</v>
      </c>
      <c r="D19860" s="1" t="b">
        <f aca="false">FALSE()</f>
        <v>0</v>
      </c>
    </row>
    <row r="19861" customFormat="false" ht="38.25" hidden="true" customHeight="false" outlineLevel="5" collapsed="false">
      <c r="C19861" s="5" t="s">
        <v>19749</v>
      </c>
      <c r="D19861" s="1" t="b">
        <f aca="false">FALSE()</f>
        <v>0</v>
      </c>
    </row>
    <row r="19862" customFormat="false" ht="38.25" hidden="true" customHeight="false" outlineLevel="4" collapsed="true">
      <c r="C19862" s="5" t="s">
        <v>19750</v>
      </c>
      <c r="D19862" s="1" t="b">
        <f aca="false">TRUE()</f>
        <v>1</v>
      </c>
      <c r="E19862" s="1" t="s">
        <v>70</v>
      </c>
    </row>
    <row r="19863" customFormat="false" ht="38.25" hidden="true" customHeight="false" outlineLevel="5" collapsed="false">
      <c r="C19863" s="5" t="s">
        <v>19751</v>
      </c>
      <c r="D19863" s="1" t="b">
        <f aca="false">FALSE()</f>
        <v>0</v>
      </c>
    </row>
    <row r="19864" customFormat="false" ht="38.25" hidden="true" customHeight="false" outlineLevel="5" collapsed="false">
      <c r="C19864" s="5" t="s">
        <v>19752</v>
      </c>
      <c r="D19864" s="1" t="b">
        <f aca="false">FALSE()</f>
        <v>0</v>
      </c>
    </row>
    <row r="19865" customFormat="false" ht="38.25" hidden="true" customHeight="false" outlineLevel="5" collapsed="false">
      <c r="C19865" s="5" t="s">
        <v>19753</v>
      </c>
      <c r="D19865" s="1" t="b">
        <f aca="false">FALSE()</f>
        <v>0</v>
      </c>
    </row>
    <row r="19866" customFormat="false" ht="38.25" hidden="true" customHeight="false" outlineLevel="5" collapsed="false">
      <c r="C19866" s="5" t="s">
        <v>19754</v>
      </c>
      <c r="D19866" s="1" t="b">
        <f aca="false">FALSE()</f>
        <v>0</v>
      </c>
    </row>
    <row r="19867" customFormat="false" ht="38.25" hidden="true" customHeight="false" outlineLevel="5" collapsed="false">
      <c r="C19867" s="5" t="s">
        <v>19755</v>
      </c>
      <c r="D19867" s="1" t="b">
        <f aca="false">FALSE()</f>
        <v>0</v>
      </c>
    </row>
    <row r="19868" customFormat="false" ht="38.25" hidden="true" customHeight="false" outlineLevel="5" collapsed="false">
      <c r="C19868" s="5" t="s">
        <v>19756</v>
      </c>
      <c r="D19868" s="1" t="b">
        <f aca="false">FALSE()</f>
        <v>0</v>
      </c>
    </row>
    <row r="19869" customFormat="false" ht="38.25" hidden="true" customHeight="false" outlineLevel="5" collapsed="false">
      <c r="C19869" s="5" t="s">
        <v>19757</v>
      </c>
      <c r="D19869" s="1" t="b">
        <f aca="false">FALSE()</f>
        <v>0</v>
      </c>
    </row>
    <row r="19870" customFormat="false" ht="38.25" hidden="true" customHeight="false" outlineLevel="4" collapsed="true">
      <c r="C19870" s="5" t="s">
        <v>19758</v>
      </c>
      <c r="D19870" s="1" t="b">
        <f aca="false">TRUE()</f>
        <v>1</v>
      </c>
      <c r="E19870" s="1" t="s">
        <v>136</v>
      </c>
    </row>
    <row r="19871" customFormat="false" ht="127.5" hidden="true" customHeight="false" outlineLevel="5" collapsed="false">
      <c r="C19871" s="5" t="s">
        <v>19759</v>
      </c>
      <c r="D19871" s="1" t="b">
        <f aca="false">TRUE()</f>
        <v>1</v>
      </c>
      <c r="E19871" s="1" t="s">
        <v>118</v>
      </c>
      <c r="F19871" s="1" t="s">
        <v>318</v>
      </c>
      <c r="G19871" s="2" t="s">
        <v>319</v>
      </c>
      <c r="H19871" s="1" t="s">
        <v>19687</v>
      </c>
    </row>
    <row r="19872" customFormat="false" ht="38.25" hidden="true" customHeight="false" outlineLevel="6" collapsed="false">
      <c r="C19872" s="5" t="s">
        <v>19760</v>
      </c>
      <c r="D19872" s="1" t="b">
        <f aca="false">FALSE()</f>
        <v>0</v>
      </c>
    </row>
    <row r="19873" customFormat="false" ht="38.25" hidden="true" customHeight="false" outlineLevel="6" collapsed="false">
      <c r="C19873" s="5" t="s">
        <v>19761</v>
      </c>
      <c r="D19873" s="1" t="b">
        <f aca="false">FALSE()</f>
        <v>0</v>
      </c>
    </row>
    <row r="19874" customFormat="false" ht="38.25" hidden="true" customHeight="false" outlineLevel="6" collapsed="false">
      <c r="C19874" s="5" t="s">
        <v>19762</v>
      </c>
      <c r="D19874" s="1" t="b">
        <f aca="false">FALSE()</f>
        <v>0</v>
      </c>
    </row>
    <row r="19875" customFormat="false" ht="38.25" hidden="true" customHeight="false" outlineLevel="6" collapsed="false">
      <c r="C19875" s="5" t="s">
        <v>19763</v>
      </c>
      <c r="D19875" s="1" t="b">
        <f aca="false">FALSE()</f>
        <v>0</v>
      </c>
    </row>
    <row r="19876" customFormat="false" ht="38.25" hidden="true" customHeight="false" outlineLevel="6" collapsed="false">
      <c r="C19876" s="5" t="s">
        <v>19764</v>
      </c>
      <c r="D19876" s="1" t="b">
        <f aca="false">FALSE()</f>
        <v>0</v>
      </c>
    </row>
    <row r="19877" customFormat="false" ht="38.25" hidden="true" customHeight="false" outlineLevel="6" collapsed="false">
      <c r="C19877" s="5" t="s">
        <v>19765</v>
      </c>
      <c r="D19877" s="1" t="b">
        <f aca="false">FALSE()</f>
        <v>0</v>
      </c>
    </row>
    <row r="19878" customFormat="false" ht="38.25" hidden="true" customHeight="false" outlineLevel="6" collapsed="false">
      <c r="C19878" s="5" t="s">
        <v>19766</v>
      </c>
      <c r="D19878" s="1" t="b">
        <f aca="false">FALSE()</f>
        <v>0</v>
      </c>
    </row>
    <row r="19879" customFormat="false" ht="38.25" hidden="true" customHeight="false" outlineLevel="4" collapsed="true">
      <c r="C19879" s="5" t="s">
        <v>19767</v>
      </c>
      <c r="D19879" s="1" t="b">
        <f aca="false">TRUE()</f>
        <v>1</v>
      </c>
      <c r="E19879" s="1" t="s">
        <v>136</v>
      </c>
    </row>
    <row r="19880" customFormat="false" ht="38.25" hidden="true" customHeight="false" outlineLevel="5" collapsed="false">
      <c r="C19880" s="5" t="s">
        <v>19768</v>
      </c>
      <c r="D19880" s="1" t="b">
        <f aca="false">TRUE()</f>
        <v>1</v>
      </c>
      <c r="E19880" s="1" t="s">
        <v>118</v>
      </c>
    </row>
    <row r="19881" customFormat="false" ht="51" hidden="true" customHeight="false" outlineLevel="6" collapsed="false">
      <c r="C19881" s="5" t="s">
        <v>19769</v>
      </c>
      <c r="D19881" s="1" t="b">
        <f aca="false">FALSE()</f>
        <v>0</v>
      </c>
    </row>
    <row r="19882" customFormat="false" ht="51" hidden="true" customHeight="false" outlineLevel="6" collapsed="false">
      <c r="C19882" s="5" t="s">
        <v>19770</v>
      </c>
      <c r="D19882" s="1" t="b">
        <f aca="false">FALSE()</f>
        <v>0</v>
      </c>
    </row>
    <row r="19883" customFormat="false" ht="51" hidden="true" customHeight="false" outlineLevel="6" collapsed="false">
      <c r="C19883" s="5" t="s">
        <v>19771</v>
      </c>
      <c r="D19883" s="1" t="b">
        <f aca="false">FALSE()</f>
        <v>0</v>
      </c>
    </row>
    <row r="19884" customFormat="false" ht="38.25" hidden="true" customHeight="false" outlineLevel="6" collapsed="false">
      <c r="C19884" s="5" t="s">
        <v>19772</v>
      </c>
      <c r="D19884" s="1" t="b">
        <f aca="false">FALSE()</f>
        <v>0</v>
      </c>
    </row>
    <row r="19885" customFormat="false" ht="38.25" hidden="true" customHeight="false" outlineLevel="6" collapsed="false">
      <c r="C19885" s="5" t="s">
        <v>19773</v>
      </c>
      <c r="D19885" s="1" t="b">
        <f aca="false">FALSE()</f>
        <v>0</v>
      </c>
    </row>
    <row r="19886" customFormat="false" ht="38.25" hidden="true" customHeight="false" outlineLevel="6" collapsed="false">
      <c r="C19886" s="5" t="s">
        <v>19774</v>
      </c>
      <c r="D19886" s="1" t="b">
        <f aca="false">FALSE()</f>
        <v>0</v>
      </c>
    </row>
    <row r="19887" customFormat="false" ht="51" hidden="true" customHeight="false" outlineLevel="6" collapsed="false">
      <c r="C19887" s="5" t="s">
        <v>19775</v>
      </c>
      <c r="D19887" s="1" t="b">
        <f aca="false">FALSE()</f>
        <v>0</v>
      </c>
    </row>
    <row r="19888" customFormat="false" ht="38.25" hidden="true" customHeight="false" outlineLevel="4" collapsed="true">
      <c r="C19888" s="5" t="s">
        <v>19776</v>
      </c>
      <c r="D19888" s="1" t="b">
        <f aca="false">FALSE()</f>
        <v>0</v>
      </c>
      <c r="E19888" s="1" t="s">
        <v>70</v>
      </c>
    </row>
    <row r="19889" customFormat="false" ht="38.25" hidden="true" customHeight="false" outlineLevel="3" collapsed="true">
      <c r="C19889" s="5" t="s">
        <v>19777</v>
      </c>
      <c r="D19889" s="1" t="b">
        <f aca="false">TRUE()</f>
        <v>1</v>
      </c>
      <c r="E19889" s="1" t="s">
        <v>70</v>
      </c>
    </row>
    <row r="19890" customFormat="false" ht="114.75" hidden="true" customHeight="false" outlineLevel="4" collapsed="false">
      <c r="C19890" s="5" t="s">
        <v>19778</v>
      </c>
      <c r="D19890" s="1" t="b">
        <f aca="false">TRUE()</f>
        <v>1</v>
      </c>
      <c r="E19890" s="1" t="s">
        <v>118</v>
      </c>
      <c r="F19890" s="1" t="s">
        <v>10</v>
      </c>
      <c r="G19890" s="2" t="s">
        <v>11</v>
      </c>
      <c r="H19890" s="1" t="s">
        <v>12</v>
      </c>
    </row>
    <row r="19891" customFormat="false" ht="38.25" hidden="true" customHeight="false" outlineLevel="5" collapsed="false">
      <c r="C19891" s="5" t="s">
        <v>19779</v>
      </c>
      <c r="D19891" s="1" t="b">
        <f aca="false">FALSE()</f>
        <v>0</v>
      </c>
    </row>
    <row r="19892" customFormat="false" ht="38.25" hidden="true" customHeight="false" outlineLevel="5" collapsed="false">
      <c r="C19892" s="5" t="s">
        <v>19780</v>
      </c>
      <c r="D19892" s="1" t="b">
        <f aca="false">FALSE()</f>
        <v>0</v>
      </c>
    </row>
    <row r="19893" customFormat="false" ht="38.25" hidden="true" customHeight="false" outlineLevel="5" collapsed="false">
      <c r="C19893" s="5" t="s">
        <v>19781</v>
      </c>
      <c r="D19893" s="1" t="b">
        <f aca="false">FALSE()</f>
        <v>0</v>
      </c>
    </row>
    <row r="19894" customFormat="false" ht="38.25" hidden="true" customHeight="false" outlineLevel="5" collapsed="false">
      <c r="C19894" s="5" t="s">
        <v>19782</v>
      </c>
      <c r="D19894" s="1" t="b">
        <f aca="false">FALSE()</f>
        <v>0</v>
      </c>
    </row>
    <row r="19895" customFormat="false" ht="38.25" hidden="true" customHeight="false" outlineLevel="5" collapsed="false">
      <c r="C19895" s="5" t="s">
        <v>19783</v>
      </c>
      <c r="D19895" s="1" t="b">
        <f aca="false">FALSE()</f>
        <v>0</v>
      </c>
    </row>
    <row r="19896" customFormat="false" ht="38.25" hidden="true" customHeight="false" outlineLevel="5" collapsed="false">
      <c r="C19896" s="5" t="s">
        <v>19784</v>
      </c>
      <c r="D19896" s="1" t="b">
        <f aca="false">FALSE()</f>
        <v>0</v>
      </c>
    </row>
    <row r="19897" customFormat="false" ht="38.25" hidden="true" customHeight="false" outlineLevel="5" collapsed="false">
      <c r="C19897" s="5" t="s">
        <v>19785</v>
      </c>
      <c r="D19897" s="1" t="b">
        <f aca="false">FALSE()</f>
        <v>0</v>
      </c>
    </row>
    <row r="19898" customFormat="false" ht="38.25" hidden="true" customHeight="false" outlineLevel="4" collapsed="true">
      <c r="C19898" s="5" t="s">
        <v>19786</v>
      </c>
      <c r="D19898" s="1" t="b">
        <f aca="false">TRUE()</f>
        <v>1</v>
      </c>
      <c r="E19898" s="1" t="s">
        <v>70</v>
      </c>
    </row>
    <row r="19899" customFormat="false" ht="38.25" hidden="true" customHeight="false" outlineLevel="5" collapsed="false">
      <c r="C19899" s="5" t="s">
        <v>19787</v>
      </c>
      <c r="D19899" s="1" t="b">
        <f aca="false">FALSE()</f>
        <v>0</v>
      </c>
    </row>
    <row r="19900" customFormat="false" ht="38.25" hidden="true" customHeight="false" outlineLevel="5" collapsed="false">
      <c r="C19900" s="5" t="s">
        <v>19788</v>
      </c>
      <c r="D19900" s="1" t="b">
        <f aca="false">FALSE()</f>
        <v>0</v>
      </c>
    </row>
    <row r="19901" customFormat="false" ht="38.25" hidden="true" customHeight="false" outlineLevel="5" collapsed="false">
      <c r="C19901" s="5" t="s">
        <v>19789</v>
      </c>
      <c r="D19901" s="1" t="b">
        <f aca="false">FALSE()</f>
        <v>0</v>
      </c>
    </row>
    <row r="19902" customFormat="false" ht="38.25" hidden="true" customHeight="false" outlineLevel="5" collapsed="false">
      <c r="C19902" s="5" t="s">
        <v>19790</v>
      </c>
      <c r="D19902" s="1" t="b">
        <f aca="false">FALSE()</f>
        <v>0</v>
      </c>
    </row>
    <row r="19903" customFormat="false" ht="38.25" hidden="true" customHeight="false" outlineLevel="5" collapsed="false">
      <c r="C19903" s="5" t="s">
        <v>19791</v>
      </c>
      <c r="D19903" s="1" t="b">
        <f aca="false">FALSE()</f>
        <v>0</v>
      </c>
    </row>
    <row r="19904" customFormat="false" ht="38.25" hidden="true" customHeight="false" outlineLevel="5" collapsed="false">
      <c r="C19904" s="5" t="s">
        <v>19792</v>
      </c>
      <c r="D19904" s="1" t="b">
        <f aca="false">FALSE()</f>
        <v>0</v>
      </c>
    </row>
    <row r="19905" customFormat="false" ht="38.25" hidden="true" customHeight="false" outlineLevel="5" collapsed="false">
      <c r="C19905" s="5" t="s">
        <v>19793</v>
      </c>
      <c r="D19905" s="1" t="b">
        <f aca="false">FALSE()</f>
        <v>0</v>
      </c>
    </row>
    <row r="19906" customFormat="false" ht="38.25" hidden="true" customHeight="false" outlineLevel="4" collapsed="true">
      <c r="C19906" s="5" t="s">
        <v>19794</v>
      </c>
      <c r="D19906" s="1" t="b">
        <f aca="false">TRUE()</f>
        <v>1</v>
      </c>
      <c r="E19906" s="1" t="s">
        <v>136</v>
      </c>
    </row>
    <row r="19907" customFormat="false" ht="127.5" hidden="true" customHeight="false" outlineLevel="5" collapsed="false">
      <c r="C19907" s="5" t="s">
        <v>19795</v>
      </c>
      <c r="D19907" s="1" t="b">
        <f aca="false">TRUE()</f>
        <v>1</v>
      </c>
      <c r="E19907" s="1" t="s">
        <v>118</v>
      </c>
      <c r="F19907" s="1" t="s">
        <v>318</v>
      </c>
      <c r="G19907" s="2" t="s">
        <v>319</v>
      </c>
      <c r="H19907" s="1" t="s">
        <v>19687</v>
      </c>
    </row>
    <row r="19908" customFormat="false" ht="38.25" hidden="true" customHeight="false" outlineLevel="6" collapsed="false">
      <c r="C19908" s="5" t="s">
        <v>19796</v>
      </c>
      <c r="D19908" s="1" t="b">
        <f aca="false">FALSE()</f>
        <v>0</v>
      </c>
    </row>
    <row r="19909" customFormat="false" ht="38.25" hidden="true" customHeight="false" outlineLevel="6" collapsed="false">
      <c r="C19909" s="5" t="s">
        <v>19797</v>
      </c>
      <c r="D19909" s="1" t="b">
        <f aca="false">FALSE()</f>
        <v>0</v>
      </c>
    </row>
    <row r="19910" customFormat="false" ht="38.25" hidden="true" customHeight="false" outlineLevel="6" collapsed="false">
      <c r="C19910" s="5" t="s">
        <v>19798</v>
      </c>
      <c r="D19910" s="1" t="b">
        <f aca="false">FALSE()</f>
        <v>0</v>
      </c>
    </row>
    <row r="19911" customFormat="false" ht="38.25" hidden="true" customHeight="false" outlineLevel="6" collapsed="false">
      <c r="C19911" s="5" t="s">
        <v>19799</v>
      </c>
      <c r="D19911" s="1" t="b">
        <f aca="false">FALSE()</f>
        <v>0</v>
      </c>
    </row>
    <row r="19912" customFormat="false" ht="38.25" hidden="true" customHeight="false" outlineLevel="6" collapsed="false">
      <c r="C19912" s="5" t="s">
        <v>19800</v>
      </c>
      <c r="D19912" s="1" t="b">
        <f aca="false">FALSE()</f>
        <v>0</v>
      </c>
    </row>
    <row r="19913" customFormat="false" ht="38.25" hidden="true" customHeight="false" outlineLevel="6" collapsed="false">
      <c r="C19913" s="5" t="s">
        <v>19801</v>
      </c>
      <c r="D19913" s="1" t="b">
        <f aca="false">FALSE()</f>
        <v>0</v>
      </c>
    </row>
    <row r="19914" customFormat="false" ht="38.25" hidden="true" customHeight="false" outlineLevel="6" collapsed="false">
      <c r="C19914" s="5" t="s">
        <v>19802</v>
      </c>
      <c r="D19914" s="1" t="b">
        <f aca="false">FALSE()</f>
        <v>0</v>
      </c>
    </row>
    <row r="19915" customFormat="false" ht="38.25" hidden="true" customHeight="false" outlineLevel="4" collapsed="true">
      <c r="C19915" s="5" t="s">
        <v>19803</v>
      </c>
      <c r="D19915" s="1" t="b">
        <f aca="false">TRUE()</f>
        <v>1</v>
      </c>
      <c r="E19915" s="1" t="s">
        <v>136</v>
      </c>
    </row>
    <row r="19916" customFormat="false" ht="38.25" hidden="true" customHeight="false" outlineLevel="5" collapsed="false">
      <c r="C19916" s="5" t="s">
        <v>19804</v>
      </c>
      <c r="D19916" s="1" t="b">
        <f aca="false">TRUE()</f>
        <v>1</v>
      </c>
      <c r="E19916" s="1" t="s">
        <v>118</v>
      </c>
    </row>
    <row r="19917" customFormat="false" ht="38.25" hidden="true" customHeight="false" outlineLevel="6" collapsed="false">
      <c r="C19917" s="5" t="s">
        <v>19805</v>
      </c>
      <c r="D19917" s="1" t="b">
        <f aca="false">FALSE()</f>
        <v>0</v>
      </c>
    </row>
    <row r="19918" customFormat="false" ht="51" hidden="true" customHeight="false" outlineLevel="6" collapsed="false">
      <c r="C19918" s="5" t="s">
        <v>19806</v>
      </c>
      <c r="D19918" s="1" t="b">
        <f aca="false">FALSE()</f>
        <v>0</v>
      </c>
    </row>
    <row r="19919" customFormat="false" ht="38.25" hidden="true" customHeight="false" outlineLevel="6" collapsed="false">
      <c r="C19919" s="5" t="s">
        <v>19807</v>
      </c>
      <c r="D19919" s="1" t="b">
        <f aca="false">FALSE()</f>
        <v>0</v>
      </c>
    </row>
    <row r="19920" customFormat="false" ht="38.25" hidden="true" customHeight="false" outlineLevel="6" collapsed="false">
      <c r="C19920" s="5" t="s">
        <v>19808</v>
      </c>
      <c r="D19920" s="1" t="b">
        <f aca="false">FALSE()</f>
        <v>0</v>
      </c>
    </row>
    <row r="19921" customFormat="false" ht="38.25" hidden="true" customHeight="false" outlineLevel="6" collapsed="false">
      <c r="C19921" s="5" t="s">
        <v>19809</v>
      </c>
      <c r="D19921" s="1" t="b">
        <f aca="false">FALSE()</f>
        <v>0</v>
      </c>
    </row>
    <row r="19922" customFormat="false" ht="38.25" hidden="true" customHeight="false" outlineLevel="6" collapsed="false">
      <c r="C19922" s="5" t="s">
        <v>19810</v>
      </c>
      <c r="D19922" s="1" t="b">
        <f aca="false">FALSE()</f>
        <v>0</v>
      </c>
    </row>
    <row r="19923" customFormat="false" ht="38.25" hidden="true" customHeight="false" outlineLevel="6" collapsed="false">
      <c r="C19923" s="5" t="s">
        <v>19811</v>
      </c>
      <c r="D19923" s="1" t="b">
        <f aca="false">FALSE()</f>
        <v>0</v>
      </c>
    </row>
    <row r="19924" customFormat="false" ht="38.25" hidden="true" customHeight="false" outlineLevel="4" collapsed="true">
      <c r="C19924" s="5" t="s">
        <v>19812</v>
      </c>
      <c r="D19924" s="1" t="b">
        <f aca="false">FALSE()</f>
        <v>0</v>
      </c>
      <c r="E19924" s="1" t="s">
        <v>70</v>
      </c>
    </row>
    <row r="19925" customFormat="false" ht="38.25" hidden="true" customHeight="false" outlineLevel="3" collapsed="true">
      <c r="C19925" s="5" t="s">
        <v>19813</v>
      </c>
      <c r="D19925" s="1" t="b">
        <f aca="false">TRUE()</f>
        <v>1</v>
      </c>
      <c r="E19925" s="1" t="s">
        <v>70</v>
      </c>
    </row>
    <row r="19926" customFormat="false" ht="114.75" hidden="true" customHeight="false" outlineLevel="4" collapsed="false">
      <c r="C19926" s="5" t="s">
        <v>19814</v>
      </c>
      <c r="D19926" s="1" t="b">
        <f aca="false">TRUE()</f>
        <v>1</v>
      </c>
      <c r="E19926" s="1" t="s">
        <v>118</v>
      </c>
      <c r="F19926" s="1" t="s">
        <v>10</v>
      </c>
      <c r="G19926" s="2" t="s">
        <v>11</v>
      </c>
      <c r="H19926" s="1" t="s">
        <v>12</v>
      </c>
    </row>
    <row r="19927" customFormat="false" ht="38.25" hidden="true" customHeight="false" outlineLevel="5" collapsed="false">
      <c r="C19927" s="5" t="s">
        <v>19815</v>
      </c>
      <c r="D19927" s="1" t="b">
        <f aca="false">FALSE()</f>
        <v>0</v>
      </c>
    </row>
    <row r="19928" customFormat="false" ht="38.25" hidden="true" customHeight="false" outlineLevel="5" collapsed="false">
      <c r="C19928" s="5" t="s">
        <v>19816</v>
      </c>
      <c r="D19928" s="1" t="b">
        <f aca="false">FALSE()</f>
        <v>0</v>
      </c>
    </row>
    <row r="19929" customFormat="false" ht="38.25" hidden="true" customHeight="false" outlineLevel="5" collapsed="false">
      <c r="C19929" s="5" t="s">
        <v>19817</v>
      </c>
      <c r="D19929" s="1" t="b">
        <f aca="false">FALSE()</f>
        <v>0</v>
      </c>
    </row>
    <row r="19930" customFormat="false" ht="38.25" hidden="true" customHeight="false" outlineLevel="5" collapsed="false">
      <c r="C19930" s="5" t="s">
        <v>19818</v>
      </c>
      <c r="D19930" s="1" t="b">
        <f aca="false">FALSE()</f>
        <v>0</v>
      </c>
    </row>
    <row r="19931" customFormat="false" ht="38.25" hidden="true" customHeight="false" outlineLevel="5" collapsed="false">
      <c r="C19931" s="5" t="s">
        <v>19819</v>
      </c>
      <c r="D19931" s="1" t="b">
        <f aca="false">FALSE()</f>
        <v>0</v>
      </c>
    </row>
    <row r="19932" customFormat="false" ht="38.25" hidden="true" customHeight="false" outlineLevel="5" collapsed="false">
      <c r="C19932" s="5" t="s">
        <v>19820</v>
      </c>
      <c r="D19932" s="1" t="b">
        <f aca="false">FALSE()</f>
        <v>0</v>
      </c>
    </row>
    <row r="19933" customFormat="false" ht="38.25" hidden="true" customHeight="false" outlineLevel="5" collapsed="false">
      <c r="C19933" s="5" t="s">
        <v>19821</v>
      </c>
      <c r="D19933" s="1" t="b">
        <f aca="false">FALSE()</f>
        <v>0</v>
      </c>
    </row>
    <row r="19934" customFormat="false" ht="38.25" hidden="true" customHeight="false" outlineLevel="4" collapsed="true">
      <c r="C19934" s="5" t="s">
        <v>19822</v>
      </c>
      <c r="D19934" s="1" t="b">
        <f aca="false">TRUE()</f>
        <v>1</v>
      </c>
      <c r="E19934" s="1" t="s">
        <v>70</v>
      </c>
    </row>
    <row r="19935" customFormat="false" ht="38.25" hidden="true" customHeight="false" outlineLevel="5" collapsed="false">
      <c r="C19935" s="5" t="s">
        <v>19823</v>
      </c>
      <c r="D19935" s="1" t="b">
        <f aca="false">FALSE()</f>
        <v>0</v>
      </c>
    </row>
    <row r="19936" customFormat="false" ht="38.25" hidden="true" customHeight="false" outlineLevel="5" collapsed="false">
      <c r="C19936" s="5" t="s">
        <v>19824</v>
      </c>
      <c r="D19936" s="1" t="b">
        <f aca="false">FALSE()</f>
        <v>0</v>
      </c>
    </row>
    <row r="19937" customFormat="false" ht="38.25" hidden="true" customHeight="false" outlineLevel="5" collapsed="false">
      <c r="C19937" s="5" t="s">
        <v>19825</v>
      </c>
      <c r="D19937" s="1" t="b">
        <f aca="false">FALSE()</f>
        <v>0</v>
      </c>
    </row>
    <row r="19938" customFormat="false" ht="38.25" hidden="true" customHeight="false" outlineLevel="5" collapsed="false">
      <c r="C19938" s="5" t="s">
        <v>19826</v>
      </c>
      <c r="D19938" s="1" t="b">
        <f aca="false">FALSE()</f>
        <v>0</v>
      </c>
    </row>
    <row r="19939" customFormat="false" ht="38.25" hidden="true" customHeight="false" outlineLevel="5" collapsed="false">
      <c r="C19939" s="5" t="s">
        <v>19827</v>
      </c>
      <c r="D19939" s="1" t="b">
        <f aca="false">FALSE()</f>
        <v>0</v>
      </c>
    </row>
    <row r="19940" customFormat="false" ht="38.25" hidden="true" customHeight="false" outlineLevel="5" collapsed="false">
      <c r="C19940" s="5" t="s">
        <v>19828</v>
      </c>
      <c r="D19940" s="1" t="b">
        <f aca="false">FALSE()</f>
        <v>0</v>
      </c>
    </row>
    <row r="19941" customFormat="false" ht="38.25" hidden="true" customHeight="false" outlineLevel="5" collapsed="false">
      <c r="C19941" s="5" t="s">
        <v>19829</v>
      </c>
      <c r="D19941" s="1" t="b">
        <f aca="false">FALSE()</f>
        <v>0</v>
      </c>
    </row>
    <row r="19942" customFormat="false" ht="38.25" hidden="true" customHeight="false" outlineLevel="4" collapsed="true">
      <c r="C19942" s="5" t="s">
        <v>19830</v>
      </c>
      <c r="D19942" s="1" t="b">
        <f aca="false">TRUE()</f>
        <v>1</v>
      </c>
      <c r="E19942" s="1" t="s">
        <v>136</v>
      </c>
    </row>
    <row r="19943" customFormat="false" ht="127.5" hidden="true" customHeight="false" outlineLevel="5" collapsed="false">
      <c r="C19943" s="5" t="s">
        <v>19831</v>
      </c>
      <c r="D19943" s="1" t="b">
        <f aca="false">TRUE()</f>
        <v>1</v>
      </c>
      <c r="E19943" s="1" t="s">
        <v>118</v>
      </c>
      <c r="F19943" s="1" t="s">
        <v>318</v>
      </c>
      <c r="G19943" s="2" t="s">
        <v>319</v>
      </c>
      <c r="H19943" s="1" t="s">
        <v>19687</v>
      </c>
    </row>
    <row r="19944" customFormat="false" ht="38.25" hidden="true" customHeight="false" outlineLevel="6" collapsed="false">
      <c r="C19944" s="5" t="s">
        <v>19832</v>
      </c>
      <c r="D19944" s="1" t="b">
        <f aca="false">FALSE()</f>
        <v>0</v>
      </c>
    </row>
    <row r="19945" customFormat="false" ht="38.25" hidden="true" customHeight="false" outlineLevel="6" collapsed="false">
      <c r="C19945" s="5" t="s">
        <v>19833</v>
      </c>
      <c r="D19945" s="1" t="b">
        <f aca="false">FALSE()</f>
        <v>0</v>
      </c>
    </row>
    <row r="19946" customFormat="false" ht="38.25" hidden="true" customHeight="false" outlineLevel="6" collapsed="false">
      <c r="C19946" s="5" t="s">
        <v>19834</v>
      </c>
      <c r="D19946" s="1" t="b">
        <f aca="false">FALSE()</f>
        <v>0</v>
      </c>
    </row>
    <row r="19947" customFormat="false" ht="38.25" hidden="true" customHeight="false" outlineLevel="6" collapsed="false">
      <c r="C19947" s="5" t="s">
        <v>19835</v>
      </c>
      <c r="D19947" s="1" t="b">
        <f aca="false">FALSE()</f>
        <v>0</v>
      </c>
    </row>
    <row r="19948" customFormat="false" ht="38.25" hidden="true" customHeight="false" outlineLevel="6" collapsed="false">
      <c r="C19948" s="5" t="s">
        <v>19836</v>
      </c>
      <c r="D19948" s="1" t="b">
        <f aca="false">FALSE()</f>
        <v>0</v>
      </c>
    </row>
    <row r="19949" customFormat="false" ht="38.25" hidden="true" customHeight="false" outlineLevel="6" collapsed="false">
      <c r="C19949" s="5" t="s">
        <v>19837</v>
      </c>
      <c r="D19949" s="1" t="b">
        <f aca="false">FALSE()</f>
        <v>0</v>
      </c>
    </row>
    <row r="19950" customFormat="false" ht="38.25" hidden="true" customHeight="false" outlineLevel="6" collapsed="false">
      <c r="C19950" s="5" t="s">
        <v>19838</v>
      </c>
      <c r="D19950" s="1" t="b">
        <f aca="false">FALSE()</f>
        <v>0</v>
      </c>
    </row>
    <row r="19951" customFormat="false" ht="38.25" hidden="true" customHeight="false" outlineLevel="4" collapsed="true">
      <c r="C19951" s="5" t="s">
        <v>19839</v>
      </c>
      <c r="D19951" s="1" t="b">
        <f aca="false">TRUE()</f>
        <v>1</v>
      </c>
      <c r="E19951" s="1" t="s">
        <v>136</v>
      </c>
    </row>
    <row r="19952" customFormat="false" ht="38.25" hidden="true" customHeight="false" outlineLevel="5" collapsed="false">
      <c r="C19952" s="5" t="s">
        <v>19840</v>
      </c>
      <c r="D19952" s="1" t="b">
        <f aca="false">TRUE()</f>
        <v>1</v>
      </c>
      <c r="E19952" s="1" t="s">
        <v>118</v>
      </c>
    </row>
    <row r="19953" customFormat="false" ht="38.25" hidden="true" customHeight="false" outlineLevel="6" collapsed="false">
      <c r="C19953" s="5" t="s">
        <v>19841</v>
      </c>
      <c r="D19953" s="1" t="b">
        <f aca="false">FALSE()</f>
        <v>0</v>
      </c>
    </row>
    <row r="19954" customFormat="false" ht="51" hidden="true" customHeight="false" outlineLevel="6" collapsed="false">
      <c r="C19954" s="5" t="s">
        <v>19842</v>
      </c>
      <c r="D19954" s="1" t="b">
        <f aca="false">FALSE()</f>
        <v>0</v>
      </c>
    </row>
    <row r="19955" customFormat="false" ht="38.25" hidden="true" customHeight="false" outlineLevel="6" collapsed="false">
      <c r="C19955" s="5" t="s">
        <v>19843</v>
      </c>
      <c r="D19955" s="1" t="b">
        <f aca="false">FALSE()</f>
        <v>0</v>
      </c>
    </row>
    <row r="19956" customFormat="false" ht="38.25" hidden="true" customHeight="false" outlineLevel="6" collapsed="false">
      <c r="C19956" s="5" t="s">
        <v>19844</v>
      </c>
      <c r="D19956" s="1" t="b">
        <f aca="false">FALSE()</f>
        <v>0</v>
      </c>
    </row>
    <row r="19957" customFormat="false" ht="38.25" hidden="true" customHeight="false" outlineLevel="6" collapsed="false">
      <c r="C19957" s="5" t="s">
        <v>19845</v>
      </c>
      <c r="D19957" s="1" t="b">
        <f aca="false">FALSE()</f>
        <v>0</v>
      </c>
    </row>
    <row r="19958" customFormat="false" ht="38.25" hidden="true" customHeight="false" outlineLevel="6" collapsed="false">
      <c r="C19958" s="5" t="s">
        <v>19846</v>
      </c>
      <c r="D19958" s="1" t="b">
        <f aca="false">FALSE()</f>
        <v>0</v>
      </c>
    </row>
    <row r="19959" customFormat="false" ht="38.25" hidden="true" customHeight="false" outlineLevel="6" collapsed="false">
      <c r="C19959" s="5" t="s">
        <v>19847</v>
      </c>
      <c r="D19959" s="1" t="b">
        <f aca="false">FALSE()</f>
        <v>0</v>
      </c>
    </row>
    <row r="19960" customFormat="false" ht="38.25" hidden="true" customHeight="false" outlineLevel="4" collapsed="true">
      <c r="C19960" s="5" t="s">
        <v>19848</v>
      </c>
      <c r="D19960" s="1" t="b">
        <f aca="false">FALSE()</f>
        <v>0</v>
      </c>
      <c r="E19960" s="1" t="s">
        <v>70</v>
      </c>
    </row>
    <row r="19961" customFormat="false" ht="127.5" hidden="true" customHeight="false" outlineLevel="3" collapsed="true">
      <c r="B19961" s="1" t="b">
        <f aca="false">TRUE()</f>
        <v>1</v>
      </c>
      <c r="C19961" s="5" t="s">
        <v>19849</v>
      </c>
      <c r="D19961" s="1" t="b">
        <f aca="false">TRUE()</f>
        <v>1</v>
      </c>
      <c r="E19961" s="1" t="s">
        <v>136</v>
      </c>
      <c r="F19961" s="1" t="s">
        <v>19635</v>
      </c>
      <c r="G19961" s="2" t="s">
        <v>19636</v>
      </c>
      <c r="H19961" s="1" t="s">
        <v>19637</v>
      </c>
    </row>
    <row r="19962" customFormat="false" ht="114.75" hidden="true" customHeight="false" outlineLevel="4" collapsed="false">
      <c r="C19962" s="5" t="s">
        <v>19850</v>
      </c>
      <c r="D19962" s="1" t="b">
        <f aca="false">TRUE()</f>
        <v>1</v>
      </c>
      <c r="E19962" s="1" t="s">
        <v>118</v>
      </c>
      <c r="F19962" s="1" t="s">
        <v>10</v>
      </c>
      <c r="G19962" s="2" t="s">
        <v>11</v>
      </c>
      <c r="H19962" s="1" t="s">
        <v>12</v>
      </c>
    </row>
    <row r="19963" customFormat="false" ht="38.25" hidden="true" customHeight="false" outlineLevel="5" collapsed="false">
      <c r="C19963" s="5" t="s">
        <v>19851</v>
      </c>
      <c r="D19963" s="1" t="b">
        <f aca="false">FALSE()</f>
        <v>0</v>
      </c>
    </row>
    <row r="19964" customFormat="false" ht="38.25" hidden="true" customHeight="false" outlineLevel="5" collapsed="false">
      <c r="C19964" s="5" t="s">
        <v>19852</v>
      </c>
      <c r="D19964" s="1" t="b">
        <f aca="false">FALSE()</f>
        <v>0</v>
      </c>
    </row>
    <row r="19965" customFormat="false" ht="38.25" hidden="true" customHeight="false" outlineLevel="5" collapsed="false">
      <c r="C19965" s="5" t="s">
        <v>19853</v>
      </c>
      <c r="D19965" s="1" t="b">
        <f aca="false">FALSE()</f>
        <v>0</v>
      </c>
    </row>
    <row r="19966" customFormat="false" ht="38.25" hidden="true" customHeight="false" outlineLevel="5" collapsed="false">
      <c r="C19966" s="5" t="s">
        <v>19854</v>
      </c>
      <c r="D19966" s="1" t="b">
        <f aca="false">FALSE()</f>
        <v>0</v>
      </c>
    </row>
    <row r="19967" customFormat="false" ht="38.25" hidden="true" customHeight="false" outlineLevel="5" collapsed="false">
      <c r="C19967" s="5" t="s">
        <v>19855</v>
      </c>
      <c r="D19967" s="1" t="b">
        <f aca="false">FALSE()</f>
        <v>0</v>
      </c>
    </row>
    <row r="19968" customFormat="false" ht="38.25" hidden="true" customHeight="false" outlineLevel="5" collapsed="false">
      <c r="C19968" s="5" t="s">
        <v>19856</v>
      </c>
      <c r="D19968" s="1" t="b">
        <f aca="false">FALSE()</f>
        <v>0</v>
      </c>
    </row>
    <row r="19969" customFormat="false" ht="38.25" hidden="true" customHeight="false" outlineLevel="5" collapsed="false">
      <c r="C19969" s="5" t="s">
        <v>19857</v>
      </c>
      <c r="D19969" s="1" t="b">
        <f aca="false">FALSE()</f>
        <v>0</v>
      </c>
    </row>
    <row r="19970" customFormat="false" ht="38.25" hidden="true" customHeight="false" outlineLevel="4" collapsed="true">
      <c r="C19970" s="5" t="s">
        <v>19858</v>
      </c>
      <c r="D19970" s="1" t="b">
        <f aca="false">TRUE()</f>
        <v>1</v>
      </c>
      <c r="E19970" s="1" t="s">
        <v>70</v>
      </c>
    </row>
    <row r="19971" customFormat="false" ht="38.25" hidden="true" customHeight="false" outlineLevel="5" collapsed="false">
      <c r="C19971" s="5" t="s">
        <v>19859</v>
      </c>
      <c r="D19971" s="1" t="b">
        <f aca="false">FALSE()</f>
        <v>0</v>
      </c>
    </row>
    <row r="19972" customFormat="false" ht="38.25" hidden="true" customHeight="false" outlineLevel="5" collapsed="false">
      <c r="C19972" s="5" t="s">
        <v>19860</v>
      </c>
      <c r="D19972" s="1" t="b">
        <f aca="false">FALSE()</f>
        <v>0</v>
      </c>
    </row>
    <row r="19973" customFormat="false" ht="38.25" hidden="true" customHeight="false" outlineLevel="5" collapsed="false">
      <c r="C19973" s="5" t="s">
        <v>19861</v>
      </c>
      <c r="D19973" s="1" t="b">
        <f aca="false">FALSE()</f>
        <v>0</v>
      </c>
    </row>
    <row r="19974" customFormat="false" ht="38.25" hidden="true" customHeight="false" outlineLevel="5" collapsed="false">
      <c r="C19974" s="5" t="s">
        <v>19862</v>
      </c>
      <c r="D19974" s="1" t="b">
        <f aca="false">FALSE()</f>
        <v>0</v>
      </c>
    </row>
    <row r="19975" customFormat="false" ht="38.25" hidden="true" customHeight="false" outlineLevel="5" collapsed="false">
      <c r="C19975" s="5" t="s">
        <v>19863</v>
      </c>
      <c r="D19975" s="1" t="b">
        <f aca="false">FALSE()</f>
        <v>0</v>
      </c>
    </row>
    <row r="19976" customFormat="false" ht="38.25" hidden="true" customHeight="false" outlineLevel="5" collapsed="false">
      <c r="C19976" s="5" t="s">
        <v>19864</v>
      </c>
      <c r="D19976" s="1" t="b">
        <f aca="false">FALSE()</f>
        <v>0</v>
      </c>
    </row>
    <row r="19977" customFormat="false" ht="38.25" hidden="true" customHeight="false" outlineLevel="5" collapsed="false">
      <c r="C19977" s="5" t="s">
        <v>19865</v>
      </c>
      <c r="D19977" s="1" t="b">
        <f aca="false">FALSE()</f>
        <v>0</v>
      </c>
    </row>
    <row r="19978" customFormat="false" ht="38.25" hidden="true" customHeight="false" outlineLevel="4" collapsed="true">
      <c r="C19978" s="5" t="s">
        <v>19866</v>
      </c>
      <c r="D19978" s="1" t="b">
        <f aca="false">TRUE()</f>
        <v>1</v>
      </c>
      <c r="E19978" s="1" t="s">
        <v>136</v>
      </c>
    </row>
    <row r="19979" customFormat="false" ht="127.5" hidden="true" customHeight="false" outlineLevel="5" collapsed="false">
      <c r="C19979" s="5" t="s">
        <v>19867</v>
      </c>
      <c r="D19979" s="1" t="b">
        <f aca="false">TRUE()</f>
        <v>1</v>
      </c>
      <c r="E19979" s="1" t="s">
        <v>118</v>
      </c>
      <c r="F19979" s="1" t="s">
        <v>318</v>
      </c>
      <c r="G19979" s="2" t="s">
        <v>319</v>
      </c>
      <c r="H19979" s="1" t="s">
        <v>19687</v>
      </c>
    </row>
    <row r="19980" customFormat="false" ht="38.25" hidden="true" customHeight="false" outlineLevel="6" collapsed="false">
      <c r="C19980" s="5" t="s">
        <v>19868</v>
      </c>
      <c r="D19980" s="1" t="b">
        <f aca="false">FALSE()</f>
        <v>0</v>
      </c>
    </row>
    <row r="19981" customFormat="false" ht="38.25" hidden="true" customHeight="false" outlineLevel="6" collapsed="false">
      <c r="C19981" s="5" t="s">
        <v>19869</v>
      </c>
      <c r="D19981" s="1" t="b">
        <f aca="false">FALSE()</f>
        <v>0</v>
      </c>
    </row>
    <row r="19982" customFormat="false" ht="38.25" hidden="true" customHeight="false" outlineLevel="6" collapsed="false">
      <c r="C19982" s="5" t="s">
        <v>19870</v>
      </c>
      <c r="D19982" s="1" t="b">
        <f aca="false">FALSE()</f>
        <v>0</v>
      </c>
    </row>
    <row r="19983" customFormat="false" ht="38.25" hidden="true" customHeight="false" outlineLevel="6" collapsed="false">
      <c r="C19983" s="5" t="s">
        <v>19871</v>
      </c>
      <c r="D19983" s="1" t="b">
        <f aca="false">FALSE()</f>
        <v>0</v>
      </c>
    </row>
    <row r="19984" customFormat="false" ht="38.25" hidden="true" customHeight="false" outlineLevel="6" collapsed="false">
      <c r="C19984" s="5" t="s">
        <v>19872</v>
      </c>
      <c r="D19984" s="1" t="b">
        <f aca="false">FALSE()</f>
        <v>0</v>
      </c>
    </row>
    <row r="19985" customFormat="false" ht="38.25" hidden="true" customHeight="false" outlineLevel="6" collapsed="false">
      <c r="C19985" s="5" t="s">
        <v>19873</v>
      </c>
      <c r="D19985" s="1" t="b">
        <f aca="false">FALSE()</f>
        <v>0</v>
      </c>
    </row>
    <row r="19986" customFormat="false" ht="38.25" hidden="true" customHeight="false" outlineLevel="6" collapsed="false">
      <c r="C19986" s="5" t="s">
        <v>19874</v>
      </c>
      <c r="D19986" s="1" t="b">
        <f aca="false">FALSE()</f>
        <v>0</v>
      </c>
    </row>
    <row r="19987" customFormat="false" ht="38.25" hidden="true" customHeight="false" outlineLevel="4" collapsed="true">
      <c r="C19987" s="5" t="s">
        <v>19875</v>
      </c>
      <c r="D19987" s="1" t="b">
        <f aca="false">TRUE()</f>
        <v>1</v>
      </c>
      <c r="E19987" s="1" t="s">
        <v>136</v>
      </c>
    </row>
    <row r="19988" customFormat="false" ht="38.25" hidden="true" customHeight="false" outlineLevel="5" collapsed="false">
      <c r="C19988" s="5" t="s">
        <v>19876</v>
      </c>
      <c r="D19988" s="1" t="b">
        <f aca="false">TRUE()</f>
        <v>1</v>
      </c>
      <c r="E19988" s="1" t="s">
        <v>118</v>
      </c>
    </row>
    <row r="19989" customFormat="false" ht="38.25" hidden="true" customHeight="false" outlineLevel="6" collapsed="false">
      <c r="C19989" s="5" t="s">
        <v>19877</v>
      </c>
      <c r="D19989" s="1" t="b">
        <f aca="false">FALSE()</f>
        <v>0</v>
      </c>
    </row>
    <row r="19990" customFormat="false" ht="51" hidden="true" customHeight="false" outlineLevel="6" collapsed="false">
      <c r="C19990" s="5" t="s">
        <v>19878</v>
      </c>
      <c r="D19990" s="1" t="b">
        <f aca="false">FALSE()</f>
        <v>0</v>
      </c>
    </row>
    <row r="19991" customFormat="false" ht="38.25" hidden="true" customHeight="false" outlineLevel="6" collapsed="false">
      <c r="C19991" s="5" t="s">
        <v>19879</v>
      </c>
      <c r="D19991" s="1" t="b">
        <f aca="false">FALSE()</f>
        <v>0</v>
      </c>
    </row>
    <row r="19992" customFormat="false" ht="38.25" hidden="true" customHeight="false" outlineLevel="6" collapsed="false">
      <c r="C19992" s="5" t="s">
        <v>19880</v>
      </c>
      <c r="D19992" s="1" t="b">
        <f aca="false">FALSE()</f>
        <v>0</v>
      </c>
    </row>
    <row r="19993" customFormat="false" ht="38.25" hidden="true" customHeight="false" outlineLevel="6" collapsed="false">
      <c r="C19993" s="5" t="s">
        <v>19881</v>
      </c>
      <c r="D19993" s="1" t="b">
        <f aca="false">FALSE()</f>
        <v>0</v>
      </c>
    </row>
    <row r="19994" customFormat="false" ht="38.25" hidden="true" customHeight="false" outlineLevel="6" collapsed="false">
      <c r="C19994" s="5" t="s">
        <v>19882</v>
      </c>
      <c r="D19994" s="1" t="b">
        <f aca="false">FALSE()</f>
        <v>0</v>
      </c>
    </row>
    <row r="19995" customFormat="false" ht="38.25" hidden="true" customHeight="false" outlineLevel="6" collapsed="false">
      <c r="C19995" s="5" t="s">
        <v>19883</v>
      </c>
      <c r="D19995" s="1" t="b">
        <f aca="false">FALSE()</f>
        <v>0</v>
      </c>
    </row>
    <row r="19996" customFormat="false" ht="38.25" hidden="true" customHeight="false" outlineLevel="4" collapsed="true">
      <c r="C19996" s="5" t="s">
        <v>19884</v>
      </c>
      <c r="D19996" s="1" t="b">
        <f aca="false">FALSE()</f>
        <v>0</v>
      </c>
      <c r="E19996" s="1" t="s">
        <v>70</v>
      </c>
    </row>
    <row r="19997" customFormat="false" ht="38.25" hidden="true" customHeight="false" outlineLevel="3" collapsed="true">
      <c r="C19997" s="5" t="s">
        <v>19885</v>
      </c>
      <c r="D19997" s="1" t="b">
        <f aca="false">TRUE()</f>
        <v>1</v>
      </c>
      <c r="E19997" s="1" t="s">
        <v>70</v>
      </c>
    </row>
    <row r="19998" customFormat="false" ht="114.75" hidden="true" customHeight="false" outlineLevel="4" collapsed="false">
      <c r="C19998" s="5" t="s">
        <v>19886</v>
      </c>
      <c r="D19998" s="1" t="b">
        <f aca="false">TRUE()</f>
        <v>1</v>
      </c>
      <c r="E19998" s="1" t="s">
        <v>118</v>
      </c>
      <c r="F19998" s="1" t="s">
        <v>10</v>
      </c>
      <c r="G19998" s="2" t="s">
        <v>11</v>
      </c>
      <c r="H19998" s="1" t="s">
        <v>12</v>
      </c>
    </row>
    <row r="19999" customFormat="false" ht="38.25" hidden="true" customHeight="false" outlineLevel="5" collapsed="false">
      <c r="C19999" s="5" t="s">
        <v>19887</v>
      </c>
      <c r="D19999" s="1" t="b">
        <f aca="false">FALSE()</f>
        <v>0</v>
      </c>
    </row>
    <row r="20000" customFormat="false" ht="38.25" hidden="true" customHeight="false" outlineLevel="5" collapsed="false">
      <c r="C20000" s="5" t="s">
        <v>19888</v>
      </c>
      <c r="D20000" s="1" t="b">
        <f aca="false">FALSE()</f>
        <v>0</v>
      </c>
    </row>
    <row r="20001" customFormat="false" ht="38.25" hidden="true" customHeight="false" outlineLevel="5" collapsed="false">
      <c r="C20001" s="5" t="s">
        <v>19889</v>
      </c>
      <c r="D20001" s="1" t="b">
        <f aca="false">FALSE()</f>
        <v>0</v>
      </c>
    </row>
    <row r="20002" customFormat="false" ht="38.25" hidden="true" customHeight="false" outlineLevel="5" collapsed="false">
      <c r="C20002" s="5" t="s">
        <v>19890</v>
      </c>
      <c r="D20002" s="1" t="b">
        <f aca="false">FALSE()</f>
        <v>0</v>
      </c>
    </row>
    <row r="20003" customFormat="false" ht="38.25" hidden="true" customHeight="false" outlineLevel="5" collapsed="false">
      <c r="C20003" s="5" t="s">
        <v>19891</v>
      </c>
      <c r="D20003" s="1" t="b">
        <f aca="false">FALSE()</f>
        <v>0</v>
      </c>
    </row>
    <row r="20004" customFormat="false" ht="38.25" hidden="true" customHeight="false" outlineLevel="5" collapsed="false">
      <c r="C20004" s="5" t="s">
        <v>19892</v>
      </c>
      <c r="D20004" s="1" t="b">
        <f aca="false">FALSE()</f>
        <v>0</v>
      </c>
    </row>
    <row r="20005" customFormat="false" ht="38.25" hidden="true" customHeight="false" outlineLevel="5" collapsed="false">
      <c r="C20005" s="5" t="s">
        <v>19893</v>
      </c>
      <c r="D20005" s="1" t="b">
        <f aca="false">FALSE()</f>
        <v>0</v>
      </c>
    </row>
    <row r="20006" customFormat="false" ht="38.25" hidden="true" customHeight="false" outlineLevel="4" collapsed="true">
      <c r="C20006" s="5" t="s">
        <v>19894</v>
      </c>
      <c r="D20006" s="1" t="b">
        <f aca="false">FALSE()</f>
        <v>0</v>
      </c>
      <c r="E20006" s="1" t="s">
        <v>70</v>
      </c>
    </row>
    <row r="20007" customFormat="false" ht="127.5" hidden="true" customHeight="false" outlineLevel="4" collapsed="false">
      <c r="C20007" s="5" t="s">
        <v>19895</v>
      </c>
      <c r="D20007" s="1" t="b">
        <f aca="false">TRUE()</f>
        <v>1</v>
      </c>
      <c r="E20007" s="1" t="s">
        <v>70</v>
      </c>
      <c r="F20007" s="1" t="s">
        <v>107</v>
      </c>
      <c r="G20007" s="2" t="s">
        <v>108</v>
      </c>
      <c r="H20007" s="1" t="s">
        <v>109</v>
      </c>
    </row>
    <row r="20008" customFormat="false" ht="38.25" hidden="true" customHeight="false" outlineLevel="5" collapsed="false">
      <c r="C20008" s="5" t="s">
        <v>19896</v>
      </c>
      <c r="D20008" s="1" t="b">
        <f aca="false">FALSE()</f>
        <v>0</v>
      </c>
    </row>
    <row r="20009" customFormat="false" ht="38.25" hidden="true" customHeight="false" outlineLevel="5" collapsed="false">
      <c r="C20009" s="5" t="s">
        <v>19897</v>
      </c>
      <c r="D20009" s="1" t="b">
        <f aca="false">FALSE()</f>
        <v>0</v>
      </c>
    </row>
    <row r="20010" customFormat="false" ht="38.25" hidden="true" customHeight="false" outlineLevel="5" collapsed="false">
      <c r="C20010" s="5" t="s">
        <v>19898</v>
      </c>
      <c r="D20010" s="1" t="b">
        <f aca="false">FALSE()</f>
        <v>0</v>
      </c>
    </row>
    <row r="20011" customFormat="false" ht="38.25" hidden="true" customHeight="false" outlineLevel="5" collapsed="false">
      <c r="C20011" s="5" t="s">
        <v>19899</v>
      </c>
      <c r="D20011" s="1" t="b">
        <f aca="false">FALSE()</f>
        <v>0</v>
      </c>
    </row>
    <row r="20012" customFormat="false" ht="38.25" hidden="true" customHeight="false" outlineLevel="5" collapsed="false">
      <c r="C20012" s="5" t="s">
        <v>19900</v>
      </c>
      <c r="D20012" s="1" t="b">
        <f aca="false">FALSE()</f>
        <v>0</v>
      </c>
    </row>
    <row r="20013" customFormat="false" ht="38.25" hidden="true" customHeight="false" outlineLevel="5" collapsed="false">
      <c r="C20013" s="5" t="s">
        <v>19901</v>
      </c>
      <c r="D20013" s="1" t="b">
        <f aca="false">FALSE()</f>
        <v>0</v>
      </c>
    </row>
    <row r="20014" customFormat="false" ht="38.25" hidden="true" customHeight="false" outlineLevel="5" collapsed="false">
      <c r="C20014" s="5" t="s">
        <v>19902</v>
      </c>
      <c r="D20014" s="1" t="b">
        <f aca="false">FALSE()</f>
        <v>0</v>
      </c>
    </row>
    <row r="20015" customFormat="false" ht="38.25" hidden="true" customHeight="false" outlineLevel="4" collapsed="true">
      <c r="C20015" s="5" t="s">
        <v>19903</v>
      </c>
      <c r="D20015" s="1" t="b">
        <f aca="false">FALSE()</f>
        <v>0</v>
      </c>
      <c r="E20015" s="1" t="s">
        <v>70</v>
      </c>
    </row>
    <row r="20016" customFormat="false" ht="38.25" hidden="true" customHeight="false" outlineLevel="4" collapsed="false">
      <c r="C20016" s="5" t="s">
        <v>19904</v>
      </c>
      <c r="D20016" s="1" t="b">
        <f aca="false">FALSE()</f>
        <v>0</v>
      </c>
      <c r="E20016" s="1" t="s">
        <v>70</v>
      </c>
    </row>
    <row r="20017" customFormat="false" ht="38.25" hidden="true" customHeight="false" outlineLevel="4" collapsed="false">
      <c r="C20017" s="5" t="s">
        <v>19905</v>
      </c>
      <c r="D20017" s="1" t="b">
        <f aca="false">TRUE()</f>
        <v>1</v>
      </c>
      <c r="E20017" s="1" t="s">
        <v>70</v>
      </c>
    </row>
    <row r="20018" customFormat="false" ht="38.25" hidden="true" customHeight="false" outlineLevel="5" collapsed="false">
      <c r="C20018" s="5" t="s">
        <v>19906</v>
      </c>
      <c r="D20018" s="1" t="b">
        <f aca="false">FALSE()</f>
        <v>0</v>
      </c>
    </row>
    <row r="20019" customFormat="false" ht="38.25" hidden="true" customHeight="false" outlineLevel="5" collapsed="false">
      <c r="C20019" s="5" t="s">
        <v>19907</v>
      </c>
      <c r="D20019" s="1" t="b">
        <f aca="false">FALSE()</f>
        <v>0</v>
      </c>
    </row>
    <row r="20020" customFormat="false" ht="38.25" hidden="true" customHeight="false" outlineLevel="5" collapsed="false">
      <c r="C20020" s="5" t="s">
        <v>19908</v>
      </c>
      <c r="D20020" s="1" t="b">
        <f aca="false">FALSE()</f>
        <v>0</v>
      </c>
    </row>
    <row r="20021" customFormat="false" ht="38.25" hidden="true" customHeight="false" outlineLevel="5" collapsed="false">
      <c r="C20021" s="5" t="s">
        <v>19909</v>
      </c>
      <c r="D20021" s="1" t="b">
        <f aca="false">FALSE()</f>
        <v>0</v>
      </c>
    </row>
    <row r="20022" customFormat="false" ht="38.25" hidden="true" customHeight="false" outlineLevel="5" collapsed="false">
      <c r="C20022" s="5" t="s">
        <v>19910</v>
      </c>
      <c r="D20022" s="1" t="b">
        <f aca="false">FALSE()</f>
        <v>0</v>
      </c>
    </row>
    <row r="20023" customFormat="false" ht="38.25" hidden="true" customHeight="false" outlineLevel="5" collapsed="false">
      <c r="C20023" s="5" t="s">
        <v>19911</v>
      </c>
      <c r="D20023" s="1" t="b">
        <f aca="false">FALSE()</f>
        <v>0</v>
      </c>
    </row>
    <row r="20024" customFormat="false" ht="38.25" hidden="true" customHeight="false" outlineLevel="5" collapsed="false">
      <c r="C20024" s="5" t="s">
        <v>19912</v>
      </c>
      <c r="D20024" s="1" t="b">
        <f aca="false">FALSE()</f>
        <v>0</v>
      </c>
    </row>
    <row r="20025" customFormat="false" ht="38.25" hidden="true" customHeight="false" outlineLevel="5" collapsed="false">
      <c r="C20025" s="5" t="s">
        <v>19913</v>
      </c>
      <c r="D20025" s="1" t="b">
        <f aca="false">FALSE()</f>
        <v>0</v>
      </c>
    </row>
    <row r="20026" customFormat="false" ht="38.25" hidden="true" customHeight="false" outlineLevel="5" collapsed="false">
      <c r="C20026" s="5" t="s">
        <v>19914</v>
      </c>
      <c r="D20026" s="1" t="b">
        <f aca="false">FALSE()</f>
        <v>0</v>
      </c>
    </row>
    <row r="20027" customFormat="false" ht="38.25" hidden="true" customHeight="false" outlineLevel="4" collapsed="true">
      <c r="C20027" s="5" t="s">
        <v>19915</v>
      </c>
      <c r="D20027" s="1" t="b">
        <f aca="false">TRUE()</f>
        <v>1</v>
      </c>
      <c r="E20027" s="1" t="s">
        <v>70</v>
      </c>
    </row>
    <row r="20028" customFormat="false" ht="38.25" hidden="true" customHeight="false" outlineLevel="5" collapsed="false">
      <c r="C20028" s="5" t="s">
        <v>19916</v>
      </c>
      <c r="D20028" s="1" t="b">
        <f aca="false">FALSE()</f>
        <v>0</v>
      </c>
    </row>
    <row r="20029" customFormat="false" ht="38.25" hidden="true" customHeight="false" outlineLevel="4" collapsed="true">
      <c r="C20029" s="5" t="s">
        <v>19917</v>
      </c>
      <c r="D20029" s="1" t="b">
        <f aca="false">TRUE()</f>
        <v>1</v>
      </c>
      <c r="E20029" s="1" t="s">
        <v>136</v>
      </c>
    </row>
    <row r="20030" customFormat="false" ht="38.25" hidden="true" customHeight="false" outlineLevel="5" collapsed="false">
      <c r="C20030" s="5" t="s">
        <v>19918</v>
      </c>
      <c r="D20030" s="1" t="b">
        <f aca="false">FALSE()</f>
        <v>0</v>
      </c>
    </row>
    <row r="20031" customFormat="false" ht="38.25" hidden="true" customHeight="false" outlineLevel="4" collapsed="true">
      <c r="C20031" s="5" t="s">
        <v>19919</v>
      </c>
      <c r="D20031" s="1" t="b">
        <f aca="false">TRUE()</f>
        <v>1</v>
      </c>
      <c r="E20031" s="1" t="s">
        <v>70</v>
      </c>
    </row>
    <row r="20032" customFormat="false" ht="38.25" hidden="true" customHeight="false" outlineLevel="5" collapsed="false">
      <c r="C20032" s="5" t="s">
        <v>19920</v>
      </c>
      <c r="D20032" s="1" t="b">
        <f aca="false">FALSE()</f>
        <v>0</v>
      </c>
    </row>
    <row r="20033" customFormat="false" ht="38.25" hidden="true" customHeight="false" outlineLevel="5" collapsed="false">
      <c r="C20033" s="5" t="s">
        <v>19921</v>
      </c>
      <c r="D20033" s="1" t="b">
        <f aca="false">FALSE()</f>
        <v>0</v>
      </c>
    </row>
    <row r="20034" customFormat="false" ht="38.25" hidden="true" customHeight="false" outlineLevel="5" collapsed="false">
      <c r="C20034" s="5" t="s">
        <v>19922</v>
      </c>
      <c r="D20034" s="1" t="b">
        <f aca="false">FALSE()</f>
        <v>0</v>
      </c>
    </row>
    <row r="20035" customFormat="false" ht="38.25" hidden="true" customHeight="false" outlineLevel="5" collapsed="false">
      <c r="C20035" s="5" t="s">
        <v>19923</v>
      </c>
      <c r="D20035" s="1" t="b">
        <f aca="false">FALSE()</f>
        <v>0</v>
      </c>
    </row>
    <row r="20036" customFormat="false" ht="38.25" hidden="true" customHeight="false" outlineLevel="5" collapsed="false">
      <c r="C20036" s="5" t="s">
        <v>19924</v>
      </c>
      <c r="D20036" s="1" t="b">
        <f aca="false">FALSE()</f>
        <v>0</v>
      </c>
    </row>
    <row r="20037" customFormat="false" ht="38.25" hidden="true" customHeight="false" outlineLevel="5" collapsed="false">
      <c r="C20037" s="5" t="s">
        <v>19925</v>
      </c>
      <c r="D20037" s="1" t="b">
        <f aca="false">FALSE()</f>
        <v>0</v>
      </c>
    </row>
    <row r="20038" customFormat="false" ht="38.25" hidden="true" customHeight="false" outlineLevel="5" collapsed="false">
      <c r="C20038" s="5" t="s">
        <v>19926</v>
      </c>
      <c r="D20038" s="1" t="b">
        <f aca="false">FALSE()</f>
        <v>0</v>
      </c>
    </row>
    <row r="20039" customFormat="false" ht="38.25" hidden="true" customHeight="false" outlineLevel="4" collapsed="true">
      <c r="C20039" s="5" t="s">
        <v>19927</v>
      </c>
      <c r="D20039" s="1" t="b">
        <f aca="false">TRUE()</f>
        <v>1</v>
      </c>
      <c r="E20039" s="1" t="s">
        <v>70</v>
      </c>
    </row>
    <row r="20040" customFormat="false" ht="38.25" hidden="true" customHeight="false" outlineLevel="5" collapsed="false">
      <c r="C20040" s="5" t="s">
        <v>19928</v>
      </c>
      <c r="D20040" s="1" t="b">
        <f aca="false">FALSE()</f>
        <v>0</v>
      </c>
    </row>
    <row r="20041" customFormat="false" ht="38.25" hidden="true" customHeight="false" outlineLevel="5" collapsed="false">
      <c r="C20041" s="5" t="s">
        <v>19929</v>
      </c>
      <c r="D20041" s="1" t="b">
        <f aca="false">FALSE()</f>
        <v>0</v>
      </c>
    </row>
    <row r="20042" customFormat="false" ht="38.25" hidden="true" customHeight="false" outlineLevel="5" collapsed="false">
      <c r="C20042" s="5" t="s">
        <v>19930</v>
      </c>
      <c r="D20042" s="1" t="b">
        <f aca="false">FALSE()</f>
        <v>0</v>
      </c>
    </row>
    <row r="20043" customFormat="false" ht="38.25" hidden="true" customHeight="false" outlineLevel="5" collapsed="false">
      <c r="C20043" s="5" t="s">
        <v>19931</v>
      </c>
      <c r="D20043" s="1" t="b">
        <f aca="false">FALSE()</f>
        <v>0</v>
      </c>
    </row>
    <row r="20044" customFormat="false" ht="38.25" hidden="true" customHeight="false" outlineLevel="5" collapsed="false">
      <c r="C20044" s="5" t="s">
        <v>19932</v>
      </c>
      <c r="D20044" s="1" t="b">
        <f aca="false">FALSE()</f>
        <v>0</v>
      </c>
    </row>
    <row r="20045" customFormat="false" ht="38.25" hidden="true" customHeight="false" outlineLevel="5" collapsed="false">
      <c r="C20045" s="5" t="s">
        <v>19933</v>
      </c>
      <c r="D20045" s="1" t="b">
        <f aca="false">FALSE()</f>
        <v>0</v>
      </c>
    </row>
    <row r="20046" customFormat="false" ht="38.25" hidden="true" customHeight="false" outlineLevel="5" collapsed="false">
      <c r="C20046" s="5" t="s">
        <v>19934</v>
      </c>
      <c r="D20046" s="1" t="b">
        <f aca="false">FALSE()</f>
        <v>0</v>
      </c>
    </row>
    <row r="20047" customFormat="false" ht="38.25" hidden="true" customHeight="false" outlineLevel="5" collapsed="false">
      <c r="C20047" s="5" t="s">
        <v>19935</v>
      </c>
      <c r="D20047" s="1" t="b">
        <f aca="false">FALSE()</f>
        <v>0</v>
      </c>
    </row>
    <row r="20048" customFormat="false" ht="38.25" hidden="true" customHeight="false" outlineLevel="5" collapsed="false">
      <c r="C20048" s="5" t="s">
        <v>19936</v>
      </c>
      <c r="D20048" s="1" t="b">
        <f aca="false">FALSE()</f>
        <v>0</v>
      </c>
    </row>
    <row r="20049" customFormat="false" ht="127.5" hidden="true" customHeight="false" outlineLevel="4" collapsed="true">
      <c r="B20049" s="1" t="b">
        <f aca="false">TRUE()</f>
        <v>1</v>
      </c>
      <c r="C20049" s="5" t="s">
        <v>19937</v>
      </c>
      <c r="D20049" s="1" t="b">
        <f aca="false">FALSE()</f>
        <v>0</v>
      </c>
      <c r="E20049" s="1" t="s">
        <v>70</v>
      </c>
      <c r="F20049" s="1" t="s">
        <v>197</v>
      </c>
      <c r="G20049" s="2" t="s">
        <v>198</v>
      </c>
      <c r="H20049" s="1" t="s">
        <v>199</v>
      </c>
    </row>
    <row r="20050" customFormat="false" ht="38.25" hidden="true" customHeight="false" outlineLevel="4" collapsed="false">
      <c r="C20050" s="5" t="s">
        <v>19938</v>
      </c>
      <c r="D20050" s="1" t="b">
        <f aca="false">FALSE()</f>
        <v>0</v>
      </c>
      <c r="E20050" s="1" t="s">
        <v>70</v>
      </c>
    </row>
    <row r="20051" customFormat="false" ht="38.25" hidden="true" customHeight="false" outlineLevel="4" collapsed="false">
      <c r="C20051" s="5" t="s">
        <v>19939</v>
      </c>
      <c r="D20051" s="1" t="b">
        <f aca="false">FALSE()</f>
        <v>0</v>
      </c>
      <c r="E20051" s="1" t="s">
        <v>70</v>
      </c>
    </row>
    <row r="20052" customFormat="false" ht="38.25" hidden="true" customHeight="false" outlineLevel="4" collapsed="false">
      <c r="C20052" s="5" t="s">
        <v>19940</v>
      </c>
      <c r="D20052" s="1" t="b">
        <f aca="false">FALSE()</f>
        <v>0</v>
      </c>
      <c r="E20052" s="1" t="s">
        <v>70</v>
      </c>
    </row>
    <row r="20053" customFormat="false" ht="38.25" hidden="true" customHeight="false" outlineLevel="3" collapsed="true">
      <c r="C20053" s="5" t="s">
        <v>19941</v>
      </c>
      <c r="D20053" s="1" t="b">
        <f aca="false">TRUE()</f>
        <v>1</v>
      </c>
      <c r="E20053" s="1" t="s">
        <v>136</v>
      </c>
    </row>
    <row r="20054" customFormat="false" ht="114.75" hidden="true" customHeight="false" outlineLevel="4" collapsed="false">
      <c r="C20054" s="5" t="s">
        <v>19942</v>
      </c>
      <c r="D20054" s="1" t="b">
        <f aca="false">TRUE()</f>
        <v>1</v>
      </c>
      <c r="E20054" s="1" t="s">
        <v>118</v>
      </c>
      <c r="F20054" s="1" t="s">
        <v>10</v>
      </c>
      <c r="G20054" s="2" t="s">
        <v>11</v>
      </c>
      <c r="H20054" s="1" t="s">
        <v>12</v>
      </c>
    </row>
    <row r="20055" customFormat="false" ht="38.25" hidden="true" customHeight="false" outlineLevel="5" collapsed="false">
      <c r="C20055" s="5" t="s">
        <v>19943</v>
      </c>
      <c r="D20055" s="1" t="b">
        <f aca="false">FALSE()</f>
        <v>0</v>
      </c>
    </row>
    <row r="20056" customFormat="false" ht="38.25" hidden="true" customHeight="false" outlineLevel="5" collapsed="false">
      <c r="C20056" s="5" t="s">
        <v>19944</v>
      </c>
      <c r="D20056" s="1" t="b">
        <f aca="false">FALSE()</f>
        <v>0</v>
      </c>
    </row>
    <row r="20057" customFormat="false" ht="38.25" hidden="true" customHeight="false" outlineLevel="5" collapsed="false">
      <c r="C20057" s="5" t="s">
        <v>19945</v>
      </c>
      <c r="D20057" s="1" t="b">
        <f aca="false">FALSE()</f>
        <v>0</v>
      </c>
    </row>
    <row r="20058" customFormat="false" ht="38.25" hidden="true" customHeight="false" outlineLevel="5" collapsed="false">
      <c r="C20058" s="5" t="s">
        <v>19946</v>
      </c>
      <c r="D20058" s="1" t="b">
        <f aca="false">FALSE()</f>
        <v>0</v>
      </c>
    </row>
    <row r="20059" customFormat="false" ht="38.25" hidden="true" customHeight="false" outlineLevel="5" collapsed="false">
      <c r="C20059" s="5" t="s">
        <v>19947</v>
      </c>
      <c r="D20059" s="1" t="b">
        <f aca="false">FALSE()</f>
        <v>0</v>
      </c>
    </row>
    <row r="20060" customFormat="false" ht="38.25" hidden="true" customHeight="false" outlineLevel="5" collapsed="false">
      <c r="C20060" s="5" t="s">
        <v>19948</v>
      </c>
      <c r="D20060" s="1" t="b">
        <f aca="false">FALSE()</f>
        <v>0</v>
      </c>
    </row>
    <row r="20061" customFormat="false" ht="38.25" hidden="true" customHeight="false" outlineLevel="5" collapsed="false">
      <c r="C20061" s="5" t="s">
        <v>19949</v>
      </c>
      <c r="D20061" s="1" t="b">
        <f aca="false">FALSE()</f>
        <v>0</v>
      </c>
    </row>
    <row r="20062" customFormat="false" ht="38.25" hidden="true" customHeight="false" outlineLevel="4" collapsed="true">
      <c r="C20062" s="5" t="s">
        <v>19950</v>
      </c>
      <c r="D20062" s="1" t="b">
        <f aca="false">FALSE()</f>
        <v>0</v>
      </c>
      <c r="E20062" s="1" t="s">
        <v>70</v>
      </c>
    </row>
    <row r="20063" customFormat="false" ht="127.5" hidden="true" customHeight="false" outlineLevel="4" collapsed="false">
      <c r="C20063" s="5" t="s">
        <v>19951</v>
      </c>
      <c r="D20063" s="1" t="b">
        <f aca="false">TRUE()</f>
        <v>1</v>
      </c>
      <c r="E20063" s="1" t="s">
        <v>70</v>
      </c>
      <c r="F20063" s="1" t="s">
        <v>107</v>
      </c>
      <c r="G20063" s="2" t="s">
        <v>108</v>
      </c>
      <c r="H20063" s="1" t="s">
        <v>109</v>
      </c>
    </row>
    <row r="20064" customFormat="false" ht="38.25" hidden="true" customHeight="false" outlineLevel="5" collapsed="false">
      <c r="C20064" s="5" t="s">
        <v>19952</v>
      </c>
      <c r="D20064" s="1" t="b">
        <f aca="false">FALSE()</f>
        <v>0</v>
      </c>
    </row>
    <row r="20065" customFormat="false" ht="38.25" hidden="true" customHeight="false" outlineLevel="5" collapsed="false">
      <c r="C20065" s="5" t="s">
        <v>19953</v>
      </c>
      <c r="D20065" s="1" t="b">
        <f aca="false">FALSE()</f>
        <v>0</v>
      </c>
    </row>
    <row r="20066" customFormat="false" ht="38.25" hidden="true" customHeight="false" outlineLevel="5" collapsed="false">
      <c r="C20066" s="5" t="s">
        <v>19954</v>
      </c>
      <c r="D20066" s="1" t="b">
        <f aca="false">FALSE()</f>
        <v>0</v>
      </c>
    </row>
    <row r="20067" customFormat="false" ht="38.25" hidden="true" customHeight="false" outlineLevel="5" collapsed="false">
      <c r="C20067" s="5" t="s">
        <v>19955</v>
      </c>
      <c r="D20067" s="1" t="b">
        <f aca="false">FALSE()</f>
        <v>0</v>
      </c>
    </row>
    <row r="20068" customFormat="false" ht="38.25" hidden="true" customHeight="false" outlineLevel="5" collapsed="false">
      <c r="C20068" s="5" t="s">
        <v>19956</v>
      </c>
      <c r="D20068" s="1" t="b">
        <f aca="false">FALSE()</f>
        <v>0</v>
      </c>
    </row>
    <row r="20069" customFormat="false" ht="38.25" hidden="true" customHeight="false" outlineLevel="5" collapsed="false">
      <c r="C20069" s="5" t="s">
        <v>19957</v>
      </c>
      <c r="D20069" s="1" t="b">
        <f aca="false">FALSE()</f>
        <v>0</v>
      </c>
    </row>
    <row r="20070" customFormat="false" ht="38.25" hidden="true" customHeight="false" outlineLevel="5" collapsed="false">
      <c r="C20070" s="5" t="s">
        <v>19958</v>
      </c>
      <c r="D20070" s="1" t="b">
        <f aca="false">FALSE()</f>
        <v>0</v>
      </c>
    </row>
    <row r="20071" customFormat="false" ht="38.25" hidden="true" customHeight="false" outlineLevel="4" collapsed="true">
      <c r="C20071" s="5" t="s">
        <v>19959</v>
      </c>
      <c r="D20071" s="1" t="b">
        <f aca="false">FALSE()</f>
        <v>0</v>
      </c>
      <c r="E20071" s="1" t="s">
        <v>70</v>
      </c>
    </row>
    <row r="20072" customFormat="false" ht="38.25" hidden="true" customHeight="false" outlineLevel="4" collapsed="false">
      <c r="C20072" s="5" t="s">
        <v>19960</v>
      </c>
      <c r="D20072" s="1" t="b">
        <f aca="false">FALSE()</f>
        <v>0</v>
      </c>
      <c r="E20072" s="1" t="s">
        <v>70</v>
      </c>
    </row>
    <row r="20073" customFormat="false" ht="38.25" hidden="true" customHeight="false" outlineLevel="4" collapsed="false">
      <c r="C20073" s="5" t="s">
        <v>19961</v>
      </c>
      <c r="D20073" s="1" t="b">
        <f aca="false">TRUE()</f>
        <v>1</v>
      </c>
      <c r="E20073" s="1" t="s">
        <v>70</v>
      </c>
    </row>
    <row r="20074" customFormat="false" ht="38.25" hidden="true" customHeight="false" outlineLevel="5" collapsed="false">
      <c r="C20074" s="5" t="s">
        <v>19962</v>
      </c>
      <c r="D20074" s="1" t="b">
        <f aca="false">FALSE()</f>
        <v>0</v>
      </c>
    </row>
    <row r="20075" customFormat="false" ht="38.25" hidden="true" customHeight="false" outlineLevel="5" collapsed="false">
      <c r="C20075" s="5" t="s">
        <v>19963</v>
      </c>
      <c r="D20075" s="1" t="b">
        <f aca="false">FALSE()</f>
        <v>0</v>
      </c>
    </row>
    <row r="20076" customFormat="false" ht="38.25" hidden="true" customHeight="false" outlineLevel="5" collapsed="false">
      <c r="C20076" s="5" t="s">
        <v>19964</v>
      </c>
      <c r="D20076" s="1" t="b">
        <f aca="false">FALSE()</f>
        <v>0</v>
      </c>
    </row>
    <row r="20077" customFormat="false" ht="38.25" hidden="true" customHeight="false" outlineLevel="5" collapsed="false">
      <c r="C20077" s="5" t="s">
        <v>19965</v>
      </c>
      <c r="D20077" s="1" t="b">
        <f aca="false">FALSE()</f>
        <v>0</v>
      </c>
    </row>
    <row r="20078" customFormat="false" ht="38.25" hidden="true" customHeight="false" outlineLevel="5" collapsed="false">
      <c r="C20078" s="5" t="s">
        <v>19966</v>
      </c>
      <c r="D20078" s="1" t="b">
        <f aca="false">FALSE()</f>
        <v>0</v>
      </c>
    </row>
    <row r="20079" customFormat="false" ht="38.25" hidden="true" customHeight="false" outlineLevel="5" collapsed="false">
      <c r="C20079" s="5" t="s">
        <v>19967</v>
      </c>
      <c r="D20079" s="1" t="b">
        <f aca="false">FALSE()</f>
        <v>0</v>
      </c>
    </row>
    <row r="20080" customFormat="false" ht="38.25" hidden="true" customHeight="false" outlineLevel="5" collapsed="false">
      <c r="C20080" s="5" t="s">
        <v>19968</v>
      </c>
      <c r="D20080" s="1" t="b">
        <f aca="false">FALSE()</f>
        <v>0</v>
      </c>
    </row>
    <row r="20081" customFormat="false" ht="38.25" hidden="true" customHeight="false" outlineLevel="5" collapsed="false">
      <c r="C20081" s="5" t="s">
        <v>19969</v>
      </c>
      <c r="D20081" s="1" t="b">
        <f aca="false">FALSE()</f>
        <v>0</v>
      </c>
    </row>
    <row r="20082" customFormat="false" ht="38.25" hidden="true" customHeight="false" outlineLevel="5" collapsed="false">
      <c r="C20082" s="5" t="s">
        <v>19970</v>
      </c>
      <c r="D20082" s="1" t="b">
        <f aca="false">FALSE()</f>
        <v>0</v>
      </c>
    </row>
    <row r="20083" customFormat="false" ht="38.25" hidden="true" customHeight="false" outlineLevel="4" collapsed="true">
      <c r="C20083" s="5" t="s">
        <v>19971</v>
      </c>
      <c r="D20083" s="1" t="b">
        <f aca="false">TRUE()</f>
        <v>1</v>
      </c>
      <c r="E20083" s="1" t="s">
        <v>70</v>
      </c>
    </row>
    <row r="20084" customFormat="false" ht="38.25" hidden="true" customHeight="false" outlineLevel="5" collapsed="false">
      <c r="C20084" s="5" t="s">
        <v>19972</v>
      </c>
      <c r="D20084" s="1" t="b">
        <f aca="false">FALSE()</f>
        <v>0</v>
      </c>
    </row>
    <row r="20085" customFormat="false" ht="38.25" hidden="true" customHeight="false" outlineLevel="4" collapsed="true">
      <c r="C20085" s="5" t="s">
        <v>19973</v>
      </c>
      <c r="D20085" s="1" t="b">
        <f aca="false">TRUE()</f>
        <v>1</v>
      </c>
      <c r="E20085" s="1" t="s">
        <v>136</v>
      </c>
    </row>
    <row r="20086" customFormat="false" ht="38.25" hidden="true" customHeight="false" outlineLevel="5" collapsed="false">
      <c r="C20086" s="5" t="s">
        <v>19974</v>
      </c>
      <c r="D20086" s="1" t="b">
        <f aca="false">FALSE()</f>
        <v>0</v>
      </c>
    </row>
    <row r="20087" customFormat="false" ht="38.25" hidden="true" customHeight="false" outlineLevel="4" collapsed="true">
      <c r="C20087" s="5" t="s">
        <v>19975</v>
      </c>
      <c r="D20087" s="1" t="b">
        <f aca="false">TRUE()</f>
        <v>1</v>
      </c>
      <c r="E20087" s="1" t="s">
        <v>70</v>
      </c>
    </row>
    <row r="20088" customFormat="false" ht="38.25" hidden="true" customHeight="false" outlineLevel="5" collapsed="false">
      <c r="C20088" s="5" t="s">
        <v>19976</v>
      </c>
      <c r="D20088" s="1" t="b">
        <f aca="false">FALSE()</f>
        <v>0</v>
      </c>
    </row>
    <row r="20089" customFormat="false" ht="38.25" hidden="true" customHeight="false" outlineLevel="5" collapsed="false">
      <c r="C20089" s="5" t="s">
        <v>19977</v>
      </c>
      <c r="D20089" s="1" t="b">
        <f aca="false">FALSE()</f>
        <v>0</v>
      </c>
    </row>
    <row r="20090" customFormat="false" ht="38.25" hidden="true" customHeight="false" outlineLevel="5" collapsed="false">
      <c r="C20090" s="5" t="s">
        <v>19978</v>
      </c>
      <c r="D20090" s="1" t="b">
        <f aca="false">FALSE()</f>
        <v>0</v>
      </c>
    </row>
    <row r="20091" customFormat="false" ht="38.25" hidden="true" customHeight="false" outlineLevel="5" collapsed="false">
      <c r="C20091" s="5" t="s">
        <v>19979</v>
      </c>
      <c r="D20091" s="1" t="b">
        <f aca="false">FALSE()</f>
        <v>0</v>
      </c>
    </row>
    <row r="20092" customFormat="false" ht="38.25" hidden="true" customHeight="false" outlineLevel="5" collapsed="false">
      <c r="C20092" s="5" t="s">
        <v>19980</v>
      </c>
      <c r="D20092" s="1" t="b">
        <f aca="false">FALSE()</f>
        <v>0</v>
      </c>
    </row>
    <row r="20093" customFormat="false" ht="38.25" hidden="true" customHeight="false" outlineLevel="5" collapsed="false">
      <c r="C20093" s="5" t="s">
        <v>19981</v>
      </c>
      <c r="D20093" s="1" t="b">
        <f aca="false">FALSE()</f>
        <v>0</v>
      </c>
    </row>
    <row r="20094" customFormat="false" ht="38.25" hidden="true" customHeight="false" outlineLevel="5" collapsed="false">
      <c r="C20094" s="5" t="s">
        <v>19982</v>
      </c>
      <c r="D20094" s="1" t="b">
        <f aca="false">FALSE()</f>
        <v>0</v>
      </c>
    </row>
    <row r="20095" customFormat="false" ht="38.25" hidden="true" customHeight="false" outlineLevel="4" collapsed="true">
      <c r="C20095" s="5" t="s">
        <v>19983</v>
      </c>
      <c r="D20095" s="1" t="b">
        <f aca="false">TRUE()</f>
        <v>1</v>
      </c>
      <c r="E20095" s="1" t="s">
        <v>70</v>
      </c>
    </row>
    <row r="20096" customFormat="false" ht="38.25" hidden="true" customHeight="false" outlineLevel="5" collapsed="false">
      <c r="C20096" s="5" t="s">
        <v>19984</v>
      </c>
      <c r="D20096" s="1" t="b">
        <f aca="false">FALSE()</f>
        <v>0</v>
      </c>
    </row>
    <row r="20097" customFormat="false" ht="38.25" hidden="true" customHeight="false" outlineLevel="5" collapsed="false">
      <c r="C20097" s="5" t="s">
        <v>19985</v>
      </c>
      <c r="D20097" s="1" t="b">
        <f aca="false">FALSE()</f>
        <v>0</v>
      </c>
    </row>
    <row r="20098" customFormat="false" ht="38.25" hidden="true" customHeight="false" outlineLevel="5" collapsed="false">
      <c r="C20098" s="5" t="s">
        <v>19986</v>
      </c>
      <c r="D20098" s="1" t="b">
        <f aca="false">FALSE()</f>
        <v>0</v>
      </c>
    </row>
    <row r="20099" customFormat="false" ht="38.25" hidden="true" customHeight="false" outlineLevel="5" collapsed="false">
      <c r="C20099" s="5" t="s">
        <v>19987</v>
      </c>
      <c r="D20099" s="1" t="b">
        <f aca="false">FALSE()</f>
        <v>0</v>
      </c>
    </row>
    <row r="20100" customFormat="false" ht="38.25" hidden="true" customHeight="false" outlineLevel="5" collapsed="false">
      <c r="C20100" s="5" t="s">
        <v>19988</v>
      </c>
      <c r="D20100" s="1" t="b">
        <f aca="false">FALSE()</f>
        <v>0</v>
      </c>
    </row>
    <row r="20101" customFormat="false" ht="38.25" hidden="true" customHeight="false" outlineLevel="5" collapsed="false">
      <c r="C20101" s="5" t="s">
        <v>19989</v>
      </c>
      <c r="D20101" s="1" t="b">
        <f aca="false">FALSE()</f>
        <v>0</v>
      </c>
    </row>
    <row r="20102" customFormat="false" ht="38.25" hidden="true" customHeight="false" outlineLevel="5" collapsed="false">
      <c r="C20102" s="5" t="s">
        <v>19990</v>
      </c>
      <c r="D20102" s="1" t="b">
        <f aca="false">FALSE()</f>
        <v>0</v>
      </c>
    </row>
    <row r="20103" customFormat="false" ht="38.25" hidden="true" customHeight="false" outlineLevel="5" collapsed="false">
      <c r="C20103" s="5" t="s">
        <v>19991</v>
      </c>
      <c r="D20103" s="1" t="b">
        <f aca="false">FALSE()</f>
        <v>0</v>
      </c>
    </row>
    <row r="20104" customFormat="false" ht="38.25" hidden="true" customHeight="false" outlineLevel="5" collapsed="false">
      <c r="C20104" s="5" t="s">
        <v>19992</v>
      </c>
      <c r="D20104" s="1" t="b">
        <f aca="false">FALSE()</f>
        <v>0</v>
      </c>
    </row>
    <row r="20105" customFormat="false" ht="127.5" hidden="true" customHeight="false" outlineLevel="4" collapsed="true">
      <c r="B20105" s="1" t="b">
        <f aca="false">TRUE()</f>
        <v>1</v>
      </c>
      <c r="C20105" s="5" t="s">
        <v>19993</v>
      </c>
      <c r="D20105" s="1" t="b">
        <f aca="false">FALSE()</f>
        <v>0</v>
      </c>
      <c r="E20105" s="1" t="s">
        <v>70</v>
      </c>
      <c r="F20105" s="1" t="s">
        <v>197</v>
      </c>
      <c r="G20105" s="2" t="s">
        <v>198</v>
      </c>
      <c r="H20105" s="1" t="s">
        <v>199</v>
      </c>
    </row>
    <row r="20106" customFormat="false" ht="38.25" hidden="true" customHeight="false" outlineLevel="4" collapsed="false">
      <c r="C20106" s="5" t="s">
        <v>19994</v>
      </c>
      <c r="D20106" s="1" t="b">
        <f aca="false">FALSE()</f>
        <v>0</v>
      </c>
      <c r="E20106" s="1" t="s">
        <v>70</v>
      </c>
    </row>
    <row r="20107" customFormat="false" ht="38.25" hidden="true" customHeight="false" outlineLevel="4" collapsed="false">
      <c r="C20107" s="5" t="s">
        <v>19995</v>
      </c>
      <c r="D20107" s="1" t="b">
        <f aca="false">FALSE()</f>
        <v>0</v>
      </c>
      <c r="E20107" s="1" t="s">
        <v>70</v>
      </c>
    </row>
    <row r="20108" customFormat="false" ht="38.25" hidden="true" customHeight="false" outlineLevel="4" collapsed="false">
      <c r="C20108" s="5" t="s">
        <v>19996</v>
      </c>
      <c r="D20108" s="1" t="b">
        <f aca="false">FALSE()</f>
        <v>0</v>
      </c>
      <c r="E20108" s="1" t="s">
        <v>70</v>
      </c>
    </row>
    <row r="20109" customFormat="false" ht="25.5" hidden="true" customHeight="false" outlineLevel="3" collapsed="true">
      <c r="C20109" s="5" t="s">
        <v>19997</v>
      </c>
      <c r="D20109" s="1" t="b">
        <f aca="false">TRUE()</f>
        <v>1</v>
      </c>
      <c r="E20109" s="1" t="s">
        <v>70</v>
      </c>
    </row>
    <row r="20110" customFormat="false" ht="38.25" hidden="true" customHeight="false" outlineLevel="4" collapsed="false">
      <c r="C20110" s="5" t="s">
        <v>19998</v>
      </c>
      <c r="D20110" s="1" t="b">
        <f aca="false">TRUE()</f>
        <v>1</v>
      </c>
      <c r="E20110" s="1" t="s">
        <v>70</v>
      </c>
    </row>
    <row r="20111" customFormat="false" ht="38.25" hidden="true" customHeight="false" outlineLevel="5" collapsed="false">
      <c r="C20111" s="5" t="s">
        <v>19999</v>
      </c>
      <c r="D20111" s="1" t="b">
        <f aca="false">FALSE()</f>
        <v>0</v>
      </c>
    </row>
    <row r="20112" customFormat="false" ht="38.25" hidden="true" customHeight="false" outlineLevel="5" collapsed="false">
      <c r="C20112" s="5" t="s">
        <v>20000</v>
      </c>
      <c r="D20112" s="1" t="b">
        <f aca="false">FALSE()</f>
        <v>0</v>
      </c>
    </row>
    <row r="20113" customFormat="false" ht="38.25" hidden="true" customHeight="false" outlineLevel="5" collapsed="false">
      <c r="C20113" s="5" t="s">
        <v>20001</v>
      </c>
      <c r="D20113" s="1" t="b">
        <f aca="false">FALSE()</f>
        <v>0</v>
      </c>
    </row>
    <row r="20114" customFormat="false" ht="38.25" hidden="true" customHeight="false" outlineLevel="5" collapsed="false">
      <c r="C20114" s="5" t="s">
        <v>20002</v>
      </c>
      <c r="D20114" s="1" t="b">
        <f aca="false">FALSE()</f>
        <v>0</v>
      </c>
    </row>
    <row r="20115" customFormat="false" ht="38.25" hidden="true" customHeight="false" outlineLevel="5" collapsed="false">
      <c r="C20115" s="5" t="s">
        <v>20003</v>
      </c>
      <c r="D20115" s="1" t="b">
        <f aca="false">FALSE()</f>
        <v>0</v>
      </c>
    </row>
    <row r="20116" customFormat="false" ht="38.25" hidden="true" customHeight="false" outlineLevel="5" collapsed="false">
      <c r="C20116" s="5" t="s">
        <v>20004</v>
      </c>
      <c r="D20116" s="1" t="b">
        <f aca="false">FALSE()</f>
        <v>0</v>
      </c>
    </row>
    <row r="20117" customFormat="false" ht="38.25" hidden="true" customHeight="false" outlineLevel="5" collapsed="false">
      <c r="C20117" s="5" t="s">
        <v>20005</v>
      </c>
      <c r="D20117" s="1" t="b">
        <f aca="false">FALSE()</f>
        <v>0</v>
      </c>
    </row>
    <row r="20118" customFormat="false" ht="38.25" hidden="true" customHeight="false" outlineLevel="5" collapsed="false">
      <c r="C20118" s="5" t="s">
        <v>20006</v>
      </c>
      <c r="D20118" s="1" t="b">
        <f aca="false">FALSE()</f>
        <v>0</v>
      </c>
    </row>
    <row r="20119" customFormat="false" ht="38.25" hidden="true" customHeight="false" outlineLevel="5" collapsed="false">
      <c r="C20119" s="5" t="s">
        <v>20007</v>
      </c>
      <c r="D20119" s="1" t="b">
        <f aca="false">FALSE()</f>
        <v>0</v>
      </c>
    </row>
    <row r="20120" customFormat="false" ht="25.5" hidden="true" customHeight="false" outlineLevel="4" collapsed="true">
      <c r="C20120" s="5" t="s">
        <v>20008</v>
      </c>
      <c r="D20120" s="1" t="b">
        <f aca="false">TRUE()</f>
        <v>1</v>
      </c>
      <c r="E20120" s="1" t="s">
        <v>70</v>
      </c>
    </row>
    <row r="20121" customFormat="false" ht="38.25" hidden="true" customHeight="false" outlineLevel="5" collapsed="false">
      <c r="C20121" s="5" t="s">
        <v>20009</v>
      </c>
      <c r="D20121" s="1" t="b">
        <f aca="false">FALSE()</f>
        <v>0</v>
      </c>
    </row>
    <row r="20122" customFormat="false" ht="25.5" hidden="true" customHeight="false" outlineLevel="3" collapsed="true">
      <c r="C20122" s="5" t="s">
        <v>20010</v>
      </c>
      <c r="D20122" s="1" t="b">
        <f aca="false">TRUE()</f>
        <v>1</v>
      </c>
      <c r="E20122" s="1" t="s">
        <v>136</v>
      </c>
    </row>
    <row r="20123" customFormat="false" ht="38.25" hidden="true" customHeight="false" outlineLevel="4" collapsed="false">
      <c r="C20123" s="5" t="s">
        <v>20011</v>
      </c>
      <c r="D20123" s="1" t="b">
        <f aca="false">TRUE()</f>
        <v>1</v>
      </c>
      <c r="E20123" s="1" t="s">
        <v>70</v>
      </c>
    </row>
    <row r="20124" customFormat="false" ht="38.25" hidden="true" customHeight="false" outlineLevel="5" collapsed="false">
      <c r="C20124" s="5" t="s">
        <v>20012</v>
      </c>
      <c r="D20124" s="1" t="b">
        <f aca="false">FALSE()</f>
        <v>0</v>
      </c>
    </row>
    <row r="20125" customFormat="false" ht="38.25" hidden="true" customHeight="false" outlineLevel="5" collapsed="false">
      <c r="C20125" s="5" t="s">
        <v>20013</v>
      </c>
      <c r="D20125" s="1" t="b">
        <f aca="false">FALSE()</f>
        <v>0</v>
      </c>
    </row>
    <row r="20126" customFormat="false" ht="38.25" hidden="true" customHeight="false" outlineLevel="5" collapsed="false">
      <c r="C20126" s="5" t="s">
        <v>20014</v>
      </c>
      <c r="D20126" s="1" t="b">
        <f aca="false">FALSE()</f>
        <v>0</v>
      </c>
    </row>
    <row r="20127" customFormat="false" ht="38.25" hidden="true" customHeight="false" outlineLevel="5" collapsed="false">
      <c r="C20127" s="5" t="s">
        <v>20015</v>
      </c>
      <c r="D20127" s="1" t="b">
        <f aca="false">FALSE()</f>
        <v>0</v>
      </c>
    </row>
    <row r="20128" customFormat="false" ht="38.25" hidden="true" customHeight="false" outlineLevel="5" collapsed="false">
      <c r="C20128" s="5" t="s">
        <v>20016</v>
      </c>
      <c r="D20128" s="1" t="b">
        <f aca="false">FALSE()</f>
        <v>0</v>
      </c>
    </row>
    <row r="20129" customFormat="false" ht="38.25" hidden="true" customHeight="false" outlineLevel="5" collapsed="false">
      <c r="C20129" s="5" t="s">
        <v>20017</v>
      </c>
      <c r="D20129" s="1" t="b">
        <f aca="false">FALSE()</f>
        <v>0</v>
      </c>
    </row>
    <row r="20130" customFormat="false" ht="38.25" hidden="true" customHeight="false" outlineLevel="5" collapsed="false">
      <c r="C20130" s="5" t="s">
        <v>20018</v>
      </c>
      <c r="D20130" s="1" t="b">
        <f aca="false">FALSE()</f>
        <v>0</v>
      </c>
    </row>
    <row r="20131" customFormat="false" ht="38.25" hidden="true" customHeight="false" outlineLevel="5" collapsed="false">
      <c r="C20131" s="5" t="s">
        <v>20019</v>
      </c>
      <c r="D20131" s="1" t="b">
        <f aca="false">FALSE()</f>
        <v>0</v>
      </c>
    </row>
    <row r="20132" customFormat="false" ht="38.25" hidden="true" customHeight="false" outlineLevel="5" collapsed="false">
      <c r="C20132" s="5" t="s">
        <v>20020</v>
      </c>
      <c r="D20132" s="1" t="b">
        <f aca="false">FALSE()</f>
        <v>0</v>
      </c>
    </row>
    <row r="20133" customFormat="false" ht="38.25" hidden="true" customHeight="false" outlineLevel="4" collapsed="true">
      <c r="C20133" s="5" t="s">
        <v>20021</v>
      </c>
      <c r="D20133" s="1" t="b">
        <f aca="false">TRUE()</f>
        <v>1</v>
      </c>
      <c r="E20133" s="1" t="s">
        <v>70</v>
      </c>
    </row>
    <row r="20134" customFormat="false" ht="38.25" hidden="true" customHeight="false" outlineLevel="5" collapsed="false">
      <c r="C20134" s="5" t="s">
        <v>20022</v>
      </c>
      <c r="D20134" s="1" t="b">
        <f aca="false">FALSE()</f>
        <v>0</v>
      </c>
    </row>
    <row r="20135" customFormat="false" ht="38.25" hidden="true" customHeight="false" outlineLevel="5" collapsed="false">
      <c r="C20135" s="5" t="s">
        <v>20023</v>
      </c>
      <c r="D20135" s="1" t="b">
        <f aca="false">FALSE()</f>
        <v>0</v>
      </c>
    </row>
    <row r="20136" customFormat="false" ht="38.25" hidden="true" customHeight="false" outlineLevel="5" collapsed="false">
      <c r="C20136" s="5" t="s">
        <v>20024</v>
      </c>
      <c r="D20136" s="1" t="b">
        <f aca="false">FALSE()</f>
        <v>0</v>
      </c>
    </row>
    <row r="20137" customFormat="false" ht="38.25" hidden="true" customHeight="false" outlineLevel="5" collapsed="false">
      <c r="C20137" s="5" t="s">
        <v>20025</v>
      </c>
      <c r="D20137" s="1" t="b">
        <f aca="false">FALSE()</f>
        <v>0</v>
      </c>
    </row>
    <row r="20138" customFormat="false" ht="38.25" hidden="true" customHeight="false" outlineLevel="5" collapsed="false">
      <c r="C20138" s="5" t="s">
        <v>20026</v>
      </c>
      <c r="D20138" s="1" t="b">
        <f aca="false">FALSE()</f>
        <v>0</v>
      </c>
    </row>
    <row r="20139" customFormat="false" ht="38.25" hidden="true" customHeight="false" outlineLevel="5" collapsed="false">
      <c r="C20139" s="5" t="s">
        <v>20027</v>
      </c>
      <c r="D20139" s="1" t="b">
        <f aca="false">FALSE()</f>
        <v>0</v>
      </c>
    </row>
    <row r="20140" customFormat="false" ht="38.25" hidden="true" customHeight="false" outlineLevel="5" collapsed="false">
      <c r="C20140" s="5" t="s">
        <v>20028</v>
      </c>
      <c r="D20140" s="1" t="b">
        <f aca="false">FALSE()</f>
        <v>0</v>
      </c>
    </row>
    <row r="20141" customFormat="false" ht="38.25" hidden="true" customHeight="false" outlineLevel="5" collapsed="false">
      <c r="C20141" s="5" t="s">
        <v>20029</v>
      </c>
      <c r="D20141" s="1" t="b">
        <f aca="false">FALSE()</f>
        <v>0</v>
      </c>
    </row>
    <row r="20142" customFormat="false" ht="38.25" hidden="true" customHeight="false" outlineLevel="5" collapsed="false">
      <c r="C20142" s="5" t="s">
        <v>20030</v>
      </c>
      <c r="D20142" s="1" t="b">
        <f aca="false">FALSE()</f>
        <v>0</v>
      </c>
    </row>
    <row r="20143" customFormat="false" ht="38.25" hidden="true" customHeight="false" outlineLevel="4" collapsed="true">
      <c r="C20143" s="5" t="s">
        <v>20031</v>
      </c>
      <c r="D20143" s="1" t="b">
        <f aca="false">TRUE()</f>
        <v>1</v>
      </c>
      <c r="E20143" s="1" t="s">
        <v>70</v>
      </c>
    </row>
    <row r="20144" customFormat="false" ht="38.25" hidden="true" customHeight="false" outlineLevel="5" collapsed="false">
      <c r="C20144" s="5" t="s">
        <v>20032</v>
      </c>
      <c r="D20144" s="1" t="b">
        <f aca="false">FALSE()</f>
        <v>0</v>
      </c>
    </row>
    <row r="20145" customFormat="false" ht="38.25" hidden="true" customHeight="false" outlineLevel="5" collapsed="false">
      <c r="C20145" s="5" t="s">
        <v>20033</v>
      </c>
      <c r="D20145" s="1" t="b">
        <f aca="false">FALSE()</f>
        <v>0</v>
      </c>
    </row>
    <row r="20146" customFormat="false" ht="38.25" hidden="true" customHeight="false" outlineLevel="5" collapsed="false">
      <c r="C20146" s="5" t="s">
        <v>20034</v>
      </c>
      <c r="D20146" s="1" t="b">
        <f aca="false">FALSE()</f>
        <v>0</v>
      </c>
    </row>
    <row r="20147" customFormat="false" ht="38.25" hidden="true" customHeight="false" outlineLevel="5" collapsed="false">
      <c r="C20147" s="5" t="s">
        <v>20035</v>
      </c>
      <c r="D20147" s="1" t="b">
        <f aca="false">FALSE()</f>
        <v>0</v>
      </c>
    </row>
    <row r="20148" customFormat="false" ht="38.25" hidden="true" customHeight="false" outlineLevel="5" collapsed="false">
      <c r="C20148" s="5" t="s">
        <v>20036</v>
      </c>
      <c r="D20148" s="1" t="b">
        <f aca="false">FALSE()</f>
        <v>0</v>
      </c>
    </row>
    <row r="20149" customFormat="false" ht="38.25" hidden="true" customHeight="false" outlineLevel="5" collapsed="false">
      <c r="C20149" s="5" t="s">
        <v>20037</v>
      </c>
      <c r="D20149" s="1" t="b">
        <f aca="false">FALSE()</f>
        <v>0</v>
      </c>
    </row>
    <row r="20150" customFormat="false" ht="38.25" hidden="true" customHeight="false" outlineLevel="5" collapsed="false">
      <c r="C20150" s="5" t="s">
        <v>20038</v>
      </c>
      <c r="D20150" s="1" t="b">
        <f aca="false">FALSE()</f>
        <v>0</v>
      </c>
    </row>
    <row r="20151" customFormat="false" ht="38.25" hidden="true" customHeight="false" outlineLevel="5" collapsed="false">
      <c r="C20151" s="5" t="s">
        <v>20039</v>
      </c>
      <c r="D20151" s="1" t="b">
        <f aca="false">FALSE()</f>
        <v>0</v>
      </c>
    </row>
    <row r="20152" customFormat="false" ht="38.25" hidden="true" customHeight="false" outlineLevel="5" collapsed="false">
      <c r="C20152" s="5" t="s">
        <v>20040</v>
      </c>
      <c r="D20152" s="1" t="b">
        <f aca="false">FALSE()</f>
        <v>0</v>
      </c>
    </row>
    <row r="20153" customFormat="false" ht="38.25" hidden="true" customHeight="false" outlineLevel="4" collapsed="true">
      <c r="C20153" s="5" t="s">
        <v>20041</v>
      </c>
      <c r="D20153" s="1" t="b">
        <f aca="false">TRUE()</f>
        <v>1</v>
      </c>
      <c r="E20153" s="1" t="s">
        <v>70</v>
      </c>
    </row>
    <row r="20154" customFormat="false" ht="38.25" hidden="true" customHeight="false" outlineLevel="5" collapsed="false">
      <c r="C20154" s="5" t="s">
        <v>20042</v>
      </c>
      <c r="D20154" s="1" t="b">
        <f aca="false">FALSE()</f>
        <v>0</v>
      </c>
    </row>
    <row r="20155" customFormat="false" ht="38.25" hidden="true" customHeight="false" outlineLevel="5" collapsed="false">
      <c r="C20155" s="5" t="s">
        <v>20043</v>
      </c>
      <c r="D20155" s="1" t="b">
        <f aca="false">FALSE()</f>
        <v>0</v>
      </c>
    </row>
    <row r="20156" customFormat="false" ht="38.25" hidden="true" customHeight="false" outlineLevel="5" collapsed="false">
      <c r="C20156" s="5" t="s">
        <v>20044</v>
      </c>
      <c r="D20156" s="1" t="b">
        <f aca="false">FALSE()</f>
        <v>0</v>
      </c>
    </row>
    <row r="20157" customFormat="false" ht="38.25" hidden="true" customHeight="false" outlineLevel="5" collapsed="false">
      <c r="C20157" s="5" t="s">
        <v>20045</v>
      </c>
      <c r="D20157" s="1" t="b">
        <f aca="false">FALSE()</f>
        <v>0</v>
      </c>
    </row>
    <row r="20158" customFormat="false" ht="38.25" hidden="true" customHeight="false" outlineLevel="5" collapsed="false">
      <c r="C20158" s="5" t="s">
        <v>20046</v>
      </c>
      <c r="D20158" s="1" t="b">
        <f aca="false">FALSE()</f>
        <v>0</v>
      </c>
    </row>
    <row r="20159" customFormat="false" ht="38.25" hidden="true" customHeight="false" outlineLevel="5" collapsed="false">
      <c r="C20159" s="5" t="s">
        <v>20047</v>
      </c>
      <c r="D20159" s="1" t="b">
        <f aca="false">FALSE()</f>
        <v>0</v>
      </c>
    </row>
    <row r="20160" customFormat="false" ht="38.25" hidden="true" customHeight="false" outlineLevel="5" collapsed="false">
      <c r="C20160" s="5" t="s">
        <v>20048</v>
      </c>
      <c r="D20160" s="1" t="b">
        <f aca="false">FALSE()</f>
        <v>0</v>
      </c>
    </row>
    <row r="20161" customFormat="false" ht="38.25" hidden="true" customHeight="false" outlineLevel="5" collapsed="false">
      <c r="C20161" s="5" t="s">
        <v>20049</v>
      </c>
      <c r="D20161" s="1" t="b">
        <f aca="false">FALSE()</f>
        <v>0</v>
      </c>
    </row>
    <row r="20162" customFormat="false" ht="38.25" hidden="true" customHeight="false" outlineLevel="5" collapsed="false">
      <c r="C20162" s="5" t="s">
        <v>20050</v>
      </c>
      <c r="D20162" s="1" t="b">
        <f aca="false">FALSE()</f>
        <v>0</v>
      </c>
    </row>
    <row r="20163" customFormat="false" ht="25.5" hidden="true" customHeight="false" outlineLevel="3" collapsed="true">
      <c r="C20163" s="5" t="s">
        <v>20051</v>
      </c>
      <c r="D20163" s="1" t="b">
        <f aca="false">TRUE()</f>
        <v>1</v>
      </c>
      <c r="E20163" s="1" t="s">
        <v>136</v>
      </c>
    </row>
    <row r="20164" customFormat="false" ht="114.75" hidden="true" customHeight="false" outlineLevel="4" collapsed="false">
      <c r="C20164" s="5" t="s">
        <v>20052</v>
      </c>
      <c r="D20164" s="1" t="b">
        <f aca="false">TRUE()</f>
        <v>1</v>
      </c>
      <c r="E20164" s="1" t="s">
        <v>70</v>
      </c>
      <c r="F20164" s="1" t="s">
        <v>10</v>
      </c>
      <c r="G20164" s="2" t="s">
        <v>11</v>
      </c>
      <c r="H20164" s="1" t="s">
        <v>12</v>
      </c>
    </row>
    <row r="20165" customFormat="false" ht="38.25" hidden="true" customHeight="false" outlineLevel="5" collapsed="false">
      <c r="C20165" s="5" t="s">
        <v>20053</v>
      </c>
      <c r="D20165" s="1" t="b">
        <f aca="false">FALSE()</f>
        <v>0</v>
      </c>
    </row>
    <row r="20166" customFormat="false" ht="38.25" hidden="true" customHeight="false" outlineLevel="5" collapsed="false">
      <c r="C20166" s="5" t="s">
        <v>20054</v>
      </c>
      <c r="D20166" s="1" t="b">
        <f aca="false">FALSE()</f>
        <v>0</v>
      </c>
    </row>
    <row r="20167" customFormat="false" ht="38.25" hidden="true" customHeight="false" outlineLevel="5" collapsed="false">
      <c r="C20167" s="5" t="s">
        <v>20055</v>
      </c>
      <c r="D20167" s="1" t="b">
        <f aca="false">FALSE()</f>
        <v>0</v>
      </c>
    </row>
    <row r="20168" customFormat="false" ht="38.25" hidden="true" customHeight="false" outlineLevel="5" collapsed="false">
      <c r="C20168" s="5" t="s">
        <v>20056</v>
      </c>
      <c r="D20168" s="1" t="b">
        <f aca="false">FALSE()</f>
        <v>0</v>
      </c>
    </row>
    <row r="20169" customFormat="false" ht="38.25" hidden="true" customHeight="false" outlineLevel="5" collapsed="false">
      <c r="C20169" s="5" t="s">
        <v>20057</v>
      </c>
      <c r="D20169" s="1" t="b">
        <f aca="false">FALSE()</f>
        <v>0</v>
      </c>
    </row>
    <row r="20170" customFormat="false" ht="38.25" hidden="true" customHeight="false" outlineLevel="5" collapsed="false">
      <c r="C20170" s="5" t="s">
        <v>20058</v>
      </c>
      <c r="D20170" s="1" t="b">
        <f aca="false">FALSE()</f>
        <v>0</v>
      </c>
    </row>
    <row r="20171" customFormat="false" ht="38.25" hidden="true" customHeight="false" outlineLevel="5" collapsed="false">
      <c r="C20171" s="5" t="s">
        <v>20059</v>
      </c>
      <c r="D20171" s="1" t="b">
        <f aca="false">FALSE()</f>
        <v>0</v>
      </c>
    </row>
    <row r="20172" customFormat="false" ht="38.25" hidden="true" customHeight="false" outlineLevel="4" collapsed="true">
      <c r="C20172" s="5" t="s">
        <v>20060</v>
      </c>
      <c r="D20172" s="1" t="b">
        <f aca="false">TRUE()</f>
        <v>1</v>
      </c>
      <c r="E20172" s="1" t="s">
        <v>70</v>
      </c>
    </row>
    <row r="20173" customFormat="false" ht="38.25" hidden="true" customHeight="false" outlineLevel="5" collapsed="false">
      <c r="C20173" s="5" t="s">
        <v>20061</v>
      </c>
      <c r="D20173" s="1" t="b">
        <f aca="false">FALSE()</f>
        <v>0</v>
      </c>
    </row>
    <row r="20174" customFormat="false" ht="38.25" hidden="true" customHeight="false" outlineLevel="5" collapsed="false">
      <c r="C20174" s="5" t="s">
        <v>20062</v>
      </c>
      <c r="D20174" s="1" t="b">
        <f aca="false">FALSE()</f>
        <v>0</v>
      </c>
    </row>
    <row r="20175" customFormat="false" ht="38.25" hidden="true" customHeight="false" outlineLevel="5" collapsed="false">
      <c r="C20175" s="5" t="s">
        <v>20063</v>
      </c>
      <c r="D20175" s="1" t="b">
        <f aca="false">FALSE()</f>
        <v>0</v>
      </c>
    </row>
    <row r="20176" customFormat="false" ht="38.25" hidden="true" customHeight="false" outlineLevel="5" collapsed="false">
      <c r="C20176" s="5" t="s">
        <v>20064</v>
      </c>
      <c r="D20176" s="1" t="b">
        <f aca="false">FALSE()</f>
        <v>0</v>
      </c>
    </row>
    <row r="20177" customFormat="false" ht="38.25" hidden="true" customHeight="false" outlineLevel="5" collapsed="false">
      <c r="C20177" s="5" t="s">
        <v>20065</v>
      </c>
      <c r="D20177" s="1" t="b">
        <f aca="false">FALSE()</f>
        <v>0</v>
      </c>
    </row>
    <row r="20178" customFormat="false" ht="38.25" hidden="true" customHeight="false" outlineLevel="5" collapsed="false">
      <c r="C20178" s="5" t="s">
        <v>20066</v>
      </c>
      <c r="D20178" s="1" t="b">
        <f aca="false">FALSE()</f>
        <v>0</v>
      </c>
    </row>
    <row r="20179" customFormat="false" ht="38.25" hidden="true" customHeight="false" outlineLevel="5" collapsed="false">
      <c r="C20179" s="5" t="s">
        <v>20067</v>
      </c>
      <c r="D20179" s="1" t="b">
        <f aca="false">FALSE()</f>
        <v>0</v>
      </c>
    </row>
    <row r="20180" customFormat="false" ht="38.25" hidden="true" customHeight="false" outlineLevel="5" collapsed="false">
      <c r="C20180" s="5" t="s">
        <v>20068</v>
      </c>
      <c r="D20180" s="1" t="b">
        <f aca="false">FALSE()</f>
        <v>0</v>
      </c>
    </row>
    <row r="20181" customFormat="false" ht="38.25" hidden="true" customHeight="false" outlineLevel="5" collapsed="false">
      <c r="C20181" s="5" t="s">
        <v>20069</v>
      </c>
      <c r="D20181" s="1" t="b">
        <f aca="false">FALSE()</f>
        <v>0</v>
      </c>
    </row>
    <row r="20182" customFormat="false" ht="38.25" hidden="true" customHeight="false" outlineLevel="4" collapsed="true">
      <c r="C20182" s="5" t="s">
        <v>20070</v>
      </c>
      <c r="D20182" s="1" t="b">
        <f aca="false">TRUE()</f>
        <v>1</v>
      </c>
      <c r="E20182" s="1" t="s">
        <v>136</v>
      </c>
    </row>
    <row r="20183" customFormat="false" ht="38.25" hidden="true" customHeight="false" outlineLevel="5" collapsed="false">
      <c r="C20183" s="5" t="s">
        <v>20071</v>
      </c>
      <c r="D20183" s="1" t="b">
        <f aca="false">FALSE()</f>
        <v>0</v>
      </c>
    </row>
    <row r="20184" customFormat="false" ht="127.5" hidden="true" customHeight="false" outlineLevel="4" collapsed="true">
      <c r="B20184" s="1" t="b">
        <f aca="false">TRUE()</f>
        <v>1</v>
      </c>
      <c r="C20184" s="5" t="s">
        <v>20072</v>
      </c>
      <c r="D20184" s="1" t="b">
        <f aca="false">TRUE()</f>
        <v>1</v>
      </c>
      <c r="E20184" s="1" t="s">
        <v>136</v>
      </c>
      <c r="F20184" s="1" t="s">
        <v>139</v>
      </c>
      <c r="G20184" s="2" t="s">
        <v>140</v>
      </c>
      <c r="H20184" s="1" t="s">
        <v>141</v>
      </c>
    </row>
    <row r="20185" customFormat="false" ht="127.5" hidden="true" customHeight="false" outlineLevel="5" collapsed="false">
      <c r="A20185" s="1" t="b">
        <f aca="false">TRUE()</f>
        <v>1</v>
      </c>
      <c r="B20185" s="1" t="b">
        <f aca="false">TRUE()</f>
        <v>1</v>
      </c>
      <c r="C20185" s="5" t="s">
        <v>20073</v>
      </c>
      <c r="D20185" s="1" t="b">
        <f aca="false">TRUE()</f>
        <v>1</v>
      </c>
      <c r="E20185" s="1" t="s">
        <v>118</v>
      </c>
      <c r="F20185" s="1" t="s">
        <v>139</v>
      </c>
      <c r="G20185" s="2" t="s">
        <v>140</v>
      </c>
      <c r="H20185" s="1" t="s">
        <v>141</v>
      </c>
    </row>
    <row r="20186" customFormat="false" ht="114.75" hidden="true" customHeight="false" outlineLevel="6" collapsed="false">
      <c r="C20186" s="5" t="s">
        <v>20073</v>
      </c>
      <c r="D20186" s="1" t="b">
        <f aca="false">FALSE()</f>
        <v>0</v>
      </c>
      <c r="E20186" s="1" t="s">
        <v>118</v>
      </c>
      <c r="F20186" s="1" t="s">
        <v>10</v>
      </c>
      <c r="G20186" s="2" t="s">
        <v>11</v>
      </c>
      <c r="H20186" s="1" t="s">
        <v>12</v>
      </c>
    </row>
    <row r="20187" customFormat="false" ht="38.25" hidden="true" customHeight="false" outlineLevel="6" collapsed="false">
      <c r="C20187" s="5" t="s">
        <v>20074</v>
      </c>
      <c r="D20187" s="1" t="b">
        <f aca="false">FALSE()</f>
        <v>0</v>
      </c>
    </row>
    <row r="20188" customFormat="false" ht="38.25" hidden="true" customHeight="false" outlineLevel="6" collapsed="false">
      <c r="C20188" s="5" t="s">
        <v>20075</v>
      </c>
      <c r="D20188" s="1" t="b">
        <f aca="false">FALSE()</f>
        <v>0</v>
      </c>
    </row>
    <row r="20189" customFormat="false" ht="38.25" hidden="true" customHeight="false" outlineLevel="6" collapsed="false">
      <c r="C20189" s="5" t="s">
        <v>20076</v>
      </c>
      <c r="D20189" s="1" t="b">
        <f aca="false">FALSE()</f>
        <v>0</v>
      </c>
    </row>
    <row r="20190" customFormat="false" ht="38.25" hidden="true" customHeight="false" outlineLevel="6" collapsed="false">
      <c r="C20190" s="5" t="s">
        <v>20077</v>
      </c>
      <c r="D20190" s="1" t="b">
        <f aca="false">FALSE()</f>
        <v>0</v>
      </c>
    </row>
    <row r="20191" customFormat="false" ht="38.25" hidden="true" customHeight="false" outlineLevel="6" collapsed="false">
      <c r="C20191" s="5" t="s">
        <v>20078</v>
      </c>
      <c r="D20191" s="1" t="b">
        <f aca="false">FALSE()</f>
        <v>0</v>
      </c>
    </row>
    <row r="20192" customFormat="false" ht="38.25" hidden="true" customHeight="false" outlineLevel="6" collapsed="false">
      <c r="C20192" s="5" t="s">
        <v>20079</v>
      </c>
      <c r="D20192" s="1" t="b">
        <f aca="false">FALSE()</f>
        <v>0</v>
      </c>
    </row>
    <row r="20193" customFormat="false" ht="38.25" hidden="true" customHeight="false" outlineLevel="6" collapsed="false">
      <c r="C20193" s="5" t="s">
        <v>20080</v>
      </c>
      <c r="D20193" s="1" t="b">
        <f aca="false">FALSE()</f>
        <v>0</v>
      </c>
    </row>
    <row r="20194" customFormat="false" ht="25.5" hidden="true" customHeight="false" outlineLevel="3" collapsed="true">
      <c r="C20194" s="5" t="s">
        <v>20081</v>
      </c>
      <c r="D20194" s="1" t="b">
        <f aca="false">TRUE()</f>
        <v>1</v>
      </c>
      <c r="E20194" s="1" t="s">
        <v>136</v>
      </c>
    </row>
    <row r="20195" customFormat="false" ht="114.75" hidden="true" customHeight="false" outlineLevel="4" collapsed="false">
      <c r="C20195" s="5" t="s">
        <v>20082</v>
      </c>
      <c r="D20195" s="1" t="b">
        <f aca="false">TRUE()</f>
        <v>1</v>
      </c>
      <c r="E20195" s="1" t="s">
        <v>70</v>
      </c>
      <c r="F20195" s="1" t="s">
        <v>10</v>
      </c>
      <c r="G20195" s="2" t="s">
        <v>11</v>
      </c>
      <c r="H20195" s="1" t="s">
        <v>12</v>
      </c>
    </row>
    <row r="20196" customFormat="false" ht="38.25" hidden="true" customHeight="false" outlineLevel="5" collapsed="false">
      <c r="C20196" s="5" t="s">
        <v>20083</v>
      </c>
      <c r="D20196" s="1" t="b">
        <f aca="false">FALSE()</f>
        <v>0</v>
      </c>
    </row>
    <row r="20197" customFormat="false" ht="38.25" hidden="true" customHeight="false" outlineLevel="5" collapsed="false">
      <c r="C20197" s="5" t="s">
        <v>20084</v>
      </c>
      <c r="D20197" s="1" t="b">
        <f aca="false">FALSE()</f>
        <v>0</v>
      </c>
    </row>
    <row r="20198" customFormat="false" ht="38.25" hidden="true" customHeight="false" outlineLevel="5" collapsed="false">
      <c r="C20198" s="5" t="s">
        <v>20085</v>
      </c>
      <c r="D20198" s="1" t="b">
        <f aca="false">FALSE()</f>
        <v>0</v>
      </c>
    </row>
    <row r="20199" customFormat="false" ht="38.25" hidden="true" customHeight="false" outlineLevel="5" collapsed="false">
      <c r="C20199" s="5" t="s">
        <v>20086</v>
      </c>
      <c r="D20199" s="1" t="b">
        <f aca="false">FALSE()</f>
        <v>0</v>
      </c>
    </row>
    <row r="20200" customFormat="false" ht="38.25" hidden="true" customHeight="false" outlineLevel="5" collapsed="false">
      <c r="C20200" s="5" t="s">
        <v>20087</v>
      </c>
      <c r="D20200" s="1" t="b">
        <f aca="false">FALSE()</f>
        <v>0</v>
      </c>
    </row>
    <row r="20201" customFormat="false" ht="38.25" hidden="true" customHeight="false" outlineLevel="5" collapsed="false">
      <c r="C20201" s="5" t="s">
        <v>20088</v>
      </c>
      <c r="D20201" s="1" t="b">
        <f aca="false">FALSE()</f>
        <v>0</v>
      </c>
    </row>
    <row r="20202" customFormat="false" ht="38.25" hidden="true" customHeight="false" outlineLevel="5" collapsed="false">
      <c r="C20202" s="5" t="s">
        <v>20089</v>
      </c>
      <c r="D20202" s="1" t="b">
        <f aca="false">FALSE()</f>
        <v>0</v>
      </c>
    </row>
    <row r="20203" customFormat="false" ht="38.25" hidden="true" customHeight="false" outlineLevel="4" collapsed="true">
      <c r="C20203" s="5" t="s">
        <v>20090</v>
      </c>
      <c r="D20203" s="1" t="b">
        <f aca="false">TRUE()</f>
        <v>1</v>
      </c>
      <c r="E20203" s="1" t="s">
        <v>70</v>
      </c>
    </row>
    <row r="20204" customFormat="false" ht="38.25" hidden="true" customHeight="false" outlineLevel="5" collapsed="false">
      <c r="C20204" s="5" t="s">
        <v>20091</v>
      </c>
      <c r="D20204" s="1" t="b">
        <f aca="false">FALSE()</f>
        <v>0</v>
      </c>
    </row>
    <row r="20205" customFormat="false" ht="38.25" hidden="true" customHeight="false" outlineLevel="4" collapsed="true">
      <c r="C20205" s="5" t="s">
        <v>20092</v>
      </c>
      <c r="D20205" s="1" t="b">
        <f aca="false">TRUE()</f>
        <v>1</v>
      </c>
      <c r="E20205" s="1" t="s">
        <v>70</v>
      </c>
    </row>
    <row r="20206" customFormat="false" ht="38.25" hidden="true" customHeight="false" outlineLevel="5" collapsed="false">
      <c r="C20206" s="5" t="s">
        <v>20093</v>
      </c>
      <c r="D20206" s="1" t="b">
        <f aca="false">FALSE()</f>
        <v>0</v>
      </c>
    </row>
    <row r="20207" customFormat="false" ht="38.25" hidden="true" customHeight="false" outlineLevel="4" collapsed="true">
      <c r="C20207" s="5" t="s">
        <v>20094</v>
      </c>
      <c r="D20207" s="1" t="b">
        <f aca="false">TRUE()</f>
        <v>1</v>
      </c>
      <c r="E20207" s="1" t="s">
        <v>19239</v>
      </c>
    </row>
    <row r="20208" customFormat="false" ht="38.25" hidden="true" customHeight="false" outlineLevel="5" collapsed="false">
      <c r="C20208" s="5" t="s">
        <v>20095</v>
      </c>
      <c r="D20208" s="1" t="b">
        <f aca="false">FALSE()</f>
        <v>0</v>
      </c>
    </row>
    <row r="20209" customFormat="false" ht="38.25" hidden="true" customHeight="false" outlineLevel="4" collapsed="true">
      <c r="C20209" s="5" t="s">
        <v>20096</v>
      </c>
      <c r="D20209" s="1" t="b">
        <f aca="false">TRUE()</f>
        <v>1</v>
      </c>
      <c r="E20209" s="1" t="s">
        <v>70</v>
      </c>
    </row>
    <row r="20210" customFormat="false" ht="38.25" hidden="true" customHeight="false" outlineLevel="5" collapsed="false">
      <c r="C20210" s="5" t="s">
        <v>20097</v>
      </c>
      <c r="D20210" s="1" t="b">
        <f aca="false">FALSE()</f>
        <v>0</v>
      </c>
    </row>
    <row r="20211" customFormat="false" ht="38.25" hidden="true" customHeight="false" outlineLevel="5" collapsed="false">
      <c r="C20211" s="5" t="s">
        <v>20098</v>
      </c>
      <c r="D20211" s="1" t="b">
        <f aca="false">FALSE()</f>
        <v>0</v>
      </c>
    </row>
    <row r="20212" customFormat="false" ht="38.25" hidden="true" customHeight="false" outlineLevel="5" collapsed="false">
      <c r="C20212" s="5" t="s">
        <v>20099</v>
      </c>
      <c r="D20212" s="1" t="b">
        <f aca="false">FALSE()</f>
        <v>0</v>
      </c>
    </row>
    <row r="20213" customFormat="false" ht="38.25" hidden="true" customHeight="false" outlineLevel="5" collapsed="false">
      <c r="C20213" s="5" t="s">
        <v>20100</v>
      </c>
      <c r="D20213" s="1" t="b">
        <f aca="false">FALSE()</f>
        <v>0</v>
      </c>
    </row>
    <row r="20214" customFormat="false" ht="38.25" hidden="true" customHeight="false" outlineLevel="5" collapsed="false">
      <c r="C20214" s="5" t="s">
        <v>20101</v>
      </c>
      <c r="D20214" s="1" t="b">
        <f aca="false">FALSE()</f>
        <v>0</v>
      </c>
    </row>
    <row r="20215" customFormat="false" ht="38.25" hidden="true" customHeight="false" outlineLevel="5" collapsed="false">
      <c r="C20215" s="5" t="s">
        <v>20102</v>
      </c>
      <c r="D20215" s="1" t="b">
        <f aca="false">FALSE()</f>
        <v>0</v>
      </c>
    </row>
    <row r="20216" customFormat="false" ht="38.25" hidden="true" customHeight="false" outlineLevel="5" collapsed="false">
      <c r="C20216" s="5" t="s">
        <v>20103</v>
      </c>
      <c r="D20216" s="1" t="b">
        <f aca="false">FALSE()</f>
        <v>0</v>
      </c>
    </row>
    <row r="20217" customFormat="false" ht="38.25" hidden="true" customHeight="false" outlineLevel="5" collapsed="false">
      <c r="C20217" s="5" t="s">
        <v>20104</v>
      </c>
      <c r="D20217" s="1" t="b">
        <f aca="false">FALSE()</f>
        <v>0</v>
      </c>
    </row>
    <row r="20218" customFormat="false" ht="38.25" hidden="true" customHeight="false" outlineLevel="5" collapsed="false">
      <c r="C20218" s="5" t="s">
        <v>20105</v>
      </c>
      <c r="D20218" s="1" t="b">
        <f aca="false">FALSE()</f>
        <v>0</v>
      </c>
    </row>
    <row r="20219" customFormat="false" ht="38.25" hidden="true" customHeight="false" outlineLevel="4" collapsed="true">
      <c r="C20219" s="5" t="s">
        <v>20106</v>
      </c>
      <c r="D20219" s="1" t="b">
        <f aca="false">TRUE()</f>
        <v>1</v>
      </c>
      <c r="E20219" s="1" t="s">
        <v>70</v>
      </c>
    </row>
    <row r="20220" customFormat="false" ht="38.25" hidden="true" customHeight="false" outlineLevel="5" collapsed="false">
      <c r="C20220" s="5" t="s">
        <v>20107</v>
      </c>
      <c r="D20220" s="1" t="b">
        <f aca="false">FALSE()</f>
        <v>0</v>
      </c>
    </row>
    <row r="20221" customFormat="false" ht="38.25" hidden="true" customHeight="false" outlineLevel="5" collapsed="false">
      <c r="C20221" s="5" t="s">
        <v>20108</v>
      </c>
      <c r="D20221" s="1" t="b">
        <f aca="false">FALSE()</f>
        <v>0</v>
      </c>
    </row>
    <row r="20222" customFormat="false" ht="38.25" hidden="true" customHeight="false" outlineLevel="5" collapsed="false">
      <c r="C20222" s="5" t="s">
        <v>20109</v>
      </c>
      <c r="D20222" s="1" t="b">
        <f aca="false">FALSE()</f>
        <v>0</v>
      </c>
    </row>
    <row r="20223" customFormat="false" ht="38.25" hidden="true" customHeight="false" outlineLevel="5" collapsed="false">
      <c r="C20223" s="5" t="s">
        <v>20110</v>
      </c>
      <c r="D20223" s="1" t="b">
        <f aca="false">FALSE()</f>
        <v>0</v>
      </c>
    </row>
    <row r="20224" customFormat="false" ht="38.25" hidden="true" customHeight="false" outlineLevel="5" collapsed="false">
      <c r="C20224" s="5" t="s">
        <v>20111</v>
      </c>
      <c r="D20224" s="1" t="b">
        <f aca="false">FALSE()</f>
        <v>0</v>
      </c>
    </row>
    <row r="20225" customFormat="false" ht="38.25" hidden="true" customHeight="false" outlineLevel="5" collapsed="false">
      <c r="C20225" s="5" t="s">
        <v>20112</v>
      </c>
      <c r="D20225" s="1" t="b">
        <f aca="false">FALSE()</f>
        <v>0</v>
      </c>
    </row>
    <row r="20226" customFormat="false" ht="38.25" hidden="true" customHeight="false" outlineLevel="5" collapsed="false">
      <c r="C20226" s="5" t="s">
        <v>20113</v>
      </c>
      <c r="D20226" s="1" t="b">
        <f aca="false">FALSE()</f>
        <v>0</v>
      </c>
    </row>
    <row r="20227" customFormat="false" ht="38.25" hidden="true" customHeight="false" outlineLevel="5" collapsed="false">
      <c r="C20227" s="5" t="s">
        <v>20114</v>
      </c>
      <c r="D20227" s="1" t="b">
        <f aca="false">FALSE()</f>
        <v>0</v>
      </c>
    </row>
    <row r="20228" customFormat="false" ht="38.25" hidden="true" customHeight="false" outlineLevel="5" collapsed="false">
      <c r="C20228" s="5" t="s">
        <v>20115</v>
      </c>
      <c r="D20228" s="1" t="b">
        <f aca="false">FALSE()</f>
        <v>0</v>
      </c>
    </row>
    <row r="20229" customFormat="false" ht="38.25" hidden="true" customHeight="false" outlineLevel="4" collapsed="true">
      <c r="C20229" s="5" t="s">
        <v>20116</v>
      </c>
      <c r="D20229" s="1" t="b">
        <f aca="false">TRUE()</f>
        <v>1</v>
      </c>
      <c r="E20229" s="1" t="s">
        <v>70</v>
      </c>
    </row>
    <row r="20230" customFormat="false" ht="38.25" hidden="true" customHeight="false" outlineLevel="5" collapsed="false">
      <c r="C20230" s="5" t="s">
        <v>20117</v>
      </c>
      <c r="D20230" s="1" t="b">
        <f aca="false">FALSE()</f>
        <v>0</v>
      </c>
    </row>
    <row r="20231" customFormat="false" ht="38.25" hidden="true" customHeight="false" outlineLevel="5" collapsed="false">
      <c r="C20231" s="5" t="s">
        <v>20118</v>
      </c>
      <c r="D20231" s="1" t="b">
        <f aca="false">FALSE()</f>
        <v>0</v>
      </c>
    </row>
    <row r="20232" customFormat="false" ht="38.25" hidden="true" customHeight="false" outlineLevel="5" collapsed="false">
      <c r="C20232" s="5" t="s">
        <v>20119</v>
      </c>
      <c r="D20232" s="1" t="b">
        <f aca="false">FALSE()</f>
        <v>0</v>
      </c>
    </row>
    <row r="20233" customFormat="false" ht="38.25" hidden="true" customHeight="false" outlineLevel="5" collapsed="false">
      <c r="C20233" s="5" t="s">
        <v>20120</v>
      </c>
      <c r="D20233" s="1" t="b">
        <f aca="false">FALSE()</f>
        <v>0</v>
      </c>
    </row>
    <row r="20234" customFormat="false" ht="38.25" hidden="true" customHeight="false" outlineLevel="5" collapsed="false">
      <c r="C20234" s="5" t="s">
        <v>20121</v>
      </c>
      <c r="D20234" s="1" t="b">
        <f aca="false">FALSE()</f>
        <v>0</v>
      </c>
    </row>
    <row r="20235" customFormat="false" ht="38.25" hidden="true" customHeight="false" outlineLevel="5" collapsed="false">
      <c r="C20235" s="5" t="s">
        <v>20122</v>
      </c>
      <c r="D20235" s="1" t="b">
        <f aca="false">FALSE()</f>
        <v>0</v>
      </c>
    </row>
    <row r="20236" customFormat="false" ht="38.25" hidden="true" customHeight="false" outlineLevel="5" collapsed="false">
      <c r="C20236" s="5" t="s">
        <v>20123</v>
      </c>
      <c r="D20236" s="1" t="b">
        <f aca="false">FALSE()</f>
        <v>0</v>
      </c>
    </row>
    <row r="20237" customFormat="false" ht="38.25" hidden="true" customHeight="false" outlineLevel="5" collapsed="false">
      <c r="C20237" s="5" t="s">
        <v>20124</v>
      </c>
      <c r="D20237" s="1" t="b">
        <f aca="false">FALSE()</f>
        <v>0</v>
      </c>
    </row>
    <row r="20238" customFormat="false" ht="38.25" hidden="true" customHeight="false" outlineLevel="5" collapsed="false">
      <c r="C20238" s="5" t="s">
        <v>20125</v>
      </c>
      <c r="D20238" s="1" t="b">
        <f aca="false">FALSE()</f>
        <v>0</v>
      </c>
    </row>
    <row r="20239" customFormat="false" ht="38.25" hidden="true" customHeight="false" outlineLevel="4" collapsed="true">
      <c r="C20239" s="5" t="s">
        <v>20126</v>
      </c>
      <c r="D20239" s="1" t="b">
        <f aca="false">TRUE()</f>
        <v>1</v>
      </c>
      <c r="E20239" s="1" t="s">
        <v>70</v>
      </c>
    </row>
    <row r="20240" customFormat="false" ht="38.25" hidden="true" customHeight="false" outlineLevel="5" collapsed="false">
      <c r="C20240" s="5" t="s">
        <v>20127</v>
      </c>
      <c r="D20240" s="1" t="b">
        <f aca="false">FALSE()</f>
        <v>0</v>
      </c>
    </row>
    <row r="20241" customFormat="false" ht="38.25" hidden="true" customHeight="false" outlineLevel="4" collapsed="true">
      <c r="C20241" s="5" t="s">
        <v>20128</v>
      </c>
      <c r="D20241" s="1" t="b">
        <f aca="false">TRUE()</f>
        <v>1</v>
      </c>
      <c r="E20241" s="1" t="s">
        <v>70</v>
      </c>
    </row>
    <row r="20242" customFormat="false" ht="38.25" hidden="true" customHeight="false" outlineLevel="5" collapsed="false">
      <c r="C20242" s="5" t="s">
        <v>20129</v>
      </c>
      <c r="D20242" s="1" t="b">
        <f aca="false">FALSE()</f>
        <v>0</v>
      </c>
    </row>
    <row r="20243" customFormat="false" ht="38.25" hidden="true" customHeight="false" outlineLevel="4" collapsed="true">
      <c r="C20243" s="5" t="s">
        <v>20130</v>
      </c>
      <c r="D20243" s="1" t="b">
        <f aca="false">TRUE()</f>
        <v>1</v>
      </c>
      <c r="E20243" s="1" t="s">
        <v>70</v>
      </c>
    </row>
    <row r="20244" customFormat="false" ht="38.25" hidden="true" customHeight="false" outlineLevel="5" collapsed="false">
      <c r="C20244" s="5" t="s">
        <v>20131</v>
      </c>
      <c r="D20244" s="1" t="b">
        <f aca="false">FALSE()</f>
        <v>0</v>
      </c>
    </row>
    <row r="20245" customFormat="false" ht="38.25" hidden="true" customHeight="false" outlineLevel="5" collapsed="false">
      <c r="C20245" s="5" t="s">
        <v>20132</v>
      </c>
      <c r="D20245" s="1" t="b">
        <f aca="false">FALSE()</f>
        <v>0</v>
      </c>
    </row>
    <row r="20246" customFormat="false" ht="38.25" hidden="true" customHeight="false" outlineLevel="5" collapsed="false">
      <c r="C20246" s="5" t="s">
        <v>20133</v>
      </c>
      <c r="D20246" s="1" t="b">
        <f aca="false">FALSE()</f>
        <v>0</v>
      </c>
    </row>
    <row r="20247" customFormat="false" ht="38.25" hidden="true" customHeight="false" outlineLevel="5" collapsed="false">
      <c r="C20247" s="5" t="s">
        <v>20134</v>
      </c>
      <c r="D20247" s="1" t="b">
        <f aca="false">FALSE()</f>
        <v>0</v>
      </c>
    </row>
    <row r="20248" customFormat="false" ht="38.25" hidden="true" customHeight="false" outlineLevel="5" collapsed="false">
      <c r="C20248" s="5" t="s">
        <v>20135</v>
      </c>
      <c r="D20248" s="1" t="b">
        <f aca="false">FALSE()</f>
        <v>0</v>
      </c>
    </row>
    <row r="20249" customFormat="false" ht="38.25" hidden="true" customHeight="false" outlineLevel="5" collapsed="false">
      <c r="C20249" s="5" t="s">
        <v>20136</v>
      </c>
      <c r="D20249" s="1" t="b">
        <f aca="false">FALSE()</f>
        <v>0</v>
      </c>
    </row>
    <row r="20250" customFormat="false" ht="38.25" hidden="true" customHeight="false" outlineLevel="5" collapsed="false">
      <c r="C20250" s="5" t="s">
        <v>20137</v>
      </c>
      <c r="D20250" s="1" t="b">
        <f aca="false">FALSE()</f>
        <v>0</v>
      </c>
    </row>
    <row r="20251" customFormat="false" ht="38.25" hidden="true" customHeight="false" outlineLevel="5" collapsed="false">
      <c r="C20251" s="5" t="s">
        <v>20138</v>
      </c>
      <c r="D20251" s="1" t="b">
        <f aca="false">FALSE()</f>
        <v>0</v>
      </c>
    </row>
    <row r="20252" customFormat="false" ht="38.25" hidden="true" customHeight="false" outlineLevel="5" collapsed="false">
      <c r="C20252" s="5" t="s">
        <v>20139</v>
      </c>
      <c r="D20252" s="1" t="b">
        <f aca="false">FALSE()</f>
        <v>0</v>
      </c>
    </row>
    <row r="20253" customFormat="false" ht="38.25" hidden="true" customHeight="false" outlineLevel="4" collapsed="true">
      <c r="C20253" s="5" t="s">
        <v>20140</v>
      </c>
      <c r="D20253" s="1" t="b">
        <f aca="false">TRUE()</f>
        <v>1</v>
      </c>
      <c r="E20253" s="1" t="s">
        <v>70</v>
      </c>
    </row>
    <row r="20254" customFormat="false" ht="38.25" hidden="true" customHeight="false" outlineLevel="5" collapsed="false">
      <c r="C20254" s="5" t="s">
        <v>20141</v>
      </c>
      <c r="D20254" s="1" t="b">
        <f aca="false">FALSE()</f>
        <v>0</v>
      </c>
    </row>
    <row r="20255" customFormat="false" ht="38.25" hidden="true" customHeight="false" outlineLevel="5" collapsed="false">
      <c r="C20255" s="5" t="s">
        <v>20142</v>
      </c>
      <c r="D20255" s="1" t="b">
        <f aca="false">FALSE()</f>
        <v>0</v>
      </c>
    </row>
    <row r="20256" customFormat="false" ht="38.25" hidden="true" customHeight="false" outlineLevel="5" collapsed="false">
      <c r="C20256" s="5" t="s">
        <v>20143</v>
      </c>
      <c r="D20256" s="1" t="b">
        <f aca="false">FALSE()</f>
        <v>0</v>
      </c>
    </row>
    <row r="20257" customFormat="false" ht="38.25" hidden="true" customHeight="false" outlineLevel="5" collapsed="false">
      <c r="C20257" s="5" t="s">
        <v>20144</v>
      </c>
      <c r="D20257" s="1" t="b">
        <f aca="false">FALSE()</f>
        <v>0</v>
      </c>
    </row>
    <row r="20258" customFormat="false" ht="38.25" hidden="true" customHeight="false" outlineLevel="5" collapsed="false">
      <c r="C20258" s="5" t="s">
        <v>20145</v>
      </c>
      <c r="D20258" s="1" t="b">
        <f aca="false">FALSE()</f>
        <v>0</v>
      </c>
    </row>
    <row r="20259" customFormat="false" ht="38.25" hidden="true" customHeight="false" outlineLevel="5" collapsed="false">
      <c r="C20259" s="5" t="s">
        <v>20146</v>
      </c>
      <c r="D20259" s="1" t="b">
        <f aca="false">FALSE()</f>
        <v>0</v>
      </c>
    </row>
    <row r="20260" customFormat="false" ht="38.25" hidden="true" customHeight="false" outlineLevel="5" collapsed="false">
      <c r="C20260" s="5" t="s">
        <v>20147</v>
      </c>
      <c r="D20260" s="1" t="b">
        <f aca="false">FALSE()</f>
        <v>0</v>
      </c>
    </row>
    <row r="20261" customFormat="false" ht="38.25" hidden="true" customHeight="false" outlineLevel="4" collapsed="true">
      <c r="C20261" s="5" t="s">
        <v>20148</v>
      </c>
      <c r="D20261" s="1" t="b">
        <f aca="false">TRUE()</f>
        <v>1</v>
      </c>
      <c r="E20261" s="1" t="s">
        <v>70</v>
      </c>
    </row>
    <row r="20262" customFormat="false" ht="38.25" hidden="true" customHeight="false" outlineLevel="5" collapsed="false">
      <c r="C20262" s="5" t="s">
        <v>20149</v>
      </c>
      <c r="D20262" s="1" t="b">
        <f aca="false">FALSE()</f>
        <v>0</v>
      </c>
    </row>
    <row r="20263" customFormat="false" ht="38.25" hidden="true" customHeight="false" outlineLevel="5" collapsed="false">
      <c r="C20263" s="5" t="s">
        <v>20150</v>
      </c>
      <c r="D20263" s="1" t="b">
        <f aca="false">FALSE()</f>
        <v>0</v>
      </c>
    </row>
    <row r="20264" customFormat="false" ht="38.25" hidden="true" customHeight="false" outlineLevel="5" collapsed="false">
      <c r="C20264" s="5" t="s">
        <v>20151</v>
      </c>
      <c r="D20264" s="1" t="b">
        <f aca="false">FALSE()</f>
        <v>0</v>
      </c>
    </row>
    <row r="20265" customFormat="false" ht="38.25" hidden="true" customHeight="false" outlineLevel="5" collapsed="false">
      <c r="C20265" s="5" t="s">
        <v>20152</v>
      </c>
      <c r="D20265" s="1" t="b">
        <f aca="false">FALSE()</f>
        <v>0</v>
      </c>
    </row>
    <row r="20266" customFormat="false" ht="38.25" hidden="true" customHeight="false" outlineLevel="5" collapsed="false">
      <c r="C20266" s="5" t="s">
        <v>20153</v>
      </c>
      <c r="D20266" s="1" t="b">
        <f aca="false">FALSE()</f>
        <v>0</v>
      </c>
    </row>
    <row r="20267" customFormat="false" ht="38.25" hidden="true" customHeight="false" outlineLevel="5" collapsed="false">
      <c r="C20267" s="5" t="s">
        <v>20154</v>
      </c>
      <c r="D20267" s="1" t="b">
        <f aca="false">FALSE()</f>
        <v>0</v>
      </c>
    </row>
    <row r="20268" customFormat="false" ht="38.25" hidden="true" customHeight="false" outlineLevel="5" collapsed="false">
      <c r="C20268" s="5" t="s">
        <v>20155</v>
      </c>
      <c r="D20268" s="1" t="b">
        <f aca="false">FALSE()</f>
        <v>0</v>
      </c>
    </row>
    <row r="20269" customFormat="false" ht="38.25" hidden="true" customHeight="false" outlineLevel="4" collapsed="true">
      <c r="C20269" s="5" t="s">
        <v>20156</v>
      </c>
      <c r="D20269" s="1" t="b">
        <f aca="false">TRUE()</f>
        <v>1</v>
      </c>
      <c r="E20269" s="1" t="s">
        <v>70</v>
      </c>
    </row>
    <row r="20270" customFormat="false" ht="38.25" hidden="true" customHeight="false" outlineLevel="5" collapsed="false">
      <c r="C20270" s="5" t="s">
        <v>20157</v>
      </c>
      <c r="D20270" s="1" t="b">
        <f aca="false">FALSE()</f>
        <v>0</v>
      </c>
    </row>
    <row r="20271" customFormat="false" ht="38.25" hidden="true" customHeight="false" outlineLevel="5" collapsed="false">
      <c r="C20271" s="5" t="s">
        <v>20158</v>
      </c>
      <c r="D20271" s="1" t="b">
        <f aca="false">FALSE()</f>
        <v>0</v>
      </c>
    </row>
    <row r="20272" customFormat="false" ht="38.25" hidden="true" customHeight="false" outlineLevel="5" collapsed="false">
      <c r="C20272" s="5" t="s">
        <v>20159</v>
      </c>
      <c r="D20272" s="1" t="b">
        <f aca="false">FALSE()</f>
        <v>0</v>
      </c>
    </row>
    <row r="20273" customFormat="false" ht="38.25" hidden="true" customHeight="false" outlineLevel="5" collapsed="false">
      <c r="C20273" s="5" t="s">
        <v>20160</v>
      </c>
      <c r="D20273" s="1" t="b">
        <f aca="false">FALSE()</f>
        <v>0</v>
      </c>
    </row>
    <row r="20274" customFormat="false" ht="38.25" hidden="true" customHeight="false" outlineLevel="5" collapsed="false">
      <c r="C20274" s="5" t="s">
        <v>20161</v>
      </c>
      <c r="D20274" s="1" t="b">
        <f aca="false">FALSE()</f>
        <v>0</v>
      </c>
    </row>
    <row r="20275" customFormat="false" ht="38.25" hidden="true" customHeight="false" outlineLevel="5" collapsed="false">
      <c r="C20275" s="5" t="s">
        <v>20162</v>
      </c>
      <c r="D20275" s="1" t="b">
        <f aca="false">FALSE()</f>
        <v>0</v>
      </c>
    </row>
    <row r="20276" customFormat="false" ht="38.25" hidden="true" customHeight="false" outlineLevel="5" collapsed="false">
      <c r="C20276" s="5" t="s">
        <v>20163</v>
      </c>
      <c r="D20276" s="1" t="b">
        <f aca="false">FALSE()</f>
        <v>0</v>
      </c>
    </row>
    <row r="20277" customFormat="false" ht="38.25" hidden="true" customHeight="false" outlineLevel="4" collapsed="true">
      <c r="C20277" s="5" t="s">
        <v>20164</v>
      </c>
      <c r="D20277" s="1" t="b">
        <f aca="false">TRUE()</f>
        <v>1</v>
      </c>
      <c r="E20277" s="1" t="s">
        <v>70</v>
      </c>
    </row>
    <row r="20278" customFormat="false" ht="38.25" hidden="true" customHeight="false" outlineLevel="5" collapsed="false">
      <c r="C20278" s="5" t="s">
        <v>20165</v>
      </c>
      <c r="D20278" s="1" t="b">
        <f aca="false">FALSE()</f>
        <v>0</v>
      </c>
    </row>
    <row r="20279" customFormat="false" ht="38.25" hidden="true" customHeight="false" outlineLevel="5" collapsed="false">
      <c r="C20279" s="5" t="s">
        <v>20166</v>
      </c>
      <c r="D20279" s="1" t="b">
        <f aca="false">FALSE()</f>
        <v>0</v>
      </c>
    </row>
    <row r="20280" customFormat="false" ht="38.25" hidden="true" customHeight="false" outlineLevel="5" collapsed="false">
      <c r="C20280" s="5" t="s">
        <v>20167</v>
      </c>
      <c r="D20280" s="1" t="b">
        <f aca="false">FALSE()</f>
        <v>0</v>
      </c>
    </row>
    <row r="20281" customFormat="false" ht="38.25" hidden="true" customHeight="false" outlineLevel="5" collapsed="false">
      <c r="C20281" s="5" t="s">
        <v>20168</v>
      </c>
      <c r="D20281" s="1" t="b">
        <f aca="false">FALSE()</f>
        <v>0</v>
      </c>
    </row>
    <row r="20282" customFormat="false" ht="38.25" hidden="true" customHeight="false" outlineLevel="5" collapsed="false">
      <c r="C20282" s="5" t="s">
        <v>20169</v>
      </c>
      <c r="D20282" s="1" t="b">
        <f aca="false">FALSE()</f>
        <v>0</v>
      </c>
    </row>
    <row r="20283" customFormat="false" ht="38.25" hidden="true" customHeight="false" outlineLevel="5" collapsed="false">
      <c r="C20283" s="5" t="s">
        <v>20170</v>
      </c>
      <c r="D20283" s="1" t="b">
        <f aca="false">FALSE()</f>
        <v>0</v>
      </c>
    </row>
    <row r="20284" customFormat="false" ht="38.25" hidden="true" customHeight="false" outlineLevel="5" collapsed="false">
      <c r="C20284" s="5" t="s">
        <v>20171</v>
      </c>
      <c r="D20284" s="1" t="b">
        <f aca="false">FALSE()</f>
        <v>0</v>
      </c>
    </row>
    <row r="20285" customFormat="false" ht="38.25" hidden="true" customHeight="false" outlineLevel="4" collapsed="true">
      <c r="C20285" s="5" t="s">
        <v>20172</v>
      </c>
      <c r="D20285" s="1" t="b">
        <f aca="false">TRUE()</f>
        <v>1</v>
      </c>
      <c r="E20285" s="1" t="s">
        <v>70</v>
      </c>
    </row>
    <row r="20286" customFormat="false" ht="38.25" hidden="true" customHeight="false" outlineLevel="5" collapsed="false">
      <c r="C20286" s="5" t="s">
        <v>20173</v>
      </c>
      <c r="D20286" s="1" t="b">
        <f aca="false">FALSE()</f>
        <v>0</v>
      </c>
    </row>
    <row r="20287" customFormat="false" ht="38.25" hidden="true" customHeight="false" outlineLevel="4" collapsed="true">
      <c r="C20287" s="5" t="s">
        <v>20174</v>
      </c>
      <c r="D20287" s="1" t="b">
        <f aca="false">TRUE()</f>
        <v>1</v>
      </c>
      <c r="E20287" s="1" t="s">
        <v>70</v>
      </c>
    </row>
    <row r="20288" customFormat="false" ht="38.25" hidden="true" customHeight="false" outlineLevel="5" collapsed="false">
      <c r="C20288" s="5" t="s">
        <v>20175</v>
      </c>
      <c r="D20288" s="1" t="b">
        <f aca="false">FALSE()</f>
        <v>0</v>
      </c>
    </row>
    <row r="20289" customFormat="false" ht="38.25" hidden="true" customHeight="false" outlineLevel="4" collapsed="true">
      <c r="C20289" s="5" t="s">
        <v>20176</v>
      </c>
      <c r="D20289" s="1" t="b">
        <f aca="false">TRUE()</f>
        <v>1</v>
      </c>
      <c r="E20289" s="1" t="s">
        <v>70</v>
      </c>
    </row>
    <row r="20290" customFormat="false" ht="38.25" hidden="true" customHeight="false" outlineLevel="5" collapsed="false">
      <c r="C20290" s="5" t="s">
        <v>20177</v>
      </c>
      <c r="D20290" s="1" t="b">
        <f aca="false">FALSE()</f>
        <v>0</v>
      </c>
    </row>
    <row r="20291" customFormat="false" ht="25.5" hidden="true" customHeight="false" outlineLevel="4" collapsed="true">
      <c r="C20291" s="5" t="s">
        <v>20178</v>
      </c>
      <c r="D20291" s="1" t="b">
        <f aca="false">FALSE()</f>
        <v>0</v>
      </c>
      <c r="E20291" s="1" t="s">
        <v>70</v>
      </c>
    </row>
    <row r="20292" customFormat="false" ht="38.25" hidden="true" customHeight="false" outlineLevel="4" collapsed="false">
      <c r="C20292" s="5" t="s">
        <v>20179</v>
      </c>
      <c r="D20292" s="1" t="b">
        <f aca="false">FALSE()</f>
        <v>0</v>
      </c>
      <c r="E20292" s="1" t="s">
        <v>136</v>
      </c>
    </row>
    <row r="20293" customFormat="false" ht="38.25" hidden="true" customHeight="false" outlineLevel="4" collapsed="false">
      <c r="C20293" s="5" t="s">
        <v>20180</v>
      </c>
      <c r="D20293" s="1" t="b">
        <f aca="false">FALSE()</f>
        <v>0</v>
      </c>
      <c r="E20293" s="1" t="s">
        <v>136</v>
      </c>
    </row>
    <row r="20294" customFormat="false" ht="38.25" hidden="true" customHeight="false" outlineLevel="4" collapsed="false">
      <c r="C20294" s="5" t="s">
        <v>20181</v>
      </c>
      <c r="D20294" s="1" t="b">
        <f aca="false">TRUE()</f>
        <v>1</v>
      </c>
      <c r="E20294" s="1" t="s">
        <v>70</v>
      </c>
    </row>
    <row r="20295" customFormat="false" ht="38.25" hidden="true" customHeight="false" outlineLevel="5" collapsed="false">
      <c r="C20295" s="5" t="s">
        <v>20182</v>
      </c>
      <c r="D20295" s="1" t="b">
        <f aca="false">TRUE()</f>
        <v>1</v>
      </c>
      <c r="E20295" s="1" t="s">
        <v>118</v>
      </c>
    </row>
    <row r="20296" customFormat="false" ht="38.25" hidden="true" customHeight="false" outlineLevel="6" collapsed="false">
      <c r="C20296" s="5" t="s">
        <v>20183</v>
      </c>
      <c r="D20296" s="1" t="b">
        <f aca="false">FALSE()</f>
        <v>0</v>
      </c>
    </row>
    <row r="20297" customFormat="false" ht="38.25" hidden="true" customHeight="false" outlineLevel="6" collapsed="false">
      <c r="C20297" s="5" t="s">
        <v>20184</v>
      </c>
      <c r="D20297" s="1" t="b">
        <f aca="false">FALSE()</f>
        <v>0</v>
      </c>
    </row>
    <row r="20298" customFormat="false" ht="38.25" hidden="true" customHeight="false" outlineLevel="6" collapsed="false">
      <c r="C20298" s="5" t="s">
        <v>20185</v>
      </c>
      <c r="D20298" s="1" t="b">
        <f aca="false">FALSE()</f>
        <v>0</v>
      </c>
    </row>
    <row r="20299" customFormat="false" ht="38.25" hidden="true" customHeight="false" outlineLevel="6" collapsed="false">
      <c r="C20299" s="5" t="s">
        <v>20186</v>
      </c>
      <c r="D20299" s="1" t="b">
        <f aca="false">FALSE()</f>
        <v>0</v>
      </c>
    </row>
    <row r="20300" customFormat="false" ht="38.25" hidden="true" customHeight="false" outlineLevel="6" collapsed="false">
      <c r="C20300" s="5" t="s">
        <v>20187</v>
      </c>
      <c r="D20300" s="1" t="b">
        <f aca="false">FALSE()</f>
        <v>0</v>
      </c>
    </row>
    <row r="20301" customFormat="false" ht="38.25" hidden="true" customHeight="false" outlineLevel="6" collapsed="false">
      <c r="C20301" s="5" t="s">
        <v>20188</v>
      </c>
      <c r="D20301" s="1" t="b">
        <f aca="false">FALSE()</f>
        <v>0</v>
      </c>
    </row>
    <row r="20302" customFormat="false" ht="38.25" hidden="true" customHeight="false" outlineLevel="6" collapsed="false">
      <c r="C20302" s="5" t="s">
        <v>20189</v>
      </c>
      <c r="D20302" s="1" t="b">
        <f aca="false">FALSE()</f>
        <v>0</v>
      </c>
    </row>
    <row r="20303" customFormat="false" ht="76.5" hidden="true" customHeight="false" outlineLevel="5" collapsed="true">
      <c r="B20303" s="1" t="b">
        <f aca="false">TRUE()</f>
        <v>1</v>
      </c>
      <c r="C20303" s="5" t="s">
        <v>20190</v>
      </c>
      <c r="D20303" s="1" t="b">
        <f aca="false">TRUE()</f>
        <v>1</v>
      </c>
      <c r="E20303" s="1" t="s">
        <v>118</v>
      </c>
      <c r="F20303" s="1" t="s">
        <v>20191</v>
      </c>
      <c r="G20303" s="2" t="s">
        <v>20192</v>
      </c>
      <c r="H20303" s="1" t="s">
        <v>20193</v>
      </c>
    </row>
    <row r="20304" customFormat="false" ht="76.5" hidden="true" customHeight="false" outlineLevel="6" collapsed="false">
      <c r="B20304" s="1" t="b">
        <f aca="false">TRUE()</f>
        <v>1</v>
      </c>
      <c r="C20304" s="5" t="s">
        <v>20194</v>
      </c>
      <c r="D20304" s="1" t="b">
        <f aca="false">FALSE()</f>
        <v>0</v>
      </c>
      <c r="F20304" s="1" t="s">
        <v>20191</v>
      </c>
      <c r="G20304" s="2" t="s">
        <v>20192</v>
      </c>
      <c r="H20304" s="1" t="s">
        <v>20193</v>
      </c>
    </row>
    <row r="20305" customFormat="false" ht="38.25" hidden="true" customHeight="false" outlineLevel="4" collapsed="true">
      <c r="C20305" s="5" t="s">
        <v>20195</v>
      </c>
      <c r="D20305" s="1" t="b">
        <f aca="false">TRUE()</f>
        <v>1</v>
      </c>
      <c r="E20305" s="1" t="s">
        <v>70</v>
      </c>
    </row>
    <row r="20306" customFormat="false" ht="38.25" hidden="true" customHeight="false" outlineLevel="5" collapsed="false">
      <c r="C20306" s="5" t="s">
        <v>20196</v>
      </c>
      <c r="D20306" s="1" t="b">
        <f aca="false">TRUE()</f>
        <v>1</v>
      </c>
      <c r="E20306" s="1" t="s">
        <v>118</v>
      </c>
    </row>
    <row r="20307" customFormat="false" ht="38.25" hidden="true" customHeight="false" outlineLevel="6" collapsed="false">
      <c r="C20307" s="5" t="s">
        <v>20197</v>
      </c>
      <c r="D20307" s="1" t="b">
        <f aca="false">FALSE()</f>
        <v>0</v>
      </c>
    </row>
    <row r="20308" customFormat="false" ht="38.25" hidden="true" customHeight="false" outlineLevel="6" collapsed="false">
      <c r="C20308" s="5" t="s">
        <v>20198</v>
      </c>
      <c r="D20308" s="1" t="b">
        <f aca="false">FALSE()</f>
        <v>0</v>
      </c>
    </row>
    <row r="20309" customFormat="false" ht="38.25" hidden="true" customHeight="false" outlineLevel="6" collapsed="false">
      <c r="C20309" s="5" t="s">
        <v>20199</v>
      </c>
      <c r="D20309" s="1" t="b">
        <f aca="false">FALSE()</f>
        <v>0</v>
      </c>
    </row>
    <row r="20310" customFormat="false" ht="38.25" hidden="true" customHeight="false" outlineLevel="6" collapsed="false">
      <c r="C20310" s="5" t="s">
        <v>20200</v>
      </c>
      <c r="D20310" s="1" t="b">
        <f aca="false">FALSE()</f>
        <v>0</v>
      </c>
    </row>
    <row r="20311" customFormat="false" ht="38.25" hidden="true" customHeight="false" outlineLevel="6" collapsed="false">
      <c r="C20311" s="5" t="s">
        <v>20201</v>
      </c>
      <c r="D20311" s="1" t="b">
        <f aca="false">FALSE()</f>
        <v>0</v>
      </c>
    </row>
    <row r="20312" customFormat="false" ht="38.25" hidden="true" customHeight="false" outlineLevel="6" collapsed="false">
      <c r="C20312" s="5" t="s">
        <v>20202</v>
      </c>
      <c r="D20312" s="1" t="b">
        <f aca="false">FALSE()</f>
        <v>0</v>
      </c>
    </row>
    <row r="20313" customFormat="false" ht="38.25" hidden="true" customHeight="false" outlineLevel="6" collapsed="false">
      <c r="C20313" s="5" t="s">
        <v>20203</v>
      </c>
      <c r="D20313" s="1" t="b">
        <f aca="false">FALSE()</f>
        <v>0</v>
      </c>
    </row>
    <row r="20314" customFormat="false" ht="76.5" hidden="true" customHeight="false" outlineLevel="5" collapsed="true">
      <c r="B20314" s="1" t="b">
        <f aca="false">TRUE()</f>
        <v>1</v>
      </c>
      <c r="C20314" s="5" t="s">
        <v>20204</v>
      </c>
      <c r="D20314" s="1" t="b">
        <f aca="false">TRUE()</f>
        <v>1</v>
      </c>
      <c r="E20314" s="1" t="s">
        <v>118</v>
      </c>
      <c r="F20314" s="1" t="s">
        <v>20191</v>
      </c>
      <c r="G20314" s="2" t="s">
        <v>20192</v>
      </c>
      <c r="H20314" s="1" t="s">
        <v>20193</v>
      </c>
    </row>
    <row r="20315" customFormat="false" ht="76.5" hidden="true" customHeight="false" outlineLevel="6" collapsed="false">
      <c r="B20315" s="1" t="b">
        <f aca="false">TRUE()</f>
        <v>1</v>
      </c>
      <c r="C20315" s="5" t="s">
        <v>20205</v>
      </c>
      <c r="D20315" s="1" t="b">
        <f aca="false">FALSE()</f>
        <v>0</v>
      </c>
      <c r="F20315" s="1" t="s">
        <v>20191</v>
      </c>
      <c r="G20315" s="2" t="s">
        <v>20192</v>
      </c>
      <c r="H20315" s="1" t="s">
        <v>20193</v>
      </c>
    </row>
    <row r="20316" customFormat="false" ht="38.25" hidden="true" customHeight="false" outlineLevel="4" collapsed="true">
      <c r="C20316" s="5" t="s">
        <v>20206</v>
      </c>
      <c r="D20316" s="1" t="b">
        <f aca="false">TRUE()</f>
        <v>1</v>
      </c>
      <c r="E20316" s="1" t="s">
        <v>136</v>
      </c>
    </row>
    <row r="20317" customFormat="false" ht="38.25" hidden="true" customHeight="false" outlineLevel="5" collapsed="false">
      <c r="C20317" s="5" t="s">
        <v>20207</v>
      </c>
      <c r="D20317" s="1" t="b">
        <f aca="false">TRUE()</f>
        <v>1</v>
      </c>
      <c r="E20317" s="1" t="s">
        <v>118</v>
      </c>
    </row>
    <row r="20318" customFormat="false" ht="38.25" hidden="true" customHeight="false" outlineLevel="6" collapsed="false">
      <c r="C20318" s="5" t="s">
        <v>20208</v>
      </c>
      <c r="D20318" s="1" t="b">
        <f aca="false">FALSE()</f>
        <v>0</v>
      </c>
    </row>
    <row r="20319" customFormat="false" ht="38.25" hidden="true" customHeight="false" outlineLevel="6" collapsed="false">
      <c r="C20319" s="5" t="s">
        <v>20209</v>
      </c>
      <c r="D20319" s="1" t="b">
        <f aca="false">FALSE()</f>
        <v>0</v>
      </c>
    </row>
    <row r="20320" customFormat="false" ht="38.25" hidden="true" customHeight="false" outlineLevel="6" collapsed="false">
      <c r="C20320" s="5" t="s">
        <v>20210</v>
      </c>
      <c r="D20320" s="1" t="b">
        <f aca="false">FALSE()</f>
        <v>0</v>
      </c>
    </row>
    <row r="20321" customFormat="false" ht="38.25" hidden="true" customHeight="false" outlineLevel="6" collapsed="false">
      <c r="C20321" s="5" t="s">
        <v>20211</v>
      </c>
      <c r="D20321" s="1" t="b">
        <f aca="false">FALSE()</f>
        <v>0</v>
      </c>
    </row>
    <row r="20322" customFormat="false" ht="38.25" hidden="true" customHeight="false" outlineLevel="6" collapsed="false">
      <c r="C20322" s="5" t="s">
        <v>20212</v>
      </c>
      <c r="D20322" s="1" t="b">
        <f aca="false">FALSE()</f>
        <v>0</v>
      </c>
    </row>
    <row r="20323" customFormat="false" ht="38.25" hidden="true" customHeight="false" outlineLevel="6" collapsed="false">
      <c r="C20323" s="5" t="s">
        <v>20213</v>
      </c>
      <c r="D20323" s="1" t="b">
        <f aca="false">FALSE()</f>
        <v>0</v>
      </c>
    </row>
    <row r="20324" customFormat="false" ht="38.25" hidden="true" customHeight="false" outlineLevel="6" collapsed="false">
      <c r="C20324" s="5" t="s">
        <v>20214</v>
      </c>
      <c r="D20324" s="1" t="b">
        <f aca="false">FALSE()</f>
        <v>0</v>
      </c>
    </row>
    <row r="20325" customFormat="false" ht="76.5" hidden="true" customHeight="false" outlineLevel="5" collapsed="true">
      <c r="B20325" s="1" t="b">
        <f aca="false">TRUE()</f>
        <v>1</v>
      </c>
      <c r="C20325" s="5" t="s">
        <v>20215</v>
      </c>
      <c r="D20325" s="1" t="b">
        <f aca="false">TRUE()</f>
        <v>1</v>
      </c>
      <c r="E20325" s="1" t="s">
        <v>118</v>
      </c>
      <c r="F20325" s="1" t="s">
        <v>20191</v>
      </c>
      <c r="G20325" s="2" t="s">
        <v>20192</v>
      </c>
      <c r="H20325" s="1" t="s">
        <v>20193</v>
      </c>
    </row>
    <row r="20326" customFormat="false" ht="76.5" hidden="true" customHeight="false" outlineLevel="6" collapsed="false">
      <c r="B20326" s="1" t="b">
        <f aca="false">TRUE()</f>
        <v>1</v>
      </c>
      <c r="C20326" s="5" t="s">
        <v>20216</v>
      </c>
      <c r="D20326" s="1" t="b">
        <f aca="false">FALSE()</f>
        <v>0</v>
      </c>
      <c r="F20326" s="1" t="s">
        <v>20191</v>
      </c>
      <c r="G20326" s="2" t="s">
        <v>20192</v>
      </c>
      <c r="H20326" s="1" t="s">
        <v>20193</v>
      </c>
    </row>
    <row r="20327" customFormat="false" ht="25.5" hidden="true" customHeight="false" outlineLevel="3" collapsed="true">
      <c r="C20327" s="5" t="s">
        <v>20217</v>
      </c>
      <c r="D20327" s="1" t="b">
        <f aca="false">TRUE()</f>
        <v>1</v>
      </c>
      <c r="E20327" s="1" t="s">
        <v>136</v>
      </c>
    </row>
    <row r="20328" customFormat="false" ht="114.75" hidden="true" customHeight="false" outlineLevel="4" collapsed="false">
      <c r="C20328" s="5" t="s">
        <v>20218</v>
      </c>
      <c r="D20328" s="1" t="b">
        <f aca="false">TRUE()</f>
        <v>1</v>
      </c>
      <c r="E20328" s="1" t="s">
        <v>70</v>
      </c>
      <c r="F20328" s="1" t="s">
        <v>10</v>
      </c>
      <c r="G20328" s="2" t="s">
        <v>11</v>
      </c>
      <c r="H20328" s="1" t="s">
        <v>12</v>
      </c>
    </row>
    <row r="20329" customFormat="false" ht="38.25" hidden="true" customHeight="false" outlineLevel="5" collapsed="false">
      <c r="C20329" s="5" t="s">
        <v>20219</v>
      </c>
      <c r="D20329" s="1" t="b">
        <f aca="false">FALSE()</f>
        <v>0</v>
      </c>
    </row>
    <row r="20330" customFormat="false" ht="38.25" hidden="true" customHeight="false" outlineLevel="5" collapsed="false">
      <c r="C20330" s="5" t="s">
        <v>20220</v>
      </c>
      <c r="D20330" s="1" t="b">
        <f aca="false">FALSE()</f>
        <v>0</v>
      </c>
    </row>
    <row r="20331" customFormat="false" ht="38.25" hidden="true" customHeight="false" outlineLevel="5" collapsed="false">
      <c r="C20331" s="5" t="s">
        <v>20221</v>
      </c>
      <c r="D20331" s="1" t="b">
        <f aca="false">FALSE()</f>
        <v>0</v>
      </c>
    </row>
    <row r="20332" customFormat="false" ht="38.25" hidden="true" customHeight="false" outlineLevel="5" collapsed="false">
      <c r="C20332" s="5" t="s">
        <v>20222</v>
      </c>
      <c r="D20332" s="1" t="b">
        <f aca="false">FALSE()</f>
        <v>0</v>
      </c>
    </row>
    <row r="20333" customFormat="false" ht="38.25" hidden="true" customHeight="false" outlineLevel="5" collapsed="false">
      <c r="C20333" s="5" t="s">
        <v>20223</v>
      </c>
      <c r="D20333" s="1" t="b">
        <f aca="false">FALSE()</f>
        <v>0</v>
      </c>
    </row>
    <row r="20334" customFormat="false" ht="38.25" hidden="true" customHeight="false" outlineLevel="5" collapsed="false">
      <c r="C20334" s="5" t="s">
        <v>20224</v>
      </c>
      <c r="D20334" s="1" t="b">
        <f aca="false">FALSE()</f>
        <v>0</v>
      </c>
    </row>
    <row r="20335" customFormat="false" ht="38.25" hidden="true" customHeight="false" outlineLevel="5" collapsed="false">
      <c r="C20335" s="5" t="s">
        <v>20225</v>
      </c>
      <c r="D20335" s="1" t="b">
        <f aca="false">FALSE()</f>
        <v>0</v>
      </c>
    </row>
    <row r="20336" customFormat="false" ht="38.25" hidden="true" customHeight="false" outlineLevel="4" collapsed="true">
      <c r="C20336" s="5" t="s">
        <v>20226</v>
      </c>
      <c r="D20336" s="1" t="b">
        <f aca="false">TRUE()</f>
        <v>1</v>
      </c>
      <c r="E20336" s="1" t="s">
        <v>70</v>
      </c>
    </row>
    <row r="20337" customFormat="false" ht="38.25" hidden="true" customHeight="false" outlineLevel="5" collapsed="false">
      <c r="C20337" s="5" t="s">
        <v>20227</v>
      </c>
      <c r="D20337" s="1" t="b">
        <f aca="false">FALSE()</f>
        <v>0</v>
      </c>
    </row>
    <row r="20338" customFormat="false" ht="38.25" hidden="true" customHeight="false" outlineLevel="4" collapsed="true">
      <c r="C20338" s="5" t="s">
        <v>20228</v>
      </c>
      <c r="D20338" s="1" t="b">
        <f aca="false">FALSE()</f>
        <v>0</v>
      </c>
      <c r="E20338" s="1" t="s">
        <v>70</v>
      </c>
    </row>
    <row r="20339" customFormat="false" ht="38.25" hidden="true" customHeight="false" outlineLevel="4" collapsed="false">
      <c r="C20339" s="5" t="s">
        <v>20229</v>
      </c>
      <c r="D20339" s="1" t="b">
        <f aca="false">TRUE()</f>
        <v>1</v>
      </c>
      <c r="E20339" s="1" t="s">
        <v>70</v>
      </c>
    </row>
    <row r="20340" customFormat="false" ht="38.25" hidden="true" customHeight="false" outlineLevel="5" collapsed="false">
      <c r="C20340" s="5" t="s">
        <v>20230</v>
      </c>
      <c r="D20340" s="1" t="b">
        <f aca="false">FALSE()</f>
        <v>0</v>
      </c>
    </row>
    <row r="20341" customFormat="false" ht="38.25" hidden="true" customHeight="false" outlineLevel="4" collapsed="true">
      <c r="C20341" s="5" t="s">
        <v>20231</v>
      </c>
      <c r="D20341" s="1" t="b">
        <f aca="false">TRUE()</f>
        <v>1</v>
      </c>
      <c r="E20341" s="1" t="s">
        <v>70</v>
      </c>
    </row>
    <row r="20342" customFormat="false" ht="38.25" hidden="true" customHeight="false" outlineLevel="5" collapsed="false">
      <c r="C20342" s="5" t="s">
        <v>20232</v>
      </c>
      <c r="D20342" s="1" t="b">
        <f aca="false">FALSE()</f>
        <v>0</v>
      </c>
    </row>
    <row r="20343" customFormat="false" ht="38.25" hidden="true" customHeight="false" outlineLevel="4" collapsed="true">
      <c r="C20343" s="5" t="s">
        <v>20233</v>
      </c>
      <c r="D20343" s="1" t="b">
        <f aca="false">TRUE()</f>
        <v>1</v>
      </c>
      <c r="E20343" s="1" t="s">
        <v>70</v>
      </c>
    </row>
    <row r="20344" customFormat="false" ht="38.25" hidden="true" customHeight="false" outlineLevel="5" collapsed="false">
      <c r="C20344" s="5" t="s">
        <v>20234</v>
      </c>
      <c r="D20344" s="1" t="b">
        <f aca="false">FALSE()</f>
        <v>0</v>
      </c>
    </row>
    <row r="20345" customFormat="false" ht="38.25" hidden="true" customHeight="false" outlineLevel="5" collapsed="false">
      <c r="C20345" s="5" t="s">
        <v>20235</v>
      </c>
      <c r="D20345" s="1" t="b">
        <f aca="false">FALSE()</f>
        <v>0</v>
      </c>
    </row>
    <row r="20346" customFormat="false" ht="38.25" hidden="true" customHeight="false" outlineLevel="5" collapsed="false">
      <c r="C20346" s="5" t="s">
        <v>20236</v>
      </c>
      <c r="D20346" s="1" t="b">
        <f aca="false">FALSE()</f>
        <v>0</v>
      </c>
    </row>
    <row r="20347" customFormat="false" ht="38.25" hidden="true" customHeight="false" outlineLevel="5" collapsed="false">
      <c r="C20347" s="5" t="s">
        <v>20237</v>
      </c>
      <c r="D20347" s="1" t="b">
        <f aca="false">FALSE()</f>
        <v>0</v>
      </c>
    </row>
    <row r="20348" customFormat="false" ht="38.25" hidden="true" customHeight="false" outlineLevel="5" collapsed="false">
      <c r="C20348" s="5" t="s">
        <v>20238</v>
      </c>
      <c r="D20348" s="1" t="b">
        <f aca="false">FALSE()</f>
        <v>0</v>
      </c>
    </row>
    <row r="20349" customFormat="false" ht="38.25" hidden="true" customHeight="false" outlineLevel="5" collapsed="false">
      <c r="C20349" s="5" t="s">
        <v>20239</v>
      </c>
      <c r="D20349" s="1" t="b">
        <f aca="false">FALSE()</f>
        <v>0</v>
      </c>
    </row>
    <row r="20350" customFormat="false" ht="38.25" hidden="true" customHeight="false" outlineLevel="5" collapsed="false">
      <c r="C20350" s="5" t="s">
        <v>20240</v>
      </c>
      <c r="D20350" s="1" t="b">
        <f aca="false">FALSE()</f>
        <v>0</v>
      </c>
    </row>
    <row r="20351" customFormat="false" ht="38.25" hidden="true" customHeight="false" outlineLevel="5" collapsed="false">
      <c r="C20351" s="5" t="s">
        <v>20241</v>
      </c>
      <c r="D20351" s="1" t="b">
        <f aca="false">FALSE()</f>
        <v>0</v>
      </c>
    </row>
    <row r="20352" customFormat="false" ht="38.25" hidden="true" customHeight="false" outlineLevel="5" collapsed="false">
      <c r="C20352" s="5" t="s">
        <v>20242</v>
      </c>
      <c r="D20352" s="1" t="b">
        <f aca="false">FALSE()</f>
        <v>0</v>
      </c>
    </row>
    <row r="20353" customFormat="false" ht="38.25" hidden="true" customHeight="false" outlineLevel="4" collapsed="true">
      <c r="C20353" s="5" t="s">
        <v>20243</v>
      </c>
      <c r="D20353" s="1" t="b">
        <f aca="false">TRUE()</f>
        <v>1</v>
      </c>
      <c r="E20353" s="1" t="s">
        <v>70</v>
      </c>
    </row>
    <row r="20354" customFormat="false" ht="38.25" hidden="true" customHeight="false" outlineLevel="5" collapsed="false">
      <c r="C20354" s="5" t="s">
        <v>20244</v>
      </c>
      <c r="D20354" s="1" t="b">
        <f aca="false">FALSE()</f>
        <v>0</v>
      </c>
    </row>
    <row r="20355" customFormat="false" ht="38.25" hidden="true" customHeight="false" outlineLevel="4" collapsed="true">
      <c r="C20355" s="5" t="s">
        <v>20245</v>
      </c>
      <c r="D20355" s="1" t="b">
        <f aca="false">TRUE()</f>
        <v>1</v>
      </c>
      <c r="E20355" s="1" t="s">
        <v>70</v>
      </c>
    </row>
    <row r="20356" customFormat="false" ht="38.25" hidden="true" customHeight="false" outlineLevel="5" collapsed="false">
      <c r="C20356" s="5" t="s">
        <v>20246</v>
      </c>
      <c r="D20356" s="1" t="b">
        <f aca="false">FALSE()</f>
        <v>0</v>
      </c>
    </row>
    <row r="20357" customFormat="false" ht="38.25" hidden="true" customHeight="false" outlineLevel="4" collapsed="true">
      <c r="C20357" s="5" t="s">
        <v>20247</v>
      </c>
      <c r="D20357" s="1" t="b">
        <f aca="false">FALSE()</f>
        <v>0</v>
      </c>
      <c r="E20357" s="1" t="s">
        <v>70</v>
      </c>
    </row>
    <row r="20358" customFormat="false" ht="38.25" hidden="true" customHeight="false" outlineLevel="4" collapsed="false">
      <c r="C20358" s="5" t="s">
        <v>20248</v>
      </c>
      <c r="D20358" s="1" t="b">
        <f aca="false">FALSE()</f>
        <v>0</v>
      </c>
      <c r="E20358" s="1" t="s">
        <v>118</v>
      </c>
    </row>
    <row r="20359" customFormat="false" ht="25.5" hidden="true" customHeight="false" outlineLevel="3" collapsed="true">
      <c r="C20359" s="5" t="s">
        <v>20249</v>
      </c>
      <c r="D20359" s="1" t="b">
        <f aca="false">TRUE()</f>
        <v>1</v>
      </c>
      <c r="E20359" s="1" t="s">
        <v>136</v>
      </c>
    </row>
    <row r="20360" customFormat="false" ht="38.25" hidden="true" customHeight="false" outlineLevel="4" collapsed="false">
      <c r="C20360" s="5" t="s">
        <v>20250</v>
      </c>
      <c r="D20360" s="1" t="b">
        <f aca="false">TRUE()</f>
        <v>1</v>
      </c>
      <c r="E20360" s="1" t="s">
        <v>70</v>
      </c>
    </row>
    <row r="20361" customFormat="false" ht="38.25" hidden="true" customHeight="false" outlineLevel="5" collapsed="false">
      <c r="C20361" s="5" t="s">
        <v>20251</v>
      </c>
      <c r="D20361" s="1" t="b">
        <f aca="false">FALSE()</f>
        <v>0</v>
      </c>
    </row>
    <row r="20362" customFormat="false" ht="38.25" hidden="true" customHeight="false" outlineLevel="4" collapsed="true">
      <c r="C20362" s="5" t="s">
        <v>20252</v>
      </c>
      <c r="D20362" s="1" t="b">
        <f aca="false">TRUE()</f>
        <v>1</v>
      </c>
      <c r="E20362" s="1" t="s">
        <v>70</v>
      </c>
    </row>
    <row r="20363" customFormat="false" ht="38.25" hidden="true" customHeight="false" outlineLevel="5" collapsed="false">
      <c r="C20363" s="5" t="s">
        <v>20253</v>
      </c>
      <c r="D20363" s="1" t="b">
        <f aca="false">FALSE()</f>
        <v>0</v>
      </c>
    </row>
    <row r="20364" customFormat="false" ht="38.25" hidden="true" customHeight="false" outlineLevel="5" collapsed="false">
      <c r="C20364" s="5" t="s">
        <v>20254</v>
      </c>
      <c r="D20364" s="1" t="b">
        <f aca="false">FALSE()</f>
        <v>0</v>
      </c>
    </row>
    <row r="20365" customFormat="false" ht="38.25" hidden="true" customHeight="false" outlineLevel="5" collapsed="false">
      <c r="C20365" s="5" t="s">
        <v>20255</v>
      </c>
      <c r="D20365" s="1" t="b">
        <f aca="false">FALSE()</f>
        <v>0</v>
      </c>
    </row>
    <row r="20366" customFormat="false" ht="38.25" hidden="true" customHeight="false" outlineLevel="5" collapsed="false">
      <c r="C20366" s="5" t="s">
        <v>20256</v>
      </c>
      <c r="D20366" s="1" t="b">
        <f aca="false">FALSE()</f>
        <v>0</v>
      </c>
    </row>
    <row r="20367" customFormat="false" ht="38.25" hidden="true" customHeight="false" outlineLevel="5" collapsed="false">
      <c r="C20367" s="5" t="s">
        <v>20257</v>
      </c>
      <c r="D20367" s="1" t="b">
        <f aca="false">FALSE()</f>
        <v>0</v>
      </c>
    </row>
    <row r="20368" customFormat="false" ht="38.25" hidden="true" customHeight="false" outlineLevel="5" collapsed="false">
      <c r="C20368" s="5" t="s">
        <v>20258</v>
      </c>
      <c r="D20368" s="1" t="b">
        <f aca="false">FALSE()</f>
        <v>0</v>
      </c>
    </row>
    <row r="20369" customFormat="false" ht="38.25" hidden="true" customHeight="false" outlineLevel="5" collapsed="false">
      <c r="C20369" s="5" t="s">
        <v>20259</v>
      </c>
      <c r="D20369" s="1" t="b">
        <f aca="false">FALSE()</f>
        <v>0</v>
      </c>
    </row>
    <row r="20370" customFormat="false" ht="38.25" hidden="true" customHeight="false" outlineLevel="5" collapsed="false">
      <c r="C20370" s="5" t="s">
        <v>20260</v>
      </c>
      <c r="D20370" s="1" t="b">
        <f aca="false">FALSE()</f>
        <v>0</v>
      </c>
    </row>
    <row r="20371" customFormat="false" ht="38.25" hidden="true" customHeight="false" outlineLevel="5" collapsed="false">
      <c r="C20371" s="5" t="s">
        <v>20261</v>
      </c>
      <c r="D20371" s="1" t="b">
        <f aca="false">FALSE()</f>
        <v>0</v>
      </c>
    </row>
    <row r="20372" customFormat="false" ht="38.25" hidden="true" customHeight="false" outlineLevel="4" collapsed="true">
      <c r="C20372" s="5" t="s">
        <v>20262</v>
      </c>
      <c r="D20372" s="1" t="b">
        <f aca="false">TRUE()</f>
        <v>1</v>
      </c>
      <c r="E20372" s="1" t="s">
        <v>136</v>
      </c>
    </row>
    <row r="20373" customFormat="false" ht="38.25" hidden="true" customHeight="false" outlineLevel="5" collapsed="false">
      <c r="C20373" s="5" t="s">
        <v>20263</v>
      </c>
      <c r="D20373" s="1" t="b">
        <f aca="false">FALSE()</f>
        <v>0</v>
      </c>
    </row>
    <row r="20374" customFormat="false" ht="38.25" hidden="true" customHeight="false" outlineLevel="4" collapsed="true">
      <c r="C20374" s="5" t="s">
        <v>20264</v>
      </c>
      <c r="D20374" s="1" t="b">
        <f aca="false">TRUE()</f>
        <v>1</v>
      </c>
      <c r="E20374" s="1" t="s">
        <v>70</v>
      </c>
    </row>
    <row r="20375" customFormat="false" ht="38.25" hidden="true" customHeight="false" outlineLevel="5" collapsed="false">
      <c r="C20375" s="5" t="s">
        <v>20265</v>
      </c>
      <c r="D20375" s="1" t="b">
        <f aca="false">FALSE()</f>
        <v>0</v>
      </c>
    </row>
    <row r="20376" customFormat="false" ht="38.25" hidden="true" customHeight="false" outlineLevel="4" collapsed="true">
      <c r="C20376" s="5" t="s">
        <v>20266</v>
      </c>
      <c r="D20376" s="1" t="b">
        <f aca="false">TRUE()</f>
        <v>1</v>
      </c>
      <c r="E20376" s="1" t="s">
        <v>136</v>
      </c>
    </row>
    <row r="20377" customFormat="false" ht="38.25" hidden="true" customHeight="false" outlineLevel="5" collapsed="false">
      <c r="C20377" s="5" t="s">
        <v>20267</v>
      </c>
      <c r="D20377" s="1" t="b">
        <f aca="false">FALSE()</f>
        <v>0</v>
      </c>
    </row>
    <row r="20378" customFormat="false" ht="38.25" hidden="true" customHeight="false" outlineLevel="4" collapsed="true">
      <c r="C20378" s="5" t="s">
        <v>20268</v>
      </c>
      <c r="D20378" s="1" t="b">
        <f aca="false">TRUE()</f>
        <v>1</v>
      </c>
      <c r="E20378" s="1" t="s">
        <v>70</v>
      </c>
    </row>
    <row r="20379" customFormat="false" ht="38.25" hidden="true" customHeight="false" outlineLevel="5" collapsed="false">
      <c r="C20379" s="5" t="s">
        <v>20269</v>
      </c>
      <c r="D20379" s="1" t="b">
        <f aca="false">FALSE()</f>
        <v>0</v>
      </c>
    </row>
    <row r="20380" customFormat="false" ht="38.25" hidden="true" customHeight="false" outlineLevel="5" collapsed="false">
      <c r="C20380" s="5" t="s">
        <v>20270</v>
      </c>
      <c r="D20380" s="1" t="b">
        <f aca="false">FALSE()</f>
        <v>0</v>
      </c>
    </row>
    <row r="20381" customFormat="false" ht="38.25" hidden="true" customHeight="false" outlineLevel="5" collapsed="false">
      <c r="C20381" s="5" t="s">
        <v>20271</v>
      </c>
      <c r="D20381" s="1" t="b">
        <f aca="false">FALSE()</f>
        <v>0</v>
      </c>
    </row>
    <row r="20382" customFormat="false" ht="38.25" hidden="true" customHeight="false" outlineLevel="5" collapsed="false">
      <c r="C20382" s="5" t="s">
        <v>20272</v>
      </c>
      <c r="D20382" s="1" t="b">
        <f aca="false">FALSE()</f>
        <v>0</v>
      </c>
    </row>
    <row r="20383" customFormat="false" ht="38.25" hidden="true" customHeight="false" outlineLevel="5" collapsed="false">
      <c r="C20383" s="5" t="s">
        <v>20273</v>
      </c>
      <c r="D20383" s="1" t="b">
        <f aca="false">FALSE()</f>
        <v>0</v>
      </c>
    </row>
    <row r="20384" customFormat="false" ht="38.25" hidden="true" customHeight="false" outlineLevel="5" collapsed="false">
      <c r="C20384" s="5" t="s">
        <v>20274</v>
      </c>
      <c r="D20384" s="1" t="b">
        <f aca="false">FALSE()</f>
        <v>0</v>
      </c>
    </row>
    <row r="20385" customFormat="false" ht="38.25" hidden="true" customHeight="false" outlineLevel="5" collapsed="false">
      <c r="C20385" s="5" t="s">
        <v>20275</v>
      </c>
      <c r="D20385" s="1" t="b">
        <f aca="false">FALSE()</f>
        <v>0</v>
      </c>
    </row>
    <row r="20386" customFormat="false" ht="38.25" hidden="true" customHeight="false" outlineLevel="5" collapsed="false">
      <c r="C20386" s="5" t="s">
        <v>20276</v>
      </c>
      <c r="D20386" s="1" t="b">
        <f aca="false">FALSE()</f>
        <v>0</v>
      </c>
    </row>
    <row r="20387" customFormat="false" ht="38.25" hidden="true" customHeight="false" outlineLevel="5" collapsed="false">
      <c r="C20387" s="5" t="s">
        <v>20277</v>
      </c>
      <c r="D20387" s="1" t="b">
        <f aca="false">FALSE()</f>
        <v>0</v>
      </c>
    </row>
    <row r="20388" customFormat="false" ht="38.25" hidden="true" customHeight="false" outlineLevel="4" collapsed="true">
      <c r="C20388" s="5" t="s">
        <v>20278</v>
      </c>
      <c r="D20388" s="1" t="b">
        <f aca="false">FALSE()</f>
        <v>0</v>
      </c>
      <c r="E20388" s="1" t="s">
        <v>70</v>
      </c>
    </row>
    <row r="20389" customFormat="false" ht="38.25" hidden="true" customHeight="false" outlineLevel="4" collapsed="false">
      <c r="C20389" s="5" t="s">
        <v>20279</v>
      </c>
      <c r="D20389" s="1" t="b">
        <f aca="false">TRUE()</f>
        <v>1</v>
      </c>
      <c r="E20389" s="1" t="s">
        <v>136</v>
      </c>
    </row>
    <row r="20390" customFormat="false" ht="114.75" hidden="true" customHeight="false" outlineLevel="5" collapsed="false">
      <c r="C20390" s="5" t="s">
        <v>20280</v>
      </c>
      <c r="D20390" s="1" t="b">
        <f aca="false">TRUE()</f>
        <v>1</v>
      </c>
      <c r="E20390" s="1" t="s">
        <v>118</v>
      </c>
      <c r="F20390" s="1" t="s">
        <v>10</v>
      </c>
      <c r="G20390" s="2" t="s">
        <v>11</v>
      </c>
      <c r="H20390" s="1" t="s">
        <v>12</v>
      </c>
    </row>
    <row r="20391" customFormat="false" ht="38.25" hidden="true" customHeight="false" outlineLevel="6" collapsed="false">
      <c r="C20391" s="5" t="s">
        <v>20281</v>
      </c>
      <c r="D20391" s="1" t="b">
        <f aca="false">FALSE()</f>
        <v>0</v>
      </c>
    </row>
    <row r="20392" customFormat="false" ht="38.25" hidden="true" customHeight="false" outlineLevel="6" collapsed="false">
      <c r="C20392" s="5" t="s">
        <v>20282</v>
      </c>
      <c r="D20392" s="1" t="b">
        <f aca="false">FALSE()</f>
        <v>0</v>
      </c>
    </row>
    <row r="20393" customFormat="false" ht="38.25" hidden="true" customHeight="false" outlineLevel="6" collapsed="false">
      <c r="C20393" s="5" t="s">
        <v>20283</v>
      </c>
      <c r="D20393" s="1" t="b">
        <f aca="false">FALSE()</f>
        <v>0</v>
      </c>
    </row>
    <row r="20394" customFormat="false" ht="38.25" hidden="true" customHeight="false" outlineLevel="6" collapsed="false">
      <c r="C20394" s="5" t="s">
        <v>20284</v>
      </c>
      <c r="D20394" s="1" t="b">
        <f aca="false">FALSE()</f>
        <v>0</v>
      </c>
    </row>
    <row r="20395" customFormat="false" ht="38.25" hidden="true" customHeight="false" outlineLevel="6" collapsed="false">
      <c r="C20395" s="5" t="s">
        <v>20285</v>
      </c>
      <c r="D20395" s="1" t="b">
        <f aca="false">FALSE()</f>
        <v>0</v>
      </c>
    </row>
    <row r="20396" customFormat="false" ht="38.25" hidden="true" customHeight="false" outlineLevel="6" collapsed="false">
      <c r="C20396" s="5" t="s">
        <v>20286</v>
      </c>
      <c r="D20396" s="1" t="b">
        <f aca="false">FALSE()</f>
        <v>0</v>
      </c>
    </row>
    <row r="20397" customFormat="false" ht="38.25" hidden="true" customHeight="false" outlineLevel="6" collapsed="false">
      <c r="C20397" s="5" t="s">
        <v>20287</v>
      </c>
      <c r="D20397" s="1" t="b">
        <f aca="false">FALSE()</f>
        <v>0</v>
      </c>
    </row>
    <row r="20398" customFormat="false" ht="38.25" hidden="true" customHeight="false" outlineLevel="4" collapsed="true">
      <c r="C20398" s="5" t="s">
        <v>20288</v>
      </c>
      <c r="D20398" s="1" t="b">
        <f aca="false">TRUE()</f>
        <v>1</v>
      </c>
      <c r="E20398" s="1" t="s">
        <v>70</v>
      </c>
    </row>
    <row r="20399" customFormat="false" ht="38.25" hidden="true" customHeight="false" outlineLevel="5" collapsed="false">
      <c r="C20399" s="5" t="s">
        <v>20289</v>
      </c>
      <c r="D20399" s="1" t="b">
        <f aca="false">TRUE()</f>
        <v>1</v>
      </c>
      <c r="E20399" s="1" t="s">
        <v>118</v>
      </c>
    </row>
    <row r="20400" customFormat="false" ht="38.25" hidden="true" customHeight="false" outlineLevel="6" collapsed="false">
      <c r="C20400" s="5" t="s">
        <v>20290</v>
      </c>
      <c r="D20400" s="1" t="b">
        <f aca="false">FALSE()</f>
        <v>0</v>
      </c>
    </row>
    <row r="20401" customFormat="false" ht="38.25" hidden="true" customHeight="false" outlineLevel="6" collapsed="false">
      <c r="C20401" s="5" t="s">
        <v>20291</v>
      </c>
      <c r="D20401" s="1" t="b">
        <f aca="false">FALSE()</f>
        <v>0</v>
      </c>
    </row>
    <row r="20402" customFormat="false" ht="38.25" hidden="true" customHeight="false" outlineLevel="6" collapsed="false">
      <c r="C20402" s="5" t="s">
        <v>20292</v>
      </c>
      <c r="D20402" s="1" t="b">
        <f aca="false">FALSE()</f>
        <v>0</v>
      </c>
    </row>
    <row r="20403" customFormat="false" ht="38.25" hidden="true" customHeight="false" outlineLevel="6" collapsed="false">
      <c r="C20403" s="5" t="s">
        <v>20293</v>
      </c>
      <c r="D20403" s="1" t="b">
        <f aca="false">FALSE()</f>
        <v>0</v>
      </c>
    </row>
    <row r="20404" customFormat="false" ht="38.25" hidden="true" customHeight="false" outlineLevel="6" collapsed="false">
      <c r="C20404" s="5" t="s">
        <v>20294</v>
      </c>
      <c r="D20404" s="1" t="b">
        <f aca="false">FALSE()</f>
        <v>0</v>
      </c>
    </row>
    <row r="20405" customFormat="false" ht="38.25" hidden="true" customHeight="false" outlineLevel="6" collapsed="false">
      <c r="C20405" s="5" t="s">
        <v>20295</v>
      </c>
      <c r="D20405" s="1" t="b">
        <f aca="false">FALSE()</f>
        <v>0</v>
      </c>
    </row>
    <row r="20406" customFormat="false" ht="38.25" hidden="true" customHeight="false" outlineLevel="6" collapsed="false">
      <c r="C20406" s="5" t="s">
        <v>20296</v>
      </c>
      <c r="D20406" s="1" t="b">
        <f aca="false">FALSE()</f>
        <v>0</v>
      </c>
    </row>
    <row r="20407" customFormat="false" ht="25.5" hidden="true" customHeight="false" outlineLevel="3" collapsed="true">
      <c r="C20407" s="5" t="s">
        <v>20297</v>
      </c>
      <c r="D20407" s="1" t="b">
        <f aca="false">TRUE()</f>
        <v>1</v>
      </c>
      <c r="E20407" s="1" t="s">
        <v>136</v>
      </c>
    </row>
    <row r="20408" customFormat="false" ht="38.25" hidden="true" customHeight="false" outlineLevel="4" collapsed="false">
      <c r="C20408" s="5" t="s">
        <v>20298</v>
      </c>
      <c r="D20408" s="1" t="b">
        <f aca="false">FALSE()</f>
        <v>0</v>
      </c>
      <c r="E20408" s="1" t="s">
        <v>70</v>
      </c>
    </row>
    <row r="20409" customFormat="false" ht="38.25" hidden="true" customHeight="false" outlineLevel="4" collapsed="false">
      <c r="C20409" s="5" t="s">
        <v>20299</v>
      </c>
      <c r="D20409" s="1" t="b">
        <f aca="false">FALSE()</f>
        <v>0</v>
      </c>
      <c r="E20409" s="1" t="s">
        <v>70</v>
      </c>
    </row>
    <row r="20410" customFormat="false" ht="38.25" hidden="true" customHeight="false" outlineLevel="4" collapsed="false">
      <c r="C20410" s="5" t="s">
        <v>20300</v>
      </c>
      <c r="D20410" s="1" t="b">
        <f aca="false">TRUE()</f>
        <v>1</v>
      </c>
      <c r="E20410" s="1" t="s">
        <v>70</v>
      </c>
    </row>
    <row r="20411" customFormat="false" ht="38.25" hidden="true" customHeight="false" outlineLevel="5" collapsed="false">
      <c r="C20411" s="5" t="s">
        <v>20301</v>
      </c>
      <c r="D20411" s="1" t="b">
        <f aca="false">FALSE()</f>
        <v>0</v>
      </c>
    </row>
    <row r="20412" customFormat="false" ht="38.25" hidden="true" customHeight="false" outlineLevel="5" collapsed="false">
      <c r="C20412" s="5" t="s">
        <v>20302</v>
      </c>
      <c r="D20412" s="1" t="b">
        <f aca="false">FALSE()</f>
        <v>0</v>
      </c>
    </row>
    <row r="20413" customFormat="false" ht="38.25" hidden="true" customHeight="false" outlineLevel="5" collapsed="false">
      <c r="C20413" s="5" t="s">
        <v>20303</v>
      </c>
      <c r="D20413" s="1" t="b">
        <f aca="false">FALSE()</f>
        <v>0</v>
      </c>
    </row>
    <row r="20414" customFormat="false" ht="38.25" hidden="true" customHeight="false" outlineLevel="5" collapsed="false">
      <c r="C20414" s="5" t="s">
        <v>20304</v>
      </c>
      <c r="D20414" s="1" t="b">
        <f aca="false">FALSE()</f>
        <v>0</v>
      </c>
    </row>
    <row r="20415" customFormat="false" ht="38.25" hidden="true" customHeight="false" outlineLevel="5" collapsed="false">
      <c r="C20415" s="5" t="s">
        <v>20305</v>
      </c>
      <c r="D20415" s="1" t="b">
        <f aca="false">FALSE()</f>
        <v>0</v>
      </c>
    </row>
    <row r="20416" customFormat="false" ht="38.25" hidden="true" customHeight="false" outlineLevel="5" collapsed="false">
      <c r="C20416" s="5" t="s">
        <v>20306</v>
      </c>
      <c r="D20416" s="1" t="b">
        <f aca="false">FALSE()</f>
        <v>0</v>
      </c>
    </row>
    <row r="20417" customFormat="false" ht="38.25" hidden="true" customHeight="false" outlineLevel="5" collapsed="false">
      <c r="C20417" s="5" t="s">
        <v>20307</v>
      </c>
      <c r="D20417" s="1" t="b">
        <f aca="false">FALSE()</f>
        <v>0</v>
      </c>
    </row>
    <row r="20418" customFormat="false" ht="38.25" hidden="true" customHeight="false" outlineLevel="4" collapsed="true">
      <c r="C20418" s="5" t="s">
        <v>20308</v>
      </c>
      <c r="D20418" s="1" t="b">
        <f aca="false">TRUE()</f>
        <v>1</v>
      </c>
      <c r="E20418" s="1" t="s">
        <v>70</v>
      </c>
    </row>
    <row r="20419" customFormat="false" ht="38.25" hidden="true" customHeight="false" outlineLevel="5" collapsed="false">
      <c r="C20419" s="5" t="s">
        <v>20309</v>
      </c>
      <c r="D20419" s="1" t="b">
        <f aca="false">FALSE()</f>
        <v>0</v>
      </c>
    </row>
    <row r="20420" customFormat="false" ht="38.25" hidden="true" customHeight="false" outlineLevel="5" collapsed="false">
      <c r="C20420" s="5" t="s">
        <v>20310</v>
      </c>
      <c r="D20420" s="1" t="b">
        <f aca="false">FALSE()</f>
        <v>0</v>
      </c>
    </row>
    <row r="20421" customFormat="false" ht="38.25" hidden="true" customHeight="false" outlineLevel="5" collapsed="false">
      <c r="C20421" s="5" t="s">
        <v>20311</v>
      </c>
      <c r="D20421" s="1" t="b">
        <f aca="false">FALSE()</f>
        <v>0</v>
      </c>
    </row>
    <row r="20422" customFormat="false" ht="38.25" hidden="true" customHeight="false" outlineLevel="5" collapsed="false">
      <c r="C20422" s="5" t="s">
        <v>20312</v>
      </c>
      <c r="D20422" s="1" t="b">
        <f aca="false">FALSE()</f>
        <v>0</v>
      </c>
    </row>
    <row r="20423" customFormat="false" ht="38.25" hidden="true" customHeight="false" outlineLevel="5" collapsed="false">
      <c r="C20423" s="5" t="s">
        <v>20313</v>
      </c>
      <c r="D20423" s="1" t="b">
        <f aca="false">FALSE()</f>
        <v>0</v>
      </c>
    </row>
    <row r="20424" customFormat="false" ht="38.25" hidden="true" customHeight="false" outlineLevel="5" collapsed="false">
      <c r="C20424" s="5" t="s">
        <v>20314</v>
      </c>
      <c r="D20424" s="1" t="b">
        <f aca="false">FALSE()</f>
        <v>0</v>
      </c>
    </row>
    <row r="20425" customFormat="false" ht="38.25" hidden="true" customHeight="false" outlineLevel="5" collapsed="false">
      <c r="C20425" s="5" t="s">
        <v>20315</v>
      </c>
      <c r="D20425" s="1" t="b">
        <f aca="false">FALSE()</f>
        <v>0</v>
      </c>
    </row>
    <row r="20426" customFormat="false" ht="38.25" hidden="true" customHeight="false" outlineLevel="4" collapsed="true">
      <c r="C20426" s="5" t="s">
        <v>20316</v>
      </c>
      <c r="D20426" s="1" t="b">
        <f aca="false">TRUE()</f>
        <v>1</v>
      </c>
      <c r="E20426" s="1" t="s">
        <v>70</v>
      </c>
    </row>
    <row r="20427" customFormat="false" ht="38.25" hidden="true" customHeight="false" outlineLevel="5" collapsed="false">
      <c r="C20427" s="5" t="s">
        <v>20317</v>
      </c>
      <c r="D20427" s="1" t="b">
        <f aca="false">FALSE()</f>
        <v>0</v>
      </c>
    </row>
    <row r="20428" customFormat="false" ht="38.25" hidden="true" customHeight="false" outlineLevel="5" collapsed="false">
      <c r="C20428" s="5" t="s">
        <v>20318</v>
      </c>
      <c r="D20428" s="1" t="b">
        <f aca="false">FALSE()</f>
        <v>0</v>
      </c>
    </row>
    <row r="20429" customFormat="false" ht="38.25" hidden="true" customHeight="false" outlineLevel="5" collapsed="false">
      <c r="C20429" s="5" t="s">
        <v>20319</v>
      </c>
      <c r="D20429" s="1" t="b">
        <f aca="false">FALSE()</f>
        <v>0</v>
      </c>
    </row>
    <row r="20430" customFormat="false" ht="38.25" hidden="true" customHeight="false" outlineLevel="5" collapsed="false">
      <c r="C20430" s="5" t="s">
        <v>20320</v>
      </c>
      <c r="D20430" s="1" t="b">
        <f aca="false">FALSE()</f>
        <v>0</v>
      </c>
    </row>
    <row r="20431" customFormat="false" ht="38.25" hidden="true" customHeight="false" outlineLevel="5" collapsed="false">
      <c r="C20431" s="5" t="s">
        <v>20321</v>
      </c>
      <c r="D20431" s="1" t="b">
        <f aca="false">FALSE()</f>
        <v>0</v>
      </c>
    </row>
    <row r="20432" customFormat="false" ht="38.25" hidden="true" customHeight="false" outlineLevel="5" collapsed="false">
      <c r="C20432" s="5" t="s">
        <v>20322</v>
      </c>
      <c r="D20432" s="1" t="b">
        <f aca="false">FALSE()</f>
        <v>0</v>
      </c>
    </row>
    <row r="20433" customFormat="false" ht="38.25" hidden="true" customHeight="false" outlineLevel="5" collapsed="false">
      <c r="C20433" s="5" t="s">
        <v>20323</v>
      </c>
      <c r="D20433" s="1" t="b">
        <f aca="false">FALSE()</f>
        <v>0</v>
      </c>
    </row>
    <row r="20434" customFormat="false" ht="38.25" hidden="true" customHeight="false" outlineLevel="4" collapsed="true">
      <c r="C20434" s="5" t="s">
        <v>20324</v>
      </c>
      <c r="D20434" s="1" t="b">
        <f aca="false">TRUE()</f>
        <v>1</v>
      </c>
      <c r="E20434" s="1" t="s">
        <v>136</v>
      </c>
    </row>
    <row r="20435" customFormat="false" ht="114.75" hidden="true" customHeight="false" outlineLevel="5" collapsed="false">
      <c r="C20435" s="5" t="s">
        <v>20325</v>
      </c>
      <c r="D20435" s="1" t="b">
        <f aca="false">TRUE()</f>
        <v>1</v>
      </c>
      <c r="E20435" s="1" t="s">
        <v>118</v>
      </c>
      <c r="F20435" s="1" t="s">
        <v>10</v>
      </c>
      <c r="G20435" s="2" t="s">
        <v>11</v>
      </c>
      <c r="H20435" s="1" t="s">
        <v>12</v>
      </c>
    </row>
    <row r="20436" customFormat="false" ht="127.5" hidden="true" customHeight="false" outlineLevel="6" collapsed="false">
      <c r="C20436" s="5" t="s">
        <v>20325</v>
      </c>
      <c r="D20436" s="1" t="b">
        <f aca="false">FALSE()</f>
        <v>0</v>
      </c>
      <c r="E20436" s="1" t="s">
        <v>118</v>
      </c>
      <c r="F20436" s="1" t="s">
        <v>318</v>
      </c>
      <c r="G20436" s="2" t="s">
        <v>319</v>
      </c>
      <c r="H20436" s="1" t="s">
        <v>320</v>
      </c>
    </row>
    <row r="20437" customFormat="false" ht="38.25" hidden="true" customHeight="false" outlineLevel="6" collapsed="false">
      <c r="C20437" s="5" t="s">
        <v>20326</v>
      </c>
      <c r="D20437" s="1" t="b">
        <f aca="false">FALSE()</f>
        <v>0</v>
      </c>
    </row>
    <row r="20438" customFormat="false" ht="38.25" hidden="true" customHeight="false" outlineLevel="6" collapsed="false">
      <c r="C20438" s="5" t="s">
        <v>20327</v>
      </c>
      <c r="D20438" s="1" t="b">
        <f aca="false">FALSE()</f>
        <v>0</v>
      </c>
    </row>
    <row r="20439" customFormat="false" ht="38.25" hidden="true" customHeight="false" outlineLevel="6" collapsed="false">
      <c r="C20439" s="5" t="s">
        <v>20328</v>
      </c>
      <c r="D20439" s="1" t="b">
        <f aca="false">FALSE()</f>
        <v>0</v>
      </c>
    </row>
    <row r="20440" customFormat="false" ht="38.25" hidden="true" customHeight="false" outlineLevel="6" collapsed="false">
      <c r="C20440" s="5" t="s">
        <v>20329</v>
      </c>
      <c r="D20440" s="1" t="b">
        <f aca="false">FALSE()</f>
        <v>0</v>
      </c>
    </row>
    <row r="20441" customFormat="false" ht="38.25" hidden="true" customHeight="false" outlineLevel="6" collapsed="false">
      <c r="C20441" s="5" t="s">
        <v>20330</v>
      </c>
      <c r="D20441" s="1" t="b">
        <f aca="false">FALSE()</f>
        <v>0</v>
      </c>
    </row>
    <row r="20442" customFormat="false" ht="38.25" hidden="true" customHeight="false" outlineLevel="6" collapsed="false">
      <c r="C20442" s="5" t="s">
        <v>20331</v>
      </c>
      <c r="D20442" s="1" t="b">
        <f aca="false">FALSE()</f>
        <v>0</v>
      </c>
    </row>
    <row r="20443" customFormat="false" ht="38.25" hidden="true" customHeight="false" outlineLevel="6" collapsed="false">
      <c r="C20443" s="5" t="s">
        <v>20332</v>
      </c>
      <c r="D20443" s="1" t="b">
        <f aca="false">FALSE()</f>
        <v>0</v>
      </c>
    </row>
    <row r="20444" customFormat="false" ht="38.25" hidden="true" customHeight="false" outlineLevel="4" collapsed="true">
      <c r="C20444" s="5" t="s">
        <v>20333</v>
      </c>
      <c r="D20444" s="1" t="b">
        <f aca="false">TRUE()</f>
        <v>1</v>
      </c>
      <c r="E20444" s="1" t="s">
        <v>136</v>
      </c>
    </row>
    <row r="20445" customFormat="false" ht="127.5" hidden="true" customHeight="false" outlineLevel="5" collapsed="false">
      <c r="C20445" s="5" t="s">
        <v>20334</v>
      </c>
      <c r="D20445" s="1" t="b">
        <f aca="false">TRUE()</f>
        <v>1</v>
      </c>
      <c r="E20445" s="1" t="s">
        <v>118</v>
      </c>
      <c r="F20445" s="1" t="s">
        <v>330</v>
      </c>
      <c r="G20445" s="2" t="s">
        <v>331</v>
      </c>
      <c r="H20445" s="1" t="s">
        <v>332</v>
      </c>
    </row>
    <row r="20446" customFormat="false" ht="38.25" hidden="true" customHeight="false" outlineLevel="6" collapsed="false">
      <c r="C20446" s="5" t="s">
        <v>20335</v>
      </c>
      <c r="D20446" s="1" t="b">
        <f aca="false">FALSE()</f>
        <v>0</v>
      </c>
    </row>
    <row r="20447" customFormat="false" ht="25.5" hidden="true" customHeight="false" outlineLevel="4" collapsed="true">
      <c r="C20447" s="5" t="s">
        <v>20336</v>
      </c>
      <c r="D20447" s="1" t="b">
        <f aca="false">FALSE()</f>
        <v>0</v>
      </c>
      <c r="E20447" s="1" t="s">
        <v>70</v>
      </c>
    </row>
    <row r="20448" customFormat="false" ht="153" hidden="true" customHeight="false" outlineLevel="4" collapsed="false">
      <c r="B20448" s="1" t="b">
        <f aca="false">TRUE()</f>
        <v>1</v>
      </c>
      <c r="C20448" s="5" t="s">
        <v>20337</v>
      </c>
      <c r="D20448" s="1" t="b">
        <f aca="false">FALSE()</f>
        <v>0</v>
      </c>
      <c r="E20448" s="1" t="s">
        <v>70</v>
      </c>
      <c r="F20448" s="1" t="s">
        <v>367</v>
      </c>
      <c r="G20448" s="2" t="s">
        <v>368</v>
      </c>
      <c r="H20448" s="1" t="s">
        <v>369</v>
      </c>
    </row>
    <row r="20449" customFormat="false" ht="38.25" hidden="true" customHeight="false" outlineLevel="4" collapsed="false">
      <c r="C20449" s="5" t="s">
        <v>20338</v>
      </c>
      <c r="D20449" s="1" t="b">
        <f aca="false">FALSE()</f>
        <v>0</v>
      </c>
      <c r="E20449" s="1" t="s">
        <v>70</v>
      </c>
    </row>
    <row r="20450" customFormat="false" ht="38.25" hidden="true" customHeight="false" outlineLevel="4" collapsed="false">
      <c r="C20450" s="5" t="s">
        <v>20339</v>
      </c>
      <c r="D20450" s="1" t="b">
        <f aca="false">TRUE()</f>
        <v>1</v>
      </c>
      <c r="E20450" s="1" t="s">
        <v>136</v>
      </c>
    </row>
    <row r="20451" customFormat="false" ht="38.25" hidden="true" customHeight="false" outlineLevel="5" collapsed="false">
      <c r="C20451" s="5" t="s">
        <v>20340</v>
      </c>
      <c r="D20451" s="1" t="b">
        <f aca="false">FALSE()</f>
        <v>0</v>
      </c>
      <c r="E20451" s="1" t="s">
        <v>118</v>
      </c>
    </row>
    <row r="20452" customFormat="false" ht="38.25" hidden="true" customHeight="false" outlineLevel="4" collapsed="true">
      <c r="C20452" s="5" t="s">
        <v>20341</v>
      </c>
      <c r="D20452" s="1" t="b">
        <f aca="false">FALSE()</f>
        <v>0</v>
      </c>
      <c r="E20452" s="1" t="s">
        <v>136</v>
      </c>
    </row>
    <row r="20453" customFormat="false" ht="127.5" hidden="true" customHeight="false" outlineLevel="4" collapsed="false">
      <c r="B20453" s="1" t="b">
        <f aca="false">TRUE()</f>
        <v>1</v>
      </c>
      <c r="C20453" s="5" t="s">
        <v>20342</v>
      </c>
      <c r="D20453" s="1" t="b">
        <f aca="false">FALSE()</f>
        <v>0</v>
      </c>
      <c r="E20453" s="1" t="s">
        <v>70</v>
      </c>
      <c r="F20453" s="1" t="s">
        <v>969</v>
      </c>
      <c r="G20453" s="2" t="s">
        <v>970</v>
      </c>
      <c r="H20453" s="1" t="s">
        <v>971</v>
      </c>
    </row>
    <row r="20454" customFormat="false" ht="25.5" hidden="true" customHeight="false" outlineLevel="4" collapsed="false">
      <c r="C20454" s="5" t="s">
        <v>20343</v>
      </c>
      <c r="D20454" s="1" t="b">
        <f aca="false">FALSE()</f>
        <v>0</v>
      </c>
      <c r="E20454" s="1" t="s">
        <v>70</v>
      </c>
    </row>
    <row r="20455" customFormat="false" ht="38.25" hidden="true" customHeight="false" outlineLevel="4" collapsed="false">
      <c r="C20455" s="5" t="s">
        <v>20344</v>
      </c>
      <c r="D20455" s="1" t="b">
        <f aca="false">TRUE()</f>
        <v>1</v>
      </c>
      <c r="E20455" s="1" t="s">
        <v>136</v>
      </c>
    </row>
    <row r="20456" customFormat="false" ht="38.25" hidden="true" customHeight="false" outlineLevel="5" collapsed="false">
      <c r="C20456" s="5" t="s">
        <v>20345</v>
      </c>
      <c r="D20456" s="1" t="b">
        <f aca="false">FALSE()</f>
        <v>0</v>
      </c>
      <c r="E20456" s="1" t="s">
        <v>118</v>
      </c>
    </row>
    <row r="20457" customFormat="false" ht="38.25" hidden="true" customHeight="false" outlineLevel="5" collapsed="false">
      <c r="C20457" s="5" t="s">
        <v>20346</v>
      </c>
      <c r="D20457" s="1" t="b">
        <f aca="false">FALSE()</f>
        <v>0</v>
      </c>
      <c r="E20457" s="1" t="s">
        <v>118</v>
      </c>
    </row>
    <row r="20458" customFormat="false" ht="38.25" hidden="true" customHeight="false" outlineLevel="3" collapsed="true">
      <c r="C20458" s="5" t="s">
        <v>20347</v>
      </c>
      <c r="D20458" s="1" t="b">
        <f aca="false">TRUE()</f>
        <v>1</v>
      </c>
      <c r="E20458" s="1" t="s">
        <v>70</v>
      </c>
    </row>
    <row r="20459" customFormat="false" ht="38.25" hidden="true" customHeight="false" outlineLevel="4" collapsed="false">
      <c r="C20459" s="5" t="s">
        <v>20348</v>
      </c>
      <c r="D20459" s="1" t="b">
        <f aca="false">FALSE()</f>
        <v>0</v>
      </c>
      <c r="E20459" s="1" t="s">
        <v>70</v>
      </c>
    </row>
    <row r="20460" customFormat="false" ht="38.25" hidden="true" customHeight="false" outlineLevel="4" collapsed="false">
      <c r="C20460" s="5" t="s">
        <v>20349</v>
      </c>
      <c r="D20460" s="1" t="b">
        <f aca="false">FALSE()</f>
        <v>0</v>
      </c>
      <c r="E20460" s="1" t="s">
        <v>70</v>
      </c>
    </row>
    <row r="20461" customFormat="false" ht="38.25" hidden="true" customHeight="false" outlineLevel="4" collapsed="false">
      <c r="C20461" s="5" t="s">
        <v>20350</v>
      </c>
      <c r="D20461" s="1" t="b">
        <f aca="false">TRUE()</f>
        <v>1</v>
      </c>
      <c r="E20461" s="1" t="s">
        <v>70</v>
      </c>
    </row>
    <row r="20462" customFormat="false" ht="38.25" hidden="true" customHeight="false" outlineLevel="5" collapsed="false">
      <c r="C20462" s="5" t="s">
        <v>20351</v>
      </c>
      <c r="D20462" s="1" t="b">
        <f aca="false">FALSE()</f>
        <v>0</v>
      </c>
    </row>
    <row r="20463" customFormat="false" ht="38.25" hidden="true" customHeight="false" outlineLevel="5" collapsed="false">
      <c r="C20463" s="5" t="s">
        <v>20352</v>
      </c>
      <c r="D20463" s="1" t="b">
        <f aca="false">FALSE()</f>
        <v>0</v>
      </c>
    </row>
    <row r="20464" customFormat="false" ht="38.25" hidden="true" customHeight="false" outlineLevel="5" collapsed="false">
      <c r="C20464" s="5" t="s">
        <v>20353</v>
      </c>
      <c r="D20464" s="1" t="b">
        <f aca="false">FALSE()</f>
        <v>0</v>
      </c>
    </row>
    <row r="20465" customFormat="false" ht="38.25" hidden="true" customHeight="false" outlineLevel="5" collapsed="false">
      <c r="C20465" s="5" t="s">
        <v>20354</v>
      </c>
      <c r="D20465" s="1" t="b">
        <f aca="false">FALSE()</f>
        <v>0</v>
      </c>
    </row>
    <row r="20466" customFormat="false" ht="38.25" hidden="true" customHeight="false" outlineLevel="5" collapsed="false">
      <c r="C20466" s="5" t="s">
        <v>20355</v>
      </c>
      <c r="D20466" s="1" t="b">
        <f aca="false">FALSE()</f>
        <v>0</v>
      </c>
    </row>
    <row r="20467" customFormat="false" ht="38.25" hidden="true" customHeight="false" outlineLevel="5" collapsed="false">
      <c r="C20467" s="5" t="s">
        <v>20356</v>
      </c>
      <c r="D20467" s="1" t="b">
        <f aca="false">FALSE()</f>
        <v>0</v>
      </c>
    </row>
    <row r="20468" customFormat="false" ht="38.25" hidden="true" customHeight="false" outlineLevel="5" collapsed="false">
      <c r="C20468" s="5" t="s">
        <v>20357</v>
      </c>
      <c r="D20468" s="1" t="b">
        <f aca="false">FALSE()</f>
        <v>0</v>
      </c>
    </row>
    <row r="20469" customFormat="false" ht="38.25" hidden="true" customHeight="false" outlineLevel="4" collapsed="true">
      <c r="C20469" s="5" t="s">
        <v>20358</v>
      </c>
      <c r="D20469" s="1" t="b">
        <f aca="false">TRUE()</f>
        <v>1</v>
      </c>
      <c r="E20469" s="1" t="s">
        <v>70</v>
      </c>
    </row>
    <row r="20470" customFormat="false" ht="38.25" hidden="true" customHeight="false" outlineLevel="5" collapsed="false">
      <c r="C20470" s="5" t="s">
        <v>20359</v>
      </c>
      <c r="D20470" s="1" t="b">
        <f aca="false">FALSE()</f>
        <v>0</v>
      </c>
    </row>
    <row r="20471" customFormat="false" ht="38.25" hidden="true" customHeight="false" outlineLevel="5" collapsed="false">
      <c r="C20471" s="5" t="s">
        <v>20360</v>
      </c>
      <c r="D20471" s="1" t="b">
        <f aca="false">FALSE()</f>
        <v>0</v>
      </c>
    </row>
    <row r="20472" customFormat="false" ht="38.25" hidden="true" customHeight="false" outlineLevel="5" collapsed="false">
      <c r="C20472" s="5" t="s">
        <v>20361</v>
      </c>
      <c r="D20472" s="1" t="b">
        <f aca="false">FALSE()</f>
        <v>0</v>
      </c>
    </row>
    <row r="20473" customFormat="false" ht="38.25" hidden="true" customHeight="false" outlineLevel="5" collapsed="false">
      <c r="C20473" s="5" t="s">
        <v>20362</v>
      </c>
      <c r="D20473" s="1" t="b">
        <f aca="false">FALSE()</f>
        <v>0</v>
      </c>
    </row>
    <row r="20474" customFormat="false" ht="38.25" hidden="true" customHeight="false" outlineLevel="5" collapsed="false">
      <c r="C20474" s="5" t="s">
        <v>20363</v>
      </c>
      <c r="D20474" s="1" t="b">
        <f aca="false">FALSE()</f>
        <v>0</v>
      </c>
    </row>
    <row r="20475" customFormat="false" ht="38.25" hidden="true" customHeight="false" outlineLevel="5" collapsed="false">
      <c r="C20475" s="5" t="s">
        <v>20364</v>
      </c>
      <c r="D20475" s="1" t="b">
        <f aca="false">FALSE()</f>
        <v>0</v>
      </c>
    </row>
    <row r="20476" customFormat="false" ht="38.25" hidden="true" customHeight="false" outlineLevel="5" collapsed="false">
      <c r="C20476" s="5" t="s">
        <v>20365</v>
      </c>
      <c r="D20476" s="1" t="b">
        <f aca="false">FALSE()</f>
        <v>0</v>
      </c>
    </row>
    <row r="20477" customFormat="false" ht="38.25" hidden="true" customHeight="false" outlineLevel="4" collapsed="true">
      <c r="C20477" s="5" t="s">
        <v>20366</v>
      </c>
      <c r="D20477" s="1" t="b">
        <f aca="false">TRUE()</f>
        <v>1</v>
      </c>
      <c r="E20477" s="1" t="s">
        <v>70</v>
      </c>
    </row>
    <row r="20478" customFormat="false" ht="38.25" hidden="true" customHeight="false" outlineLevel="5" collapsed="false">
      <c r="C20478" s="5" t="s">
        <v>20367</v>
      </c>
      <c r="D20478" s="1" t="b">
        <f aca="false">FALSE()</f>
        <v>0</v>
      </c>
    </row>
    <row r="20479" customFormat="false" ht="38.25" hidden="true" customHeight="false" outlineLevel="5" collapsed="false">
      <c r="C20479" s="5" t="s">
        <v>20368</v>
      </c>
      <c r="D20479" s="1" t="b">
        <f aca="false">FALSE()</f>
        <v>0</v>
      </c>
    </row>
    <row r="20480" customFormat="false" ht="38.25" hidden="true" customHeight="false" outlineLevel="5" collapsed="false">
      <c r="C20480" s="5" t="s">
        <v>20369</v>
      </c>
      <c r="D20480" s="1" t="b">
        <f aca="false">FALSE()</f>
        <v>0</v>
      </c>
    </row>
    <row r="20481" customFormat="false" ht="38.25" hidden="true" customHeight="false" outlineLevel="5" collapsed="false">
      <c r="C20481" s="5" t="s">
        <v>20370</v>
      </c>
      <c r="D20481" s="1" t="b">
        <f aca="false">FALSE()</f>
        <v>0</v>
      </c>
    </row>
    <row r="20482" customFormat="false" ht="38.25" hidden="true" customHeight="false" outlineLevel="5" collapsed="false">
      <c r="C20482" s="5" t="s">
        <v>20371</v>
      </c>
      <c r="D20482" s="1" t="b">
        <f aca="false">FALSE()</f>
        <v>0</v>
      </c>
    </row>
    <row r="20483" customFormat="false" ht="38.25" hidden="true" customHeight="false" outlineLevel="5" collapsed="false">
      <c r="C20483" s="5" t="s">
        <v>20372</v>
      </c>
      <c r="D20483" s="1" t="b">
        <f aca="false">FALSE()</f>
        <v>0</v>
      </c>
    </row>
    <row r="20484" customFormat="false" ht="38.25" hidden="true" customHeight="false" outlineLevel="5" collapsed="false">
      <c r="C20484" s="5" t="s">
        <v>20373</v>
      </c>
      <c r="D20484" s="1" t="b">
        <f aca="false">FALSE()</f>
        <v>0</v>
      </c>
    </row>
    <row r="20485" customFormat="false" ht="38.25" hidden="true" customHeight="false" outlineLevel="4" collapsed="true">
      <c r="C20485" s="5" t="s">
        <v>20374</v>
      </c>
      <c r="D20485" s="1" t="b">
        <f aca="false">TRUE()</f>
        <v>1</v>
      </c>
      <c r="E20485" s="1" t="s">
        <v>136</v>
      </c>
    </row>
    <row r="20486" customFormat="false" ht="114.75" hidden="true" customHeight="false" outlineLevel="5" collapsed="false">
      <c r="C20486" s="5" t="s">
        <v>20375</v>
      </c>
      <c r="D20486" s="1" t="b">
        <f aca="false">TRUE()</f>
        <v>1</v>
      </c>
      <c r="E20486" s="1" t="s">
        <v>118</v>
      </c>
      <c r="F20486" s="1" t="s">
        <v>10</v>
      </c>
      <c r="G20486" s="2" t="s">
        <v>11</v>
      </c>
      <c r="H20486" s="1" t="s">
        <v>12</v>
      </c>
    </row>
    <row r="20487" customFormat="false" ht="127.5" hidden="true" customHeight="false" outlineLevel="6" collapsed="false">
      <c r="C20487" s="5" t="s">
        <v>20375</v>
      </c>
      <c r="D20487" s="1" t="b">
        <f aca="false">FALSE()</f>
        <v>0</v>
      </c>
      <c r="E20487" s="1" t="s">
        <v>118</v>
      </c>
      <c r="F20487" s="1" t="s">
        <v>318</v>
      </c>
      <c r="G20487" s="2" t="s">
        <v>319</v>
      </c>
      <c r="H20487" s="1" t="s">
        <v>320</v>
      </c>
    </row>
    <row r="20488" customFormat="false" ht="38.25" hidden="true" customHeight="false" outlineLevel="6" collapsed="false">
      <c r="C20488" s="5" t="s">
        <v>20376</v>
      </c>
      <c r="D20488" s="1" t="b">
        <f aca="false">FALSE()</f>
        <v>0</v>
      </c>
    </row>
    <row r="20489" customFormat="false" ht="38.25" hidden="true" customHeight="false" outlineLevel="6" collapsed="false">
      <c r="C20489" s="5" t="s">
        <v>20377</v>
      </c>
      <c r="D20489" s="1" t="b">
        <f aca="false">FALSE()</f>
        <v>0</v>
      </c>
    </row>
    <row r="20490" customFormat="false" ht="38.25" hidden="true" customHeight="false" outlineLevel="6" collapsed="false">
      <c r="C20490" s="5" t="s">
        <v>20378</v>
      </c>
      <c r="D20490" s="1" t="b">
        <f aca="false">FALSE()</f>
        <v>0</v>
      </c>
    </row>
    <row r="20491" customFormat="false" ht="38.25" hidden="true" customHeight="false" outlineLevel="6" collapsed="false">
      <c r="C20491" s="5" t="s">
        <v>20379</v>
      </c>
      <c r="D20491" s="1" t="b">
        <f aca="false">FALSE()</f>
        <v>0</v>
      </c>
    </row>
    <row r="20492" customFormat="false" ht="38.25" hidden="true" customHeight="false" outlineLevel="6" collapsed="false">
      <c r="C20492" s="5" t="s">
        <v>20380</v>
      </c>
      <c r="D20492" s="1" t="b">
        <f aca="false">FALSE()</f>
        <v>0</v>
      </c>
    </row>
    <row r="20493" customFormat="false" ht="38.25" hidden="true" customHeight="false" outlineLevel="6" collapsed="false">
      <c r="C20493" s="5" t="s">
        <v>20381</v>
      </c>
      <c r="D20493" s="1" t="b">
        <f aca="false">FALSE()</f>
        <v>0</v>
      </c>
    </row>
    <row r="20494" customFormat="false" ht="38.25" hidden="true" customHeight="false" outlineLevel="6" collapsed="false">
      <c r="C20494" s="5" t="s">
        <v>20382</v>
      </c>
      <c r="D20494" s="1" t="b">
        <f aca="false">FALSE()</f>
        <v>0</v>
      </c>
    </row>
    <row r="20495" customFormat="false" ht="38.25" hidden="true" customHeight="false" outlineLevel="4" collapsed="true">
      <c r="C20495" s="5" t="s">
        <v>20383</v>
      </c>
      <c r="D20495" s="1" t="b">
        <f aca="false">TRUE()</f>
        <v>1</v>
      </c>
      <c r="E20495" s="1" t="s">
        <v>136</v>
      </c>
    </row>
    <row r="20496" customFormat="false" ht="127.5" hidden="true" customHeight="false" outlineLevel="5" collapsed="false">
      <c r="C20496" s="5" t="s">
        <v>20384</v>
      </c>
      <c r="D20496" s="1" t="b">
        <f aca="false">TRUE()</f>
        <v>1</v>
      </c>
      <c r="E20496" s="1" t="s">
        <v>118</v>
      </c>
      <c r="F20496" s="1" t="s">
        <v>330</v>
      </c>
      <c r="G20496" s="2" t="s">
        <v>331</v>
      </c>
      <c r="H20496" s="1" t="s">
        <v>332</v>
      </c>
    </row>
    <row r="20497" customFormat="false" ht="38.25" hidden="true" customHeight="false" outlineLevel="6" collapsed="false">
      <c r="C20497" s="5" t="s">
        <v>20385</v>
      </c>
      <c r="D20497" s="1" t="b">
        <f aca="false">FALSE()</f>
        <v>0</v>
      </c>
    </row>
    <row r="20498" customFormat="false" ht="38.25" hidden="true" customHeight="false" outlineLevel="4" collapsed="true">
      <c r="C20498" s="5" t="s">
        <v>20386</v>
      </c>
      <c r="D20498" s="1" t="b">
        <f aca="false">FALSE()</f>
        <v>0</v>
      </c>
      <c r="E20498" s="1" t="s">
        <v>70</v>
      </c>
    </row>
    <row r="20499" customFormat="false" ht="153" hidden="true" customHeight="false" outlineLevel="4" collapsed="false">
      <c r="B20499" s="1" t="b">
        <f aca="false">TRUE()</f>
        <v>1</v>
      </c>
      <c r="C20499" s="5" t="s">
        <v>20387</v>
      </c>
      <c r="D20499" s="1" t="b">
        <f aca="false">FALSE()</f>
        <v>0</v>
      </c>
      <c r="E20499" s="1" t="s">
        <v>70</v>
      </c>
      <c r="F20499" s="1" t="s">
        <v>367</v>
      </c>
      <c r="G20499" s="2" t="s">
        <v>368</v>
      </c>
      <c r="H20499" s="1" t="s">
        <v>369</v>
      </c>
    </row>
    <row r="20500" customFormat="false" ht="38.25" hidden="true" customHeight="false" outlineLevel="4" collapsed="false">
      <c r="C20500" s="5" t="s">
        <v>20388</v>
      </c>
      <c r="D20500" s="1" t="b">
        <f aca="false">FALSE()</f>
        <v>0</v>
      </c>
      <c r="E20500" s="1" t="s">
        <v>70</v>
      </c>
    </row>
    <row r="20501" customFormat="false" ht="38.25" hidden="true" customHeight="false" outlineLevel="4" collapsed="false">
      <c r="C20501" s="5" t="s">
        <v>20389</v>
      </c>
      <c r="D20501" s="1" t="b">
        <f aca="false">TRUE()</f>
        <v>1</v>
      </c>
      <c r="E20501" s="1" t="s">
        <v>136</v>
      </c>
    </row>
    <row r="20502" customFormat="false" ht="38.25" hidden="true" customHeight="false" outlineLevel="5" collapsed="false">
      <c r="C20502" s="5" t="s">
        <v>20390</v>
      </c>
      <c r="D20502" s="1" t="b">
        <f aca="false">FALSE()</f>
        <v>0</v>
      </c>
      <c r="E20502" s="1" t="s">
        <v>118</v>
      </c>
    </row>
    <row r="20503" customFormat="false" ht="38.25" hidden="true" customHeight="false" outlineLevel="4" collapsed="true">
      <c r="C20503" s="5" t="s">
        <v>20391</v>
      </c>
      <c r="D20503" s="1" t="b">
        <f aca="false">FALSE()</f>
        <v>0</v>
      </c>
      <c r="E20503" s="1" t="s">
        <v>136</v>
      </c>
    </row>
    <row r="20504" customFormat="false" ht="127.5" hidden="true" customHeight="false" outlineLevel="4" collapsed="false">
      <c r="B20504" s="1" t="b">
        <f aca="false">TRUE()</f>
        <v>1</v>
      </c>
      <c r="C20504" s="5" t="s">
        <v>20392</v>
      </c>
      <c r="D20504" s="1" t="b">
        <f aca="false">FALSE()</f>
        <v>0</v>
      </c>
      <c r="E20504" s="1" t="s">
        <v>70</v>
      </c>
      <c r="F20504" s="1" t="s">
        <v>969</v>
      </c>
      <c r="G20504" s="2" t="s">
        <v>970</v>
      </c>
      <c r="H20504" s="1" t="s">
        <v>971</v>
      </c>
    </row>
    <row r="20505" customFormat="false" ht="38.25" hidden="true" customHeight="false" outlineLevel="4" collapsed="false">
      <c r="C20505" s="5" t="s">
        <v>20393</v>
      </c>
      <c r="D20505" s="1" t="b">
        <f aca="false">FALSE()</f>
        <v>0</v>
      </c>
      <c r="E20505" s="1" t="s">
        <v>70</v>
      </c>
    </row>
    <row r="20506" customFormat="false" ht="38.25" hidden="true" customHeight="false" outlineLevel="4" collapsed="false">
      <c r="C20506" s="5" t="s">
        <v>20394</v>
      </c>
      <c r="D20506" s="1" t="b">
        <f aca="false">TRUE()</f>
        <v>1</v>
      </c>
      <c r="E20506" s="1" t="s">
        <v>136</v>
      </c>
    </row>
    <row r="20507" customFormat="false" ht="38.25" hidden="true" customHeight="false" outlineLevel="5" collapsed="false">
      <c r="C20507" s="5" t="s">
        <v>20395</v>
      </c>
      <c r="D20507" s="1" t="b">
        <f aca="false">FALSE()</f>
        <v>0</v>
      </c>
      <c r="E20507" s="1" t="s">
        <v>118</v>
      </c>
    </row>
    <row r="20508" customFormat="false" ht="38.25" hidden="true" customHeight="false" outlineLevel="5" collapsed="false">
      <c r="C20508" s="5" t="s">
        <v>20396</v>
      </c>
      <c r="D20508" s="1" t="b">
        <f aca="false">FALSE()</f>
        <v>0</v>
      </c>
      <c r="E20508" s="1" t="s">
        <v>118</v>
      </c>
    </row>
    <row r="20509" customFormat="false" ht="25.5" hidden="true" customHeight="false" outlineLevel="3" collapsed="true">
      <c r="C20509" s="5" t="s">
        <v>20397</v>
      </c>
      <c r="D20509" s="1" t="b">
        <f aca="false">TRUE()</f>
        <v>1</v>
      </c>
      <c r="E20509" s="1" t="s">
        <v>136</v>
      </c>
    </row>
    <row r="20510" customFormat="false" ht="114.75" hidden="true" customHeight="false" outlineLevel="4" collapsed="false">
      <c r="C20510" s="5" t="s">
        <v>20398</v>
      </c>
      <c r="D20510" s="1" t="b">
        <f aca="false">TRUE()</f>
        <v>1</v>
      </c>
      <c r="E20510" s="1" t="s">
        <v>70</v>
      </c>
      <c r="F20510" s="1" t="s">
        <v>10</v>
      </c>
      <c r="G20510" s="2" t="s">
        <v>11</v>
      </c>
      <c r="H20510" s="1" t="s">
        <v>12</v>
      </c>
    </row>
    <row r="20511" customFormat="false" ht="38.25" hidden="true" customHeight="false" outlineLevel="5" collapsed="false">
      <c r="C20511" s="5" t="s">
        <v>20399</v>
      </c>
      <c r="D20511" s="1" t="b">
        <f aca="false">FALSE()</f>
        <v>0</v>
      </c>
    </row>
    <row r="20512" customFormat="false" ht="38.25" hidden="true" customHeight="false" outlineLevel="5" collapsed="false">
      <c r="C20512" s="5" t="s">
        <v>20400</v>
      </c>
      <c r="D20512" s="1" t="b">
        <f aca="false">FALSE()</f>
        <v>0</v>
      </c>
    </row>
    <row r="20513" customFormat="false" ht="38.25" hidden="true" customHeight="false" outlineLevel="5" collapsed="false">
      <c r="C20513" s="5" t="s">
        <v>20401</v>
      </c>
      <c r="D20513" s="1" t="b">
        <f aca="false">FALSE()</f>
        <v>0</v>
      </c>
    </row>
    <row r="20514" customFormat="false" ht="25.5" hidden="true" customHeight="false" outlineLevel="5" collapsed="false">
      <c r="C20514" s="5" t="s">
        <v>20402</v>
      </c>
      <c r="D20514" s="1" t="b">
        <f aca="false">FALSE()</f>
        <v>0</v>
      </c>
    </row>
    <row r="20515" customFormat="false" ht="38.25" hidden="true" customHeight="false" outlineLevel="5" collapsed="false">
      <c r="C20515" s="5" t="s">
        <v>20403</v>
      </c>
      <c r="D20515" s="1" t="b">
        <f aca="false">FALSE()</f>
        <v>0</v>
      </c>
    </row>
    <row r="20516" customFormat="false" ht="38.25" hidden="true" customHeight="false" outlineLevel="5" collapsed="false">
      <c r="C20516" s="5" t="s">
        <v>20404</v>
      </c>
      <c r="D20516" s="1" t="b">
        <f aca="false">FALSE()</f>
        <v>0</v>
      </c>
    </row>
    <row r="20517" customFormat="false" ht="38.25" hidden="true" customHeight="false" outlineLevel="5" collapsed="false">
      <c r="C20517" s="5" t="s">
        <v>20405</v>
      </c>
      <c r="D20517" s="1" t="b">
        <f aca="false">FALSE()</f>
        <v>0</v>
      </c>
    </row>
    <row r="20518" customFormat="false" ht="38.25" hidden="true" customHeight="false" outlineLevel="4" collapsed="true">
      <c r="C20518" s="5" t="s">
        <v>20406</v>
      </c>
      <c r="D20518" s="1" t="b">
        <f aca="false">TRUE()</f>
        <v>1</v>
      </c>
      <c r="E20518" s="1" t="s">
        <v>70</v>
      </c>
    </row>
    <row r="20519" customFormat="false" ht="38.25" hidden="true" customHeight="false" outlineLevel="5" collapsed="false">
      <c r="C20519" s="5" t="s">
        <v>20407</v>
      </c>
      <c r="D20519" s="1" t="b">
        <f aca="false">FALSE()</f>
        <v>0</v>
      </c>
    </row>
    <row r="20520" customFormat="false" ht="38.25" hidden="true" customHeight="false" outlineLevel="5" collapsed="false">
      <c r="C20520" s="5" t="s">
        <v>20408</v>
      </c>
      <c r="D20520" s="1" t="b">
        <f aca="false">FALSE()</f>
        <v>0</v>
      </c>
    </row>
    <row r="20521" customFormat="false" ht="38.25" hidden="true" customHeight="false" outlineLevel="5" collapsed="false">
      <c r="C20521" s="5" t="s">
        <v>20409</v>
      </c>
      <c r="D20521" s="1" t="b">
        <f aca="false">FALSE()</f>
        <v>0</v>
      </c>
    </row>
    <row r="20522" customFormat="false" ht="38.25" hidden="true" customHeight="false" outlineLevel="5" collapsed="false">
      <c r="C20522" s="5" t="s">
        <v>20410</v>
      </c>
      <c r="D20522" s="1" t="b">
        <f aca="false">FALSE()</f>
        <v>0</v>
      </c>
    </row>
    <row r="20523" customFormat="false" ht="38.25" hidden="true" customHeight="false" outlineLevel="5" collapsed="false">
      <c r="C20523" s="5" t="s">
        <v>20411</v>
      </c>
      <c r="D20523" s="1" t="b">
        <f aca="false">FALSE()</f>
        <v>0</v>
      </c>
    </row>
    <row r="20524" customFormat="false" ht="38.25" hidden="true" customHeight="false" outlineLevel="5" collapsed="false">
      <c r="C20524" s="5" t="s">
        <v>20412</v>
      </c>
      <c r="D20524" s="1" t="b">
        <f aca="false">FALSE()</f>
        <v>0</v>
      </c>
    </row>
    <row r="20525" customFormat="false" ht="38.25" hidden="true" customHeight="false" outlineLevel="5" collapsed="false">
      <c r="C20525" s="5" t="s">
        <v>20413</v>
      </c>
      <c r="D20525" s="1" t="b">
        <f aca="false">FALSE()</f>
        <v>0</v>
      </c>
    </row>
    <row r="20526" customFormat="false" ht="38.25" hidden="true" customHeight="false" outlineLevel="5" collapsed="false">
      <c r="C20526" s="5" t="s">
        <v>20414</v>
      </c>
      <c r="D20526" s="1" t="b">
        <f aca="false">FALSE()</f>
        <v>0</v>
      </c>
    </row>
    <row r="20527" customFormat="false" ht="38.25" hidden="true" customHeight="false" outlineLevel="5" collapsed="false">
      <c r="C20527" s="5" t="s">
        <v>20415</v>
      </c>
      <c r="D20527" s="1" t="b">
        <f aca="false">FALSE()</f>
        <v>0</v>
      </c>
    </row>
    <row r="20528" customFormat="false" ht="38.25" hidden="true" customHeight="false" outlineLevel="4" collapsed="true">
      <c r="C20528" s="5" t="s">
        <v>20416</v>
      </c>
      <c r="D20528" s="1" t="b">
        <f aca="false">TRUE()</f>
        <v>1</v>
      </c>
      <c r="E20528" s="1" t="s">
        <v>70</v>
      </c>
    </row>
    <row r="20529" customFormat="false" ht="38.25" hidden="true" customHeight="false" outlineLevel="5" collapsed="false">
      <c r="C20529" s="5" t="s">
        <v>20417</v>
      </c>
      <c r="D20529" s="1" t="b">
        <f aca="false">FALSE()</f>
        <v>0</v>
      </c>
    </row>
    <row r="20530" customFormat="false" ht="38.25" hidden="true" customHeight="false" outlineLevel="5" collapsed="false">
      <c r="C20530" s="5" t="s">
        <v>20418</v>
      </c>
      <c r="D20530" s="1" t="b">
        <f aca="false">FALSE()</f>
        <v>0</v>
      </c>
    </row>
    <row r="20531" customFormat="false" ht="38.25" hidden="true" customHeight="false" outlineLevel="5" collapsed="false">
      <c r="C20531" s="5" t="s">
        <v>20419</v>
      </c>
      <c r="D20531" s="1" t="b">
        <f aca="false">FALSE()</f>
        <v>0</v>
      </c>
    </row>
    <row r="20532" customFormat="false" ht="38.25" hidden="true" customHeight="false" outlineLevel="5" collapsed="false">
      <c r="C20532" s="5" t="s">
        <v>20420</v>
      </c>
      <c r="D20532" s="1" t="b">
        <f aca="false">FALSE()</f>
        <v>0</v>
      </c>
    </row>
    <row r="20533" customFormat="false" ht="38.25" hidden="true" customHeight="false" outlineLevel="5" collapsed="false">
      <c r="C20533" s="5" t="s">
        <v>20421</v>
      </c>
      <c r="D20533" s="1" t="b">
        <f aca="false">FALSE()</f>
        <v>0</v>
      </c>
    </row>
    <row r="20534" customFormat="false" ht="38.25" hidden="true" customHeight="false" outlineLevel="5" collapsed="false">
      <c r="C20534" s="5" t="s">
        <v>20422</v>
      </c>
      <c r="D20534" s="1" t="b">
        <f aca="false">FALSE()</f>
        <v>0</v>
      </c>
    </row>
    <row r="20535" customFormat="false" ht="38.25" hidden="true" customHeight="false" outlineLevel="5" collapsed="false">
      <c r="C20535" s="5" t="s">
        <v>20423</v>
      </c>
      <c r="D20535" s="1" t="b">
        <f aca="false">FALSE()</f>
        <v>0</v>
      </c>
    </row>
    <row r="20536" customFormat="false" ht="38.25" hidden="true" customHeight="false" outlineLevel="5" collapsed="false">
      <c r="C20536" s="5" t="s">
        <v>20424</v>
      </c>
      <c r="D20536" s="1" t="b">
        <f aca="false">FALSE()</f>
        <v>0</v>
      </c>
    </row>
    <row r="20537" customFormat="false" ht="38.25" hidden="true" customHeight="false" outlineLevel="5" collapsed="false">
      <c r="C20537" s="5" t="s">
        <v>20425</v>
      </c>
      <c r="D20537" s="1" t="b">
        <f aca="false">FALSE()</f>
        <v>0</v>
      </c>
    </row>
    <row r="20538" customFormat="false" ht="38.25" hidden="true" customHeight="false" outlineLevel="4" collapsed="true">
      <c r="C20538" s="5" t="s">
        <v>20426</v>
      </c>
      <c r="D20538" s="1" t="b">
        <f aca="false">TRUE()</f>
        <v>1</v>
      </c>
      <c r="E20538" s="1" t="s">
        <v>70</v>
      </c>
    </row>
    <row r="20539" customFormat="false" ht="38.25" hidden="true" customHeight="false" outlineLevel="5" collapsed="false">
      <c r="C20539" s="5" t="s">
        <v>20427</v>
      </c>
      <c r="D20539" s="1" t="b">
        <f aca="false">FALSE()</f>
        <v>0</v>
      </c>
    </row>
    <row r="20540" customFormat="false" ht="25.5" hidden="true" customHeight="false" outlineLevel="4" collapsed="true">
      <c r="C20540" s="5" t="s">
        <v>20428</v>
      </c>
      <c r="D20540" s="1" t="b">
        <f aca="false">TRUE()</f>
        <v>1</v>
      </c>
      <c r="E20540" s="1" t="s">
        <v>70</v>
      </c>
    </row>
    <row r="20541" customFormat="false" ht="38.25" hidden="true" customHeight="false" outlineLevel="5" collapsed="false">
      <c r="C20541" s="5" t="s">
        <v>20429</v>
      </c>
      <c r="D20541" s="1" t="b">
        <f aca="false">FALSE()</f>
        <v>0</v>
      </c>
    </row>
    <row r="20542" customFormat="false" ht="25.5" hidden="true" customHeight="false" outlineLevel="4" collapsed="true">
      <c r="C20542" s="5" t="s">
        <v>20430</v>
      </c>
      <c r="D20542" s="1" t="b">
        <f aca="false">TRUE()</f>
        <v>1</v>
      </c>
      <c r="E20542" s="1" t="s">
        <v>70</v>
      </c>
    </row>
    <row r="20543" customFormat="false" ht="38.25" hidden="true" customHeight="false" outlineLevel="5" collapsed="false">
      <c r="C20543" s="5" t="s">
        <v>20431</v>
      </c>
      <c r="D20543" s="1" t="b">
        <f aca="false">FALSE()</f>
        <v>0</v>
      </c>
    </row>
    <row r="20544" customFormat="false" ht="38.25" hidden="true" customHeight="false" outlineLevel="4" collapsed="true">
      <c r="C20544" s="5" t="s">
        <v>20432</v>
      </c>
      <c r="D20544" s="1" t="b">
        <f aca="false">TRUE()</f>
        <v>1</v>
      </c>
      <c r="E20544" s="1" t="s">
        <v>70</v>
      </c>
    </row>
    <row r="20545" customFormat="false" ht="38.25" hidden="true" customHeight="false" outlineLevel="5" collapsed="false">
      <c r="C20545" s="5" t="s">
        <v>20433</v>
      </c>
      <c r="D20545" s="1" t="b">
        <f aca="false">FALSE()</f>
        <v>0</v>
      </c>
    </row>
    <row r="20546" customFormat="false" ht="38.25" hidden="true" customHeight="false" outlineLevel="4" collapsed="true">
      <c r="C20546" s="5" t="s">
        <v>20434</v>
      </c>
      <c r="D20546" s="1" t="b">
        <f aca="false">TRUE()</f>
        <v>1</v>
      </c>
      <c r="E20546" s="1" t="s">
        <v>70</v>
      </c>
    </row>
    <row r="20547" customFormat="false" ht="38.25" hidden="true" customHeight="false" outlineLevel="5" collapsed="false">
      <c r="C20547" s="5" t="s">
        <v>20435</v>
      </c>
      <c r="D20547" s="1" t="b">
        <f aca="false">FALSE()</f>
        <v>0</v>
      </c>
    </row>
    <row r="20548" customFormat="false" ht="38.25" hidden="true" customHeight="false" outlineLevel="4" collapsed="true">
      <c r="C20548" s="5" t="s">
        <v>20436</v>
      </c>
      <c r="D20548" s="1" t="b">
        <f aca="false">TRUE()</f>
        <v>1</v>
      </c>
      <c r="E20548" s="1" t="s">
        <v>70</v>
      </c>
    </row>
    <row r="20549" customFormat="false" ht="38.25" hidden="true" customHeight="false" outlineLevel="5" collapsed="false">
      <c r="C20549" s="5" t="s">
        <v>20437</v>
      </c>
      <c r="D20549" s="1" t="b">
        <f aca="false">FALSE()</f>
        <v>0</v>
      </c>
    </row>
    <row r="20550" customFormat="false" ht="38.25" hidden="true" customHeight="false" outlineLevel="4" collapsed="true">
      <c r="C20550" s="5" t="s">
        <v>20438</v>
      </c>
      <c r="D20550" s="1" t="b">
        <f aca="false">TRUE()</f>
        <v>1</v>
      </c>
      <c r="E20550" s="1" t="s">
        <v>70</v>
      </c>
    </row>
    <row r="20551" customFormat="false" ht="38.25" hidden="true" customHeight="false" outlineLevel="5" collapsed="false">
      <c r="C20551" s="5" t="s">
        <v>20439</v>
      </c>
      <c r="D20551" s="1" t="b">
        <f aca="false">FALSE()</f>
        <v>0</v>
      </c>
    </row>
    <row r="20552" customFormat="false" ht="38.25" hidden="true" customHeight="false" outlineLevel="4" collapsed="true">
      <c r="C20552" s="5" t="s">
        <v>20440</v>
      </c>
      <c r="D20552" s="1" t="b">
        <f aca="false">TRUE()</f>
        <v>1</v>
      </c>
      <c r="E20552" s="1" t="s">
        <v>70</v>
      </c>
    </row>
    <row r="20553" customFormat="false" ht="38.25" hidden="true" customHeight="false" outlineLevel="5" collapsed="false">
      <c r="C20553" s="5" t="s">
        <v>20441</v>
      </c>
      <c r="D20553" s="1" t="b">
        <f aca="false">FALSE()</f>
        <v>0</v>
      </c>
    </row>
    <row r="20554" customFormat="false" ht="38.25" hidden="true" customHeight="false" outlineLevel="4" collapsed="true">
      <c r="C20554" s="5" t="s">
        <v>20442</v>
      </c>
      <c r="D20554" s="1" t="b">
        <f aca="false">TRUE()</f>
        <v>1</v>
      </c>
      <c r="E20554" s="1" t="s">
        <v>70</v>
      </c>
    </row>
    <row r="20555" customFormat="false" ht="38.25" hidden="true" customHeight="false" outlineLevel="5" collapsed="false">
      <c r="C20555" s="5" t="s">
        <v>20443</v>
      </c>
      <c r="D20555" s="1" t="b">
        <f aca="false">FALSE()</f>
        <v>0</v>
      </c>
    </row>
    <row r="20556" customFormat="false" ht="38.25" hidden="true" customHeight="false" outlineLevel="4" collapsed="true">
      <c r="C20556" s="5" t="s">
        <v>20444</v>
      </c>
      <c r="D20556" s="1" t="b">
        <f aca="false">TRUE()</f>
        <v>1</v>
      </c>
      <c r="E20556" s="1" t="s">
        <v>70</v>
      </c>
    </row>
    <row r="20557" customFormat="false" ht="38.25" hidden="true" customHeight="false" outlineLevel="5" collapsed="false">
      <c r="C20557" s="5" t="s">
        <v>20445</v>
      </c>
      <c r="D20557" s="1" t="b">
        <f aca="false">FALSE()</f>
        <v>0</v>
      </c>
    </row>
    <row r="20558" customFormat="false" ht="38.25" hidden="true" customHeight="false" outlineLevel="4" collapsed="true">
      <c r="C20558" s="5" t="s">
        <v>20446</v>
      </c>
      <c r="D20558" s="1" t="b">
        <f aca="false">TRUE()</f>
        <v>1</v>
      </c>
      <c r="E20558" s="1" t="s">
        <v>70</v>
      </c>
    </row>
    <row r="20559" customFormat="false" ht="38.25" hidden="true" customHeight="false" outlineLevel="5" collapsed="false">
      <c r="C20559" s="5" t="s">
        <v>20447</v>
      </c>
      <c r="D20559" s="1" t="b">
        <f aca="false">FALSE()</f>
        <v>0</v>
      </c>
    </row>
    <row r="20560" customFormat="false" ht="38.25" hidden="true" customHeight="false" outlineLevel="4" collapsed="true">
      <c r="C20560" s="5" t="s">
        <v>20448</v>
      </c>
      <c r="D20560" s="1" t="b">
        <f aca="false">TRUE()</f>
        <v>1</v>
      </c>
      <c r="E20560" s="1" t="s">
        <v>70</v>
      </c>
    </row>
    <row r="20561" customFormat="false" ht="38.25" hidden="true" customHeight="false" outlineLevel="5" collapsed="false">
      <c r="C20561" s="5" t="s">
        <v>20449</v>
      </c>
      <c r="D20561" s="1" t="b">
        <f aca="false">FALSE()</f>
        <v>0</v>
      </c>
    </row>
    <row r="20562" customFormat="false" ht="38.25" hidden="true" customHeight="false" outlineLevel="4" collapsed="true">
      <c r="C20562" s="5" t="s">
        <v>20450</v>
      </c>
      <c r="D20562" s="1" t="b">
        <f aca="false">TRUE()</f>
        <v>1</v>
      </c>
      <c r="E20562" s="1" t="s">
        <v>70</v>
      </c>
    </row>
    <row r="20563" customFormat="false" ht="38.25" hidden="true" customHeight="false" outlineLevel="5" collapsed="false">
      <c r="C20563" s="5" t="s">
        <v>20451</v>
      </c>
      <c r="D20563" s="1" t="b">
        <f aca="false">FALSE()</f>
        <v>0</v>
      </c>
    </row>
    <row r="20564" customFormat="false" ht="38.25" hidden="true" customHeight="false" outlineLevel="4" collapsed="true">
      <c r="C20564" s="5" t="s">
        <v>20452</v>
      </c>
      <c r="D20564" s="1" t="b">
        <f aca="false">TRUE()</f>
        <v>1</v>
      </c>
      <c r="E20564" s="1" t="s">
        <v>70</v>
      </c>
    </row>
    <row r="20565" customFormat="false" ht="38.25" hidden="true" customHeight="false" outlineLevel="5" collapsed="false">
      <c r="C20565" s="5" t="s">
        <v>20453</v>
      </c>
      <c r="D20565" s="1" t="b">
        <f aca="false">FALSE()</f>
        <v>0</v>
      </c>
    </row>
    <row r="20566" customFormat="false" ht="38.25" hidden="true" customHeight="false" outlineLevel="4" collapsed="true">
      <c r="C20566" s="5" t="s">
        <v>20454</v>
      </c>
      <c r="D20566" s="1" t="b">
        <f aca="false">TRUE()</f>
        <v>1</v>
      </c>
      <c r="E20566" s="1" t="s">
        <v>70</v>
      </c>
    </row>
    <row r="20567" customFormat="false" ht="38.25" hidden="true" customHeight="false" outlineLevel="5" collapsed="false">
      <c r="C20567" s="5" t="s">
        <v>20455</v>
      </c>
      <c r="D20567" s="1" t="b">
        <f aca="false">FALSE()</f>
        <v>0</v>
      </c>
    </row>
    <row r="20568" customFormat="false" ht="38.25" hidden="true" customHeight="false" outlineLevel="4" collapsed="true">
      <c r="C20568" s="5" t="s">
        <v>20456</v>
      </c>
      <c r="D20568" s="1" t="b">
        <f aca="false">TRUE()</f>
        <v>1</v>
      </c>
      <c r="E20568" s="1" t="s">
        <v>70</v>
      </c>
    </row>
    <row r="20569" customFormat="false" ht="38.25" hidden="true" customHeight="false" outlineLevel="5" collapsed="false">
      <c r="C20569" s="5" t="s">
        <v>20457</v>
      </c>
      <c r="D20569" s="1" t="b">
        <f aca="false">FALSE()</f>
        <v>0</v>
      </c>
    </row>
    <row r="20570" customFormat="false" ht="38.25" hidden="true" customHeight="false" outlineLevel="4" collapsed="true">
      <c r="C20570" s="5" t="s">
        <v>20458</v>
      </c>
      <c r="D20570" s="1" t="b">
        <f aca="false">TRUE()</f>
        <v>1</v>
      </c>
      <c r="E20570" s="1" t="s">
        <v>70</v>
      </c>
    </row>
    <row r="20571" customFormat="false" ht="38.25" hidden="true" customHeight="false" outlineLevel="5" collapsed="false">
      <c r="C20571" s="5" t="s">
        <v>20459</v>
      </c>
      <c r="D20571" s="1" t="b">
        <f aca="false">FALSE()</f>
        <v>0</v>
      </c>
    </row>
    <row r="20572" customFormat="false" ht="38.25" hidden="true" customHeight="false" outlineLevel="4" collapsed="true">
      <c r="C20572" s="5" t="s">
        <v>20460</v>
      </c>
      <c r="D20572" s="1" t="b">
        <f aca="false">TRUE()</f>
        <v>1</v>
      </c>
      <c r="E20572" s="1" t="s">
        <v>70</v>
      </c>
    </row>
    <row r="20573" customFormat="false" ht="38.25" hidden="true" customHeight="false" outlineLevel="5" collapsed="false">
      <c r="C20573" s="5" t="s">
        <v>20461</v>
      </c>
      <c r="D20573" s="1" t="b">
        <f aca="false">FALSE()</f>
        <v>0</v>
      </c>
    </row>
    <row r="20574" customFormat="false" ht="38.25" hidden="true" customHeight="false" outlineLevel="5" collapsed="false">
      <c r="C20574" s="5" t="s">
        <v>20462</v>
      </c>
      <c r="D20574" s="1" t="b">
        <f aca="false">FALSE()</f>
        <v>0</v>
      </c>
    </row>
    <row r="20575" customFormat="false" ht="38.25" hidden="true" customHeight="false" outlineLevel="5" collapsed="false">
      <c r="C20575" s="5" t="s">
        <v>20463</v>
      </c>
      <c r="D20575" s="1" t="b">
        <f aca="false">FALSE()</f>
        <v>0</v>
      </c>
    </row>
    <row r="20576" customFormat="false" ht="38.25" hidden="true" customHeight="false" outlineLevel="5" collapsed="false">
      <c r="C20576" s="5" t="s">
        <v>20464</v>
      </c>
      <c r="D20576" s="1" t="b">
        <f aca="false">FALSE()</f>
        <v>0</v>
      </c>
    </row>
    <row r="20577" customFormat="false" ht="38.25" hidden="true" customHeight="false" outlineLevel="5" collapsed="false">
      <c r="C20577" s="5" t="s">
        <v>20465</v>
      </c>
      <c r="D20577" s="1" t="b">
        <f aca="false">FALSE()</f>
        <v>0</v>
      </c>
    </row>
    <row r="20578" customFormat="false" ht="38.25" hidden="true" customHeight="false" outlineLevel="5" collapsed="false">
      <c r="C20578" s="5" t="s">
        <v>20466</v>
      </c>
      <c r="D20578" s="1" t="b">
        <f aca="false">FALSE()</f>
        <v>0</v>
      </c>
    </row>
    <row r="20579" customFormat="false" ht="38.25" hidden="true" customHeight="false" outlineLevel="5" collapsed="false">
      <c r="C20579" s="5" t="s">
        <v>20467</v>
      </c>
      <c r="D20579" s="1" t="b">
        <f aca="false">FALSE()</f>
        <v>0</v>
      </c>
    </row>
    <row r="20580" customFormat="false" ht="38.25" hidden="true" customHeight="false" outlineLevel="5" collapsed="false">
      <c r="C20580" s="5" t="s">
        <v>20468</v>
      </c>
      <c r="D20580" s="1" t="b">
        <f aca="false">FALSE()</f>
        <v>0</v>
      </c>
    </row>
    <row r="20581" customFormat="false" ht="38.25" hidden="true" customHeight="false" outlineLevel="5" collapsed="false">
      <c r="C20581" s="5" t="s">
        <v>20469</v>
      </c>
      <c r="D20581" s="1" t="b">
        <f aca="false">FALSE()</f>
        <v>0</v>
      </c>
    </row>
    <row r="20582" customFormat="false" ht="38.25" hidden="true" customHeight="false" outlineLevel="4" collapsed="true">
      <c r="C20582" s="5" t="s">
        <v>20470</v>
      </c>
      <c r="D20582" s="1" t="b">
        <f aca="false">TRUE()</f>
        <v>1</v>
      </c>
      <c r="E20582" s="1" t="s">
        <v>70</v>
      </c>
    </row>
    <row r="20583" customFormat="false" ht="38.25" hidden="true" customHeight="false" outlineLevel="5" collapsed="false">
      <c r="C20583" s="5" t="s">
        <v>20471</v>
      </c>
      <c r="D20583" s="1" t="b">
        <f aca="false">FALSE()</f>
        <v>0</v>
      </c>
    </row>
    <row r="20584" customFormat="false" ht="38.25" hidden="true" customHeight="false" outlineLevel="4" collapsed="true">
      <c r="C20584" s="5" t="s">
        <v>20472</v>
      </c>
      <c r="D20584" s="1" t="b">
        <f aca="false">TRUE()</f>
        <v>1</v>
      </c>
      <c r="E20584" s="1" t="s">
        <v>70</v>
      </c>
    </row>
    <row r="20585" customFormat="false" ht="38.25" hidden="true" customHeight="false" outlineLevel="5" collapsed="false">
      <c r="C20585" s="5" t="s">
        <v>20473</v>
      </c>
      <c r="D20585" s="1" t="b">
        <f aca="false">FALSE()</f>
        <v>0</v>
      </c>
    </row>
    <row r="20586" customFormat="false" ht="38.25" hidden="true" customHeight="false" outlineLevel="4" collapsed="true">
      <c r="C20586" s="5" t="s">
        <v>20474</v>
      </c>
      <c r="D20586" s="1" t="b">
        <f aca="false">TRUE()</f>
        <v>1</v>
      </c>
      <c r="E20586" s="1" t="s">
        <v>70</v>
      </c>
    </row>
    <row r="20587" customFormat="false" ht="38.25" hidden="true" customHeight="false" outlineLevel="5" collapsed="false">
      <c r="C20587" s="5" t="s">
        <v>20475</v>
      </c>
      <c r="D20587" s="1" t="b">
        <f aca="false">FALSE()</f>
        <v>0</v>
      </c>
    </row>
    <row r="20588" customFormat="false" ht="38.25" hidden="true" customHeight="false" outlineLevel="4" collapsed="true">
      <c r="C20588" s="5" t="s">
        <v>20476</v>
      </c>
      <c r="D20588" s="1" t="b">
        <f aca="false">TRUE()</f>
        <v>1</v>
      </c>
      <c r="E20588" s="1" t="s">
        <v>136</v>
      </c>
    </row>
    <row r="20589" customFormat="false" ht="127.5" hidden="true" customHeight="false" outlineLevel="5" collapsed="false">
      <c r="C20589" s="5" t="s">
        <v>20477</v>
      </c>
      <c r="D20589" s="1" t="b">
        <f aca="false">TRUE()</f>
        <v>1</v>
      </c>
      <c r="E20589" s="1" t="s">
        <v>118</v>
      </c>
      <c r="F20589" s="1" t="s">
        <v>212</v>
      </c>
      <c r="G20589" s="2" t="s">
        <v>472</v>
      </c>
      <c r="H20589" s="1" t="s">
        <v>473</v>
      </c>
    </row>
    <row r="20590" customFormat="false" ht="38.25" hidden="true" customHeight="false" outlineLevel="6" collapsed="false">
      <c r="C20590" s="5" t="s">
        <v>20478</v>
      </c>
      <c r="D20590" s="1" t="b">
        <f aca="false">FALSE()</f>
        <v>0</v>
      </c>
    </row>
    <row r="20591" customFormat="false" ht="25.5" hidden="true" customHeight="false" outlineLevel="4" collapsed="true">
      <c r="C20591" s="5" t="s">
        <v>20479</v>
      </c>
      <c r="D20591" s="1" t="b">
        <f aca="false">FALSE()</f>
        <v>0</v>
      </c>
      <c r="E20591" s="1" t="s">
        <v>70</v>
      </c>
    </row>
    <row r="20592" customFormat="false" ht="38.25" hidden="true" customHeight="false" outlineLevel="4" collapsed="false">
      <c r="C20592" s="5" t="s">
        <v>20480</v>
      </c>
      <c r="D20592" s="1" t="b">
        <f aca="false">FALSE()</f>
        <v>0</v>
      </c>
      <c r="E20592" s="1" t="s">
        <v>70</v>
      </c>
    </row>
    <row r="20593" customFormat="false" ht="25.5" hidden="true" customHeight="false" outlineLevel="3" collapsed="true">
      <c r="C20593" s="5" t="s">
        <v>20481</v>
      </c>
      <c r="D20593" s="1" t="b">
        <f aca="false">TRUE()</f>
        <v>1</v>
      </c>
      <c r="E20593" s="1" t="s">
        <v>136</v>
      </c>
    </row>
    <row r="20594" customFormat="false" ht="38.25" hidden="true" customHeight="false" outlineLevel="4" collapsed="false">
      <c r="C20594" s="5" t="s">
        <v>20482</v>
      </c>
      <c r="D20594" s="1" t="b">
        <f aca="false">TRUE()</f>
        <v>1</v>
      </c>
      <c r="E20594" s="1" t="s">
        <v>70</v>
      </c>
    </row>
    <row r="20595" customFormat="false" ht="38.25" hidden="true" customHeight="false" outlineLevel="5" collapsed="false">
      <c r="C20595" s="5" t="s">
        <v>20483</v>
      </c>
      <c r="D20595" s="1" t="b">
        <f aca="false">FALSE()</f>
        <v>0</v>
      </c>
    </row>
    <row r="20596" customFormat="false" ht="38.25" hidden="true" customHeight="false" outlineLevel="5" collapsed="false">
      <c r="C20596" s="5" t="s">
        <v>20484</v>
      </c>
      <c r="D20596" s="1" t="b">
        <f aca="false">FALSE()</f>
        <v>0</v>
      </c>
    </row>
    <row r="20597" customFormat="false" ht="38.25" hidden="true" customHeight="false" outlineLevel="5" collapsed="false">
      <c r="C20597" s="5" t="s">
        <v>20485</v>
      </c>
      <c r="D20597" s="1" t="b">
        <f aca="false">FALSE()</f>
        <v>0</v>
      </c>
    </row>
    <row r="20598" customFormat="false" ht="38.25" hidden="true" customHeight="false" outlineLevel="5" collapsed="false">
      <c r="C20598" s="5" t="s">
        <v>20486</v>
      </c>
      <c r="D20598" s="1" t="b">
        <f aca="false">FALSE()</f>
        <v>0</v>
      </c>
    </row>
    <row r="20599" customFormat="false" ht="38.25" hidden="true" customHeight="false" outlineLevel="5" collapsed="false">
      <c r="C20599" s="5" t="s">
        <v>20487</v>
      </c>
      <c r="D20599" s="1" t="b">
        <f aca="false">FALSE()</f>
        <v>0</v>
      </c>
    </row>
    <row r="20600" customFormat="false" ht="38.25" hidden="true" customHeight="false" outlineLevel="5" collapsed="false">
      <c r="C20600" s="5" t="s">
        <v>20488</v>
      </c>
      <c r="D20600" s="1" t="b">
        <f aca="false">FALSE()</f>
        <v>0</v>
      </c>
    </row>
    <row r="20601" customFormat="false" ht="38.25" hidden="true" customHeight="false" outlineLevel="5" collapsed="false">
      <c r="C20601" s="5" t="s">
        <v>20489</v>
      </c>
      <c r="D20601" s="1" t="b">
        <f aca="false">FALSE()</f>
        <v>0</v>
      </c>
    </row>
    <row r="20602" customFormat="false" ht="25.5" hidden="true" customHeight="false" outlineLevel="4" collapsed="true">
      <c r="C20602" s="5" t="s">
        <v>20490</v>
      </c>
      <c r="D20602" s="1" t="b">
        <f aca="false">FALSE()</f>
        <v>0</v>
      </c>
      <c r="E20602" s="1" t="s">
        <v>70</v>
      </c>
    </row>
    <row r="20603" customFormat="false" ht="25.5" hidden="true" customHeight="false" outlineLevel="4" collapsed="false">
      <c r="C20603" s="5" t="s">
        <v>20491</v>
      </c>
      <c r="D20603" s="1" t="b">
        <f aca="false">FALSE()</f>
        <v>0</v>
      </c>
      <c r="E20603" s="1" t="s">
        <v>70</v>
      </c>
    </row>
    <row r="20604" customFormat="false" ht="38.25" hidden="true" customHeight="false" outlineLevel="4" collapsed="false">
      <c r="C20604" s="5" t="s">
        <v>20492</v>
      </c>
      <c r="D20604" s="1" t="b">
        <f aca="false">TRUE()</f>
        <v>1</v>
      </c>
      <c r="E20604" s="1" t="s">
        <v>70</v>
      </c>
    </row>
    <row r="20605" customFormat="false" ht="38.25" hidden="true" customHeight="false" outlineLevel="5" collapsed="false">
      <c r="C20605" s="5" t="s">
        <v>20493</v>
      </c>
      <c r="D20605" s="1" t="b">
        <f aca="false">FALSE()</f>
        <v>0</v>
      </c>
    </row>
    <row r="20606" customFormat="false" ht="38.25" hidden="true" customHeight="false" outlineLevel="5" collapsed="false">
      <c r="C20606" s="5" t="s">
        <v>20494</v>
      </c>
      <c r="D20606" s="1" t="b">
        <f aca="false">FALSE()</f>
        <v>0</v>
      </c>
    </row>
    <row r="20607" customFormat="false" ht="38.25" hidden="true" customHeight="false" outlineLevel="5" collapsed="false">
      <c r="C20607" s="5" t="s">
        <v>20495</v>
      </c>
      <c r="D20607" s="1" t="b">
        <f aca="false">FALSE()</f>
        <v>0</v>
      </c>
    </row>
    <row r="20608" customFormat="false" ht="38.25" hidden="true" customHeight="false" outlineLevel="5" collapsed="false">
      <c r="C20608" s="5" t="s">
        <v>20496</v>
      </c>
      <c r="D20608" s="1" t="b">
        <f aca="false">FALSE()</f>
        <v>0</v>
      </c>
    </row>
    <row r="20609" customFormat="false" ht="38.25" hidden="true" customHeight="false" outlineLevel="5" collapsed="false">
      <c r="C20609" s="5" t="s">
        <v>20497</v>
      </c>
      <c r="D20609" s="1" t="b">
        <f aca="false">FALSE()</f>
        <v>0</v>
      </c>
    </row>
    <row r="20610" customFormat="false" ht="38.25" hidden="true" customHeight="false" outlineLevel="5" collapsed="false">
      <c r="C20610" s="5" t="s">
        <v>20498</v>
      </c>
      <c r="D20610" s="1" t="b">
        <f aca="false">FALSE()</f>
        <v>0</v>
      </c>
    </row>
    <row r="20611" customFormat="false" ht="38.25" hidden="true" customHeight="false" outlineLevel="5" collapsed="false">
      <c r="C20611" s="5" t="s">
        <v>20499</v>
      </c>
      <c r="D20611" s="1" t="b">
        <f aca="false">FALSE()</f>
        <v>0</v>
      </c>
    </row>
    <row r="20612" customFormat="false" ht="38.25" hidden="true" customHeight="false" outlineLevel="4" collapsed="true">
      <c r="C20612" s="5" t="s">
        <v>20500</v>
      </c>
      <c r="D20612" s="1" t="b">
        <f aca="false">TRUE()</f>
        <v>1</v>
      </c>
      <c r="E20612" s="1" t="s">
        <v>70</v>
      </c>
    </row>
    <row r="20613" customFormat="false" ht="38.25" hidden="true" customHeight="false" outlineLevel="5" collapsed="false">
      <c r="C20613" s="5" t="s">
        <v>20501</v>
      </c>
      <c r="D20613" s="1" t="b">
        <f aca="false">FALSE()</f>
        <v>0</v>
      </c>
    </row>
    <row r="20614" customFormat="false" ht="38.25" hidden="true" customHeight="false" outlineLevel="5" collapsed="false">
      <c r="C20614" s="5" t="s">
        <v>20502</v>
      </c>
      <c r="D20614" s="1" t="b">
        <f aca="false">FALSE()</f>
        <v>0</v>
      </c>
    </row>
    <row r="20615" customFormat="false" ht="38.25" hidden="true" customHeight="false" outlineLevel="5" collapsed="false">
      <c r="C20615" s="5" t="s">
        <v>20503</v>
      </c>
      <c r="D20615" s="1" t="b">
        <f aca="false">FALSE()</f>
        <v>0</v>
      </c>
    </row>
    <row r="20616" customFormat="false" ht="38.25" hidden="true" customHeight="false" outlineLevel="5" collapsed="false">
      <c r="C20616" s="5" t="s">
        <v>20504</v>
      </c>
      <c r="D20616" s="1" t="b">
        <f aca="false">FALSE()</f>
        <v>0</v>
      </c>
    </row>
    <row r="20617" customFormat="false" ht="38.25" hidden="true" customHeight="false" outlineLevel="5" collapsed="false">
      <c r="C20617" s="5" t="s">
        <v>20505</v>
      </c>
      <c r="D20617" s="1" t="b">
        <f aca="false">FALSE()</f>
        <v>0</v>
      </c>
    </row>
    <row r="20618" customFormat="false" ht="38.25" hidden="true" customHeight="false" outlineLevel="5" collapsed="false">
      <c r="C20618" s="5" t="s">
        <v>20506</v>
      </c>
      <c r="D20618" s="1" t="b">
        <f aca="false">FALSE()</f>
        <v>0</v>
      </c>
    </row>
    <row r="20619" customFormat="false" ht="38.25" hidden="true" customHeight="false" outlineLevel="5" collapsed="false">
      <c r="C20619" s="5" t="s">
        <v>20507</v>
      </c>
      <c r="D20619" s="1" t="b">
        <f aca="false">FALSE()</f>
        <v>0</v>
      </c>
    </row>
    <row r="20620" customFormat="false" ht="38.25" hidden="true" customHeight="false" outlineLevel="4" collapsed="true">
      <c r="C20620" s="5" t="s">
        <v>20508</v>
      </c>
      <c r="D20620" s="1" t="b">
        <f aca="false">FALSE()</f>
        <v>0</v>
      </c>
      <c r="E20620" s="1" t="s">
        <v>136</v>
      </c>
    </row>
    <row r="20621" customFormat="false" ht="25.5" hidden="true" customHeight="false" outlineLevel="4" collapsed="false">
      <c r="C20621" s="5" t="s">
        <v>20509</v>
      </c>
      <c r="D20621" s="1" t="b">
        <f aca="false">FALSE()</f>
        <v>0</v>
      </c>
      <c r="E20621" s="1" t="s">
        <v>70</v>
      </c>
    </row>
    <row r="20622" customFormat="false" ht="12.75" hidden="false" customHeight="false" outlineLevel="0" collapsed="true">
      <c r="C20622" s="5" t="s">
        <v>20510</v>
      </c>
      <c r="D20622" s="1" t="b">
        <f aca="false">TRUE()</f>
        <v>1</v>
      </c>
      <c r="E20622" s="1" t="s">
        <v>136</v>
      </c>
    </row>
    <row r="20623" customFormat="false" ht="165.75" hidden="true" customHeight="false" outlineLevel="1" collapsed="false">
      <c r="B20623" s="1" t="b">
        <f aca="false">TRUE()</f>
        <v>1</v>
      </c>
      <c r="C20623" s="5" t="s">
        <v>20511</v>
      </c>
      <c r="D20623" s="1" t="b">
        <f aca="false">TRUE()</f>
        <v>1</v>
      </c>
      <c r="E20623" s="1" t="s">
        <v>118</v>
      </c>
      <c r="F20623" s="1" t="s">
        <v>20512</v>
      </c>
      <c r="G20623" s="2" t="s">
        <v>20513</v>
      </c>
      <c r="H20623" s="1" t="s">
        <v>20514</v>
      </c>
    </row>
    <row r="20624" customFormat="false" ht="114.75" hidden="true" customHeight="false" outlineLevel="2" collapsed="false">
      <c r="C20624" s="5" t="s">
        <v>20511</v>
      </c>
      <c r="D20624" s="1" t="b">
        <f aca="false">FALSE()</f>
        <v>0</v>
      </c>
      <c r="E20624" s="1" t="s">
        <v>118</v>
      </c>
      <c r="F20624" s="1" t="s">
        <v>10</v>
      </c>
      <c r="G20624" s="2" t="s">
        <v>11</v>
      </c>
      <c r="H20624" s="1" t="s">
        <v>12</v>
      </c>
    </row>
    <row r="20625" customFormat="false" ht="165.75" hidden="true" customHeight="false" outlineLevel="2" collapsed="false">
      <c r="C20625" s="5" t="s">
        <v>20511</v>
      </c>
      <c r="D20625" s="1" t="b">
        <f aca="false">FALSE()</f>
        <v>0</v>
      </c>
      <c r="E20625" s="1" t="s">
        <v>118</v>
      </c>
      <c r="F20625" s="1" t="s">
        <v>20515</v>
      </c>
      <c r="G20625" s="2" t="s">
        <v>20516</v>
      </c>
      <c r="H20625" s="1" t="s">
        <v>20517</v>
      </c>
    </row>
    <row r="20626" customFormat="false" ht="25.5" hidden="true" customHeight="false" outlineLevel="2" collapsed="false">
      <c r="C20626" s="5" t="s">
        <v>20518</v>
      </c>
      <c r="D20626" s="1" t="b">
        <f aca="false">FALSE()</f>
        <v>0</v>
      </c>
    </row>
    <row r="20627" customFormat="false" ht="25.5" hidden="true" customHeight="false" outlineLevel="2" collapsed="false">
      <c r="C20627" s="5" t="s">
        <v>20519</v>
      </c>
      <c r="D20627" s="1" t="b">
        <f aca="false">FALSE()</f>
        <v>0</v>
      </c>
    </row>
    <row r="20628" customFormat="false" ht="25.5" hidden="true" customHeight="false" outlineLevel="2" collapsed="false">
      <c r="C20628" s="5" t="s">
        <v>20520</v>
      </c>
      <c r="D20628" s="1" t="b">
        <f aca="false">FALSE()</f>
        <v>0</v>
      </c>
    </row>
    <row r="20629" customFormat="false" ht="25.5" hidden="true" customHeight="false" outlineLevel="2" collapsed="false">
      <c r="C20629" s="5" t="s">
        <v>20521</v>
      </c>
      <c r="D20629" s="1" t="b">
        <f aca="false">FALSE()</f>
        <v>0</v>
      </c>
    </row>
    <row r="20630" customFormat="false" ht="25.5" hidden="true" customHeight="false" outlineLevel="2" collapsed="false">
      <c r="C20630" s="5" t="s">
        <v>20522</v>
      </c>
      <c r="D20630" s="1" t="b">
        <f aca="false">FALSE()</f>
        <v>0</v>
      </c>
    </row>
    <row r="20631" customFormat="false" ht="25.5" hidden="true" customHeight="false" outlineLevel="2" collapsed="false">
      <c r="C20631" s="5" t="s">
        <v>20523</v>
      </c>
      <c r="D20631" s="1" t="b">
        <f aca="false">FALSE()</f>
        <v>0</v>
      </c>
    </row>
    <row r="20632" customFormat="false" ht="25.5" hidden="true" customHeight="false" outlineLevel="2" collapsed="false">
      <c r="C20632" s="5" t="s">
        <v>20524</v>
      </c>
      <c r="D20632" s="1" t="b">
        <f aca="false">FALSE()</f>
        <v>0</v>
      </c>
    </row>
    <row r="20633" customFormat="false" ht="229.5" hidden="true" customHeight="false" outlineLevel="1" collapsed="true">
      <c r="B20633" s="1" t="b">
        <f aca="false">TRUE()</f>
        <v>1</v>
      </c>
      <c r="C20633" s="5" t="s">
        <v>20525</v>
      </c>
      <c r="D20633" s="1" t="b">
        <f aca="false">TRUE()</f>
        <v>1</v>
      </c>
      <c r="E20633" s="1" t="s">
        <v>70</v>
      </c>
      <c r="F20633" s="1" t="s">
        <v>7794</v>
      </c>
      <c r="G20633" s="2" t="s">
        <v>7795</v>
      </c>
      <c r="H20633" s="1" t="s">
        <v>7796</v>
      </c>
    </row>
    <row r="20634" customFormat="false" ht="114.75" hidden="true" customHeight="false" outlineLevel="2" collapsed="false">
      <c r="B20634" s="1" t="b">
        <f aca="false">TRUE()</f>
        <v>1</v>
      </c>
      <c r="C20634" s="5" t="s">
        <v>20525</v>
      </c>
      <c r="D20634" s="1" t="b">
        <f aca="false">FALSE()</f>
        <v>0</v>
      </c>
      <c r="E20634" s="1" t="s">
        <v>70</v>
      </c>
      <c r="F20634" s="1" t="s">
        <v>7797</v>
      </c>
      <c r="G20634" s="2" t="s">
        <v>7798</v>
      </c>
      <c r="H20634" s="1" t="s">
        <v>7799</v>
      </c>
    </row>
    <row r="20635" customFormat="false" ht="153" hidden="true" customHeight="false" outlineLevel="2" collapsed="false">
      <c r="C20635" s="5" t="s">
        <v>20526</v>
      </c>
      <c r="D20635" s="1" t="b">
        <f aca="false">TRUE()</f>
        <v>1</v>
      </c>
      <c r="E20635" s="1" t="s">
        <v>70</v>
      </c>
      <c r="F20635" s="1" t="s">
        <v>318</v>
      </c>
      <c r="G20635" s="2" t="s">
        <v>7801</v>
      </c>
      <c r="H20635" s="1" t="s">
        <v>7802</v>
      </c>
    </row>
    <row r="20636" customFormat="false" ht="25.5" hidden="true" customHeight="false" outlineLevel="3" collapsed="false">
      <c r="C20636" s="5" t="s">
        <v>20527</v>
      </c>
      <c r="D20636" s="1" t="b">
        <f aca="false">FALSE()</f>
        <v>0</v>
      </c>
    </row>
    <row r="20637" customFormat="false" ht="25.5" hidden="true" customHeight="false" outlineLevel="3" collapsed="false">
      <c r="C20637" s="5" t="s">
        <v>20528</v>
      </c>
      <c r="D20637" s="1" t="b">
        <f aca="false">FALSE()</f>
        <v>0</v>
      </c>
    </row>
    <row r="20638" customFormat="false" ht="25.5" hidden="true" customHeight="false" outlineLevel="3" collapsed="false">
      <c r="C20638" s="5" t="s">
        <v>20529</v>
      </c>
      <c r="D20638" s="1" t="b">
        <f aca="false">FALSE()</f>
        <v>0</v>
      </c>
    </row>
    <row r="20639" customFormat="false" ht="25.5" hidden="true" customHeight="false" outlineLevel="3" collapsed="false">
      <c r="C20639" s="5" t="s">
        <v>20530</v>
      </c>
      <c r="D20639" s="1" t="b">
        <f aca="false">FALSE()</f>
        <v>0</v>
      </c>
    </row>
    <row r="20640" customFormat="false" ht="25.5" hidden="true" customHeight="false" outlineLevel="3" collapsed="false">
      <c r="C20640" s="5" t="s">
        <v>20531</v>
      </c>
      <c r="D20640" s="1" t="b">
        <f aca="false">FALSE()</f>
        <v>0</v>
      </c>
    </row>
    <row r="20641" customFormat="false" ht="25.5" hidden="true" customHeight="false" outlineLevel="3" collapsed="false">
      <c r="C20641" s="5" t="s">
        <v>20532</v>
      </c>
      <c r="D20641" s="1" t="b">
        <f aca="false">FALSE()</f>
        <v>0</v>
      </c>
    </row>
    <row r="20642" customFormat="false" ht="25.5" hidden="true" customHeight="false" outlineLevel="3" collapsed="false">
      <c r="C20642" s="5" t="s">
        <v>20533</v>
      </c>
      <c r="D20642" s="1" t="b">
        <f aca="false">FALSE()</f>
        <v>0</v>
      </c>
    </row>
    <row r="20643" customFormat="false" ht="25.5" hidden="true" customHeight="false" outlineLevel="3" collapsed="false">
      <c r="C20643" s="5" t="s">
        <v>20534</v>
      </c>
      <c r="D20643" s="1" t="b">
        <f aca="false">FALSE()</f>
        <v>0</v>
      </c>
    </row>
    <row r="20644" customFormat="false" ht="25.5" hidden="true" customHeight="false" outlineLevel="3" collapsed="false">
      <c r="C20644" s="5" t="s">
        <v>20535</v>
      </c>
      <c r="D20644" s="1" t="b">
        <f aca="false">FALSE()</f>
        <v>0</v>
      </c>
    </row>
    <row r="20645" customFormat="false" ht="395.25" hidden="true" customHeight="false" outlineLevel="2" collapsed="true">
      <c r="B20645" s="1" t="b">
        <f aca="false">TRUE()</f>
        <v>1</v>
      </c>
      <c r="C20645" s="5" t="s">
        <v>20536</v>
      </c>
      <c r="D20645" s="1" t="b">
        <f aca="false">TRUE()</f>
        <v>1</v>
      </c>
      <c r="E20645" s="1" t="s">
        <v>70</v>
      </c>
      <c r="F20645" s="1" t="s">
        <v>7813</v>
      </c>
      <c r="G20645" s="2" t="s">
        <v>7814</v>
      </c>
      <c r="H20645" s="1" t="s">
        <v>7815</v>
      </c>
    </row>
    <row r="20646" customFormat="false" ht="89.25" hidden="true" customHeight="false" outlineLevel="3" collapsed="false">
      <c r="B20646" s="1" t="b">
        <f aca="false">TRUE()</f>
        <v>1</v>
      </c>
      <c r="C20646" s="5" t="s">
        <v>20536</v>
      </c>
      <c r="D20646" s="1" t="b">
        <f aca="false">FALSE()</f>
        <v>0</v>
      </c>
      <c r="E20646" s="1" t="s">
        <v>70</v>
      </c>
      <c r="F20646" s="1" t="s">
        <v>351</v>
      </c>
      <c r="G20646" s="2" t="s">
        <v>352</v>
      </c>
      <c r="H20646" s="1" t="s">
        <v>353</v>
      </c>
    </row>
    <row r="20647" customFormat="false" ht="76.5" hidden="true" customHeight="false" outlineLevel="3" collapsed="false">
      <c r="B20647" s="1" t="b">
        <f aca="false">TRUE()</f>
        <v>1</v>
      </c>
      <c r="C20647" s="5" t="s">
        <v>20536</v>
      </c>
      <c r="D20647" s="1" t="b">
        <f aca="false">FALSE()</f>
        <v>0</v>
      </c>
      <c r="E20647" s="1" t="s">
        <v>70</v>
      </c>
      <c r="F20647" s="1" t="s">
        <v>354</v>
      </c>
      <c r="G20647" s="2" t="s">
        <v>355</v>
      </c>
      <c r="H20647" s="1" t="s">
        <v>356</v>
      </c>
    </row>
    <row r="20648" customFormat="false" ht="153" hidden="true" customHeight="false" outlineLevel="3" collapsed="false">
      <c r="C20648" s="5" t="s">
        <v>20536</v>
      </c>
      <c r="D20648" s="1" t="b">
        <f aca="false">FALSE()</f>
        <v>0</v>
      </c>
      <c r="E20648" s="1" t="s">
        <v>70</v>
      </c>
      <c r="F20648" s="1" t="s">
        <v>318</v>
      </c>
      <c r="G20648" s="2" t="s">
        <v>7816</v>
      </c>
      <c r="H20648" s="1" t="s">
        <v>7817</v>
      </c>
    </row>
    <row r="20649" customFormat="false" ht="25.5" hidden="true" customHeight="false" outlineLevel="3" collapsed="false">
      <c r="C20649" s="5" t="s">
        <v>20537</v>
      </c>
      <c r="D20649" s="1" t="b">
        <f aca="false">FALSE()</f>
        <v>0</v>
      </c>
    </row>
    <row r="20650" customFormat="false" ht="25.5" hidden="true" customHeight="false" outlineLevel="3" collapsed="false">
      <c r="C20650" s="5" t="s">
        <v>20538</v>
      </c>
      <c r="D20650" s="1" t="b">
        <f aca="false">FALSE()</f>
        <v>0</v>
      </c>
    </row>
    <row r="20651" customFormat="false" ht="25.5" hidden="true" customHeight="false" outlineLevel="3" collapsed="false">
      <c r="C20651" s="5" t="s">
        <v>20539</v>
      </c>
      <c r="D20651" s="1" t="b">
        <f aca="false">FALSE()</f>
        <v>0</v>
      </c>
    </row>
    <row r="20652" customFormat="false" ht="25.5" hidden="true" customHeight="false" outlineLevel="3" collapsed="false">
      <c r="C20652" s="5" t="s">
        <v>20540</v>
      </c>
      <c r="D20652" s="1" t="b">
        <f aca="false">FALSE()</f>
        <v>0</v>
      </c>
    </row>
    <row r="20653" customFormat="false" ht="25.5" hidden="true" customHeight="false" outlineLevel="3" collapsed="false">
      <c r="C20653" s="5" t="s">
        <v>20541</v>
      </c>
      <c r="D20653" s="1" t="b">
        <f aca="false">FALSE()</f>
        <v>0</v>
      </c>
    </row>
    <row r="20654" customFormat="false" ht="25.5" hidden="true" customHeight="false" outlineLevel="3" collapsed="false">
      <c r="C20654" s="5" t="s">
        <v>20542</v>
      </c>
      <c r="D20654" s="1" t="b">
        <f aca="false">FALSE()</f>
        <v>0</v>
      </c>
    </row>
    <row r="20655" customFormat="false" ht="25.5" hidden="true" customHeight="false" outlineLevel="3" collapsed="false">
      <c r="C20655" s="5" t="s">
        <v>20543</v>
      </c>
      <c r="D20655" s="1" t="b">
        <f aca="false">FALSE()</f>
        <v>0</v>
      </c>
    </row>
    <row r="20656" customFormat="false" ht="25.5" hidden="true" customHeight="false" outlineLevel="3" collapsed="false">
      <c r="C20656" s="5" t="s">
        <v>20544</v>
      </c>
      <c r="D20656" s="1" t="b">
        <f aca="false">FALSE()</f>
        <v>0</v>
      </c>
    </row>
    <row r="20657" customFormat="false" ht="25.5" hidden="true" customHeight="false" outlineLevel="3" collapsed="false">
      <c r="C20657" s="5" t="s">
        <v>20545</v>
      </c>
      <c r="D20657" s="1" t="b">
        <f aca="false">FALSE()</f>
        <v>0</v>
      </c>
    </row>
    <row r="20658" customFormat="false" ht="25.5" hidden="true" customHeight="false" outlineLevel="2" collapsed="true">
      <c r="C20658" s="5" t="s">
        <v>20546</v>
      </c>
      <c r="D20658" s="1" t="b">
        <f aca="false">TRUE()</f>
        <v>1</v>
      </c>
      <c r="E20658" s="1" t="s">
        <v>70</v>
      </c>
    </row>
    <row r="20659" customFormat="false" ht="25.5" hidden="true" customHeight="false" outlineLevel="3" collapsed="false">
      <c r="C20659" s="5" t="s">
        <v>20547</v>
      </c>
      <c r="D20659" s="1" t="b">
        <f aca="false">FALSE()</f>
        <v>0</v>
      </c>
    </row>
    <row r="20660" customFormat="false" ht="25.5" hidden="true" customHeight="false" outlineLevel="2" collapsed="true">
      <c r="C20660" s="5" t="s">
        <v>20548</v>
      </c>
      <c r="D20660" s="1" t="b">
        <f aca="false">FALSE()</f>
        <v>0</v>
      </c>
      <c r="E20660" s="1" t="s">
        <v>70</v>
      </c>
    </row>
    <row r="20661" customFormat="false" ht="25.5" hidden="true" customHeight="false" outlineLevel="2" collapsed="false">
      <c r="C20661" s="5" t="s">
        <v>20549</v>
      </c>
      <c r="D20661" s="1" t="b">
        <f aca="false">FALSE()</f>
        <v>0</v>
      </c>
      <c r="E20661" s="1" t="s">
        <v>70</v>
      </c>
    </row>
    <row r="20662" customFormat="false" ht="25.5" hidden="true" customHeight="false" outlineLevel="2" collapsed="false">
      <c r="C20662" s="5" t="s">
        <v>20550</v>
      </c>
      <c r="D20662" s="1" t="b">
        <f aca="false">TRUE()</f>
        <v>1</v>
      </c>
      <c r="E20662" s="1" t="s">
        <v>136</v>
      </c>
    </row>
    <row r="20663" customFormat="false" ht="25.5" hidden="true" customHeight="false" outlineLevel="3" collapsed="false">
      <c r="C20663" s="5" t="s">
        <v>20551</v>
      </c>
      <c r="D20663" s="1" t="b">
        <f aca="false">FALSE()</f>
        <v>0</v>
      </c>
    </row>
    <row r="20664" customFormat="false" ht="153" hidden="true" customHeight="false" outlineLevel="2" collapsed="true">
      <c r="C20664" s="5" t="s">
        <v>20552</v>
      </c>
      <c r="D20664" s="1" t="b">
        <f aca="false">TRUE()</f>
        <v>1</v>
      </c>
      <c r="E20664" s="1" t="s">
        <v>136</v>
      </c>
      <c r="F20664" s="1" t="s">
        <v>212</v>
      </c>
      <c r="G20664" s="2" t="s">
        <v>7834</v>
      </c>
      <c r="H20664" s="1" t="s">
        <v>7835</v>
      </c>
    </row>
    <row r="20665" customFormat="false" ht="25.5" hidden="true" customHeight="false" outlineLevel="3" collapsed="false">
      <c r="C20665" s="5" t="s">
        <v>20553</v>
      </c>
      <c r="D20665" s="1" t="b">
        <f aca="false">FALSE()</f>
        <v>0</v>
      </c>
    </row>
    <row r="20666" customFormat="false" ht="25.5" hidden="true" customHeight="false" outlineLevel="2" collapsed="true">
      <c r="C20666" s="5" t="s">
        <v>20554</v>
      </c>
      <c r="D20666" s="1" t="b">
        <f aca="false">TRUE()</f>
        <v>1</v>
      </c>
      <c r="E20666" s="1" t="s">
        <v>70</v>
      </c>
    </row>
    <row r="20667" customFormat="false" ht="25.5" hidden="true" customHeight="false" outlineLevel="3" collapsed="false">
      <c r="C20667" s="5" t="s">
        <v>20555</v>
      </c>
      <c r="D20667" s="1" t="b">
        <f aca="false">FALSE()</f>
        <v>0</v>
      </c>
    </row>
    <row r="20668" customFormat="false" ht="25.5" hidden="true" customHeight="false" outlineLevel="3" collapsed="false">
      <c r="C20668" s="5" t="s">
        <v>20556</v>
      </c>
      <c r="D20668" s="1" t="b">
        <f aca="false">FALSE()</f>
        <v>0</v>
      </c>
    </row>
    <row r="20669" customFormat="false" ht="25.5" hidden="true" customHeight="false" outlineLevel="3" collapsed="false">
      <c r="C20669" s="5" t="s">
        <v>20557</v>
      </c>
      <c r="D20669" s="1" t="b">
        <f aca="false">FALSE()</f>
        <v>0</v>
      </c>
    </row>
    <row r="20670" customFormat="false" ht="25.5" hidden="true" customHeight="false" outlineLevel="3" collapsed="false">
      <c r="C20670" s="5" t="s">
        <v>20558</v>
      </c>
      <c r="D20670" s="1" t="b">
        <f aca="false">FALSE()</f>
        <v>0</v>
      </c>
    </row>
    <row r="20671" customFormat="false" ht="25.5" hidden="true" customHeight="false" outlineLevel="3" collapsed="false">
      <c r="C20671" s="5" t="s">
        <v>20559</v>
      </c>
      <c r="D20671" s="1" t="b">
        <f aca="false">FALSE()</f>
        <v>0</v>
      </c>
    </row>
    <row r="20672" customFormat="false" ht="25.5" hidden="true" customHeight="false" outlineLevel="3" collapsed="false">
      <c r="C20672" s="5" t="s">
        <v>20560</v>
      </c>
      <c r="D20672" s="1" t="b">
        <f aca="false">FALSE()</f>
        <v>0</v>
      </c>
    </row>
    <row r="20673" customFormat="false" ht="25.5" hidden="true" customHeight="false" outlineLevel="3" collapsed="false">
      <c r="C20673" s="5" t="s">
        <v>20561</v>
      </c>
      <c r="D20673" s="1" t="b">
        <f aca="false">FALSE()</f>
        <v>0</v>
      </c>
    </row>
    <row r="20674" customFormat="false" ht="25.5" hidden="true" customHeight="false" outlineLevel="3" collapsed="false">
      <c r="C20674" s="5" t="s">
        <v>20562</v>
      </c>
      <c r="D20674" s="1" t="b">
        <f aca="false">FALSE()</f>
        <v>0</v>
      </c>
    </row>
    <row r="20675" customFormat="false" ht="25.5" hidden="true" customHeight="false" outlineLevel="3" collapsed="false">
      <c r="C20675" s="5" t="s">
        <v>20563</v>
      </c>
      <c r="D20675" s="1" t="b">
        <f aca="false">FALSE()</f>
        <v>0</v>
      </c>
    </row>
    <row r="20676" customFormat="false" ht="25.5" hidden="true" customHeight="false" outlineLevel="2" collapsed="true">
      <c r="C20676" s="5" t="s">
        <v>20564</v>
      </c>
      <c r="D20676" s="1" t="b">
        <f aca="false">TRUE()</f>
        <v>1</v>
      </c>
      <c r="E20676" s="1" t="s">
        <v>136</v>
      </c>
    </row>
    <row r="20677" customFormat="false" ht="25.5" hidden="true" customHeight="false" outlineLevel="3" collapsed="false">
      <c r="C20677" s="5" t="s">
        <v>20565</v>
      </c>
      <c r="D20677" s="1" t="b">
        <f aca="false">FALSE()</f>
        <v>0</v>
      </c>
    </row>
    <row r="20678" customFormat="false" ht="25.5" hidden="true" customHeight="false" outlineLevel="2" collapsed="true">
      <c r="C20678" s="5" t="s">
        <v>20566</v>
      </c>
      <c r="D20678" s="1" t="b">
        <f aca="false">TRUE()</f>
        <v>1</v>
      </c>
      <c r="E20678" s="1" t="s">
        <v>70</v>
      </c>
    </row>
    <row r="20679" customFormat="false" ht="25.5" hidden="true" customHeight="false" outlineLevel="3" collapsed="false">
      <c r="C20679" s="5" t="s">
        <v>20567</v>
      </c>
      <c r="D20679" s="1" t="b">
        <f aca="false">FALSE()</f>
        <v>0</v>
      </c>
    </row>
    <row r="20680" customFormat="false" ht="25.5" hidden="true" customHeight="false" outlineLevel="2" collapsed="true">
      <c r="C20680" s="5" t="s">
        <v>20568</v>
      </c>
      <c r="D20680" s="1" t="b">
        <f aca="false">TRUE()</f>
        <v>1</v>
      </c>
      <c r="E20680" s="1" t="s">
        <v>136</v>
      </c>
    </row>
    <row r="20681" customFormat="false" ht="25.5" hidden="true" customHeight="false" outlineLevel="3" collapsed="false">
      <c r="C20681" s="5" t="s">
        <v>20569</v>
      </c>
      <c r="D20681" s="1" t="b">
        <f aca="false">FALSE()</f>
        <v>0</v>
      </c>
    </row>
    <row r="20682" customFormat="false" ht="140.25" hidden="true" customHeight="false" outlineLevel="2" collapsed="true">
      <c r="C20682" s="5" t="s">
        <v>20570</v>
      </c>
      <c r="D20682" s="1" t="b">
        <f aca="false">TRUE()</f>
        <v>1</v>
      </c>
      <c r="E20682" s="1" t="s">
        <v>70</v>
      </c>
      <c r="F20682" s="1" t="s">
        <v>802</v>
      </c>
      <c r="G20682" s="2" t="s">
        <v>7854</v>
      </c>
      <c r="H20682" s="1" t="s">
        <v>7855</v>
      </c>
    </row>
    <row r="20683" customFormat="false" ht="25.5" hidden="true" customHeight="false" outlineLevel="3" collapsed="false">
      <c r="C20683" s="5" t="s">
        <v>20571</v>
      </c>
      <c r="D20683" s="1" t="b">
        <f aca="false">FALSE()</f>
        <v>0</v>
      </c>
    </row>
    <row r="20684" customFormat="false" ht="25.5" hidden="true" customHeight="false" outlineLevel="3" collapsed="false">
      <c r="C20684" s="5" t="s">
        <v>20572</v>
      </c>
      <c r="D20684" s="1" t="b">
        <f aca="false">FALSE()</f>
        <v>0</v>
      </c>
    </row>
    <row r="20685" customFormat="false" ht="25.5" hidden="true" customHeight="false" outlineLevel="3" collapsed="false">
      <c r="C20685" s="5" t="s">
        <v>20573</v>
      </c>
      <c r="D20685" s="1" t="b">
        <f aca="false">FALSE()</f>
        <v>0</v>
      </c>
    </row>
    <row r="20686" customFormat="false" ht="25.5" hidden="true" customHeight="false" outlineLevel="3" collapsed="false">
      <c r="C20686" s="5" t="s">
        <v>20574</v>
      </c>
      <c r="D20686" s="1" t="b">
        <f aca="false">FALSE()</f>
        <v>0</v>
      </c>
    </row>
    <row r="20687" customFormat="false" ht="25.5" hidden="true" customHeight="false" outlineLevel="3" collapsed="false">
      <c r="C20687" s="5" t="s">
        <v>20575</v>
      </c>
      <c r="D20687" s="1" t="b">
        <f aca="false">FALSE()</f>
        <v>0</v>
      </c>
    </row>
    <row r="20688" customFormat="false" ht="25.5" hidden="true" customHeight="false" outlineLevel="3" collapsed="false">
      <c r="C20688" s="5" t="s">
        <v>20576</v>
      </c>
      <c r="D20688" s="1" t="b">
        <f aca="false">FALSE()</f>
        <v>0</v>
      </c>
    </row>
    <row r="20689" customFormat="false" ht="25.5" hidden="true" customHeight="false" outlineLevel="3" collapsed="false">
      <c r="C20689" s="5" t="s">
        <v>20577</v>
      </c>
      <c r="D20689" s="1" t="b">
        <f aca="false">FALSE()</f>
        <v>0</v>
      </c>
    </row>
    <row r="20690" customFormat="false" ht="25.5" hidden="true" customHeight="false" outlineLevel="3" collapsed="false">
      <c r="C20690" s="5" t="s">
        <v>20578</v>
      </c>
      <c r="D20690" s="1" t="b">
        <f aca="false">FALSE()</f>
        <v>0</v>
      </c>
    </row>
    <row r="20691" customFormat="false" ht="25.5" hidden="true" customHeight="false" outlineLevel="3" collapsed="false">
      <c r="C20691" s="5" t="s">
        <v>20579</v>
      </c>
      <c r="D20691" s="1" t="b">
        <f aca="false">FALSE()</f>
        <v>0</v>
      </c>
    </row>
    <row r="20692" customFormat="false" ht="140.25" hidden="true" customHeight="false" outlineLevel="2" collapsed="true">
      <c r="C20692" s="5" t="s">
        <v>20580</v>
      </c>
      <c r="D20692" s="1" t="b">
        <f aca="false">TRUE()</f>
        <v>1</v>
      </c>
      <c r="E20692" s="1" t="s">
        <v>70</v>
      </c>
      <c r="F20692" s="1" t="s">
        <v>212</v>
      </c>
      <c r="G20692" s="2" t="s">
        <v>7866</v>
      </c>
      <c r="H20692" s="1" t="s">
        <v>7867</v>
      </c>
    </row>
    <row r="20693" customFormat="false" ht="38.25" hidden="true" customHeight="false" outlineLevel="3" collapsed="false">
      <c r="C20693" s="5" t="s">
        <v>20581</v>
      </c>
      <c r="D20693" s="1" t="b">
        <f aca="false">FALSE()</f>
        <v>0</v>
      </c>
    </row>
    <row r="20694" customFormat="false" ht="38.25" hidden="true" customHeight="false" outlineLevel="3" collapsed="false">
      <c r="C20694" s="5" t="s">
        <v>20582</v>
      </c>
      <c r="D20694" s="1" t="b">
        <f aca="false">FALSE()</f>
        <v>0</v>
      </c>
    </row>
    <row r="20695" customFormat="false" ht="38.25" hidden="true" customHeight="false" outlineLevel="3" collapsed="false">
      <c r="C20695" s="5" t="s">
        <v>20583</v>
      </c>
      <c r="D20695" s="1" t="b">
        <f aca="false">FALSE()</f>
        <v>0</v>
      </c>
    </row>
    <row r="20696" customFormat="false" ht="25.5" hidden="true" customHeight="false" outlineLevel="3" collapsed="false">
      <c r="C20696" s="5" t="s">
        <v>20584</v>
      </c>
      <c r="D20696" s="1" t="b">
        <f aca="false">FALSE()</f>
        <v>0</v>
      </c>
    </row>
    <row r="20697" customFormat="false" ht="25.5" hidden="true" customHeight="false" outlineLevel="3" collapsed="false">
      <c r="C20697" s="5" t="s">
        <v>20585</v>
      </c>
      <c r="D20697" s="1" t="b">
        <f aca="false">FALSE()</f>
        <v>0</v>
      </c>
    </row>
    <row r="20698" customFormat="false" ht="25.5" hidden="true" customHeight="false" outlineLevel="3" collapsed="false">
      <c r="C20698" s="5" t="s">
        <v>20586</v>
      </c>
      <c r="D20698" s="1" t="b">
        <f aca="false">FALSE()</f>
        <v>0</v>
      </c>
    </row>
    <row r="20699" customFormat="false" ht="38.25" hidden="true" customHeight="false" outlineLevel="3" collapsed="false">
      <c r="C20699" s="5" t="s">
        <v>20587</v>
      </c>
      <c r="D20699" s="1" t="b">
        <f aca="false">FALSE()</f>
        <v>0</v>
      </c>
    </row>
    <row r="20700" customFormat="false" ht="25.5" hidden="true" customHeight="false" outlineLevel="2" collapsed="true">
      <c r="C20700" s="5" t="s">
        <v>20588</v>
      </c>
      <c r="D20700" s="1" t="b">
        <f aca="false">TRUE()</f>
        <v>1</v>
      </c>
      <c r="E20700" s="1" t="s">
        <v>136</v>
      </c>
    </row>
    <row r="20701" customFormat="false" ht="25.5" hidden="true" customHeight="false" outlineLevel="3" collapsed="false">
      <c r="C20701" s="5" t="s">
        <v>20589</v>
      </c>
      <c r="D20701" s="1" t="b">
        <f aca="false">FALSE()</f>
        <v>0</v>
      </c>
    </row>
    <row r="20702" customFormat="false" ht="153" hidden="true" customHeight="false" outlineLevel="2" collapsed="true">
      <c r="B20702" s="1" t="b">
        <f aca="false">TRUE()</f>
        <v>1</v>
      </c>
      <c r="C20702" s="5" t="s">
        <v>20590</v>
      </c>
      <c r="D20702" s="1" t="b">
        <f aca="false">TRUE()</f>
        <v>1</v>
      </c>
      <c r="E20702" s="1" t="s">
        <v>136</v>
      </c>
      <c r="F20702" s="1" t="s">
        <v>7878</v>
      </c>
      <c r="G20702" s="2" t="s">
        <v>7879</v>
      </c>
      <c r="H20702" s="1" t="s">
        <v>7880</v>
      </c>
    </row>
    <row r="20703" customFormat="false" ht="382.5" hidden="true" customHeight="false" outlineLevel="3" collapsed="false">
      <c r="B20703" s="1" t="b">
        <f aca="false">TRUE()</f>
        <v>1</v>
      </c>
      <c r="C20703" s="5" t="s">
        <v>20591</v>
      </c>
      <c r="D20703" s="1" t="b">
        <f aca="false">TRUE()</f>
        <v>1</v>
      </c>
      <c r="E20703" s="1" t="s">
        <v>118</v>
      </c>
      <c r="F20703" s="1" t="s">
        <v>7882</v>
      </c>
      <c r="G20703" s="2" t="s">
        <v>7883</v>
      </c>
      <c r="H20703" s="1" t="s">
        <v>7884</v>
      </c>
    </row>
    <row r="20704" customFormat="false" ht="89.25" hidden="true" customHeight="false" outlineLevel="4" collapsed="false">
      <c r="B20704" s="1" t="b">
        <f aca="false">TRUE()</f>
        <v>1</v>
      </c>
      <c r="C20704" s="5" t="s">
        <v>20591</v>
      </c>
      <c r="D20704" s="1" t="b">
        <f aca="false">FALSE()</f>
        <v>0</v>
      </c>
      <c r="E20704" s="1" t="s">
        <v>118</v>
      </c>
      <c r="F20704" s="1" t="s">
        <v>351</v>
      </c>
      <c r="G20704" s="2" t="s">
        <v>352</v>
      </c>
      <c r="H20704" s="1" t="s">
        <v>353</v>
      </c>
    </row>
    <row r="20705" customFormat="false" ht="76.5" hidden="true" customHeight="false" outlineLevel="4" collapsed="false">
      <c r="B20705" s="1" t="b">
        <f aca="false">TRUE()</f>
        <v>1</v>
      </c>
      <c r="C20705" s="5" t="s">
        <v>20591</v>
      </c>
      <c r="D20705" s="1" t="b">
        <f aca="false">FALSE()</f>
        <v>0</v>
      </c>
      <c r="E20705" s="1" t="s">
        <v>118</v>
      </c>
      <c r="F20705" s="1" t="s">
        <v>354</v>
      </c>
      <c r="G20705" s="2" t="s">
        <v>355</v>
      </c>
      <c r="H20705" s="1" t="s">
        <v>356</v>
      </c>
    </row>
    <row r="20706" customFormat="false" ht="127.5" hidden="true" customHeight="false" outlineLevel="4" collapsed="false">
      <c r="C20706" s="5" t="s">
        <v>20591</v>
      </c>
      <c r="D20706" s="1" t="b">
        <f aca="false">FALSE()</f>
        <v>0</v>
      </c>
      <c r="E20706" s="1" t="s">
        <v>118</v>
      </c>
      <c r="F20706" s="1" t="s">
        <v>318</v>
      </c>
      <c r="G20706" s="2" t="s">
        <v>7885</v>
      </c>
      <c r="H20706" s="1" t="s">
        <v>7886</v>
      </c>
    </row>
    <row r="20707" customFormat="false" ht="38.25" hidden="true" customHeight="false" outlineLevel="4" collapsed="false">
      <c r="C20707" s="5" t="s">
        <v>20592</v>
      </c>
      <c r="D20707" s="1" t="b">
        <f aca="false">FALSE()</f>
        <v>0</v>
      </c>
    </row>
    <row r="20708" customFormat="false" ht="38.25" hidden="true" customHeight="false" outlineLevel="4" collapsed="false">
      <c r="C20708" s="5" t="s">
        <v>20593</v>
      </c>
      <c r="D20708" s="1" t="b">
        <f aca="false">FALSE()</f>
        <v>0</v>
      </c>
    </row>
    <row r="20709" customFormat="false" ht="38.25" hidden="true" customHeight="false" outlineLevel="4" collapsed="false">
      <c r="C20709" s="5" t="s">
        <v>20594</v>
      </c>
      <c r="D20709" s="1" t="b">
        <f aca="false">FALSE()</f>
        <v>0</v>
      </c>
    </row>
    <row r="20710" customFormat="false" ht="38.25" hidden="true" customHeight="false" outlineLevel="4" collapsed="false">
      <c r="C20710" s="5" t="s">
        <v>20595</v>
      </c>
      <c r="D20710" s="1" t="b">
        <f aca="false">FALSE()</f>
        <v>0</v>
      </c>
    </row>
    <row r="20711" customFormat="false" ht="38.25" hidden="true" customHeight="false" outlineLevel="4" collapsed="false">
      <c r="C20711" s="5" t="s">
        <v>20596</v>
      </c>
      <c r="D20711" s="1" t="b">
        <f aca="false">FALSE()</f>
        <v>0</v>
      </c>
    </row>
    <row r="20712" customFormat="false" ht="38.25" hidden="true" customHeight="false" outlineLevel="4" collapsed="false">
      <c r="C20712" s="5" t="s">
        <v>20597</v>
      </c>
      <c r="D20712" s="1" t="b">
        <f aca="false">FALSE()</f>
        <v>0</v>
      </c>
    </row>
    <row r="20713" customFormat="false" ht="38.25" hidden="true" customHeight="false" outlineLevel="4" collapsed="false">
      <c r="C20713" s="5" t="s">
        <v>20598</v>
      </c>
      <c r="D20713" s="1" t="b">
        <f aca="false">FALSE()</f>
        <v>0</v>
      </c>
    </row>
    <row r="20714" customFormat="false" ht="38.25" hidden="true" customHeight="false" outlineLevel="4" collapsed="false">
      <c r="C20714" s="5" t="s">
        <v>20599</v>
      </c>
      <c r="D20714" s="1" t="b">
        <f aca="false">FALSE()</f>
        <v>0</v>
      </c>
    </row>
    <row r="20715" customFormat="false" ht="38.25" hidden="true" customHeight="false" outlineLevel="4" collapsed="false">
      <c r="C20715" s="5" t="s">
        <v>20600</v>
      </c>
      <c r="D20715" s="1" t="b">
        <f aca="false">FALSE()</f>
        <v>0</v>
      </c>
    </row>
    <row r="20716" customFormat="false" ht="38.25" hidden="true" customHeight="false" outlineLevel="3" collapsed="true">
      <c r="C20716" s="5" t="s">
        <v>20601</v>
      </c>
      <c r="D20716" s="1" t="b">
        <f aca="false">TRUE()</f>
        <v>1</v>
      </c>
      <c r="E20716" s="1" t="s">
        <v>136</v>
      </c>
    </row>
    <row r="20717" customFormat="false" ht="38.25" hidden="true" customHeight="false" outlineLevel="4" collapsed="false">
      <c r="C20717" s="5" t="s">
        <v>20602</v>
      </c>
      <c r="D20717" s="1" t="b">
        <f aca="false">FALSE()</f>
        <v>0</v>
      </c>
    </row>
    <row r="20718" customFormat="false" ht="153" hidden="true" customHeight="false" outlineLevel="3" collapsed="true">
      <c r="B20718" s="1" t="b">
        <f aca="false">TRUE()</f>
        <v>1</v>
      </c>
      <c r="C20718" s="5" t="s">
        <v>20603</v>
      </c>
      <c r="D20718" s="1" t="b">
        <f aca="false">TRUE()</f>
        <v>1</v>
      </c>
      <c r="E20718" s="1" t="s">
        <v>70</v>
      </c>
      <c r="F20718" s="1" t="s">
        <v>7878</v>
      </c>
      <c r="G20718" s="2" t="s">
        <v>7879</v>
      </c>
      <c r="H20718" s="1" t="s">
        <v>7880</v>
      </c>
    </row>
    <row r="20719" customFormat="false" ht="267.75" hidden="true" customHeight="false" outlineLevel="4" collapsed="false">
      <c r="C20719" s="5" t="s">
        <v>20603</v>
      </c>
      <c r="D20719" s="1" t="b">
        <f aca="false">FALSE()</f>
        <v>0</v>
      </c>
      <c r="E20719" s="1" t="s">
        <v>70</v>
      </c>
      <c r="F20719" s="1" t="s">
        <v>7899</v>
      </c>
      <c r="G20719" s="2" t="s">
        <v>7900</v>
      </c>
      <c r="H20719" s="1" t="s">
        <v>7901</v>
      </c>
    </row>
    <row r="20720" customFormat="false" ht="89.25" hidden="true" customHeight="false" outlineLevel="4" collapsed="false">
      <c r="C20720" s="5" t="s">
        <v>20603</v>
      </c>
      <c r="D20720" s="1" t="b">
        <f aca="false">FALSE()</f>
        <v>0</v>
      </c>
      <c r="E20720" s="1" t="s">
        <v>70</v>
      </c>
      <c r="F20720" s="1" t="s">
        <v>7902</v>
      </c>
      <c r="G20720" s="2" t="s">
        <v>7903</v>
      </c>
      <c r="H20720" s="1" t="s">
        <v>7904</v>
      </c>
    </row>
    <row r="20721" customFormat="false" ht="38.25" hidden="true" customHeight="false" outlineLevel="4" collapsed="false">
      <c r="C20721" s="5" t="s">
        <v>20604</v>
      </c>
      <c r="D20721" s="1" t="b">
        <f aca="false">FALSE()</f>
        <v>0</v>
      </c>
    </row>
    <row r="20722" customFormat="false" ht="153" hidden="true" customHeight="false" outlineLevel="3" collapsed="true">
      <c r="B20722" s="1" t="b">
        <f aca="false">TRUE()</f>
        <v>1</v>
      </c>
      <c r="C20722" s="5" t="s">
        <v>20605</v>
      </c>
      <c r="D20722" s="1" t="b">
        <f aca="false">TRUE()</f>
        <v>1</v>
      </c>
      <c r="E20722" s="1" t="s">
        <v>70</v>
      </c>
      <c r="F20722" s="1" t="s">
        <v>7878</v>
      </c>
      <c r="G20722" s="2" t="s">
        <v>7879</v>
      </c>
      <c r="H20722" s="1" t="s">
        <v>7880</v>
      </c>
    </row>
    <row r="20723" customFormat="false" ht="255" hidden="true" customHeight="false" outlineLevel="4" collapsed="false">
      <c r="C20723" s="5" t="s">
        <v>20605</v>
      </c>
      <c r="D20723" s="1" t="b">
        <f aca="false">FALSE()</f>
        <v>0</v>
      </c>
      <c r="E20723" s="1" t="s">
        <v>70</v>
      </c>
      <c r="F20723" s="1" t="s">
        <v>7907</v>
      </c>
      <c r="G20723" s="2" t="s">
        <v>7908</v>
      </c>
      <c r="H20723" s="1" t="s">
        <v>7909</v>
      </c>
    </row>
    <row r="20724" customFormat="false" ht="255" hidden="true" customHeight="false" outlineLevel="4" collapsed="false">
      <c r="C20724" s="5" t="s">
        <v>20605</v>
      </c>
      <c r="D20724" s="1" t="b">
        <f aca="false">FALSE()</f>
        <v>0</v>
      </c>
      <c r="E20724" s="1" t="s">
        <v>70</v>
      </c>
      <c r="F20724" s="1" t="s">
        <v>7910</v>
      </c>
      <c r="G20724" s="2" t="s">
        <v>7911</v>
      </c>
      <c r="H20724" s="1" t="s">
        <v>7912</v>
      </c>
    </row>
    <row r="20725" customFormat="false" ht="38.25" hidden="true" customHeight="false" outlineLevel="3" collapsed="true">
      <c r="C20725" s="5" t="s">
        <v>20606</v>
      </c>
      <c r="D20725" s="1" t="b">
        <f aca="false">TRUE()</f>
        <v>1</v>
      </c>
      <c r="E20725" s="1" t="s">
        <v>70</v>
      </c>
    </row>
    <row r="20726" customFormat="false" ht="38.25" hidden="true" customHeight="false" outlineLevel="4" collapsed="false">
      <c r="C20726" s="5" t="s">
        <v>20607</v>
      </c>
      <c r="D20726" s="1" t="b">
        <f aca="false">FALSE()</f>
        <v>0</v>
      </c>
      <c r="E20726" s="1" t="s">
        <v>70</v>
      </c>
    </row>
    <row r="20727" customFormat="false" ht="38.25" hidden="true" customHeight="false" outlineLevel="4" collapsed="false">
      <c r="C20727" s="5" t="s">
        <v>20608</v>
      </c>
      <c r="D20727" s="1" t="b">
        <f aca="false">FALSE()</f>
        <v>0</v>
      </c>
      <c r="E20727" s="1" t="s">
        <v>70</v>
      </c>
    </row>
    <row r="20728" customFormat="false" ht="38.25" hidden="true" customHeight="false" outlineLevel="4" collapsed="false">
      <c r="C20728" s="5" t="s">
        <v>20609</v>
      </c>
      <c r="D20728" s="1" t="b">
        <f aca="false">FALSE()</f>
        <v>0</v>
      </c>
      <c r="E20728" s="1" t="s">
        <v>70</v>
      </c>
    </row>
    <row r="20729" customFormat="false" ht="38.25" hidden="true" customHeight="false" outlineLevel="4" collapsed="false">
      <c r="C20729" s="5" t="s">
        <v>20610</v>
      </c>
      <c r="D20729" s="1" t="b">
        <f aca="false">FALSE()</f>
        <v>0</v>
      </c>
      <c r="E20729" s="1" t="s">
        <v>70</v>
      </c>
    </row>
    <row r="20730" customFormat="false" ht="38.25" hidden="true" customHeight="false" outlineLevel="4" collapsed="false">
      <c r="C20730" s="5" t="s">
        <v>20611</v>
      </c>
      <c r="D20730" s="1" t="b">
        <f aca="false">TRUE()</f>
        <v>1</v>
      </c>
      <c r="E20730" s="1" t="s">
        <v>70</v>
      </c>
    </row>
    <row r="20731" customFormat="false" ht="38.25" hidden="true" customHeight="false" outlineLevel="5" collapsed="false">
      <c r="C20731" s="5" t="s">
        <v>20612</v>
      </c>
      <c r="D20731" s="1" t="b">
        <f aca="false">FALSE()</f>
        <v>0</v>
      </c>
    </row>
    <row r="20732" customFormat="false" ht="38.25" hidden="true" customHeight="false" outlineLevel="4" collapsed="true">
      <c r="C20732" s="5" t="s">
        <v>20613</v>
      </c>
      <c r="D20732" s="1" t="b">
        <f aca="false">TRUE()</f>
        <v>1</v>
      </c>
      <c r="E20732" s="1" t="s">
        <v>136</v>
      </c>
    </row>
    <row r="20733" customFormat="false" ht="38.25" hidden="true" customHeight="false" outlineLevel="5" collapsed="false">
      <c r="C20733" s="5" t="s">
        <v>20614</v>
      </c>
      <c r="D20733" s="1" t="b">
        <f aca="false">FALSE()</f>
        <v>0</v>
      </c>
    </row>
    <row r="20734" customFormat="false" ht="38.25" hidden="true" customHeight="false" outlineLevel="5" collapsed="false">
      <c r="C20734" s="5" t="s">
        <v>20615</v>
      </c>
      <c r="D20734" s="1" t="b">
        <f aca="false">FALSE()</f>
        <v>0</v>
      </c>
    </row>
    <row r="20735" customFormat="false" ht="38.25" hidden="true" customHeight="false" outlineLevel="5" collapsed="false">
      <c r="C20735" s="5" t="s">
        <v>20616</v>
      </c>
      <c r="D20735" s="1" t="b">
        <f aca="false">FALSE()</f>
        <v>0</v>
      </c>
    </row>
    <row r="20736" customFormat="false" ht="38.25" hidden="true" customHeight="false" outlineLevel="5" collapsed="false">
      <c r="C20736" s="5" t="s">
        <v>20617</v>
      </c>
      <c r="D20736" s="1" t="b">
        <f aca="false">FALSE()</f>
        <v>0</v>
      </c>
    </row>
    <row r="20737" customFormat="false" ht="38.25" hidden="true" customHeight="false" outlineLevel="5" collapsed="false">
      <c r="C20737" s="5" t="s">
        <v>20618</v>
      </c>
      <c r="D20737" s="1" t="b">
        <f aca="false">FALSE()</f>
        <v>0</v>
      </c>
    </row>
    <row r="20738" customFormat="false" ht="38.25" hidden="true" customHeight="false" outlineLevel="5" collapsed="false">
      <c r="C20738" s="5" t="s">
        <v>20619</v>
      </c>
      <c r="D20738" s="1" t="b">
        <f aca="false">FALSE()</f>
        <v>0</v>
      </c>
    </row>
    <row r="20739" customFormat="false" ht="38.25" hidden="true" customHeight="false" outlineLevel="5" collapsed="false">
      <c r="C20739" s="5" t="s">
        <v>20620</v>
      </c>
      <c r="D20739" s="1" t="b">
        <f aca="false">FALSE()</f>
        <v>0</v>
      </c>
    </row>
    <row r="20740" customFormat="false" ht="38.25" hidden="true" customHeight="false" outlineLevel="5" collapsed="false">
      <c r="C20740" s="5" t="s">
        <v>20621</v>
      </c>
      <c r="D20740" s="1" t="b">
        <f aca="false">FALSE()</f>
        <v>0</v>
      </c>
    </row>
    <row r="20741" customFormat="false" ht="38.25" hidden="true" customHeight="false" outlineLevel="5" collapsed="false">
      <c r="C20741" s="5" t="s">
        <v>20622</v>
      </c>
      <c r="D20741" s="1" t="b">
        <f aca="false">FALSE()</f>
        <v>0</v>
      </c>
    </row>
    <row r="20742" customFormat="false" ht="38.25" hidden="true" customHeight="false" outlineLevel="4" collapsed="true">
      <c r="C20742" s="5" t="s">
        <v>20623</v>
      </c>
      <c r="D20742" s="1" t="b">
        <f aca="false">TRUE()</f>
        <v>1</v>
      </c>
      <c r="E20742" s="1" t="s">
        <v>136</v>
      </c>
    </row>
    <row r="20743" customFormat="false" ht="38.25" hidden="true" customHeight="false" outlineLevel="5" collapsed="false">
      <c r="C20743" s="5" t="s">
        <v>20624</v>
      </c>
      <c r="D20743" s="1" t="b">
        <f aca="false">FALSE()</f>
        <v>0</v>
      </c>
    </row>
    <row r="20744" customFormat="false" ht="38.25" hidden="true" customHeight="false" outlineLevel="2" collapsed="true">
      <c r="C20744" s="5" t="s">
        <v>20625</v>
      </c>
      <c r="D20744" s="1" t="b">
        <f aca="false">TRUE()</f>
        <v>1</v>
      </c>
      <c r="E20744" s="1" t="s">
        <v>70</v>
      </c>
    </row>
    <row r="20745" customFormat="false" ht="114.75" hidden="true" customHeight="false" outlineLevel="3" collapsed="false">
      <c r="C20745" s="5" t="s">
        <v>20626</v>
      </c>
      <c r="D20745" s="1" t="b">
        <f aca="false">TRUE()</f>
        <v>1</v>
      </c>
      <c r="E20745" s="1" t="s">
        <v>118</v>
      </c>
      <c r="F20745" s="1" t="s">
        <v>10</v>
      </c>
      <c r="G20745" s="2" t="s">
        <v>11</v>
      </c>
      <c r="H20745" s="1" t="s">
        <v>12</v>
      </c>
    </row>
    <row r="20746" customFormat="false" ht="38.25" hidden="true" customHeight="false" outlineLevel="4" collapsed="false">
      <c r="C20746" s="5" t="s">
        <v>20627</v>
      </c>
      <c r="D20746" s="1" t="b">
        <f aca="false">FALSE()</f>
        <v>0</v>
      </c>
    </row>
    <row r="20747" customFormat="false" ht="38.25" hidden="true" customHeight="false" outlineLevel="4" collapsed="false">
      <c r="C20747" s="5" t="s">
        <v>20628</v>
      </c>
      <c r="D20747" s="1" t="b">
        <f aca="false">FALSE()</f>
        <v>0</v>
      </c>
    </row>
    <row r="20748" customFormat="false" ht="38.25" hidden="true" customHeight="false" outlineLevel="4" collapsed="false">
      <c r="C20748" s="5" t="s">
        <v>20629</v>
      </c>
      <c r="D20748" s="1" t="b">
        <f aca="false">FALSE()</f>
        <v>0</v>
      </c>
    </row>
    <row r="20749" customFormat="false" ht="38.25" hidden="true" customHeight="false" outlineLevel="4" collapsed="false">
      <c r="C20749" s="5" t="s">
        <v>20630</v>
      </c>
      <c r="D20749" s="1" t="b">
        <f aca="false">FALSE()</f>
        <v>0</v>
      </c>
    </row>
    <row r="20750" customFormat="false" ht="38.25" hidden="true" customHeight="false" outlineLevel="4" collapsed="false">
      <c r="C20750" s="5" t="s">
        <v>20631</v>
      </c>
      <c r="D20750" s="1" t="b">
        <f aca="false">FALSE()</f>
        <v>0</v>
      </c>
    </row>
    <row r="20751" customFormat="false" ht="38.25" hidden="true" customHeight="false" outlineLevel="4" collapsed="false">
      <c r="C20751" s="5" t="s">
        <v>20632</v>
      </c>
      <c r="D20751" s="1" t="b">
        <f aca="false">FALSE()</f>
        <v>0</v>
      </c>
    </row>
    <row r="20752" customFormat="false" ht="38.25" hidden="true" customHeight="false" outlineLevel="4" collapsed="false">
      <c r="C20752" s="5" t="s">
        <v>20633</v>
      </c>
      <c r="D20752" s="1" t="b">
        <f aca="false">FALSE()</f>
        <v>0</v>
      </c>
    </row>
    <row r="20753" customFormat="false" ht="38.25" hidden="true" customHeight="false" outlineLevel="3" collapsed="true">
      <c r="C20753" s="5" t="s">
        <v>20634</v>
      </c>
      <c r="D20753" s="1" t="b">
        <f aca="false">FALSE()</f>
        <v>0</v>
      </c>
      <c r="E20753" s="1" t="s">
        <v>70</v>
      </c>
    </row>
    <row r="20754" customFormat="false" ht="127.5" hidden="true" customHeight="false" outlineLevel="3" collapsed="false">
      <c r="C20754" s="5" t="s">
        <v>20635</v>
      </c>
      <c r="D20754" s="1" t="b">
        <f aca="false">TRUE()</f>
        <v>1</v>
      </c>
      <c r="E20754" s="1" t="s">
        <v>70</v>
      </c>
      <c r="F20754" s="1" t="s">
        <v>107</v>
      </c>
      <c r="G20754" s="2" t="s">
        <v>108</v>
      </c>
      <c r="H20754" s="1" t="s">
        <v>109</v>
      </c>
    </row>
    <row r="20755" customFormat="false" ht="38.25" hidden="true" customHeight="false" outlineLevel="4" collapsed="false">
      <c r="C20755" s="5" t="s">
        <v>20636</v>
      </c>
      <c r="D20755" s="1" t="b">
        <f aca="false">FALSE()</f>
        <v>0</v>
      </c>
    </row>
    <row r="20756" customFormat="false" ht="38.25" hidden="true" customHeight="false" outlineLevel="4" collapsed="false">
      <c r="C20756" s="5" t="s">
        <v>20637</v>
      </c>
      <c r="D20756" s="1" t="b">
        <f aca="false">FALSE()</f>
        <v>0</v>
      </c>
    </row>
    <row r="20757" customFormat="false" ht="38.25" hidden="true" customHeight="false" outlineLevel="4" collapsed="false">
      <c r="C20757" s="5" t="s">
        <v>20638</v>
      </c>
      <c r="D20757" s="1" t="b">
        <f aca="false">FALSE()</f>
        <v>0</v>
      </c>
    </row>
    <row r="20758" customFormat="false" ht="38.25" hidden="true" customHeight="false" outlineLevel="4" collapsed="false">
      <c r="C20758" s="5" t="s">
        <v>20639</v>
      </c>
      <c r="D20758" s="1" t="b">
        <f aca="false">FALSE()</f>
        <v>0</v>
      </c>
    </row>
    <row r="20759" customFormat="false" ht="38.25" hidden="true" customHeight="false" outlineLevel="4" collapsed="false">
      <c r="C20759" s="5" t="s">
        <v>20640</v>
      </c>
      <c r="D20759" s="1" t="b">
        <f aca="false">FALSE()</f>
        <v>0</v>
      </c>
    </row>
    <row r="20760" customFormat="false" ht="38.25" hidden="true" customHeight="false" outlineLevel="4" collapsed="false">
      <c r="C20760" s="5" t="s">
        <v>20641</v>
      </c>
      <c r="D20760" s="1" t="b">
        <f aca="false">FALSE()</f>
        <v>0</v>
      </c>
    </row>
    <row r="20761" customFormat="false" ht="38.25" hidden="true" customHeight="false" outlineLevel="4" collapsed="false">
      <c r="C20761" s="5" t="s">
        <v>20642</v>
      </c>
      <c r="D20761" s="1" t="b">
        <f aca="false">FALSE()</f>
        <v>0</v>
      </c>
    </row>
    <row r="20762" customFormat="false" ht="38.25" hidden="true" customHeight="false" outlineLevel="3" collapsed="true">
      <c r="C20762" s="5" t="s">
        <v>20643</v>
      </c>
      <c r="D20762" s="1" t="b">
        <f aca="false">FALSE()</f>
        <v>0</v>
      </c>
      <c r="E20762" s="1" t="s">
        <v>70</v>
      </c>
    </row>
    <row r="20763" customFormat="false" ht="38.25" hidden="true" customHeight="false" outlineLevel="3" collapsed="false">
      <c r="C20763" s="5" t="s">
        <v>20644</v>
      </c>
      <c r="D20763" s="1" t="b">
        <f aca="false">FALSE()</f>
        <v>0</v>
      </c>
      <c r="E20763" s="1" t="s">
        <v>70</v>
      </c>
    </row>
    <row r="20764" customFormat="false" ht="38.25" hidden="true" customHeight="false" outlineLevel="3" collapsed="false">
      <c r="C20764" s="5" t="s">
        <v>20645</v>
      </c>
      <c r="D20764" s="1" t="b">
        <f aca="false">TRUE()</f>
        <v>1</v>
      </c>
      <c r="E20764" s="1" t="s">
        <v>70</v>
      </c>
    </row>
    <row r="20765" customFormat="false" ht="38.25" hidden="true" customHeight="false" outlineLevel="4" collapsed="false">
      <c r="C20765" s="5" t="s">
        <v>20646</v>
      </c>
      <c r="D20765" s="1" t="b">
        <f aca="false">FALSE()</f>
        <v>0</v>
      </c>
    </row>
    <row r="20766" customFormat="false" ht="38.25" hidden="true" customHeight="false" outlineLevel="4" collapsed="false">
      <c r="C20766" s="5" t="s">
        <v>20647</v>
      </c>
      <c r="D20766" s="1" t="b">
        <f aca="false">FALSE()</f>
        <v>0</v>
      </c>
    </row>
    <row r="20767" customFormat="false" ht="38.25" hidden="true" customHeight="false" outlineLevel="4" collapsed="false">
      <c r="C20767" s="5" t="s">
        <v>20648</v>
      </c>
      <c r="D20767" s="1" t="b">
        <f aca="false">FALSE()</f>
        <v>0</v>
      </c>
    </row>
    <row r="20768" customFormat="false" ht="38.25" hidden="true" customHeight="false" outlineLevel="4" collapsed="false">
      <c r="C20768" s="5" t="s">
        <v>20649</v>
      </c>
      <c r="D20768" s="1" t="b">
        <f aca="false">FALSE()</f>
        <v>0</v>
      </c>
    </row>
    <row r="20769" customFormat="false" ht="38.25" hidden="true" customHeight="false" outlineLevel="4" collapsed="false">
      <c r="C20769" s="5" t="s">
        <v>20650</v>
      </c>
      <c r="D20769" s="1" t="b">
        <f aca="false">FALSE()</f>
        <v>0</v>
      </c>
    </row>
    <row r="20770" customFormat="false" ht="38.25" hidden="true" customHeight="false" outlineLevel="4" collapsed="false">
      <c r="C20770" s="5" t="s">
        <v>20651</v>
      </c>
      <c r="D20770" s="1" t="b">
        <f aca="false">FALSE()</f>
        <v>0</v>
      </c>
    </row>
    <row r="20771" customFormat="false" ht="38.25" hidden="true" customHeight="false" outlineLevel="4" collapsed="false">
      <c r="C20771" s="5" t="s">
        <v>20652</v>
      </c>
      <c r="D20771" s="1" t="b">
        <f aca="false">FALSE()</f>
        <v>0</v>
      </c>
    </row>
    <row r="20772" customFormat="false" ht="38.25" hidden="true" customHeight="false" outlineLevel="4" collapsed="false">
      <c r="C20772" s="5" t="s">
        <v>20653</v>
      </c>
      <c r="D20772" s="1" t="b">
        <f aca="false">FALSE()</f>
        <v>0</v>
      </c>
    </row>
    <row r="20773" customFormat="false" ht="38.25" hidden="true" customHeight="false" outlineLevel="4" collapsed="false">
      <c r="C20773" s="5" t="s">
        <v>20654</v>
      </c>
      <c r="D20773" s="1" t="b">
        <f aca="false">FALSE()</f>
        <v>0</v>
      </c>
    </row>
    <row r="20774" customFormat="false" ht="38.25" hidden="true" customHeight="false" outlineLevel="3" collapsed="true">
      <c r="C20774" s="5" t="s">
        <v>20655</v>
      </c>
      <c r="D20774" s="1" t="b">
        <f aca="false">TRUE()</f>
        <v>1</v>
      </c>
      <c r="E20774" s="1" t="s">
        <v>70</v>
      </c>
    </row>
    <row r="20775" customFormat="false" ht="38.25" hidden="true" customHeight="false" outlineLevel="4" collapsed="false">
      <c r="C20775" s="5" t="s">
        <v>20656</v>
      </c>
      <c r="D20775" s="1" t="b">
        <f aca="false">FALSE()</f>
        <v>0</v>
      </c>
    </row>
    <row r="20776" customFormat="false" ht="38.25" hidden="true" customHeight="false" outlineLevel="3" collapsed="true">
      <c r="C20776" s="5" t="s">
        <v>20657</v>
      </c>
      <c r="D20776" s="1" t="b">
        <f aca="false">TRUE()</f>
        <v>1</v>
      </c>
      <c r="E20776" s="1" t="s">
        <v>136</v>
      </c>
    </row>
    <row r="20777" customFormat="false" ht="38.25" hidden="true" customHeight="false" outlineLevel="4" collapsed="false">
      <c r="C20777" s="5" t="s">
        <v>20658</v>
      </c>
      <c r="D20777" s="1" t="b">
        <f aca="false">FALSE()</f>
        <v>0</v>
      </c>
    </row>
    <row r="20778" customFormat="false" ht="38.25" hidden="true" customHeight="false" outlineLevel="3" collapsed="true">
      <c r="C20778" s="5" t="s">
        <v>20659</v>
      </c>
      <c r="D20778" s="1" t="b">
        <f aca="false">TRUE()</f>
        <v>1</v>
      </c>
      <c r="E20778" s="1" t="s">
        <v>70</v>
      </c>
    </row>
    <row r="20779" customFormat="false" ht="38.25" hidden="true" customHeight="false" outlineLevel="4" collapsed="false">
      <c r="C20779" s="5" t="s">
        <v>20660</v>
      </c>
      <c r="D20779" s="1" t="b">
        <f aca="false">FALSE()</f>
        <v>0</v>
      </c>
    </row>
    <row r="20780" customFormat="false" ht="38.25" hidden="true" customHeight="false" outlineLevel="4" collapsed="false">
      <c r="C20780" s="5" t="s">
        <v>20661</v>
      </c>
      <c r="D20780" s="1" t="b">
        <f aca="false">FALSE()</f>
        <v>0</v>
      </c>
    </row>
    <row r="20781" customFormat="false" ht="38.25" hidden="true" customHeight="false" outlineLevel="4" collapsed="false">
      <c r="C20781" s="5" t="s">
        <v>20662</v>
      </c>
      <c r="D20781" s="1" t="b">
        <f aca="false">FALSE()</f>
        <v>0</v>
      </c>
    </row>
    <row r="20782" customFormat="false" ht="38.25" hidden="true" customHeight="false" outlineLevel="4" collapsed="false">
      <c r="C20782" s="5" t="s">
        <v>20663</v>
      </c>
      <c r="D20782" s="1" t="b">
        <f aca="false">FALSE()</f>
        <v>0</v>
      </c>
    </row>
    <row r="20783" customFormat="false" ht="38.25" hidden="true" customHeight="false" outlineLevel="4" collapsed="false">
      <c r="C20783" s="5" t="s">
        <v>20664</v>
      </c>
      <c r="D20783" s="1" t="b">
        <f aca="false">FALSE()</f>
        <v>0</v>
      </c>
    </row>
    <row r="20784" customFormat="false" ht="38.25" hidden="true" customHeight="false" outlineLevel="4" collapsed="false">
      <c r="C20784" s="5" t="s">
        <v>20665</v>
      </c>
      <c r="D20784" s="1" t="b">
        <f aca="false">FALSE()</f>
        <v>0</v>
      </c>
    </row>
    <row r="20785" customFormat="false" ht="38.25" hidden="true" customHeight="false" outlineLevel="4" collapsed="false">
      <c r="C20785" s="5" t="s">
        <v>20666</v>
      </c>
      <c r="D20785" s="1" t="b">
        <f aca="false">FALSE()</f>
        <v>0</v>
      </c>
    </row>
    <row r="20786" customFormat="false" ht="38.25" hidden="true" customHeight="false" outlineLevel="3" collapsed="true">
      <c r="C20786" s="5" t="s">
        <v>20667</v>
      </c>
      <c r="D20786" s="1" t="b">
        <f aca="false">TRUE()</f>
        <v>1</v>
      </c>
      <c r="E20786" s="1" t="s">
        <v>70</v>
      </c>
    </row>
    <row r="20787" customFormat="false" ht="38.25" hidden="true" customHeight="false" outlineLevel="4" collapsed="false">
      <c r="C20787" s="5" t="s">
        <v>20668</v>
      </c>
      <c r="D20787" s="1" t="b">
        <f aca="false">FALSE()</f>
        <v>0</v>
      </c>
    </row>
    <row r="20788" customFormat="false" ht="38.25" hidden="true" customHeight="false" outlineLevel="4" collapsed="false">
      <c r="C20788" s="5" t="s">
        <v>20669</v>
      </c>
      <c r="D20788" s="1" t="b">
        <f aca="false">FALSE()</f>
        <v>0</v>
      </c>
    </row>
    <row r="20789" customFormat="false" ht="38.25" hidden="true" customHeight="false" outlineLevel="4" collapsed="false">
      <c r="C20789" s="5" t="s">
        <v>20670</v>
      </c>
      <c r="D20789" s="1" t="b">
        <f aca="false">FALSE()</f>
        <v>0</v>
      </c>
    </row>
    <row r="20790" customFormat="false" ht="38.25" hidden="true" customHeight="false" outlineLevel="4" collapsed="false">
      <c r="C20790" s="5" t="s">
        <v>20671</v>
      </c>
      <c r="D20790" s="1" t="b">
        <f aca="false">FALSE()</f>
        <v>0</v>
      </c>
    </row>
    <row r="20791" customFormat="false" ht="38.25" hidden="true" customHeight="false" outlineLevel="4" collapsed="false">
      <c r="C20791" s="5" t="s">
        <v>20672</v>
      </c>
      <c r="D20791" s="1" t="b">
        <f aca="false">FALSE()</f>
        <v>0</v>
      </c>
    </row>
    <row r="20792" customFormat="false" ht="38.25" hidden="true" customHeight="false" outlineLevel="4" collapsed="false">
      <c r="C20792" s="5" t="s">
        <v>20673</v>
      </c>
      <c r="D20792" s="1" t="b">
        <f aca="false">FALSE()</f>
        <v>0</v>
      </c>
    </row>
    <row r="20793" customFormat="false" ht="38.25" hidden="true" customHeight="false" outlineLevel="4" collapsed="false">
      <c r="C20793" s="5" t="s">
        <v>20674</v>
      </c>
      <c r="D20793" s="1" t="b">
        <f aca="false">FALSE()</f>
        <v>0</v>
      </c>
    </row>
    <row r="20794" customFormat="false" ht="38.25" hidden="true" customHeight="false" outlineLevel="4" collapsed="false">
      <c r="C20794" s="5" t="s">
        <v>20675</v>
      </c>
      <c r="D20794" s="1" t="b">
        <f aca="false">FALSE()</f>
        <v>0</v>
      </c>
    </row>
    <row r="20795" customFormat="false" ht="38.25" hidden="true" customHeight="false" outlineLevel="4" collapsed="false">
      <c r="C20795" s="5" t="s">
        <v>20676</v>
      </c>
      <c r="D20795" s="1" t="b">
        <f aca="false">FALSE()</f>
        <v>0</v>
      </c>
    </row>
    <row r="20796" customFormat="false" ht="127.5" hidden="true" customHeight="false" outlineLevel="3" collapsed="true">
      <c r="B20796" s="1" t="b">
        <f aca="false">TRUE()</f>
        <v>1</v>
      </c>
      <c r="C20796" s="5" t="s">
        <v>20677</v>
      </c>
      <c r="D20796" s="1" t="b">
        <f aca="false">TRUE()</f>
        <v>1</v>
      </c>
      <c r="E20796" s="1" t="s">
        <v>70</v>
      </c>
      <c r="F20796" s="1" t="s">
        <v>197</v>
      </c>
      <c r="G20796" s="2" t="s">
        <v>198</v>
      </c>
      <c r="H20796" s="1" t="s">
        <v>199</v>
      </c>
    </row>
    <row r="20797" customFormat="false" ht="127.5" hidden="true" customHeight="false" outlineLevel="4" collapsed="false">
      <c r="B20797" s="1" t="b">
        <f aca="false">TRUE()</f>
        <v>1</v>
      </c>
      <c r="C20797" s="5" t="s">
        <v>20678</v>
      </c>
      <c r="D20797" s="1" t="b">
        <f aca="false">TRUE()</f>
        <v>1</v>
      </c>
      <c r="E20797" s="1" t="s">
        <v>70</v>
      </c>
      <c r="F20797" s="1" t="s">
        <v>197</v>
      </c>
      <c r="G20797" s="2" t="s">
        <v>198</v>
      </c>
      <c r="H20797" s="1" t="s">
        <v>199</v>
      </c>
    </row>
    <row r="20798" customFormat="false" ht="51" hidden="true" customHeight="false" outlineLevel="5" collapsed="false">
      <c r="C20798" s="5" t="s">
        <v>20679</v>
      </c>
      <c r="D20798" s="1" t="b">
        <f aca="false">FALSE()</f>
        <v>0</v>
      </c>
    </row>
    <row r="20799" customFormat="false" ht="51" hidden="true" customHeight="false" outlineLevel="5" collapsed="false">
      <c r="C20799" s="5" t="s">
        <v>20680</v>
      </c>
      <c r="D20799" s="1" t="b">
        <f aca="false">FALSE()</f>
        <v>0</v>
      </c>
    </row>
    <row r="20800" customFormat="false" ht="51" hidden="true" customHeight="false" outlineLevel="5" collapsed="false">
      <c r="C20800" s="5" t="s">
        <v>20681</v>
      </c>
      <c r="D20800" s="1" t="b">
        <f aca="false">FALSE()</f>
        <v>0</v>
      </c>
    </row>
    <row r="20801" customFormat="false" ht="51" hidden="true" customHeight="false" outlineLevel="5" collapsed="false">
      <c r="C20801" s="5" t="s">
        <v>20682</v>
      </c>
      <c r="D20801" s="1" t="b">
        <f aca="false">FALSE()</f>
        <v>0</v>
      </c>
    </row>
    <row r="20802" customFormat="false" ht="51" hidden="true" customHeight="false" outlineLevel="5" collapsed="false">
      <c r="C20802" s="5" t="s">
        <v>20683</v>
      </c>
      <c r="D20802" s="1" t="b">
        <f aca="false">FALSE()</f>
        <v>0</v>
      </c>
    </row>
    <row r="20803" customFormat="false" ht="38.25" hidden="true" customHeight="false" outlineLevel="5" collapsed="false">
      <c r="C20803" s="5" t="s">
        <v>20684</v>
      </c>
      <c r="D20803" s="1" t="b">
        <f aca="false">FALSE()</f>
        <v>0</v>
      </c>
    </row>
    <row r="20804" customFormat="false" ht="127.5" hidden="true" customHeight="false" outlineLevel="4" collapsed="true">
      <c r="B20804" s="1" t="b">
        <f aca="false">TRUE()</f>
        <v>1</v>
      </c>
      <c r="C20804" s="5" t="s">
        <v>20685</v>
      </c>
      <c r="D20804" s="1" t="b">
        <f aca="false">TRUE()</f>
        <v>1</v>
      </c>
      <c r="E20804" s="1" t="s">
        <v>70</v>
      </c>
      <c r="F20804" s="1" t="s">
        <v>197</v>
      </c>
      <c r="G20804" s="2" t="s">
        <v>198</v>
      </c>
      <c r="H20804" s="1" t="s">
        <v>199</v>
      </c>
    </row>
    <row r="20805" customFormat="false" ht="102" hidden="true" customHeight="false" outlineLevel="5" collapsed="false">
      <c r="B20805" s="1" t="b">
        <f aca="false">TRUE()</f>
        <v>1</v>
      </c>
      <c r="C20805" s="5" t="s">
        <v>20685</v>
      </c>
      <c r="D20805" s="1" t="b">
        <f aca="false">FALSE()</f>
        <v>0</v>
      </c>
      <c r="E20805" s="1" t="s">
        <v>70</v>
      </c>
      <c r="F20805" s="1" t="s">
        <v>208</v>
      </c>
      <c r="G20805" s="2" t="s">
        <v>209</v>
      </c>
      <c r="H20805" s="1" t="s">
        <v>210</v>
      </c>
    </row>
    <row r="20806" customFormat="false" ht="38.25" hidden="true" customHeight="false" outlineLevel="3" collapsed="true">
      <c r="C20806" s="5" t="s">
        <v>20686</v>
      </c>
      <c r="D20806" s="1" t="b">
        <f aca="false">TRUE()</f>
        <v>1</v>
      </c>
      <c r="E20806" s="1" t="s">
        <v>70</v>
      </c>
    </row>
    <row r="20807" customFormat="false" ht="38.25" hidden="true" customHeight="false" outlineLevel="4" collapsed="false">
      <c r="C20807" s="5" t="s">
        <v>20687</v>
      </c>
      <c r="D20807" s="1" t="b">
        <f aca="false">FALSE()</f>
        <v>0</v>
      </c>
      <c r="E20807" s="1" t="s">
        <v>70</v>
      </c>
    </row>
    <row r="20808" customFormat="false" ht="38.25" hidden="true" customHeight="false" outlineLevel="4" collapsed="false">
      <c r="C20808" s="5" t="s">
        <v>20688</v>
      </c>
      <c r="D20808" s="1" t="b">
        <f aca="false">FALSE()</f>
        <v>0</v>
      </c>
      <c r="E20808" s="1" t="s">
        <v>70</v>
      </c>
    </row>
    <row r="20809" customFormat="false" ht="38.25" hidden="true" customHeight="false" outlineLevel="4" collapsed="false">
      <c r="C20809" s="5" t="s">
        <v>20689</v>
      </c>
      <c r="D20809" s="1" t="b">
        <f aca="false">FALSE()</f>
        <v>0</v>
      </c>
      <c r="E20809" s="1" t="s">
        <v>70</v>
      </c>
    </row>
    <row r="20810" customFormat="false" ht="38.25" hidden="true" customHeight="false" outlineLevel="4" collapsed="false">
      <c r="C20810" s="5" t="s">
        <v>20690</v>
      </c>
      <c r="D20810" s="1" t="b">
        <f aca="false">FALSE()</f>
        <v>0</v>
      </c>
      <c r="E20810" s="1" t="s">
        <v>70</v>
      </c>
    </row>
    <row r="20811" customFormat="false" ht="38.25" hidden="true" customHeight="false" outlineLevel="4" collapsed="false">
      <c r="C20811" s="5" t="s">
        <v>20691</v>
      </c>
      <c r="D20811" s="1" t="b">
        <f aca="false">TRUE()</f>
        <v>1</v>
      </c>
      <c r="E20811" s="1" t="s">
        <v>70</v>
      </c>
    </row>
    <row r="20812" customFormat="false" ht="38.25" hidden="true" customHeight="false" outlineLevel="5" collapsed="false">
      <c r="C20812" s="5" t="s">
        <v>20692</v>
      </c>
      <c r="D20812" s="1" t="b">
        <f aca="false">FALSE()</f>
        <v>0</v>
      </c>
    </row>
    <row r="20813" customFormat="false" ht="38.25" hidden="true" customHeight="false" outlineLevel="4" collapsed="true">
      <c r="C20813" s="5" t="s">
        <v>20693</v>
      </c>
      <c r="D20813" s="1" t="b">
        <f aca="false">TRUE()</f>
        <v>1</v>
      </c>
      <c r="E20813" s="1" t="s">
        <v>136</v>
      </c>
    </row>
    <row r="20814" customFormat="false" ht="38.25" hidden="true" customHeight="false" outlineLevel="5" collapsed="false">
      <c r="C20814" s="5" t="s">
        <v>20694</v>
      </c>
      <c r="D20814" s="1" t="b">
        <f aca="false">FALSE()</f>
        <v>0</v>
      </c>
    </row>
    <row r="20815" customFormat="false" ht="38.25" hidden="true" customHeight="false" outlineLevel="5" collapsed="false">
      <c r="C20815" s="5" t="s">
        <v>20695</v>
      </c>
      <c r="D20815" s="1" t="b">
        <f aca="false">FALSE()</f>
        <v>0</v>
      </c>
    </row>
    <row r="20816" customFormat="false" ht="38.25" hidden="true" customHeight="false" outlineLevel="5" collapsed="false">
      <c r="C20816" s="5" t="s">
        <v>20696</v>
      </c>
      <c r="D20816" s="1" t="b">
        <f aca="false">FALSE()</f>
        <v>0</v>
      </c>
    </row>
    <row r="20817" customFormat="false" ht="38.25" hidden="true" customHeight="false" outlineLevel="5" collapsed="false">
      <c r="C20817" s="5" t="s">
        <v>20697</v>
      </c>
      <c r="D20817" s="1" t="b">
        <f aca="false">FALSE()</f>
        <v>0</v>
      </c>
    </row>
    <row r="20818" customFormat="false" ht="38.25" hidden="true" customHeight="false" outlineLevel="5" collapsed="false">
      <c r="C20818" s="5" t="s">
        <v>20698</v>
      </c>
      <c r="D20818" s="1" t="b">
        <f aca="false">FALSE()</f>
        <v>0</v>
      </c>
    </row>
    <row r="20819" customFormat="false" ht="38.25" hidden="true" customHeight="false" outlineLevel="5" collapsed="false">
      <c r="C20819" s="5" t="s">
        <v>20699</v>
      </c>
      <c r="D20819" s="1" t="b">
        <f aca="false">FALSE()</f>
        <v>0</v>
      </c>
    </row>
    <row r="20820" customFormat="false" ht="38.25" hidden="true" customHeight="false" outlineLevel="5" collapsed="false">
      <c r="C20820" s="5" t="s">
        <v>20700</v>
      </c>
      <c r="D20820" s="1" t="b">
        <f aca="false">FALSE()</f>
        <v>0</v>
      </c>
    </row>
    <row r="20821" customFormat="false" ht="38.25" hidden="true" customHeight="false" outlineLevel="5" collapsed="false">
      <c r="C20821" s="5" t="s">
        <v>20701</v>
      </c>
      <c r="D20821" s="1" t="b">
        <f aca="false">FALSE()</f>
        <v>0</v>
      </c>
    </row>
    <row r="20822" customFormat="false" ht="38.25" hidden="true" customHeight="false" outlineLevel="5" collapsed="false">
      <c r="C20822" s="5" t="s">
        <v>20702</v>
      </c>
      <c r="D20822" s="1" t="b">
        <f aca="false">FALSE()</f>
        <v>0</v>
      </c>
    </row>
    <row r="20823" customFormat="false" ht="38.25" hidden="true" customHeight="false" outlineLevel="4" collapsed="true">
      <c r="C20823" s="5" t="s">
        <v>20703</v>
      </c>
      <c r="D20823" s="1" t="b">
        <f aca="false">TRUE()</f>
        <v>1</v>
      </c>
      <c r="E20823" s="1" t="s">
        <v>136</v>
      </c>
    </row>
    <row r="20824" customFormat="false" ht="38.25" hidden="true" customHeight="false" outlineLevel="5" collapsed="false">
      <c r="C20824" s="5" t="s">
        <v>20704</v>
      </c>
      <c r="D20824" s="1" t="b">
        <f aca="false">FALSE()</f>
        <v>0</v>
      </c>
    </row>
    <row r="20825" customFormat="false" ht="38.25" hidden="true" customHeight="false" outlineLevel="3" collapsed="true">
      <c r="C20825" s="5" t="s">
        <v>20705</v>
      </c>
      <c r="D20825" s="1" t="b">
        <f aca="false">TRUE()</f>
        <v>1</v>
      </c>
      <c r="E20825" s="1" t="s">
        <v>70</v>
      </c>
    </row>
    <row r="20826" customFormat="false" ht="38.25" hidden="true" customHeight="false" outlineLevel="4" collapsed="false">
      <c r="C20826" s="5" t="s">
        <v>20706</v>
      </c>
      <c r="D20826" s="1" t="b">
        <f aca="false">FALSE()</f>
        <v>0</v>
      </c>
      <c r="E20826" s="1" t="s">
        <v>70</v>
      </c>
    </row>
    <row r="20827" customFormat="false" ht="38.25" hidden="true" customHeight="false" outlineLevel="4" collapsed="false">
      <c r="C20827" s="5" t="s">
        <v>20707</v>
      </c>
      <c r="D20827" s="1" t="b">
        <f aca="false">FALSE()</f>
        <v>0</v>
      </c>
      <c r="E20827" s="1" t="s">
        <v>70</v>
      </c>
    </row>
    <row r="20828" customFormat="false" ht="38.25" hidden="true" customHeight="false" outlineLevel="4" collapsed="false">
      <c r="C20828" s="5" t="s">
        <v>20708</v>
      </c>
      <c r="D20828" s="1" t="b">
        <f aca="false">TRUE()</f>
        <v>1</v>
      </c>
      <c r="E20828" s="1" t="s">
        <v>70</v>
      </c>
    </row>
    <row r="20829" customFormat="false" ht="38.25" hidden="true" customHeight="false" outlineLevel="5" collapsed="false">
      <c r="C20829" s="5" t="s">
        <v>20709</v>
      </c>
      <c r="D20829" s="1" t="b">
        <f aca="false">FALSE()</f>
        <v>0</v>
      </c>
    </row>
    <row r="20830" customFormat="false" ht="38.25" hidden="true" customHeight="false" outlineLevel="5" collapsed="false">
      <c r="C20830" s="5" t="s">
        <v>20710</v>
      </c>
      <c r="D20830" s="1" t="b">
        <f aca="false">FALSE()</f>
        <v>0</v>
      </c>
    </row>
    <row r="20831" customFormat="false" ht="38.25" hidden="true" customHeight="false" outlineLevel="5" collapsed="false">
      <c r="C20831" s="5" t="s">
        <v>20711</v>
      </c>
      <c r="D20831" s="1" t="b">
        <f aca="false">FALSE()</f>
        <v>0</v>
      </c>
    </row>
    <row r="20832" customFormat="false" ht="38.25" hidden="true" customHeight="false" outlineLevel="5" collapsed="false">
      <c r="C20832" s="5" t="s">
        <v>20712</v>
      </c>
      <c r="D20832" s="1" t="b">
        <f aca="false">FALSE()</f>
        <v>0</v>
      </c>
    </row>
    <row r="20833" customFormat="false" ht="38.25" hidden="true" customHeight="false" outlineLevel="5" collapsed="false">
      <c r="C20833" s="5" t="s">
        <v>20713</v>
      </c>
      <c r="D20833" s="1" t="b">
        <f aca="false">FALSE()</f>
        <v>0</v>
      </c>
    </row>
    <row r="20834" customFormat="false" ht="38.25" hidden="true" customHeight="false" outlineLevel="5" collapsed="false">
      <c r="C20834" s="5" t="s">
        <v>20714</v>
      </c>
      <c r="D20834" s="1" t="b">
        <f aca="false">FALSE()</f>
        <v>0</v>
      </c>
    </row>
    <row r="20835" customFormat="false" ht="38.25" hidden="true" customHeight="false" outlineLevel="5" collapsed="false">
      <c r="C20835" s="5" t="s">
        <v>20715</v>
      </c>
      <c r="D20835" s="1" t="b">
        <f aca="false">FALSE()</f>
        <v>0</v>
      </c>
    </row>
    <row r="20836" customFormat="false" ht="38.25" hidden="true" customHeight="false" outlineLevel="4" collapsed="true">
      <c r="C20836" s="5" t="s">
        <v>20716</v>
      </c>
      <c r="D20836" s="1" t="b">
        <f aca="false">TRUE()</f>
        <v>1</v>
      </c>
      <c r="E20836" s="1" t="s">
        <v>70</v>
      </c>
    </row>
    <row r="20837" customFormat="false" ht="38.25" hidden="true" customHeight="false" outlineLevel="5" collapsed="false">
      <c r="C20837" s="5" t="s">
        <v>20717</v>
      </c>
      <c r="D20837" s="1" t="b">
        <f aca="false">FALSE()</f>
        <v>0</v>
      </c>
    </row>
    <row r="20838" customFormat="false" ht="51" hidden="true" customHeight="false" outlineLevel="5" collapsed="false">
      <c r="C20838" s="5" t="s">
        <v>20718</v>
      </c>
      <c r="D20838" s="1" t="b">
        <f aca="false">FALSE()</f>
        <v>0</v>
      </c>
    </row>
    <row r="20839" customFormat="false" ht="38.25" hidden="true" customHeight="false" outlineLevel="5" collapsed="false">
      <c r="C20839" s="5" t="s">
        <v>20719</v>
      </c>
      <c r="D20839" s="1" t="b">
        <f aca="false">FALSE()</f>
        <v>0</v>
      </c>
    </row>
    <row r="20840" customFormat="false" ht="38.25" hidden="true" customHeight="false" outlineLevel="5" collapsed="false">
      <c r="C20840" s="5" t="s">
        <v>20720</v>
      </c>
      <c r="D20840" s="1" t="b">
        <f aca="false">FALSE()</f>
        <v>0</v>
      </c>
    </row>
    <row r="20841" customFormat="false" ht="38.25" hidden="true" customHeight="false" outlineLevel="5" collapsed="false">
      <c r="C20841" s="5" t="s">
        <v>20721</v>
      </c>
      <c r="D20841" s="1" t="b">
        <f aca="false">FALSE()</f>
        <v>0</v>
      </c>
    </row>
    <row r="20842" customFormat="false" ht="38.25" hidden="true" customHeight="false" outlineLevel="5" collapsed="false">
      <c r="C20842" s="5" t="s">
        <v>20722</v>
      </c>
      <c r="D20842" s="1" t="b">
        <f aca="false">FALSE()</f>
        <v>0</v>
      </c>
    </row>
    <row r="20843" customFormat="false" ht="38.25" hidden="true" customHeight="false" outlineLevel="5" collapsed="false">
      <c r="C20843" s="5" t="s">
        <v>20723</v>
      </c>
      <c r="D20843" s="1" t="b">
        <f aca="false">FALSE()</f>
        <v>0</v>
      </c>
    </row>
    <row r="20844" customFormat="false" ht="38.25" hidden="true" customHeight="false" outlineLevel="4" collapsed="true">
      <c r="C20844" s="5" t="s">
        <v>20724</v>
      </c>
      <c r="D20844" s="1" t="b">
        <f aca="false">TRUE()</f>
        <v>1</v>
      </c>
      <c r="E20844" s="1" t="s">
        <v>70</v>
      </c>
    </row>
    <row r="20845" customFormat="false" ht="38.25" hidden="true" customHeight="false" outlineLevel="5" collapsed="false">
      <c r="C20845" s="5" t="s">
        <v>20725</v>
      </c>
      <c r="D20845" s="1" t="b">
        <f aca="false">FALSE()</f>
        <v>0</v>
      </c>
    </row>
    <row r="20846" customFormat="false" ht="38.25" hidden="true" customHeight="false" outlineLevel="5" collapsed="false">
      <c r="C20846" s="5" t="s">
        <v>20726</v>
      </c>
      <c r="D20846" s="1" t="b">
        <f aca="false">FALSE()</f>
        <v>0</v>
      </c>
    </row>
    <row r="20847" customFormat="false" ht="38.25" hidden="true" customHeight="false" outlineLevel="5" collapsed="false">
      <c r="C20847" s="5" t="s">
        <v>20727</v>
      </c>
      <c r="D20847" s="1" t="b">
        <f aca="false">FALSE()</f>
        <v>0</v>
      </c>
    </row>
    <row r="20848" customFormat="false" ht="38.25" hidden="true" customHeight="false" outlineLevel="5" collapsed="false">
      <c r="C20848" s="5" t="s">
        <v>20728</v>
      </c>
      <c r="D20848" s="1" t="b">
        <f aca="false">FALSE()</f>
        <v>0</v>
      </c>
    </row>
    <row r="20849" customFormat="false" ht="38.25" hidden="true" customHeight="false" outlineLevel="5" collapsed="false">
      <c r="C20849" s="5" t="s">
        <v>20729</v>
      </c>
      <c r="D20849" s="1" t="b">
        <f aca="false">FALSE()</f>
        <v>0</v>
      </c>
    </row>
    <row r="20850" customFormat="false" ht="38.25" hidden="true" customHeight="false" outlineLevel="5" collapsed="false">
      <c r="C20850" s="5" t="s">
        <v>20730</v>
      </c>
      <c r="D20850" s="1" t="b">
        <f aca="false">FALSE()</f>
        <v>0</v>
      </c>
    </row>
    <row r="20851" customFormat="false" ht="38.25" hidden="true" customHeight="false" outlineLevel="5" collapsed="false">
      <c r="C20851" s="5" t="s">
        <v>20731</v>
      </c>
      <c r="D20851" s="1" t="b">
        <f aca="false">FALSE()</f>
        <v>0</v>
      </c>
    </row>
    <row r="20852" customFormat="false" ht="38.25" hidden="true" customHeight="false" outlineLevel="4" collapsed="true">
      <c r="C20852" s="5" t="s">
        <v>20732</v>
      </c>
      <c r="D20852" s="1" t="b">
        <f aca="false">TRUE()</f>
        <v>1</v>
      </c>
      <c r="E20852" s="1" t="s">
        <v>136</v>
      </c>
    </row>
    <row r="20853" customFormat="false" ht="114.75" hidden="true" customHeight="false" outlineLevel="5" collapsed="false">
      <c r="C20853" s="5" t="s">
        <v>20733</v>
      </c>
      <c r="D20853" s="1" t="b">
        <f aca="false">TRUE()</f>
        <v>1</v>
      </c>
      <c r="E20853" s="1" t="s">
        <v>118</v>
      </c>
      <c r="F20853" s="1" t="s">
        <v>10</v>
      </c>
      <c r="G20853" s="2" t="s">
        <v>11</v>
      </c>
      <c r="H20853" s="1" t="s">
        <v>12</v>
      </c>
    </row>
    <row r="20854" customFormat="false" ht="127.5" hidden="true" customHeight="false" outlineLevel="6" collapsed="false">
      <c r="C20854" s="5" t="s">
        <v>20733</v>
      </c>
      <c r="D20854" s="1" t="b">
        <f aca="false">FALSE()</f>
        <v>0</v>
      </c>
      <c r="E20854" s="1" t="s">
        <v>118</v>
      </c>
      <c r="F20854" s="1" t="s">
        <v>318</v>
      </c>
      <c r="G20854" s="2" t="s">
        <v>319</v>
      </c>
      <c r="H20854" s="1" t="s">
        <v>320</v>
      </c>
    </row>
    <row r="20855" customFormat="false" ht="51" hidden="true" customHeight="false" outlineLevel="6" collapsed="false">
      <c r="C20855" s="5" t="s">
        <v>20734</v>
      </c>
      <c r="D20855" s="1" t="b">
        <f aca="false">FALSE()</f>
        <v>0</v>
      </c>
    </row>
    <row r="20856" customFormat="false" ht="51" hidden="true" customHeight="false" outlineLevel="6" collapsed="false">
      <c r="C20856" s="5" t="s">
        <v>20735</v>
      </c>
      <c r="D20856" s="1" t="b">
        <f aca="false">FALSE()</f>
        <v>0</v>
      </c>
    </row>
    <row r="20857" customFormat="false" ht="51" hidden="true" customHeight="false" outlineLevel="6" collapsed="false">
      <c r="C20857" s="5" t="s">
        <v>20736</v>
      </c>
      <c r="D20857" s="1" t="b">
        <f aca="false">FALSE()</f>
        <v>0</v>
      </c>
    </row>
    <row r="20858" customFormat="false" ht="38.25" hidden="true" customHeight="false" outlineLevel="6" collapsed="false">
      <c r="C20858" s="5" t="s">
        <v>20737</v>
      </c>
      <c r="D20858" s="1" t="b">
        <f aca="false">FALSE()</f>
        <v>0</v>
      </c>
    </row>
    <row r="20859" customFormat="false" ht="51" hidden="true" customHeight="false" outlineLevel="6" collapsed="false">
      <c r="C20859" s="5" t="s">
        <v>20738</v>
      </c>
      <c r="D20859" s="1" t="b">
        <f aca="false">FALSE()</f>
        <v>0</v>
      </c>
    </row>
    <row r="20860" customFormat="false" ht="38.25" hidden="true" customHeight="false" outlineLevel="6" collapsed="false">
      <c r="C20860" s="5" t="s">
        <v>20739</v>
      </c>
      <c r="D20860" s="1" t="b">
        <f aca="false">FALSE()</f>
        <v>0</v>
      </c>
    </row>
    <row r="20861" customFormat="false" ht="51" hidden="true" customHeight="false" outlineLevel="6" collapsed="false">
      <c r="C20861" s="5" t="s">
        <v>20740</v>
      </c>
      <c r="D20861" s="1" t="b">
        <f aca="false">FALSE()</f>
        <v>0</v>
      </c>
    </row>
    <row r="20862" customFormat="false" ht="38.25" hidden="true" customHeight="false" outlineLevel="4" collapsed="true">
      <c r="C20862" s="5" t="s">
        <v>20741</v>
      </c>
      <c r="D20862" s="1" t="b">
        <f aca="false">TRUE()</f>
        <v>1</v>
      </c>
      <c r="E20862" s="1" t="s">
        <v>136</v>
      </c>
    </row>
    <row r="20863" customFormat="false" ht="127.5" hidden="true" customHeight="false" outlineLevel="5" collapsed="false">
      <c r="C20863" s="5" t="s">
        <v>20742</v>
      </c>
      <c r="D20863" s="1" t="b">
        <f aca="false">TRUE()</f>
        <v>1</v>
      </c>
      <c r="E20863" s="1" t="s">
        <v>118</v>
      </c>
      <c r="F20863" s="1" t="s">
        <v>330</v>
      </c>
      <c r="G20863" s="2" t="s">
        <v>331</v>
      </c>
      <c r="H20863" s="1" t="s">
        <v>332</v>
      </c>
    </row>
    <row r="20864" customFormat="false" ht="38.25" hidden="true" customHeight="false" outlineLevel="6" collapsed="false">
      <c r="C20864" s="5" t="s">
        <v>20743</v>
      </c>
      <c r="D20864" s="1" t="b">
        <f aca="false">FALSE()</f>
        <v>0</v>
      </c>
    </row>
    <row r="20865" customFormat="false" ht="38.25" hidden="true" customHeight="false" outlineLevel="4" collapsed="true">
      <c r="C20865" s="5" t="s">
        <v>20744</v>
      </c>
      <c r="D20865" s="1" t="b">
        <f aca="false">FALSE()</f>
        <v>0</v>
      </c>
      <c r="E20865" s="1" t="s">
        <v>70</v>
      </c>
    </row>
    <row r="20866" customFormat="false" ht="153" hidden="true" customHeight="false" outlineLevel="4" collapsed="false">
      <c r="B20866" s="1" t="b">
        <f aca="false">TRUE()</f>
        <v>1</v>
      </c>
      <c r="C20866" s="5" t="s">
        <v>20745</v>
      </c>
      <c r="D20866" s="1" t="b">
        <f aca="false">FALSE()</f>
        <v>0</v>
      </c>
      <c r="E20866" s="1" t="s">
        <v>70</v>
      </c>
      <c r="F20866" s="1" t="s">
        <v>367</v>
      </c>
      <c r="G20866" s="2" t="s">
        <v>368</v>
      </c>
      <c r="H20866" s="1" t="s">
        <v>369</v>
      </c>
    </row>
    <row r="20867" customFormat="false" ht="38.25" hidden="true" customHeight="false" outlineLevel="4" collapsed="false">
      <c r="C20867" s="5" t="s">
        <v>20746</v>
      </c>
      <c r="D20867" s="1" t="b">
        <f aca="false">FALSE()</f>
        <v>0</v>
      </c>
      <c r="E20867" s="1" t="s">
        <v>70</v>
      </c>
    </row>
    <row r="20868" customFormat="false" ht="38.25" hidden="true" customHeight="false" outlineLevel="4" collapsed="false">
      <c r="C20868" s="5" t="s">
        <v>20747</v>
      </c>
      <c r="D20868" s="1" t="b">
        <f aca="false">TRUE()</f>
        <v>1</v>
      </c>
      <c r="E20868" s="1" t="s">
        <v>136</v>
      </c>
    </row>
    <row r="20869" customFormat="false" ht="38.25" hidden="true" customHeight="false" outlineLevel="5" collapsed="false">
      <c r="C20869" s="5" t="s">
        <v>20748</v>
      </c>
      <c r="D20869" s="1" t="b">
        <f aca="false">FALSE()</f>
        <v>0</v>
      </c>
      <c r="E20869" s="1" t="s">
        <v>118</v>
      </c>
    </row>
    <row r="20870" customFormat="false" ht="38.25" hidden="true" customHeight="false" outlineLevel="4" collapsed="true">
      <c r="C20870" s="5" t="s">
        <v>20749</v>
      </c>
      <c r="D20870" s="1" t="b">
        <f aca="false">FALSE()</f>
        <v>0</v>
      </c>
      <c r="E20870" s="1" t="s">
        <v>136</v>
      </c>
    </row>
    <row r="20871" customFormat="false" ht="127.5" hidden="true" customHeight="false" outlineLevel="4" collapsed="false">
      <c r="B20871" s="1" t="b">
        <f aca="false">TRUE()</f>
        <v>1</v>
      </c>
      <c r="C20871" s="5" t="s">
        <v>20750</v>
      </c>
      <c r="D20871" s="1" t="b">
        <f aca="false">FALSE()</f>
        <v>0</v>
      </c>
      <c r="E20871" s="1" t="s">
        <v>70</v>
      </c>
      <c r="F20871" s="1" t="s">
        <v>969</v>
      </c>
      <c r="G20871" s="2" t="s">
        <v>970</v>
      </c>
      <c r="H20871" s="1" t="s">
        <v>971</v>
      </c>
    </row>
    <row r="20872" customFormat="false" ht="38.25" hidden="true" customHeight="false" outlineLevel="4" collapsed="false">
      <c r="C20872" s="5" t="s">
        <v>20751</v>
      </c>
      <c r="D20872" s="1" t="b">
        <f aca="false">FALSE()</f>
        <v>0</v>
      </c>
      <c r="E20872" s="1" t="s">
        <v>70</v>
      </c>
    </row>
    <row r="20873" customFormat="false" ht="38.25" hidden="true" customHeight="false" outlineLevel="4" collapsed="false">
      <c r="C20873" s="5" t="s">
        <v>20752</v>
      </c>
      <c r="D20873" s="1" t="b">
        <f aca="false">TRUE()</f>
        <v>1</v>
      </c>
      <c r="E20873" s="1" t="s">
        <v>136</v>
      </c>
    </row>
    <row r="20874" customFormat="false" ht="38.25" hidden="true" customHeight="false" outlineLevel="5" collapsed="false">
      <c r="C20874" s="5" t="s">
        <v>20753</v>
      </c>
      <c r="D20874" s="1" t="b">
        <f aca="false">FALSE()</f>
        <v>0</v>
      </c>
      <c r="E20874" s="1" t="s">
        <v>118</v>
      </c>
    </row>
    <row r="20875" customFormat="false" ht="38.25" hidden="true" customHeight="false" outlineLevel="5" collapsed="false">
      <c r="C20875" s="5" t="s">
        <v>20754</v>
      </c>
      <c r="D20875" s="1" t="b">
        <f aca="false">FALSE()</f>
        <v>0</v>
      </c>
      <c r="E20875" s="1" t="s">
        <v>118</v>
      </c>
    </row>
    <row r="20876" customFormat="false" ht="38.25" hidden="true" customHeight="false" outlineLevel="3" collapsed="true">
      <c r="C20876" s="5" t="s">
        <v>20755</v>
      </c>
      <c r="D20876" s="1" t="b">
        <f aca="false">TRUE()</f>
        <v>1</v>
      </c>
      <c r="E20876" s="1" t="s">
        <v>70</v>
      </c>
    </row>
    <row r="20877" customFormat="false" ht="38.25" hidden="true" customHeight="false" outlineLevel="4" collapsed="false">
      <c r="C20877" s="5" t="s">
        <v>20756</v>
      </c>
      <c r="D20877" s="1" t="b">
        <f aca="false">TRUE()</f>
        <v>1</v>
      </c>
      <c r="E20877" s="1" t="s">
        <v>70</v>
      </c>
    </row>
    <row r="20878" customFormat="false" ht="38.25" hidden="true" customHeight="false" outlineLevel="5" collapsed="false">
      <c r="C20878" s="5" t="s">
        <v>20757</v>
      </c>
      <c r="D20878" s="1" t="b">
        <f aca="false">FALSE()</f>
        <v>0</v>
      </c>
    </row>
    <row r="20879" customFormat="false" ht="51" hidden="true" customHeight="false" outlineLevel="5" collapsed="false">
      <c r="C20879" s="5" t="s">
        <v>20758</v>
      </c>
      <c r="D20879" s="1" t="b">
        <f aca="false">FALSE()</f>
        <v>0</v>
      </c>
    </row>
    <row r="20880" customFormat="false" ht="38.25" hidden="true" customHeight="false" outlineLevel="5" collapsed="false">
      <c r="C20880" s="5" t="s">
        <v>20759</v>
      </c>
      <c r="D20880" s="1" t="b">
        <f aca="false">FALSE()</f>
        <v>0</v>
      </c>
    </row>
    <row r="20881" customFormat="false" ht="38.25" hidden="true" customHeight="false" outlineLevel="5" collapsed="false">
      <c r="C20881" s="5" t="s">
        <v>20760</v>
      </c>
      <c r="D20881" s="1" t="b">
        <f aca="false">FALSE()</f>
        <v>0</v>
      </c>
    </row>
    <row r="20882" customFormat="false" ht="38.25" hidden="true" customHeight="false" outlineLevel="5" collapsed="false">
      <c r="C20882" s="5" t="s">
        <v>20761</v>
      </c>
      <c r="D20882" s="1" t="b">
        <f aca="false">FALSE()</f>
        <v>0</v>
      </c>
    </row>
    <row r="20883" customFormat="false" ht="38.25" hidden="true" customHeight="false" outlineLevel="5" collapsed="false">
      <c r="C20883" s="5" t="s">
        <v>20762</v>
      </c>
      <c r="D20883" s="1" t="b">
        <f aca="false">FALSE()</f>
        <v>0</v>
      </c>
    </row>
    <row r="20884" customFormat="false" ht="38.25" hidden="true" customHeight="false" outlineLevel="5" collapsed="false">
      <c r="C20884" s="5" t="s">
        <v>20763</v>
      </c>
      <c r="D20884" s="1" t="b">
        <f aca="false">FALSE()</f>
        <v>0</v>
      </c>
    </row>
    <row r="20885" customFormat="false" ht="51" hidden="true" customHeight="false" outlineLevel="4" collapsed="true">
      <c r="C20885" s="5" t="s">
        <v>20764</v>
      </c>
      <c r="D20885" s="1" t="b">
        <f aca="false">TRUE()</f>
        <v>1</v>
      </c>
      <c r="E20885" s="1" t="s">
        <v>70</v>
      </c>
    </row>
    <row r="20886" customFormat="false" ht="51" hidden="true" customHeight="false" outlineLevel="5" collapsed="false">
      <c r="C20886" s="5" t="s">
        <v>20765</v>
      </c>
      <c r="D20886" s="1" t="b">
        <f aca="false">FALSE()</f>
        <v>0</v>
      </c>
    </row>
    <row r="20887" customFormat="false" ht="51" hidden="true" customHeight="false" outlineLevel="5" collapsed="false">
      <c r="C20887" s="5" t="s">
        <v>20766</v>
      </c>
      <c r="D20887" s="1" t="b">
        <f aca="false">FALSE()</f>
        <v>0</v>
      </c>
    </row>
    <row r="20888" customFormat="false" ht="51" hidden="true" customHeight="false" outlineLevel="5" collapsed="false">
      <c r="C20888" s="5" t="s">
        <v>20767</v>
      </c>
      <c r="D20888" s="1" t="b">
        <f aca="false">FALSE()</f>
        <v>0</v>
      </c>
    </row>
    <row r="20889" customFormat="false" ht="38.25" hidden="true" customHeight="false" outlineLevel="5" collapsed="false">
      <c r="C20889" s="5" t="s">
        <v>20768</v>
      </c>
      <c r="D20889" s="1" t="b">
        <f aca="false">FALSE()</f>
        <v>0</v>
      </c>
    </row>
    <row r="20890" customFormat="false" ht="51" hidden="true" customHeight="false" outlineLevel="5" collapsed="false">
      <c r="C20890" s="5" t="s">
        <v>20769</v>
      </c>
      <c r="D20890" s="1" t="b">
        <f aca="false">FALSE()</f>
        <v>0</v>
      </c>
    </row>
    <row r="20891" customFormat="false" ht="51" hidden="true" customHeight="false" outlineLevel="5" collapsed="false">
      <c r="C20891" s="5" t="s">
        <v>20770</v>
      </c>
      <c r="D20891" s="1" t="b">
        <f aca="false">FALSE()</f>
        <v>0</v>
      </c>
    </row>
    <row r="20892" customFormat="false" ht="38.25" hidden="true" customHeight="false" outlineLevel="5" collapsed="false">
      <c r="C20892" s="5" t="s">
        <v>20771</v>
      </c>
      <c r="D20892" s="1" t="b">
        <f aca="false">FALSE()</f>
        <v>0</v>
      </c>
    </row>
    <row r="20893" customFormat="false" ht="51" hidden="true" customHeight="false" outlineLevel="5" collapsed="false">
      <c r="C20893" s="5" t="s">
        <v>20772</v>
      </c>
      <c r="D20893" s="1" t="b">
        <f aca="false">FALSE()</f>
        <v>0</v>
      </c>
    </row>
    <row r="20894" customFormat="false" ht="38.25" hidden="true" customHeight="false" outlineLevel="5" collapsed="false">
      <c r="C20894" s="5" t="s">
        <v>20773</v>
      </c>
      <c r="D20894" s="1" t="b">
        <f aca="false">FALSE()</f>
        <v>0</v>
      </c>
    </row>
    <row r="20895" customFormat="false" ht="38.25" hidden="true" customHeight="false" outlineLevel="4" collapsed="true">
      <c r="C20895" s="5" t="s">
        <v>20774</v>
      </c>
      <c r="D20895" s="1" t="b">
        <f aca="false">FALSE()</f>
        <v>0</v>
      </c>
      <c r="E20895" s="1" t="s">
        <v>70</v>
      </c>
    </row>
    <row r="20896" customFormat="false" ht="38.25" hidden="true" customHeight="false" outlineLevel="4" collapsed="false">
      <c r="C20896" s="5" t="s">
        <v>20775</v>
      </c>
      <c r="D20896" s="1" t="b">
        <f aca="false">FALSE()</f>
        <v>0</v>
      </c>
      <c r="E20896" s="1" t="s">
        <v>70</v>
      </c>
    </row>
    <row r="20897" customFormat="false" ht="38.25" hidden="true" customHeight="false" outlineLevel="4" collapsed="false">
      <c r="C20897" s="5" t="s">
        <v>20776</v>
      </c>
      <c r="D20897" s="1" t="b">
        <f aca="false">TRUE()</f>
        <v>1</v>
      </c>
      <c r="E20897" s="1" t="s">
        <v>70</v>
      </c>
    </row>
    <row r="20898" customFormat="false" ht="38.25" hidden="true" customHeight="false" outlineLevel="5" collapsed="false">
      <c r="C20898" s="5" t="s">
        <v>20777</v>
      </c>
      <c r="D20898" s="1" t="b">
        <f aca="false">FALSE()</f>
        <v>0</v>
      </c>
    </row>
    <row r="20899" customFormat="false" ht="38.25" hidden="true" customHeight="false" outlineLevel="4" collapsed="true">
      <c r="C20899" s="5" t="s">
        <v>20778</v>
      </c>
      <c r="D20899" s="1" t="b">
        <f aca="false">TRUE()</f>
        <v>1</v>
      </c>
      <c r="E20899" s="1" t="s">
        <v>70</v>
      </c>
    </row>
    <row r="20900" customFormat="false" ht="38.25" hidden="true" customHeight="false" outlineLevel="5" collapsed="false">
      <c r="C20900" s="5" t="s">
        <v>20779</v>
      </c>
      <c r="D20900" s="1" t="b">
        <f aca="false">FALSE()</f>
        <v>0</v>
      </c>
    </row>
    <row r="20901" customFormat="false" ht="51" hidden="true" customHeight="false" outlineLevel="4" collapsed="true">
      <c r="C20901" s="5" t="s">
        <v>20780</v>
      </c>
      <c r="D20901" s="1" t="b">
        <f aca="false">TRUE()</f>
        <v>1</v>
      </c>
      <c r="E20901" s="1" t="s">
        <v>70</v>
      </c>
    </row>
    <row r="20902" customFormat="false" ht="51" hidden="true" customHeight="false" outlineLevel="5" collapsed="false">
      <c r="C20902" s="5" t="s">
        <v>20781</v>
      </c>
      <c r="D20902" s="1" t="b">
        <f aca="false">FALSE()</f>
        <v>0</v>
      </c>
    </row>
    <row r="20903" customFormat="false" ht="38.25" hidden="true" customHeight="false" outlineLevel="4" collapsed="true">
      <c r="C20903" s="5" t="s">
        <v>20782</v>
      </c>
      <c r="D20903" s="1" t="b">
        <f aca="false">FALSE()</f>
        <v>0</v>
      </c>
      <c r="E20903" s="1" t="s">
        <v>70</v>
      </c>
    </row>
    <row r="20904" customFormat="false" ht="25.5" hidden="true" customHeight="false" outlineLevel="2" collapsed="true">
      <c r="C20904" s="5" t="s">
        <v>20783</v>
      </c>
      <c r="D20904" s="1" t="b">
        <f aca="false">TRUE()</f>
        <v>1</v>
      </c>
      <c r="E20904" s="1" t="s">
        <v>70</v>
      </c>
    </row>
    <row r="20905" customFormat="false" ht="114.75" hidden="true" customHeight="false" outlineLevel="3" collapsed="false">
      <c r="C20905" s="5" t="s">
        <v>20784</v>
      </c>
      <c r="D20905" s="1" t="b">
        <f aca="false">TRUE()</f>
        <v>1</v>
      </c>
      <c r="E20905" s="1" t="s">
        <v>118</v>
      </c>
      <c r="F20905" s="1" t="s">
        <v>10</v>
      </c>
      <c r="G20905" s="2" t="s">
        <v>11</v>
      </c>
      <c r="H20905" s="1" t="s">
        <v>12</v>
      </c>
    </row>
    <row r="20906" customFormat="false" ht="38.25" hidden="true" customHeight="false" outlineLevel="4" collapsed="false">
      <c r="C20906" s="5" t="s">
        <v>20785</v>
      </c>
      <c r="D20906" s="1" t="b">
        <f aca="false">FALSE()</f>
        <v>0</v>
      </c>
    </row>
    <row r="20907" customFormat="false" ht="38.25" hidden="true" customHeight="false" outlineLevel="4" collapsed="false">
      <c r="C20907" s="5" t="s">
        <v>20786</v>
      </c>
      <c r="D20907" s="1" t="b">
        <f aca="false">FALSE()</f>
        <v>0</v>
      </c>
    </row>
    <row r="20908" customFormat="false" ht="38.25" hidden="true" customHeight="false" outlineLevel="4" collapsed="false">
      <c r="C20908" s="5" t="s">
        <v>20787</v>
      </c>
      <c r="D20908" s="1" t="b">
        <f aca="false">FALSE()</f>
        <v>0</v>
      </c>
    </row>
    <row r="20909" customFormat="false" ht="38.25" hidden="true" customHeight="false" outlineLevel="4" collapsed="false">
      <c r="C20909" s="5" t="s">
        <v>20788</v>
      </c>
      <c r="D20909" s="1" t="b">
        <f aca="false">FALSE()</f>
        <v>0</v>
      </c>
    </row>
    <row r="20910" customFormat="false" ht="38.25" hidden="true" customHeight="false" outlineLevel="4" collapsed="false">
      <c r="C20910" s="5" t="s">
        <v>20789</v>
      </c>
      <c r="D20910" s="1" t="b">
        <f aca="false">FALSE()</f>
        <v>0</v>
      </c>
    </row>
    <row r="20911" customFormat="false" ht="38.25" hidden="true" customHeight="false" outlineLevel="4" collapsed="false">
      <c r="C20911" s="5" t="s">
        <v>20790</v>
      </c>
      <c r="D20911" s="1" t="b">
        <f aca="false">FALSE()</f>
        <v>0</v>
      </c>
    </row>
    <row r="20912" customFormat="false" ht="38.25" hidden="true" customHeight="false" outlineLevel="4" collapsed="false">
      <c r="C20912" s="5" t="s">
        <v>20791</v>
      </c>
      <c r="D20912" s="1" t="b">
        <f aca="false">FALSE()</f>
        <v>0</v>
      </c>
    </row>
    <row r="20913" customFormat="false" ht="38.25" hidden="true" customHeight="false" outlineLevel="3" collapsed="true">
      <c r="C20913" s="5" t="s">
        <v>20792</v>
      </c>
      <c r="D20913" s="1" t="b">
        <f aca="false">FALSE()</f>
        <v>0</v>
      </c>
      <c r="E20913" s="1" t="s">
        <v>70</v>
      </c>
    </row>
    <row r="20914" customFormat="false" ht="127.5" hidden="true" customHeight="false" outlineLevel="3" collapsed="false">
      <c r="C20914" s="5" t="s">
        <v>20793</v>
      </c>
      <c r="D20914" s="1" t="b">
        <f aca="false">TRUE()</f>
        <v>1</v>
      </c>
      <c r="E20914" s="1" t="s">
        <v>70</v>
      </c>
      <c r="F20914" s="1" t="s">
        <v>107</v>
      </c>
      <c r="G20914" s="2" t="s">
        <v>108</v>
      </c>
      <c r="H20914" s="1" t="s">
        <v>109</v>
      </c>
    </row>
    <row r="20915" customFormat="false" ht="38.25" hidden="true" customHeight="false" outlineLevel="4" collapsed="false">
      <c r="C20915" s="5" t="s">
        <v>20794</v>
      </c>
      <c r="D20915" s="1" t="b">
        <f aca="false">FALSE()</f>
        <v>0</v>
      </c>
    </row>
    <row r="20916" customFormat="false" ht="38.25" hidden="true" customHeight="false" outlineLevel="4" collapsed="false">
      <c r="C20916" s="5" t="s">
        <v>20795</v>
      </c>
      <c r="D20916" s="1" t="b">
        <f aca="false">FALSE()</f>
        <v>0</v>
      </c>
    </row>
    <row r="20917" customFormat="false" ht="38.25" hidden="true" customHeight="false" outlineLevel="4" collapsed="false">
      <c r="C20917" s="5" t="s">
        <v>20796</v>
      </c>
      <c r="D20917" s="1" t="b">
        <f aca="false">FALSE()</f>
        <v>0</v>
      </c>
    </row>
    <row r="20918" customFormat="false" ht="38.25" hidden="true" customHeight="false" outlineLevel="4" collapsed="false">
      <c r="C20918" s="5" t="s">
        <v>20797</v>
      </c>
      <c r="D20918" s="1" t="b">
        <f aca="false">FALSE()</f>
        <v>0</v>
      </c>
    </row>
    <row r="20919" customFormat="false" ht="38.25" hidden="true" customHeight="false" outlineLevel="4" collapsed="false">
      <c r="C20919" s="5" t="s">
        <v>20798</v>
      </c>
      <c r="D20919" s="1" t="b">
        <f aca="false">FALSE()</f>
        <v>0</v>
      </c>
    </row>
    <row r="20920" customFormat="false" ht="38.25" hidden="true" customHeight="false" outlineLevel="4" collapsed="false">
      <c r="C20920" s="5" t="s">
        <v>20799</v>
      </c>
      <c r="D20920" s="1" t="b">
        <f aca="false">FALSE()</f>
        <v>0</v>
      </c>
    </row>
    <row r="20921" customFormat="false" ht="38.25" hidden="true" customHeight="false" outlineLevel="4" collapsed="false">
      <c r="C20921" s="5" t="s">
        <v>20800</v>
      </c>
      <c r="D20921" s="1" t="b">
        <f aca="false">FALSE()</f>
        <v>0</v>
      </c>
    </row>
    <row r="20922" customFormat="false" ht="38.25" hidden="true" customHeight="false" outlineLevel="3" collapsed="true">
      <c r="C20922" s="5" t="s">
        <v>20801</v>
      </c>
      <c r="D20922" s="1" t="b">
        <f aca="false">FALSE()</f>
        <v>0</v>
      </c>
      <c r="E20922" s="1" t="s">
        <v>70</v>
      </c>
    </row>
    <row r="20923" customFormat="false" ht="38.25" hidden="true" customHeight="false" outlineLevel="3" collapsed="false">
      <c r="C20923" s="5" t="s">
        <v>20802</v>
      </c>
      <c r="D20923" s="1" t="b">
        <f aca="false">FALSE()</f>
        <v>0</v>
      </c>
      <c r="E20923" s="1" t="s">
        <v>70</v>
      </c>
    </row>
    <row r="20924" customFormat="false" ht="38.25" hidden="true" customHeight="false" outlineLevel="3" collapsed="false">
      <c r="C20924" s="5" t="s">
        <v>20803</v>
      </c>
      <c r="D20924" s="1" t="b">
        <f aca="false">TRUE()</f>
        <v>1</v>
      </c>
      <c r="E20924" s="1" t="s">
        <v>70</v>
      </c>
    </row>
    <row r="20925" customFormat="false" ht="38.25" hidden="true" customHeight="false" outlineLevel="4" collapsed="false">
      <c r="C20925" s="5" t="s">
        <v>20804</v>
      </c>
      <c r="D20925" s="1" t="b">
        <f aca="false">FALSE()</f>
        <v>0</v>
      </c>
    </row>
    <row r="20926" customFormat="false" ht="38.25" hidden="true" customHeight="false" outlineLevel="4" collapsed="false">
      <c r="C20926" s="5" t="s">
        <v>20805</v>
      </c>
      <c r="D20926" s="1" t="b">
        <f aca="false">FALSE()</f>
        <v>0</v>
      </c>
    </row>
    <row r="20927" customFormat="false" ht="38.25" hidden="true" customHeight="false" outlineLevel="4" collapsed="false">
      <c r="C20927" s="5" t="s">
        <v>20806</v>
      </c>
      <c r="D20927" s="1" t="b">
        <f aca="false">FALSE()</f>
        <v>0</v>
      </c>
    </row>
    <row r="20928" customFormat="false" ht="38.25" hidden="true" customHeight="false" outlineLevel="4" collapsed="false">
      <c r="C20928" s="5" t="s">
        <v>20807</v>
      </c>
      <c r="D20928" s="1" t="b">
        <f aca="false">FALSE()</f>
        <v>0</v>
      </c>
    </row>
    <row r="20929" customFormat="false" ht="38.25" hidden="true" customHeight="false" outlineLevel="4" collapsed="false">
      <c r="C20929" s="5" t="s">
        <v>20808</v>
      </c>
      <c r="D20929" s="1" t="b">
        <f aca="false">FALSE()</f>
        <v>0</v>
      </c>
    </row>
    <row r="20930" customFormat="false" ht="38.25" hidden="true" customHeight="false" outlineLevel="4" collapsed="false">
      <c r="C20930" s="5" t="s">
        <v>20809</v>
      </c>
      <c r="D20930" s="1" t="b">
        <f aca="false">FALSE()</f>
        <v>0</v>
      </c>
    </row>
    <row r="20931" customFormat="false" ht="38.25" hidden="true" customHeight="false" outlineLevel="4" collapsed="false">
      <c r="C20931" s="5" t="s">
        <v>20810</v>
      </c>
      <c r="D20931" s="1" t="b">
        <f aca="false">FALSE()</f>
        <v>0</v>
      </c>
    </row>
    <row r="20932" customFormat="false" ht="38.25" hidden="true" customHeight="false" outlineLevel="4" collapsed="false">
      <c r="C20932" s="5" t="s">
        <v>20811</v>
      </c>
      <c r="D20932" s="1" t="b">
        <f aca="false">FALSE()</f>
        <v>0</v>
      </c>
    </row>
    <row r="20933" customFormat="false" ht="38.25" hidden="true" customHeight="false" outlineLevel="4" collapsed="false">
      <c r="C20933" s="5" t="s">
        <v>20812</v>
      </c>
      <c r="D20933" s="1" t="b">
        <f aca="false">FALSE()</f>
        <v>0</v>
      </c>
    </row>
    <row r="20934" customFormat="false" ht="38.25" hidden="true" customHeight="false" outlineLevel="3" collapsed="true">
      <c r="C20934" s="5" t="s">
        <v>20813</v>
      </c>
      <c r="D20934" s="1" t="b">
        <f aca="false">TRUE()</f>
        <v>1</v>
      </c>
      <c r="E20934" s="1" t="s">
        <v>70</v>
      </c>
    </row>
    <row r="20935" customFormat="false" ht="38.25" hidden="true" customHeight="false" outlineLevel="4" collapsed="false">
      <c r="C20935" s="5" t="s">
        <v>20814</v>
      </c>
      <c r="D20935" s="1" t="b">
        <f aca="false">FALSE()</f>
        <v>0</v>
      </c>
    </row>
    <row r="20936" customFormat="false" ht="38.25" hidden="true" customHeight="false" outlineLevel="3" collapsed="true">
      <c r="C20936" s="5" t="s">
        <v>20815</v>
      </c>
      <c r="D20936" s="1" t="b">
        <f aca="false">TRUE()</f>
        <v>1</v>
      </c>
      <c r="E20936" s="1" t="s">
        <v>136</v>
      </c>
    </row>
    <row r="20937" customFormat="false" ht="38.25" hidden="true" customHeight="false" outlineLevel="4" collapsed="false">
      <c r="C20937" s="5" t="s">
        <v>20816</v>
      </c>
      <c r="D20937" s="1" t="b">
        <f aca="false">FALSE()</f>
        <v>0</v>
      </c>
    </row>
    <row r="20938" customFormat="false" ht="38.25" hidden="true" customHeight="false" outlineLevel="3" collapsed="true">
      <c r="C20938" s="5" t="s">
        <v>20817</v>
      </c>
      <c r="D20938" s="1" t="b">
        <f aca="false">TRUE()</f>
        <v>1</v>
      </c>
      <c r="E20938" s="1" t="s">
        <v>70</v>
      </c>
    </row>
    <row r="20939" customFormat="false" ht="38.25" hidden="true" customHeight="false" outlineLevel="4" collapsed="false">
      <c r="C20939" s="5" t="s">
        <v>20818</v>
      </c>
      <c r="D20939" s="1" t="b">
        <f aca="false">FALSE()</f>
        <v>0</v>
      </c>
    </row>
    <row r="20940" customFormat="false" ht="38.25" hidden="true" customHeight="false" outlineLevel="4" collapsed="false">
      <c r="C20940" s="5" t="s">
        <v>20819</v>
      </c>
      <c r="D20940" s="1" t="b">
        <f aca="false">FALSE()</f>
        <v>0</v>
      </c>
    </row>
    <row r="20941" customFormat="false" ht="38.25" hidden="true" customHeight="false" outlineLevel="4" collapsed="false">
      <c r="C20941" s="5" t="s">
        <v>20820</v>
      </c>
      <c r="D20941" s="1" t="b">
        <f aca="false">FALSE()</f>
        <v>0</v>
      </c>
    </row>
    <row r="20942" customFormat="false" ht="38.25" hidden="true" customHeight="false" outlineLevel="4" collapsed="false">
      <c r="C20942" s="5" t="s">
        <v>20821</v>
      </c>
      <c r="D20942" s="1" t="b">
        <f aca="false">FALSE()</f>
        <v>0</v>
      </c>
    </row>
    <row r="20943" customFormat="false" ht="38.25" hidden="true" customHeight="false" outlineLevel="4" collapsed="false">
      <c r="C20943" s="5" t="s">
        <v>20822</v>
      </c>
      <c r="D20943" s="1" t="b">
        <f aca="false">FALSE()</f>
        <v>0</v>
      </c>
    </row>
    <row r="20944" customFormat="false" ht="38.25" hidden="true" customHeight="false" outlineLevel="4" collapsed="false">
      <c r="C20944" s="5" t="s">
        <v>20823</v>
      </c>
      <c r="D20944" s="1" t="b">
        <f aca="false">FALSE()</f>
        <v>0</v>
      </c>
    </row>
    <row r="20945" customFormat="false" ht="38.25" hidden="true" customHeight="false" outlineLevel="4" collapsed="false">
      <c r="C20945" s="5" t="s">
        <v>20824</v>
      </c>
      <c r="D20945" s="1" t="b">
        <f aca="false">FALSE()</f>
        <v>0</v>
      </c>
    </row>
    <row r="20946" customFormat="false" ht="38.25" hidden="true" customHeight="false" outlineLevel="3" collapsed="true">
      <c r="C20946" s="5" t="s">
        <v>20825</v>
      </c>
      <c r="D20946" s="1" t="b">
        <f aca="false">TRUE()</f>
        <v>1</v>
      </c>
      <c r="E20946" s="1" t="s">
        <v>70</v>
      </c>
    </row>
    <row r="20947" customFormat="false" ht="38.25" hidden="true" customHeight="false" outlineLevel="4" collapsed="false">
      <c r="C20947" s="5" t="s">
        <v>20826</v>
      </c>
      <c r="D20947" s="1" t="b">
        <f aca="false">FALSE()</f>
        <v>0</v>
      </c>
    </row>
    <row r="20948" customFormat="false" ht="38.25" hidden="true" customHeight="false" outlineLevel="4" collapsed="false">
      <c r="C20948" s="5" t="s">
        <v>20827</v>
      </c>
      <c r="D20948" s="1" t="b">
        <f aca="false">FALSE()</f>
        <v>0</v>
      </c>
    </row>
    <row r="20949" customFormat="false" ht="38.25" hidden="true" customHeight="false" outlineLevel="4" collapsed="false">
      <c r="C20949" s="5" t="s">
        <v>20828</v>
      </c>
      <c r="D20949" s="1" t="b">
        <f aca="false">FALSE()</f>
        <v>0</v>
      </c>
    </row>
    <row r="20950" customFormat="false" ht="38.25" hidden="true" customHeight="false" outlineLevel="4" collapsed="false">
      <c r="C20950" s="5" t="s">
        <v>20829</v>
      </c>
      <c r="D20950" s="1" t="b">
        <f aca="false">FALSE()</f>
        <v>0</v>
      </c>
    </row>
    <row r="20951" customFormat="false" ht="38.25" hidden="true" customHeight="false" outlineLevel="4" collapsed="false">
      <c r="C20951" s="5" t="s">
        <v>20830</v>
      </c>
      <c r="D20951" s="1" t="b">
        <f aca="false">FALSE()</f>
        <v>0</v>
      </c>
    </row>
    <row r="20952" customFormat="false" ht="38.25" hidden="true" customHeight="false" outlineLevel="4" collapsed="false">
      <c r="C20952" s="5" t="s">
        <v>20831</v>
      </c>
      <c r="D20952" s="1" t="b">
        <f aca="false">FALSE()</f>
        <v>0</v>
      </c>
    </row>
    <row r="20953" customFormat="false" ht="38.25" hidden="true" customHeight="false" outlineLevel="4" collapsed="false">
      <c r="C20953" s="5" t="s">
        <v>20832</v>
      </c>
      <c r="D20953" s="1" t="b">
        <f aca="false">FALSE()</f>
        <v>0</v>
      </c>
    </row>
    <row r="20954" customFormat="false" ht="38.25" hidden="true" customHeight="false" outlineLevel="4" collapsed="false">
      <c r="C20954" s="5" t="s">
        <v>20833</v>
      </c>
      <c r="D20954" s="1" t="b">
        <f aca="false">FALSE()</f>
        <v>0</v>
      </c>
    </row>
    <row r="20955" customFormat="false" ht="38.25" hidden="true" customHeight="false" outlineLevel="4" collapsed="false">
      <c r="C20955" s="5" t="s">
        <v>20834</v>
      </c>
      <c r="D20955" s="1" t="b">
        <f aca="false">FALSE()</f>
        <v>0</v>
      </c>
    </row>
    <row r="20956" customFormat="false" ht="127.5" hidden="true" customHeight="false" outlineLevel="3" collapsed="true">
      <c r="B20956" s="1" t="b">
        <f aca="false">TRUE()</f>
        <v>1</v>
      </c>
      <c r="C20956" s="5" t="s">
        <v>20835</v>
      </c>
      <c r="D20956" s="1" t="b">
        <f aca="false">TRUE()</f>
        <v>1</v>
      </c>
      <c r="E20956" s="1" t="s">
        <v>70</v>
      </c>
      <c r="F20956" s="1" t="s">
        <v>197</v>
      </c>
      <c r="G20956" s="2" t="s">
        <v>198</v>
      </c>
      <c r="H20956" s="1" t="s">
        <v>199</v>
      </c>
    </row>
    <row r="20957" customFormat="false" ht="127.5" hidden="true" customHeight="false" outlineLevel="4" collapsed="false">
      <c r="B20957" s="1" t="b">
        <f aca="false">TRUE()</f>
        <v>1</v>
      </c>
      <c r="C20957" s="5" t="s">
        <v>20836</v>
      </c>
      <c r="D20957" s="1" t="b">
        <f aca="false">TRUE()</f>
        <v>1</v>
      </c>
      <c r="E20957" s="1" t="s">
        <v>70</v>
      </c>
      <c r="F20957" s="1" t="s">
        <v>197</v>
      </c>
      <c r="G20957" s="2" t="s">
        <v>198</v>
      </c>
      <c r="H20957" s="1" t="s">
        <v>199</v>
      </c>
    </row>
    <row r="20958" customFormat="false" ht="51" hidden="true" customHeight="false" outlineLevel="5" collapsed="false">
      <c r="C20958" s="5" t="s">
        <v>20837</v>
      </c>
      <c r="D20958" s="1" t="b">
        <f aca="false">FALSE()</f>
        <v>0</v>
      </c>
    </row>
    <row r="20959" customFormat="false" ht="51" hidden="true" customHeight="false" outlineLevel="5" collapsed="false">
      <c r="C20959" s="5" t="s">
        <v>20838</v>
      </c>
      <c r="D20959" s="1" t="b">
        <f aca="false">FALSE()</f>
        <v>0</v>
      </c>
    </row>
    <row r="20960" customFormat="false" ht="38.25" hidden="true" customHeight="false" outlineLevel="5" collapsed="false">
      <c r="C20960" s="5" t="s">
        <v>20839</v>
      </c>
      <c r="D20960" s="1" t="b">
        <f aca="false">FALSE()</f>
        <v>0</v>
      </c>
    </row>
    <row r="20961" customFormat="false" ht="38.25" hidden="true" customHeight="false" outlineLevel="5" collapsed="false">
      <c r="C20961" s="5" t="s">
        <v>20840</v>
      </c>
      <c r="D20961" s="1" t="b">
        <f aca="false">FALSE()</f>
        <v>0</v>
      </c>
    </row>
    <row r="20962" customFormat="false" ht="38.25" hidden="true" customHeight="false" outlineLevel="5" collapsed="false">
      <c r="C20962" s="5" t="s">
        <v>20841</v>
      </c>
      <c r="D20962" s="1" t="b">
        <f aca="false">FALSE()</f>
        <v>0</v>
      </c>
    </row>
    <row r="20963" customFormat="false" ht="38.25" hidden="true" customHeight="false" outlineLevel="5" collapsed="false">
      <c r="C20963" s="5" t="s">
        <v>20842</v>
      </c>
      <c r="D20963" s="1" t="b">
        <f aca="false">FALSE()</f>
        <v>0</v>
      </c>
    </row>
    <row r="20964" customFormat="false" ht="127.5" hidden="true" customHeight="false" outlineLevel="4" collapsed="true">
      <c r="B20964" s="1" t="b">
        <f aca="false">TRUE()</f>
        <v>1</v>
      </c>
      <c r="C20964" s="5" t="s">
        <v>20843</v>
      </c>
      <c r="D20964" s="1" t="b">
        <f aca="false">TRUE()</f>
        <v>1</v>
      </c>
      <c r="E20964" s="1" t="s">
        <v>70</v>
      </c>
      <c r="F20964" s="1" t="s">
        <v>197</v>
      </c>
      <c r="G20964" s="2" t="s">
        <v>198</v>
      </c>
      <c r="H20964" s="1" t="s">
        <v>199</v>
      </c>
    </row>
    <row r="20965" customFormat="false" ht="102" hidden="true" customHeight="false" outlineLevel="5" collapsed="false">
      <c r="B20965" s="1" t="b">
        <f aca="false">TRUE()</f>
        <v>1</v>
      </c>
      <c r="C20965" s="5" t="s">
        <v>20843</v>
      </c>
      <c r="D20965" s="1" t="b">
        <f aca="false">FALSE()</f>
        <v>0</v>
      </c>
      <c r="E20965" s="1" t="s">
        <v>70</v>
      </c>
      <c r="F20965" s="1" t="s">
        <v>208</v>
      </c>
      <c r="G20965" s="2" t="s">
        <v>209</v>
      </c>
      <c r="H20965" s="1" t="s">
        <v>210</v>
      </c>
    </row>
    <row r="20966" customFormat="false" ht="38.25" hidden="true" customHeight="false" outlineLevel="3" collapsed="true">
      <c r="C20966" s="5" t="s">
        <v>20844</v>
      </c>
      <c r="D20966" s="1" t="b">
        <f aca="false">TRUE()</f>
        <v>1</v>
      </c>
      <c r="E20966" s="1" t="s">
        <v>70</v>
      </c>
    </row>
    <row r="20967" customFormat="false" ht="38.25" hidden="true" customHeight="false" outlineLevel="4" collapsed="false">
      <c r="C20967" s="5" t="s">
        <v>20845</v>
      </c>
      <c r="D20967" s="1" t="b">
        <f aca="false">FALSE()</f>
        <v>0</v>
      </c>
      <c r="E20967" s="1" t="s">
        <v>70</v>
      </c>
    </row>
    <row r="20968" customFormat="false" ht="38.25" hidden="true" customHeight="false" outlineLevel="4" collapsed="false">
      <c r="C20968" s="5" t="s">
        <v>20846</v>
      </c>
      <c r="D20968" s="1" t="b">
        <f aca="false">FALSE()</f>
        <v>0</v>
      </c>
      <c r="E20968" s="1" t="s">
        <v>70</v>
      </c>
    </row>
    <row r="20969" customFormat="false" ht="38.25" hidden="true" customHeight="false" outlineLevel="4" collapsed="false">
      <c r="C20969" s="5" t="s">
        <v>20847</v>
      </c>
      <c r="D20969" s="1" t="b">
        <f aca="false">FALSE()</f>
        <v>0</v>
      </c>
      <c r="E20969" s="1" t="s">
        <v>70</v>
      </c>
    </row>
    <row r="20970" customFormat="false" ht="38.25" hidden="true" customHeight="false" outlineLevel="4" collapsed="false">
      <c r="C20970" s="5" t="s">
        <v>20848</v>
      </c>
      <c r="D20970" s="1" t="b">
        <f aca="false">FALSE()</f>
        <v>0</v>
      </c>
      <c r="E20970" s="1" t="s">
        <v>70</v>
      </c>
    </row>
    <row r="20971" customFormat="false" ht="38.25" hidden="true" customHeight="false" outlineLevel="4" collapsed="false">
      <c r="C20971" s="5" t="s">
        <v>20849</v>
      </c>
      <c r="D20971" s="1" t="b">
        <f aca="false">TRUE()</f>
        <v>1</v>
      </c>
      <c r="E20971" s="1" t="s">
        <v>70</v>
      </c>
    </row>
    <row r="20972" customFormat="false" ht="38.25" hidden="true" customHeight="false" outlineLevel="5" collapsed="false">
      <c r="C20972" s="5" t="s">
        <v>20850</v>
      </c>
      <c r="D20972" s="1" t="b">
        <f aca="false">FALSE()</f>
        <v>0</v>
      </c>
    </row>
    <row r="20973" customFormat="false" ht="38.25" hidden="true" customHeight="false" outlineLevel="4" collapsed="true">
      <c r="C20973" s="5" t="s">
        <v>20851</v>
      </c>
      <c r="D20973" s="1" t="b">
        <f aca="false">TRUE()</f>
        <v>1</v>
      </c>
      <c r="E20973" s="1" t="s">
        <v>136</v>
      </c>
    </row>
    <row r="20974" customFormat="false" ht="38.25" hidden="true" customHeight="false" outlineLevel="5" collapsed="false">
      <c r="C20974" s="5" t="s">
        <v>20852</v>
      </c>
      <c r="D20974" s="1" t="b">
        <f aca="false">FALSE()</f>
        <v>0</v>
      </c>
    </row>
    <row r="20975" customFormat="false" ht="38.25" hidden="true" customHeight="false" outlineLevel="5" collapsed="false">
      <c r="C20975" s="5" t="s">
        <v>20853</v>
      </c>
      <c r="D20975" s="1" t="b">
        <f aca="false">FALSE()</f>
        <v>0</v>
      </c>
    </row>
    <row r="20976" customFormat="false" ht="38.25" hidden="true" customHeight="false" outlineLevel="5" collapsed="false">
      <c r="C20976" s="5" t="s">
        <v>20854</v>
      </c>
      <c r="D20976" s="1" t="b">
        <f aca="false">FALSE()</f>
        <v>0</v>
      </c>
    </row>
    <row r="20977" customFormat="false" ht="38.25" hidden="true" customHeight="false" outlineLevel="5" collapsed="false">
      <c r="C20977" s="5" t="s">
        <v>20855</v>
      </c>
      <c r="D20977" s="1" t="b">
        <f aca="false">FALSE()</f>
        <v>0</v>
      </c>
    </row>
    <row r="20978" customFormat="false" ht="38.25" hidden="true" customHeight="false" outlineLevel="5" collapsed="false">
      <c r="C20978" s="5" t="s">
        <v>20856</v>
      </c>
      <c r="D20978" s="1" t="b">
        <f aca="false">FALSE()</f>
        <v>0</v>
      </c>
    </row>
    <row r="20979" customFormat="false" ht="38.25" hidden="true" customHeight="false" outlineLevel="5" collapsed="false">
      <c r="C20979" s="5" t="s">
        <v>20857</v>
      </c>
      <c r="D20979" s="1" t="b">
        <f aca="false">FALSE()</f>
        <v>0</v>
      </c>
    </row>
    <row r="20980" customFormat="false" ht="38.25" hidden="true" customHeight="false" outlineLevel="5" collapsed="false">
      <c r="C20980" s="5" t="s">
        <v>20858</v>
      </c>
      <c r="D20980" s="1" t="b">
        <f aca="false">FALSE()</f>
        <v>0</v>
      </c>
    </row>
    <row r="20981" customFormat="false" ht="38.25" hidden="true" customHeight="false" outlineLevel="5" collapsed="false">
      <c r="C20981" s="5" t="s">
        <v>20859</v>
      </c>
      <c r="D20981" s="1" t="b">
        <f aca="false">FALSE()</f>
        <v>0</v>
      </c>
    </row>
    <row r="20982" customFormat="false" ht="38.25" hidden="true" customHeight="false" outlineLevel="5" collapsed="false">
      <c r="C20982" s="5" t="s">
        <v>20860</v>
      </c>
      <c r="D20982" s="1" t="b">
        <f aca="false">FALSE()</f>
        <v>0</v>
      </c>
    </row>
    <row r="20983" customFormat="false" ht="38.25" hidden="true" customHeight="false" outlineLevel="4" collapsed="true">
      <c r="C20983" s="5" t="s">
        <v>20861</v>
      </c>
      <c r="D20983" s="1" t="b">
        <f aca="false">TRUE()</f>
        <v>1</v>
      </c>
      <c r="E20983" s="1" t="s">
        <v>136</v>
      </c>
    </row>
    <row r="20984" customFormat="false" ht="38.25" hidden="true" customHeight="false" outlineLevel="5" collapsed="false">
      <c r="C20984" s="5" t="s">
        <v>20862</v>
      </c>
      <c r="D20984" s="1" t="b">
        <f aca="false">FALSE()</f>
        <v>0</v>
      </c>
    </row>
    <row r="20985" customFormat="false" ht="38.25" hidden="true" customHeight="false" outlineLevel="3" collapsed="true">
      <c r="C20985" s="5" t="s">
        <v>20863</v>
      </c>
      <c r="D20985" s="1" t="b">
        <f aca="false">TRUE()</f>
        <v>1</v>
      </c>
      <c r="E20985" s="1" t="s">
        <v>70</v>
      </c>
    </row>
    <row r="20986" customFormat="false" ht="38.25" hidden="true" customHeight="false" outlineLevel="4" collapsed="false">
      <c r="C20986" s="5" t="s">
        <v>20864</v>
      </c>
      <c r="D20986" s="1" t="b">
        <f aca="false">FALSE()</f>
        <v>0</v>
      </c>
      <c r="E20986" s="1" t="s">
        <v>70</v>
      </c>
    </row>
    <row r="20987" customFormat="false" ht="38.25" hidden="true" customHeight="false" outlineLevel="4" collapsed="false">
      <c r="C20987" s="5" t="s">
        <v>20865</v>
      </c>
      <c r="D20987" s="1" t="b">
        <f aca="false">FALSE()</f>
        <v>0</v>
      </c>
      <c r="E20987" s="1" t="s">
        <v>70</v>
      </c>
    </row>
    <row r="20988" customFormat="false" ht="38.25" hidden="true" customHeight="false" outlineLevel="4" collapsed="false">
      <c r="C20988" s="5" t="s">
        <v>20866</v>
      </c>
      <c r="D20988" s="1" t="b">
        <f aca="false">TRUE()</f>
        <v>1</v>
      </c>
      <c r="E20988" s="1" t="s">
        <v>70</v>
      </c>
    </row>
    <row r="20989" customFormat="false" ht="38.25" hidden="true" customHeight="false" outlineLevel="5" collapsed="false">
      <c r="C20989" s="5" t="s">
        <v>20867</v>
      </c>
      <c r="D20989" s="1" t="b">
        <f aca="false">FALSE()</f>
        <v>0</v>
      </c>
    </row>
    <row r="20990" customFormat="false" ht="38.25" hidden="true" customHeight="false" outlineLevel="5" collapsed="false">
      <c r="C20990" s="5" t="s">
        <v>20868</v>
      </c>
      <c r="D20990" s="1" t="b">
        <f aca="false">FALSE()</f>
        <v>0</v>
      </c>
    </row>
    <row r="20991" customFormat="false" ht="38.25" hidden="true" customHeight="false" outlineLevel="5" collapsed="false">
      <c r="C20991" s="5" t="s">
        <v>20869</v>
      </c>
      <c r="D20991" s="1" t="b">
        <f aca="false">FALSE()</f>
        <v>0</v>
      </c>
    </row>
    <row r="20992" customFormat="false" ht="38.25" hidden="true" customHeight="false" outlineLevel="5" collapsed="false">
      <c r="C20992" s="5" t="s">
        <v>20870</v>
      </c>
      <c r="D20992" s="1" t="b">
        <f aca="false">FALSE()</f>
        <v>0</v>
      </c>
    </row>
    <row r="20993" customFormat="false" ht="38.25" hidden="true" customHeight="false" outlineLevel="5" collapsed="false">
      <c r="C20993" s="5" t="s">
        <v>20871</v>
      </c>
      <c r="D20993" s="1" t="b">
        <f aca="false">FALSE()</f>
        <v>0</v>
      </c>
    </row>
    <row r="20994" customFormat="false" ht="38.25" hidden="true" customHeight="false" outlineLevel="5" collapsed="false">
      <c r="C20994" s="5" t="s">
        <v>20872</v>
      </c>
      <c r="D20994" s="1" t="b">
        <f aca="false">FALSE()</f>
        <v>0</v>
      </c>
    </row>
    <row r="20995" customFormat="false" ht="38.25" hidden="true" customHeight="false" outlineLevel="5" collapsed="false">
      <c r="C20995" s="5" t="s">
        <v>20873</v>
      </c>
      <c r="D20995" s="1" t="b">
        <f aca="false">FALSE()</f>
        <v>0</v>
      </c>
    </row>
    <row r="20996" customFormat="false" ht="38.25" hidden="true" customHeight="false" outlineLevel="4" collapsed="true">
      <c r="C20996" s="5" t="s">
        <v>20874</v>
      </c>
      <c r="D20996" s="1" t="b">
        <f aca="false">TRUE()</f>
        <v>1</v>
      </c>
      <c r="E20996" s="1" t="s">
        <v>70</v>
      </c>
    </row>
    <row r="20997" customFormat="false" ht="38.25" hidden="true" customHeight="false" outlineLevel="5" collapsed="false">
      <c r="C20997" s="5" t="s">
        <v>20875</v>
      </c>
      <c r="D20997" s="1" t="b">
        <f aca="false">FALSE()</f>
        <v>0</v>
      </c>
    </row>
    <row r="20998" customFormat="false" ht="38.25" hidden="true" customHeight="false" outlineLevel="5" collapsed="false">
      <c r="C20998" s="5" t="s">
        <v>20876</v>
      </c>
      <c r="D20998" s="1" t="b">
        <f aca="false">FALSE()</f>
        <v>0</v>
      </c>
    </row>
    <row r="20999" customFormat="false" ht="38.25" hidden="true" customHeight="false" outlineLevel="5" collapsed="false">
      <c r="C20999" s="5" t="s">
        <v>20877</v>
      </c>
      <c r="D20999" s="1" t="b">
        <f aca="false">FALSE()</f>
        <v>0</v>
      </c>
    </row>
    <row r="21000" customFormat="false" ht="38.25" hidden="true" customHeight="false" outlineLevel="5" collapsed="false">
      <c r="C21000" s="5" t="s">
        <v>20878</v>
      </c>
      <c r="D21000" s="1" t="b">
        <f aca="false">FALSE()</f>
        <v>0</v>
      </c>
    </row>
    <row r="21001" customFormat="false" ht="38.25" hidden="true" customHeight="false" outlineLevel="5" collapsed="false">
      <c r="C21001" s="5" t="s">
        <v>20879</v>
      </c>
      <c r="D21001" s="1" t="b">
        <f aca="false">FALSE()</f>
        <v>0</v>
      </c>
    </row>
    <row r="21002" customFormat="false" ht="38.25" hidden="true" customHeight="false" outlineLevel="5" collapsed="false">
      <c r="C21002" s="5" t="s">
        <v>20880</v>
      </c>
      <c r="D21002" s="1" t="b">
        <f aca="false">FALSE()</f>
        <v>0</v>
      </c>
    </row>
    <row r="21003" customFormat="false" ht="38.25" hidden="true" customHeight="false" outlineLevel="5" collapsed="false">
      <c r="C21003" s="5" t="s">
        <v>20881</v>
      </c>
      <c r="D21003" s="1" t="b">
        <f aca="false">FALSE()</f>
        <v>0</v>
      </c>
    </row>
    <row r="21004" customFormat="false" ht="38.25" hidden="true" customHeight="false" outlineLevel="4" collapsed="true">
      <c r="C21004" s="5" t="s">
        <v>20882</v>
      </c>
      <c r="D21004" s="1" t="b">
        <f aca="false">TRUE()</f>
        <v>1</v>
      </c>
      <c r="E21004" s="1" t="s">
        <v>70</v>
      </c>
    </row>
    <row r="21005" customFormat="false" ht="38.25" hidden="true" customHeight="false" outlineLevel="5" collapsed="false">
      <c r="C21005" s="5" t="s">
        <v>20883</v>
      </c>
      <c r="D21005" s="1" t="b">
        <f aca="false">FALSE()</f>
        <v>0</v>
      </c>
    </row>
    <row r="21006" customFormat="false" ht="38.25" hidden="true" customHeight="false" outlineLevel="5" collapsed="false">
      <c r="C21006" s="5" t="s">
        <v>20884</v>
      </c>
      <c r="D21006" s="1" t="b">
        <f aca="false">FALSE()</f>
        <v>0</v>
      </c>
    </row>
    <row r="21007" customFormat="false" ht="38.25" hidden="true" customHeight="false" outlineLevel="5" collapsed="false">
      <c r="C21007" s="5" t="s">
        <v>20885</v>
      </c>
      <c r="D21007" s="1" t="b">
        <f aca="false">FALSE()</f>
        <v>0</v>
      </c>
    </row>
    <row r="21008" customFormat="false" ht="38.25" hidden="true" customHeight="false" outlineLevel="5" collapsed="false">
      <c r="C21008" s="5" t="s">
        <v>20886</v>
      </c>
      <c r="D21008" s="1" t="b">
        <f aca="false">FALSE()</f>
        <v>0</v>
      </c>
    </row>
    <row r="21009" customFormat="false" ht="38.25" hidden="true" customHeight="false" outlineLevel="5" collapsed="false">
      <c r="C21009" s="5" t="s">
        <v>20887</v>
      </c>
      <c r="D21009" s="1" t="b">
        <f aca="false">FALSE()</f>
        <v>0</v>
      </c>
    </row>
    <row r="21010" customFormat="false" ht="38.25" hidden="true" customHeight="false" outlineLevel="5" collapsed="false">
      <c r="C21010" s="5" t="s">
        <v>20888</v>
      </c>
      <c r="D21010" s="1" t="b">
        <f aca="false">FALSE()</f>
        <v>0</v>
      </c>
    </row>
    <row r="21011" customFormat="false" ht="38.25" hidden="true" customHeight="false" outlineLevel="5" collapsed="false">
      <c r="C21011" s="5" t="s">
        <v>20889</v>
      </c>
      <c r="D21011" s="1" t="b">
        <f aca="false">FALSE()</f>
        <v>0</v>
      </c>
    </row>
    <row r="21012" customFormat="false" ht="38.25" hidden="true" customHeight="false" outlineLevel="4" collapsed="true">
      <c r="C21012" s="5" t="s">
        <v>20890</v>
      </c>
      <c r="D21012" s="1" t="b">
        <f aca="false">TRUE()</f>
        <v>1</v>
      </c>
      <c r="E21012" s="1" t="s">
        <v>136</v>
      </c>
    </row>
    <row r="21013" customFormat="false" ht="114.75" hidden="true" customHeight="false" outlineLevel="5" collapsed="false">
      <c r="C21013" s="5" t="s">
        <v>20891</v>
      </c>
      <c r="D21013" s="1" t="b">
        <f aca="false">TRUE()</f>
        <v>1</v>
      </c>
      <c r="E21013" s="1" t="s">
        <v>118</v>
      </c>
      <c r="F21013" s="1" t="s">
        <v>10</v>
      </c>
      <c r="G21013" s="2" t="s">
        <v>11</v>
      </c>
      <c r="H21013" s="1" t="s">
        <v>12</v>
      </c>
    </row>
    <row r="21014" customFormat="false" ht="127.5" hidden="true" customHeight="false" outlineLevel="6" collapsed="false">
      <c r="C21014" s="5" t="s">
        <v>20891</v>
      </c>
      <c r="D21014" s="1" t="b">
        <f aca="false">FALSE()</f>
        <v>0</v>
      </c>
      <c r="E21014" s="1" t="s">
        <v>118</v>
      </c>
      <c r="F21014" s="1" t="s">
        <v>318</v>
      </c>
      <c r="G21014" s="2" t="s">
        <v>319</v>
      </c>
      <c r="H21014" s="1" t="s">
        <v>320</v>
      </c>
    </row>
    <row r="21015" customFormat="false" ht="38.25" hidden="true" customHeight="false" outlineLevel="6" collapsed="false">
      <c r="C21015" s="5" t="s">
        <v>20892</v>
      </c>
      <c r="D21015" s="1" t="b">
        <f aca="false">FALSE()</f>
        <v>0</v>
      </c>
    </row>
    <row r="21016" customFormat="false" ht="51" hidden="true" customHeight="false" outlineLevel="6" collapsed="false">
      <c r="C21016" s="5" t="s">
        <v>20893</v>
      </c>
      <c r="D21016" s="1" t="b">
        <f aca="false">FALSE()</f>
        <v>0</v>
      </c>
    </row>
    <row r="21017" customFormat="false" ht="38.25" hidden="true" customHeight="false" outlineLevel="6" collapsed="false">
      <c r="C21017" s="5" t="s">
        <v>20894</v>
      </c>
      <c r="D21017" s="1" t="b">
        <f aca="false">FALSE()</f>
        <v>0</v>
      </c>
    </row>
    <row r="21018" customFormat="false" ht="38.25" hidden="true" customHeight="false" outlineLevel="6" collapsed="false">
      <c r="C21018" s="5" t="s">
        <v>20895</v>
      </c>
      <c r="D21018" s="1" t="b">
        <f aca="false">FALSE()</f>
        <v>0</v>
      </c>
    </row>
    <row r="21019" customFormat="false" ht="38.25" hidden="true" customHeight="false" outlineLevel="6" collapsed="false">
      <c r="C21019" s="5" t="s">
        <v>20896</v>
      </c>
      <c r="D21019" s="1" t="b">
        <f aca="false">FALSE()</f>
        <v>0</v>
      </c>
    </row>
    <row r="21020" customFormat="false" ht="38.25" hidden="true" customHeight="false" outlineLevel="6" collapsed="false">
      <c r="C21020" s="5" t="s">
        <v>20897</v>
      </c>
      <c r="D21020" s="1" t="b">
        <f aca="false">FALSE()</f>
        <v>0</v>
      </c>
    </row>
    <row r="21021" customFormat="false" ht="38.25" hidden="true" customHeight="false" outlineLevel="6" collapsed="false">
      <c r="C21021" s="5" t="s">
        <v>20898</v>
      </c>
      <c r="D21021" s="1" t="b">
        <f aca="false">FALSE()</f>
        <v>0</v>
      </c>
    </row>
    <row r="21022" customFormat="false" ht="38.25" hidden="true" customHeight="false" outlineLevel="4" collapsed="true">
      <c r="C21022" s="5" t="s">
        <v>20899</v>
      </c>
      <c r="D21022" s="1" t="b">
        <f aca="false">TRUE()</f>
        <v>1</v>
      </c>
      <c r="E21022" s="1" t="s">
        <v>136</v>
      </c>
    </row>
    <row r="21023" customFormat="false" ht="127.5" hidden="true" customHeight="false" outlineLevel="5" collapsed="false">
      <c r="C21023" s="5" t="s">
        <v>20900</v>
      </c>
      <c r="D21023" s="1" t="b">
        <f aca="false">TRUE()</f>
        <v>1</v>
      </c>
      <c r="E21023" s="1" t="s">
        <v>118</v>
      </c>
      <c r="F21023" s="1" t="s">
        <v>330</v>
      </c>
      <c r="G21023" s="2" t="s">
        <v>331</v>
      </c>
      <c r="H21023" s="1" t="s">
        <v>332</v>
      </c>
    </row>
    <row r="21024" customFormat="false" ht="38.25" hidden="true" customHeight="false" outlineLevel="6" collapsed="false">
      <c r="C21024" s="5" t="s">
        <v>20901</v>
      </c>
      <c r="D21024" s="1" t="b">
        <f aca="false">FALSE()</f>
        <v>0</v>
      </c>
    </row>
    <row r="21025" customFormat="false" ht="38.25" hidden="true" customHeight="false" outlineLevel="4" collapsed="true">
      <c r="C21025" s="5" t="s">
        <v>20902</v>
      </c>
      <c r="D21025" s="1" t="b">
        <f aca="false">FALSE()</f>
        <v>0</v>
      </c>
      <c r="E21025" s="1" t="s">
        <v>70</v>
      </c>
    </row>
    <row r="21026" customFormat="false" ht="153" hidden="true" customHeight="false" outlineLevel="4" collapsed="false">
      <c r="B21026" s="1" t="b">
        <f aca="false">TRUE()</f>
        <v>1</v>
      </c>
      <c r="C21026" s="5" t="s">
        <v>20903</v>
      </c>
      <c r="D21026" s="1" t="b">
        <f aca="false">FALSE()</f>
        <v>0</v>
      </c>
      <c r="E21026" s="1" t="s">
        <v>70</v>
      </c>
      <c r="F21026" s="1" t="s">
        <v>367</v>
      </c>
      <c r="G21026" s="2" t="s">
        <v>368</v>
      </c>
      <c r="H21026" s="1" t="s">
        <v>369</v>
      </c>
    </row>
    <row r="21027" customFormat="false" ht="38.25" hidden="true" customHeight="false" outlineLevel="4" collapsed="false">
      <c r="C21027" s="5" t="s">
        <v>20904</v>
      </c>
      <c r="D21027" s="1" t="b">
        <f aca="false">FALSE()</f>
        <v>0</v>
      </c>
      <c r="E21027" s="1" t="s">
        <v>70</v>
      </c>
    </row>
    <row r="21028" customFormat="false" ht="38.25" hidden="true" customHeight="false" outlineLevel="4" collapsed="false">
      <c r="C21028" s="5" t="s">
        <v>20905</v>
      </c>
      <c r="D21028" s="1" t="b">
        <f aca="false">TRUE()</f>
        <v>1</v>
      </c>
      <c r="E21028" s="1" t="s">
        <v>136</v>
      </c>
    </row>
    <row r="21029" customFormat="false" ht="38.25" hidden="true" customHeight="false" outlineLevel="5" collapsed="false">
      <c r="C21029" s="5" t="s">
        <v>20906</v>
      </c>
      <c r="D21029" s="1" t="b">
        <f aca="false">FALSE()</f>
        <v>0</v>
      </c>
      <c r="E21029" s="1" t="s">
        <v>118</v>
      </c>
    </row>
    <row r="21030" customFormat="false" ht="38.25" hidden="true" customHeight="false" outlineLevel="4" collapsed="true">
      <c r="C21030" s="5" t="s">
        <v>20907</v>
      </c>
      <c r="D21030" s="1" t="b">
        <f aca="false">FALSE()</f>
        <v>0</v>
      </c>
      <c r="E21030" s="1" t="s">
        <v>136</v>
      </c>
    </row>
    <row r="21031" customFormat="false" ht="127.5" hidden="true" customHeight="false" outlineLevel="4" collapsed="false">
      <c r="B21031" s="1" t="b">
        <f aca="false">TRUE()</f>
        <v>1</v>
      </c>
      <c r="C21031" s="5" t="s">
        <v>20908</v>
      </c>
      <c r="D21031" s="1" t="b">
        <f aca="false">FALSE()</f>
        <v>0</v>
      </c>
      <c r="E21031" s="1" t="s">
        <v>70</v>
      </c>
      <c r="F21031" s="1" t="s">
        <v>969</v>
      </c>
      <c r="G21031" s="2" t="s">
        <v>970</v>
      </c>
      <c r="H21031" s="1" t="s">
        <v>971</v>
      </c>
    </row>
    <row r="21032" customFormat="false" ht="38.25" hidden="true" customHeight="false" outlineLevel="4" collapsed="false">
      <c r="C21032" s="5" t="s">
        <v>20909</v>
      </c>
      <c r="D21032" s="1" t="b">
        <f aca="false">FALSE()</f>
        <v>0</v>
      </c>
      <c r="E21032" s="1" t="s">
        <v>70</v>
      </c>
    </row>
    <row r="21033" customFormat="false" ht="38.25" hidden="true" customHeight="false" outlineLevel="4" collapsed="false">
      <c r="C21033" s="5" t="s">
        <v>20910</v>
      </c>
      <c r="D21033" s="1" t="b">
        <f aca="false">TRUE()</f>
        <v>1</v>
      </c>
      <c r="E21033" s="1" t="s">
        <v>136</v>
      </c>
    </row>
    <row r="21034" customFormat="false" ht="38.25" hidden="true" customHeight="false" outlineLevel="5" collapsed="false">
      <c r="C21034" s="5" t="s">
        <v>20911</v>
      </c>
      <c r="D21034" s="1" t="b">
        <f aca="false">FALSE()</f>
        <v>0</v>
      </c>
      <c r="E21034" s="1" t="s">
        <v>118</v>
      </c>
    </row>
    <row r="21035" customFormat="false" ht="38.25" hidden="true" customHeight="false" outlineLevel="5" collapsed="false">
      <c r="C21035" s="5" t="s">
        <v>20912</v>
      </c>
      <c r="D21035" s="1" t="b">
        <f aca="false">FALSE()</f>
        <v>0</v>
      </c>
      <c r="E21035" s="1" t="s">
        <v>118</v>
      </c>
    </row>
    <row r="21036" customFormat="false" ht="38.25" hidden="true" customHeight="false" outlineLevel="3" collapsed="true">
      <c r="C21036" s="5" t="s">
        <v>20913</v>
      </c>
      <c r="D21036" s="1" t="b">
        <f aca="false">TRUE()</f>
        <v>1</v>
      </c>
      <c r="E21036" s="1" t="s">
        <v>70</v>
      </c>
    </row>
    <row r="21037" customFormat="false" ht="38.25" hidden="true" customHeight="false" outlineLevel="4" collapsed="false">
      <c r="C21037" s="5" t="s">
        <v>20914</v>
      </c>
      <c r="D21037" s="1" t="b">
        <f aca="false">TRUE()</f>
        <v>1</v>
      </c>
      <c r="E21037" s="1" t="s">
        <v>70</v>
      </c>
    </row>
    <row r="21038" customFormat="false" ht="38.25" hidden="true" customHeight="false" outlineLevel="5" collapsed="false">
      <c r="C21038" s="5" t="s">
        <v>20915</v>
      </c>
      <c r="D21038" s="1" t="b">
        <f aca="false">FALSE()</f>
        <v>0</v>
      </c>
    </row>
    <row r="21039" customFormat="false" ht="38.25" hidden="true" customHeight="false" outlineLevel="5" collapsed="false">
      <c r="C21039" s="5" t="s">
        <v>20916</v>
      </c>
      <c r="D21039" s="1" t="b">
        <f aca="false">FALSE()</f>
        <v>0</v>
      </c>
    </row>
    <row r="21040" customFormat="false" ht="38.25" hidden="true" customHeight="false" outlineLevel="5" collapsed="false">
      <c r="C21040" s="5" t="s">
        <v>20917</v>
      </c>
      <c r="D21040" s="1" t="b">
        <f aca="false">FALSE()</f>
        <v>0</v>
      </c>
    </row>
    <row r="21041" customFormat="false" ht="38.25" hidden="true" customHeight="false" outlineLevel="5" collapsed="false">
      <c r="C21041" s="5" t="s">
        <v>20918</v>
      </c>
      <c r="D21041" s="1" t="b">
        <f aca="false">FALSE()</f>
        <v>0</v>
      </c>
    </row>
    <row r="21042" customFormat="false" ht="38.25" hidden="true" customHeight="false" outlineLevel="5" collapsed="false">
      <c r="C21042" s="5" t="s">
        <v>20919</v>
      </c>
      <c r="D21042" s="1" t="b">
        <f aca="false">FALSE()</f>
        <v>0</v>
      </c>
    </row>
    <row r="21043" customFormat="false" ht="38.25" hidden="true" customHeight="false" outlineLevel="5" collapsed="false">
      <c r="C21043" s="5" t="s">
        <v>20920</v>
      </c>
      <c r="D21043" s="1" t="b">
        <f aca="false">FALSE()</f>
        <v>0</v>
      </c>
    </row>
    <row r="21044" customFormat="false" ht="38.25" hidden="true" customHeight="false" outlineLevel="5" collapsed="false">
      <c r="C21044" s="5" t="s">
        <v>20921</v>
      </c>
      <c r="D21044" s="1" t="b">
        <f aca="false">FALSE()</f>
        <v>0</v>
      </c>
    </row>
    <row r="21045" customFormat="false" ht="38.25" hidden="true" customHeight="false" outlineLevel="4" collapsed="true">
      <c r="C21045" s="5" t="s">
        <v>20922</v>
      </c>
      <c r="D21045" s="1" t="b">
        <f aca="false">TRUE()</f>
        <v>1</v>
      </c>
      <c r="E21045" s="1" t="s">
        <v>70</v>
      </c>
    </row>
    <row r="21046" customFormat="false" ht="38.25" hidden="true" customHeight="false" outlineLevel="5" collapsed="false">
      <c r="C21046" s="5" t="s">
        <v>20923</v>
      </c>
      <c r="D21046" s="1" t="b">
        <f aca="false">FALSE()</f>
        <v>0</v>
      </c>
    </row>
    <row r="21047" customFormat="false" ht="38.25" hidden="true" customHeight="false" outlineLevel="5" collapsed="false">
      <c r="C21047" s="5" t="s">
        <v>20924</v>
      </c>
      <c r="D21047" s="1" t="b">
        <f aca="false">FALSE()</f>
        <v>0</v>
      </c>
    </row>
    <row r="21048" customFormat="false" ht="51" hidden="true" customHeight="false" outlineLevel="5" collapsed="false">
      <c r="C21048" s="5" t="s">
        <v>20925</v>
      </c>
      <c r="D21048" s="1" t="b">
        <f aca="false">FALSE()</f>
        <v>0</v>
      </c>
    </row>
    <row r="21049" customFormat="false" ht="38.25" hidden="true" customHeight="false" outlineLevel="5" collapsed="false">
      <c r="C21049" s="5" t="s">
        <v>20926</v>
      </c>
      <c r="D21049" s="1" t="b">
        <f aca="false">FALSE()</f>
        <v>0</v>
      </c>
    </row>
    <row r="21050" customFormat="false" ht="38.25" hidden="true" customHeight="false" outlineLevel="5" collapsed="false">
      <c r="C21050" s="5" t="s">
        <v>20927</v>
      </c>
      <c r="D21050" s="1" t="b">
        <f aca="false">FALSE()</f>
        <v>0</v>
      </c>
    </row>
    <row r="21051" customFormat="false" ht="38.25" hidden="true" customHeight="false" outlineLevel="5" collapsed="false">
      <c r="C21051" s="5" t="s">
        <v>20928</v>
      </c>
      <c r="D21051" s="1" t="b">
        <f aca="false">FALSE()</f>
        <v>0</v>
      </c>
    </row>
    <row r="21052" customFormat="false" ht="38.25" hidden="true" customHeight="false" outlineLevel="5" collapsed="false">
      <c r="C21052" s="5" t="s">
        <v>20929</v>
      </c>
      <c r="D21052" s="1" t="b">
        <f aca="false">FALSE()</f>
        <v>0</v>
      </c>
    </row>
    <row r="21053" customFormat="false" ht="38.25" hidden="true" customHeight="false" outlineLevel="5" collapsed="false">
      <c r="C21053" s="5" t="s">
        <v>20930</v>
      </c>
      <c r="D21053" s="1" t="b">
        <f aca="false">FALSE()</f>
        <v>0</v>
      </c>
    </row>
    <row r="21054" customFormat="false" ht="38.25" hidden="true" customHeight="false" outlineLevel="5" collapsed="false">
      <c r="C21054" s="5" t="s">
        <v>20931</v>
      </c>
      <c r="D21054" s="1" t="b">
        <f aca="false">FALSE()</f>
        <v>0</v>
      </c>
    </row>
    <row r="21055" customFormat="false" ht="38.25" hidden="true" customHeight="false" outlineLevel="4" collapsed="true">
      <c r="C21055" s="5" t="s">
        <v>20932</v>
      </c>
      <c r="D21055" s="1" t="b">
        <f aca="false">FALSE()</f>
        <v>0</v>
      </c>
      <c r="E21055" s="1" t="s">
        <v>70</v>
      </c>
    </row>
    <row r="21056" customFormat="false" ht="38.25" hidden="true" customHeight="false" outlineLevel="4" collapsed="false">
      <c r="C21056" s="5" t="s">
        <v>20933</v>
      </c>
      <c r="D21056" s="1" t="b">
        <f aca="false">FALSE()</f>
        <v>0</v>
      </c>
      <c r="E21056" s="1" t="s">
        <v>70</v>
      </c>
    </row>
    <row r="21057" customFormat="false" ht="38.25" hidden="true" customHeight="false" outlineLevel="4" collapsed="false">
      <c r="C21057" s="5" t="s">
        <v>20934</v>
      </c>
      <c r="D21057" s="1" t="b">
        <f aca="false">TRUE()</f>
        <v>1</v>
      </c>
      <c r="E21057" s="1" t="s">
        <v>70</v>
      </c>
    </row>
    <row r="21058" customFormat="false" ht="38.25" hidden="true" customHeight="false" outlineLevel="5" collapsed="false">
      <c r="C21058" s="5" t="s">
        <v>20935</v>
      </c>
      <c r="D21058" s="1" t="b">
        <f aca="false">FALSE()</f>
        <v>0</v>
      </c>
    </row>
    <row r="21059" customFormat="false" ht="38.25" hidden="true" customHeight="false" outlineLevel="4" collapsed="true">
      <c r="C21059" s="5" t="s">
        <v>20936</v>
      </c>
      <c r="D21059" s="1" t="b">
        <f aca="false">TRUE()</f>
        <v>1</v>
      </c>
      <c r="E21059" s="1" t="s">
        <v>70</v>
      </c>
    </row>
    <row r="21060" customFormat="false" ht="38.25" hidden="true" customHeight="false" outlineLevel="5" collapsed="false">
      <c r="C21060" s="5" t="s">
        <v>20937</v>
      </c>
      <c r="D21060" s="1" t="b">
        <f aca="false">FALSE()</f>
        <v>0</v>
      </c>
    </row>
    <row r="21061" customFormat="false" ht="38.25" hidden="true" customHeight="false" outlineLevel="4" collapsed="true">
      <c r="C21061" s="5" t="s">
        <v>20938</v>
      </c>
      <c r="D21061" s="1" t="b">
        <f aca="false">TRUE()</f>
        <v>1</v>
      </c>
      <c r="E21061" s="1" t="s">
        <v>70</v>
      </c>
    </row>
    <row r="21062" customFormat="false" ht="38.25" hidden="true" customHeight="false" outlineLevel="5" collapsed="false">
      <c r="C21062" s="5" t="s">
        <v>20939</v>
      </c>
      <c r="D21062" s="1" t="b">
        <f aca="false">FALSE()</f>
        <v>0</v>
      </c>
    </row>
    <row r="21063" customFormat="false" ht="38.25" hidden="true" customHeight="false" outlineLevel="4" collapsed="true">
      <c r="C21063" s="5" t="s">
        <v>20940</v>
      </c>
      <c r="D21063" s="1" t="b">
        <f aca="false">FALSE()</f>
        <v>0</v>
      </c>
      <c r="E21063" s="1" t="s">
        <v>70</v>
      </c>
    </row>
    <row r="21064" customFormat="false" ht="38.25" hidden="true" customHeight="false" outlineLevel="2" collapsed="true">
      <c r="C21064" s="5" t="s">
        <v>20941</v>
      </c>
      <c r="D21064" s="1" t="b">
        <f aca="false">TRUE()</f>
        <v>1</v>
      </c>
      <c r="E21064" s="1" t="s">
        <v>70</v>
      </c>
    </row>
    <row r="21065" customFormat="false" ht="114.75" hidden="true" customHeight="false" outlineLevel="3" collapsed="false">
      <c r="C21065" s="5" t="s">
        <v>20942</v>
      </c>
      <c r="D21065" s="1" t="b">
        <f aca="false">TRUE()</f>
        <v>1</v>
      </c>
      <c r="E21065" s="1" t="s">
        <v>118</v>
      </c>
      <c r="F21065" s="1" t="s">
        <v>10</v>
      </c>
      <c r="G21065" s="2" t="s">
        <v>11</v>
      </c>
      <c r="H21065" s="1" t="s">
        <v>12</v>
      </c>
    </row>
    <row r="21066" customFormat="false" ht="38.25" hidden="true" customHeight="false" outlineLevel="4" collapsed="false">
      <c r="C21066" s="5" t="s">
        <v>20943</v>
      </c>
      <c r="D21066" s="1" t="b">
        <f aca="false">FALSE()</f>
        <v>0</v>
      </c>
    </row>
    <row r="21067" customFormat="false" ht="38.25" hidden="true" customHeight="false" outlineLevel="4" collapsed="false">
      <c r="C21067" s="5" t="s">
        <v>20944</v>
      </c>
      <c r="D21067" s="1" t="b">
        <f aca="false">FALSE()</f>
        <v>0</v>
      </c>
    </row>
    <row r="21068" customFormat="false" ht="38.25" hidden="true" customHeight="false" outlineLevel="4" collapsed="false">
      <c r="C21068" s="5" t="s">
        <v>20945</v>
      </c>
      <c r="D21068" s="1" t="b">
        <f aca="false">FALSE()</f>
        <v>0</v>
      </c>
    </row>
    <row r="21069" customFormat="false" ht="38.25" hidden="true" customHeight="false" outlineLevel="4" collapsed="false">
      <c r="C21069" s="5" t="s">
        <v>20946</v>
      </c>
      <c r="D21069" s="1" t="b">
        <f aca="false">FALSE()</f>
        <v>0</v>
      </c>
    </row>
    <row r="21070" customFormat="false" ht="38.25" hidden="true" customHeight="false" outlineLevel="4" collapsed="false">
      <c r="C21070" s="5" t="s">
        <v>20947</v>
      </c>
      <c r="D21070" s="1" t="b">
        <f aca="false">FALSE()</f>
        <v>0</v>
      </c>
    </row>
    <row r="21071" customFormat="false" ht="38.25" hidden="true" customHeight="false" outlineLevel="4" collapsed="false">
      <c r="C21071" s="5" t="s">
        <v>20948</v>
      </c>
      <c r="D21071" s="1" t="b">
        <f aca="false">FALSE()</f>
        <v>0</v>
      </c>
    </row>
    <row r="21072" customFormat="false" ht="38.25" hidden="true" customHeight="false" outlineLevel="4" collapsed="false">
      <c r="C21072" s="5" t="s">
        <v>20949</v>
      </c>
      <c r="D21072" s="1" t="b">
        <f aca="false">FALSE()</f>
        <v>0</v>
      </c>
    </row>
    <row r="21073" customFormat="false" ht="38.25" hidden="true" customHeight="false" outlineLevel="3" collapsed="true">
      <c r="C21073" s="5" t="s">
        <v>20950</v>
      </c>
      <c r="D21073" s="1" t="b">
        <f aca="false">FALSE()</f>
        <v>0</v>
      </c>
      <c r="E21073" s="1" t="s">
        <v>70</v>
      </c>
    </row>
    <row r="21074" customFormat="false" ht="127.5" hidden="true" customHeight="false" outlineLevel="3" collapsed="false">
      <c r="C21074" s="5" t="s">
        <v>20951</v>
      </c>
      <c r="D21074" s="1" t="b">
        <f aca="false">TRUE()</f>
        <v>1</v>
      </c>
      <c r="E21074" s="1" t="s">
        <v>70</v>
      </c>
      <c r="F21074" s="1" t="s">
        <v>107</v>
      </c>
      <c r="G21074" s="2" t="s">
        <v>108</v>
      </c>
      <c r="H21074" s="1" t="s">
        <v>109</v>
      </c>
    </row>
    <row r="21075" customFormat="false" ht="38.25" hidden="true" customHeight="false" outlineLevel="4" collapsed="false">
      <c r="C21075" s="5" t="s">
        <v>20952</v>
      </c>
      <c r="D21075" s="1" t="b">
        <f aca="false">FALSE()</f>
        <v>0</v>
      </c>
    </row>
    <row r="21076" customFormat="false" ht="38.25" hidden="true" customHeight="false" outlineLevel="4" collapsed="false">
      <c r="C21076" s="5" t="s">
        <v>20953</v>
      </c>
      <c r="D21076" s="1" t="b">
        <f aca="false">FALSE()</f>
        <v>0</v>
      </c>
    </row>
    <row r="21077" customFormat="false" ht="38.25" hidden="true" customHeight="false" outlineLevel="4" collapsed="false">
      <c r="C21077" s="5" t="s">
        <v>20954</v>
      </c>
      <c r="D21077" s="1" t="b">
        <f aca="false">FALSE()</f>
        <v>0</v>
      </c>
    </row>
    <row r="21078" customFormat="false" ht="38.25" hidden="true" customHeight="false" outlineLevel="4" collapsed="false">
      <c r="C21078" s="5" t="s">
        <v>20955</v>
      </c>
      <c r="D21078" s="1" t="b">
        <f aca="false">FALSE()</f>
        <v>0</v>
      </c>
    </row>
    <row r="21079" customFormat="false" ht="38.25" hidden="true" customHeight="false" outlineLevel="4" collapsed="false">
      <c r="C21079" s="5" t="s">
        <v>20956</v>
      </c>
      <c r="D21079" s="1" t="b">
        <f aca="false">FALSE()</f>
        <v>0</v>
      </c>
    </row>
    <row r="21080" customFormat="false" ht="38.25" hidden="true" customHeight="false" outlineLevel="4" collapsed="false">
      <c r="C21080" s="5" t="s">
        <v>20957</v>
      </c>
      <c r="D21080" s="1" t="b">
        <f aca="false">FALSE()</f>
        <v>0</v>
      </c>
    </row>
    <row r="21081" customFormat="false" ht="38.25" hidden="true" customHeight="false" outlineLevel="4" collapsed="false">
      <c r="C21081" s="5" t="s">
        <v>20958</v>
      </c>
      <c r="D21081" s="1" t="b">
        <f aca="false">FALSE()</f>
        <v>0</v>
      </c>
    </row>
    <row r="21082" customFormat="false" ht="38.25" hidden="true" customHeight="false" outlineLevel="3" collapsed="true">
      <c r="C21082" s="5" t="s">
        <v>20959</v>
      </c>
      <c r="D21082" s="1" t="b">
        <f aca="false">FALSE()</f>
        <v>0</v>
      </c>
      <c r="E21082" s="1" t="s">
        <v>70</v>
      </c>
    </row>
    <row r="21083" customFormat="false" ht="38.25" hidden="true" customHeight="false" outlineLevel="3" collapsed="false">
      <c r="C21083" s="5" t="s">
        <v>20960</v>
      </c>
      <c r="D21083" s="1" t="b">
        <f aca="false">FALSE()</f>
        <v>0</v>
      </c>
      <c r="E21083" s="1" t="s">
        <v>70</v>
      </c>
    </row>
    <row r="21084" customFormat="false" ht="38.25" hidden="true" customHeight="false" outlineLevel="3" collapsed="false">
      <c r="C21084" s="5" t="s">
        <v>20961</v>
      </c>
      <c r="D21084" s="1" t="b">
        <f aca="false">TRUE()</f>
        <v>1</v>
      </c>
      <c r="E21084" s="1" t="s">
        <v>70</v>
      </c>
    </row>
    <row r="21085" customFormat="false" ht="38.25" hidden="true" customHeight="false" outlineLevel="4" collapsed="false">
      <c r="C21085" s="5" t="s">
        <v>20962</v>
      </c>
      <c r="D21085" s="1" t="b">
        <f aca="false">FALSE()</f>
        <v>0</v>
      </c>
    </row>
    <row r="21086" customFormat="false" ht="38.25" hidden="true" customHeight="false" outlineLevel="4" collapsed="false">
      <c r="C21086" s="5" t="s">
        <v>20963</v>
      </c>
      <c r="D21086" s="1" t="b">
        <f aca="false">FALSE()</f>
        <v>0</v>
      </c>
    </row>
    <row r="21087" customFormat="false" ht="38.25" hidden="true" customHeight="false" outlineLevel="4" collapsed="false">
      <c r="C21087" s="5" t="s">
        <v>20964</v>
      </c>
      <c r="D21087" s="1" t="b">
        <f aca="false">FALSE()</f>
        <v>0</v>
      </c>
    </row>
    <row r="21088" customFormat="false" ht="38.25" hidden="true" customHeight="false" outlineLevel="4" collapsed="false">
      <c r="C21088" s="5" t="s">
        <v>20965</v>
      </c>
      <c r="D21088" s="1" t="b">
        <f aca="false">FALSE()</f>
        <v>0</v>
      </c>
    </row>
    <row r="21089" customFormat="false" ht="38.25" hidden="true" customHeight="false" outlineLevel="4" collapsed="false">
      <c r="C21089" s="5" t="s">
        <v>20966</v>
      </c>
      <c r="D21089" s="1" t="b">
        <f aca="false">FALSE()</f>
        <v>0</v>
      </c>
    </row>
    <row r="21090" customFormat="false" ht="38.25" hidden="true" customHeight="false" outlineLevel="4" collapsed="false">
      <c r="C21090" s="5" t="s">
        <v>20967</v>
      </c>
      <c r="D21090" s="1" t="b">
        <f aca="false">FALSE()</f>
        <v>0</v>
      </c>
    </row>
    <row r="21091" customFormat="false" ht="38.25" hidden="true" customHeight="false" outlineLevel="4" collapsed="false">
      <c r="C21091" s="5" t="s">
        <v>20968</v>
      </c>
      <c r="D21091" s="1" t="b">
        <f aca="false">FALSE()</f>
        <v>0</v>
      </c>
    </row>
    <row r="21092" customFormat="false" ht="38.25" hidden="true" customHeight="false" outlineLevel="4" collapsed="false">
      <c r="C21092" s="5" t="s">
        <v>20969</v>
      </c>
      <c r="D21092" s="1" t="b">
        <f aca="false">FALSE()</f>
        <v>0</v>
      </c>
    </row>
    <row r="21093" customFormat="false" ht="38.25" hidden="true" customHeight="false" outlineLevel="4" collapsed="false">
      <c r="C21093" s="5" t="s">
        <v>20970</v>
      </c>
      <c r="D21093" s="1" t="b">
        <f aca="false">FALSE()</f>
        <v>0</v>
      </c>
    </row>
    <row r="21094" customFormat="false" ht="38.25" hidden="true" customHeight="false" outlineLevel="3" collapsed="true">
      <c r="C21094" s="5" t="s">
        <v>20971</v>
      </c>
      <c r="D21094" s="1" t="b">
        <f aca="false">TRUE()</f>
        <v>1</v>
      </c>
      <c r="E21094" s="1" t="s">
        <v>70</v>
      </c>
    </row>
    <row r="21095" customFormat="false" ht="38.25" hidden="true" customHeight="false" outlineLevel="4" collapsed="false">
      <c r="C21095" s="5" t="s">
        <v>20972</v>
      </c>
      <c r="D21095" s="1" t="b">
        <f aca="false">FALSE()</f>
        <v>0</v>
      </c>
    </row>
    <row r="21096" customFormat="false" ht="38.25" hidden="true" customHeight="false" outlineLevel="3" collapsed="true">
      <c r="C21096" s="5" t="s">
        <v>20973</v>
      </c>
      <c r="D21096" s="1" t="b">
        <f aca="false">TRUE()</f>
        <v>1</v>
      </c>
      <c r="E21096" s="1" t="s">
        <v>136</v>
      </c>
    </row>
    <row r="21097" customFormat="false" ht="38.25" hidden="true" customHeight="false" outlineLevel="4" collapsed="false">
      <c r="C21097" s="5" t="s">
        <v>20974</v>
      </c>
      <c r="D21097" s="1" t="b">
        <f aca="false">FALSE()</f>
        <v>0</v>
      </c>
    </row>
    <row r="21098" customFormat="false" ht="38.25" hidden="true" customHeight="false" outlineLevel="3" collapsed="true">
      <c r="C21098" s="5" t="s">
        <v>20975</v>
      </c>
      <c r="D21098" s="1" t="b">
        <f aca="false">TRUE()</f>
        <v>1</v>
      </c>
      <c r="E21098" s="1" t="s">
        <v>70</v>
      </c>
    </row>
    <row r="21099" customFormat="false" ht="38.25" hidden="true" customHeight="false" outlineLevel="4" collapsed="false">
      <c r="C21099" s="5" t="s">
        <v>20976</v>
      </c>
      <c r="D21099" s="1" t="b">
        <f aca="false">FALSE()</f>
        <v>0</v>
      </c>
    </row>
    <row r="21100" customFormat="false" ht="38.25" hidden="true" customHeight="false" outlineLevel="4" collapsed="false">
      <c r="C21100" s="5" t="s">
        <v>20977</v>
      </c>
      <c r="D21100" s="1" t="b">
        <f aca="false">FALSE()</f>
        <v>0</v>
      </c>
    </row>
    <row r="21101" customFormat="false" ht="38.25" hidden="true" customHeight="false" outlineLevel="4" collapsed="false">
      <c r="C21101" s="5" t="s">
        <v>20978</v>
      </c>
      <c r="D21101" s="1" t="b">
        <f aca="false">FALSE()</f>
        <v>0</v>
      </c>
    </row>
    <row r="21102" customFormat="false" ht="38.25" hidden="true" customHeight="false" outlineLevel="4" collapsed="false">
      <c r="C21102" s="5" t="s">
        <v>20979</v>
      </c>
      <c r="D21102" s="1" t="b">
        <f aca="false">FALSE()</f>
        <v>0</v>
      </c>
    </row>
    <row r="21103" customFormat="false" ht="38.25" hidden="true" customHeight="false" outlineLevel="4" collapsed="false">
      <c r="C21103" s="5" t="s">
        <v>20980</v>
      </c>
      <c r="D21103" s="1" t="b">
        <f aca="false">FALSE()</f>
        <v>0</v>
      </c>
    </row>
    <row r="21104" customFormat="false" ht="38.25" hidden="true" customHeight="false" outlineLevel="4" collapsed="false">
      <c r="C21104" s="5" t="s">
        <v>20981</v>
      </c>
      <c r="D21104" s="1" t="b">
        <f aca="false">FALSE()</f>
        <v>0</v>
      </c>
    </row>
    <row r="21105" customFormat="false" ht="38.25" hidden="true" customHeight="false" outlineLevel="4" collapsed="false">
      <c r="C21105" s="5" t="s">
        <v>20982</v>
      </c>
      <c r="D21105" s="1" t="b">
        <f aca="false">FALSE()</f>
        <v>0</v>
      </c>
    </row>
    <row r="21106" customFormat="false" ht="38.25" hidden="true" customHeight="false" outlineLevel="3" collapsed="true">
      <c r="C21106" s="5" t="s">
        <v>20983</v>
      </c>
      <c r="D21106" s="1" t="b">
        <f aca="false">TRUE()</f>
        <v>1</v>
      </c>
      <c r="E21106" s="1" t="s">
        <v>70</v>
      </c>
    </row>
    <row r="21107" customFormat="false" ht="38.25" hidden="true" customHeight="false" outlineLevel="4" collapsed="false">
      <c r="C21107" s="5" t="s">
        <v>20984</v>
      </c>
      <c r="D21107" s="1" t="b">
        <f aca="false">FALSE()</f>
        <v>0</v>
      </c>
    </row>
    <row r="21108" customFormat="false" ht="38.25" hidden="true" customHeight="false" outlineLevel="4" collapsed="false">
      <c r="C21108" s="5" t="s">
        <v>20985</v>
      </c>
      <c r="D21108" s="1" t="b">
        <f aca="false">FALSE()</f>
        <v>0</v>
      </c>
    </row>
    <row r="21109" customFormat="false" ht="38.25" hidden="true" customHeight="false" outlineLevel="4" collapsed="false">
      <c r="C21109" s="5" t="s">
        <v>20986</v>
      </c>
      <c r="D21109" s="1" t="b">
        <f aca="false">FALSE()</f>
        <v>0</v>
      </c>
    </row>
    <row r="21110" customFormat="false" ht="38.25" hidden="true" customHeight="false" outlineLevel="4" collapsed="false">
      <c r="C21110" s="5" t="s">
        <v>20987</v>
      </c>
      <c r="D21110" s="1" t="b">
        <f aca="false">FALSE()</f>
        <v>0</v>
      </c>
    </row>
    <row r="21111" customFormat="false" ht="38.25" hidden="true" customHeight="false" outlineLevel="4" collapsed="false">
      <c r="C21111" s="5" t="s">
        <v>20988</v>
      </c>
      <c r="D21111" s="1" t="b">
        <f aca="false">FALSE()</f>
        <v>0</v>
      </c>
    </row>
    <row r="21112" customFormat="false" ht="38.25" hidden="true" customHeight="false" outlineLevel="4" collapsed="false">
      <c r="C21112" s="5" t="s">
        <v>20989</v>
      </c>
      <c r="D21112" s="1" t="b">
        <f aca="false">FALSE()</f>
        <v>0</v>
      </c>
    </row>
    <row r="21113" customFormat="false" ht="38.25" hidden="true" customHeight="false" outlineLevel="4" collapsed="false">
      <c r="C21113" s="5" t="s">
        <v>20990</v>
      </c>
      <c r="D21113" s="1" t="b">
        <f aca="false">FALSE()</f>
        <v>0</v>
      </c>
    </row>
    <row r="21114" customFormat="false" ht="38.25" hidden="true" customHeight="false" outlineLevel="4" collapsed="false">
      <c r="C21114" s="5" t="s">
        <v>20991</v>
      </c>
      <c r="D21114" s="1" t="b">
        <f aca="false">FALSE()</f>
        <v>0</v>
      </c>
    </row>
    <row r="21115" customFormat="false" ht="38.25" hidden="true" customHeight="false" outlineLevel="4" collapsed="false">
      <c r="C21115" s="5" t="s">
        <v>20992</v>
      </c>
      <c r="D21115" s="1" t="b">
        <f aca="false">FALSE()</f>
        <v>0</v>
      </c>
    </row>
    <row r="21116" customFormat="false" ht="127.5" hidden="true" customHeight="false" outlineLevel="3" collapsed="true">
      <c r="B21116" s="1" t="b">
        <f aca="false">TRUE()</f>
        <v>1</v>
      </c>
      <c r="C21116" s="5" t="s">
        <v>20993</v>
      </c>
      <c r="D21116" s="1" t="b">
        <f aca="false">TRUE()</f>
        <v>1</v>
      </c>
      <c r="E21116" s="1" t="s">
        <v>70</v>
      </c>
      <c r="F21116" s="1" t="s">
        <v>197</v>
      </c>
      <c r="G21116" s="2" t="s">
        <v>198</v>
      </c>
      <c r="H21116" s="1" t="s">
        <v>199</v>
      </c>
    </row>
    <row r="21117" customFormat="false" ht="127.5" hidden="true" customHeight="false" outlineLevel="4" collapsed="false">
      <c r="B21117" s="1" t="b">
        <f aca="false">TRUE()</f>
        <v>1</v>
      </c>
      <c r="C21117" s="5" t="s">
        <v>20994</v>
      </c>
      <c r="D21117" s="1" t="b">
        <f aca="false">TRUE()</f>
        <v>1</v>
      </c>
      <c r="E21117" s="1" t="s">
        <v>70</v>
      </c>
      <c r="F21117" s="1" t="s">
        <v>197</v>
      </c>
      <c r="G21117" s="2" t="s">
        <v>198</v>
      </c>
      <c r="H21117" s="1" t="s">
        <v>199</v>
      </c>
    </row>
    <row r="21118" customFormat="false" ht="51" hidden="true" customHeight="false" outlineLevel="5" collapsed="false">
      <c r="C21118" s="5" t="s">
        <v>20995</v>
      </c>
      <c r="D21118" s="1" t="b">
        <f aca="false">FALSE()</f>
        <v>0</v>
      </c>
    </row>
    <row r="21119" customFormat="false" ht="51" hidden="true" customHeight="false" outlineLevel="5" collapsed="false">
      <c r="C21119" s="5" t="s">
        <v>20996</v>
      </c>
      <c r="D21119" s="1" t="b">
        <f aca="false">FALSE()</f>
        <v>0</v>
      </c>
    </row>
    <row r="21120" customFormat="false" ht="51" hidden="true" customHeight="false" outlineLevel="5" collapsed="false">
      <c r="C21120" s="5" t="s">
        <v>20997</v>
      </c>
      <c r="D21120" s="1" t="b">
        <f aca="false">FALSE()</f>
        <v>0</v>
      </c>
    </row>
    <row r="21121" customFormat="false" ht="51" hidden="true" customHeight="false" outlineLevel="5" collapsed="false">
      <c r="C21121" s="5" t="s">
        <v>20998</v>
      </c>
      <c r="D21121" s="1" t="b">
        <f aca="false">FALSE()</f>
        <v>0</v>
      </c>
    </row>
    <row r="21122" customFormat="false" ht="51" hidden="true" customHeight="false" outlineLevel="5" collapsed="false">
      <c r="C21122" s="5" t="s">
        <v>20999</v>
      </c>
      <c r="D21122" s="1" t="b">
        <f aca="false">FALSE()</f>
        <v>0</v>
      </c>
    </row>
    <row r="21123" customFormat="false" ht="38.25" hidden="true" customHeight="false" outlineLevel="5" collapsed="false">
      <c r="C21123" s="5" t="s">
        <v>21000</v>
      </c>
      <c r="D21123" s="1" t="b">
        <f aca="false">FALSE()</f>
        <v>0</v>
      </c>
    </row>
    <row r="21124" customFormat="false" ht="127.5" hidden="true" customHeight="false" outlineLevel="4" collapsed="true">
      <c r="B21124" s="1" t="b">
        <f aca="false">TRUE()</f>
        <v>1</v>
      </c>
      <c r="C21124" s="5" t="s">
        <v>21001</v>
      </c>
      <c r="D21124" s="1" t="b">
        <f aca="false">TRUE()</f>
        <v>1</v>
      </c>
      <c r="E21124" s="1" t="s">
        <v>70</v>
      </c>
      <c r="F21124" s="1" t="s">
        <v>197</v>
      </c>
      <c r="G21124" s="2" t="s">
        <v>198</v>
      </c>
      <c r="H21124" s="1" t="s">
        <v>199</v>
      </c>
    </row>
    <row r="21125" customFormat="false" ht="102" hidden="true" customHeight="false" outlineLevel="5" collapsed="false">
      <c r="B21125" s="1" t="b">
        <f aca="false">TRUE()</f>
        <v>1</v>
      </c>
      <c r="C21125" s="5" t="s">
        <v>21001</v>
      </c>
      <c r="D21125" s="1" t="b">
        <f aca="false">FALSE()</f>
        <v>0</v>
      </c>
      <c r="E21125" s="1" t="s">
        <v>70</v>
      </c>
      <c r="F21125" s="1" t="s">
        <v>208</v>
      </c>
      <c r="G21125" s="2" t="s">
        <v>209</v>
      </c>
      <c r="H21125" s="1" t="s">
        <v>210</v>
      </c>
    </row>
    <row r="21126" customFormat="false" ht="38.25" hidden="true" customHeight="false" outlineLevel="3" collapsed="true">
      <c r="C21126" s="5" t="s">
        <v>21002</v>
      </c>
      <c r="D21126" s="1" t="b">
        <f aca="false">TRUE()</f>
        <v>1</v>
      </c>
      <c r="E21126" s="1" t="s">
        <v>70</v>
      </c>
    </row>
    <row r="21127" customFormat="false" ht="38.25" hidden="true" customHeight="false" outlineLevel="4" collapsed="false">
      <c r="C21127" s="5" t="s">
        <v>21003</v>
      </c>
      <c r="D21127" s="1" t="b">
        <f aca="false">FALSE()</f>
        <v>0</v>
      </c>
      <c r="E21127" s="1" t="s">
        <v>70</v>
      </c>
    </row>
    <row r="21128" customFormat="false" ht="38.25" hidden="true" customHeight="false" outlineLevel="4" collapsed="false">
      <c r="C21128" s="5" t="s">
        <v>21004</v>
      </c>
      <c r="D21128" s="1" t="b">
        <f aca="false">FALSE()</f>
        <v>0</v>
      </c>
      <c r="E21128" s="1" t="s">
        <v>70</v>
      </c>
    </row>
    <row r="21129" customFormat="false" ht="38.25" hidden="true" customHeight="false" outlineLevel="4" collapsed="false">
      <c r="C21129" s="5" t="s">
        <v>21005</v>
      </c>
      <c r="D21129" s="1" t="b">
        <f aca="false">FALSE()</f>
        <v>0</v>
      </c>
      <c r="E21129" s="1" t="s">
        <v>70</v>
      </c>
    </row>
    <row r="21130" customFormat="false" ht="38.25" hidden="true" customHeight="false" outlineLevel="4" collapsed="false">
      <c r="C21130" s="5" t="s">
        <v>21006</v>
      </c>
      <c r="D21130" s="1" t="b">
        <f aca="false">FALSE()</f>
        <v>0</v>
      </c>
      <c r="E21130" s="1" t="s">
        <v>70</v>
      </c>
    </row>
    <row r="21131" customFormat="false" ht="38.25" hidden="true" customHeight="false" outlineLevel="4" collapsed="false">
      <c r="C21131" s="5" t="s">
        <v>21007</v>
      </c>
      <c r="D21131" s="1" t="b">
        <f aca="false">TRUE()</f>
        <v>1</v>
      </c>
      <c r="E21131" s="1" t="s">
        <v>70</v>
      </c>
    </row>
    <row r="21132" customFormat="false" ht="38.25" hidden="true" customHeight="false" outlineLevel="5" collapsed="false">
      <c r="C21132" s="5" t="s">
        <v>21008</v>
      </c>
      <c r="D21132" s="1" t="b">
        <f aca="false">FALSE()</f>
        <v>0</v>
      </c>
    </row>
    <row r="21133" customFormat="false" ht="38.25" hidden="true" customHeight="false" outlineLevel="4" collapsed="true">
      <c r="C21133" s="5" t="s">
        <v>21009</v>
      </c>
      <c r="D21133" s="1" t="b">
        <f aca="false">TRUE()</f>
        <v>1</v>
      </c>
      <c r="E21133" s="1" t="s">
        <v>136</v>
      </c>
    </row>
    <row r="21134" customFormat="false" ht="38.25" hidden="true" customHeight="false" outlineLevel="5" collapsed="false">
      <c r="C21134" s="5" t="s">
        <v>21010</v>
      </c>
      <c r="D21134" s="1" t="b">
        <f aca="false">FALSE()</f>
        <v>0</v>
      </c>
    </row>
    <row r="21135" customFormat="false" ht="38.25" hidden="true" customHeight="false" outlineLevel="5" collapsed="false">
      <c r="C21135" s="5" t="s">
        <v>21011</v>
      </c>
      <c r="D21135" s="1" t="b">
        <f aca="false">FALSE()</f>
        <v>0</v>
      </c>
    </row>
    <row r="21136" customFormat="false" ht="38.25" hidden="true" customHeight="false" outlineLevel="5" collapsed="false">
      <c r="C21136" s="5" t="s">
        <v>21012</v>
      </c>
      <c r="D21136" s="1" t="b">
        <f aca="false">FALSE()</f>
        <v>0</v>
      </c>
    </row>
    <row r="21137" customFormat="false" ht="38.25" hidden="true" customHeight="false" outlineLevel="5" collapsed="false">
      <c r="C21137" s="5" t="s">
        <v>21013</v>
      </c>
      <c r="D21137" s="1" t="b">
        <f aca="false">FALSE()</f>
        <v>0</v>
      </c>
    </row>
    <row r="21138" customFormat="false" ht="38.25" hidden="true" customHeight="false" outlineLevel="5" collapsed="false">
      <c r="C21138" s="5" t="s">
        <v>21014</v>
      </c>
      <c r="D21138" s="1" t="b">
        <f aca="false">FALSE()</f>
        <v>0</v>
      </c>
    </row>
    <row r="21139" customFormat="false" ht="38.25" hidden="true" customHeight="false" outlineLevel="5" collapsed="false">
      <c r="C21139" s="5" t="s">
        <v>21015</v>
      </c>
      <c r="D21139" s="1" t="b">
        <f aca="false">FALSE()</f>
        <v>0</v>
      </c>
    </row>
    <row r="21140" customFormat="false" ht="38.25" hidden="true" customHeight="false" outlineLevel="5" collapsed="false">
      <c r="C21140" s="5" t="s">
        <v>21016</v>
      </c>
      <c r="D21140" s="1" t="b">
        <f aca="false">FALSE()</f>
        <v>0</v>
      </c>
    </row>
    <row r="21141" customFormat="false" ht="38.25" hidden="true" customHeight="false" outlineLevel="5" collapsed="false">
      <c r="C21141" s="5" t="s">
        <v>21017</v>
      </c>
      <c r="D21141" s="1" t="b">
        <f aca="false">FALSE()</f>
        <v>0</v>
      </c>
    </row>
    <row r="21142" customFormat="false" ht="38.25" hidden="true" customHeight="false" outlineLevel="5" collapsed="false">
      <c r="C21142" s="5" t="s">
        <v>21018</v>
      </c>
      <c r="D21142" s="1" t="b">
        <f aca="false">FALSE()</f>
        <v>0</v>
      </c>
    </row>
    <row r="21143" customFormat="false" ht="38.25" hidden="true" customHeight="false" outlineLevel="4" collapsed="true">
      <c r="C21143" s="5" t="s">
        <v>21019</v>
      </c>
      <c r="D21143" s="1" t="b">
        <f aca="false">TRUE()</f>
        <v>1</v>
      </c>
      <c r="E21143" s="1" t="s">
        <v>136</v>
      </c>
    </row>
    <row r="21144" customFormat="false" ht="38.25" hidden="true" customHeight="false" outlineLevel="5" collapsed="false">
      <c r="C21144" s="5" t="s">
        <v>21020</v>
      </c>
      <c r="D21144" s="1" t="b">
        <f aca="false">FALSE()</f>
        <v>0</v>
      </c>
    </row>
    <row r="21145" customFormat="false" ht="38.25" hidden="true" customHeight="false" outlineLevel="3" collapsed="true">
      <c r="C21145" s="5" t="s">
        <v>21021</v>
      </c>
      <c r="D21145" s="1" t="b">
        <f aca="false">TRUE()</f>
        <v>1</v>
      </c>
      <c r="E21145" s="1" t="s">
        <v>70</v>
      </c>
    </row>
    <row r="21146" customFormat="false" ht="38.25" hidden="true" customHeight="false" outlineLevel="4" collapsed="false">
      <c r="C21146" s="5" t="s">
        <v>21022</v>
      </c>
      <c r="D21146" s="1" t="b">
        <f aca="false">FALSE()</f>
        <v>0</v>
      </c>
      <c r="E21146" s="1" t="s">
        <v>70</v>
      </c>
    </row>
    <row r="21147" customFormat="false" ht="38.25" hidden="true" customHeight="false" outlineLevel="4" collapsed="false">
      <c r="C21147" s="5" t="s">
        <v>21023</v>
      </c>
      <c r="D21147" s="1" t="b">
        <f aca="false">FALSE()</f>
        <v>0</v>
      </c>
      <c r="E21147" s="1" t="s">
        <v>70</v>
      </c>
    </row>
    <row r="21148" customFormat="false" ht="38.25" hidden="true" customHeight="false" outlineLevel="4" collapsed="false">
      <c r="C21148" s="5" t="s">
        <v>21024</v>
      </c>
      <c r="D21148" s="1" t="b">
        <f aca="false">TRUE()</f>
        <v>1</v>
      </c>
      <c r="E21148" s="1" t="s">
        <v>70</v>
      </c>
    </row>
    <row r="21149" customFormat="false" ht="38.25" hidden="true" customHeight="false" outlineLevel="5" collapsed="false">
      <c r="C21149" s="5" t="s">
        <v>21025</v>
      </c>
      <c r="D21149" s="1" t="b">
        <f aca="false">FALSE()</f>
        <v>0</v>
      </c>
    </row>
    <row r="21150" customFormat="false" ht="38.25" hidden="true" customHeight="false" outlineLevel="5" collapsed="false">
      <c r="C21150" s="5" t="s">
        <v>21026</v>
      </c>
      <c r="D21150" s="1" t="b">
        <f aca="false">FALSE()</f>
        <v>0</v>
      </c>
    </row>
    <row r="21151" customFormat="false" ht="38.25" hidden="true" customHeight="false" outlineLevel="5" collapsed="false">
      <c r="C21151" s="5" t="s">
        <v>21027</v>
      </c>
      <c r="D21151" s="1" t="b">
        <f aca="false">FALSE()</f>
        <v>0</v>
      </c>
    </row>
    <row r="21152" customFormat="false" ht="38.25" hidden="true" customHeight="false" outlineLevel="5" collapsed="false">
      <c r="C21152" s="5" t="s">
        <v>21028</v>
      </c>
      <c r="D21152" s="1" t="b">
        <f aca="false">FALSE()</f>
        <v>0</v>
      </c>
    </row>
    <row r="21153" customFormat="false" ht="38.25" hidden="true" customHeight="false" outlineLevel="5" collapsed="false">
      <c r="C21153" s="5" t="s">
        <v>21029</v>
      </c>
      <c r="D21153" s="1" t="b">
        <f aca="false">FALSE()</f>
        <v>0</v>
      </c>
    </row>
    <row r="21154" customFormat="false" ht="38.25" hidden="true" customHeight="false" outlineLevel="5" collapsed="false">
      <c r="C21154" s="5" t="s">
        <v>21030</v>
      </c>
      <c r="D21154" s="1" t="b">
        <f aca="false">FALSE()</f>
        <v>0</v>
      </c>
    </row>
    <row r="21155" customFormat="false" ht="38.25" hidden="true" customHeight="false" outlineLevel="5" collapsed="false">
      <c r="C21155" s="5" t="s">
        <v>21031</v>
      </c>
      <c r="D21155" s="1" t="b">
        <f aca="false">FALSE()</f>
        <v>0</v>
      </c>
    </row>
    <row r="21156" customFormat="false" ht="38.25" hidden="true" customHeight="false" outlineLevel="4" collapsed="true">
      <c r="C21156" s="5" t="s">
        <v>21032</v>
      </c>
      <c r="D21156" s="1" t="b">
        <f aca="false">TRUE()</f>
        <v>1</v>
      </c>
      <c r="E21156" s="1" t="s">
        <v>70</v>
      </c>
    </row>
    <row r="21157" customFormat="false" ht="38.25" hidden="true" customHeight="false" outlineLevel="5" collapsed="false">
      <c r="C21157" s="5" t="s">
        <v>21033</v>
      </c>
      <c r="D21157" s="1" t="b">
        <f aca="false">FALSE()</f>
        <v>0</v>
      </c>
    </row>
    <row r="21158" customFormat="false" ht="51" hidden="true" customHeight="false" outlineLevel="5" collapsed="false">
      <c r="C21158" s="5" t="s">
        <v>21034</v>
      </c>
      <c r="D21158" s="1" t="b">
        <f aca="false">FALSE()</f>
        <v>0</v>
      </c>
    </row>
    <row r="21159" customFormat="false" ht="38.25" hidden="true" customHeight="false" outlineLevel="5" collapsed="false">
      <c r="C21159" s="5" t="s">
        <v>21035</v>
      </c>
      <c r="D21159" s="1" t="b">
        <f aca="false">FALSE()</f>
        <v>0</v>
      </c>
    </row>
    <row r="21160" customFormat="false" ht="38.25" hidden="true" customHeight="false" outlineLevel="5" collapsed="false">
      <c r="C21160" s="5" t="s">
        <v>21036</v>
      </c>
      <c r="D21160" s="1" t="b">
        <f aca="false">FALSE()</f>
        <v>0</v>
      </c>
    </row>
    <row r="21161" customFormat="false" ht="38.25" hidden="true" customHeight="false" outlineLevel="5" collapsed="false">
      <c r="C21161" s="5" t="s">
        <v>21037</v>
      </c>
      <c r="D21161" s="1" t="b">
        <f aca="false">FALSE()</f>
        <v>0</v>
      </c>
    </row>
    <row r="21162" customFormat="false" ht="38.25" hidden="true" customHeight="false" outlineLevel="5" collapsed="false">
      <c r="C21162" s="5" t="s">
        <v>21038</v>
      </c>
      <c r="D21162" s="1" t="b">
        <f aca="false">FALSE()</f>
        <v>0</v>
      </c>
    </row>
    <row r="21163" customFormat="false" ht="38.25" hidden="true" customHeight="false" outlineLevel="5" collapsed="false">
      <c r="C21163" s="5" t="s">
        <v>21039</v>
      </c>
      <c r="D21163" s="1" t="b">
        <f aca="false">FALSE()</f>
        <v>0</v>
      </c>
    </row>
    <row r="21164" customFormat="false" ht="38.25" hidden="true" customHeight="false" outlineLevel="4" collapsed="true">
      <c r="C21164" s="5" t="s">
        <v>21040</v>
      </c>
      <c r="D21164" s="1" t="b">
        <f aca="false">TRUE()</f>
        <v>1</v>
      </c>
      <c r="E21164" s="1" t="s">
        <v>70</v>
      </c>
    </row>
    <row r="21165" customFormat="false" ht="38.25" hidden="true" customHeight="false" outlineLevel="5" collapsed="false">
      <c r="C21165" s="5" t="s">
        <v>21041</v>
      </c>
      <c r="D21165" s="1" t="b">
        <f aca="false">FALSE()</f>
        <v>0</v>
      </c>
    </row>
    <row r="21166" customFormat="false" ht="38.25" hidden="true" customHeight="false" outlineLevel="5" collapsed="false">
      <c r="C21166" s="5" t="s">
        <v>21042</v>
      </c>
      <c r="D21166" s="1" t="b">
        <f aca="false">FALSE()</f>
        <v>0</v>
      </c>
    </row>
    <row r="21167" customFormat="false" ht="38.25" hidden="true" customHeight="false" outlineLevel="5" collapsed="false">
      <c r="C21167" s="5" t="s">
        <v>21043</v>
      </c>
      <c r="D21167" s="1" t="b">
        <f aca="false">FALSE()</f>
        <v>0</v>
      </c>
    </row>
    <row r="21168" customFormat="false" ht="38.25" hidden="true" customHeight="false" outlineLevel="5" collapsed="false">
      <c r="C21168" s="5" t="s">
        <v>21044</v>
      </c>
      <c r="D21168" s="1" t="b">
        <f aca="false">FALSE()</f>
        <v>0</v>
      </c>
    </row>
    <row r="21169" customFormat="false" ht="38.25" hidden="true" customHeight="false" outlineLevel="5" collapsed="false">
      <c r="C21169" s="5" t="s">
        <v>21045</v>
      </c>
      <c r="D21169" s="1" t="b">
        <f aca="false">FALSE()</f>
        <v>0</v>
      </c>
    </row>
    <row r="21170" customFormat="false" ht="38.25" hidden="true" customHeight="false" outlineLevel="5" collapsed="false">
      <c r="C21170" s="5" t="s">
        <v>21046</v>
      </c>
      <c r="D21170" s="1" t="b">
        <f aca="false">FALSE()</f>
        <v>0</v>
      </c>
    </row>
    <row r="21171" customFormat="false" ht="38.25" hidden="true" customHeight="false" outlineLevel="5" collapsed="false">
      <c r="C21171" s="5" t="s">
        <v>21047</v>
      </c>
      <c r="D21171" s="1" t="b">
        <f aca="false">FALSE()</f>
        <v>0</v>
      </c>
    </row>
    <row r="21172" customFormat="false" ht="38.25" hidden="true" customHeight="false" outlineLevel="4" collapsed="true">
      <c r="C21172" s="5" t="s">
        <v>21048</v>
      </c>
      <c r="D21172" s="1" t="b">
        <f aca="false">TRUE()</f>
        <v>1</v>
      </c>
      <c r="E21172" s="1" t="s">
        <v>136</v>
      </c>
    </row>
    <row r="21173" customFormat="false" ht="114.75" hidden="true" customHeight="false" outlineLevel="5" collapsed="false">
      <c r="C21173" s="5" t="s">
        <v>21049</v>
      </c>
      <c r="D21173" s="1" t="b">
        <f aca="false">TRUE()</f>
        <v>1</v>
      </c>
      <c r="E21173" s="1" t="s">
        <v>118</v>
      </c>
      <c r="F21173" s="1" t="s">
        <v>10</v>
      </c>
      <c r="G21173" s="2" t="s">
        <v>11</v>
      </c>
      <c r="H21173" s="1" t="s">
        <v>12</v>
      </c>
    </row>
    <row r="21174" customFormat="false" ht="127.5" hidden="true" customHeight="false" outlineLevel="6" collapsed="false">
      <c r="C21174" s="5" t="s">
        <v>21049</v>
      </c>
      <c r="D21174" s="1" t="b">
        <f aca="false">FALSE()</f>
        <v>0</v>
      </c>
      <c r="E21174" s="1" t="s">
        <v>118</v>
      </c>
      <c r="F21174" s="1" t="s">
        <v>318</v>
      </c>
      <c r="G21174" s="2" t="s">
        <v>319</v>
      </c>
      <c r="H21174" s="1" t="s">
        <v>320</v>
      </c>
    </row>
    <row r="21175" customFormat="false" ht="51" hidden="true" customHeight="false" outlineLevel="6" collapsed="false">
      <c r="C21175" s="5" t="s">
        <v>21050</v>
      </c>
      <c r="D21175" s="1" t="b">
        <f aca="false">FALSE()</f>
        <v>0</v>
      </c>
    </row>
    <row r="21176" customFormat="false" ht="51" hidden="true" customHeight="false" outlineLevel="6" collapsed="false">
      <c r="C21176" s="5" t="s">
        <v>21051</v>
      </c>
      <c r="D21176" s="1" t="b">
        <f aca="false">FALSE()</f>
        <v>0</v>
      </c>
    </row>
    <row r="21177" customFormat="false" ht="51" hidden="true" customHeight="false" outlineLevel="6" collapsed="false">
      <c r="C21177" s="5" t="s">
        <v>21052</v>
      </c>
      <c r="D21177" s="1" t="b">
        <f aca="false">FALSE()</f>
        <v>0</v>
      </c>
    </row>
    <row r="21178" customFormat="false" ht="38.25" hidden="true" customHeight="false" outlineLevel="6" collapsed="false">
      <c r="C21178" s="5" t="s">
        <v>21053</v>
      </c>
      <c r="D21178" s="1" t="b">
        <f aca="false">FALSE()</f>
        <v>0</v>
      </c>
    </row>
    <row r="21179" customFormat="false" ht="51" hidden="true" customHeight="false" outlineLevel="6" collapsed="false">
      <c r="C21179" s="5" t="s">
        <v>21054</v>
      </c>
      <c r="D21179" s="1" t="b">
        <f aca="false">FALSE()</f>
        <v>0</v>
      </c>
    </row>
    <row r="21180" customFormat="false" ht="38.25" hidden="true" customHeight="false" outlineLevel="6" collapsed="false">
      <c r="C21180" s="5" t="s">
        <v>21055</v>
      </c>
      <c r="D21180" s="1" t="b">
        <f aca="false">FALSE()</f>
        <v>0</v>
      </c>
    </row>
    <row r="21181" customFormat="false" ht="51" hidden="true" customHeight="false" outlineLevel="6" collapsed="false">
      <c r="C21181" s="5" t="s">
        <v>21056</v>
      </c>
      <c r="D21181" s="1" t="b">
        <f aca="false">FALSE()</f>
        <v>0</v>
      </c>
    </row>
    <row r="21182" customFormat="false" ht="38.25" hidden="true" customHeight="false" outlineLevel="4" collapsed="true">
      <c r="C21182" s="5" t="s">
        <v>21057</v>
      </c>
      <c r="D21182" s="1" t="b">
        <f aca="false">TRUE()</f>
        <v>1</v>
      </c>
      <c r="E21182" s="1" t="s">
        <v>136</v>
      </c>
    </row>
    <row r="21183" customFormat="false" ht="127.5" hidden="true" customHeight="false" outlineLevel="5" collapsed="false">
      <c r="C21183" s="5" t="s">
        <v>21058</v>
      </c>
      <c r="D21183" s="1" t="b">
        <f aca="false">TRUE()</f>
        <v>1</v>
      </c>
      <c r="E21183" s="1" t="s">
        <v>118</v>
      </c>
      <c r="F21183" s="1" t="s">
        <v>330</v>
      </c>
      <c r="G21183" s="2" t="s">
        <v>331</v>
      </c>
      <c r="H21183" s="1" t="s">
        <v>332</v>
      </c>
    </row>
    <row r="21184" customFormat="false" ht="38.25" hidden="true" customHeight="false" outlineLevel="6" collapsed="false">
      <c r="C21184" s="5" t="s">
        <v>21059</v>
      </c>
      <c r="D21184" s="1" t="b">
        <f aca="false">FALSE()</f>
        <v>0</v>
      </c>
    </row>
    <row r="21185" customFormat="false" ht="38.25" hidden="true" customHeight="false" outlineLevel="4" collapsed="true">
      <c r="C21185" s="5" t="s">
        <v>21060</v>
      </c>
      <c r="D21185" s="1" t="b">
        <f aca="false">FALSE()</f>
        <v>0</v>
      </c>
      <c r="E21185" s="1" t="s">
        <v>70</v>
      </c>
    </row>
    <row r="21186" customFormat="false" ht="153" hidden="true" customHeight="false" outlineLevel="4" collapsed="false">
      <c r="B21186" s="1" t="b">
        <f aca="false">TRUE()</f>
        <v>1</v>
      </c>
      <c r="C21186" s="5" t="s">
        <v>21061</v>
      </c>
      <c r="D21186" s="1" t="b">
        <f aca="false">FALSE()</f>
        <v>0</v>
      </c>
      <c r="E21186" s="1" t="s">
        <v>70</v>
      </c>
      <c r="F21186" s="1" t="s">
        <v>367</v>
      </c>
      <c r="G21186" s="2" t="s">
        <v>368</v>
      </c>
      <c r="H21186" s="1" t="s">
        <v>369</v>
      </c>
    </row>
    <row r="21187" customFormat="false" ht="38.25" hidden="true" customHeight="false" outlineLevel="4" collapsed="false">
      <c r="C21187" s="5" t="s">
        <v>21062</v>
      </c>
      <c r="D21187" s="1" t="b">
        <f aca="false">FALSE()</f>
        <v>0</v>
      </c>
      <c r="E21187" s="1" t="s">
        <v>70</v>
      </c>
    </row>
    <row r="21188" customFormat="false" ht="38.25" hidden="true" customHeight="false" outlineLevel="4" collapsed="false">
      <c r="C21188" s="5" t="s">
        <v>21063</v>
      </c>
      <c r="D21188" s="1" t="b">
        <f aca="false">TRUE()</f>
        <v>1</v>
      </c>
      <c r="E21188" s="1" t="s">
        <v>136</v>
      </c>
    </row>
    <row r="21189" customFormat="false" ht="38.25" hidden="true" customHeight="false" outlineLevel="5" collapsed="false">
      <c r="C21189" s="5" t="s">
        <v>21064</v>
      </c>
      <c r="D21189" s="1" t="b">
        <f aca="false">FALSE()</f>
        <v>0</v>
      </c>
      <c r="E21189" s="1" t="s">
        <v>118</v>
      </c>
    </row>
    <row r="21190" customFormat="false" ht="38.25" hidden="true" customHeight="false" outlineLevel="4" collapsed="true">
      <c r="C21190" s="5" t="s">
        <v>21065</v>
      </c>
      <c r="D21190" s="1" t="b">
        <f aca="false">FALSE()</f>
        <v>0</v>
      </c>
      <c r="E21190" s="1" t="s">
        <v>136</v>
      </c>
    </row>
    <row r="21191" customFormat="false" ht="127.5" hidden="true" customHeight="false" outlineLevel="4" collapsed="false">
      <c r="B21191" s="1" t="b">
        <f aca="false">TRUE()</f>
        <v>1</v>
      </c>
      <c r="C21191" s="5" t="s">
        <v>21066</v>
      </c>
      <c r="D21191" s="1" t="b">
        <f aca="false">FALSE()</f>
        <v>0</v>
      </c>
      <c r="E21191" s="1" t="s">
        <v>70</v>
      </c>
      <c r="F21191" s="1" t="s">
        <v>969</v>
      </c>
      <c r="G21191" s="2" t="s">
        <v>970</v>
      </c>
      <c r="H21191" s="1" t="s">
        <v>971</v>
      </c>
    </row>
    <row r="21192" customFormat="false" ht="38.25" hidden="true" customHeight="false" outlineLevel="4" collapsed="false">
      <c r="C21192" s="5" t="s">
        <v>21067</v>
      </c>
      <c r="D21192" s="1" t="b">
        <f aca="false">FALSE()</f>
        <v>0</v>
      </c>
      <c r="E21192" s="1" t="s">
        <v>70</v>
      </c>
    </row>
    <row r="21193" customFormat="false" ht="38.25" hidden="true" customHeight="false" outlineLevel="4" collapsed="false">
      <c r="C21193" s="5" t="s">
        <v>21068</v>
      </c>
      <c r="D21193" s="1" t="b">
        <f aca="false">TRUE()</f>
        <v>1</v>
      </c>
      <c r="E21193" s="1" t="s">
        <v>136</v>
      </c>
    </row>
    <row r="21194" customFormat="false" ht="38.25" hidden="true" customHeight="false" outlineLevel="5" collapsed="false">
      <c r="C21194" s="5" t="s">
        <v>21069</v>
      </c>
      <c r="D21194" s="1" t="b">
        <f aca="false">FALSE()</f>
        <v>0</v>
      </c>
      <c r="E21194" s="1" t="s">
        <v>118</v>
      </c>
    </row>
    <row r="21195" customFormat="false" ht="38.25" hidden="true" customHeight="false" outlineLevel="5" collapsed="false">
      <c r="C21195" s="5" t="s">
        <v>21070</v>
      </c>
      <c r="D21195" s="1" t="b">
        <f aca="false">FALSE()</f>
        <v>0</v>
      </c>
      <c r="E21195" s="1" t="s">
        <v>118</v>
      </c>
    </row>
    <row r="21196" customFormat="false" ht="38.25" hidden="true" customHeight="false" outlineLevel="3" collapsed="true">
      <c r="C21196" s="5" t="s">
        <v>21071</v>
      </c>
      <c r="D21196" s="1" t="b">
        <f aca="false">TRUE()</f>
        <v>1</v>
      </c>
      <c r="E21196" s="1" t="s">
        <v>70</v>
      </c>
    </row>
    <row r="21197" customFormat="false" ht="38.25" hidden="true" customHeight="false" outlineLevel="4" collapsed="false">
      <c r="C21197" s="5" t="s">
        <v>21072</v>
      </c>
      <c r="D21197" s="1" t="b">
        <f aca="false">TRUE()</f>
        <v>1</v>
      </c>
      <c r="E21197" s="1" t="s">
        <v>70</v>
      </c>
    </row>
    <row r="21198" customFormat="false" ht="51" hidden="true" customHeight="false" outlineLevel="5" collapsed="false">
      <c r="C21198" s="5" t="s">
        <v>21073</v>
      </c>
      <c r="D21198" s="1" t="b">
        <f aca="false">FALSE()</f>
        <v>0</v>
      </c>
    </row>
    <row r="21199" customFormat="false" ht="51" hidden="true" customHeight="false" outlineLevel="5" collapsed="false">
      <c r="C21199" s="5" t="s">
        <v>21074</v>
      </c>
      <c r="D21199" s="1" t="b">
        <f aca="false">FALSE()</f>
        <v>0</v>
      </c>
    </row>
    <row r="21200" customFormat="false" ht="38.25" hidden="true" customHeight="false" outlineLevel="5" collapsed="false">
      <c r="C21200" s="5" t="s">
        <v>21075</v>
      </c>
      <c r="D21200" s="1" t="b">
        <f aca="false">FALSE()</f>
        <v>0</v>
      </c>
    </row>
    <row r="21201" customFormat="false" ht="38.25" hidden="true" customHeight="false" outlineLevel="5" collapsed="false">
      <c r="C21201" s="5" t="s">
        <v>21076</v>
      </c>
      <c r="D21201" s="1" t="b">
        <f aca="false">FALSE()</f>
        <v>0</v>
      </c>
    </row>
    <row r="21202" customFormat="false" ht="38.25" hidden="true" customHeight="false" outlineLevel="5" collapsed="false">
      <c r="C21202" s="5" t="s">
        <v>21077</v>
      </c>
      <c r="D21202" s="1" t="b">
        <f aca="false">FALSE()</f>
        <v>0</v>
      </c>
    </row>
    <row r="21203" customFormat="false" ht="38.25" hidden="true" customHeight="false" outlineLevel="5" collapsed="false">
      <c r="C21203" s="5" t="s">
        <v>21078</v>
      </c>
      <c r="D21203" s="1" t="b">
        <f aca="false">FALSE()</f>
        <v>0</v>
      </c>
    </row>
    <row r="21204" customFormat="false" ht="51" hidden="true" customHeight="false" outlineLevel="5" collapsed="false">
      <c r="C21204" s="5" t="s">
        <v>21079</v>
      </c>
      <c r="D21204" s="1" t="b">
        <f aca="false">FALSE()</f>
        <v>0</v>
      </c>
    </row>
    <row r="21205" customFormat="false" ht="51" hidden="true" customHeight="false" outlineLevel="4" collapsed="true">
      <c r="C21205" s="5" t="s">
        <v>21080</v>
      </c>
      <c r="D21205" s="1" t="b">
        <f aca="false">TRUE()</f>
        <v>1</v>
      </c>
      <c r="E21205" s="1" t="s">
        <v>70</v>
      </c>
    </row>
    <row r="21206" customFormat="false" ht="51" hidden="true" customHeight="false" outlineLevel="5" collapsed="false">
      <c r="C21206" s="5" t="s">
        <v>21081</v>
      </c>
      <c r="D21206" s="1" t="b">
        <f aca="false">FALSE()</f>
        <v>0</v>
      </c>
    </row>
    <row r="21207" customFormat="false" ht="51" hidden="true" customHeight="false" outlineLevel="5" collapsed="false">
      <c r="C21207" s="5" t="s">
        <v>21082</v>
      </c>
      <c r="D21207" s="1" t="b">
        <f aca="false">FALSE()</f>
        <v>0</v>
      </c>
    </row>
    <row r="21208" customFormat="false" ht="51" hidden="true" customHeight="false" outlineLevel="5" collapsed="false">
      <c r="C21208" s="5" t="s">
        <v>21083</v>
      </c>
      <c r="D21208" s="1" t="b">
        <f aca="false">FALSE()</f>
        <v>0</v>
      </c>
    </row>
    <row r="21209" customFormat="false" ht="38.25" hidden="true" customHeight="false" outlineLevel="5" collapsed="false">
      <c r="C21209" s="5" t="s">
        <v>21084</v>
      </c>
      <c r="D21209" s="1" t="b">
        <f aca="false">FALSE()</f>
        <v>0</v>
      </c>
    </row>
    <row r="21210" customFormat="false" ht="51" hidden="true" customHeight="false" outlineLevel="5" collapsed="false">
      <c r="C21210" s="5" t="s">
        <v>21085</v>
      </c>
      <c r="D21210" s="1" t="b">
        <f aca="false">FALSE()</f>
        <v>0</v>
      </c>
    </row>
    <row r="21211" customFormat="false" ht="51" hidden="true" customHeight="false" outlineLevel="5" collapsed="false">
      <c r="C21211" s="5" t="s">
        <v>21086</v>
      </c>
      <c r="D21211" s="1" t="b">
        <f aca="false">FALSE()</f>
        <v>0</v>
      </c>
    </row>
    <row r="21212" customFormat="false" ht="38.25" hidden="true" customHeight="false" outlineLevel="5" collapsed="false">
      <c r="C21212" s="5" t="s">
        <v>21087</v>
      </c>
      <c r="D21212" s="1" t="b">
        <f aca="false">FALSE()</f>
        <v>0</v>
      </c>
    </row>
    <row r="21213" customFormat="false" ht="51" hidden="true" customHeight="false" outlineLevel="5" collapsed="false">
      <c r="C21213" s="5" t="s">
        <v>21088</v>
      </c>
      <c r="D21213" s="1" t="b">
        <f aca="false">FALSE()</f>
        <v>0</v>
      </c>
    </row>
    <row r="21214" customFormat="false" ht="38.25" hidden="true" customHeight="false" outlineLevel="5" collapsed="false">
      <c r="C21214" s="5" t="s">
        <v>21089</v>
      </c>
      <c r="D21214" s="1" t="b">
        <f aca="false">FALSE()</f>
        <v>0</v>
      </c>
    </row>
    <row r="21215" customFormat="false" ht="38.25" hidden="true" customHeight="false" outlineLevel="4" collapsed="true">
      <c r="C21215" s="5" t="s">
        <v>21090</v>
      </c>
      <c r="D21215" s="1" t="b">
        <f aca="false">FALSE()</f>
        <v>0</v>
      </c>
      <c r="E21215" s="1" t="s">
        <v>70</v>
      </c>
    </row>
    <row r="21216" customFormat="false" ht="38.25" hidden="true" customHeight="false" outlineLevel="4" collapsed="false">
      <c r="C21216" s="5" t="s">
        <v>21091</v>
      </c>
      <c r="D21216" s="1" t="b">
        <f aca="false">FALSE()</f>
        <v>0</v>
      </c>
      <c r="E21216" s="1" t="s">
        <v>70</v>
      </c>
    </row>
    <row r="21217" customFormat="false" ht="51" hidden="true" customHeight="false" outlineLevel="4" collapsed="false">
      <c r="C21217" s="5" t="s">
        <v>21092</v>
      </c>
      <c r="D21217" s="1" t="b">
        <f aca="false">TRUE()</f>
        <v>1</v>
      </c>
      <c r="E21217" s="1" t="s">
        <v>70</v>
      </c>
    </row>
    <row r="21218" customFormat="false" ht="38.25" hidden="true" customHeight="false" outlineLevel="5" collapsed="false">
      <c r="C21218" s="5" t="s">
        <v>21093</v>
      </c>
      <c r="D21218" s="1" t="b">
        <f aca="false">FALSE()</f>
        <v>0</v>
      </c>
    </row>
    <row r="21219" customFormat="false" ht="38.25" hidden="true" customHeight="false" outlineLevel="4" collapsed="true">
      <c r="C21219" s="5" t="s">
        <v>21094</v>
      </c>
      <c r="D21219" s="1" t="b">
        <f aca="false">TRUE()</f>
        <v>1</v>
      </c>
      <c r="E21219" s="1" t="s">
        <v>70</v>
      </c>
    </row>
    <row r="21220" customFormat="false" ht="38.25" hidden="true" customHeight="false" outlineLevel="5" collapsed="false">
      <c r="C21220" s="5" t="s">
        <v>21095</v>
      </c>
      <c r="D21220" s="1" t="b">
        <f aca="false">FALSE()</f>
        <v>0</v>
      </c>
    </row>
    <row r="21221" customFormat="false" ht="51" hidden="true" customHeight="false" outlineLevel="4" collapsed="true">
      <c r="C21221" s="5" t="s">
        <v>21096</v>
      </c>
      <c r="D21221" s="1" t="b">
        <f aca="false">TRUE()</f>
        <v>1</v>
      </c>
      <c r="E21221" s="1" t="s">
        <v>70</v>
      </c>
    </row>
    <row r="21222" customFormat="false" ht="51" hidden="true" customHeight="false" outlineLevel="5" collapsed="false">
      <c r="C21222" s="5" t="s">
        <v>21097</v>
      </c>
      <c r="D21222" s="1" t="b">
        <f aca="false">FALSE()</f>
        <v>0</v>
      </c>
    </row>
    <row r="21223" customFormat="false" ht="38.25" hidden="true" customHeight="false" outlineLevel="4" collapsed="true">
      <c r="C21223" s="5" t="s">
        <v>21098</v>
      </c>
      <c r="D21223" s="1" t="b">
        <f aca="false">FALSE()</f>
        <v>0</v>
      </c>
      <c r="E21223" s="1" t="s">
        <v>70</v>
      </c>
    </row>
    <row r="21224" customFormat="false" ht="38.25" hidden="true" customHeight="false" outlineLevel="2" collapsed="true">
      <c r="C21224" s="5" t="s">
        <v>21099</v>
      </c>
      <c r="D21224" s="1" t="b">
        <f aca="false">TRUE()</f>
        <v>1</v>
      </c>
      <c r="E21224" s="1" t="s">
        <v>70</v>
      </c>
    </row>
    <row r="21225" customFormat="false" ht="114.75" hidden="true" customHeight="false" outlineLevel="3" collapsed="false">
      <c r="C21225" s="5" t="s">
        <v>21100</v>
      </c>
      <c r="D21225" s="1" t="b">
        <f aca="false">TRUE()</f>
        <v>1</v>
      </c>
      <c r="E21225" s="1" t="s">
        <v>118</v>
      </c>
      <c r="F21225" s="1" t="s">
        <v>10</v>
      </c>
      <c r="G21225" s="2" t="s">
        <v>11</v>
      </c>
      <c r="H21225" s="1" t="s">
        <v>12</v>
      </c>
    </row>
    <row r="21226" customFormat="false" ht="38.25" hidden="true" customHeight="false" outlineLevel="4" collapsed="false">
      <c r="C21226" s="5" t="s">
        <v>21101</v>
      </c>
      <c r="D21226" s="1" t="b">
        <f aca="false">FALSE()</f>
        <v>0</v>
      </c>
    </row>
    <row r="21227" customFormat="false" ht="38.25" hidden="true" customHeight="false" outlineLevel="4" collapsed="false">
      <c r="C21227" s="5" t="s">
        <v>21102</v>
      </c>
      <c r="D21227" s="1" t="b">
        <f aca="false">FALSE()</f>
        <v>0</v>
      </c>
    </row>
    <row r="21228" customFormat="false" ht="38.25" hidden="true" customHeight="false" outlineLevel="4" collapsed="false">
      <c r="C21228" s="5" t="s">
        <v>21103</v>
      </c>
      <c r="D21228" s="1" t="b">
        <f aca="false">FALSE()</f>
        <v>0</v>
      </c>
    </row>
    <row r="21229" customFormat="false" ht="38.25" hidden="true" customHeight="false" outlineLevel="4" collapsed="false">
      <c r="C21229" s="5" t="s">
        <v>21104</v>
      </c>
      <c r="D21229" s="1" t="b">
        <f aca="false">FALSE()</f>
        <v>0</v>
      </c>
    </row>
    <row r="21230" customFormat="false" ht="38.25" hidden="true" customHeight="false" outlineLevel="4" collapsed="false">
      <c r="C21230" s="5" t="s">
        <v>21105</v>
      </c>
      <c r="D21230" s="1" t="b">
        <f aca="false">FALSE()</f>
        <v>0</v>
      </c>
    </row>
    <row r="21231" customFormat="false" ht="38.25" hidden="true" customHeight="false" outlineLevel="4" collapsed="false">
      <c r="C21231" s="5" t="s">
        <v>21106</v>
      </c>
      <c r="D21231" s="1" t="b">
        <f aca="false">FALSE()</f>
        <v>0</v>
      </c>
    </row>
    <row r="21232" customFormat="false" ht="38.25" hidden="true" customHeight="false" outlineLevel="4" collapsed="false">
      <c r="C21232" s="5" t="s">
        <v>21107</v>
      </c>
      <c r="D21232" s="1" t="b">
        <f aca="false">FALSE()</f>
        <v>0</v>
      </c>
    </row>
    <row r="21233" customFormat="false" ht="38.25" hidden="true" customHeight="false" outlineLevel="3" collapsed="true">
      <c r="C21233" s="5" t="s">
        <v>21108</v>
      </c>
      <c r="D21233" s="1" t="b">
        <f aca="false">FALSE()</f>
        <v>0</v>
      </c>
      <c r="E21233" s="1" t="s">
        <v>70</v>
      </c>
    </row>
    <row r="21234" customFormat="false" ht="127.5" hidden="true" customHeight="false" outlineLevel="3" collapsed="false">
      <c r="C21234" s="5" t="s">
        <v>21109</v>
      </c>
      <c r="D21234" s="1" t="b">
        <f aca="false">TRUE()</f>
        <v>1</v>
      </c>
      <c r="E21234" s="1" t="s">
        <v>70</v>
      </c>
      <c r="F21234" s="1" t="s">
        <v>107</v>
      </c>
      <c r="G21234" s="2" t="s">
        <v>108</v>
      </c>
      <c r="H21234" s="1" t="s">
        <v>109</v>
      </c>
    </row>
    <row r="21235" customFormat="false" ht="38.25" hidden="true" customHeight="false" outlineLevel="4" collapsed="false">
      <c r="C21235" s="5" t="s">
        <v>21110</v>
      </c>
      <c r="D21235" s="1" t="b">
        <f aca="false">FALSE()</f>
        <v>0</v>
      </c>
    </row>
    <row r="21236" customFormat="false" ht="38.25" hidden="true" customHeight="false" outlineLevel="4" collapsed="false">
      <c r="C21236" s="5" t="s">
        <v>21111</v>
      </c>
      <c r="D21236" s="1" t="b">
        <f aca="false">FALSE()</f>
        <v>0</v>
      </c>
    </row>
    <row r="21237" customFormat="false" ht="38.25" hidden="true" customHeight="false" outlineLevel="4" collapsed="false">
      <c r="C21237" s="5" t="s">
        <v>21112</v>
      </c>
      <c r="D21237" s="1" t="b">
        <f aca="false">FALSE()</f>
        <v>0</v>
      </c>
    </row>
    <row r="21238" customFormat="false" ht="38.25" hidden="true" customHeight="false" outlineLevel="4" collapsed="false">
      <c r="C21238" s="5" t="s">
        <v>21113</v>
      </c>
      <c r="D21238" s="1" t="b">
        <f aca="false">FALSE()</f>
        <v>0</v>
      </c>
    </row>
    <row r="21239" customFormat="false" ht="38.25" hidden="true" customHeight="false" outlineLevel="4" collapsed="false">
      <c r="C21239" s="5" t="s">
        <v>21114</v>
      </c>
      <c r="D21239" s="1" t="b">
        <f aca="false">FALSE()</f>
        <v>0</v>
      </c>
    </row>
    <row r="21240" customFormat="false" ht="38.25" hidden="true" customHeight="false" outlineLevel="4" collapsed="false">
      <c r="C21240" s="5" t="s">
        <v>21115</v>
      </c>
      <c r="D21240" s="1" t="b">
        <f aca="false">FALSE()</f>
        <v>0</v>
      </c>
    </row>
    <row r="21241" customFormat="false" ht="38.25" hidden="true" customHeight="false" outlineLevel="4" collapsed="false">
      <c r="C21241" s="5" t="s">
        <v>21116</v>
      </c>
      <c r="D21241" s="1" t="b">
        <f aca="false">FALSE()</f>
        <v>0</v>
      </c>
    </row>
    <row r="21242" customFormat="false" ht="38.25" hidden="true" customHeight="false" outlineLevel="3" collapsed="true">
      <c r="C21242" s="5" t="s">
        <v>21117</v>
      </c>
      <c r="D21242" s="1" t="b">
        <f aca="false">FALSE()</f>
        <v>0</v>
      </c>
      <c r="E21242" s="1" t="s">
        <v>70</v>
      </c>
    </row>
    <row r="21243" customFormat="false" ht="38.25" hidden="true" customHeight="false" outlineLevel="3" collapsed="false">
      <c r="C21243" s="5" t="s">
        <v>21118</v>
      </c>
      <c r="D21243" s="1" t="b">
        <f aca="false">FALSE()</f>
        <v>0</v>
      </c>
      <c r="E21243" s="1" t="s">
        <v>70</v>
      </c>
    </row>
    <row r="21244" customFormat="false" ht="38.25" hidden="true" customHeight="false" outlineLevel="3" collapsed="false">
      <c r="C21244" s="5" t="s">
        <v>21119</v>
      </c>
      <c r="D21244" s="1" t="b">
        <f aca="false">TRUE()</f>
        <v>1</v>
      </c>
      <c r="E21244" s="1" t="s">
        <v>70</v>
      </c>
    </row>
    <row r="21245" customFormat="false" ht="38.25" hidden="true" customHeight="false" outlineLevel="4" collapsed="false">
      <c r="C21245" s="5" t="s">
        <v>21120</v>
      </c>
      <c r="D21245" s="1" t="b">
        <f aca="false">FALSE()</f>
        <v>0</v>
      </c>
    </row>
    <row r="21246" customFormat="false" ht="38.25" hidden="true" customHeight="false" outlineLevel="4" collapsed="false">
      <c r="C21246" s="5" t="s">
        <v>21121</v>
      </c>
      <c r="D21246" s="1" t="b">
        <f aca="false">FALSE()</f>
        <v>0</v>
      </c>
    </row>
    <row r="21247" customFormat="false" ht="38.25" hidden="true" customHeight="false" outlineLevel="4" collapsed="false">
      <c r="C21247" s="5" t="s">
        <v>21122</v>
      </c>
      <c r="D21247" s="1" t="b">
        <f aca="false">FALSE()</f>
        <v>0</v>
      </c>
    </row>
    <row r="21248" customFormat="false" ht="38.25" hidden="true" customHeight="false" outlineLevel="4" collapsed="false">
      <c r="C21248" s="5" t="s">
        <v>21123</v>
      </c>
      <c r="D21248" s="1" t="b">
        <f aca="false">FALSE()</f>
        <v>0</v>
      </c>
    </row>
    <row r="21249" customFormat="false" ht="38.25" hidden="true" customHeight="false" outlineLevel="4" collapsed="false">
      <c r="C21249" s="5" t="s">
        <v>21124</v>
      </c>
      <c r="D21249" s="1" t="b">
        <f aca="false">FALSE()</f>
        <v>0</v>
      </c>
    </row>
    <row r="21250" customFormat="false" ht="38.25" hidden="true" customHeight="false" outlineLevel="4" collapsed="false">
      <c r="C21250" s="5" t="s">
        <v>21125</v>
      </c>
      <c r="D21250" s="1" t="b">
        <f aca="false">FALSE()</f>
        <v>0</v>
      </c>
    </row>
    <row r="21251" customFormat="false" ht="38.25" hidden="true" customHeight="false" outlineLevel="4" collapsed="false">
      <c r="C21251" s="5" t="s">
        <v>21126</v>
      </c>
      <c r="D21251" s="1" t="b">
        <f aca="false">FALSE()</f>
        <v>0</v>
      </c>
    </row>
    <row r="21252" customFormat="false" ht="38.25" hidden="true" customHeight="false" outlineLevel="4" collapsed="false">
      <c r="C21252" s="5" t="s">
        <v>21127</v>
      </c>
      <c r="D21252" s="1" t="b">
        <f aca="false">FALSE()</f>
        <v>0</v>
      </c>
    </row>
    <row r="21253" customFormat="false" ht="38.25" hidden="true" customHeight="false" outlineLevel="4" collapsed="false">
      <c r="C21253" s="5" t="s">
        <v>21128</v>
      </c>
      <c r="D21253" s="1" t="b">
        <f aca="false">FALSE()</f>
        <v>0</v>
      </c>
    </row>
    <row r="21254" customFormat="false" ht="38.25" hidden="true" customHeight="false" outlineLevel="3" collapsed="true">
      <c r="C21254" s="5" t="s">
        <v>21129</v>
      </c>
      <c r="D21254" s="1" t="b">
        <f aca="false">TRUE()</f>
        <v>1</v>
      </c>
      <c r="E21254" s="1" t="s">
        <v>70</v>
      </c>
    </row>
    <row r="21255" customFormat="false" ht="38.25" hidden="true" customHeight="false" outlineLevel="4" collapsed="false">
      <c r="C21255" s="5" t="s">
        <v>21130</v>
      </c>
      <c r="D21255" s="1" t="b">
        <f aca="false">FALSE()</f>
        <v>0</v>
      </c>
    </row>
    <row r="21256" customFormat="false" ht="38.25" hidden="true" customHeight="false" outlineLevel="3" collapsed="true">
      <c r="C21256" s="5" t="s">
        <v>21131</v>
      </c>
      <c r="D21256" s="1" t="b">
        <f aca="false">TRUE()</f>
        <v>1</v>
      </c>
      <c r="E21256" s="1" t="s">
        <v>136</v>
      </c>
    </row>
    <row r="21257" customFormat="false" ht="38.25" hidden="true" customHeight="false" outlineLevel="4" collapsed="false">
      <c r="C21257" s="5" t="s">
        <v>21132</v>
      </c>
      <c r="D21257" s="1" t="b">
        <f aca="false">FALSE()</f>
        <v>0</v>
      </c>
    </row>
    <row r="21258" customFormat="false" ht="38.25" hidden="true" customHeight="false" outlineLevel="3" collapsed="true">
      <c r="C21258" s="5" t="s">
        <v>21133</v>
      </c>
      <c r="D21258" s="1" t="b">
        <f aca="false">TRUE()</f>
        <v>1</v>
      </c>
      <c r="E21258" s="1" t="s">
        <v>70</v>
      </c>
    </row>
    <row r="21259" customFormat="false" ht="38.25" hidden="true" customHeight="false" outlineLevel="4" collapsed="false">
      <c r="C21259" s="5" t="s">
        <v>21134</v>
      </c>
      <c r="D21259" s="1" t="b">
        <f aca="false">FALSE()</f>
        <v>0</v>
      </c>
    </row>
    <row r="21260" customFormat="false" ht="38.25" hidden="true" customHeight="false" outlineLevel="4" collapsed="false">
      <c r="C21260" s="5" t="s">
        <v>21135</v>
      </c>
      <c r="D21260" s="1" t="b">
        <f aca="false">FALSE()</f>
        <v>0</v>
      </c>
    </row>
    <row r="21261" customFormat="false" ht="38.25" hidden="true" customHeight="false" outlineLevel="4" collapsed="false">
      <c r="C21261" s="5" t="s">
        <v>21136</v>
      </c>
      <c r="D21261" s="1" t="b">
        <f aca="false">FALSE()</f>
        <v>0</v>
      </c>
    </row>
    <row r="21262" customFormat="false" ht="38.25" hidden="true" customHeight="false" outlineLevel="4" collapsed="false">
      <c r="C21262" s="5" t="s">
        <v>21137</v>
      </c>
      <c r="D21262" s="1" t="b">
        <f aca="false">FALSE()</f>
        <v>0</v>
      </c>
    </row>
    <row r="21263" customFormat="false" ht="38.25" hidden="true" customHeight="false" outlineLevel="4" collapsed="false">
      <c r="C21263" s="5" t="s">
        <v>21138</v>
      </c>
      <c r="D21263" s="1" t="b">
        <f aca="false">FALSE()</f>
        <v>0</v>
      </c>
    </row>
    <row r="21264" customFormat="false" ht="38.25" hidden="true" customHeight="false" outlineLevel="4" collapsed="false">
      <c r="C21264" s="5" t="s">
        <v>21139</v>
      </c>
      <c r="D21264" s="1" t="b">
        <f aca="false">FALSE()</f>
        <v>0</v>
      </c>
    </row>
    <row r="21265" customFormat="false" ht="38.25" hidden="true" customHeight="false" outlineLevel="4" collapsed="false">
      <c r="C21265" s="5" t="s">
        <v>21140</v>
      </c>
      <c r="D21265" s="1" t="b">
        <f aca="false">FALSE()</f>
        <v>0</v>
      </c>
    </row>
    <row r="21266" customFormat="false" ht="38.25" hidden="true" customHeight="false" outlineLevel="3" collapsed="true">
      <c r="C21266" s="5" t="s">
        <v>21141</v>
      </c>
      <c r="D21266" s="1" t="b">
        <f aca="false">TRUE()</f>
        <v>1</v>
      </c>
      <c r="E21266" s="1" t="s">
        <v>70</v>
      </c>
    </row>
    <row r="21267" customFormat="false" ht="38.25" hidden="true" customHeight="false" outlineLevel="4" collapsed="false">
      <c r="C21267" s="5" t="s">
        <v>21142</v>
      </c>
      <c r="D21267" s="1" t="b">
        <f aca="false">FALSE()</f>
        <v>0</v>
      </c>
    </row>
    <row r="21268" customFormat="false" ht="38.25" hidden="true" customHeight="false" outlineLevel="4" collapsed="false">
      <c r="C21268" s="5" t="s">
        <v>21143</v>
      </c>
      <c r="D21268" s="1" t="b">
        <f aca="false">FALSE()</f>
        <v>0</v>
      </c>
    </row>
    <row r="21269" customFormat="false" ht="38.25" hidden="true" customHeight="false" outlineLevel="4" collapsed="false">
      <c r="C21269" s="5" t="s">
        <v>21144</v>
      </c>
      <c r="D21269" s="1" t="b">
        <f aca="false">FALSE()</f>
        <v>0</v>
      </c>
    </row>
    <row r="21270" customFormat="false" ht="38.25" hidden="true" customHeight="false" outlineLevel="4" collapsed="false">
      <c r="C21270" s="5" t="s">
        <v>21145</v>
      </c>
      <c r="D21270" s="1" t="b">
        <f aca="false">FALSE()</f>
        <v>0</v>
      </c>
    </row>
    <row r="21271" customFormat="false" ht="38.25" hidden="true" customHeight="false" outlineLevel="4" collapsed="false">
      <c r="C21271" s="5" t="s">
        <v>21146</v>
      </c>
      <c r="D21271" s="1" t="b">
        <f aca="false">FALSE()</f>
        <v>0</v>
      </c>
    </row>
    <row r="21272" customFormat="false" ht="38.25" hidden="true" customHeight="false" outlineLevel="4" collapsed="false">
      <c r="C21272" s="5" t="s">
        <v>21147</v>
      </c>
      <c r="D21272" s="1" t="b">
        <f aca="false">FALSE()</f>
        <v>0</v>
      </c>
    </row>
    <row r="21273" customFormat="false" ht="38.25" hidden="true" customHeight="false" outlineLevel="4" collapsed="false">
      <c r="C21273" s="5" t="s">
        <v>21148</v>
      </c>
      <c r="D21273" s="1" t="b">
        <f aca="false">FALSE()</f>
        <v>0</v>
      </c>
    </row>
    <row r="21274" customFormat="false" ht="38.25" hidden="true" customHeight="false" outlineLevel="4" collapsed="false">
      <c r="C21274" s="5" t="s">
        <v>21149</v>
      </c>
      <c r="D21274" s="1" t="b">
        <f aca="false">FALSE()</f>
        <v>0</v>
      </c>
    </row>
    <row r="21275" customFormat="false" ht="38.25" hidden="true" customHeight="false" outlineLevel="4" collapsed="false">
      <c r="C21275" s="5" t="s">
        <v>21150</v>
      </c>
      <c r="D21275" s="1" t="b">
        <f aca="false">FALSE()</f>
        <v>0</v>
      </c>
    </row>
    <row r="21276" customFormat="false" ht="127.5" hidden="true" customHeight="false" outlineLevel="3" collapsed="true">
      <c r="B21276" s="1" t="b">
        <f aca="false">TRUE()</f>
        <v>1</v>
      </c>
      <c r="C21276" s="5" t="s">
        <v>21151</v>
      </c>
      <c r="D21276" s="1" t="b">
        <f aca="false">TRUE()</f>
        <v>1</v>
      </c>
      <c r="E21276" s="1" t="s">
        <v>70</v>
      </c>
      <c r="F21276" s="1" t="s">
        <v>197</v>
      </c>
      <c r="G21276" s="2" t="s">
        <v>198</v>
      </c>
      <c r="H21276" s="1" t="s">
        <v>199</v>
      </c>
    </row>
    <row r="21277" customFormat="false" ht="127.5" hidden="true" customHeight="false" outlineLevel="4" collapsed="false">
      <c r="B21277" s="1" t="b">
        <f aca="false">TRUE()</f>
        <v>1</v>
      </c>
      <c r="C21277" s="5" t="s">
        <v>21152</v>
      </c>
      <c r="D21277" s="1" t="b">
        <f aca="false">TRUE()</f>
        <v>1</v>
      </c>
      <c r="E21277" s="1" t="s">
        <v>70</v>
      </c>
      <c r="F21277" s="1" t="s">
        <v>197</v>
      </c>
      <c r="G21277" s="2" t="s">
        <v>198</v>
      </c>
      <c r="H21277" s="1" t="s">
        <v>199</v>
      </c>
    </row>
    <row r="21278" customFormat="false" ht="51" hidden="true" customHeight="false" outlineLevel="5" collapsed="false">
      <c r="C21278" s="5" t="s">
        <v>21153</v>
      </c>
      <c r="D21278" s="1" t="b">
        <f aca="false">FALSE()</f>
        <v>0</v>
      </c>
    </row>
    <row r="21279" customFormat="false" ht="51" hidden="true" customHeight="false" outlineLevel="5" collapsed="false">
      <c r="C21279" s="5" t="s">
        <v>21154</v>
      </c>
      <c r="D21279" s="1" t="b">
        <f aca="false">FALSE()</f>
        <v>0</v>
      </c>
    </row>
    <row r="21280" customFormat="false" ht="51" hidden="true" customHeight="false" outlineLevel="5" collapsed="false">
      <c r="C21280" s="5" t="s">
        <v>21155</v>
      </c>
      <c r="D21280" s="1" t="b">
        <f aca="false">FALSE()</f>
        <v>0</v>
      </c>
    </row>
    <row r="21281" customFormat="false" ht="51" hidden="true" customHeight="false" outlineLevel="5" collapsed="false">
      <c r="C21281" s="5" t="s">
        <v>21156</v>
      </c>
      <c r="D21281" s="1" t="b">
        <f aca="false">FALSE()</f>
        <v>0</v>
      </c>
    </row>
    <row r="21282" customFormat="false" ht="51" hidden="true" customHeight="false" outlineLevel="5" collapsed="false">
      <c r="C21282" s="5" t="s">
        <v>21157</v>
      </c>
      <c r="D21282" s="1" t="b">
        <f aca="false">FALSE()</f>
        <v>0</v>
      </c>
    </row>
    <row r="21283" customFormat="false" ht="38.25" hidden="true" customHeight="false" outlineLevel="5" collapsed="false">
      <c r="C21283" s="5" t="s">
        <v>21158</v>
      </c>
      <c r="D21283" s="1" t="b">
        <f aca="false">FALSE()</f>
        <v>0</v>
      </c>
    </row>
    <row r="21284" customFormat="false" ht="127.5" hidden="true" customHeight="false" outlineLevel="4" collapsed="true">
      <c r="B21284" s="1" t="b">
        <f aca="false">TRUE()</f>
        <v>1</v>
      </c>
      <c r="C21284" s="5" t="s">
        <v>21159</v>
      </c>
      <c r="D21284" s="1" t="b">
        <f aca="false">TRUE()</f>
        <v>1</v>
      </c>
      <c r="E21284" s="1" t="s">
        <v>70</v>
      </c>
      <c r="F21284" s="1" t="s">
        <v>197</v>
      </c>
      <c r="G21284" s="2" t="s">
        <v>198</v>
      </c>
      <c r="H21284" s="1" t="s">
        <v>199</v>
      </c>
    </row>
    <row r="21285" customFormat="false" ht="102" hidden="true" customHeight="false" outlineLevel="5" collapsed="false">
      <c r="B21285" s="1" t="b">
        <f aca="false">TRUE()</f>
        <v>1</v>
      </c>
      <c r="C21285" s="5" t="s">
        <v>21159</v>
      </c>
      <c r="D21285" s="1" t="b">
        <f aca="false">FALSE()</f>
        <v>0</v>
      </c>
      <c r="E21285" s="1" t="s">
        <v>70</v>
      </c>
      <c r="F21285" s="1" t="s">
        <v>208</v>
      </c>
      <c r="G21285" s="2" t="s">
        <v>209</v>
      </c>
      <c r="H21285" s="1" t="s">
        <v>210</v>
      </c>
    </row>
    <row r="21286" customFormat="false" ht="38.25" hidden="true" customHeight="false" outlineLevel="3" collapsed="true">
      <c r="C21286" s="5" t="s">
        <v>21160</v>
      </c>
      <c r="D21286" s="1" t="b">
        <f aca="false">TRUE()</f>
        <v>1</v>
      </c>
      <c r="E21286" s="1" t="s">
        <v>70</v>
      </c>
    </row>
    <row r="21287" customFormat="false" ht="38.25" hidden="true" customHeight="false" outlineLevel="4" collapsed="false">
      <c r="C21287" s="5" t="s">
        <v>21161</v>
      </c>
      <c r="D21287" s="1" t="b">
        <f aca="false">FALSE()</f>
        <v>0</v>
      </c>
      <c r="E21287" s="1" t="s">
        <v>70</v>
      </c>
    </row>
    <row r="21288" customFormat="false" ht="38.25" hidden="true" customHeight="false" outlineLevel="4" collapsed="false">
      <c r="C21288" s="5" t="s">
        <v>21162</v>
      </c>
      <c r="D21288" s="1" t="b">
        <f aca="false">FALSE()</f>
        <v>0</v>
      </c>
      <c r="E21288" s="1" t="s">
        <v>70</v>
      </c>
    </row>
    <row r="21289" customFormat="false" ht="38.25" hidden="true" customHeight="false" outlineLevel="4" collapsed="false">
      <c r="C21289" s="5" t="s">
        <v>21163</v>
      </c>
      <c r="D21289" s="1" t="b">
        <f aca="false">FALSE()</f>
        <v>0</v>
      </c>
      <c r="E21289" s="1" t="s">
        <v>70</v>
      </c>
    </row>
    <row r="21290" customFormat="false" ht="38.25" hidden="true" customHeight="false" outlineLevel="4" collapsed="false">
      <c r="C21290" s="5" t="s">
        <v>21164</v>
      </c>
      <c r="D21290" s="1" t="b">
        <f aca="false">FALSE()</f>
        <v>0</v>
      </c>
      <c r="E21290" s="1" t="s">
        <v>70</v>
      </c>
    </row>
    <row r="21291" customFormat="false" ht="38.25" hidden="true" customHeight="false" outlineLevel="4" collapsed="false">
      <c r="C21291" s="5" t="s">
        <v>21165</v>
      </c>
      <c r="D21291" s="1" t="b">
        <f aca="false">TRUE()</f>
        <v>1</v>
      </c>
      <c r="E21291" s="1" t="s">
        <v>70</v>
      </c>
    </row>
    <row r="21292" customFormat="false" ht="38.25" hidden="true" customHeight="false" outlineLevel="5" collapsed="false">
      <c r="C21292" s="5" t="s">
        <v>21166</v>
      </c>
      <c r="D21292" s="1" t="b">
        <f aca="false">FALSE()</f>
        <v>0</v>
      </c>
    </row>
    <row r="21293" customFormat="false" ht="38.25" hidden="true" customHeight="false" outlineLevel="4" collapsed="true">
      <c r="C21293" s="5" t="s">
        <v>21167</v>
      </c>
      <c r="D21293" s="1" t="b">
        <f aca="false">TRUE()</f>
        <v>1</v>
      </c>
      <c r="E21293" s="1" t="s">
        <v>136</v>
      </c>
    </row>
    <row r="21294" customFormat="false" ht="38.25" hidden="true" customHeight="false" outlineLevel="5" collapsed="false">
      <c r="C21294" s="5" t="s">
        <v>21168</v>
      </c>
      <c r="D21294" s="1" t="b">
        <f aca="false">FALSE()</f>
        <v>0</v>
      </c>
    </row>
    <row r="21295" customFormat="false" ht="38.25" hidden="true" customHeight="false" outlineLevel="5" collapsed="false">
      <c r="C21295" s="5" t="s">
        <v>21169</v>
      </c>
      <c r="D21295" s="1" t="b">
        <f aca="false">FALSE()</f>
        <v>0</v>
      </c>
    </row>
    <row r="21296" customFormat="false" ht="38.25" hidden="true" customHeight="false" outlineLevel="5" collapsed="false">
      <c r="C21296" s="5" t="s">
        <v>21170</v>
      </c>
      <c r="D21296" s="1" t="b">
        <f aca="false">FALSE()</f>
        <v>0</v>
      </c>
    </row>
    <row r="21297" customFormat="false" ht="38.25" hidden="true" customHeight="false" outlineLevel="5" collapsed="false">
      <c r="C21297" s="5" t="s">
        <v>21171</v>
      </c>
      <c r="D21297" s="1" t="b">
        <f aca="false">FALSE()</f>
        <v>0</v>
      </c>
    </row>
    <row r="21298" customFormat="false" ht="38.25" hidden="true" customHeight="false" outlineLevel="5" collapsed="false">
      <c r="C21298" s="5" t="s">
        <v>21172</v>
      </c>
      <c r="D21298" s="1" t="b">
        <f aca="false">FALSE()</f>
        <v>0</v>
      </c>
    </row>
    <row r="21299" customFormat="false" ht="38.25" hidden="true" customHeight="false" outlineLevel="5" collapsed="false">
      <c r="C21299" s="5" t="s">
        <v>21173</v>
      </c>
      <c r="D21299" s="1" t="b">
        <f aca="false">FALSE()</f>
        <v>0</v>
      </c>
    </row>
    <row r="21300" customFormat="false" ht="38.25" hidden="true" customHeight="false" outlineLevel="5" collapsed="false">
      <c r="C21300" s="5" t="s">
        <v>21174</v>
      </c>
      <c r="D21300" s="1" t="b">
        <f aca="false">FALSE()</f>
        <v>0</v>
      </c>
    </row>
    <row r="21301" customFormat="false" ht="38.25" hidden="true" customHeight="false" outlineLevel="5" collapsed="false">
      <c r="C21301" s="5" t="s">
        <v>21175</v>
      </c>
      <c r="D21301" s="1" t="b">
        <f aca="false">FALSE()</f>
        <v>0</v>
      </c>
    </row>
    <row r="21302" customFormat="false" ht="38.25" hidden="true" customHeight="false" outlineLevel="5" collapsed="false">
      <c r="C21302" s="5" t="s">
        <v>21176</v>
      </c>
      <c r="D21302" s="1" t="b">
        <f aca="false">FALSE()</f>
        <v>0</v>
      </c>
    </row>
    <row r="21303" customFormat="false" ht="38.25" hidden="true" customHeight="false" outlineLevel="4" collapsed="true">
      <c r="C21303" s="5" t="s">
        <v>21177</v>
      </c>
      <c r="D21303" s="1" t="b">
        <f aca="false">TRUE()</f>
        <v>1</v>
      </c>
      <c r="E21303" s="1" t="s">
        <v>136</v>
      </c>
    </row>
    <row r="21304" customFormat="false" ht="38.25" hidden="true" customHeight="false" outlineLevel="5" collapsed="false">
      <c r="C21304" s="5" t="s">
        <v>21178</v>
      </c>
      <c r="D21304" s="1" t="b">
        <f aca="false">FALSE()</f>
        <v>0</v>
      </c>
    </row>
    <row r="21305" customFormat="false" ht="38.25" hidden="true" customHeight="false" outlineLevel="3" collapsed="true">
      <c r="C21305" s="5" t="s">
        <v>21179</v>
      </c>
      <c r="D21305" s="1" t="b">
        <f aca="false">TRUE()</f>
        <v>1</v>
      </c>
      <c r="E21305" s="1" t="s">
        <v>70</v>
      </c>
    </row>
    <row r="21306" customFormat="false" ht="38.25" hidden="true" customHeight="false" outlineLevel="4" collapsed="false">
      <c r="C21306" s="5" t="s">
        <v>21180</v>
      </c>
      <c r="D21306" s="1" t="b">
        <f aca="false">FALSE()</f>
        <v>0</v>
      </c>
      <c r="E21306" s="1" t="s">
        <v>70</v>
      </c>
    </row>
    <row r="21307" customFormat="false" ht="38.25" hidden="true" customHeight="false" outlineLevel="4" collapsed="false">
      <c r="C21307" s="5" t="s">
        <v>21181</v>
      </c>
      <c r="D21307" s="1" t="b">
        <f aca="false">FALSE()</f>
        <v>0</v>
      </c>
      <c r="E21307" s="1" t="s">
        <v>70</v>
      </c>
    </row>
    <row r="21308" customFormat="false" ht="38.25" hidden="true" customHeight="false" outlineLevel="4" collapsed="false">
      <c r="C21308" s="5" t="s">
        <v>21182</v>
      </c>
      <c r="D21308" s="1" t="b">
        <f aca="false">TRUE()</f>
        <v>1</v>
      </c>
      <c r="E21308" s="1" t="s">
        <v>70</v>
      </c>
    </row>
    <row r="21309" customFormat="false" ht="38.25" hidden="true" customHeight="false" outlineLevel="5" collapsed="false">
      <c r="C21309" s="5" t="s">
        <v>21183</v>
      </c>
      <c r="D21309" s="1" t="b">
        <f aca="false">FALSE()</f>
        <v>0</v>
      </c>
    </row>
    <row r="21310" customFormat="false" ht="38.25" hidden="true" customHeight="false" outlineLevel="5" collapsed="false">
      <c r="C21310" s="5" t="s">
        <v>21184</v>
      </c>
      <c r="D21310" s="1" t="b">
        <f aca="false">FALSE()</f>
        <v>0</v>
      </c>
    </row>
    <row r="21311" customFormat="false" ht="38.25" hidden="true" customHeight="false" outlineLevel="5" collapsed="false">
      <c r="C21311" s="5" t="s">
        <v>21185</v>
      </c>
      <c r="D21311" s="1" t="b">
        <f aca="false">FALSE()</f>
        <v>0</v>
      </c>
    </row>
    <row r="21312" customFormat="false" ht="38.25" hidden="true" customHeight="false" outlineLevel="5" collapsed="false">
      <c r="C21312" s="5" t="s">
        <v>21186</v>
      </c>
      <c r="D21312" s="1" t="b">
        <f aca="false">FALSE()</f>
        <v>0</v>
      </c>
    </row>
    <row r="21313" customFormat="false" ht="38.25" hidden="true" customHeight="false" outlineLevel="5" collapsed="false">
      <c r="C21313" s="5" t="s">
        <v>21187</v>
      </c>
      <c r="D21313" s="1" t="b">
        <f aca="false">FALSE()</f>
        <v>0</v>
      </c>
    </row>
    <row r="21314" customFormat="false" ht="38.25" hidden="true" customHeight="false" outlineLevel="5" collapsed="false">
      <c r="C21314" s="5" t="s">
        <v>21188</v>
      </c>
      <c r="D21314" s="1" t="b">
        <f aca="false">FALSE()</f>
        <v>0</v>
      </c>
    </row>
    <row r="21315" customFormat="false" ht="38.25" hidden="true" customHeight="false" outlineLevel="5" collapsed="false">
      <c r="C21315" s="5" t="s">
        <v>21189</v>
      </c>
      <c r="D21315" s="1" t="b">
        <f aca="false">FALSE()</f>
        <v>0</v>
      </c>
    </row>
    <row r="21316" customFormat="false" ht="38.25" hidden="true" customHeight="false" outlineLevel="4" collapsed="true">
      <c r="C21316" s="5" t="s">
        <v>21190</v>
      </c>
      <c r="D21316" s="1" t="b">
        <f aca="false">TRUE()</f>
        <v>1</v>
      </c>
      <c r="E21316" s="1" t="s">
        <v>70</v>
      </c>
    </row>
    <row r="21317" customFormat="false" ht="38.25" hidden="true" customHeight="false" outlineLevel="5" collapsed="false">
      <c r="C21317" s="5" t="s">
        <v>21191</v>
      </c>
      <c r="D21317" s="1" t="b">
        <f aca="false">FALSE()</f>
        <v>0</v>
      </c>
    </row>
    <row r="21318" customFormat="false" ht="51" hidden="true" customHeight="false" outlineLevel="5" collapsed="false">
      <c r="C21318" s="5" t="s">
        <v>21192</v>
      </c>
      <c r="D21318" s="1" t="b">
        <f aca="false">FALSE()</f>
        <v>0</v>
      </c>
    </row>
    <row r="21319" customFormat="false" ht="38.25" hidden="true" customHeight="false" outlineLevel="5" collapsed="false">
      <c r="C21319" s="5" t="s">
        <v>21193</v>
      </c>
      <c r="D21319" s="1" t="b">
        <f aca="false">FALSE()</f>
        <v>0</v>
      </c>
    </row>
    <row r="21320" customFormat="false" ht="38.25" hidden="true" customHeight="false" outlineLevel="5" collapsed="false">
      <c r="C21320" s="5" t="s">
        <v>21194</v>
      </c>
      <c r="D21320" s="1" t="b">
        <f aca="false">FALSE()</f>
        <v>0</v>
      </c>
    </row>
    <row r="21321" customFormat="false" ht="38.25" hidden="true" customHeight="false" outlineLevel="5" collapsed="false">
      <c r="C21321" s="5" t="s">
        <v>21195</v>
      </c>
      <c r="D21321" s="1" t="b">
        <f aca="false">FALSE()</f>
        <v>0</v>
      </c>
    </row>
    <row r="21322" customFormat="false" ht="38.25" hidden="true" customHeight="false" outlineLevel="5" collapsed="false">
      <c r="C21322" s="5" t="s">
        <v>21196</v>
      </c>
      <c r="D21322" s="1" t="b">
        <f aca="false">FALSE()</f>
        <v>0</v>
      </c>
    </row>
    <row r="21323" customFormat="false" ht="38.25" hidden="true" customHeight="false" outlineLevel="5" collapsed="false">
      <c r="C21323" s="5" t="s">
        <v>21197</v>
      </c>
      <c r="D21323" s="1" t="b">
        <f aca="false">FALSE()</f>
        <v>0</v>
      </c>
    </row>
    <row r="21324" customFormat="false" ht="38.25" hidden="true" customHeight="false" outlineLevel="4" collapsed="true">
      <c r="C21324" s="5" t="s">
        <v>21198</v>
      </c>
      <c r="D21324" s="1" t="b">
        <f aca="false">TRUE()</f>
        <v>1</v>
      </c>
      <c r="E21324" s="1" t="s">
        <v>70</v>
      </c>
    </row>
    <row r="21325" customFormat="false" ht="38.25" hidden="true" customHeight="false" outlineLevel="5" collapsed="false">
      <c r="C21325" s="5" t="s">
        <v>21199</v>
      </c>
      <c r="D21325" s="1" t="b">
        <f aca="false">FALSE()</f>
        <v>0</v>
      </c>
    </row>
    <row r="21326" customFormat="false" ht="38.25" hidden="true" customHeight="false" outlineLevel="5" collapsed="false">
      <c r="C21326" s="5" t="s">
        <v>21200</v>
      </c>
      <c r="D21326" s="1" t="b">
        <f aca="false">FALSE()</f>
        <v>0</v>
      </c>
    </row>
    <row r="21327" customFormat="false" ht="38.25" hidden="true" customHeight="false" outlineLevel="5" collapsed="false">
      <c r="C21327" s="5" t="s">
        <v>21201</v>
      </c>
      <c r="D21327" s="1" t="b">
        <f aca="false">FALSE()</f>
        <v>0</v>
      </c>
    </row>
    <row r="21328" customFormat="false" ht="38.25" hidden="true" customHeight="false" outlineLevel="5" collapsed="false">
      <c r="C21328" s="5" t="s">
        <v>21202</v>
      </c>
      <c r="D21328" s="1" t="b">
        <f aca="false">FALSE()</f>
        <v>0</v>
      </c>
    </row>
    <row r="21329" customFormat="false" ht="38.25" hidden="true" customHeight="false" outlineLevel="5" collapsed="false">
      <c r="C21329" s="5" t="s">
        <v>21203</v>
      </c>
      <c r="D21329" s="1" t="b">
        <f aca="false">FALSE()</f>
        <v>0</v>
      </c>
    </row>
    <row r="21330" customFormat="false" ht="38.25" hidden="true" customHeight="false" outlineLevel="5" collapsed="false">
      <c r="C21330" s="5" t="s">
        <v>21204</v>
      </c>
      <c r="D21330" s="1" t="b">
        <f aca="false">FALSE()</f>
        <v>0</v>
      </c>
    </row>
    <row r="21331" customFormat="false" ht="38.25" hidden="true" customHeight="false" outlineLevel="5" collapsed="false">
      <c r="C21331" s="5" t="s">
        <v>21205</v>
      </c>
      <c r="D21331" s="1" t="b">
        <f aca="false">FALSE()</f>
        <v>0</v>
      </c>
    </row>
    <row r="21332" customFormat="false" ht="38.25" hidden="true" customHeight="false" outlineLevel="4" collapsed="true">
      <c r="C21332" s="5" t="s">
        <v>21206</v>
      </c>
      <c r="D21332" s="1" t="b">
        <f aca="false">TRUE()</f>
        <v>1</v>
      </c>
      <c r="E21332" s="1" t="s">
        <v>136</v>
      </c>
    </row>
    <row r="21333" customFormat="false" ht="114.75" hidden="true" customHeight="false" outlineLevel="5" collapsed="false">
      <c r="C21333" s="5" t="s">
        <v>21207</v>
      </c>
      <c r="D21333" s="1" t="b">
        <f aca="false">TRUE()</f>
        <v>1</v>
      </c>
      <c r="E21333" s="1" t="s">
        <v>118</v>
      </c>
      <c r="F21333" s="1" t="s">
        <v>10</v>
      </c>
      <c r="G21333" s="2" t="s">
        <v>11</v>
      </c>
      <c r="H21333" s="1" t="s">
        <v>12</v>
      </c>
    </row>
    <row r="21334" customFormat="false" ht="127.5" hidden="true" customHeight="false" outlineLevel="6" collapsed="false">
      <c r="C21334" s="5" t="s">
        <v>21207</v>
      </c>
      <c r="D21334" s="1" t="b">
        <f aca="false">FALSE()</f>
        <v>0</v>
      </c>
      <c r="E21334" s="1" t="s">
        <v>118</v>
      </c>
      <c r="F21334" s="1" t="s">
        <v>318</v>
      </c>
      <c r="G21334" s="2" t="s">
        <v>319</v>
      </c>
      <c r="H21334" s="1" t="s">
        <v>320</v>
      </c>
    </row>
    <row r="21335" customFormat="false" ht="51" hidden="true" customHeight="false" outlineLevel="6" collapsed="false">
      <c r="C21335" s="5" t="s">
        <v>21208</v>
      </c>
      <c r="D21335" s="1" t="b">
        <f aca="false">FALSE()</f>
        <v>0</v>
      </c>
    </row>
    <row r="21336" customFormat="false" ht="51" hidden="true" customHeight="false" outlineLevel="6" collapsed="false">
      <c r="C21336" s="5" t="s">
        <v>21209</v>
      </c>
      <c r="D21336" s="1" t="b">
        <f aca="false">FALSE()</f>
        <v>0</v>
      </c>
    </row>
    <row r="21337" customFormat="false" ht="51" hidden="true" customHeight="false" outlineLevel="6" collapsed="false">
      <c r="C21337" s="5" t="s">
        <v>21210</v>
      </c>
      <c r="D21337" s="1" t="b">
        <f aca="false">FALSE()</f>
        <v>0</v>
      </c>
    </row>
    <row r="21338" customFormat="false" ht="38.25" hidden="true" customHeight="false" outlineLevel="6" collapsed="false">
      <c r="C21338" s="5" t="s">
        <v>21211</v>
      </c>
      <c r="D21338" s="1" t="b">
        <f aca="false">FALSE()</f>
        <v>0</v>
      </c>
    </row>
    <row r="21339" customFormat="false" ht="51" hidden="true" customHeight="false" outlineLevel="6" collapsed="false">
      <c r="C21339" s="5" t="s">
        <v>21212</v>
      </c>
      <c r="D21339" s="1" t="b">
        <f aca="false">FALSE()</f>
        <v>0</v>
      </c>
    </row>
    <row r="21340" customFormat="false" ht="38.25" hidden="true" customHeight="false" outlineLevel="6" collapsed="false">
      <c r="C21340" s="5" t="s">
        <v>21213</v>
      </c>
      <c r="D21340" s="1" t="b">
        <f aca="false">FALSE()</f>
        <v>0</v>
      </c>
    </row>
    <row r="21341" customFormat="false" ht="51" hidden="true" customHeight="false" outlineLevel="6" collapsed="false">
      <c r="C21341" s="5" t="s">
        <v>21214</v>
      </c>
      <c r="D21341" s="1" t="b">
        <f aca="false">FALSE()</f>
        <v>0</v>
      </c>
    </row>
    <row r="21342" customFormat="false" ht="38.25" hidden="true" customHeight="false" outlineLevel="4" collapsed="true">
      <c r="C21342" s="5" t="s">
        <v>21215</v>
      </c>
      <c r="D21342" s="1" t="b">
        <f aca="false">TRUE()</f>
        <v>1</v>
      </c>
      <c r="E21342" s="1" t="s">
        <v>136</v>
      </c>
    </row>
    <row r="21343" customFormat="false" ht="127.5" hidden="true" customHeight="false" outlineLevel="5" collapsed="false">
      <c r="C21343" s="5" t="s">
        <v>21216</v>
      </c>
      <c r="D21343" s="1" t="b">
        <f aca="false">TRUE()</f>
        <v>1</v>
      </c>
      <c r="E21343" s="1" t="s">
        <v>118</v>
      </c>
      <c r="F21343" s="1" t="s">
        <v>330</v>
      </c>
      <c r="G21343" s="2" t="s">
        <v>331</v>
      </c>
      <c r="H21343" s="1" t="s">
        <v>332</v>
      </c>
    </row>
    <row r="21344" customFormat="false" ht="38.25" hidden="true" customHeight="false" outlineLevel="6" collapsed="false">
      <c r="C21344" s="5" t="s">
        <v>21217</v>
      </c>
      <c r="D21344" s="1" t="b">
        <f aca="false">FALSE()</f>
        <v>0</v>
      </c>
    </row>
    <row r="21345" customFormat="false" ht="38.25" hidden="true" customHeight="false" outlineLevel="4" collapsed="true">
      <c r="C21345" s="5" t="s">
        <v>21218</v>
      </c>
      <c r="D21345" s="1" t="b">
        <f aca="false">FALSE()</f>
        <v>0</v>
      </c>
      <c r="E21345" s="1" t="s">
        <v>70</v>
      </c>
    </row>
    <row r="21346" customFormat="false" ht="153" hidden="true" customHeight="false" outlineLevel="4" collapsed="false">
      <c r="B21346" s="1" t="b">
        <f aca="false">TRUE()</f>
        <v>1</v>
      </c>
      <c r="C21346" s="5" t="s">
        <v>21219</v>
      </c>
      <c r="D21346" s="1" t="b">
        <f aca="false">FALSE()</f>
        <v>0</v>
      </c>
      <c r="E21346" s="1" t="s">
        <v>70</v>
      </c>
      <c r="F21346" s="1" t="s">
        <v>367</v>
      </c>
      <c r="G21346" s="2" t="s">
        <v>368</v>
      </c>
      <c r="H21346" s="1" t="s">
        <v>369</v>
      </c>
    </row>
    <row r="21347" customFormat="false" ht="38.25" hidden="true" customHeight="false" outlineLevel="4" collapsed="false">
      <c r="C21347" s="5" t="s">
        <v>21220</v>
      </c>
      <c r="D21347" s="1" t="b">
        <f aca="false">FALSE()</f>
        <v>0</v>
      </c>
      <c r="E21347" s="1" t="s">
        <v>70</v>
      </c>
    </row>
    <row r="21348" customFormat="false" ht="38.25" hidden="true" customHeight="false" outlineLevel="4" collapsed="false">
      <c r="C21348" s="5" t="s">
        <v>21221</v>
      </c>
      <c r="D21348" s="1" t="b">
        <f aca="false">TRUE()</f>
        <v>1</v>
      </c>
      <c r="E21348" s="1" t="s">
        <v>136</v>
      </c>
    </row>
    <row r="21349" customFormat="false" ht="38.25" hidden="true" customHeight="false" outlineLevel="5" collapsed="false">
      <c r="C21349" s="5" t="s">
        <v>21222</v>
      </c>
      <c r="D21349" s="1" t="b">
        <f aca="false">FALSE()</f>
        <v>0</v>
      </c>
      <c r="E21349" s="1" t="s">
        <v>118</v>
      </c>
    </row>
    <row r="21350" customFormat="false" ht="38.25" hidden="true" customHeight="false" outlineLevel="4" collapsed="true">
      <c r="C21350" s="5" t="s">
        <v>21223</v>
      </c>
      <c r="D21350" s="1" t="b">
        <f aca="false">FALSE()</f>
        <v>0</v>
      </c>
      <c r="E21350" s="1" t="s">
        <v>136</v>
      </c>
    </row>
    <row r="21351" customFormat="false" ht="127.5" hidden="true" customHeight="false" outlineLevel="4" collapsed="false">
      <c r="B21351" s="1" t="b">
        <f aca="false">TRUE()</f>
        <v>1</v>
      </c>
      <c r="C21351" s="5" t="s">
        <v>21224</v>
      </c>
      <c r="D21351" s="1" t="b">
        <f aca="false">FALSE()</f>
        <v>0</v>
      </c>
      <c r="E21351" s="1" t="s">
        <v>70</v>
      </c>
      <c r="F21351" s="1" t="s">
        <v>969</v>
      </c>
      <c r="G21351" s="2" t="s">
        <v>970</v>
      </c>
      <c r="H21351" s="1" t="s">
        <v>971</v>
      </c>
    </row>
    <row r="21352" customFormat="false" ht="38.25" hidden="true" customHeight="false" outlineLevel="4" collapsed="false">
      <c r="C21352" s="5" t="s">
        <v>21225</v>
      </c>
      <c r="D21352" s="1" t="b">
        <f aca="false">FALSE()</f>
        <v>0</v>
      </c>
      <c r="E21352" s="1" t="s">
        <v>70</v>
      </c>
    </row>
    <row r="21353" customFormat="false" ht="38.25" hidden="true" customHeight="false" outlineLevel="4" collapsed="false">
      <c r="C21353" s="5" t="s">
        <v>21226</v>
      </c>
      <c r="D21353" s="1" t="b">
        <f aca="false">TRUE()</f>
        <v>1</v>
      </c>
      <c r="E21353" s="1" t="s">
        <v>136</v>
      </c>
    </row>
    <row r="21354" customFormat="false" ht="38.25" hidden="true" customHeight="false" outlineLevel="5" collapsed="false">
      <c r="C21354" s="5" t="s">
        <v>21227</v>
      </c>
      <c r="D21354" s="1" t="b">
        <f aca="false">FALSE()</f>
        <v>0</v>
      </c>
      <c r="E21354" s="1" t="s">
        <v>118</v>
      </c>
    </row>
    <row r="21355" customFormat="false" ht="38.25" hidden="true" customHeight="false" outlineLevel="5" collapsed="false">
      <c r="C21355" s="5" t="s">
        <v>21228</v>
      </c>
      <c r="D21355" s="1" t="b">
        <f aca="false">FALSE()</f>
        <v>0</v>
      </c>
      <c r="E21355" s="1" t="s">
        <v>118</v>
      </c>
    </row>
    <row r="21356" customFormat="false" ht="38.25" hidden="true" customHeight="false" outlineLevel="3" collapsed="true">
      <c r="C21356" s="5" t="s">
        <v>21229</v>
      </c>
      <c r="D21356" s="1" t="b">
        <f aca="false">TRUE()</f>
        <v>1</v>
      </c>
      <c r="E21356" s="1" t="s">
        <v>70</v>
      </c>
    </row>
    <row r="21357" customFormat="false" ht="38.25" hidden="true" customHeight="false" outlineLevel="4" collapsed="false">
      <c r="C21357" s="5" t="s">
        <v>21230</v>
      </c>
      <c r="D21357" s="1" t="b">
        <f aca="false">TRUE()</f>
        <v>1</v>
      </c>
      <c r="E21357" s="1" t="s">
        <v>70</v>
      </c>
    </row>
    <row r="21358" customFormat="false" ht="38.25" hidden="true" customHeight="false" outlineLevel="5" collapsed="false">
      <c r="C21358" s="5" t="s">
        <v>21231</v>
      </c>
      <c r="D21358" s="1" t="b">
        <f aca="false">FALSE()</f>
        <v>0</v>
      </c>
    </row>
    <row r="21359" customFormat="false" ht="51" hidden="true" customHeight="false" outlineLevel="5" collapsed="false">
      <c r="C21359" s="5" t="s">
        <v>21232</v>
      </c>
      <c r="D21359" s="1" t="b">
        <f aca="false">FALSE()</f>
        <v>0</v>
      </c>
    </row>
    <row r="21360" customFormat="false" ht="38.25" hidden="true" customHeight="false" outlineLevel="5" collapsed="false">
      <c r="C21360" s="5" t="s">
        <v>21233</v>
      </c>
      <c r="D21360" s="1" t="b">
        <f aca="false">FALSE()</f>
        <v>0</v>
      </c>
    </row>
    <row r="21361" customFormat="false" ht="38.25" hidden="true" customHeight="false" outlineLevel="5" collapsed="false">
      <c r="C21361" s="5" t="s">
        <v>21234</v>
      </c>
      <c r="D21361" s="1" t="b">
        <f aca="false">FALSE()</f>
        <v>0</v>
      </c>
    </row>
    <row r="21362" customFormat="false" ht="38.25" hidden="true" customHeight="false" outlineLevel="5" collapsed="false">
      <c r="C21362" s="5" t="s">
        <v>21235</v>
      </c>
      <c r="D21362" s="1" t="b">
        <f aca="false">FALSE()</f>
        <v>0</v>
      </c>
    </row>
    <row r="21363" customFormat="false" ht="38.25" hidden="true" customHeight="false" outlineLevel="5" collapsed="false">
      <c r="C21363" s="5" t="s">
        <v>21236</v>
      </c>
      <c r="D21363" s="1" t="b">
        <f aca="false">FALSE()</f>
        <v>0</v>
      </c>
    </row>
    <row r="21364" customFormat="false" ht="38.25" hidden="true" customHeight="false" outlineLevel="5" collapsed="false">
      <c r="C21364" s="5" t="s">
        <v>21237</v>
      </c>
      <c r="D21364" s="1" t="b">
        <f aca="false">FALSE()</f>
        <v>0</v>
      </c>
    </row>
    <row r="21365" customFormat="false" ht="51" hidden="true" customHeight="false" outlineLevel="4" collapsed="true">
      <c r="C21365" s="5" t="s">
        <v>21238</v>
      </c>
      <c r="D21365" s="1" t="b">
        <f aca="false">TRUE()</f>
        <v>1</v>
      </c>
      <c r="E21365" s="1" t="s">
        <v>70</v>
      </c>
    </row>
    <row r="21366" customFormat="false" ht="51" hidden="true" customHeight="false" outlineLevel="5" collapsed="false">
      <c r="C21366" s="5" t="s">
        <v>21239</v>
      </c>
      <c r="D21366" s="1" t="b">
        <f aca="false">FALSE()</f>
        <v>0</v>
      </c>
    </row>
    <row r="21367" customFormat="false" ht="51" hidden="true" customHeight="false" outlineLevel="5" collapsed="false">
      <c r="C21367" s="5" t="s">
        <v>21240</v>
      </c>
      <c r="D21367" s="1" t="b">
        <f aca="false">FALSE()</f>
        <v>0</v>
      </c>
    </row>
    <row r="21368" customFormat="false" ht="51" hidden="true" customHeight="false" outlineLevel="5" collapsed="false">
      <c r="C21368" s="5" t="s">
        <v>21241</v>
      </c>
      <c r="D21368" s="1" t="b">
        <f aca="false">FALSE()</f>
        <v>0</v>
      </c>
    </row>
    <row r="21369" customFormat="false" ht="38.25" hidden="true" customHeight="false" outlineLevel="5" collapsed="false">
      <c r="C21369" s="5" t="s">
        <v>21242</v>
      </c>
      <c r="D21369" s="1" t="b">
        <f aca="false">FALSE()</f>
        <v>0</v>
      </c>
    </row>
    <row r="21370" customFormat="false" ht="51" hidden="true" customHeight="false" outlineLevel="5" collapsed="false">
      <c r="C21370" s="5" t="s">
        <v>21243</v>
      </c>
      <c r="D21370" s="1" t="b">
        <f aca="false">FALSE()</f>
        <v>0</v>
      </c>
    </row>
    <row r="21371" customFormat="false" ht="51" hidden="true" customHeight="false" outlineLevel="5" collapsed="false">
      <c r="C21371" s="5" t="s">
        <v>21244</v>
      </c>
      <c r="D21371" s="1" t="b">
        <f aca="false">FALSE()</f>
        <v>0</v>
      </c>
    </row>
    <row r="21372" customFormat="false" ht="38.25" hidden="true" customHeight="false" outlineLevel="5" collapsed="false">
      <c r="C21372" s="5" t="s">
        <v>21245</v>
      </c>
      <c r="D21372" s="1" t="b">
        <f aca="false">FALSE()</f>
        <v>0</v>
      </c>
    </row>
    <row r="21373" customFormat="false" ht="51" hidden="true" customHeight="false" outlineLevel="5" collapsed="false">
      <c r="C21373" s="5" t="s">
        <v>21246</v>
      </c>
      <c r="D21373" s="1" t="b">
        <f aca="false">FALSE()</f>
        <v>0</v>
      </c>
    </row>
    <row r="21374" customFormat="false" ht="38.25" hidden="true" customHeight="false" outlineLevel="5" collapsed="false">
      <c r="C21374" s="5" t="s">
        <v>21247</v>
      </c>
      <c r="D21374" s="1" t="b">
        <f aca="false">FALSE()</f>
        <v>0</v>
      </c>
    </row>
    <row r="21375" customFormat="false" ht="38.25" hidden="true" customHeight="false" outlineLevel="4" collapsed="true">
      <c r="C21375" s="5" t="s">
        <v>21248</v>
      </c>
      <c r="D21375" s="1" t="b">
        <f aca="false">FALSE()</f>
        <v>0</v>
      </c>
      <c r="E21375" s="1" t="s">
        <v>70</v>
      </c>
    </row>
    <row r="21376" customFormat="false" ht="38.25" hidden="true" customHeight="false" outlineLevel="4" collapsed="false">
      <c r="C21376" s="5" t="s">
        <v>21249</v>
      </c>
      <c r="D21376" s="1" t="b">
        <f aca="false">FALSE()</f>
        <v>0</v>
      </c>
      <c r="E21376" s="1" t="s">
        <v>70</v>
      </c>
    </row>
    <row r="21377" customFormat="false" ht="38.25" hidden="true" customHeight="false" outlineLevel="4" collapsed="false">
      <c r="C21377" s="5" t="s">
        <v>21250</v>
      </c>
      <c r="D21377" s="1" t="b">
        <f aca="false">TRUE()</f>
        <v>1</v>
      </c>
      <c r="E21377" s="1" t="s">
        <v>70</v>
      </c>
    </row>
    <row r="21378" customFormat="false" ht="38.25" hidden="true" customHeight="false" outlineLevel="5" collapsed="false">
      <c r="C21378" s="5" t="s">
        <v>21251</v>
      </c>
      <c r="D21378" s="1" t="b">
        <f aca="false">FALSE()</f>
        <v>0</v>
      </c>
    </row>
    <row r="21379" customFormat="false" ht="38.25" hidden="true" customHeight="false" outlineLevel="4" collapsed="true">
      <c r="C21379" s="5" t="s">
        <v>21252</v>
      </c>
      <c r="D21379" s="1" t="b">
        <f aca="false">TRUE()</f>
        <v>1</v>
      </c>
      <c r="E21379" s="1" t="s">
        <v>70</v>
      </c>
    </row>
    <row r="21380" customFormat="false" ht="38.25" hidden="true" customHeight="false" outlineLevel="5" collapsed="false">
      <c r="C21380" s="5" t="s">
        <v>21253</v>
      </c>
      <c r="D21380" s="1" t="b">
        <f aca="false">FALSE()</f>
        <v>0</v>
      </c>
    </row>
    <row r="21381" customFormat="false" ht="51" hidden="true" customHeight="false" outlineLevel="4" collapsed="true">
      <c r="C21381" s="5" t="s">
        <v>21254</v>
      </c>
      <c r="D21381" s="1" t="b">
        <f aca="false">TRUE()</f>
        <v>1</v>
      </c>
      <c r="E21381" s="1" t="s">
        <v>70</v>
      </c>
    </row>
    <row r="21382" customFormat="false" ht="51" hidden="true" customHeight="false" outlineLevel="5" collapsed="false">
      <c r="C21382" s="5" t="s">
        <v>21255</v>
      </c>
      <c r="D21382" s="1" t="b">
        <f aca="false">FALSE()</f>
        <v>0</v>
      </c>
    </row>
    <row r="21383" customFormat="false" ht="38.25" hidden="true" customHeight="false" outlineLevel="4" collapsed="true">
      <c r="C21383" s="5" t="s">
        <v>21256</v>
      </c>
      <c r="D21383" s="1" t="b">
        <f aca="false">FALSE()</f>
        <v>0</v>
      </c>
      <c r="E21383" s="1" t="s">
        <v>70</v>
      </c>
    </row>
    <row r="21384" customFormat="false" ht="38.25" hidden="true" customHeight="false" outlineLevel="2" collapsed="true">
      <c r="C21384" s="5" t="s">
        <v>21257</v>
      </c>
      <c r="D21384" s="1" t="b">
        <f aca="false">TRUE()</f>
        <v>1</v>
      </c>
      <c r="E21384" s="1" t="s">
        <v>136</v>
      </c>
    </row>
    <row r="21385" customFormat="false" ht="114.75" hidden="true" customHeight="false" outlineLevel="3" collapsed="false">
      <c r="C21385" s="5" t="s">
        <v>21258</v>
      </c>
      <c r="D21385" s="1" t="b">
        <f aca="false">TRUE()</f>
        <v>1</v>
      </c>
      <c r="E21385" s="1" t="s">
        <v>118</v>
      </c>
      <c r="F21385" s="1" t="s">
        <v>10</v>
      </c>
      <c r="G21385" s="2" t="s">
        <v>11</v>
      </c>
      <c r="H21385" s="1" t="s">
        <v>12</v>
      </c>
    </row>
    <row r="21386" customFormat="false" ht="38.25" hidden="true" customHeight="false" outlineLevel="4" collapsed="false">
      <c r="C21386" s="5" t="s">
        <v>21259</v>
      </c>
      <c r="D21386" s="1" t="b">
        <f aca="false">FALSE()</f>
        <v>0</v>
      </c>
    </row>
    <row r="21387" customFormat="false" ht="38.25" hidden="true" customHeight="false" outlineLevel="4" collapsed="false">
      <c r="C21387" s="5" t="s">
        <v>21260</v>
      </c>
      <c r="D21387" s="1" t="b">
        <f aca="false">FALSE()</f>
        <v>0</v>
      </c>
    </row>
    <row r="21388" customFormat="false" ht="38.25" hidden="true" customHeight="false" outlineLevel="4" collapsed="false">
      <c r="C21388" s="5" t="s">
        <v>21261</v>
      </c>
      <c r="D21388" s="1" t="b">
        <f aca="false">FALSE()</f>
        <v>0</v>
      </c>
    </row>
    <row r="21389" customFormat="false" ht="38.25" hidden="true" customHeight="false" outlineLevel="4" collapsed="false">
      <c r="C21389" s="5" t="s">
        <v>21262</v>
      </c>
      <c r="D21389" s="1" t="b">
        <f aca="false">FALSE()</f>
        <v>0</v>
      </c>
    </row>
    <row r="21390" customFormat="false" ht="38.25" hidden="true" customHeight="false" outlineLevel="4" collapsed="false">
      <c r="C21390" s="5" t="s">
        <v>21263</v>
      </c>
      <c r="D21390" s="1" t="b">
        <f aca="false">FALSE()</f>
        <v>0</v>
      </c>
    </row>
    <row r="21391" customFormat="false" ht="38.25" hidden="true" customHeight="false" outlineLevel="4" collapsed="false">
      <c r="C21391" s="5" t="s">
        <v>21264</v>
      </c>
      <c r="D21391" s="1" t="b">
        <f aca="false">FALSE()</f>
        <v>0</v>
      </c>
    </row>
    <row r="21392" customFormat="false" ht="38.25" hidden="true" customHeight="false" outlineLevel="4" collapsed="false">
      <c r="C21392" s="5" t="s">
        <v>21265</v>
      </c>
      <c r="D21392" s="1" t="b">
        <f aca="false">FALSE()</f>
        <v>0</v>
      </c>
    </row>
    <row r="21393" customFormat="false" ht="38.25" hidden="true" customHeight="false" outlineLevel="3" collapsed="true">
      <c r="C21393" s="5" t="s">
        <v>21266</v>
      </c>
      <c r="D21393" s="1" t="b">
        <f aca="false">FALSE()</f>
        <v>0</v>
      </c>
      <c r="E21393" s="1" t="s">
        <v>70</v>
      </c>
    </row>
    <row r="21394" customFormat="false" ht="127.5" hidden="true" customHeight="false" outlineLevel="3" collapsed="false">
      <c r="C21394" s="5" t="s">
        <v>21267</v>
      </c>
      <c r="D21394" s="1" t="b">
        <f aca="false">TRUE()</f>
        <v>1</v>
      </c>
      <c r="E21394" s="1" t="s">
        <v>70</v>
      </c>
      <c r="F21394" s="1" t="s">
        <v>107</v>
      </c>
      <c r="G21394" s="2" t="s">
        <v>108</v>
      </c>
      <c r="H21394" s="1" t="s">
        <v>109</v>
      </c>
    </row>
    <row r="21395" customFormat="false" ht="38.25" hidden="true" customHeight="false" outlineLevel="4" collapsed="false">
      <c r="C21395" s="5" t="s">
        <v>21268</v>
      </c>
      <c r="D21395" s="1" t="b">
        <f aca="false">FALSE()</f>
        <v>0</v>
      </c>
    </row>
    <row r="21396" customFormat="false" ht="38.25" hidden="true" customHeight="false" outlineLevel="4" collapsed="false">
      <c r="C21396" s="5" t="s">
        <v>21269</v>
      </c>
      <c r="D21396" s="1" t="b">
        <f aca="false">FALSE()</f>
        <v>0</v>
      </c>
    </row>
    <row r="21397" customFormat="false" ht="38.25" hidden="true" customHeight="false" outlineLevel="4" collapsed="false">
      <c r="C21397" s="5" t="s">
        <v>21270</v>
      </c>
      <c r="D21397" s="1" t="b">
        <f aca="false">FALSE()</f>
        <v>0</v>
      </c>
    </row>
    <row r="21398" customFormat="false" ht="38.25" hidden="true" customHeight="false" outlineLevel="4" collapsed="false">
      <c r="C21398" s="5" t="s">
        <v>21271</v>
      </c>
      <c r="D21398" s="1" t="b">
        <f aca="false">FALSE()</f>
        <v>0</v>
      </c>
    </row>
    <row r="21399" customFormat="false" ht="38.25" hidden="true" customHeight="false" outlineLevel="4" collapsed="false">
      <c r="C21399" s="5" t="s">
        <v>21272</v>
      </c>
      <c r="D21399" s="1" t="b">
        <f aca="false">FALSE()</f>
        <v>0</v>
      </c>
    </row>
    <row r="21400" customFormat="false" ht="38.25" hidden="true" customHeight="false" outlineLevel="4" collapsed="false">
      <c r="C21400" s="5" t="s">
        <v>21273</v>
      </c>
      <c r="D21400" s="1" t="b">
        <f aca="false">FALSE()</f>
        <v>0</v>
      </c>
    </row>
    <row r="21401" customFormat="false" ht="38.25" hidden="true" customHeight="false" outlineLevel="4" collapsed="false">
      <c r="C21401" s="5" t="s">
        <v>21274</v>
      </c>
      <c r="D21401" s="1" t="b">
        <f aca="false">FALSE()</f>
        <v>0</v>
      </c>
    </row>
    <row r="21402" customFormat="false" ht="38.25" hidden="true" customHeight="false" outlineLevel="3" collapsed="true">
      <c r="C21402" s="5" t="s">
        <v>21275</v>
      </c>
      <c r="D21402" s="1" t="b">
        <f aca="false">FALSE()</f>
        <v>0</v>
      </c>
      <c r="E21402" s="1" t="s">
        <v>70</v>
      </c>
    </row>
    <row r="21403" customFormat="false" ht="38.25" hidden="true" customHeight="false" outlineLevel="3" collapsed="false">
      <c r="C21403" s="5" t="s">
        <v>21276</v>
      </c>
      <c r="D21403" s="1" t="b">
        <f aca="false">FALSE()</f>
        <v>0</v>
      </c>
      <c r="E21403" s="1" t="s">
        <v>70</v>
      </c>
    </row>
    <row r="21404" customFormat="false" ht="38.25" hidden="true" customHeight="false" outlineLevel="3" collapsed="false">
      <c r="C21404" s="5" t="s">
        <v>21277</v>
      </c>
      <c r="D21404" s="1" t="b">
        <f aca="false">TRUE()</f>
        <v>1</v>
      </c>
      <c r="E21404" s="1" t="s">
        <v>70</v>
      </c>
    </row>
    <row r="21405" customFormat="false" ht="38.25" hidden="true" customHeight="false" outlineLevel="4" collapsed="false">
      <c r="C21405" s="5" t="s">
        <v>21278</v>
      </c>
      <c r="D21405" s="1" t="b">
        <f aca="false">FALSE()</f>
        <v>0</v>
      </c>
    </row>
    <row r="21406" customFormat="false" ht="38.25" hidden="true" customHeight="false" outlineLevel="4" collapsed="false">
      <c r="C21406" s="5" t="s">
        <v>21279</v>
      </c>
      <c r="D21406" s="1" t="b">
        <f aca="false">FALSE()</f>
        <v>0</v>
      </c>
    </row>
    <row r="21407" customFormat="false" ht="38.25" hidden="true" customHeight="false" outlineLevel="4" collapsed="false">
      <c r="C21407" s="5" t="s">
        <v>21280</v>
      </c>
      <c r="D21407" s="1" t="b">
        <f aca="false">FALSE()</f>
        <v>0</v>
      </c>
    </row>
    <row r="21408" customFormat="false" ht="38.25" hidden="true" customHeight="false" outlineLevel="4" collapsed="false">
      <c r="C21408" s="5" t="s">
        <v>21281</v>
      </c>
      <c r="D21408" s="1" t="b">
        <f aca="false">FALSE()</f>
        <v>0</v>
      </c>
    </row>
    <row r="21409" customFormat="false" ht="38.25" hidden="true" customHeight="false" outlineLevel="4" collapsed="false">
      <c r="C21409" s="5" t="s">
        <v>21282</v>
      </c>
      <c r="D21409" s="1" t="b">
        <f aca="false">FALSE()</f>
        <v>0</v>
      </c>
    </row>
    <row r="21410" customFormat="false" ht="38.25" hidden="true" customHeight="false" outlineLevel="4" collapsed="false">
      <c r="C21410" s="5" t="s">
        <v>21283</v>
      </c>
      <c r="D21410" s="1" t="b">
        <f aca="false">FALSE()</f>
        <v>0</v>
      </c>
    </row>
    <row r="21411" customFormat="false" ht="38.25" hidden="true" customHeight="false" outlineLevel="4" collapsed="false">
      <c r="C21411" s="5" t="s">
        <v>21284</v>
      </c>
      <c r="D21411" s="1" t="b">
        <f aca="false">FALSE()</f>
        <v>0</v>
      </c>
    </row>
    <row r="21412" customFormat="false" ht="38.25" hidden="true" customHeight="false" outlineLevel="4" collapsed="false">
      <c r="C21412" s="5" t="s">
        <v>21285</v>
      </c>
      <c r="D21412" s="1" t="b">
        <f aca="false">FALSE()</f>
        <v>0</v>
      </c>
    </row>
    <row r="21413" customFormat="false" ht="38.25" hidden="true" customHeight="false" outlineLevel="4" collapsed="false">
      <c r="C21413" s="5" t="s">
        <v>21286</v>
      </c>
      <c r="D21413" s="1" t="b">
        <f aca="false">FALSE()</f>
        <v>0</v>
      </c>
    </row>
    <row r="21414" customFormat="false" ht="38.25" hidden="true" customHeight="false" outlineLevel="3" collapsed="true">
      <c r="C21414" s="5" t="s">
        <v>21287</v>
      </c>
      <c r="D21414" s="1" t="b">
        <f aca="false">TRUE()</f>
        <v>1</v>
      </c>
      <c r="E21414" s="1" t="s">
        <v>70</v>
      </c>
    </row>
    <row r="21415" customFormat="false" ht="38.25" hidden="true" customHeight="false" outlineLevel="4" collapsed="false">
      <c r="C21415" s="5" t="s">
        <v>21288</v>
      </c>
      <c r="D21415" s="1" t="b">
        <f aca="false">FALSE()</f>
        <v>0</v>
      </c>
    </row>
    <row r="21416" customFormat="false" ht="38.25" hidden="true" customHeight="false" outlineLevel="3" collapsed="true">
      <c r="C21416" s="5" t="s">
        <v>21289</v>
      </c>
      <c r="D21416" s="1" t="b">
        <f aca="false">TRUE()</f>
        <v>1</v>
      </c>
      <c r="E21416" s="1" t="s">
        <v>136</v>
      </c>
    </row>
    <row r="21417" customFormat="false" ht="38.25" hidden="true" customHeight="false" outlineLevel="4" collapsed="false">
      <c r="C21417" s="5" t="s">
        <v>21290</v>
      </c>
      <c r="D21417" s="1" t="b">
        <f aca="false">FALSE()</f>
        <v>0</v>
      </c>
    </row>
    <row r="21418" customFormat="false" ht="38.25" hidden="true" customHeight="false" outlineLevel="3" collapsed="true">
      <c r="C21418" s="5" t="s">
        <v>21291</v>
      </c>
      <c r="D21418" s="1" t="b">
        <f aca="false">TRUE()</f>
        <v>1</v>
      </c>
      <c r="E21418" s="1" t="s">
        <v>70</v>
      </c>
    </row>
    <row r="21419" customFormat="false" ht="38.25" hidden="true" customHeight="false" outlineLevel="4" collapsed="false">
      <c r="C21419" s="5" t="s">
        <v>21292</v>
      </c>
      <c r="D21419" s="1" t="b">
        <f aca="false">FALSE()</f>
        <v>0</v>
      </c>
    </row>
    <row r="21420" customFormat="false" ht="38.25" hidden="true" customHeight="false" outlineLevel="4" collapsed="false">
      <c r="C21420" s="5" t="s">
        <v>21293</v>
      </c>
      <c r="D21420" s="1" t="b">
        <f aca="false">FALSE()</f>
        <v>0</v>
      </c>
    </row>
    <row r="21421" customFormat="false" ht="38.25" hidden="true" customHeight="false" outlineLevel="4" collapsed="false">
      <c r="C21421" s="5" t="s">
        <v>21294</v>
      </c>
      <c r="D21421" s="1" t="b">
        <f aca="false">FALSE()</f>
        <v>0</v>
      </c>
    </row>
    <row r="21422" customFormat="false" ht="38.25" hidden="true" customHeight="false" outlineLevel="4" collapsed="false">
      <c r="C21422" s="5" t="s">
        <v>21295</v>
      </c>
      <c r="D21422" s="1" t="b">
        <f aca="false">FALSE()</f>
        <v>0</v>
      </c>
    </row>
    <row r="21423" customFormat="false" ht="38.25" hidden="true" customHeight="false" outlineLevel="4" collapsed="false">
      <c r="C21423" s="5" t="s">
        <v>21296</v>
      </c>
      <c r="D21423" s="1" t="b">
        <f aca="false">FALSE()</f>
        <v>0</v>
      </c>
    </row>
    <row r="21424" customFormat="false" ht="38.25" hidden="true" customHeight="false" outlineLevel="4" collapsed="false">
      <c r="C21424" s="5" t="s">
        <v>21297</v>
      </c>
      <c r="D21424" s="1" t="b">
        <f aca="false">FALSE()</f>
        <v>0</v>
      </c>
    </row>
    <row r="21425" customFormat="false" ht="38.25" hidden="true" customHeight="false" outlineLevel="4" collapsed="false">
      <c r="C21425" s="5" t="s">
        <v>21298</v>
      </c>
      <c r="D21425" s="1" t="b">
        <f aca="false">FALSE()</f>
        <v>0</v>
      </c>
    </row>
    <row r="21426" customFormat="false" ht="38.25" hidden="true" customHeight="false" outlineLevel="3" collapsed="true">
      <c r="C21426" s="5" t="s">
        <v>21299</v>
      </c>
      <c r="D21426" s="1" t="b">
        <f aca="false">TRUE()</f>
        <v>1</v>
      </c>
      <c r="E21426" s="1" t="s">
        <v>70</v>
      </c>
    </row>
    <row r="21427" customFormat="false" ht="38.25" hidden="true" customHeight="false" outlineLevel="4" collapsed="false">
      <c r="C21427" s="5" t="s">
        <v>21300</v>
      </c>
      <c r="D21427" s="1" t="b">
        <f aca="false">FALSE()</f>
        <v>0</v>
      </c>
    </row>
    <row r="21428" customFormat="false" ht="38.25" hidden="true" customHeight="false" outlineLevel="4" collapsed="false">
      <c r="C21428" s="5" t="s">
        <v>21301</v>
      </c>
      <c r="D21428" s="1" t="b">
        <f aca="false">FALSE()</f>
        <v>0</v>
      </c>
    </row>
    <row r="21429" customFormat="false" ht="38.25" hidden="true" customHeight="false" outlineLevel="4" collapsed="false">
      <c r="C21429" s="5" t="s">
        <v>21302</v>
      </c>
      <c r="D21429" s="1" t="b">
        <f aca="false">FALSE()</f>
        <v>0</v>
      </c>
    </row>
    <row r="21430" customFormat="false" ht="38.25" hidden="true" customHeight="false" outlineLevel="4" collapsed="false">
      <c r="C21430" s="5" t="s">
        <v>21303</v>
      </c>
      <c r="D21430" s="1" t="b">
        <f aca="false">FALSE()</f>
        <v>0</v>
      </c>
    </row>
    <row r="21431" customFormat="false" ht="38.25" hidden="true" customHeight="false" outlineLevel="4" collapsed="false">
      <c r="C21431" s="5" t="s">
        <v>21304</v>
      </c>
      <c r="D21431" s="1" t="b">
        <f aca="false">FALSE()</f>
        <v>0</v>
      </c>
    </row>
    <row r="21432" customFormat="false" ht="38.25" hidden="true" customHeight="false" outlineLevel="4" collapsed="false">
      <c r="C21432" s="5" t="s">
        <v>21305</v>
      </c>
      <c r="D21432" s="1" t="b">
        <f aca="false">FALSE()</f>
        <v>0</v>
      </c>
    </row>
    <row r="21433" customFormat="false" ht="38.25" hidden="true" customHeight="false" outlineLevel="4" collapsed="false">
      <c r="C21433" s="5" t="s">
        <v>21306</v>
      </c>
      <c r="D21433" s="1" t="b">
        <f aca="false">FALSE()</f>
        <v>0</v>
      </c>
    </row>
    <row r="21434" customFormat="false" ht="38.25" hidden="true" customHeight="false" outlineLevel="4" collapsed="false">
      <c r="C21434" s="5" t="s">
        <v>21307</v>
      </c>
      <c r="D21434" s="1" t="b">
        <f aca="false">FALSE()</f>
        <v>0</v>
      </c>
    </row>
    <row r="21435" customFormat="false" ht="38.25" hidden="true" customHeight="false" outlineLevel="4" collapsed="false">
      <c r="C21435" s="5" t="s">
        <v>21308</v>
      </c>
      <c r="D21435" s="1" t="b">
        <f aca="false">FALSE()</f>
        <v>0</v>
      </c>
    </row>
    <row r="21436" customFormat="false" ht="127.5" hidden="true" customHeight="false" outlineLevel="3" collapsed="true">
      <c r="B21436" s="1" t="b">
        <f aca="false">TRUE()</f>
        <v>1</v>
      </c>
      <c r="C21436" s="5" t="s">
        <v>21309</v>
      </c>
      <c r="D21436" s="1" t="b">
        <f aca="false">TRUE()</f>
        <v>1</v>
      </c>
      <c r="E21436" s="1" t="s">
        <v>70</v>
      </c>
      <c r="F21436" s="1" t="s">
        <v>197</v>
      </c>
      <c r="G21436" s="2" t="s">
        <v>198</v>
      </c>
      <c r="H21436" s="1" t="s">
        <v>199</v>
      </c>
    </row>
    <row r="21437" customFormat="false" ht="127.5" hidden="true" customHeight="false" outlineLevel="4" collapsed="false">
      <c r="B21437" s="1" t="b">
        <f aca="false">TRUE()</f>
        <v>1</v>
      </c>
      <c r="C21437" s="5" t="s">
        <v>21310</v>
      </c>
      <c r="D21437" s="1" t="b">
        <f aca="false">TRUE()</f>
        <v>1</v>
      </c>
      <c r="E21437" s="1" t="s">
        <v>70</v>
      </c>
      <c r="F21437" s="1" t="s">
        <v>197</v>
      </c>
      <c r="G21437" s="2" t="s">
        <v>198</v>
      </c>
      <c r="H21437" s="1" t="s">
        <v>199</v>
      </c>
    </row>
    <row r="21438" customFormat="false" ht="51" hidden="true" customHeight="false" outlineLevel="5" collapsed="false">
      <c r="C21438" s="5" t="s">
        <v>21311</v>
      </c>
      <c r="D21438" s="1" t="b">
        <f aca="false">FALSE()</f>
        <v>0</v>
      </c>
    </row>
    <row r="21439" customFormat="false" ht="51" hidden="true" customHeight="false" outlineLevel="5" collapsed="false">
      <c r="C21439" s="5" t="s">
        <v>21312</v>
      </c>
      <c r="D21439" s="1" t="b">
        <f aca="false">FALSE()</f>
        <v>0</v>
      </c>
    </row>
    <row r="21440" customFormat="false" ht="51" hidden="true" customHeight="false" outlineLevel="5" collapsed="false">
      <c r="C21440" s="5" t="s">
        <v>21313</v>
      </c>
      <c r="D21440" s="1" t="b">
        <f aca="false">FALSE()</f>
        <v>0</v>
      </c>
    </row>
    <row r="21441" customFormat="false" ht="51" hidden="true" customHeight="false" outlineLevel="5" collapsed="false">
      <c r="C21441" s="5" t="s">
        <v>21314</v>
      </c>
      <c r="D21441" s="1" t="b">
        <f aca="false">FALSE()</f>
        <v>0</v>
      </c>
    </row>
    <row r="21442" customFormat="false" ht="51" hidden="true" customHeight="false" outlineLevel="5" collapsed="false">
      <c r="C21442" s="5" t="s">
        <v>21315</v>
      </c>
      <c r="D21442" s="1" t="b">
        <f aca="false">FALSE()</f>
        <v>0</v>
      </c>
    </row>
    <row r="21443" customFormat="false" ht="38.25" hidden="true" customHeight="false" outlineLevel="5" collapsed="false">
      <c r="C21443" s="5" t="s">
        <v>21316</v>
      </c>
      <c r="D21443" s="1" t="b">
        <f aca="false">FALSE()</f>
        <v>0</v>
      </c>
    </row>
    <row r="21444" customFormat="false" ht="127.5" hidden="true" customHeight="false" outlineLevel="4" collapsed="true">
      <c r="B21444" s="1" t="b">
        <f aca="false">TRUE()</f>
        <v>1</v>
      </c>
      <c r="C21444" s="5" t="s">
        <v>21317</v>
      </c>
      <c r="D21444" s="1" t="b">
        <f aca="false">TRUE()</f>
        <v>1</v>
      </c>
      <c r="E21444" s="1" t="s">
        <v>70</v>
      </c>
      <c r="F21444" s="1" t="s">
        <v>197</v>
      </c>
      <c r="G21444" s="2" t="s">
        <v>198</v>
      </c>
      <c r="H21444" s="1" t="s">
        <v>199</v>
      </c>
    </row>
    <row r="21445" customFormat="false" ht="102" hidden="true" customHeight="false" outlineLevel="5" collapsed="false">
      <c r="B21445" s="1" t="b">
        <f aca="false">TRUE()</f>
        <v>1</v>
      </c>
      <c r="C21445" s="5" t="s">
        <v>21317</v>
      </c>
      <c r="D21445" s="1" t="b">
        <f aca="false">FALSE()</f>
        <v>0</v>
      </c>
      <c r="E21445" s="1" t="s">
        <v>70</v>
      </c>
      <c r="F21445" s="1" t="s">
        <v>208</v>
      </c>
      <c r="G21445" s="2" t="s">
        <v>209</v>
      </c>
      <c r="H21445" s="1" t="s">
        <v>210</v>
      </c>
    </row>
    <row r="21446" customFormat="false" ht="38.25" hidden="true" customHeight="false" outlineLevel="3" collapsed="true">
      <c r="C21446" s="5" t="s">
        <v>21318</v>
      </c>
      <c r="D21446" s="1" t="b">
        <f aca="false">TRUE()</f>
        <v>1</v>
      </c>
      <c r="E21446" s="1" t="s">
        <v>70</v>
      </c>
    </row>
    <row r="21447" customFormat="false" ht="38.25" hidden="true" customHeight="false" outlineLevel="4" collapsed="false">
      <c r="C21447" s="5" t="s">
        <v>21319</v>
      </c>
      <c r="D21447" s="1" t="b">
        <f aca="false">FALSE()</f>
        <v>0</v>
      </c>
      <c r="E21447" s="1" t="s">
        <v>70</v>
      </c>
    </row>
    <row r="21448" customFormat="false" ht="38.25" hidden="true" customHeight="false" outlineLevel="4" collapsed="false">
      <c r="C21448" s="5" t="s">
        <v>21320</v>
      </c>
      <c r="D21448" s="1" t="b">
        <f aca="false">FALSE()</f>
        <v>0</v>
      </c>
      <c r="E21448" s="1" t="s">
        <v>70</v>
      </c>
    </row>
    <row r="21449" customFormat="false" ht="38.25" hidden="true" customHeight="false" outlineLevel="4" collapsed="false">
      <c r="C21449" s="5" t="s">
        <v>21321</v>
      </c>
      <c r="D21449" s="1" t="b">
        <f aca="false">FALSE()</f>
        <v>0</v>
      </c>
      <c r="E21449" s="1" t="s">
        <v>70</v>
      </c>
    </row>
    <row r="21450" customFormat="false" ht="38.25" hidden="true" customHeight="false" outlineLevel="4" collapsed="false">
      <c r="C21450" s="5" t="s">
        <v>21322</v>
      </c>
      <c r="D21450" s="1" t="b">
        <f aca="false">FALSE()</f>
        <v>0</v>
      </c>
      <c r="E21450" s="1" t="s">
        <v>70</v>
      </c>
    </row>
    <row r="21451" customFormat="false" ht="38.25" hidden="true" customHeight="false" outlineLevel="4" collapsed="false">
      <c r="C21451" s="5" t="s">
        <v>21323</v>
      </c>
      <c r="D21451" s="1" t="b">
        <f aca="false">TRUE()</f>
        <v>1</v>
      </c>
      <c r="E21451" s="1" t="s">
        <v>70</v>
      </c>
    </row>
    <row r="21452" customFormat="false" ht="38.25" hidden="true" customHeight="false" outlineLevel="5" collapsed="false">
      <c r="C21452" s="5" t="s">
        <v>21324</v>
      </c>
      <c r="D21452" s="1" t="b">
        <f aca="false">FALSE()</f>
        <v>0</v>
      </c>
    </row>
    <row r="21453" customFormat="false" ht="38.25" hidden="true" customHeight="false" outlineLevel="4" collapsed="true">
      <c r="C21453" s="5" t="s">
        <v>21325</v>
      </c>
      <c r="D21453" s="1" t="b">
        <f aca="false">TRUE()</f>
        <v>1</v>
      </c>
      <c r="E21453" s="1" t="s">
        <v>136</v>
      </c>
    </row>
    <row r="21454" customFormat="false" ht="38.25" hidden="true" customHeight="false" outlineLevel="5" collapsed="false">
      <c r="C21454" s="5" t="s">
        <v>21326</v>
      </c>
      <c r="D21454" s="1" t="b">
        <f aca="false">FALSE()</f>
        <v>0</v>
      </c>
    </row>
    <row r="21455" customFormat="false" ht="38.25" hidden="true" customHeight="false" outlineLevel="5" collapsed="false">
      <c r="C21455" s="5" t="s">
        <v>21327</v>
      </c>
      <c r="D21455" s="1" t="b">
        <f aca="false">FALSE()</f>
        <v>0</v>
      </c>
    </row>
    <row r="21456" customFormat="false" ht="38.25" hidden="true" customHeight="false" outlineLevel="5" collapsed="false">
      <c r="C21456" s="5" t="s">
        <v>21328</v>
      </c>
      <c r="D21456" s="1" t="b">
        <f aca="false">FALSE()</f>
        <v>0</v>
      </c>
    </row>
    <row r="21457" customFormat="false" ht="38.25" hidden="true" customHeight="false" outlineLevel="5" collapsed="false">
      <c r="C21457" s="5" t="s">
        <v>21329</v>
      </c>
      <c r="D21457" s="1" t="b">
        <f aca="false">FALSE()</f>
        <v>0</v>
      </c>
    </row>
    <row r="21458" customFormat="false" ht="38.25" hidden="true" customHeight="false" outlineLevel="5" collapsed="false">
      <c r="C21458" s="5" t="s">
        <v>21330</v>
      </c>
      <c r="D21458" s="1" t="b">
        <f aca="false">FALSE()</f>
        <v>0</v>
      </c>
    </row>
    <row r="21459" customFormat="false" ht="38.25" hidden="true" customHeight="false" outlineLevel="5" collapsed="false">
      <c r="C21459" s="5" t="s">
        <v>21331</v>
      </c>
      <c r="D21459" s="1" t="b">
        <f aca="false">FALSE()</f>
        <v>0</v>
      </c>
    </row>
    <row r="21460" customFormat="false" ht="38.25" hidden="true" customHeight="false" outlineLevel="5" collapsed="false">
      <c r="C21460" s="5" t="s">
        <v>21332</v>
      </c>
      <c r="D21460" s="1" t="b">
        <f aca="false">FALSE()</f>
        <v>0</v>
      </c>
    </row>
    <row r="21461" customFormat="false" ht="38.25" hidden="true" customHeight="false" outlineLevel="5" collapsed="false">
      <c r="C21461" s="5" t="s">
        <v>21333</v>
      </c>
      <c r="D21461" s="1" t="b">
        <f aca="false">FALSE()</f>
        <v>0</v>
      </c>
    </row>
    <row r="21462" customFormat="false" ht="38.25" hidden="true" customHeight="false" outlineLevel="5" collapsed="false">
      <c r="C21462" s="5" t="s">
        <v>21334</v>
      </c>
      <c r="D21462" s="1" t="b">
        <f aca="false">FALSE()</f>
        <v>0</v>
      </c>
    </row>
    <row r="21463" customFormat="false" ht="38.25" hidden="true" customHeight="false" outlineLevel="4" collapsed="true">
      <c r="C21463" s="5" t="s">
        <v>21335</v>
      </c>
      <c r="D21463" s="1" t="b">
        <f aca="false">TRUE()</f>
        <v>1</v>
      </c>
      <c r="E21463" s="1" t="s">
        <v>136</v>
      </c>
    </row>
    <row r="21464" customFormat="false" ht="38.25" hidden="true" customHeight="false" outlineLevel="5" collapsed="false">
      <c r="C21464" s="5" t="s">
        <v>21336</v>
      </c>
      <c r="D21464" s="1" t="b">
        <f aca="false">FALSE()</f>
        <v>0</v>
      </c>
    </row>
    <row r="21465" customFormat="false" ht="38.25" hidden="true" customHeight="false" outlineLevel="3" collapsed="true">
      <c r="C21465" s="5" t="s">
        <v>21337</v>
      </c>
      <c r="D21465" s="1" t="b">
        <f aca="false">TRUE()</f>
        <v>1</v>
      </c>
      <c r="E21465" s="1" t="s">
        <v>70</v>
      </c>
    </row>
    <row r="21466" customFormat="false" ht="38.25" hidden="true" customHeight="false" outlineLevel="4" collapsed="false">
      <c r="C21466" s="5" t="s">
        <v>21338</v>
      </c>
      <c r="D21466" s="1" t="b">
        <f aca="false">FALSE()</f>
        <v>0</v>
      </c>
      <c r="E21466" s="1" t="s">
        <v>70</v>
      </c>
    </row>
    <row r="21467" customFormat="false" ht="38.25" hidden="true" customHeight="false" outlineLevel="4" collapsed="false">
      <c r="C21467" s="5" t="s">
        <v>21339</v>
      </c>
      <c r="D21467" s="1" t="b">
        <f aca="false">FALSE()</f>
        <v>0</v>
      </c>
      <c r="E21467" s="1" t="s">
        <v>70</v>
      </c>
    </row>
    <row r="21468" customFormat="false" ht="38.25" hidden="true" customHeight="false" outlineLevel="4" collapsed="false">
      <c r="C21468" s="5" t="s">
        <v>21340</v>
      </c>
      <c r="D21468" s="1" t="b">
        <f aca="false">TRUE()</f>
        <v>1</v>
      </c>
      <c r="E21468" s="1" t="s">
        <v>70</v>
      </c>
    </row>
    <row r="21469" customFormat="false" ht="38.25" hidden="true" customHeight="false" outlineLevel="5" collapsed="false">
      <c r="C21469" s="5" t="s">
        <v>21341</v>
      </c>
      <c r="D21469" s="1" t="b">
        <f aca="false">FALSE()</f>
        <v>0</v>
      </c>
    </row>
    <row r="21470" customFormat="false" ht="38.25" hidden="true" customHeight="false" outlineLevel="5" collapsed="false">
      <c r="C21470" s="5" t="s">
        <v>21342</v>
      </c>
      <c r="D21470" s="1" t="b">
        <f aca="false">FALSE()</f>
        <v>0</v>
      </c>
    </row>
    <row r="21471" customFormat="false" ht="38.25" hidden="true" customHeight="false" outlineLevel="5" collapsed="false">
      <c r="C21471" s="5" t="s">
        <v>21343</v>
      </c>
      <c r="D21471" s="1" t="b">
        <f aca="false">FALSE()</f>
        <v>0</v>
      </c>
    </row>
    <row r="21472" customFormat="false" ht="38.25" hidden="true" customHeight="false" outlineLevel="5" collapsed="false">
      <c r="C21472" s="5" t="s">
        <v>21344</v>
      </c>
      <c r="D21472" s="1" t="b">
        <f aca="false">FALSE()</f>
        <v>0</v>
      </c>
    </row>
    <row r="21473" customFormat="false" ht="38.25" hidden="true" customHeight="false" outlineLevel="5" collapsed="false">
      <c r="C21473" s="5" t="s">
        <v>21345</v>
      </c>
      <c r="D21473" s="1" t="b">
        <f aca="false">FALSE()</f>
        <v>0</v>
      </c>
    </row>
    <row r="21474" customFormat="false" ht="38.25" hidden="true" customHeight="false" outlineLevel="5" collapsed="false">
      <c r="C21474" s="5" t="s">
        <v>21346</v>
      </c>
      <c r="D21474" s="1" t="b">
        <f aca="false">FALSE()</f>
        <v>0</v>
      </c>
    </row>
    <row r="21475" customFormat="false" ht="38.25" hidden="true" customHeight="false" outlineLevel="5" collapsed="false">
      <c r="C21475" s="5" t="s">
        <v>21347</v>
      </c>
      <c r="D21475" s="1" t="b">
        <f aca="false">FALSE()</f>
        <v>0</v>
      </c>
    </row>
    <row r="21476" customFormat="false" ht="38.25" hidden="true" customHeight="false" outlineLevel="4" collapsed="true">
      <c r="C21476" s="5" t="s">
        <v>21348</v>
      </c>
      <c r="D21476" s="1" t="b">
        <f aca="false">TRUE()</f>
        <v>1</v>
      </c>
      <c r="E21476" s="1" t="s">
        <v>70</v>
      </c>
    </row>
    <row r="21477" customFormat="false" ht="38.25" hidden="true" customHeight="false" outlineLevel="5" collapsed="false">
      <c r="C21477" s="5" t="s">
        <v>21349</v>
      </c>
      <c r="D21477" s="1" t="b">
        <f aca="false">FALSE()</f>
        <v>0</v>
      </c>
    </row>
    <row r="21478" customFormat="false" ht="38.25" hidden="true" customHeight="false" outlineLevel="5" collapsed="false">
      <c r="C21478" s="5" t="s">
        <v>21350</v>
      </c>
      <c r="D21478" s="1" t="b">
        <f aca="false">FALSE()</f>
        <v>0</v>
      </c>
    </row>
    <row r="21479" customFormat="false" ht="38.25" hidden="true" customHeight="false" outlineLevel="5" collapsed="false">
      <c r="C21479" s="5" t="s">
        <v>21351</v>
      </c>
      <c r="D21479" s="1" t="b">
        <f aca="false">FALSE()</f>
        <v>0</v>
      </c>
    </row>
    <row r="21480" customFormat="false" ht="38.25" hidden="true" customHeight="false" outlineLevel="5" collapsed="false">
      <c r="C21480" s="5" t="s">
        <v>21352</v>
      </c>
      <c r="D21480" s="1" t="b">
        <f aca="false">FALSE()</f>
        <v>0</v>
      </c>
    </row>
    <row r="21481" customFormat="false" ht="38.25" hidden="true" customHeight="false" outlineLevel="5" collapsed="false">
      <c r="C21481" s="5" t="s">
        <v>21353</v>
      </c>
      <c r="D21481" s="1" t="b">
        <f aca="false">FALSE()</f>
        <v>0</v>
      </c>
    </row>
    <row r="21482" customFormat="false" ht="38.25" hidden="true" customHeight="false" outlineLevel="5" collapsed="false">
      <c r="C21482" s="5" t="s">
        <v>21354</v>
      </c>
      <c r="D21482" s="1" t="b">
        <f aca="false">FALSE()</f>
        <v>0</v>
      </c>
    </row>
    <row r="21483" customFormat="false" ht="38.25" hidden="true" customHeight="false" outlineLevel="5" collapsed="false">
      <c r="C21483" s="5" t="s">
        <v>21355</v>
      </c>
      <c r="D21483" s="1" t="b">
        <f aca="false">FALSE()</f>
        <v>0</v>
      </c>
    </row>
    <row r="21484" customFormat="false" ht="38.25" hidden="true" customHeight="false" outlineLevel="4" collapsed="true">
      <c r="C21484" s="5" t="s">
        <v>21356</v>
      </c>
      <c r="D21484" s="1" t="b">
        <f aca="false">TRUE()</f>
        <v>1</v>
      </c>
      <c r="E21484" s="1" t="s">
        <v>70</v>
      </c>
    </row>
    <row r="21485" customFormat="false" ht="38.25" hidden="true" customHeight="false" outlineLevel="5" collapsed="false">
      <c r="C21485" s="5" t="s">
        <v>21357</v>
      </c>
      <c r="D21485" s="1" t="b">
        <f aca="false">FALSE()</f>
        <v>0</v>
      </c>
    </row>
    <row r="21486" customFormat="false" ht="38.25" hidden="true" customHeight="false" outlineLevel="5" collapsed="false">
      <c r="C21486" s="5" t="s">
        <v>21358</v>
      </c>
      <c r="D21486" s="1" t="b">
        <f aca="false">FALSE()</f>
        <v>0</v>
      </c>
    </row>
    <row r="21487" customFormat="false" ht="38.25" hidden="true" customHeight="false" outlineLevel="5" collapsed="false">
      <c r="C21487" s="5" t="s">
        <v>21359</v>
      </c>
      <c r="D21487" s="1" t="b">
        <f aca="false">FALSE()</f>
        <v>0</v>
      </c>
    </row>
    <row r="21488" customFormat="false" ht="38.25" hidden="true" customHeight="false" outlineLevel="5" collapsed="false">
      <c r="C21488" s="5" t="s">
        <v>21360</v>
      </c>
      <c r="D21488" s="1" t="b">
        <f aca="false">FALSE()</f>
        <v>0</v>
      </c>
    </row>
    <row r="21489" customFormat="false" ht="38.25" hidden="true" customHeight="false" outlineLevel="5" collapsed="false">
      <c r="C21489" s="5" t="s">
        <v>21361</v>
      </c>
      <c r="D21489" s="1" t="b">
        <f aca="false">FALSE()</f>
        <v>0</v>
      </c>
    </row>
    <row r="21490" customFormat="false" ht="38.25" hidden="true" customHeight="false" outlineLevel="5" collapsed="false">
      <c r="C21490" s="5" t="s">
        <v>21362</v>
      </c>
      <c r="D21490" s="1" t="b">
        <f aca="false">FALSE()</f>
        <v>0</v>
      </c>
    </row>
    <row r="21491" customFormat="false" ht="38.25" hidden="true" customHeight="false" outlineLevel="5" collapsed="false">
      <c r="C21491" s="5" t="s">
        <v>21363</v>
      </c>
      <c r="D21491" s="1" t="b">
        <f aca="false">FALSE()</f>
        <v>0</v>
      </c>
    </row>
    <row r="21492" customFormat="false" ht="38.25" hidden="true" customHeight="false" outlineLevel="4" collapsed="true">
      <c r="C21492" s="5" t="s">
        <v>21364</v>
      </c>
      <c r="D21492" s="1" t="b">
        <f aca="false">TRUE()</f>
        <v>1</v>
      </c>
      <c r="E21492" s="1" t="s">
        <v>136</v>
      </c>
    </row>
    <row r="21493" customFormat="false" ht="114.75" hidden="true" customHeight="false" outlineLevel="5" collapsed="false">
      <c r="C21493" s="5" t="s">
        <v>21365</v>
      </c>
      <c r="D21493" s="1" t="b">
        <f aca="false">TRUE()</f>
        <v>1</v>
      </c>
      <c r="E21493" s="1" t="s">
        <v>118</v>
      </c>
      <c r="F21493" s="1" t="s">
        <v>10</v>
      </c>
      <c r="G21493" s="2" t="s">
        <v>11</v>
      </c>
      <c r="H21493" s="1" t="s">
        <v>12</v>
      </c>
    </row>
    <row r="21494" customFormat="false" ht="127.5" hidden="true" customHeight="false" outlineLevel="6" collapsed="false">
      <c r="C21494" s="5" t="s">
        <v>21365</v>
      </c>
      <c r="D21494" s="1" t="b">
        <f aca="false">FALSE()</f>
        <v>0</v>
      </c>
      <c r="E21494" s="1" t="s">
        <v>118</v>
      </c>
      <c r="F21494" s="1" t="s">
        <v>318</v>
      </c>
      <c r="G21494" s="2" t="s">
        <v>319</v>
      </c>
      <c r="H21494" s="1" t="s">
        <v>320</v>
      </c>
    </row>
    <row r="21495" customFormat="false" ht="51" hidden="true" customHeight="false" outlineLevel="6" collapsed="false">
      <c r="C21495" s="5" t="s">
        <v>21366</v>
      </c>
      <c r="D21495" s="1" t="b">
        <f aca="false">FALSE()</f>
        <v>0</v>
      </c>
    </row>
    <row r="21496" customFormat="false" ht="51" hidden="true" customHeight="false" outlineLevel="6" collapsed="false">
      <c r="C21496" s="5" t="s">
        <v>21367</v>
      </c>
      <c r="D21496" s="1" t="b">
        <f aca="false">FALSE()</f>
        <v>0</v>
      </c>
    </row>
    <row r="21497" customFormat="false" ht="51" hidden="true" customHeight="false" outlineLevel="6" collapsed="false">
      <c r="C21497" s="5" t="s">
        <v>21368</v>
      </c>
      <c r="D21497" s="1" t="b">
        <f aca="false">FALSE()</f>
        <v>0</v>
      </c>
    </row>
    <row r="21498" customFormat="false" ht="38.25" hidden="true" customHeight="false" outlineLevel="6" collapsed="false">
      <c r="C21498" s="5" t="s">
        <v>21369</v>
      </c>
      <c r="D21498" s="1" t="b">
        <f aca="false">FALSE()</f>
        <v>0</v>
      </c>
    </row>
    <row r="21499" customFormat="false" ht="38.25" hidden="true" customHeight="false" outlineLevel="6" collapsed="false">
      <c r="C21499" s="5" t="s">
        <v>21370</v>
      </c>
      <c r="D21499" s="1" t="b">
        <f aca="false">FALSE()</f>
        <v>0</v>
      </c>
    </row>
    <row r="21500" customFormat="false" ht="38.25" hidden="true" customHeight="false" outlineLevel="6" collapsed="false">
      <c r="C21500" s="5" t="s">
        <v>21371</v>
      </c>
      <c r="D21500" s="1" t="b">
        <f aca="false">FALSE()</f>
        <v>0</v>
      </c>
    </row>
    <row r="21501" customFormat="false" ht="51" hidden="true" customHeight="false" outlineLevel="6" collapsed="false">
      <c r="C21501" s="5" t="s">
        <v>21372</v>
      </c>
      <c r="D21501" s="1" t="b">
        <f aca="false">FALSE()</f>
        <v>0</v>
      </c>
    </row>
    <row r="21502" customFormat="false" ht="38.25" hidden="true" customHeight="false" outlineLevel="4" collapsed="true">
      <c r="C21502" s="5" t="s">
        <v>21373</v>
      </c>
      <c r="D21502" s="1" t="b">
        <f aca="false">TRUE()</f>
        <v>1</v>
      </c>
      <c r="E21502" s="1" t="s">
        <v>136</v>
      </c>
    </row>
    <row r="21503" customFormat="false" ht="127.5" hidden="true" customHeight="false" outlineLevel="5" collapsed="false">
      <c r="C21503" s="5" t="s">
        <v>21374</v>
      </c>
      <c r="D21503" s="1" t="b">
        <f aca="false">TRUE()</f>
        <v>1</v>
      </c>
      <c r="E21503" s="1" t="s">
        <v>118</v>
      </c>
      <c r="F21503" s="1" t="s">
        <v>330</v>
      </c>
      <c r="G21503" s="2" t="s">
        <v>331</v>
      </c>
      <c r="H21503" s="1" t="s">
        <v>332</v>
      </c>
    </row>
    <row r="21504" customFormat="false" ht="38.25" hidden="true" customHeight="false" outlineLevel="6" collapsed="false">
      <c r="C21504" s="5" t="s">
        <v>21375</v>
      </c>
      <c r="D21504" s="1" t="b">
        <f aca="false">FALSE()</f>
        <v>0</v>
      </c>
    </row>
    <row r="21505" customFormat="false" ht="38.25" hidden="true" customHeight="false" outlineLevel="4" collapsed="true">
      <c r="C21505" s="5" t="s">
        <v>21376</v>
      </c>
      <c r="D21505" s="1" t="b">
        <f aca="false">FALSE()</f>
        <v>0</v>
      </c>
      <c r="E21505" s="1" t="s">
        <v>70</v>
      </c>
    </row>
    <row r="21506" customFormat="false" ht="153" hidden="true" customHeight="false" outlineLevel="4" collapsed="false">
      <c r="B21506" s="1" t="b">
        <f aca="false">TRUE()</f>
        <v>1</v>
      </c>
      <c r="C21506" s="5" t="s">
        <v>21377</v>
      </c>
      <c r="D21506" s="1" t="b">
        <f aca="false">FALSE()</f>
        <v>0</v>
      </c>
      <c r="E21506" s="1" t="s">
        <v>70</v>
      </c>
      <c r="F21506" s="1" t="s">
        <v>367</v>
      </c>
      <c r="G21506" s="2" t="s">
        <v>368</v>
      </c>
      <c r="H21506" s="1" t="s">
        <v>369</v>
      </c>
    </row>
    <row r="21507" customFormat="false" ht="38.25" hidden="true" customHeight="false" outlineLevel="4" collapsed="false">
      <c r="C21507" s="5" t="s">
        <v>21378</v>
      </c>
      <c r="D21507" s="1" t="b">
        <f aca="false">FALSE()</f>
        <v>0</v>
      </c>
      <c r="E21507" s="1" t="s">
        <v>70</v>
      </c>
    </row>
    <row r="21508" customFormat="false" ht="38.25" hidden="true" customHeight="false" outlineLevel="4" collapsed="false">
      <c r="C21508" s="5" t="s">
        <v>21379</v>
      </c>
      <c r="D21508" s="1" t="b">
        <f aca="false">TRUE()</f>
        <v>1</v>
      </c>
      <c r="E21508" s="1" t="s">
        <v>136</v>
      </c>
    </row>
    <row r="21509" customFormat="false" ht="38.25" hidden="true" customHeight="false" outlineLevel="5" collapsed="false">
      <c r="C21509" s="5" t="s">
        <v>21380</v>
      </c>
      <c r="D21509" s="1" t="b">
        <f aca="false">FALSE()</f>
        <v>0</v>
      </c>
      <c r="E21509" s="1" t="s">
        <v>118</v>
      </c>
    </row>
    <row r="21510" customFormat="false" ht="38.25" hidden="true" customHeight="false" outlineLevel="4" collapsed="true">
      <c r="C21510" s="5" t="s">
        <v>21381</v>
      </c>
      <c r="D21510" s="1" t="b">
        <f aca="false">FALSE()</f>
        <v>0</v>
      </c>
      <c r="E21510" s="1" t="s">
        <v>136</v>
      </c>
    </row>
    <row r="21511" customFormat="false" ht="127.5" hidden="true" customHeight="false" outlineLevel="4" collapsed="false">
      <c r="B21511" s="1" t="b">
        <f aca="false">TRUE()</f>
        <v>1</v>
      </c>
      <c r="C21511" s="5" t="s">
        <v>21382</v>
      </c>
      <c r="D21511" s="1" t="b">
        <f aca="false">FALSE()</f>
        <v>0</v>
      </c>
      <c r="E21511" s="1" t="s">
        <v>70</v>
      </c>
      <c r="F21511" s="1" t="s">
        <v>969</v>
      </c>
      <c r="G21511" s="2" t="s">
        <v>970</v>
      </c>
      <c r="H21511" s="1" t="s">
        <v>971</v>
      </c>
    </row>
    <row r="21512" customFormat="false" ht="38.25" hidden="true" customHeight="false" outlineLevel="4" collapsed="false">
      <c r="C21512" s="5" t="s">
        <v>21383</v>
      </c>
      <c r="D21512" s="1" t="b">
        <f aca="false">FALSE()</f>
        <v>0</v>
      </c>
      <c r="E21512" s="1" t="s">
        <v>70</v>
      </c>
    </row>
    <row r="21513" customFormat="false" ht="38.25" hidden="true" customHeight="false" outlineLevel="4" collapsed="false">
      <c r="C21513" s="5" t="s">
        <v>21384</v>
      </c>
      <c r="D21513" s="1" t="b">
        <f aca="false">TRUE()</f>
        <v>1</v>
      </c>
      <c r="E21513" s="1" t="s">
        <v>136</v>
      </c>
    </row>
    <row r="21514" customFormat="false" ht="38.25" hidden="true" customHeight="false" outlineLevel="5" collapsed="false">
      <c r="C21514" s="5" t="s">
        <v>21385</v>
      </c>
      <c r="D21514" s="1" t="b">
        <f aca="false">FALSE()</f>
        <v>0</v>
      </c>
      <c r="E21514" s="1" t="s">
        <v>118</v>
      </c>
    </row>
    <row r="21515" customFormat="false" ht="38.25" hidden="true" customHeight="false" outlineLevel="5" collapsed="false">
      <c r="C21515" s="5" t="s">
        <v>21386</v>
      </c>
      <c r="D21515" s="1" t="b">
        <f aca="false">FALSE()</f>
        <v>0</v>
      </c>
      <c r="E21515" s="1" t="s">
        <v>118</v>
      </c>
    </row>
    <row r="21516" customFormat="false" ht="38.25" hidden="true" customHeight="false" outlineLevel="3" collapsed="true">
      <c r="C21516" s="5" t="s">
        <v>21387</v>
      </c>
      <c r="D21516" s="1" t="b">
        <f aca="false">TRUE()</f>
        <v>1</v>
      </c>
      <c r="E21516" s="1" t="s">
        <v>70</v>
      </c>
    </row>
    <row r="21517" customFormat="false" ht="38.25" hidden="true" customHeight="false" outlineLevel="4" collapsed="false">
      <c r="C21517" s="5" t="s">
        <v>21388</v>
      </c>
      <c r="D21517" s="1" t="b">
        <f aca="false">TRUE()</f>
        <v>1</v>
      </c>
      <c r="E21517" s="1" t="s">
        <v>70</v>
      </c>
    </row>
    <row r="21518" customFormat="false" ht="38.25" hidden="true" customHeight="false" outlineLevel="5" collapsed="false">
      <c r="C21518" s="5" t="s">
        <v>21389</v>
      </c>
      <c r="D21518" s="1" t="b">
        <f aca="false">FALSE()</f>
        <v>0</v>
      </c>
    </row>
    <row r="21519" customFormat="false" ht="51" hidden="true" customHeight="false" outlineLevel="5" collapsed="false">
      <c r="C21519" s="5" t="s">
        <v>21390</v>
      </c>
      <c r="D21519" s="1" t="b">
        <f aca="false">FALSE()</f>
        <v>0</v>
      </c>
    </row>
    <row r="21520" customFormat="false" ht="38.25" hidden="true" customHeight="false" outlineLevel="5" collapsed="false">
      <c r="C21520" s="5" t="s">
        <v>21391</v>
      </c>
      <c r="D21520" s="1" t="b">
        <f aca="false">FALSE()</f>
        <v>0</v>
      </c>
    </row>
    <row r="21521" customFormat="false" ht="38.25" hidden="true" customHeight="false" outlineLevel="5" collapsed="false">
      <c r="C21521" s="5" t="s">
        <v>21392</v>
      </c>
      <c r="D21521" s="1" t="b">
        <f aca="false">FALSE()</f>
        <v>0</v>
      </c>
    </row>
    <row r="21522" customFormat="false" ht="38.25" hidden="true" customHeight="false" outlineLevel="5" collapsed="false">
      <c r="C21522" s="5" t="s">
        <v>21393</v>
      </c>
      <c r="D21522" s="1" t="b">
        <f aca="false">FALSE()</f>
        <v>0</v>
      </c>
    </row>
    <row r="21523" customFormat="false" ht="38.25" hidden="true" customHeight="false" outlineLevel="5" collapsed="false">
      <c r="C21523" s="5" t="s">
        <v>21394</v>
      </c>
      <c r="D21523" s="1" t="b">
        <f aca="false">FALSE()</f>
        <v>0</v>
      </c>
    </row>
    <row r="21524" customFormat="false" ht="38.25" hidden="true" customHeight="false" outlineLevel="5" collapsed="false">
      <c r="C21524" s="5" t="s">
        <v>21395</v>
      </c>
      <c r="D21524" s="1" t="b">
        <f aca="false">FALSE()</f>
        <v>0</v>
      </c>
    </row>
    <row r="21525" customFormat="false" ht="51" hidden="true" customHeight="false" outlineLevel="4" collapsed="true">
      <c r="C21525" s="5" t="s">
        <v>21396</v>
      </c>
      <c r="D21525" s="1" t="b">
        <f aca="false">TRUE()</f>
        <v>1</v>
      </c>
      <c r="E21525" s="1" t="s">
        <v>70</v>
      </c>
    </row>
    <row r="21526" customFormat="false" ht="51" hidden="true" customHeight="false" outlineLevel="5" collapsed="false">
      <c r="C21526" s="5" t="s">
        <v>21397</v>
      </c>
      <c r="D21526" s="1" t="b">
        <f aca="false">FALSE()</f>
        <v>0</v>
      </c>
    </row>
    <row r="21527" customFormat="false" ht="51" hidden="true" customHeight="false" outlineLevel="5" collapsed="false">
      <c r="C21527" s="5" t="s">
        <v>21398</v>
      </c>
      <c r="D21527" s="1" t="b">
        <f aca="false">FALSE()</f>
        <v>0</v>
      </c>
    </row>
    <row r="21528" customFormat="false" ht="51" hidden="true" customHeight="false" outlineLevel="5" collapsed="false">
      <c r="C21528" s="5" t="s">
        <v>21399</v>
      </c>
      <c r="D21528" s="1" t="b">
        <f aca="false">FALSE()</f>
        <v>0</v>
      </c>
    </row>
    <row r="21529" customFormat="false" ht="38.25" hidden="true" customHeight="false" outlineLevel="5" collapsed="false">
      <c r="C21529" s="5" t="s">
        <v>21400</v>
      </c>
      <c r="D21529" s="1" t="b">
        <f aca="false">FALSE()</f>
        <v>0</v>
      </c>
    </row>
    <row r="21530" customFormat="false" ht="38.25" hidden="true" customHeight="false" outlineLevel="5" collapsed="false">
      <c r="C21530" s="5" t="s">
        <v>21401</v>
      </c>
      <c r="D21530" s="1" t="b">
        <f aca="false">FALSE()</f>
        <v>0</v>
      </c>
    </row>
    <row r="21531" customFormat="false" ht="51" hidden="true" customHeight="false" outlineLevel="5" collapsed="false">
      <c r="C21531" s="5" t="s">
        <v>21402</v>
      </c>
      <c r="D21531" s="1" t="b">
        <f aca="false">FALSE()</f>
        <v>0</v>
      </c>
    </row>
    <row r="21532" customFormat="false" ht="38.25" hidden="true" customHeight="false" outlineLevel="5" collapsed="false">
      <c r="C21532" s="5" t="s">
        <v>21403</v>
      </c>
      <c r="D21532" s="1" t="b">
        <f aca="false">FALSE()</f>
        <v>0</v>
      </c>
    </row>
    <row r="21533" customFormat="false" ht="51" hidden="true" customHeight="false" outlineLevel="5" collapsed="false">
      <c r="C21533" s="5" t="s">
        <v>21404</v>
      </c>
      <c r="D21533" s="1" t="b">
        <f aca="false">FALSE()</f>
        <v>0</v>
      </c>
    </row>
    <row r="21534" customFormat="false" ht="38.25" hidden="true" customHeight="false" outlineLevel="5" collapsed="false">
      <c r="C21534" s="5" t="s">
        <v>21405</v>
      </c>
      <c r="D21534" s="1" t="b">
        <f aca="false">FALSE()</f>
        <v>0</v>
      </c>
    </row>
    <row r="21535" customFormat="false" ht="38.25" hidden="true" customHeight="false" outlineLevel="4" collapsed="true">
      <c r="C21535" s="5" t="s">
        <v>21406</v>
      </c>
      <c r="D21535" s="1" t="b">
        <f aca="false">FALSE()</f>
        <v>0</v>
      </c>
      <c r="E21535" s="1" t="s">
        <v>70</v>
      </c>
    </row>
    <row r="21536" customFormat="false" ht="38.25" hidden="true" customHeight="false" outlineLevel="4" collapsed="false">
      <c r="C21536" s="5" t="s">
        <v>21407</v>
      </c>
      <c r="D21536" s="1" t="b">
        <f aca="false">FALSE()</f>
        <v>0</v>
      </c>
      <c r="E21536" s="1" t="s">
        <v>70</v>
      </c>
    </row>
    <row r="21537" customFormat="false" ht="38.25" hidden="true" customHeight="false" outlineLevel="4" collapsed="false">
      <c r="C21537" s="5" t="s">
        <v>21408</v>
      </c>
      <c r="D21537" s="1" t="b">
        <f aca="false">TRUE()</f>
        <v>1</v>
      </c>
      <c r="E21537" s="1" t="s">
        <v>70</v>
      </c>
    </row>
    <row r="21538" customFormat="false" ht="38.25" hidden="true" customHeight="false" outlineLevel="5" collapsed="false">
      <c r="C21538" s="5" t="s">
        <v>21409</v>
      </c>
      <c r="D21538" s="1" t="b">
        <f aca="false">FALSE()</f>
        <v>0</v>
      </c>
    </row>
    <row r="21539" customFormat="false" ht="38.25" hidden="true" customHeight="false" outlineLevel="4" collapsed="true">
      <c r="C21539" s="5" t="s">
        <v>21410</v>
      </c>
      <c r="D21539" s="1" t="b">
        <f aca="false">TRUE()</f>
        <v>1</v>
      </c>
      <c r="E21539" s="1" t="s">
        <v>70</v>
      </c>
    </row>
    <row r="21540" customFormat="false" ht="38.25" hidden="true" customHeight="false" outlineLevel="5" collapsed="false">
      <c r="C21540" s="5" t="s">
        <v>21411</v>
      </c>
      <c r="D21540" s="1" t="b">
        <f aca="false">FALSE()</f>
        <v>0</v>
      </c>
    </row>
    <row r="21541" customFormat="false" ht="51" hidden="true" customHeight="false" outlineLevel="4" collapsed="true">
      <c r="C21541" s="5" t="s">
        <v>21412</v>
      </c>
      <c r="D21541" s="1" t="b">
        <f aca="false">TRUE()</f>
        <v>1</v>
      </c>
      <c r="E21541" s="1" t="s">
        <v>70</v>
      </c>
    </row>
    <row r="21542" customFormat="false" ht="38.25" hidden="true" customHeight="false" outlineLevel="5" collapsed="false">
      <c r="C21542" s="5" t="s">
        <v>21413</v>
      </c>
      <c r="D21542" s="1" t="b">
        <f aca="false">FALSE()</f>
        <v>0</v>
      </c>
    </row>
    <row r="21543" customFormat="false" ht="38.25" hidden="true" customHeight="false" outlineLevel="4" collapsed="true">
      <c r="C21543" s="5" t="s">
        <v>21414</v>
      </c>
      <c r="D21543" s="1" t="b">
        <f aca="false">FALSE()</f>
        <v>0</v>
      </c>
      <c r="E21543" s="1" t="s">
        <v>70</v>
      </c>
    </row>
    <row r="21544" customFormat="false" ht="25.5" hidden="true" customHeight="false" outlineLevel="2" collapsed="true">
      <c r="C21544" s="5" t="s">
        <v>21415</v>
      </c>
      <c r="D21544" s="1" t="b">
        <f aca="false">TRUE()</f>
        <v>1</v>
      </c>
      <c r="E21544" s="1" t="s">
        <v>70</v>
      </c>
    </row>
    <row r="21545" customFormat="false" ht="25.5" hidden="true" customHeight="false" outlineLevel="3" collapsed="false">
      <c r="C21545" s="5" t="s">
        <v>21416</v>
      </c>
      <c r="D21545" s="1" t="b">
        <f aca="false">FALSE()</f>
        <v>0</v>
      </c>
      <c r="E21545" s="1" t="s">
        <v>70</v>
      </c>
    </row>
    <row r="21546" customFormat="false" ht="25.5" hidden="true" customHeight="false" outlineLevel="3" collapsed="false">
      <c r="C21546" s="5" t="s">
        <v>21417</v>
      </c>
      <c r="D21546" s="1" t="b">
        <f aca="false">FALSE()</f>
        <v>0</v>
      </c>
      <c r="E21546" s="1" t="s">
        <v>70</v>
      </c>
    </row>
    <row r="21547" customFormat="false" ht="25.5" hidden="true" customHeight="false" outlineLevel="3" collapsed="false">
      <c r="C21547" s="5" t="s">
        <v>21418</v>
      </c>
      <c r="D21547" s="1" t="b">
        <f aca="false">FALSE()</f>
        <v>0</v>
      </c>
      <c r="E21547" s="1" t="s">
        <v>70</v>
      </c>
    </row>
    <row r="21548" customFormat="false" ht="25.5" hidden="true" customHeight="false" outlineLevel="3" collapsed="false">
      <c r="C21548" s="5" t="s">
        <v>21419</v>
      </c>
      <c r="D21548" s="1" t="b">
        <f aca="false">FALSE()</f>
        <v>0</v>
      </c>
      <c r="E21548" s="1" t="s">
        <v>70</v>
      </c>
    </row>
    <row r="21549" customFormat="false" ht="38.25" hidden="true" customHeight="false" outlineLevel="3" collapsed="false">
      <c r="C21549" s="5" t="s">
        <v>21420</v>
      </c>
      <c r="D21549" s="1" t="b">
        <f aca="false">TRUE()</f>
        <v>1</v>
      </c>
      <c r="E21549" s="1" t="s">
        <v>70</v>
      </c>
    </row>
    <row r="21550" customFormat="false" ht="38.25" hidden="true" customHeight="false" outlineLevel="4" collapsed="false">
      <c r="C21550" s="5" t="s">
        <v>21421</v>
      </c>
      <c r="D21550" s="1" t="b">
        <f aca="false">FALSE()</f>
        <v>0</v>
      </c>
    </row>
    <row r="21551" customFormat="false" ht="38.25" hidden="true" customHeight="false" outlineLevel="3" collapsed="true">
      <c r="C21551" s="5" t="s">
        <v>21422</v>
      </c>
      <c r="D21551" s="1" t="b">
        <f aca="false">TRUE()</f>
        <v>1</v>
      </c>
      <c r="E21551" s="1" t="s">
        <v>136</v>
      </c>
    </row>
    <row r="21552" customFormat="false" ht="38.25" hidden="true" customHeight="false" outlineLevel="4" collapsed="false">
      <c r="C21552" s="5" t="s">
        <v>21423</v>
      </c>
      <c r="D21552" s="1" t="b">
        <f aca="false">FALSE()</f>
        <v>0</v>
      </c>
    </row>
    <row r="21553" customFormat="false" ht="38.25" hidden="true" customHeight="false" outlineLevel="4" collapsed="false">
      <c r="C21553" s="5" t="s">
        <v>21424</v>
      </c>
      <c r="D21553" s="1" t="b">
        <f aca="false">FALSE()</f>
        <v>0</v>
      </c>
    </row>
    <row r="21554" customFormat="false" ht="38.25" hidden="true" customHeight="false" outlineLevel="4" collapsed="false">
      <c r="C21554" s="5" t="s">
        <v>21425</v>
      </c>
      <c r="D21554" s="1" t="b">
        <f aca="false">FALSE()</f>
        <v>0</v>
      </c>
    </row>
    <row r="21555" customFormat="false" ht="38.25" hidden="true" customHeight="false" outlineLevel="4" collapsed="false">
      <c r="C21555" s="5" t="s">
        <v>21426</v>
      </c>
      <c r="D21555" s="1" t="b">
        <f aca="false">FALSE()</f>
        <v>0</v>
      </c>
    </row>
    <row r="21556" customFormat="false" ht="38.25" hidden="true" customHeight="false" outlineLevel="4" collapsed="false">
      <c r="C21556" s="5" t="s">
        <v>21427</v>
      </c>
      <c r="D21556" s="1" t="b">
        <f aca="false">FALSE()</f>
        <v>0</v>
      </c>
    </row>
    <row r="21557" customFormat="false" ht="38.25" hidden="true" customHeight="false" outlineLevel="4" collapsed="false">
      <c r="C21557" s="5" t="s">
        <v>21428</v>
      </c>
      <c r="D21557" s="1" t="b">
        <f aca="false">FALSE()</f>
        <v>0</v>
      </c>
    </row>
    <row r="21558" customFormat="false" ht="38.25" hidden="true" customHeight="false" outlineLevel="4" collapsed="false">
      <c r="C21558" s="5" t="s">
        <v>21429</v>
      </c>
      <c r="D21558" s="1" t="b">
        <f aca="false">FALSE()</f>
        <v>0</v>
      </c>
    </row>
    <row r="21559" customFormat="false" ht="38.25" hidden="true" customHeight="false" outlineLevel="4" collapsed="false">
      <c r="C21559" s="5" t="s">
        <v>21430</v>
      </c>
      <c r="D21559" s="1" t="b">
        <f aca="false">FALSE()</f>
        <v>0</v>
      </c>
    </row>
    <row r="21560" customFormat="false" ht="38.25" hidden="true" customHeight="false" outlineLevel="4" collapsed="false">
      <c r="C21560" s="5" t="s">
        <v>21431</v>
      </c>
      <c r="D21560" s="1" t="b">
        <f aca="false">FALSE()</f>
        <v>0</v>
      </c>
    </row>
    <row r="21561" customFormat="false" ht="38.25" hidden="true" customHeight="false" outlineLevel="3" collapsed="true">
      <c r="C21561" s="5" t="s">
        <v>21432</v>
      </c>
      <c r="D21561" s="1" t="b">
        <f aca="false">TRUE()</f>
        <v>1</v>
      </c>
      <c r="E21561" s="1" t="s">
        <v>136</v>
      </c>
    </row>
    <row r="21562" customFormat="false" ht="38.25" hidden="true" customHeight="false" outlineLevel="4" collapsed="false">
      <c r="C21562" s="5" t="s">
        <v>21433</v>
      </c>
      <c r="D21562" s="1" t="b">
        <f aca="false">FALSE()</f>
        <v>0</v>
      </c>
    </row>
    <row r="21563" customFormat="false" ht="25.5" hidden="true" customHeight="false" outlineLevel="2" collapsed="true">
      <c r="C21563" s="5" t="s">
        <v>21434</v>
      </c>
      <c r="D21563" s="1" t="b">
        <f aca="false">TRUE()</f>
        <v>1</v>
      </c>
      <c r="E21563" s="1" t="s">
        <v>136</v>
      </c>
    </row>
    <row r="21564" customFormat="false" ht="114.75" hidden="true" customHeight="false" outlineLevel="3" collapsed="false">
      <c r="C21564" s="5" t="s">
        <v>21435</v>
      </c>
      <c r="D21564" s="1" t="b">
        <f aca="false">TRUE()</f>
        <v>1</v>
      </c>
      <c r="E21564" s="1" t="s">
        <v>70</v>
      </c>
      <c r="F21564" s="1" t="s">
        <v>10</v>
      </c>
      <c r="G21564" s="2" t="s">
        <v>11</v>
      </c>
      <c r="H21564" s="1" t="s">
        <v>12</v>
      </c>
    </row>
    <row r="21565" customFormat="false" ht="25.5" hidden="true" customHeight="false" outlineLevel="4" collapsed="false">
      <c r="C21565" s="5" t="s">
        <v>21436</v>
      </c>
      <c r="D21565" s="1" t="b">
        <f aca="false">FALSE()</f>
        <v>0</v>
      </c>
    </row>
    <row r="21566" customFormat="false" ht="25.5" hidden="true" customHeight="false" outlineLevel="4" collapsed="false">
      <c r="C21566" s="5" t="s">
        <v>21437</v>
      </c>
      <c r="D21566" s="1" t="b">
        <f aca="false">FALSE()</f>
        <v>0</v>
      </c>
    </row>
    <row r="21567" customFormat="false" ht="25.5" hidden="true" customHeight="false" outlineLevel="4" collapsed="false">
      <c r="C21567" s="5" t="s">
        <v>21438</v>
      </c>
      <c r="D21567" s="1" t="b">
        <f aca="false">FALSE()</f>
        <v>0</v>
      </c>
    </row>
    <row r="21568" customFormat="false" ht="25.5" hidden="true" customHeight="false" outlineLevel="4" collapsed="false">
      <c r="C21568" s="5" t="s">
        <v>21439</v>
      </c>
      <c r="D21568" s="1" t="b">
        <f aca="false">FALSE()</f>
        <v>0</v>
      </c>
    </row>
    <row r="21569" customFormat="false" ht="25.5" hidden="true" customHeight="false" outlineLevel="4" collapsed="false">
      <c r="C21569" s="5" t="s">
        <v>21440</v>
      </c>
      <c r="D21569" s="1" t="b">
        <f aca="false">FALSE()</f>
        <v>0</v>
      </c>
    </row>
    <row r="21570" customFormat="false" ht="25.5" hidden="true" customHeight="false" outlineLevel="4" collapsed="false">
      <c r="C21570" s="5" t="s">
        <v>21441</v>
      </c>
      <c r="D21570" s="1" t="b">
        <f aca="false">FALSE()</f>
        <v>0</v>
      </c>
    </row>
    <row r="21571" customFormat="false" ht="25.5" hidden="true" customHeight="false" outlineLevel="4" collapsed="false">
      <c r="C21571" s="5" t="s">
        <v>21442</v>
      </c>
      <c r="D21571" s="1" t="b">
        <f aca="false">FALSE()</f>
        <v>0</v>
      </c>
    </row>
    <row r="21572" customFormat="false" ht="25.5" hidden="true" customHeight="false" outlineLevel="3" collapsed="true">
      <c r="C21572" s="5" t="s">
        <v>21443</v>
      </c>
      <c r="D21572" s="1" t="b">
        <f aca="false">TRUE()</f>
        <v>1</v>
      </c>
      <c r="E21572" s="1" t="s">
        <v>70</v>
      </c>
    </row>
    <row r="21573" customFormat="false" ht="38.25" hidden="true" customHeight="false" outlineLevel="4" collapsed="false">
      <c r="C21573" s="5" t="s">
        <v>21444</v>
      </c>
      <c r="D21573" s="1" t="b">
        <f aca="false">FALSE()</f>
        <v>0</v>
      </c>
    </row>
    <row r="21574" customFormat="false" ht="38.25" hidden="true" customHeight="false" outlineLevel="4" collapsed="false">
      <c r="C21574" s="5" t="s">
        <v>21445</v>
      </c>
      <c r="D21574" s="1" t="b">
        <f aca="false">FALSE()</f>
        <v>0</v>
      </c>
    </row>
    <row r="21575" customFormat="false" ht="38.25" hidden="true" customHeight="false" outlineLevel="4" collapsed="false">
      <c r="C21575" s="5" t="s">
        <v>21446</v>
      </c>
      <c r="D21575" s="1" t="b">
        <f aca="false">FALSE()</f>
        <v>0</v>
      </c>
    </row>
    <row r="21576" customFormat="false" ht="38.25" hidden="true" customHeight="false" outlineLevel="4" collapsed="false">
      <c r="C21576" s="5" t="s">
        <v>21447</v>
      </c>
      <c r="D21576" s="1" t="b">
        <f aca="false">FALSE()</f>
        <v>0</v>
      </c>
    </row>
    <row r="21577" customFormat="false" ht="38.25" hidden="true" customHeight="false" outlineLevel="4" collapsed="false">
      <c r="C21577" s="5" t="s">
        <v>21448</v>
      </c>
      <c r="D21577" s="1" t="b">
        <f aca="false">FALSE()</f>
        <v>0</v>
      </c>
    </row>
    <row r="21578" customFormat="false" ht="38.25" hidden="true" customHeight="false" outlineLevel="4" collapsed="false">
      <c r="C21578" s="5" t="s">
        <v>21449</v>
      </c>
      <c r="D21578" s="1" t="b">
        <f aca="false">FALSE()</f>
        <v>0</v>
      </c>
    </row>
    <row r="21579" customFormat="false" ht="38.25" hidden="true" customHeight="false" outlineLevel="4" collapsed="false">
      <c r="C21579" s="5" t="s">
        <v>21450</v>
      </c>
      <c r="D21579" s="1" t="b">
        <f aca="false">FALSE()</f>
        <v>0</v>
      </c>
    </row>
    <row r="21580" customFormat="false" ht="38.25" hidden="true" customHeight="false" outlineLevel="3" collapsed="true">
      <c r="C21580" s="5" t="s">
        <v>21451</v>
      </c>
      <c r="D21580" s="1" t="b">
        <f aca="false">TRUE()</f>
        <v>1</v>
      </c>
      <c r="E21580" s="1" t="s">
        <v>70</v>
      </c>
    </row>
    <row r="21581" customFormat="false" ht="38.25" hidden="true" customHeight="false" outlineLevel="4" collapsed="false">
      <c r="C21581" s="5" t="s">
        <v>21452</v>
      </c>
      <c r="D21581" s="1" t="b">
        <f aca="false">FALSE()</f>
        <v>0</v>
      </c>
    </row>
    <row r="21582" customFormat="false" ht="38.25" hidden="true" customHeight="false" outlineLevel="4" collapsed="false">
      <c r="C21582" s="5" t="s">
        <v>21453</v>
      </c>
      <c r="D21582" s="1" t="b">
        <f aca="false">FALSE()</f>
        <v>0</v>
      </c>
    </row>
    <row r="21583" customFormat="false" ht="38.25" hidden="true" customHeight="false" outlineLevel="4" collapsed="false">
      <c r="C21583" s="5" t="s">
        <v>21454</v>
      </c>
      <c r="D21583" s="1" t="b">
        <f aca="false">FALSE()</f>
        <v>0</v>
      </c>
    </row>
    <row r="21584" customFormat="false" ht="38.25" hidden="true" customHeight="false" outlineLevel="4" collapsed="false">
      <c r="C21584" s="5" t="s">
        <v>21455</v>
      </c>
      <c r="D21584" s="1" t="b">
        <f aca="false">FALSE()</f>
        <v>0</v>
      </c>
    </row>
    <row r="21585" customFormat="false" ht="38.25" hidden="true" customHeight="false" outlineLevel="4" collapsed="false">
      <c r="C21585" s="5" t="s">
        <v>21456</v>
      </c>
      <c r="D21585" s="1" t="b">
        <f aca="false">FALSE()</f>
        <v>0</v>
      </c>
    </row>
    <row r="21586" customFormat="false" ht="38.25" hidden="true" customHeight="false" outlineLevel="4" collapsed="false">
      <c r="C21586" s="5" t="s">
        <v>21457</v>
      </c>
      <c r="D21586" s="1" t="b">
        <f aca="false">FALSE()</f>
        <v>0</v>
      </c>
    </row>
    <row r="21587" customFormat="false" ht="38.25" hidden="true" customHeight="false" outlineLevel="4" collapsed="false">
      <c r="C21587" s="5" t="s">
        <v>21458</v>
      </c>
      <c r="D21587" s="1" t="b">
        <f aca="false">FALSE()</f>
        <v>0</v>
      </c>
    </row>
    <row r="21588" customFormat="false" ht="25.5" hidden="true" customHeight="false" outlineLevel="3" collapsed="true">
      <c r="C21588" s="5" t="s">
        <v>21459</v>
      </c>
      <c r="D21588" s="1" t="b">
        <f aca="false">TRUE()</f>
        <v>1</v>
      </c>
      <c r="E21588" s="1" t="s">
        <v>136</v>
      </c>
    </row>
    <row r="21589" customFormat="false" ht="25.5" hidden="true" customHeight="false" outlineLevel="4" collapsed="false">
      <c r="C21589" s="5" t="s">
        <v>21460</v>
      </c>
      <c r="D21589" s="1" t="b">
        <f aca="false">FALSE()</f>
        <v>0</v>
      </c>
    </row>
    <row r="21590" customFormat="false" ht="38.25" hidden="true" customHeight="false" outlineLevel="3" collapsed="true">
      <c r="C21590" s="5" t="s">
        <v>21461</v>
      </c>
      <c r="D21590" s="1" t="b">
        <f aca="false">TRUE()</f>
        <v>1</v>
      </c>
      <c r="E21590" s="1" t="s">
        <v>70</v>
      </c>
    </row>
    <row r="21591" customFormat="false" ht="38.25" hidden="true" customHeight="false" outlineLevel="4" collapsed="false">
      <c r="C21591" s="5" t="s">
        <v>21462</v>
      </c>
      <c r="D21591" s="1" t="b">
        <f aca="false">FALSE()</f>
        <v>0</v>
      </c>
    </row>
    <row r="21592" customFormat="false" ht="38.25" hidden="true" customHeight="false" outlineLevel="4" collapsed="false">
      <c r="C21592" s="5" t="s">
        <v>21463</v>
      </c>
      <c r="D21592" s="1" t="b">
        <f aca="false">FALSE()</f>
        <v>0</v>
      </c>
    </row>
    <row r="21593" customFormat="false" ht="38.25" hidden="true" customHeight="false" outlineLevel="4" collapsed="false">
      <c r="C21593" s="5" t="s">
        <v>21464</v>
      </c>
      <c r="D21593" s="1" t="b">
        <f aca="false">FALSE()</f>
        <v>0</v>
      </c>
    </row>
    <row r="21594" customFormat="false" ht="38.25" hidden="true" customHeight="false" outlineLevel="4" collapsed="false">
      <c r="C21594" s="5" t="s">
        <v>21465</v>
      </c>
      <c r="D21594" s="1" t="b">
        <f aca="false">FALSE()</f>
        <v>0</v>
      </c>
    </row>
    <row r="21595" customFormat="false" ht="38.25" hidden="true" customHeight="false" outlineLevel="4" collapsed="false">
      <c r="C21595" s="5" t="s">
        <v>21466</v>
      </c>
      <c r="D21595" s="1" t="b">
        <f aca="false">FALSE()</f>
        <v>0</v>
      </c>
    </row>
    <row r="21596" customFormat="false" ht="38.25" hidden="true" customHeight="false" outlineLevel="4" collapsed="false">
      <c r="C21596" s="5" t="s">
        <v>21467</v>
      </c>
      <c r="D21596" s="1" t="b">
        <f aca="false">FALSE()</f>
        <v>0</v>
      </c>
    </row>
    <row r="21597" customFormat="false" ht="38.25" hidden="true" customHeight="false" outlineLevel="4" collapsed="false">
      <c r="C21597" s="5" t="s">
        <v>21468</v>
      </c>
      <c r="D21597" s="1" t="b">
        <f aca="false">FALSE()</f>
        <v>0</v>
      </c>
    </row>
    <row r="21598" customFormat="false" ht="38.25" hidden="true" customHeight="false" outlineLevel="4" collapsed="false">
      <c r="C21598" s="5" t="s">
        <v>21469</v>
      </c>
      <c r="D21598" s="1" t="b">
        <f aca="false">FALSE()</f>
        <v>0</v>
      </c>
    </row>
    <row r="21599" customFormat="false" ht="38.25" hidden="true" customHeight="false" outlineLevel="4" collapsed="false">
      <c r="C21599" s="5" t="s">
        <v>21470</v>
      </c>
      <c r="D21599" s="1" t="b">
        <f aca="false">FALSE()</f>
        <v>0</v>
      </c>
    </row>
    <row r="21600" customFormat="false" ht="25.5" hidden="true" customHeight="false" outlineLevel="3" collapsed="true">
      <c r="C21600" s="5" t="s">
        <v>21471</v>
      </c>
      <c r="D21600" s="1" t="b">
        <f aca="false">FALSE()</f>
        <v>0</v>
      </c>
      <c r="E21600" s="1" t="s">
        <v>70</v>
      </c>
    </row>
    <row r="21601" customFormat="false" ht="25.5" hidden="true" customHeight="false" outlineLevel="3" collapsed="false">
      <c r="C21601" s="5" t="s">
        <v>21472</v>
      </c>
      <c r="D21601" s="1" t="b">
        <f aca="false">FALSE()</f>
        <v>0</v>
      </c>
      <c r="E21601" s="1" t="s">
        <v>70</v>
      </c>
    </row>
    <row r="21602" customFormat="false" ht="25.5" hidden="true" customHeight="false" outlineLevel="3" collapsed="false">
      <c r="C21602" s="5" t="s">
        <v>21473</v>
      </c>
      <c r="D21602" s="1" t="b">
        <f aca="false">TRUE()</f>
        <v>1</v>
      </c>
      <c r="E21602" s="1" t="s">
        <v>70</v>
      </c>
    </row>
    <row r="21603" customFormat="false" ht="25.5" hidden="true" customHeight="false" outlineLevel="4" collapsed="false">
      <c r="C21603" s="5" t="s">
        <v>21474</v>
      </c>
      <c r="D21603" s="1" t="b">
        <f aca="false">FALSE()</f>
        <v>0</v>
      </c>
    </row>
    <row r="21604" customFormat="false" ht="25.5" hidden="true" customHeight="false" outlineLevel="3" collapsed="true">
      <c r="C21604" s="5" t="s">
        <v>21475</v>
      </c>
      <c r="D21604" s="1" t="b">
        <f aca="false">TRUE()</f>
        <v>1</v>
      </c>
      <c r="E21604" s="1" t="s">
        <v>70</v>
      </c>
    </row>
    <row r="21605" customFormat="false" ht="38.25" hidden="true" customHeight="false" outlineLevel="4" collapsed="false">
      <c r="C21605" s="5" t="s">
        <v>21476</v>
      </c>
      <c r="D21605" s="1" t="b">
        <f aca="false">FALSE()</f>
        <v>0</v>
      </c>
      <c r="E21605" s="1" t="s">
        <v>70</v>
      </c>
    </row>
    <row r="21606" customFormat="false" ht="38.25" hidden="true" customHeight="false" outlineLevel="4" collapsed="false">
      <c r="C21606" s="5" t="s">
        <v>21477</v>
      </c>
      <c r="D21606" s="1" t="b">
        <f aca="false">FALSE()</f>
        <v>0</v>
      </c>
      <c r="E21606" s="1" t="s">
        <v>70</v>
      </c>
    </row>
    <row r="21607" customFormat="false" ht="38.25" hidden="true" customHeight="false" outlineLevel="4" collapsed="false">
      <c r="C21607" s="5" t="s">
        <v>21478</v>
      </c>
      <c r="D21607" s="1" t="b">
        <f aca="false">FALSE()</f>
        <v>0</v>
      </c>
      <c r="E21607" s="1" t="s">
        <v>70</v>
      </c>
    </row>
    <row r="21608" customFormat="false" ht="38.25" hidden="true" customHeight="false" outlineLevel="4" collapsed="false">
      <c r="C21608" s="5" t="s">
        <v>21479</v>
      </c>
      <c r="D21608" s="1" t="b">
        <f aca="false">FALSE()</f>
        <v>0</v>
      </c>
      <c r="E21608" s="1" t="s">
        <v>70</v>
      </c>
    </row>
    <row r="21609" customFormat="false" ht="38.25" hidden="true" customHeight="false" outlineLevel="4" collapsed="false">
      <c r="C21609" s="5" t="s">
        <v>21480</v>
      </c>
      <c r="D21609" s="1" t="b">
        <f aca="false">TRUE()</f>
        <v>1</v>
      </c>
      <c r="E21609" s="1" t="s">
        <v>70</v>
      </c>
    </row>
    <row r="21610" customFormat="false" ht="38.25" hidden="true" customHeight="false" outlineLevel="5" collapsed="false">
      <c r="C21610" s="5" t="s">
        <v>21481</v>
      </c>
      <c r="D21610" s="1" t="b">
        <f aca="false">FALSE()</f>
        <v>0</v>
      </c>
    </row>
    <row r="21611" customFormat="false" ht="38.25" hidden="true" customHeight="false" outlineLevel="4" collapsed="true">
      <c r="C21611" s="5" t="s">
        <v>21482</v>
      </c>
      <c r="D21611" s="1" t="b">
        <f aca="false">TRUE()</f>
        <v>1</v>
      </c>
      <c r="E21611" s="1" t="s">
        <v>136</v>
      </c>
    </row>
    <row r="21612" customFormat="false" ht="38.25" hidden="true" customHeight="false" outlineLevel="5" collapsed="false">
      <c r="C21612" s="5" t="s">
        <v>21483</v>
      </c>
      <c r="D21612" s="1" t="b">
        <f aca="false">FALSE()</f>
        <v>0</v>
      </c>
    </row>
    <row r="21613" customFormat="false" ht="38.25" hidden="true" customHeight="false" outlineLevel="5" collapsed="false">
      <c r="C21613" s="5" t="s">
        <v>21484</v>
      </c>
      <c r="D21613" s="1" t="b">
        <f aca="false">FALSE()</f>
        <v>0</v>
      </c>
    </row>
    <row r="21614" customFormat="false" ht="38.25" hidden="true" customHeight="false" outlineLevel="5" collapsed="false">
      <c r="C21614" s="5" t="s">
        <v>21485</v>
      </c>
      <c r="D21614" s="1" t="b">
        <f aca="false">FALSE()</f>
        <v>0</v>
      </c>
    </row>
    <row r="21615" customFormat="false" ht="38.25" hidden="true" customHeight="false" outlineLevel="5" collapsed="false">
      <c r="C21615" s="5" t="s">
        <v>21486</v>
      </c>
      <c r="D21615" s="1" t="b">
        <f aca="false">FALSE()</f>
        <v>0</v>
      </c>
    </row>
    <row r="21616" customFormat="false" ht="38.25" hidden="true" customHeight="false" outlineLevel="5" collapsed="false">
      <c r="C21616" s="5" t="s">
        <v>21487</v>
      </c>
      <c r="D21616" s="1" t="b">
        <f aca="false">FALSE()</f>
        <v>0</v>
      </c>
    </row>
    <row r="21617" customFormat="false" ht="38.25" hidden="true" customHeight="false" outlineLevel="5" collapsed="false">
      <c r="C21617" s="5" t="s">
        <v>21488</v>
      </c>
      <c r="D21617" s="1" t="b">
        <f aca="false">FALSE()</f>
        <v>0</v>
      </c>
    </row>
    <row r="21618" customFormat="false" ht="38.25" hidden="true" customHeight="false" outlineLevel="5" collapsed="false">
      <c r="C21618" s="5" t="s">
        <v>21489</v>
      </c>
      <c r="D21618" s="1" t="b">
        <f aca="false">FALSE()</f>
        <v>0</v>
      </c>
    </row>
    <row r="21619" customFormat="false" ht="38.25" hidden="true" customHeight="false" outlineLevel="5" collapsed="false">
      <c r="C21619" s="5" t="s">
        <v>21490</v>
      </c>
      <c r="D21619" s="1" t="b">
        <f aca="false">FALSE()</f>
        <v>0</v>
      </c>
    </row>
    <row r="21620" customFormat="false" ht="38.25" hidden="true" customHeight="false" outlineLevel="5" collapsed="false">
      <c r="C21620" s="5" t="s">
        <v>21491</v>
      </c>
      <c r="D21620" s="1" t="b">
        <f aca="false">FALSE()</f>
        <v>0</v>
      </c>
    </row>
    <row r="21621" customFormat="false" ht="38.25" hidden="true" customHeight="false" outlineLevel="4" collapsed="true">
      <c r="C21621" s="5" t="s">
        <v>21492</v>
      </c>
      <c r="D21621" s="1" t="b">
        <f aca="false">TRUE()</f>
        <v>1</v>
      </c>
      <c r="E21621" s="1" t="s">
        <v>136</v>
      </c>
    </row>
    <row r="21622" customFormat="false" ht="38.25" hidden="true" customHeight="false" outlineLevel="5" collapsed="false">
      <c r="C21622" s="5" t="s">
        <v>21493</v>
      </c>
      <c r="D21622" s="1" t="b">
        <f aca="false">FALSE()</f>
        <v>0</v>
      </c>
    </row>
    <row r="21623" customFormat="false" ht="25.5" hidden="true" customHeight="false" outlineLevel="3" collapsed="true">
      <c r="C21623" s="5" t="s">
        <v>21494</v>
      </c>
      <c r="D21623" s="1" t="b">
        <f aca="false">TRUE()</f>
        <v>1</v>
      </c>
      <c r="E21623" s="1" t="s">
        <v>70</v>
      </c>
    </row>
    <row r="21624" customFormat="false" ht="38.25" hidden="true" customHeight="false" outlineLevel="4" collapsed="false">
      <c r="C21624" s="5" t="s">
        <v>21495</v>
      </c>
      <c r="D21624" s="1" t="b">
        <f aca="false">FALSE()</f>
        <v>0</v>
      </c>
      <c r="E21624" s="1" t="s">
        <v>70</v>
      </c>
    </row>
    <row r="21625" customFormat="false" ht="38.25" hidden="true" customHeight="false" outlineLevel="4" collapsed="false">
      <c r="C21625" s="5" t="s">
        <v>21496</v>
      </c>
      <c r="D21625" s="1" t="b">
        <f aca="false">FALSE()</f>
        <v>0</v>
      </c>
      <c r="E21625" s="1" t="s">
        <v>70</v>
      </c>
    </row>
    <row r="21626" customFormat="false" ht="38.25" hidden="true" customHeight="false" outlineLevel="4" collapsed="false">
      <c r="C21626" s="5" t="s">
        <v>21497</v>
      </c>
      <c r="D21626" s="1" t="b">
        <f aca="false">FALSE()</f>
        <v>0</v>
      </c>
      <c r="E21626" s="1" t="s">
        <v>70</v>
      </c>
    </row>
    <row r="21627" customFormat="false" ht="38.25" hidden="true" customHeight="false" outlineLevel="4" collapsed="false">
      <c r="C21627" s="5" t="s">
        <v>21498</v>
      </c>
      <c r="D21627" s="1" t="b">
        <f aca="false">FALSE()</f>
        <v>0</v>
      </c>
      <c r="E21627" s="1" t="s">
        <v>70</v>
      </c>
    </row>
    <row r="21628" customFormat="false" ht="38.25" hidden="true" customHeight="false" outlineLevel="4" collapsed="false">
      <c r="C21628" s="5" t="s">
        <v>21499</v>
      </c>
      <c r="D21628" s="1" t="b">
        <f aca="false">TRUE()</f>
        <v>1</v>
      </c>
      <c r="E21628" s="1" t="s">
        <v>70</v>
      </c>
    </row>
    <row r="21629" customFormat="false" ht="38.25" hidden="true" customHeight="false" outlineLevel="5" collapsed="false">
      <c r="C21629" s="5" t="s">
        <v>21500</v>
      </c>
      <c r="D21629" s="1" t="b">
        <f aca="false">FALSE()</f>
        <v>0</v>
      </c>
    </row>
    <row r="21630" customFormat="false" ht="38.25" hidden="true" customHeight="false" outlineLevel="4" collapsed="true">
      <c r="C21630" s="5" t="s">
        <v>21501</v>
      </c>
      <c r="D21630" s="1" t="b">
        <f aca="false">TRUE()</f>
        <v>1</v>
      </c>
      <c r="E21630" s="1" t="s">
        <v>136</v>
      </c>
    </row>
    <row r="21631" customFormat="false" ht="38.25" hidden="true" customHeight="false" outlineLevel="5" collapsed="false">
      <c r="C21631" s="5" t="s">
        <v>21502</v>
      </c>
      <c r="D21631" s="1" t="b">
        <f aca="false">FALSE()</f>
        <v>0</v>
      </c>
    </row>
    <row r="21632" customFormat="false" ht="38.25" hidden="true" customHeight="false" outlineLevel="5" collapsed="false">
      <c r="C21632" s="5" t="s">
        <v>21503</v>
      </c>
      <c r="D21632" s="1" t="b">
        <f aca="false">FALSE()</f>
        <v>0</v>
      </c>
    </row>
    <row r="21633" customFormat="false" ht="38.25" hidden="true" customHeight="false" outlineLevel="5" collapsed="false">
      <c r="C21633" s="5" t="s">
        <v>21504</v>
      </c>
      <c r="D21633" s="1" t="b">
        <f aca="false">FALSE()</f>
        <v>0</v>
      </c>
    </row>
    <row r="21634" customFormat="false" ht="38.25" hidden="true" customHeight="false" outlineLevel="5" collapsed="false">
      <c r="C21634" s="5" t="s">
        <v>21505</v>
      </c>
      <c r="D21634" s="1" t="b">
        <f aca="false">FALSE()</f>
        <v>0</v>
      </c>
    </row>
    <row r="21635" customFormat="false" ht="38.25" hidden="true" customHeight="false" outlineLevel="5" collapsed="false">
      <c r="C21635" s="5" t="s">
        <v>21506</v>
      </c>
      <c r="D21635" s="1" t="b">
        <f aca="false">FALSE()</f>
        <v>0</v>
      </c>
    </row>
    <row r="21636" customFormat="false" ht="38.25" hidden="true" customHeight="false" outlineLevel="5" collapsed="false">
      <c r="C21636" s="5" t="s">
        <v>21507</v>
      </c>
      <c r="D21636" s="1" t="b">
        <f aca="false">FALSE()</f>
        <v>0</v>
      </c>
    </row>
    <row r="21637" customFormat="false" ht="38.25" hidden="true" customHeight="false" outlineLevel="5" collapsed="false">
      <c r="C21637" s="5" t="s">
        <v>21508</v>
      </c>
      <c r="D21637" s="1" t="b">
        <f aca="false">FALSE()</f>
        <v>0</v>
      </c>
    </row>
    <row r="21638" customFormat="false" ht="38.25" hidden="true" customHeight="false" outlineLevel="5" collapsed="false">
      <c r="C21638" s="5" t="s">
        <v>21509</v>
      </c>
      <c r="D21638" s="1" t="b">
        <f aca="false">FALSE()</f>
        <v>0</v>
      </c>
    </row>
    <row r="21639" customFormat="false" ht="38.25" hidden="true" customHeight="false" outlineLevel="5" collapsed="false">
      <c r="C21639" s="5" t="s">
        <v>21510</v>
      </c>
      <c r="D21639" s="1" t="b">
        <f aca="false">FALSE()</f>
        <v>0</v>
      </c>
    </row>
    <row r="21640" customFormat="false" ht="38.25" hidden="true" customHeight="false" outlineLevel="4" collapsed="true">
      <c r="C21640" s="5" t="s">
        <v>21511</v>
      </c>
      <c r="D21640" s="1" t="b">
        <f aca="false">TRUE()</f>
        <v>1</v>
      </c>
      <c r="E21640" s="1" t="s">
        <v>136</v>
      </c>
    </row>
    <row r="21641" customFormat="false" ht="38.25" hidden="true" customHeight="false" outlineLevel="5" collapsed="false">
      <c r="C21641" s="5" t="s">
        <v>21512</v>
      </c>
      <c r="D21641" s="1" t="b">
        <f aca="false">FALSE()</f>
        <v>0</v>
      </c>
    </row>
    <row r="21642" customFormat="false" ht="191.25" hidden="true" customHeight="false" outlineLevel="2" collapsed="true">
      <c r="B21642" s="1" t="b">
        <f aca="false">TRUE()</f>
        <v>1</v>
      </c>
      <c r="C21642" s="5" t="s">
        <v>21513</v>
      </c>
      <c r="D21642" s="1" t="b">
        <f aca="false">TRUE()</f>
        <v>1</v>
      </c>
      <c r="E21642" s="1" t="s">
        <v>70</v>
      </c>
      <c r="F21642" s="1" t="s">
        <v>10566</v>
      </c>
      <c r="G21642" s="2" t="s">
        <v>10567</v>
      </c>
      <c r="H21642" s="1" t="s">
        <v>10568</v>
      </c>
    </row>
    <row r="21643" customFormat="false" ht="127.5" hidden="true" customHeight="false" outlineLevel="3" collapsed="false">
      <c r="C21643" s="5" t="s">
        <v>21514</v>
      </c>
      <c r="D21643" s="1" t="b">
        <f aca="false">TRUE()</f>
        <v>1</v>
      </c>
      <c r="E21643" s="1" t="s">
        <v>136</v>
      </c>
      <c r="F21643" s="1" t="s">
        <v>10570</v>
      </c>
      <c r="G21643" s="2" t="s">
        <v>10571</v>
      </c>
      <c r="H21643" s="1" t="s">
        <v>10572</v>
      </c>
    </row>
    <row r="21644" customFormat="false" ht="38.25" hidden="true" customHeight="false" outlineLevel="4" collapsed="false">
      <c r="C21644" s="5" t="s">
        <v>21515</v>
      </c>
      <c r="D21644" s="1" t="b">
        <f aca="false">FALSE()</f>
        <v>0</v>
      </c>
    </row>
    <row r="21645" customFormat="false" ht="140.25" hidden="true" customHeight="false" outlineLevel="3" collapsed="true">
      <c r="C21645" s="5" t="s">
        <v>21516</v>
      </c>
      <c r="D21645" s="1" t="b">
        <f aca="false">TRUE()</f>
        <v>1</v>
      </c>
      <c r="E21645" s="1" t="s">
        <v>136</v>
      </c>
      <c r="F21645" s="1" t="s">
        <v>10570</v>
      </c>
      <c r="G21645" s="2" t="s">
        <v>10575</v>
      </c>
      <c r="H21645" s="1" t="s">
        <v>10576</v>
      </c>
    </row>
    <row r="21646" customFormat="false" ht="38.25" hidden="true" customHeight="false" outlineLevel="4" collapsed="false">
      <c r="C21646" s="5" t="s">
        <v>21517</v>
      </c>
      <c r="D21646" s="1" t="b">
        <f aca="false">FALSE()</f>
        <v>0</v>
      </c>
    </row>
    <row r="21647" customFormat="false" ht="140.25" hidden="true" customHeight="false" outlineLevel="3" collapsed="true">
      <c r="C21647" s="5" t="s">
        <v>21518</v>
      </c>
      <c r="D21647" s="1" t="b">
        <f aca="false">TRUE()</f>
        <v>1</v>
      </c>
      <c r="E21647" s="1" t="s">
        <v>70</v>
      </c>
      <c r="F21647" s="1" t="s">
        <v>802</v>
      </c>
      <c r="G21647" s="2" t="s">
        <v>10579</v>
      </c>
      <c r="H21647" s="1" t="s">
        <v>10580</v>
      </c>
    </row>
    <row r="21648" customFormat="false" ht="140.25" hidden="true" customHeight="false" outlineLevel="4" collapsed="false">
      <c r="C21648" s="5" t="s">
        <v>21518</v>
      </c>
      <c r="D21648" s="1" t="b">
        <f aca="false">FALSE()</f>
        <v>0</v>
      </c>
      <c r="E21648" s="1" t="s">
        <v>70</v>
      </c>
      <c r="F21648" s="1" t="s">
        <v>10581</v>
      </c>
      <c r="G21648" s="2" t="s">
        <v>10582</v>
      </c>
      <c r="H21648" s="1" t="s">
        <v>10583</v>
      </c>
    </row>
    <row r="21649" customFormat="false" ht="38.25" hidden="true" customHeight="false" outlineLevel="4" collapsed="false">
      <c r="C21649" s="5" t="s">
        <v>21519</v>
      </c>
      <c r="D21649" s="1" t="b">
        <f aca="false">FALSE()</f>
        <v>0</v>
      </c>
    </row>
    <row r="21650" customFormat="false" ht="140.25" hidden="true" customHeight="false" outlineLevel="3" collapsed="true">
      <c r="C21650" s="5" t="s">
        <v>21520</v>
      </c>
      <c r="D21650" s="1" t="b">
        <f aca="false">TRUE()</f>
        <v>1</v>
      </c>
      <c r="E21650" s="1" t="s">
        <v>70</v>
      </c>
      <c r="F21650" s="1" t="s">
        <v>10586</v>
      </c>
      <c r="G21650" s="2" t="s">
        <v>10587</v>
      </c>
      <c r="H21650" s="1" t="s">
        <v>10588</v>
      </c>
    </row>
    <row r="21651" customFormat="false" ht="140.25" hidden="true" customHeight="false" outlineLevel="4" collapsed="false">
      <c r="C21651" s="5" t="s">
        <v>21520</v>
      </c>
      <c r="D21651" s="1" t="b">
        <f aca="false">FALSE()</f>
        <v>0</v>
      </c>
      <c r="E21651" s="1" t="s">
        <v>70</v>
      </c>
      <c r="F21651" s="1" t="s">
        <v>10581</v>
      </c>
      <c r="G21651" s="2" t="s">
        <v>10589</v>
      </c>
      <c r="H21651" s="1" t="s">
        <v>10590</v>
      </c>
    </row>
    <row r="21652" customFormat="false" ht="38.25" hidden="true" customHeight="false" outlineLevel="4" collapsed="false">
      <c r="C21652" s="5" t="s">
        <v>21521</v>
      </c>
      <c r="D21652" s="1" t="b">
        <f aca="false">FALSE()</f>
        <v>0</v>
      </c>
    </row>
    <row r="21653" customFormat="false" ht="229.5" hidden="true" customHeight="false" outlineLevel="3" collapsed="true">
      <c r="B21653" s="1" t="b">
        <f aca="false">TRUE()</f>
        <v>1</v>
      </c>
      <c r="C21653" s="5" t="s">
        <v>21522</v>
      </c>
      <c r="D21653" s="1" t="b">
        <f aca="false">TRUE()</f>
        <v>1</v>
      </c>
      <c r="E21653" s="1" t="s">
        <v>136</v>
      </c>
      <c r="F21653" s="1" t="s">
        <v>7794</v>
      </c>
      <c r="G21653" s="2" t="s">
        <v>7795</v>
      </c>
      <c r="H21653" s="1" t="s">
        <v>7796</v>
      </c>
    </row>
    <row r="21654" customFormat="false" ht="191.25" hidden="true" customHeight="false" outlineLevel="4" collapsed="false">
      <c r="B21654" s="1" t="b">
        <f aca="false">TRUE()</f>
        <v>1</v>
      </c>
      <c r="C21654" s="5" t="s">
        <v>21522</v>
      </c>
      <c r="D21654" s="1" t="b">
        <f aca="false">FALSE()</f>
        <v>0</v>
      </c>
      <c r="E21654" s="1" t="s">
        <v>136</v>
      </c>
      <c r="F21654" s="1" t="s">
        <v>10566</v>
      </c>
      <c r="G21654" s="2" t="s">
        <v>10567</v>
      </c>
      <c r="H21654" s="1" t="s">
        <v>10568</v>
      </c>
    </row>
    <row r="21655" customFormat="false" ht="127.5" hidden="true" customHeight="false" outlineLevel="4" collapsed="false">
      <c r="C21655" s="5" t="s">
        <v>21522</v>
      </c>
      <c r="D21655" s="1" t="b">
        <f aca="false">FALSE()</f>
        <v>0</v>
      </c>
      <c r="E21655" s="1" t="s">
        <v>136</v>
      </c>
      <c r="F21655" s="1" t="s">
        <v>212</v>
      </c>
      <c r="G21655" s="2" t="s">
        <v>10593</v>
      </c>
      <c r="H21655" s="1" t="s">
        <v>10594</v>
      </c>
    </row>
    <row r="21656" customFormat="false" ht="127.5" hidden="true" customHeight="false" outlineLevel="4" collapsed="false">
      <c r="C21656" s="5" t="s">
        <v>21522</v>
      </c>
      <c r="D21656" s="1" t="b">
        <f aca="false">FALSE()</f>
        <v>0</v>
      </c>
      <c r="E21656" s="1" t="s">
        <v>136</v>
      </c>
      <c r="F21656" s="1" t="s">
        <v>10570</v>
      </c>
      <c r="G21656" s="2" t="s">
        <v>10595</v>
      </c>
      <c r="H21656" s="1" t="s">
        <v>10596</v>
      </c>
    </row>
    <row r="21657" customFormat="false" ht="38.25" hidden="true" customHeight="false" outlineLevel="4" collapsed="false">
      <c r="C21657" s="5" t="s">
        <v>21523</v>
      </c>
      <c r="D21657" s="1" t="b">
        <f aca="false">FALSE()</f>
        <v>0</v>
      </c>
    </row>
    <row r="21658" customFormat="false" ht="191.25" hidden="true" customHeight="false" outlineLevel="3" collapsed="true">
      <c r="B21658" s="1" t="b">
        <f aca="false">TRUE()</f>
        <v>1</v>
      </c>
      <c r="C21658" s="5" t="s">
        <v>21524</v>
      </c>
      <c r="D21658" s="1" t="b">
        <f aca="false">TRUE()</f>
        <v>1</v>
      </c>
      <c r="E21658" s="1" t="s">
        <v>136</v>
      </c>
      <c r="F21658" s="1" t="s">
        <v>10566</v>
      </c>
      <c r="G21658" s="2" t="s">
        <v>10567</v>
      </c>
      <c r="H21658" s="1" t="s">
        <v>10568</v>
      </c>
    </row>
    <row r="21659" customFormat="false" ht="114.75" hidden="true" customHeight="false" outlineLevel="4" collapsed="false">
      <c r="C21659" s="5" t="s">
        <v>21525</v>
      </c>
      <c r="D21659" s="1" t="b">
        <f aca="false">TRUE()</f>
        <v>1</v>
      </c>
      <c r="E21659" s="1" t="s">
        <v>118</v>
      </c>
      <c r="F21659" s="1" t="s">
        <v>10</v>
      </c>
      <c r="G21659" s="2" t="s">
        <v>11</v>
      </c>
      <c r="H21659" s="1" t="s">
        <v>12</v>
      </c>
    </row>
    <row r="21660" customFormat="false" ht="38.25" hidden="true" customHeight="false" outlineLevel="5" collapsed="false">
      <c r="C21660" s="5" t="s">
        <v>21526</v>
      </c>
      <c r="D21660" s="1" t="b">
        <f aca="false">FALSE()</f>
        <v>0</v>
      </c>
    </row>
    <row r="21661" customFormat="false" ht="38.25" hidden="true" customHeight="false" outlineLevel="5" collapsed="false">
      <c r="C21661" s="5" t="s">
        <v>21527</v>
      </c>
      <c r="D21661" s="1" t="b">
        <f aca="false">FALSE()</f>
        <v>0</v>
      </c>
    </row>
    <row r="21662" customFormat="false" ht="38.25" hidden="true" customHeight="false" outlineLevel="5" collapsed="false">
      <c r="C21662" s="5" t="s">
        <v>21528</v>
      </c>
      <c r="D21662" s="1" t="b">
        <f aca="false">FALSE()</f>
        <v>0</v>
      </c>
    </row>
    <row r="21663" customFormat="false" ht="38.25" hidden="true" customHeight="false" outlineLevel="5" collapsed="false">
      <c r="C21663" s="5" t="s">
        <v>21529</v>
      </c>
      <c r="D21663" s="1" t="b">
        <f aca="false">FALSE()</f>
        <v>0</v>
      </c>
    </row>
    <row r="21664" customFormat="false" ht="38.25" hidden="true" customHeight="false" outlineLevel="5" collapsed="false">
      <c r="C21664" s="5" t="s">
        <v>21530</v>
      </c>
      <c r="D21664" s="1" t="b">
        <f aca="false">FALSE()</f>
        <v>0</v>
      </c>
    </row>
    <row r="21665" customFormat="false" ht="38.25" hidden="true" customHeight="false" outlineLevel="5" collapsed="false">
      <c r="C21665" s="5" t="s">
        <v>21531</v>
      </c>
      <c r="D21665" s="1" t="b">
        <f aca="false">FALSE()</f>
        <v>0</v>
      </c>
    </row>
    <row r="21666" customFormat="false" ht="38.25" hidden="true" customHeight="false" outlineLevel="5" collapsed="false">
      <c r="C21666" s="5" t="s">
        <v>21532</v>
      </c>
      <c r="D21666" s="1" t="b">
        <f aca="false">FALSE()</f>
        <v>0</v>
      </c>
    </row>
    <row r="21667" customFormat="false" ht="127.5" hidden="true" customHeight="false" outlineLevel="4" collapsed="true">
      <c r="C21667" s="5" t="s">
        <v>21533</v>
      </c>
      <c r="D21667" s="1" t="b">
        <f aca="false">TRUE()</f>
        <v>1</v>
      </c>
      <c r="E21667" s="1" t="s">
        <v>70</v>
      </c>
      <c r="F21667" s="1" t="s">
        <v>107</v>
      </c>
      <c r="G21667" s="2" t="s">
        <v>108</v>
      </c>
      <c r="H21667" s="1" t="s">
        <v>109</v>
      </c>
    </row>
    <row r="21668" customFormat="false" ht="38.25" hidden="true" customHeight="false" outlineLevel="5" collapsed="false">
      <c r="C21668" s="5" t="s">
        <v>21534</v>
      </c>
      <c r="D21668" s="1" t="b">
        <f aca="false">FALSE()</f>
        <v>0</v>
      </c>
    </row>
    <row r="21669" customFormat="false" ht="51" hidden="true" customHeight="false" outlineLevel="5" collapsed="false">
      <c r="C21669" s="5" t="s">
        <v>21535</v>
      </c>
      <c r="D21669" s="1" t="b">
        <f aca="false">FALSE()</f>
        <v>0</v>
      </c>
    </row>
    <row r="21670" customFormat="false" ht="38.25" hidden="true" customHeight="false" outlineLevel="5" collapsed="false">
      <c r="C21670" s="5" t="s">
        <v>21536</v>
      </c>
      <c r="D21670" s="1" t="b">
        <f aca="false">FALSE()</f>
        <v>0</v>
      </c>
    </row>
    <row r="21671" customFormat="false" ht="38.25" hidden="true" customHeight="false" outlineLevel="5" collapsed="false">
      <c r="C21671" s="5" t="s">
        <v>21537</v>
      </c>
      <c r="D21671" s="1" t="b">
        <f aca="false">FALSE()</f>
        <v>0</v>
      </c>
    </row>
    <row r="21672" customFormat="false" ht="38.25" hidden="true" customHeight="false" outlineLevel="5" collapsed="false">
      <c r="C21672" s="5" t="s">
        <v>21538</v>
      </c>
      <c r="D21672" s="1" t="b">
        <f aca="false">FALSE()</f>
        <v>0</v>
      </c>
    </row>
    <row r="21673" customFormat="false" ht="38.25" hidden="true" customHeight="false" outlineLevel="5" collapsed="false">
      <c r="C21673" s="5" t="s">
        <v>21539</v>
      </c>
      <c r="D21673" s="1" t="b">
        <f aca="false">FALSE()</f>
        <v>0</v>
      </c>
    </row>
    <row r="21674" customFormat="false" ht="38.25" hidden="true" customHeight="false" outlineLevel="5" collapsed="false">
      <c r="C21674" s="5" t="s">
        <v>21540</v>
      </c>
      <c r="D21674" s="1" t="b">
        <f aca="false">FALSE()</f>
        <v>0</v>
      </c>
    </row>
    <row r="21675" customFormat="false" ht="38.25" hidden="true" customHeight="false" outlineLevel="4" collapsed="true">
      <c r="C21675" s="5" t="s">
        <v>21541</v>
      </c>
      <c r="D21675" s="1" t="b">
        <f aca="false">FALSE()</f>
        <v>0</v>
      </c>
      <c r="E21675" s="1" t="s">
        <v>70</v>
      </c>
    </row>
    <row r="21676" customFormat="false" ht="38.25" hidden="true" customHeight="false" outlineLevel="4" collapsed="false">
      <c r="C21676" s="5" t="s">
        <v>21542</v>
      </c>
      <c r="D21676" s="1" t="b">
        <f aca="false">FALSE()</f>
        <v>0</v>
      </c>
      <c r="E21676" s="1" t="s">
        <v>70</v>
      </c>
    </row>
    <row r="21677" customFormat="false" ht="38.25" hidden="true" customHeight="false" outlineLevel="4" collapsed="false">
      <c r="C21677" s="5" t="s">
        <v>21543</v>
      </c>
      <c r="D21677" s="1" t="b">
        <f aca="false">TRUE()</f>
        <v>1</v>
      </c>
      <c r="E21677" s="1" t="s">
        <v>70</v>
      </c>
    </row>
    <row r="21678" customFormat="false" ht="38.25" hidden="true" customHeight="false" outlineLevel="5" collapsed="false">
      <c r="C21678" s="5" t="s">
        <v>21544</v>
      </c>
      <c r="D21678" s="1" t="b">
        <f aca="false">FALSE()</f>
        <v>0</v>
      </c>
    </row>
    <row r="21679" customFormat="false" ht="38.25" hidden="true" customHeight="false" outlineLevel="4" collapsed="true">
      <c r="C21679" s="5" t="s">
        <v>21545</v>
      </c>
      <c r="D21679" s="1" t="b">
        <f aca="false">TRUE()</f>
        <v>1</v>
      </c>
      <c r="E21679" s="1" t="s">
        <v>70</v>
      </c>
    </row>
    <row r="21680" customFormat="false" ht="38.25" hidden="true" customHeight="false" outlineLevel="5" collapsed="false">
      <c r="C21680" s="5" t="s">
        <v>21546</v>
      </c>
      <c r="D21680" s="1" t="b">
        <f aca="false">FALSE()</f>
        <v>0</v>
      </c>
    </row>
    <row r="21681" customFormat="false" ht="38.25" hidden="true" customHeight="false" outlineLevel="4" collapsed="true">
      <c r="C21681" s="5" t="s">
        <v>21547</v>
      </c>
      <c r="D21681" s="1" t="b">
        <f aca="false">TRUE()</f>
        <v>1</v>
      </c>
      <c r="E21681" s="1" t="s">
        <v>136</v>
      </c>
    </row>
    <row r="21682" customFormat="false" ht="38.25" hidden="true" customHeight="false" outlineLevel="5" collapsed="false">
      <c r="C21682" s="5" t="s">
        <v>21548</v>
      </c>
      <c r="D21682" s="1" t="b">
        <f aca="false">FALSE()</f>
        <v>0</v>
      </c>
    </row>
    <row r="21683" customFormat="false" ht="38.25" hidden="true" customHeight="false" outlineLevel="4" collapsed="true">
      <c r="C21683" s="5" t="s">
        <v>21549</v>
      </c>
      <c r="D21683" s="1" t="b">
        <f aca="false">TRUE()</f>
        <v>1</v>
      </c>
      <c r="E21683" s="1" t="s">
        <v>70</v>
      </c>
    </row>
    <row r="21684" customFormat="false" ht="51" hidden="true" customHeight="false" outlineLevel="5" collapsed="false">
      <c r="C21684" s="5" t="s">
        <v>21550</v>
      </c>
      <c r="D21684" s="1" t="b">
        <f aca="false">FALSE()</f>
        <v>0</v>
      </c>
    </row>
    <row r="21685" customFormat="false" ht="51" hidden="true" customHeight="false" outlineLevel="5" collapsed="false">
      <c r="C21685" s="5" t="s">
        <v>21551</v>
      </c>
      <c r="D21685" s="1" t="b">
        <f aca="false">FALSE()</f>
        <v>0</v>
      </c>
    </row>
    <row r="21686" customFormat="false" ht="51" hidden="true" customHeight="false" outlineLevel="5" collapsed="false">
      <c r="C21686" s="5" t="s">
        <v>21552</v>
      </c>
      <c r="D21686" s="1" t="b">
        <f aca="false">FALSE()</f>
        <v>0</v>
      </c>
    </row>
    <row r="21687" customFormat="false" ht="38.25" hidden="true" customHeight="false" outlineLevel="5" collapsed="false">
      <c r="C21687" s="5" t="s">
        <v>21553</v>
      </c>
      <c r="D21687" s="1" t="b">
        <f aca="false">FALSE()</f>
        <v>0</v>
      </c>
    </row>
    <row r="21688" customFormat="false" ht="38.25" hidden="true" customHeight="false" outlineLevel="5" collapsed="false">
      <c r="C21688" s="5" t="s">
        <v>21554</v>
      </c>
      <c r="D21688" s="1" t="b">
        <f aca="false">FALSE()</f>
        <v>0</v>
      </c>
    </row>
    <row r="21689" customFormat="false" ht="38.25" hidden="true" customHeight="false" outlineLevel="5" collapsed="false">
      <c r="C21689" s="5" t="s">
        <v>21555</v>
      </c>
      <c r="D21689" s="1" t="b">
        <f aca="false">FALSE()</f>
        <v>0</v>
      </c>
    </row>
    <row r="21690" customFormat="false" ht="51" hidden="true" customHeight="false" outlineLevel="5" collapsed="false">
      <c r="C21690" s="5" t="s">
        <v>21556</v>
      </c>
      <c r="D21690" s="1" t="b">
        <f aca="false">FALSE()</f>
        <v>0</v>
      </c>
    </row>
    <row r="21691" customFormat="false" ht="51" hidden="true" customHeight="false" outlineLevel="4" collapsed="true">
      <c r="C21691" s="5" t="s">
        <v>21557</v>
      </c>
      <c r="D21691" s="1" t="b">
        <f aca="false">TRUE()</f>
        <v>1</v>
      </c>
      <c r="E21691" s="1" t="s">
        <v>70</v>
      </c>
    </row>
    <row r="21692" customFormat="false" ht="38.25" hidden="true" customHeight="false" outlineLevel="5" collapsed="false">
      <c r="C21692" s="5" t="s">
        <v>21558</v>
      </c>
      <c r="D21692" s="1" t="b">
        <f aca="false">FALSE()</f>
        <v>0</v>
      </c>
    </row>
    <row r="21693" customFormat="false" ht="38.25" hidden="true" customHeight="false" outlineLevel="4" collapsed="true">
      <c r="C21693" s="5" t="s">
        <v>21559</v>
      </c>
      <c r="D21693" s="1" t="b">
        <f aca="false">TRUE()</f>
        <v>1</v>
      </c>
      <c r="E21693" s="1" t="s">
        <v>70</v>
      </c>
    </row>
    <row r="21694" customFormat="false" ht="51" hidden="true" customHeight="false" outlineLevel="5" collapsed="false">
      <c r="C21694" s="5" t="s">
        <v>21560</v>
      </c>
      <c r="D21694" s="1" t="b">
        <f aca="false">FALSE()</f>
        <v>0</v>
      </c>
    </row>
    <row r="21695" customFormat="false" ht="51" hidden="true" customHeight="false" outlineLevel="5" collapsed="false">
      <c r="C21695" s="5" t="s">
        <v>21561</v>
      </c>
      <c r="D21695" s="1" t="b">
        <f aca="false">FALSE()</f>
        <v>0</v>
      </c>
    </row>
    <row r="21696" customFormat="false" ht="51" hidden="true" customHeight="false" outlineLevel="5" collapsed="false">
      <c r="C21696" s="5" t="s">
        <v>21562</v>
      </c>
      <c r="D21696" s="1" t="b">
        <f aca="false">FALSE()</f>
        <v>0</v>
      </c>
    </row>
    <row r="21697" customFormat="false" ht="38.25" hidden="true" customHeight="false" outlineLevel="5" collapsed="false">
      <c r="C21697" s="5" t="s">
        <v>21563</v>
      </c>
      <c r="D21697" s="1" t="b">
        <f aca="false">FALSE()</f>
        <v>0</v>
      </c>
    </row>
    <row r="21698" customFormat="false" ht="38.25" hidden="true" customHeight="false" outlineLevel="5" collapsed="false">
      <c r="C21698" s="5" t="s">
        <v>21564</v>
      </c>
      <c r="D21698" s="1" t="b">
        <f aca="false">FALSE()</f>
        <v>0</v>
      </c>
    </row>
    <row r="21699" customFormat="false" ht="38.25" hidden="true" customHeight="false" outlineLevel="5" collapsed="false">
      <c r="C21699" s="5" t="s">
        <v>21565</v>
      </c>
      <c r="D21699" s="1" t="b">
        <f aca="false">FALSE()</f>
        <v>0</v>
      </c>
    </row>
    <row r="21700" customFormat="false" ht="51" hidden="true" customHeight="false" outlineLevel="5" collapsed="false">
      <c r="C21700" s="5" t="s">
        <v>21566</v>
      </c>
      <c r="D21700" s="1" t="b">
        <f aca="false">FALSE()</f>
        <v>0</v>
      </c>
    </row>
    <row r="21701" customFormat="false" ht="38.25" hidden="true" customHeight="false" outlineLevel="4" collapsed="true">
      <c r="C21701" s="5" t="s">
        <v>21567</v>
      </c>
      <c r="D21701" s="1" t="b">
        <f aca="false">TRUE()</f>
        <v>1</v>
      </c>
      <c r="E21701" s="1" t="s">
        <v>70</v>
      </c>
    </row>
    <row r="21702" customFormat="false" ht="38.25" hidden="true" customHeight="false" outlineLevel="5" collapsed="false">
      <c r="C21702" s="5" t="s">
        <v>21568</v>
      </c>
      <c r="D21702" s="1" t="b">
        <f aca="false">FALSE()</f>
        <v>0</v>
      </c>
    </row>
    <row r="21703" customFormat="false" ht="51" hidden="true" customHeight="false" outlineLevel="5" collapsed="false">
      <c r="C21703" s="5" t="s">
        <v>21569</v>
      </c>
      <c r="D21703" s="1" t="b">
        <f aca="false">FALSE()</f>
        <v>0</v>
      </c>
    </row>
    <row r="21704" customFormat="false" ht="38.25" hidden="true" customHeight="false" outlineLevel="5" collapsed="false">
      <c r="C21704" s="5" t="s">
        <v>21570</v>
      </c>
      <c r="D21704" s="1" t="b">
        <f aca="false">FALSE()</f>
        <v>0</v>
      </c>
    </row>
    <row r="21705" customFormat="false" ht="38.25" hidden="true" customHeight="false" outlineLevel="5" collapsed="false">
      <c r="C21705" s="5" t="s">
        <v>21571</v>
      </c>
      <c r="D21705" s="1" t="b">
        <f aca="false">FALSE()</f>
        <v>0</v>
      </c>
    </row>
    <row r="21706" customFormat="false" ht="38.25" hidden="true" customHeight="false" outlineLevel="5" collapsed="false">
      <c r="C21706" s="5" t="s">
        <v>21572</v>
      </c>
      <c r="D21706" s="1" t="b">
        <f aca="false">FALSE()</f>
        <v>0</v>
      </c>
    </row>
    <row r="21707" customFormat="false" ht="38.25" hidden="true" customHeight="false" outlineLevel="5" collapsed="false">
      <c r="C21707" s="5" t="s">
        <v>21573</v>
      </c>
      <c r="D21707" s="1" t="b">
        <f aca="false">FALSE()</f>
        <v>0</v>
      </c>
    </row>
    <row r="21708" customFormat="false" ht="38.25" hidden="true" customHeight="false" outlineLevel="5" collapsed="false">
      <c r="C21708" s="5" t="s">
        <v>21574</v>
      </c>
      <c r="D21708" s="1" t="b">
        <f aca="false">FALSE()</f>
        <v>0</v>
      </c>
    </row>
    <row r="21709" customFormat="false" ht="38.25" hidden="true" customHeight="false" outlineLevel="4" collapsed="true">
      <c r="C21709" s="5" t="s">
        <v>21575</v>
      </c>
      <c r="D21709" s="1" t="b">
        <f aca="false">TRUE()</f>
        <v>1</v>
      </c>
      <c r="E21709" s="1" t="s">
        <v>70</v>
      </c>
    </row>
    <row r="21710" customFormat="false" ht="51" hidden="true" customHeight="false" outlineLevel="5" collapsed="false">
      <c r="C21710" s="5" t="s">
        <v>21576</v>
      </c>
      <c r="D21710" s="1" t="b">
        <f aca="false">FALSE()</f>
        <v>0</v>
      </c>
    </row>
    <row r="21711" customFormat="false" ht="51" hidden="true" customHeight="false" outlineLevel="5" collapsed="false">
      <c r="C21711" s="5" t="s">
        <v>21577</v>
      </c>
      <c r="D21711" s="1" t="b">
        <f aca="false">FALSE()</f>
        <v>0</v>
      </c>
    </row>
    <row r="21712" customFormat="false" ht="51" hidden="true" customHeight="false" outlineLevel="5" collapsed="false">
      <c r="C21712" s="5" t="s">
        <v>21578</v>
      </c>
      <c r="D21712" s="1" t="b">
        <f aca="false">FALSE()</f>
        <v>0</v>
      </c>
    </row>
    <row r="21713" customFormat="false" ht="38.25" hidden="true" customHeight="false" outlineLevel="5" collapsed="false">
      <c r="C21713" s="5" t="s">
        <v>21579</v>
      </c>
      <c r="D21713" s="1" t="b">
        <f aca="false">FALSE()</f>
        <v>0</v>
      </c>
    </row>
    <row r="21714" customFormat="false" ht="51" hidden="true" customHeight="false" outlineLevel="5" collapsed="false">
      <c r="C21714" s="5" t="s">
        <v>21580</v>
      </c>
      <c r="D21714" s="1" t="b">
        <f aca="false">FALSE()</f>
        <v>0</v>
      </c>
    </row>
    <row r="21715" customFormat="false" ht="38.25" hidden="true" customHeight="false" outlineLevel="5" collapsed="false">
      <c r="C21715" s="5" t="s">
        <v>21581</v>
      </c>
      <c r="D21715" s="1" t="b">
        <f aca="false">FALSE()</f>
        <v>0</v>
      </c>
    </row>
    <row r="21716" customFormat="false" ht="51" hidden="true" customHeight="false" outlineLevel="5" collapsed="false">
      <c r="C21716" s="5" t="s">
        <v>21582</v>
      </c>
      <c r="D21716" s="1" t="b">
        <f aca="false">FALSE()</f>
        <v>0</v>
      </c>
    </row>
    <row r="21717" customFormat="false" ht="38.25" hidden="true" customHeight="false" outlineLevel="4" collapsed="true">
      <c r="C21717" s="5" t="s">
        <v>21583</v>
      </c>
      <c r="D21717" s="1" t="b">
        <f aca="false">TRUE()</f>
        <v>1</v>
      </c>
      <c r="E21717" s="1" t="s">
        <v>70</v>
      </c>
    </row>
    <row r="21718" customFormat="false" ht="51" hidden="true" customHeight="false" outlineLevel="5" collapsed="false">
      <c r="C21718" s="5" t="s">
        <v>21584</v>
      </c>
      <c r="D21718" s="1" t="b">
        <f aca="false">FALSE()</f>
        <v>0</v>
      </c>
    </row>
    <row r="21719" customFormat="false" ht="51" hidden="true" customHeight="false" outlineLevel="5" collapsed="false">
      <c r="C21719" s="5" t="s">
        <v>21585</v>
      </c>
      <c r="D21719" s="1" t="b">
        <f aca="false">FALSE()</f>
        <v>0</v>
      </c>
    </row>
    <row r="21720" customFormat="false" ht="51" hidden="true" customHeight="false" outlineLevel="5" collapsed="false">
      <c r="C21720" s="5" t="s">
        <v>21586</v>
      </c>
      <c r="D21720" s="1" t="b">
        <f aca="false">FALSE()</f>
        <v>0</v>
      </c>
    </row>
    <row r="21721" customFormat="false" ht="38.25" hidden="true" customHeight="false" outlineLevel="5" collapsed="false">
      <c r="C21721" s="5" t="s">
        <v>21587</v>
      </c>
      <c r="D21721" s="1" t="b">
        <f aca="false">FALSE()</f>
        <v>0</v>
      </c>
    </row>
    <row r="21722" customFormat="false" ht="51" hidden="true" customHeight="false" outlineLevel="5" collapsed="false">
      <c r="C21722" s="5" t="s">
        <v>21588</v>
      </c>
      <c r="D21722" s="1" t="b">
        <f aca="false">FALSE()</f>
        <v>0</v>
      </c>
    </row>
    <row r="21723" customFormat="false" ht="38.25" hidden="true" customHeight="false" outlineLevel="5" collapsed="false">
      <c r="C21723" s="5" t="s">
        <v>21589</v>
      </c>
      <c r="D21723" s="1" t="b">
        <f aca="false">FALSE()</f>
        <v>0</v>
      </c>
    </row>
    <row r="21724" customFormat="false" ht="51" hidden="true" customHeight="false" outlineLevel="5" collapsed="false">
      <c r="C21724" s="5" t="s">
        <v>21590</v>
      </c>
      <c r="D21724" s="1" t="b">
        <f aca="false">FALSE()</f>
        <v>0</v>
      </c>
    </row>
    <row r="21725" customFormat="false" ht="76.5" hidden="true" customHeight="false" outlineLevel="4" collapsed="true">
      <c r="B21725" s="1" t="b">
        <f aca="false">TRUE()</f>
        <v>1</v>
      </c>
      <c r="C21725" s="5" t="s">
        <v>21591</v>
      </c>
      <c r="D21725" s="1" t="b">
        <f aca="false">FALSE()</f>
        <v>0</v>
      </c>
      <c r="E21725" s="1" t="s">
        <v>10666</v>
      </c>
      <c r="F21725" s="1" t="s">
        <v>10667</v>
      </c>
      <c r="G21725" s="2" t="s">
        <v>10668</v>
      </c>
      <c r="H21725" s="1" t="s">
        <v>10669</v>
      </c>
    </row>
    <row r="21726" customFormat="false" ht="191.25" hidden="true" customHeight="false" outlineLevel="3" collapsed="true">
      <c r="B21726" s="1" t="b">
        <f aca="false">TRUE()</f>
        <v>1</v>
      </c>
      <c r="C21726" s="5" t="s">
        <v>21592</v>
      </c>
      <c r="D21726" s="1" t="b">
        <f aca="false">TRUE()</f>
        <v>1</v>
      </c>
      <c r="E21726" s="1" t="s">
        <v>136</v>
      </c>
      <c r="F21726" s="1" t="s">
        <v>10566</v>
      </c>
      <c r="G21726" s="2" t="s">
        <v>10567</v>
      </c>
      <c r="H21726" s="1" t="s">
        <v>10568</v>
      </c>
    </row>
    <row r="21727" customFormat="false" ht="229.5" hidden="true" customHeight="false" outlineLevel="4" collapsed="false">
      <c r="B21727" s="1" t="b">
        <f aca="false">TRUE()</f>
        <v>1</v>
      </c>
      <c r="C21727" s="5" t="s">
        <v>21592</v>
      </c>
      <c r="D21727" s="1" t="b">
        <f aca="false">FALSE()</f>
        <v>0</v>
      </c>
      <c r="E21727" s="1" t="s">
        <v>136</v>
      </c>
      <c r="F21727" s="1" t="s">
        <v>10684</v>
      </c>
      <c r="G21727" s="2" t="s">
        <v>10685</v>
      </c>
      <c r="H21727" s="1" t="s">
        <v>10686</v>
      </c>
    </row>
    <row r="21728" customFormat="false" ht="229.5" hidden="true" customHeight="false" outlineLevel="4" collapsed="false">
      <c r="B21728" s="1" t="b">
        <f aca="false">TRUE()</f>
        <v>1</v>
      </c>
      <c r="C21728" s="5" t="s">
        <v>21593</v>
      </c>
      <c r="D21728" s="1" t="b">
        <f aca="false">TRUE()</f>
        <v>1</v>
      </c>
      <c r="E21728" s="1" t="s">
        <v>70</v>
      </c>
      <c r="F21728" s="1" t="s">
        <v>10684</v>
      </c>
      <c r="G21728" s="2" t="s">
        <v>10685</v>
      </c>
      <c r="H21728" s="1" t="s">
        <v>10686</v>
      </c>
    </row>
    <row r="21729" customFormat="false" ht="408" hidden="true" customHeight="false" outlineLevel="5" collapsed="false">
      <c r="B21729" s="1" t="b">
        <f aca="false">TRUE()</f>
        <v>1</v>
      </c>
      <c r="C21729" s="5" t="s">
        <v>21593</v>
      </c>
      <c r="D21729" s="1" t="b">
        <f aca="false">FALSE()</f>
        <v>0</v>
      </c>
      <c r="E21729" s="1" t="s">
        <v>70</v>
      </c>
      <c r="F21729" s="1" t="s">
        <v>10688</v>
      </c>
      <c r="G21729" s="2" t="s">
        <v>10689</v>
      </c>
      <c r="H21729" s="1" t="s">
        <v>10690</v>
      </c>
    </row>
    <row r="21730" customFormat="false" ht="51" hidden="true" customHeight="false" outlineLevel="5" collapsed="false">
      <c r="C21730" s="5" t="s">
        <v>21594</v>
      </c>
      <c r="D21730" s="1" t="b">
        <f aca="false">FALSE()</f>
        <v>0</v>
      </c>
    </row>
    <row r="21731" customFormat="false" ht="51" hidden="true" customHeight="false" outlineLevel="5" collapsed="false">
      <c r="C21731" s="5" t="s">
        <v>21595</v>
      </c>
      <c r="D21731" s="1" t="b">
        <f aca="false">FALSE()</f>
        <v>0</v>
      </c>
    </row>
    <row r="21732" customFormat="false" ht="51" hidden="true" customHeight="false" outlineLevel="5" collapsed="false">
      <c r="C21732" s="5" t="s">
        <v>21596</v>
      </c>
      <c r="D21732" s="1" t="b">
        <f aca="false">FALSE()</f>
        <v>0</v>
      </c>
    </row>
    <row r="21733" customFormat="false" ht="38.25" hidden="true" customHeight="false" outlineLevel="5" collapsed="false">
      <c r="C21733" s="5" t="s">
        <v>21597</v>
      </c>
      <c r="D21733" s="1" t="b">
        <f aca="false">FALSE()</f>
        <v>0</v>
      </c>
    </row>
    <row r="21734" customFormat="false" ht="38.25" hidden="true" customHeight="false" outlineLevel="5" collapsed="false">
      <c r="C21734" s="5" t="s">
        <v>21598</v>
      </c>
      <c r="D21734" s="1" t="b">
        <f aca="false">FALSE()</f>
        <v>0</v>
      </c>
    </row>
    <row r="21735" customFormat="false" ht="51" hidden="true" customHeight="false" outlineLevel="5" collapsed="false">
      <c r="C21735" s="5" t="s">
        <v>21599</v>
      </c>
      <c r="D21735" s="1" t="b">
        <f aca="false">FALSE()</f>
        <v>0</v>
      </c>
    </row>
    <row r="21736" customFormat="false" ht="38.25" hidden="true" customHeight="false" outlineLevel="5" collapsed="false">
      <c r="C21736" s="5" t="s">
        <v>21600</v>
      </c>
      <c r="D21736" s="1" t="b">
        <f aca="false">FALSE()</f>
        <v>0</v>
      </c>
    </row>
    <row r="21737" customFormat="false" ht="51" hidden="true" customHeight="false" outlineLevel="5" collapsed="false">
      <c r="C21737" s="5" t="s">
        <v>21601</v>
      </c>
      <c r="D21737" s="1" t="b">
        <f aca="false">FALSE()</f>
        <v>0</v>
      </c>
    </row>
    <row r="21738" customFormat="false" ht="38.25" hidden="true" customHeight="false" outlineLevel="5" collapsed="false">
      <c r="C21738" s="5" t="s">
        <v>21602</v>
      </c>
      <c r="D21738" s="1" t="b">
        <f aca="false">FALSE()</f>
        <v>0</v>
      </c>
    </row>
    <row r="21739" customFormat="false" ht="229.5" hidden="true" customHeight="false" outlineLevel="4" collapsed="true">
      <c r="B21739" s="1" t="b">
        <f aca="false">TRUE()</f>
        <v>1</v>
      </c>
      <c r="C21739" s="5" t="s">
        <v>21603</v>
      </c>
      <c r="D21739" s="1" t="b">
        <f aca="false">TRUE()</f>
        <v>1</v>
      </c>
      <c r="E21739" s="1" t="s">
        <v>136</v>
      </c>
      <c r="F21739" s="1" t="s">
        <v>7794</v>
      </c>
      <c r="G21739" s="2" t="s">
        <v>7795</v>
      </c>
      <c r="H21739" s="1" t="s">
        <v>7796</v>
      </c>
    </row>
    <row r="21740" customFormat="false" ht="229.5" hidden="true" customHeight="false" outlineLevel="5" collapsed="false">
      <c r="B21740" s="1" t="b">
        <f aca="false">TRUE()</f>
        <v>1</v>
      </c>
      <c r="C21740" s="5" t="s">
        <v>21603</v>
      </c>
      <c r="D21740" s="1" t="b">
        <f aca="false">FALSE()</f>
        <v>0</v>
      </c>
      <c r="E21740" s="1" t="s">
        <v>136</v>
      </c>
      <c r="F21740" s="1" t="s">
        <v>10684</v>
      </c>
      <c r="G21740" s="2" t="s">
        <v>10685</v>
      </c>
      <c r="H21740" s="1" t="s">
        <v>10686</v>
      </c>
    </row>
    <row r="21741" customFormat="false" ht="140.25" hidden="true" customHeight="false" outlineLevel="5" collapsed="false">
      <c r="C21741" s="5" t="s">
        <v>21603</v>
      </c>
      <c r="D21741" s="1" t="b">
        <f aca="false">FALSE()</f>
        <v>0</v>
      </c>
      <c r="E21741" s="1" t="s">
        <v>136</v>
      </c>
      <c r="F21741" s="1" t="s">
        <v>212</v>
      </c>
      <c r="G21741" s="2" t="s">
        <v>10701</v>
      </c>
      <c r="H21741" s="1" t="s">
        <v>10702</v>
      </c>
    </row>
    <row r="21742" customFormat="false" ht="38.25" hidden="true" customHeight="false" outlineLevel="5" collapsed="false">
      <c r="C21742" s="5" t="s">
        <v>21604</v>
      </c>
      <c r="D21742" s="1" t="b">
        <f aca="false">FALSE()</f>
        <v>0</v>
      </c>
    </row>
    <row r="21743" customFormat="false" ht="38.25" hidden="true" customHeight="false" outlineLevel="4" collapsed="true">
      <c r="C21743" s="5" t="s">
        <v>21605</v>
      </c>
      <c r="D21743" s="1" t="b">
        <f aca="false">TRUE()</f>
        <v>1</v>
      </c>
      <c r="E21743" s="1" t="s">
        <v>70</v>
      </c>
    </row>
    <row r="21744" customFormat="false" ht="38.25" hidden="true" customHeight="false" outlineLevel="5" collapsed="false">
      <c r="C21744" s="5" t="s">
        <v>21606</v>
      </c>
      <c r="D21744" s="1" t="b">
        <f aca="false">FALSE()</f>
        <v>0</v>
      </c>
    </row>
    <row r="21745" customFormat="false" ht="229.5" hidden="true" customHeight="false" outlineLevel="4" collapsed="true">
      <c r="B21745" s="1" t="b">
        <f aca="false">TRUE()</f>
        <v>1</v>
      </c>
      <c r="C21745" s="5" t="s">
        <v>21607</v>
      </c>
      <c r="D21745" s="1" t="b">
        <f aca="false">TRUE()</f>
        <v>1</v>
      </c>
      <c r="E21745" s="1" t="s">
        <v>70</v>
      </c>
      <c r="F21745" s="1" t="s">
        <v>10684</v>
      </c>
      <c r="G21745" s="2" t="s">
        <v>10685</v>
      </c>
      <c r="H21745" s="1" t="s">
        <v>10686</v>
      </c>
    </row>
    <row r="21746" customFormat="false" ht="38.25" hidden="true" customHeight="false" outlineLevel="5" collapsed="false">
      <c r="C21746" s="5" t="s">
        <v>21608</v>
      </c>
      <c r="D21746" s="1" t="b">
        <f aca="false">FALSE()</f>
        <v>0</v>
      </c>
    </row>
    <row r="21747" customFormat="false" ht="229.5" hidden="true" customHeight="false" outlineLevel="4" collapsed="true">
      <c r="B21747" s="1" t="b">
        <f aca="false">TRUE()</f>
        <v>1</v>
      </c>
      <c r="C21747" s="5" t="s">
        <v>21609</v>
      </c>
      <c r="D21747" s="1" t="b">
        <f aca="false">TRUE()</f>
        <v>1</v>
      </c>
      <c r="E21747" s="1" t="s">
        <v>136</v>
      </c>
      <c r="F21747" s="1" t="s">
        <v>10684</v>
      </c>
      <c r="G21747" s="2" t="s">
        <v>10685</v>
      </c>
      <c r="H21747" s="1" t="s">
        <v>10686</v>
      </c>
    </row>
    <row r="21748" customFormat="false" ht="38.25" hidden="true" customHeight="false" outlineLevel="5" collapsed="false">
      <c r="C21748" s="5" t="s">
        <v>21610</v>
      </c>
      <c r="D21748" s="1" t="b">
        <f aca="false">FALSE()</f>
        <v>0</v>
      </c>
    </row>
    <row r="21749" customFormat="false" ht="38.25" hidden="true" customHeight="false" outlineLevel="4" collapsed="true">
      <c r="C21749" s="5" t="s">
        <v>21611</v>
      </c>
      <c r="D21749" s="1" t="b">
        <f aca="false">TRUE()</f>
        <v>1</v>
      </c>
      <c r="E21749" s="1" t="s">
        <v>136</v>
      </c>
    </row>
    <row r="21750" customFormat="false" ht="38.25" hidden="true" customHeight="false" outlineLevel="5" collapsed="false">
      <c r="C21750" s="5" t="s">
        <v>21612</v>
      </c>
      <c r="D21750" s="1" t="b">
        <f aca="false">FALSE()</f>
        <v>0</v>
      </c>
    </row>
    <row r="21751" customFormat="false" ht="38.25" hidden="true" customHeight="false" outlineLevel="5" collapsed="false">
      <c r="C21751" s="5" t="s">
        <v>21613</v>
      </c>
      <c r="D21751" s="1" t="b">
        <f aca="false">FALSE()</f>
        <v>0</v>
      </c>
    </row>
    <row r="21752" customFormat="false" ht="38.25" hidden="true" customHeight="false" outlineLevel="5" collapsed="false">
      <c r="C21752" s="5" t="s">
        <v>21614</v>
      </c>
      <c r="D21752" s="1" t="b">
        <f aca="false">FALSE()</f>
        <v>0</v>
      </c>
    </row>
    <row r="21753" customFormat="false" ht="38.25" hidden="true" customHeight="false" outlineLevel="5" collapsed="false">
      <c r="C21753" s="5" t="s">
        <v>21615</v>
      </c>
      <c r="D21753" s="1" t="b">
        <f aca="false">FALSE()</f>
        <v>0</v>
      </c>
    </row>
    <row r="21754" customFormat="false" ht="38.25" hidden="true" customHeight="false" outlineLevel="5" collapsed="false">
      <c r="C21754" s="5" t="s">
        <v>21616</v>
      </c>
      <c r="D21754" s="1" t="b">
        <f aca="false">FALSE()</f>
        <v>0</v>
      </c>
    </row>
    <row r="21755" customFormat="false" ht="38.25" hidden="true" customHeight="false" outlineLevel="5" collapsed="false">
      <c r="C21755" s="5" t="s">
        <v>21617</v>
      </c>
      <c r="D21755" s="1" t="b">
        <f aca="false">FALSE()</f>
        <v>0</v>
      </c>
    </row>
    <row r="21756" customFormat="false" ht="38.25" hidden="true" customHeight="false" outlineLevel="5" collapsed="false">
      <c r="C21756" s="5" t="s">
        <v>21618</v>
      </c>
      <c r="D21756" s="1" t="b">
        <f aca="false">FALSE()</f>
        <v>0</v>
      </c>
    </row>
    <row r="21757" customFormat="false" ht="38.25" hidden="true" customHeight="false" outlineLevel="5" collapsed="false">
      <c r="C21757" s="5" t="s">
        <v>21619</v>
      </c>
      <c r="D21757" s="1" t="b">
        <f aca="false">FALSE()</f>
        <v>0</v>
      </c>
    </row>
    <row r="21758" customFormat="false" ht="38.25" hidden="true" customHeight="false" outlineLevel="5" collapsed="false">
      <c r="C21758" s="5" t="s">
        <v>21620</v>
      </c>
      <c r="D21758" s="1" t="b">
        <f aca="false">FALSE()</f>
        <v>0</v>
      </c>
    </row>
    <row r="21759" customFormat="false" ht="38.25" hidden="true" customHeight="false" outlineLevel="4" collapsed="true">
      <c r="C21759" s="5" t="s">
        <v>21621</v>
      </c>
      <c r="D21759" s="1" t="b">
        <f aca="false">FALSE()</f>
        <v>0</v>
      </c>
      <c r="E21759" s="1" t="s">
        <v>70</v>
      </c>
    </row>
    <row r="21760" customFormat="false" ht="38.25" hidden="true" customHeight="false" outlineLevel="4" collapsed="false">
      <c r="C21760" s="5" t="s">
        <v>21622</v>
      </c>
      <c r="D21760" s="1" t="b">
        <f aca="false">FALSE()</f>
        <v>0</v>
      </c>
      <c r="E21760" s="1" t="s">
        <v>136</v>
      </c>
    </row>
    <row r="21761" customFormat="false" ht="191.25" hidden="true" customHeight="false" outlineLevel="3" collapsed="true">
      <c r="B21761" s="1" t="b">
        <f aca="false">TRUE()</f>
        <v>1</v>
      </c>
      <c r="C21761" s="5" t="s">
        <v>21623</v>
      </c>
      <c r="D21761" s="1" t="b">
        <f aca="false">TRUE()</f>
        <v>1</v>
      </c>
      <c r="E21761" s="1" t="s">
        <v>136</v>
      </c>
      <c r="F21761" s="1" t="s">
        <v>10566</v>
      </c>
      <c r="G21761" s="2" t="s">
        <v>10567</v>
      </c>
      <c r="H21761" s="1" t="s">
        <v>10568</v>
      </c>
    </row>
    <row r="21762" customFormat="false" ht="408" hidden="true" customHeight="false" outlineLevel="4" collapsed="false">
      <c r="B21762" s="1" t="b">
        <f aca="false">TRUE()</f>
        <v>1</v>
      </c>
      <c r="C21762" s="5" t="s">
        <v>21624</v>
      </c>
      <c r="D21762" s="1" t="b">
        <f aca="false">TRUE()</f>
        <v>1</v>
      </c>
      <c r="E21762" s="1" t="s">
        <v>70</v>
      </c>
      <c r="F21762" s="1" t="s">
        <v>10782</v>
      </c>
      <c r="G21762" s="2" t="s">
        <v>10783</v>
      </c>
      <c r="H21762" s="1" t="s">
        <v>10784</v>
      </c>
    </row>
    <row r="21763" customFormat="false" ht="51" hidden="true" customHeight="false" outlineLevel="5" collapsed="false">
      <c r="C21763" s="5" t="s">
        <v>21625</v>
      </c>
      <c r="D21763" s="1" t="b">
        <f aca="false">FALSE()</f>
        <v>0</v>
      </c>
    </row>
    <row r="21764" customFormat="false" ht="51" hidden="true" customHeight="false" outlineLevel="5" collapsed="false">
      <c r="C21764" s="5" t="s">
        <v>21626</v>
      </c>
      <c r="D21764" s="1" t="b">
        <f aca="false">FALSE()</f>
        <v>0</v>
      </c>
    </row>
    <row r="21765" customFormat="false" ht="51" hidden="true" customHeight="false" outlineLevel="5" collapsed="false">
      <c r="C21765" s="5" t="s">
        <v>21627</v>
      </c>
      <c r="D21765" s="1" t="b">
        <f aca="false">FALSE()</f>
        <v>0</v>
      </c>
    </row>
    <row r="21766" customFormat="false" ht="38.25" hidden="true" customHeight="false" outlineLevel="5" collapsed="false">
      <c r="C21766" s="5" t="s">
        <v>21628</v>
      </c>
      <c r="D21766" s="1" t="b">
        <f aca="false">FALSE()</f>
        <v>0</v>
      </c>
    </row>
    <row r="21767" customFormat="false" ht="38.25" hidden="true" customHeight="false" outlineLevel="5" collapsed="false">
      <c r="C21767" s="5" t="s">
        <v>21629</v>
      </c>
      <c r="D21767" s="1" t="b">
        <f aca="false">FALSE()</f>
        <v>0</v>
      </c>
    </row>
    <row r="21768" customFormat="false" ht="51" hidden="true" customHeight="false" outlineLevel="5" collapsed="false">
      <c r="C21768" s="5" t="s">
        <v>21630</v>
      </c>
      <c r="D21768" s="1" t="b">
        <f aca="false">FALSE()</f>
        <v>0</v>
      </c>
    </row>
    <row r="21769" customFormat="false" ht="38.25" hidden="true" customHeight="false" outlineLevel="5" collapsed="false">
      <c r="C21769" s="5" t="s">
        <v>21631</v>
      </c>
      <c r="D21769" s="1" t="b">
        <f aca="false">FALSE()</f>
        <v>0</v>
      </c>
    </row>
    <row r="21770" customFormat="false" ht="51" hidden="true" customHeight="false" outlineLevel="5" collapsed="false">
      <c r="C21770" s="5" t="s">
        <v>21632</v>
      </c>
      <c r="D21770" s="1" t="b">
        <f aca="false">FALSE()</f>
        <v>0</v>
      </c>
    </row>
    <row r="21771" customFormat="false" ht="38.25" hidden="true" customHeight="false" outlineLevel="5" collapsed="false">
      <c r="C21771" s="5" t="s">
        <v>21633</v>
      </c>
      <c r="D21771" s="1" t="b">
        <f aca="false">FALSE()</f>
        <v>0</v>
      </c>
    </row>
    <row r="21772" customFormat="false" ht="229.5" hidden="true" customHeight="false" outlineLevel="4" collapsed="true">
      <c r="B21772" s="1" t="b">
        <f aca="false">TRUE()</f>
        <v>1</v>
      </c>
      <c r="C21772" s="5" t="s">
        <v>21634</v>
      </c>
      <c r="D21772" s="1" t="b">
        <f aca="false">TRUE()</f>
        <v>1</v>
      </c>
      <c r="E21772" s="1" t="s">
        <v>136</v>
      </c>
      <c r="F21772" s="1" t="s">
        <v>7794</v>
      </c>
      <c r="G21772" s="2" t="s">
        <v>7795</v>
      </c>
      <c r="H21772" s="1" t="s">
        <v>7796</v>
      </c>
    </row>
    <row r="21773" customFormat="false" ht="140.25" hidden="true" customHeight="false" outlineLevel="5" collapsed="false">
      <c r="C21773" s="5" t="s">
        <v>21634</v>
      </c>
      <c r="D21773" s="1" t="b">
        <f aca="false">FALSE()</f>
        <v>0</v>
      </c>
      <c r="E21773" s="1" t="s">
        <v>136</v>
      </c>
      <c r="F21773" s="1" t="s">
        <v>212</v>
      </c>
      <c r="G21773" s="2" t="s">
        <v>10795</v>
      </c>
      <c r="H21773" s="1" t="s">
        <v>10796</v>
      </c>
    </row>
    <row r="21774" customFormat="false" ht="38.25" hidden="true" customHeight="false" outlineLevel="5" collapsed="false">
      <c r="C21774" s="5" t="s">
        <v>21635</v>
      </c>
      <c r="D21774" s="1" t="b">
        <f aca="false">FALSE()</f>
        <v>0</v>
      </c>
    </row>
    <row r="21775" customFormat="false" ht="38.25" hidden="true" customHeight="false" outlineLevel="4" collapsed="true">
      <c r="C21775" s="5" t="s">
        <v>21636</v>
      </c>
      <c r="D21775" s="1" t="b">
        <f aca="false">TRUE()</f>
        <v>1</v>
      </c>
      <c r="E21775" s="1" t="s">
        <v>70</v>
      </c>
    </row>
    <row r="21776" customFormat="false" ht="38.25" hidden="true" customHeight="false" outlineLevel="5" collapsed="false">
      <c r="C21776" s="5" t="s">
        <v>21637</v>
      </c>
      <c r="D21776" s="1" t="b">
        <f aca="false">FALSE()</f>
        <v>0</v>
      </c>
    </row>
    <row r="21777" customFormat="false" ht="38.25" hidden="true" customHeight="false" outlineLevel="4" collapsed="true">
      <c r="C21777" s="5" t="s">
        <v>21638</v>
      </c>
      <c r="D21777" s="1" t="b">
        <f aca="false">TRUE()</f>
        <v>1</v>
      </c>
      <c r="E21777" s="1" t="s">
        <v>70</v>
      </c>
    </row>
    <row r="21778" customFormat="false" ht="38.25" hidden="true" customHeight="false" outlineLevel="5" collapsed="false">
      <c r="C21778" s="5" t="s">
        <v>21639</v>
      </c>
      <c r="D21778" s="1" t="b">
        <f aca="false">FALSE()</f>
        <v>0</v>
      </c>
    </row>
    <row r="21779" customFormat="false" ht="38.25" hidden="true" customHeight="false" outlineLevel="4" collapsed="true">
      <c r="C21779" s="5" t="s">
        <v>21640</v>
      </c>
      <c r="D21779" s="1" t="b">
        <f aca="false">TRUE()</f>
        <v>1</v>
      </c>
      <c r="E21779" s="1" t="s">
        <v>136</v>
      </c>
    </row>
    <row r="21780" customFormat="false" ht="38.25" hidden="true" customHeight="false" outlineLevel="5" collapsed="false">
      <c r="C21780" s="5" t="s">
        <v>21641</v>
      </c>
      <c r="D21780" s="1" t="b">
        <f aca="false">FALSE()</f>
        <v>0</v>
      </c>
    </row>
    <row r="21781" customFormat="false" ht="38.25" hidden="true" customHeight="false" outlineLevel="4" collapsed="true">
      <c r="C21781" s="5" t="s">
        <v>21642</v>
      </c>
      <c r="D21781" s="1" t="b">
        <f aca="false">TRUE()</f>
        <v>1</v>
      </c>
      <c r="E21781" s="1" t="s">
        <v>136</v>
      </c>
    </row>
    <row r="21782" customFormat="false" ht="38.25" hidden="true" customHeight="false" outlineLevel="5" collapsed="false">
      <c r="C21782" s="5" t="s">
        <v>21643</v>
      </c>
      <c r="D21782" s="1" t="b">
        <f aca="false">FALSE()</f>
        <v>0</v>
      </c>
    </row>
    <row r="21783" customFormat="false" ht="38.25" hidden="true" customHeight="false" outlineLevel="5" collapsed="false">
      <c r="C21783" s="5" t="s">
        <v>21644</v>
      </c>
      <c r="D21783" s="1" t="b">
        <f aca="false">FALSE()</f>
        <v>0</v>
      </c>
    </row>
    <row r="21784" customFormat="false" ht="38.25" hidden="true" customHeight="false" outlineLevel="5" collapsed="false">
      <c r="C21784" s="5" t="s">
        <v>21645</v>
      </c>
      <c r="D21784" s="1" t="b">
        <f aca="false">FALSE()</f>
        <v>0</v>
      </c>
    </row>
    <row r="21785" customFormat="false" ht="38.25" hidden="true" customHeight="false" outlineLevel="5" collapsed="false">
      <c r="C21785" s="5" t="s">
        <v>21646</v>
      </c>
      <c r="D21785" s="1" t="b">
        <f aca="false">FALSE()</f>
        <v>0</v>
      </c>
    </row>
    <row r="21786" customFormat="false" ht="38.25" hidden="true" customHeight="false" outlineLevel="5" collapsed="false">
      <c r="C21786" s="5" t="s">
        <v>21647</v>
      </c>
      <c r="D21786" s="1" t="b">
        <f aca="false">FALSE()</f>
        <v>0</v>
      </c>
    </row>
    <row r="21787" customFormat="false" ht="38.25" hidden="true" customHeight="false" outlineLevel="5" collapsed="false">
      <c r="C21787" s="5" t="s">
        <v>21648</v>
      </c>
      <c r="D21787" s="1" t="b">
        <f aca="false">FALSE()</f>
        <v>0</v>
      </c>
    </row>
    <row r="21788" customFormat="false" ht="38.25" hidden="true" customHeight="false" outlineLevel="5" collapsed="false">
      <c r="C21788" s="5" t="s">
        <v>21649</v>
      </c>
      <c r="D21788" s="1" t="b">
        <f aca="false">FALSE()</f>
        <v>0</v>
      </c>
    </row>
    <row r="21789" customFormat="false" ht="38.25" hidden="true" customHeight="false" outlineLevel="5" collapsed="false">
      <c r="C21789" s="5" t="s">
        <v>21650</v>
      </c>
      <c r="D21789" s="1" t="b">
        <f aca="false">FALSE()</f>
        <v>0</v>
      </c>
    </row>
    <row r="21790" customFormat="false" ht="38.25" hidden="true" customHeight="false" outlineLevel="5" collapsed="false">
      <c r="C21790" s="5" t="s">
        <v>21651</v>
      </c>
      <c r="D21790" s="1" t="b">
        <f aca="false">FALSE()</f>
        <v>0</v>
      </c>
    </row>
    <row r="21791" customFormat="false" ht="38.25" hidden="true" customHeight="false" outlineLevel="4" collapsed="true">
      <c r="C21791" s="5" t="s">
        <v>21652</v>
      </c>
      <c r="D21791" s="1" t="b">
        <f aca="false">FALSE()</f>
        <v>0</v>
      </c>
      <c r="E21791" s="1" t="s">
        <v>70</v>
      </c>
    </row>
    <row r="21792" customFormat="false" ht="38.25" hidden="true" customHeight="false" outlineLevel="4" collapsed="false">
      <c r="C21792" s="5" t="s">
        <v>21653</v>
      </c>
      <c r="D21792" s="1" t="b">
        <f aca="false">FALSE()</f>
        <v>0</v>
      </c>
      <c r="E21792" s="1" t="s">
        <v>136</v>
      </c>
    </row>
    <row r="21793" customFormat="false" ht="38.25" hidden="true" customHeight="false" outlineLevel="3" collapsed="true">
      <c r="C21793" s="5" t="s">
        <v>21654</v>
      </c>
      <c r="D21793" s="1" t="b">
        <f aca="false">TRUE()</f>
        <v>1</v>
      </c>
      <c r="E21793" s="1" t="s">
        <v>136</v>
      </c>
    </row>
    <row r="21794" customFormat="false" ht="38.25" hidden="true" customHeight="false" outlineLevel="4" collapsed="false">
      <c r="C21794" s="5" t="s">
        <v>21655</v>
      </c>
      <c r="D21794" s="1" t="b">
        <f aca="false">TRUE()</f>
        <v>1</v>
      </c>
      <c r="E21794" s="1" t="s">
        <v>136</v>
      </c>
    </row>
    <row r="21795" customFormat="false" ht="38.25" hidden="true" customHeight="false" outlineLevel="5" collapsed="false">
      <c r="C21795" s="5" t="s">
        <v>21656</v>
      </c>
      <c r="D21795" s="1" t="b">
        <f aca="false">FALSE()</f>
        <v>0</v>
      </c>
    </row>
    <row r="21796" customFormat="false" ht="395.25" hidden="true" customHeight="false" outlineLevel="4" collapsed="true">
      <c r="B21796" s="1" t="b">
        <f aca="false">TRUE()</f>
        <v>1</v>
      </c>
      <c r="C21796" s="5" t="s">
        <v>21657</v>
      </c>
      <c r="D21796" s="1" t="b">
        <f aca="false">TRUE()</f>
        <v>1</v>
      </c>
      <c r="E21796" s="1" t="s">
        <v>70</v>
      </c>
      <c r="F21796" s="1" t="s">
        <v>10878</v>
      </c>
      <c r="G21796" s="2" t="s">
        <v>10879</v>
      </c>
      <c r="H21796" s="1" t="s">
        <v>10880</v>
      </c>
    </row>
    <row r="21797" customFormat="false" ht="89.25" hidden="true" customHeight="false" outlineLevel="5" collapsed="false">
      <c r="B21797" s="1" t="b">
        <f aca="false">TRUE()</f>
        <v>1</v>
      </c>
      <c r="C21797" s="5" t="s">
        <v>21657</v>
      </c>
      <c r="D21797" s="1" t="b">
        <f aca="false">FALSE()</f>
        <v>0</v>
      </c>
      <c r="E21797" s="1" t="s">
        <v>70</v>
      </c>
      <c r="F21797" s="1" t="s">
        <v>351</v>
      </c>
      <c r="G21797" s="2" t="s">
        <v>352</v>
      </c>
      <c r="H21797" s="1" t="s">
        <v>353</v>
      </c>
    </row>
    <row r="21798" customFormat="false" ht="76.5" hidden="true" customHeight="false" outlineLevel="5" collapsed="false">
      <c r="B21798" s="1" t="b">
        <f aca="false">TRUE()</f>
        <v>1</v>
      </c>
      <c r="C21798" s="5" t="s">
        <v>21657</v>
      </c>
      <c r="D21798" s="1" t="b">
        <f aca="false">FALSE()</f>
        <v>0</v>
      </c>
      <c r="E21798" s="1" t="s">
        <v>70</v>
      </c>
      <c r="F21798" s="1" t="s">
        <v>354</v>
      </c>
      <c r="G21798" s="2" t="s">
        <v>355</v>
      </c>
      <c r="H21798" s="1" t="s">
        <v>356</v>
      </c>
    </row>
    <row r="21799" customFormat="false" ht="38.25" hidden="true" customHeight="false" outlineLevel="5" collapsed="false">
      <c r="C21799" s="5" t="s">
        <v>21658</v>
      </c>
      <c r="D21799" s="1" t="b">
        <f aca="false">FALSE()</f>
        <v>0</v>
      </c>
    </row>
    <row r="21800" customFormat="false" ht="51" hidden="true" customHeight="false" outlineLevel="5" collapsed="false">
      <c r="C21800" s="5" t="s">
        <v>21659</v>
      </c>
      <c r="D21800" s="1" t="b">
        <f aca="false">FALSE()</f>
        <v>0</v>
      </c>
    </row>
    <row r="21801" customFormat="false" ht="51" hidden="true" customHeight="false" outlineLevel="5" collapsed="false">
      <c r="C21801" s="5" t="s">
        <v>21660</v>
      </c>
      <c r="D21801" s="1" t="b">
        <f aca="false">FALSE()</f>
        <v>0</v>
      </c>
    </row>
    <row r="21802" customFormat="false" ht="38.25" hidden="true" customHeight="false" outlineLevel="5" collapsed="false">
      <c r="C21802" s="5" t="s">
        <v>21661</v>
      </c>
      <c r="D21802" s="1" t="b">
        <f aca="false">FALSE()</f>
        <v>0</v>
      </c>
    </row>
    <row r="21803" customFormat="false" ht="38.25" hidden="true" customHeight="false" outlineLevel="5" collapsed="false">
      <c r="C21803" s="5" t="s">
        <v>21662</v>
      </c>
      <c r="D21803" s="1" t="b">
        <f aca="false">FALSE()</f>
        <v>0</v>
      </c>
    </row>
    <row r="21804" customFormat="false" ht="51" hidden="true" customHeight="false" outlineLevel="5" collapsed="false">
      <c r="C21804" s="5" t="s">
        <v>21663</v>
      </c>
      <c r="D21804" s="1" t="b">
        <f aca="false">FALSE()</f>
        <v>0</v>
      </c>
    </row>
    <row r="21805" customFormat="false" ht="38.25" hidden="true" customHeight="false" outlineLevel="5" collapsed="false">
      <c r="C21805" s="5" t="s">
        <v>21664</v>
      </c>
      <c r="D21805" s="1" t="b">
        <f aca="false">FALSE()</f>
        <v>0</v>
      </c>
    </row>
    <row r="21806" customFormat="false" ht="51" hidden="true" customHeight="false" outlineLevel="5" collapsed="false">
      <c r="C21806" s="5" t="s">
        <v>21665</v>
      </c>
      <c r="D21806" s="1" t="b">
        <f aca="false">FALSE()</f>
        <v>0</v>
      </c>
    </row>
    <row r="21807" customFormat="false" ht="38.25" hidden="true" customHeight="false" outlineLevel="5" collapsed="false">
      <c r="C21807" s="5" t="s">
        <v>21666</v>
      </c>
      <c r="D21807" s="1" t="b">
        <f aca="false">FALSE()</f>
        <v>0</v>
      </c>
    </row>
    <row r="21808" customFormat="false" ht="38.25" hidden="true" customHeight="false" outlineLevel="4" collapsed="true">
      <c r="C21808" s="5" t="s">
        <v>21667</v>
      </c>
      <c r="D21808" s="1" t="b">
        <f aca="false">TRUE()</f>
        <v>1</v>
      </c>
      <c r="E21808" s="1" t="s">
        <v>136</v>
      </c>
    </row>
    <row r="21809" customFormat="false" ht="38.25" hidden="true" customHeight="false" outlineLevel="5" collapsed="false">
      <c r="C21809" s="5" t="s">
        <v>21668</v>
      </c>
      <c r="D21809" s="1" t="b">
        <f aca="false">FALSE()</f>
        <v>0</v>
      </c>
    </row>
    <row r="21810" customFormat="false" ht="38.25" hidden="true" customHeight="false" outlineLevel="4" collapsed="true">
      <c r="C21810" s="5" t="s">
        <v>21669</v>
      </c>
      <c r="D21810" s="1" t="b">
        <f aca="false">FALSE()</f>
        <v>0</v>
      </c>
      <c r="E21810" s="1" t="s">
        <v>136</v>
      </c>
    </row>
    <row r="21811" customFormat="false" ht="216.75" hidden="true" customHeight="false" outlineLevel="2" collapsed="true">
      <c r="B21811" s="1" t="b">
        <f aca="false">TRUE()</f>
        <v>1</v>
      </c>
      <c r="C21811" s="5" t="s">
        <v>21670</v>
      </c>
      <c r="D21811" s="1" t="b">
        <f aca="false">TRUE()</f>
        <v>1</v>
      </c>
      <c r="E21811" s="1" t="s">
        <v>136</v>
      </c>
      <c r="F21811" s="1" t="s">
        <v>10934</v>
      </c>
      <c r="G21811" s="2" t="s">
        <v>10935</v>
      </c>
      <c r="H21811" s="1" t="s">
        <v>10936</v>
      </c>
    </row>
    <row r="21812" customFormat="false" ht="178.5" hidden="true" customHeight="false" outlineLevel="3" collapsed="false">
      <c r="B21812" s="1" t="b">
        <f aca="false">TRUE()</f>
        <v>1</v>
      </c>
      <c r="C21812" s="5" t="s">
        <v>21670</v>
      </c>
      <c r="D21812" s="1" t="b">
        <f aca="false">FALSE()</f>
        <v>0</v>
      </c>
      <c r="E21812" s="1" t="s">
        <v>136</v>
      </c>
      <c r="F21812" s="1" t="s">
        <v>10937</v>
      </c>
      <c r="G21812" s="2" t="s">
        <v>10938</v>
      </c>
      <c r="H21812" s="1" t="s">
        <v>10939</v>
      </c>
    </row>
    <row r="21813" customFormat="false" ht="153" hidden="true" customHeight="false" outlineLevel="3" collapsed="false">
      <c r="B21813" s="1" t="b">
        <f aca="false">TRUE()</f>
        <v>1</v>
      </c>
      <c r="C21813" s="5" t="s">
        <v>21670</v>
      </c>
      <c r="D21813" s="1" t="b">
        <f aca="false">FALSE()</f>
        <v>0</v>
      </c>
      <c r="E21813" s="1" t="s">
        <v>136</v>
      </c>
      <c r="F21813" s="1" t="s">
        <v>10940</v>
      </c>
      <c r="G21813" s="2" t="s">
        <v>10941</v>
      </c>
      <c r="H21813" s="1" t="s">
        <v>10942</v>
      </c>
    </row>
    <row r="21814" customFormat="false" ht="153" hidden="true" customHeight="false" outlineLevel="3" collapsed="false">
      <c r="B21814" s="1" t="b">
        <f aca="false">TRUE()</f>
        <v>1</v>
      </c>
      <c r="C21814" s="5" t="s">
        <v>21670</v>
      </c>
      <c r="D21814" s="1" t="b">
        <f aca="false">FALSE()</f>
        <v>0</v>
      </c>
      <c r="E21814" s="1" t="s">
        <v>136</v>
      </c>
      <c r="F21814" s="1" t="s">
        <v>10943</v>
      </c>
      <c r="G21814" s="2" t="s">
        <v>10944</v>
      </c>
      <c r="H21814" s="1" t="s">
        <v>10945</v>
      </c>
    </row>
    <row r="21815" customFormat="false" ht="178.5" hidden="true" customHeight="false" outlineLevel="3" collapsed="false">
      <c r="A21815" s="1" t="b">
        <f aca="false">TRUE()</f>
        <v>1</v>
      </c>
      <c r="B21815" s="1" t="b">
        <f aca="false">TRUE()</f>
        <v>1</v>
      </c>
      <c r="C21815" s="5" t="s">
        <v>21671</v>
      </c>
      <c r="D21815" s="1" t="b">
        <f aca="false">TRUE()</f>
        <v>1</v>
      </c>
      <c r="E21815" s="1" t="s">
        <v>70</v>
      </c>
      <c r="F21815" s="1" t="s">
        <v>10937</v>
      </c>
      <c r="G21815" s="2" t="s">
        <v>10938</v>
      </c>
      <c r="H21815" s="1" t="s">
        <v>10939</v>
      </c>
    </row>
    <row r="21816" customFormat="false" ht="153" hidden="true" customHeight="false" outlineLevel="4" collapsed="false">
      <c r="A21816" s="1" t="b">
        <f aca="false">TRUE()</f>
        <v>1</v>
      </c>
      <c r="B21816" s="1" t="b">
        <f aca="false">TRUE()</f>
        <v>1</v>
      </c>
      <c r="C21816" s="5" t="s">
        <v>21671</v>
      </c>
      <c r="D21816" s="1" t="b">
        <f aca="false">FALSE()</f>
        <v>0</v>
      </c>
      <c r="E21816" s="1" t="s">
        <v>70</v>
      </c>
      <c r="F21816" s="1" t="s">
        <v>10943</v>
      </c>
      <c r="G21816" s="2" t="s">
        <v>10944</v>
      </c>
      <c r="H21816" s="1" t="s">
        <v>10945</v>
      </c>
    </row>
    <row r="21817" customFormat="false" ht="216.75" hidden="true" customHeight="false" outlineLevel="4" collapsed="false">
      <c r="B21817" s="1" t="b">
        <f aca="false">TRUE()</f>
        <v>1</v>
      </c>
      <c r="C21817" s="5" t="s">
        <v>21671</v>
      </c>
      <c r="D21817" s="1" t="b">
        <f aca="false">FALSE()</f>
        <v>0</v>
      </c>
      <c r="E21817" s="1" t="s">
        <v>70</v>
      </c>
      <c r="F21817" s="1" t="s">
        <v>10934</v>
      </c>
      <c r="G21817" s="2" t="s">
        <v>10935</v>
      </c>
      <c r="H21817" s="1" t="s">
        <v>10936</v>
      </c>
    </row>
    <row r="21818" customFormat="false" ht="216.75" hidden="true" customHeight="false" outlineLevel="3" collapsed="true">
      <c r="B21818" s="1" t="b">
        <f aca="false">TRUE()</f>
        <v>1</v>
      </c>
      <c r="C21818" s="5" t="s">
        <v>21672</v>
      </c>
      <c r="D21818" s="1" t="b">
        <f aca="false">TRUE()</f>
        <v>1</v>
      </c>
      <c r="E21818" s="1" t="s">
        <v>70</v>
      </c>
      <c r="F21818" s="1" t="s">
        <v>10934</v>
      </c>
      <c r="G21818" s="2" t="s">
        <v>10935</v>
      </c>
      <c r="H21818" s="1" t="s">
        <v>10936</v>
      </c>
    </row>
    <row r="21819" customFormat="false" ht="178.5" hidden="true" customHeight="false" outlineLevel="4" collapsed="false">
      <c r="B21819" s="1" t="b">
        <f aca="false">TRUE()</f>
        <v>1</v>
      </c>
      <c r="C21819" s="5" t="s">
        <v>21672</v>
      </c>
      <c r="D21819" s="1" t="b">
        <f aca="false">FALSE()</f>
        <v>0</v>
      </c>
      <c r="E21819" s="1" t="s">
        <v>70</v>
      </c>
      <c r="F21819" s="1" t="s">
        <v>10937</v>
      </c>
      <c r="G21819" s="2" t="s">
        <v>10938</v>
      </c>
      <c r="H21819" s="1" t="s">
        <v>10939</v>
      </c>
    </row>
    <row r="21820" customFormat="false" ht="153" hidden="true" customHeight="false" outlineLevel="4" collapsed="false">
      <c r="B21820" s="1" t="b">
        <f aca="false">TRUE()</f>
        <v>1</v>
      </c>
      <c r="C21820" s="5" t="s">
        <v>21672</v>
      </c>
      <c r="D21820" s="1" t="b">
        <f aca="false">FALSE()</f>
        <v>0</v>
      </c>
      <c r="E21820" s="1" t="s">
        <v>70</v>
      </c>
      <c r="F21820" s="1" t="s">
        <v>10940</v>
      </c>
      <c r="G21820" s="2" t="s">
        <v>10941</v>
      </c>
      <c r="H21820" s="1" t="s">
        <v>10942</v>
      </c>
    </row>
    <row r="21821" customFormat="false" ht="153" hidden="true" customHeight="false" outlineLevel="4" collapsed="false">
      <c r="B21821" s="1" t="b">
        <f aca="false">TRUE()</f>
        <v>1</v>
      </c>
      <c r="C21821" s="5" t="s">
        <v>21672</v>
      </c>
      <c r="D21821" s="1" t="b">
        <f aca="false">FALSE()</f>
        <v>0</v>
      </c>
      <c r="E21821" s="1" t="s">
        <v>70</v>
      </c>
      <c r="F21821" s="1" t="s">
        <v>10943</v>
      </c>
      <c r="G21821" s="2" t="s">
        <v>10944</v>
      </c>
      <c r="H21821" s="1" t="s">
        <v>10945</v>
      </c>
    </row>
    <row r="21822" customFormat="false" ht="38.25" hidden="true" customHeight="false" outlineLevel="3" collapsed="true">
      <c r="C21822" s="5" t="s">
        <v>21673</v>
      </c>
      <c r="D21822" s="1" t="b">
        <f aca="false">TRUE()</f>
        <v>1</v>
      </c>
      <c r="E21822" s="1" t="s">
        <v>136</v>
      </c>
    </row>
    <row r="21823" customFormat="false" ht="38.25" hidden="true" customHeight="false" outlineLevel="4" collapsed="false">
      <c r="C21823" s="5" t="s">
        <v>21674</v>
      </c>
      <c r="D21823" s="1" t="b">
        <f aca="false">FALSE()</f>
        <v>0</v>
      </c>
    </row>
    <row r="21824" customFormat="false" ht="178.5" hidden="true" customHeight="false" outlineLevel="3" collapsed="true">
      <c r="A21824" s="1" t="b">
        <f aca="false">TRUE()</f>
        <v>1</v>
      </c>
      <c r="B21824" s="1" t="b">
        <f aca="false">TRUE()</f>
        <v>1</v>
      </c>
      <c r="C21824" s="5" t="s">
        <v>21675</v>
      </c>
      <c r="D21824" s="1" t="b">
        <f aca="false">TRUE()</f>
        <v>1</v>
      </c>
      <c r="E21824" s="1" t="s">
        <v>70</v>
      </c>
      <c r="F21824" s="1" t="s">
        <v>10937</v>
      </c>
      <c r="G21824" s="2" t="s">
        <v>10938</v>
      </c>
      <c r="H21824" s="1" t="s">
        <v>10939</v>
      </c>
    </row>
    <row r="21825" customFormat="false" ht="153" hidden="true" customHeight="false" outlineLevel="4" collapsed="false">
      <c r="A21825" s="1" t="b">
        <f aca="false">TRUE()</f>
        <v>1</v>
      </c>
      <c r="B21825" s="1" t="b">
        <f aca="false">TRUE()</f>
        <v>1</v>
      </c>
      <c r="C21825" s="5" t="s">
        <v>21675</v>
      </c>
      <c r="D21825" s="1" t="b">
        <f aca="false">FALSE()</f>
        <v>0</v>
      </c>
      <c r="E21825" s="1" t="s">
        <v>70</v>
      </c>
      <c r="F21825" s="1" t="s">
        <v>10940</v>
      </c>
      <c r="G21825" s="2" t="s">
        <v>10941</v>
      </c>
      <c r="H21825" s="1" t="s">
        <v>10942</v>
      </c>
    </row>
    <row r="21826" customFormat="false" ht="216.75" hidden="true" customHeight="false" outlineLevel="4" collapsed="false">
      <c r="B21826" s="1" t="b">
        <f aca="false">TRUE()</f>
        <v>1</v>
      </c>
      <c r="C21826" s="5" t="s">
        <v>21675</v>
      </c>
      <c r="D21826" s="1" t="b">
        <f aca="false">FALSE()</f>
        <v>0</v>
      </c>
      <c r="E21826" s="1" t="s">
        <v>70</v>
      </c>
      <c r="F21826" s="1" t="s">
        <v>10934</v>
      </c>
      <c r="G21826" s="2" t="s">
        <v>10935</v>
      </c>
      <c r="H21826" s="1" t="s">
        <v>10936</v>
      </c>
    </row>
    <row r="21827" customFormat="false" ht="38.25" hidden="true" customHeight="false" outlineLevel="4" collapsed="false">
      <c r="C21827" s="5" t="s">
        <v>21676</v>
      </c>
      <c r="D21827" s="1" t="b">
        <f aca="false">FALSE()</f>
        <v>0</v>
      </c>
    </row>
    <row r="21828" customFormat="false" ht="25.5" hidden="true" customHeight="false" outlineLevel="2" collapsed="true">
      <c r="C21828" s="5" t="s">
        <v>21677</v>
      </c>
      <c r="D21828" s="1" t="b">
        <f aca="false">TRUE()</f>
        <v>1</v>
      </c>
      <c r="E21828" s="1" t="s">
        <v>136</v>
      </c>
    </row>
    <row r="21829" customFormat="false" ht="38.25" hidden="true" customHeight="false" outlineLevel="3" collapsed="false">
      <c r="C21829" s="5" t="s">
        <v>21678</v>
      </c>
      <c r="D21829" s="1" t="b">
        <f aca="false">TRUE()</f>
        <v>1</v>
      </c>
      <c r="E21829" s="1" t="s">
        <v>118</v>
      </c>
    </row>
    <row r="21830" customFormat="false" ht="38.25" hidden="true" customHeight="false" outlineLevel="4" collapsed="false">
      <c r="C21830" s="5" t="s">
        <v>21679</v>
      </c>
      <c r="D21830" s="1" t="b">
        <f aca="false">FALSE()</f>
        <v>0</v>
      </c>
    </row>
    <row r="21831" customFormat="false" ht="38.25" hidden="true" customHeight="false" outlineLevel="4" collapsed="false">
      <c r="C21831" s="5" t="s">
        <v>21680</v>
      </c>
      <c r="D21831" s="1" t="b">
        <f aca="false">FALSE()</f>
        <v>0</v>
      </c>
    </row>
    <row r="21832" customFormat="false" ht="38.25" hidden="true" customHeight="false" outlineLevel="4" collapsed="false">
      <c r="C21832" s="5" t="s">
        <v>21681</v>
      </c>
      <c r="D21832" s="1" t="b">
        <f aca="false">FALSE()</f>
        <v>0</v>
      </c>
    </row>
    <row r="21833" customFormat="false" ht="38.25" hidden="true" customHeight="false" outlineLevel="4" collapsed="false">
      <c r="C21833" s="5" t="s">
        <v>21682</v>
      </c>
      <c r="D21833" s="1" t="b">
        <f aca="false">FALSE()</f>
        <v>0</v>
      </c>
    </row>
    <row r="21834" customFormat="false" ht="38.25" hidden="true" customHeight="false" outlineLevel="4" collapsed="false">
      <c r="C21834" s="5" t="s">
        <v>21683</v>
      </c>
      <c r="D21834" s="1" t="b">
        <f aca="false">FALSE()</f>
        <v>0</v>
      </c>
    </row>
    <row r="21835" customFormat="false" ht="38.25" hidden="true" customHeight="false" outlineLevel="4" collapsed="false">
      <c r="C21835" s="5" t="s">
        <v>21684</v>
      </c>
      <c r="D21835" s="1" t="b">
        <f aca="false">FALSE()</f>
        <v>0</v>
      </c>
    </row>
    <row r="21836" customFormat="false" ht="38.25" hidden="true" customHeight="false" outlineLevel="4" collapsed="false">
      <c r="C21836" s="5" t="s">
        <v>21685</v>
      </c>
      <c r="D21836" s="1" t="b">
        <f aca="false">FALSE()</f>
        <v>0</v>
      </c>
    </row>
    <row r="21837" customFormat="false" ht="38.25" hidden="true" customHeight="false" outlineLevel="3" collapsed="true">
      <c r="C21837" s="5" t="s">
        <v>21686</v>
      </c>
      <c r="D21837" s="1" t="b">
        <f aca="false">TRUE()</f>
        <v>1</v>
      </c>
      <c r="E21837" s="1" t="s">
        <v>70</v>
      </c>
    </row>
    <row r="21838" customFormat="false" ht="38.25" hidden="true" customHeight="false" outlineLevel="4" collapsed="false">
      <c r="C21838" s="5" t="s">
        <v>21687</v>
      </c>
      <c r="D21838" s="1" t="b">
        <f aca="false">FALSE()</f>
        <v>0</v>
      </c>
    </row>
    <row r="21839" customFormat="false" ht="38.25" hidden="true" customHeight="false" outlineLevel="4" collapsed="false">
      <c r="C21839" s="5" t="s">
        <v>21688</v>
      </c>
      <c r="D21839" s="1" t="b">
        <f aca="false">FALSE()</f>
        <v>0</v>
      </c>
    </row>
    <row r="21840" customFormat="false" ht="38.25" hidden="true" customHeight="false" outlineLevel="4" collapsed="false">
      <c r="C21840" s="5" t="s">
        <v>21689</v>
      </c>
      <c r="D21840" s="1" t="b">
        <f aca="false">FALSE()</f>
        <v>0</v>
      </c>
    </row>
    <row r="21841" customFormat="false" ht="38.25" hidden="true" customHeight="false" outlineLevel="4" collapsed="false">
      <c r="C21841" s="5" t="s">
        <v>21690</v>
      </c>
      <c r="D21841" s="1" t="b">
        <f aca="false">FALSE()</f>
        <v>0</v>
      </c>
    </row>
    <row r="21842" customFormat="false" ht="38.25" hidden="true" customHeight="false" outlineLevel="4" collapsed="false">
      <c r="C21842" s="5" t="s">
        <v>21691</v>
      </c>
      <c r="D21842" s="1" t="b">
        <f aca="false">FALSE()</f>
        <v>0</v>
      </c>
    </row>
    <row r="21843" customFormat="false" ht="38.25" hidden="true" customHeight="false" outlineLevel="4" collapsed="false">
      <c r="C21843" s="5" t="s">
        <v>21692</v>
      </c>
      <c r="D21843" s="1" t="b">
        <f aca="false">FALSE()</f>
        <v>0</v>
      </c>
    </row>
    <row r="21844" customFormat="false" ht="38.25" hidden="true" customHeight="false" outlineLevel="4" collapsed="false">
      <c r="C21844" s="5" t="s">
        <v>21693</v>
      </c>
      <c r="D21844" s="1" t="b">
        <f aca="false">FALSE()</f>
        <v>0</v>
      </c>
    </row>
    <row r="21845" customFormat="false" ht="38.25" hidden="true" customHeight="false" outlineLevel="4" collapsed="false">
      <c r="C21845" s="5" t="s">
        <v>21694</v>
      </c>
      <c r="D21845" s="1" t="b">
        <f aca="false">FALSE()</f>
        <v>0</v>
      </c>
    </row>
    <row r="21846" customFormat="false" ht="38.25" hidden="true" customHeight="false" outlineLevel="4" collapsed="false">
      <c r="C21846" s="5" t="s">
        <v>21695</v>
      </c>
      <c r="D21846" s="1" t="b">
        <f aca="false">FALSE()</f>
        <v>0</v>
      </c>
    </row>
    <row r="21847" customFormat="false" ht="140.25" hidden="true" customHeight="false" outlineLevel="3" collapsed="true">
      <c r="C21847" s="5" t="s">
        <v>21696</v>
      </c>
      <c r="D21847" s="1" t="b">
        <f aca="false">TRUE()</f>
        <v>1</v>
      </c>
      <c r="E21847" s="1" t="s">
        <v>136</v>
      </c>
      <c r="F21847" s="1" t="s">
        <v>10</v>
      </c>
      <c r="G21847" s="2" t="s">
        <v>10972</v>
      </c>
      <c r="H21847" s="1" t="s">
        <v>10973</v>
      </c>
    </row>
    <row r="21848" customFormat="false" ht="38.25" hidden="true" customHeight="false" outlineLevel="4" collapsed="false">
      <c r="C21848" s="5" t="s">
        <v>21697</v>
      </c>
      <c r="D21848" s="1" t="b">
        <f aca="false">FALSE()</f>
        <v>0</v>
      </c>
    </row>
    <row r="21849" customFormat="false" ht="38.25" hidden="true" customHeight="false" outlineLevel="4" collapsed="false">
      <c r="C21849" s="5" t="s">
        <v>21698</v>
      </c>
      <c r="D21849" s="1" t="b">
        <f aca="false">FALSE()</f>
        <v>0</v>
      </c>
    </row>
    <row r="21850" customFormat="false" ht="38.25" hidden="true" customHeight="false" outlineLevel="4" collapsed="false">
      <c r="C21850" s="5" t="s">
        <v>21699</v>
      </c>
      <c r="D21850" s="1" t="b">
        <f aca="false">FALSE()</f>
        <v>0</v>
      </c>
    </row>
    <row r="21851" customFormat="false" ht="38.25" hidden="true" customHeight="false" outlineLevel="4" collapsed="false">
      <c r="C21851" s="5" t="s">
        <v>21700</v>
      </c>
      <c r="D21851" s="1" t="b">
        <f aca="false">FALSE()</f>
        <v>0</v>
      </c>
    </row>
    <row r="21852" customFormat="false" ht="38.25" hidden="true" customHeight="false" outlineLevel="4" collapsed="false">
      <c r="C21852" s="5" t="s">
        <v>21701</v>
      </c>
      <c r="D21852" s="1" t="b">
        <f aca="false">FALSE()</f>
        <v>0</v>
      </c>
    </row>
    <row r="21853" customFormat="false" ht="38.25" hidden="true" customHeight="false" outlineLevel="4" collapsed="false">
      <c r="C21853" s="5" t="s">
        <v>21702</v>
      </c>
      <c r="D21853" s="1" t="b">
        <f aca="false">FALSE()</f>
        <v>0</v>
      </c>
    </row>
    <row r="21854" customFormat="false" ht="38.25" hidden="true" customHeight="false" outlineLevel="4" collapsed="false">
      <c r="C21854" s="5" t="s">
        <v>21703</v>
      </c>
      <c r="D21854" s="1" t="b">
        <f aca="false">FALSE()</f>
        <v>0</v>
      </c>
    </row>
    <row r="21855" customFormat="false" ht="127.5" hidden="true" customHeight="false" outlineLevel="3" collapsed="true">
      <c r="C21855" s="5" t="s">
        <v>21704</v>
      </c>
      <c r="D21855" s="1" t="b">
        <f aca="false">TRUE()</f>
        <v>1</v>
      </c>
      <c r="E21855" s="1" t="s">
        <v>70</v>
      </c>
      <c r="F21855" s="1" t="s">
        <v>10</v>
      </c>
      <c r="G21855" s="2" t="s">
        <v>10982</v>
      </c>
      <c r="H21855" s="1" t="s">
        <v>10983</v>
      </c>
    </row>
    <row r="21856" customFormat="false" ht="38.25" hidden="true" customHeight="false" outlineLevel="4" collapsed="false">
      <c r="C21856" s="5" t="s">
        <v>21705</v>
      </c>
      <c r="D21856" s="1" t="b">
        <f aca="false">FALSE()</f>
        <v>0</v>
      </c>
    </row>
    <row r="21857" customFormat="false" ht="38.25" hidden="true" customHeight="false" outlineLevel="4" collapsed="false">
      <c r="C21857" s="5" t="s">
        <v>21706</v>
      </c>
      <c r="D21857" s="1" t="b">
        <f aca="false">FALSE()</f>
        <v>0</v>
      </c>
    </row>
    <row r="21858" customFormat="false" ht="38.25" hidden="true" customHeight="false" outlineLevel="4" collapsed="false">
      <c r="C21858" s="5" t="s">
        <v>21707</v>
      </c>
      <c r="D21858" s="1" t="b">
        <f aca="false">FALSE()</f>
        <v>0</v>
      </c>
    </row>
    <row r="21859" customFormat="false" ht="38.25" hidden="true" customHeight="false" outlineLevel="4" collapsed="false">
      <c r="C21859" s="5" t="s">
        <v>21708</v>
      </c>
      <c r="D21859" s="1" t="b">
        <f aca="false">FALSE()</f>
        <v>0</v>
      </c>
    </row>
    <row r="21860" customFormat="false" ht="38.25" hidden="true" customHeight="false" outlineLevel="4" collapsed="false">
      <c r="C21860" s="5" t="s">
        <v>21709</v>
      </c>
      <c r="D21860" s="1" t="b">
        <f aca="false">FALSE()</f>
        <v>0</v>
      </c>
    </row>
    <row r="21861" customFormat="false" ht="38.25" hidden="true" customHeight="false" outlineLevel="4" collapsed="false">
      <c r="C21861" s="5" t="s">
        <v>21710</v>
      </c>
      <c r="D21861" s="1" t="b">
        <f aca="false">FALSE()</f>
        <v>0</v>
      </c>
    </row>
    <row r="21862" customFormat="false" ht="38.25" hidden="true" customHeight="false" outlineLevel="4" collapsed="false">
      <c r="C21862" s="5" t="s">
        <v>21711</v>
      </c>
      <c r="D21862" s="1" t="b">
        <f aca="false">FALSE()</f>
        <v>0</v>
      </c>
    </row>
    <row r="21863" customFormat="false" ht="127.5" hidden="true" customHeight="false" outlineLevel="3" collapsed="true">
      <c r="C21863" s="5" t="s">
        <v>21712</v>
      </c>
      <c r="D21863" s="1" t="b">
        <f aca="false">TRUE()</f>
        <v>1</v>
      </c>
      <c r="E21863" s="1" t="s">
        <v>136</v>
      </c>
      <c r="F21863" s="1" t="s">
        <v>10570</v>
      </c>
      <c r="G21863" s="2" t="s">
        <v>10595</v>
      </c>
      <c r="H21863" s="1" t="s">
        <v>10992</v>
      </c>
    </row>
    <row r="21864" customFormat="false" ht="38.25" hidden="true" customHeight="false" outlineLevel="4" collapsed="false">
      <c r="C21864" s="5" t="s">
        <v>21713</v>
      </c>
      <c r="D21864" s="1" t="b">
        <f aca="false">FALSE()</f>
        <v>0</v>
      </c>
    </row>
    <row r="21865" customFormat="false" ht="38.25" hidden="true" customHeight="false" outlineLevel="3" collapsed="true">
      <c r="C21865" s="5" t="s">
        <v>21714</v>
      </c>
      <c r="D21865" s="1" t="b">
        <f aca="false">TRUE()</f>
        <v>1</v>
      </c>
      <c r="E21865" s="1" t="s">
        <v>136</v>
      </c>
    </row>
    <row r="21866" customFormat="false" ht="38.25" hidden="true" customHeight="false" outlineLevel="4" collapsed="false">
      <c r="C21866" s="5" t="s">
        <v>21715</v>
      </c>
      <c r="D21866" s="1" t="b">
        <f aca="false">TRUE()</f>
        <v>1</v>
      </c>
      <c r="E21866" s="1" t="s">
        <v>136</v>
      </c>
    </row>
    <row r="21867" customFormat="false" ht="38.25" hidden="true" customHeight="false" outlineLevel="5" collapsed="false">
      <c r="C21867" s="5" t="s">
        <v>21716</v>
      </c>
      <c r="D21867" s="1" t="b">
        <f aca="false">FALSE()</f>
        <v>0</v>
      </c>
    </row>
    <row r="21868" customFormat="false" ht="38.25" hidden="true" customHeight="false" outlineLevel="4" collapsed="true">
      <c r="C21868" s="5" t="s">
        <v>21717</v>
      </c>
      <c r="D21868" s="1" t="b">
        <f aca="false">TRUE()</f>
        <v>1</v>
      </c>
      <c r="E21868" s="1" t="s">
        <v>136</v>
      </c>
    </row>
    <row r="21869" customFormat="false" ht="38.25" hidden="true" customHeight="false" outlineLevel="5" collapsed="false">
      <c r="C21869" s="5" t="s">
        <v>21718</v>
      </c>
      <c r="D21869" s="1" t="b">
        <f aca="false">FALSE()</f>
        <v>0</v>
      </c>
    </row>
    <row r="21870" customFormat="false" ht="38.25" hidden="true" customHeight="false" outlineLevel="4" collapsed="true">
      <c r="C21870" s="5" t="s">
        <v>21719</v>
      </c>
      <c r="D21870" s="1" t="b">
        <f aca="false">TRUE()</f>
        <v>1</v>
      </c>
      <c r="E21870" s="1" t="s">
        <v>70</v>
      </c>
    </row>
    <row r="21871" customFormat="false" ht="114.75" hidden="true" customHeight="false" outlineLevel="5" collapsed="false">
      <c r="C21871" s="5" t="s">
        <v>21720</v>
      </c>
      <c r="D21871" s="1" t="b">
        <f aca="false">TRUE()</f>
        <v>1</v>
      </c>
      <c r="E21871" s="1" t="s">
        <v>118</v>
      </c>
      <c r="F21871" s="1" t="s">
        <v>10</v>
      </c>
      <c r="G21871" s="2" t="s">
        <v>11</v>
      </c>
      <c r="H21871" s="1" t="s">
        <v>12</v>
      </c>
    </row>
    <row r="21872" customFormat="false" ht="51" hidden="true" customHeight="false" outlineLevel="6" collapsed="false">
      <c r="C21872" s="5" t="s">
        <v>21721</v>
      </c>
      <c r="D21872" s="1" t="b">
        <f aca="false">FALSE()</f>
        <v>0</v>
      </c>
    </row>
    <row r="21873" customFormat="false" ht="51" hidden="true" customHeight="false" outlineLevel="6" collapsed="false">
      <c r="C21873" s="5" t="s">
        <v>21722</v>
      </c>
      <c r="D21873" s="1" t="b">
        <f aca="false">FALSE()</f>
        <v>0</v>
      </c>
    </row>
    <row r="21874" customFormat="false" ht="51" hidden="true" customHeight="false" outlineLevel="6" collapsed="false">
      <c r="C21874" s="5" t="s">
        <v>21723</v>
      </c>
      <c r="D21874" s="1" t="b">
        <f aca="false">FALSE()</f>
        <v>0</v>
      </c>
    </row>
    <row r="21875" customFormat="false" ht="51" hidden="true" customHeight="false" outlineLevel="6" collapsed="false">
      <c r="C21875" s="5" t="s">
        <v>21724</v>
      </c>
      <c r="D21875" s="1" t="b">
        <f aca="false">FALSE()</f>
        <v>0</v>
      </c>
    </row>
    <row r="21876" customFormat="false" ht="51" hidden="true" customHeight="false" outlineLevel="6" collapsed="false">
      <c r="C21876" s="5" t="s">
        <v>21725</v>
      </c>
      <c r="D21876" s="1" t="b">
        <f aca="false">FALSE()</f>
        <v>0</v>
      </c>
    </row>
    <row r="21877" customFormat="false" ht="51" hidden="true" customHeight="false" outlineLevel="6" collapsed="false">
      <c r="C21877" s="5" t="s">
        <v>21726</v>
      </c>
      <c r="D21877" s="1" t="b">
        <f aca="false">FALSE()</f>
        <v>0</v>
      </c>
    </row>
    <row r="21878" customFormat="false" ht="51" hidden="true" customHeight="false" outlineLevel="6" collapsed="false">
      <c r="C21878" s="5" t="s">
        <v>21727</v>
      </c>
      <c r="D21878" s="1" t="b">
        <f aca="false">FALSE()</f>
        <v>0</v>
      </c>
    </row>
    <row r="21879" customFormat="false" ht="25.5" hidden="true" customHeight="false" outlineLevel="2" collapsed="true">
      <c r="C21879" s="5" t="s">
        <v>21728</v>
      </c>
      <c r="D21879" s="1" t="b">
        <f aca="false">TRUE()</f>
        <v>1</v>
      </c>
      <c r="E21879" s="1" t="s">
        <v>136</v>
      </c>
    </row>
    <row r="21880" customFormat="false" ht="127.5" hidden="true" customHeight="false" outlineLevel="3" collapsed="false">
      <c r="C21880" s="5" t="s">
        <v>21729</v>
      </c>
      <c r="D21880" s="1" t="b">
        <f aca="false">TRUE()</f>
        <v>1</v>
      </c>
      <c r="E21880" s="1" t="s">
        <v>136</v>
      </c>
      <c r="F21880" s="1" t="s">
        <v>10570</v>
      </c>
      <c r="G21880" s="2" t="s">
        <v>11057</v>
      </c>
      <c r="H21880" s="1" t="s">
        <v>11058</v>
      </c>
    </row>
    <row r="21881" customFormat="false" ht="38.25" hidden="true" customHeight="false" outlineLevel="4" collapsed="false">
      <c r="C21881" s="5" t="s">
        <v>21730</v>
      </c>
      <c r="D21881" s="1" t="b">
        <f aca="false">FALSE()</f>
        <v>0</v>
      </c>
    </row>
    <row r="21882" customFormat="false" ht="153" hidden="true" customHeight="false" outlineLevel="3" collapsed="true">
      <c r="C21882" s="5" t="s">
        <v>21731</v>
      </c>
      <c r="D21882" s="1" t="b">
        <f aca="false">TRUE()</f>
        <v>1</v>
      </c>
      <c r="E21882" s="1" t="s">
        <v>70</v>
      </c>
      <c r="F21882" s="1" t="s">
        <v>318</v>
      </c>
      <c r="G21882" s="2" t="s">
        <v>11061</v>
      </c>
      <c r="H21882" s="1" t="s">
        <v>11062</v>
      </c>
    </row>
    <row r="21883" customFormat="false" ht="38.25" hidden="true" customHeight="false" outlineLevel="4" collapsed="false">
      <c r="C21883" s="5" t="s">
        <v>21732</v>
      </c>
      <c r="D21883" s="1" t="b">
        <f aca="false">FALSE()</f>
        <v>0</v>
      </c>
    </row>
    <row r="21884" customFormat="false" ht="38.25" hidden="true" customHeight="false" outlineLevel="4" collapsed="false">
      <c r="C21884" s="5" t="s">
        <v>21733</v>
      </c>
      <c r="D21884" s="1" t="b">
        <f aca="false">FALSE()</f>
        <v>0</v>
      </c>
    </row>
    <row r="21885" customFormat="false" ht="38.25" hidden="true" customHeight="false" outlineLevel="4" collapsed="false">
      <c r="C21885" s="5" t="s">
        <v>21734</v>
      </c>
      <c r="D21885" s="1" t="b">
        <f aca="false">FALSE()</f>
        <v>0</v>
      </c>
    </row>
    <row r="21886" customFormat="false" ht="38.25" hidden="true" customHeight="false" outlineLevel="4" collapsed="false">
      <c r="C21886" s="5" t="s">
        <v>21735</v>
      </c>
      <c r="D21886" s="1" t="b">
        <f aca="false">FALSE()</f>
        <v>0</v>
      </c>
    </row>
    <row r="21887" customFormat="false" ht="38.25" hidden="true" customHeight="false" outlineLevel="4" collapsed="false">
      <c r="C21887" s="5" t="s">
        <v>21736</v>
      </c>
      <c r="D21887" s="1" t="b">
        <f aca="false">FALSE()</f>
        <v>0</v>
      </c>
    </row>
    <row r="21888" customFormat="false" ht="38.25" hidden="true" customHeight="false" outlineLevel="4" collapsed="false">
      <c r="C21888" s="5" t="s">
        <v>21737</v>
      </c>
      <c r="D21888" s="1" t="b">
        <f aca="false">FALSE()</f>
        <v>0</v>
      </c>
    </row>
    <row r="21889" customFormat="false" ht="38.25" hidden="true" customHeight="false" outlineLevel="4" collapsed="false">
      <c r="C21889" s="5" t="s">
        <v>21738</v>
      </c>
      <c r="D21889" s="1" t="b">
        <f aca="false">FALSE()</f>
        <v>0</v>
      </c>
    </row>
    <row r="21890" customFormat="false" ht="38.25" hidden="true" customHeight="false" outlineLevel="4" collapsed="false">
      <c r="C21890" s="5" t="s">
        <v>21739</v>
      </c>
      <c r="D21890" s="1" t="b">
        <f aca="false">FALSE()</f>
        <v>0</v>
      </c>
    </row>
    <row r="21891" customFormat="false" ht="38.25" hidden="true" customHeight="false" outlineLevel="4" collapsed="false">
      <c r="C21891" s="5" t="s">
        <v>21740</v>
      </c>
      <c r="D21891" s="1" t="b">
        <f aca="false">FALSE()</f>
        <v>0</v>
      </c>
    </row>
    <row r="21892" customFormat="false" ht="127.5" hidden="true" customHeight="false" outlineLevel="3" collapsed="true">
      <c r="C21892" s="5" t="s">
        <v>21741</v>
      </c>
      <c r="D21892" s="1" t="b">
        <f aca="false">TRUE()</f>
        <v>1</v>
      </c>
      <c r="E21892" s="1" t="s">
        <v>136</v>
      </c>
      <c r="F21892" s="1" t="s">
        <v>10570</v>
      </c>
      <c r="G21892" s="2" t="s">
        <v>10595</v>
      </c>
      <c r="H21892" s="1" t="s">
        <v>11073</v>
      </c>
    </row>
    <row r="21893" customFormat="false" ht="38.25" hidden="true" customHeight="false" outlineLevel="4" collapsed="false">
      <c r="C21893" s="5" t="s">
        <v>21742</v>
      </c>
      <c r="D21893" s="1" t="b">
        <f aca="false">FALSE()</f>
        <v>0</v>
      </c>
    </row>
    <row r="21894" customFormat="false" ht="25.5" hidden="true" customHeight="false" outlineLevel="2" collapsed="true">
      <c r="C21894" s="5" t="s">
        <v>21743</v>
      </c>
      <c r="D21894" s="1" t="b">
        <f aca="false">TRUE()</f>
        <v>1</v>
      </c>
      <c r="E21894" s="1" t="s">
        <v>70</v>
      </c>
    </row>
    <row r="21895" customFormat="false" ht="140.25" hidden="true" customHeight="false" outlineLevel="3" collapsed="false">
      <c r="C21895" s="5" t="s">
        <v>21744</v>
      </c>
      <c r="D21895" s="1" t="b">
        <f aca="false">TRUE()</f>
        <v>1</v>
      </c>
      <c r="E21895" s="1" t="s">
        <v>70</v>
      </c>
      <c r="F21895" s="1" t="s">
        <v>318</v>
      </c>
      <c r="G21895" s="2" t="s">
        <v>11077</v>
      </c>
      <c r="H21895" s="1" t="s">
        <v>11078</v>
      </c>
    </row>
    <row r="21896" customFormat="false" ht="38.25" hidden="true" customHeight="false" outlineLevel="4" collapsed="false">
      <c r="C21896" s="5" t="s">
        <v>21745</v>
      </c>
      <c r="D21896" s="1" t="b">
        <f aca="false">FALSE()</f>
        <v>0</v>
      </c>
    </row>
    <row r="21897" customFormat="false" ht="38.25" hidden="true" customHeight="false" outlineLevel="4" collapsed="false">
      <c r="C21897" s="5" t="s">
        <v>21746</v>
      </c>
      <c r="D21897" s="1" t="b">
        <f aca="false">FALSE()</f>
        <v>0</v>
      </c>
    </row>
    <row r="21898" customFormat="false" ht="38.25" hidden="true" customHeight="false" outlineLevel="4" collapsed="false">
      <c r="C21898" s="5" t="s">
        <v>21747</v>
      </c>
      <c r="D21898" s="1" t="b">
        <f aca="false">FALSE()</f>
        <v>0</v>
      </c>
    </row>
    <row r="21899" customFormat="false" ht="38.25" hidden="true" customHeight="false" outlineLevel="4" collapsed="false">
      <c r="C21899" s="5" t="s">
        <v>21748</v>
      </c>
      <c r="D21899" s="1" t="b">
        <f aca="false">FALSE()</f>
        <v>0</v>
      </c>
    </row>
    <row r="21900" customFormat="false" ht="38.25" hidden="true" customHeight="false" outlineLevel="4" collapsed="false">
      <c r="C21900" s="5" t="s">
        <v>21749</v>
      </c>
      <c r="D21900" s="1" t="b">
        <f aca="false">FALSE()</f>
        <v>0</v>
      </c>
    </row>
    <row r="21901" customFormat="false" ht="38.25" hidden="true" customHeight="false" outlineLevel="4" collapsed="false">
      <c r="C21901" s="5" t="s">
        <v>21750</v>
      </c>
      <c r="D21901" s="1" t="b">
        <f aca="false">FALSE()</f>
        <v>0</v>
      </c>
    </row>
    <row r="21902" customFormat="false" ht="38.25" hidden="true" customHeight="false" outlineLevel="4" collapsed="false">
      <c r="C21902" s="5" t="s">
        <v>21751</v>
      </c>
      <c r="D21902" s="1" t="b">
        <f aca="false">FALSE()</f>
        <v>0</v>
      </c>
    </row>
    <row r="21903" customFormat="false" ht="38.25" hidden="true" customHeight="false" outlineLevel="4" collapsed="false">
      <c r="C21903" s="5" t="s">
        <v>21752</v>
      </c>
      <c r="D21903" s="1" t="b">
        <f aca="false">FALSE()</f>
        <v>0</v>
      </c>
    </row>
    <row r="21904" customFormat="false" ht="38.25" hidden="true" customHeight="false" outlineLevel="4" collapsed="false">
      <c r="C21904" s="5" t="s">
        <v>21753</v>
      </c>
      <c r="D21904" s="1" t="b">
        <f aca="false">FALSE()</f>
        <v>0</v>
      </c>
    </row>
    <row r="21905" customFormat="false" ht="127.5" hidden="true" customHeight="false" outlineLevel="3" collapsed="true">
      <c r="C21905" s="5" t="s">
        <v>21754</v>
      </c>
      <c r="D21905" s="1" t="b">
        <f aca="false">TRUE()</f>
        <v>1</v>
      </c>
      <c r="E21905" s="1" t="s">
        <v>136</v>
      </c>
      <c r="F21905" s="1" t="s">
        <v>10570</v>
      </c>
      <c r="G21905" s="2" t="s">
        <v>10595</v>
      </c>
      <c r="H21905" s="1" t="s">
        <v>11089</v>
      </c>
    </row>
    <row r="21906" customFormat="false" ht="25.5" hidden="true" customHeight="false" outlineLevel="4" collapsed="false">
      <c r="C21906" s="5" t="s">
        <v>21755</v>
      </c>
      <c r="D21906" s="1" t="b">
        <f aca="false">FALSE()</f>
        <v>0</v>
      </c>
    </row>
    <row r="21907" customFormat="false" ht="178.5" hidden="true" customHeight="false" outlineLevel="3" collapsed="true">
      <c r="C21907" s="5" t="s">
        <v>21756</v>
      </c>
      <c r="D21907" s="1" t="b">
        <f aca="false">TRUE()</f>
        <v>1</v>
      </c>
      <c r="E21907" s="1" t="s">
        <v>136</v>
      </c>
      <c r="F21907" s="1" t="s">
        <v>10570</v>
      </c>
      <c r="G21907" s="2" t="s">
        <v>11092</v>
      </c>
      <c r="H21907" s="1" t="s">
        <v>11093</v>
      </c>
    </row>
    <row r="21908" customFormat="false" ht="38.25" hidden="true" customHeight="false" outlineLevel="4" collapsed="false">
      <c r="C21908" s="5" t="s">
        <v>21757</v>
      </c>
      <c r="D21908" s="1" t="b">
        <f aca="false">FALSE()</f>
        <v>0</v>
      </c>
    </row>
    <row r="21909" customFormat="false" ht="140.25" hidden="true" customHeight="false" outlineLevel="3" collapsed="true">
      <c r="C21909" s="5" t="s">
        <v>21758</v>
      </c>
      <c r="D21909" s="1" t="b">
        <f aca="false">TRUE()</f>
        <v>1</v>
      </c>
      <c r="E21909" s="1" t="s">
        <v>136</v>
      </c>
      <c r="F21909" s="1" t="s">
        <v>10570</v>
      </c>
      <c r="G21909" s="2" t="s">
        <v>11096</v>
      </c>
      <c r="H21909" s="1" t="s">
        <v>11097</v>
      </c>
    </row>
    <row r="21910" customFormat="false" ht="38.25" hidden="true" customHeight="false" outlineLevel="4" collapsed="false">
      <c r="C21910" s="5" t="s">
        <v>21759</v>
      </c>
      <c r="D21910" s="1" t="b">
        <f aca="false">FALSE()</f>
        <v>0</v>
      </c>
    </row>
    <row r="21911" customFormat="false" ht="25.5" hidden="true" customHeight="false" outlineLevel="3" collapsed="true">
      <c r="C21911" s="5" t="s">
        <v>21760</v>
      </c>
      <c r="D21911" s="1" t="b">
        <f aca="false">TRUE()</f>
        <v>1</v>
      </c>
      <c r="E21911" s="1" t="s">
        <v>136</v>
      </c>
    </row>
    <row r="21912" customFormat="false" ht="114.75" hidden="true" customHeight="false" outlineLevel="4" collapsed="false">
      <c r="C21912" s="5" t="s">
        <v>21761</v>
      </c>
      <c r="D21912" s="1" t="b">
        <f aca="false">TRUE()</f>
        <v>1</v>
      </c>
      <c r="E21912" s="1" t="s">
        <v>70</v>
      </c>
      <c r="F21912" s="1" t="s">
        <v>10</v>
      </c>
      <c r="G21912" s="2" t="s">
        <v>11</v>
      </c>
      <c r="H21912" s="1" t="s">
        <v>12</v>
      </c>
    </row>
    <row r="21913" customFormat="false" ht="114.75" hidden="true" customHeight="false" outlineLevel="5" collapsed="false">
      <c r="C21913" s="5" t="s">
        <v>21761</v>
      </c>
      <c r="D21913" s="1" t="b">
        <f aca="false">FALSE()</f>
        <v>0</v>
      </c>
      <c r="E21913" s="1" t="s">
        <v>70</v>
      </c>
      <c r="F21913" s="1" t="s">
        <v>10</v>
      </c>
      <c r="G21913" s="2" t="s">
        <v>11</v>
      </c>
      <c r="H21913" s="1" t="s">
        <v>11101</v>
      </c>
    </row>
    <row r="21914" customFormat="false" ht="38.25" hidden="true" customHeight="false" outlineLevel="5" collapsed="false">
      <c r="C21914" s="5" t="s">
        <v>21762</v>
      </c>
      <c r="D21914" s="1" t="b">
        <f aca="false">FALSE()</f>
        <v>0</v>
      </c>
    </row>
    <row r="21915" customFormat="false" ht="38.25" hidden="true" customHeight="false" outlineLevel="5" collapsed="false">
      <c r="C21915" s="5" t="s">
        <v>21763</v>
      </c>
      <c r="D21915" s="1" t="b">
        <f aca="false">FALSE()</f>
        <v>0</v>
      </c>
    </row>
    <row r="21916" customFormat="false" ht="38.25" hidden="true" customHeight="false" outlineLevel="5" collapsed="false">
      <c r="C21916" s="5" t="s">
        <v>21764</v>
      </c>
      <c r="D21916" s="1" t="b">
        <f aca="false">FALSE()</f>
        <v>0</v>
      </c>
    </row>
    <row r="21917" customFormat="false" ht="38.25" hidden="true" customHeight="false" outlineLevel="5" collapsed="false">
      <c r="C21917" s="5" t="s">
        <v>21765</v>
      </c>
      <c r="D21917" s="1" t="b">
        <f aca="false">FALSE()</f>
        <v>0</v>
      </c>
    </row>
    <row r="21918" customFormat="false" ht="38.25" hidden="true" customHeight="false" outlineLevel="5" collapsed="false">
      <c r="C21918" s="5" t="s">
        <v>21766</v>
      </c>
      <c r="D21918" s="1" t="b">
        <f aca="false">FALSE()</f>
        <v>0</v>
      </c>
    </row>
    <row r="21919" customFormat="false" ht="38.25" hidden="true" customHeight="false" outlineLevel="5" collapsed="false">
      <c r="C21919" s="5" t="s">
        <v>21767</v>
      </c>
      <c r="D21919" s="1" t="b">
        <f aca="false">FALSE()</f>
        <v>0</v>
      </c>
    </row>
    <row r="21920" customFormat="false" ht="38.25" hidden="true" customHeight="false" outlineLevel="5" collapsed="false">
      <c r="C21920" s="5" t="s">
        <v>21768</v>
      </c>
      <c r="D21920" s="1" t="b">
        <f aca="false">FALSE()</f>
        <v>0</v>
      </c>
    </row>
    <row r="21921" customFormat="false" ht="89.25" hidden="true" customHeight="false" outlineLevel="4" collapsed="true">
      <c r="B21921" s="1" t="b">
        <f aca="false">TRUE()</f>
        <v>1</v>
      </c>
      <c r="C21921" s="5" t="s">
        <v>21769</v>
      </c>
      <c r="D21921" s="1" t="b">
        <f aca="false">TRUE()</f>
        <v>1</v>
      </c>
      <c r="E21921" s="1" t="s">
        <v>70</v>
      </c>
      <c r="F21921" s="1" t="s">
        <v>351</v>
      </c>
      <c r="G21921" s="2" t="s">
        <v>352</v>
      </c>
      <c r="H21921" s="1" t="s">
        <v>353</v>
      </c>
    </row>
    <row r="21922" customFormat="false" ht="76.5" hidden="true" customHeight="false" outlineLevel="5" collapsed="false">
      <c r="B21922" s="1" t="b">
        <f aca="false">TRUE()</f>
        <v>1</v>
      </c>
      <c r="C21922" s="5" t="s">
        <v>21769</v>
      </c>
      <c r="D21922" s="1" t="b">
        <f aca="false">FALSE()</f>
        <v>0</v>
      </c>
      <c r="E21922" s="1" t="s">
        <v>70</v>
      </c>
      <c r="F21922" s="1" t="s">
        <v>354</v>
      </c>
      <c r="G21922" s="2" t="s">
        <v>355</v>
      </c>
      <c r="H21922" s="1" t="s">
        <v>356</v>
      </c>
    </row>
    <row r="21923" customFormat="false" ht="165.75" hidden="true" customHeight="false" outlineLevel="5" collapsed="false">
      <c r="C21923" s="5" t="s">
        <v>21769</v>
      </c>
      <c r="D21923" s="1" t="b">
        <f aca="false">FALSE()</f>
        <v>0</v>
      </c>
      <c r="E21923" s="1" t="s">
        <v>70</v>
      </c>
      <c r="F21923" s="1" t="s">
        <v>452</v>
      </c>
      <c r="G21923" s="2" t="s">
        <v>11110</v>
      </c>
      <c r="H21923" s="1" t="s">
        <v>11111</v>
      </c>
    </row>
    <row r="21924" customFormat="false" ht="38.25" hidden="true" customHeight="false" outlineLevel="5" collapsed="false">
      <c r="C21924" s="5" t="s">
        <v>21770</v>
      </c>
      <c r="D21924" s="1" t="b">
        <f aca="false">FALSE()</f>
        <v>0</v>
      </c>
    </row>
    <row r="21925" customFormat="false" ht="38.25" hidden="true" customHeight="false" outlineLevel="5" collapsed="false">
      <c r="C21925" s="5" t="s">
        <v>21771</v>
      </c>
      <c r="D21925" s="1" t="b">
        <f aca="false">FALSE()</f>
        <v>0</v>
      </c>
    </row>
    <row r="21926" customFormat="false" ht="38.25" hidden="true" customHeight="false" outlineLevel="5" collapsed="false">
      <c r="C21926" s="5" t="s">
        <v>21772</v>
      </c>
      <c r="D21926" s="1" t="b">
        <f aca="false">FALSE()</f>
        <v>0</v>
      </c>
    </row>
    <row r="21927" customFormat="false" ht="38.25" hidden="true" customHeight="false" outlineLevel="5" collapsed="false">
      <c r="C21927" s="5" t="s">
        <v>21773</v>
      </c>
      <c r="D21927" s="1" t="b">
        <f aca="false">FALSE()</f>
        <v>0</v>
      </c>
    </row>
    <row r="21928" customFormat="false" ht="38.25" hidden="true" customHeight="false" outlineLevel="5" collapsed="false">
      <c r="C21928" s="5" t="s">
        <v>21774</v>
      </c>
      <c r="D21928" s="1" t="b">
        <f aca="false">FALSE()</f>
        <v>0</v>
      </c>
    </row>
    <row r="21929" customFormat="false" ht="38.25" hidden="true" customHeight="false" outlineLevel="5" collapsed="false">
      <c r="C21929" s="5" t="s">
        <v>21775</v>
      </c>
      <c r="D21929" s="1" t="b">
        <f aca="false">FALSE()</f>
        <v>0</v>
      </c>
    </row>
    <row r="21930" customFormat="false" ht="38.25" hidden="true" customHeight="false" outlineLevel="5" collapsed="false">
      <c r="C21930" s="5" t="s">
        <v>21776</v>
      </c>
      <c r="D21930" s="1" t="b">
        <f aca="false">FALSE()</f>
        <v>0</v>
      </c>
    </row>
    <row r="21931" customFormat="false" ht="38.25" hidden="true" customHeight="false" outlineLevel="5" collapsed="false">
      <c r="C21931" s="5" t="s">
        <v>21777</v>
      </c>
      <c r="D21931" s="1" t="b">
        <f aca="false">FALSE()</f>
        <v>0</v>
      </c>
    </row>
    <row r="21932" customFormat="false" ht="38.25" hidden="true" customHeight="false" outlineLevel="5" collapsed="false">
      <c r="C21932" s="5" t="s">
        <v>21778</v>
      </c>
      <c r="D21932" s="1" t="b">
        <f aca="false">FALSE()</f>
        <v>0</v>
      </c>
    </row>
    <row r="21933" customFormat="false" ht="38.25" hidden="true" customHeight="false" outlineLevel="4" collapsed="true">
      <c r="C21933" s="5" t="s">
        <v>21779</v>
      </c>
      <c r="D21933" s="1" t="b">
        <f aca="false">TRUE()</f>
        <v>1</v>
      </c>
      <c r="E21933" s="1" t="s">
        <v>136</v>
      </c>
    </row>
    <row r="21934" customFormat="false" ht="38.25" hidden="true" customHeight="false" outlineLevel="5" collapsed="false">
      <c r="C21934" s="5" t="s">
        <v>21780</v>
      </c>
      <c r="D21934" s="1" t="b">
        <f aca="false">FALSE()</f>
        <v>0</v>
      </c>
    </row>
    <row r="21935" customFormat="false" ht="255" hidden="true" customHeight="false" outlineLevel="4" collapsed="true">
      <c r="C21935" s="5" t="s">
        <v>21781</v>
      </c>
      <c r="D21935" s="1" t="b">
        <f aca="false">FALSE()</f>
        <v>0</v>
      </c>
      <c r="E21935" s="1" t="s">
        <v>70</v>
      </c>
      <c r="F21935" s="1" t="s">
        <v>11124</v>
      </c>
      <c r="G21935" s="2" t="s">
        <v>11125</v>
      </c>
      <c r="H21935" s="1" t="s">
        <v>11126</v>
      </c>
    </row>
    <row r="21936" customFormat="false" ht="127.5" hidden="true" customHeight="false" outlineLevel="4" collapsed="false">
      <c r="C21936" s="5" t="s">
        <v>21782</v>
      </c>
      <c r="D21936" s="1" t="b">
        <f aca="false">TRUE()</f>
        <v>1</v>
      </c>
      <c r="E21936" s="1" t="s">
        <v>136</v>
      </c>
      <c r="F21936" s="1" t="s">
        <v>10570</v>
      </c>
      <c r="G21936" s="2" t="s">
        <v>11128</v>
      </c>
      <c r="H21936" s="1" t="s">
        <v>11126</v>
      </c>
    </row>
    <row r="21937" customFormat="false" ht="38.25" hidden="true" customHeight="false" outlineLevel="5" collapsed="false">
      <c r="C21937" s="5" t="s">
        <v>21783</v>
      </c>
      <c r="D21937" s="1" t="b">
        <f aca="false">FALSE()</f>
        <v>0</v>
      </c>
    </row>
    <row r="21938" customFormat="false" ht="127.5" hidden="true" customHeight="false" outlineLevel="4" collapsed="true">
      <c r="C21938" s="5" t="s">
        <v>21784</v>
      </c>
      <c r="D21938" s="1" t="b">
        <f aca="false">TRUE()</f>
        <v>1</v>
      </c>
      <c r="E21938" s="1" t="s">
        <v>136</v>
      </c>
      <c r="F21938" s="1" t="s">
        <v>10570</v>
      </c>
      <c r="G21938" s="2" t="s">
        <v>11128</v>
      </c>
      <c r="H21938" s="1" t="s">
        <v>11131</v>
      </c>
    </row>
    <row r="21939" customFormat="false" ht="38.25" hidden="true" customHeight="false" outlineLevel="5" collapsed="false">
      <c r="C21939" s="5" t="s">
        <v>21785</v>
      </c>
      <c r="D21939" s="1" t="b">
        <f aca="false">FALSE()</f>
        <v>0</v>
      </c>
    </row>
    <row r="21940" customFormat="false" ht="38.25" hidden="true" customHeight="false" outlineLevel="4" collapsed="true">
      <c r="C21940" s="5" t="s">
        <v>21786</v>
      </c>
      <c r="D21940" s="1" t="b">
        <f aca="false">TRUE()</f>
        <v>1</v>
      </c>
      <c r="E21940" s="1" t="s">
        <v>70</v>
      </c>
    </row>
    <row r="21941" customFormat="false" ht="38.25" hidden="true" customHeight="false" outlineLevel="5" collapsed="false">
      <c r="C21941" s="5" t="s">
        <v>21787</v>
      </c>
      <c r="D21941" s="1" t="b">
        <f aca="false">FALSE()</f>
        <v>0</v>
      </c>
    </row>
    <row r="21942" customFormat="false" ht="38.25" hidden="true" customHeight="false" outlineLevel="5" collapsed="false">
      <c r="C21942" s="5" t="s">
        <v>21788</v>
      </c>
      <c r="D21942" s="1" t="b">
        <f aca="false">FALSE()</f>
        <v>0</v>
      </c>
    </row>
    <row r="21943" customFormat="false" ht="38.25" hidden="true" customHeight="false" outlineLevel="5" collapsed="false">
      <c r="C21943" s="5" t="s">
        <v>21789</v>
      </c>
      <c r="D21943" s="1" t="b">
        <f aca="false">FALSE()</f>
        <v>0</v>
      </c>
    </row>
    <row r="21944" customFormat="false" ht="38.25" hidden="true" customHeight="false" outlineLevel="5" collapsed="false">
      <c r="C21944" s="5" t="s">
        <v>21790</v>
      </c>
      <c r="D21944" s="1" t="b">
        <f aca="false">FALSE()</f>
        <v>0</v>
      </c>
    </row>
    <row r="21945" customFormat="false" ht="38.25" hidden="true" customHeight="false" outlineLevel="5" collapsed="false">
      <c r="C21945" s="5" t="s">
        <v>21791</v>
      </c>
      <c r="D21945" s="1" t="b">
        <f aca="false">FALSE()</f>
        <v>0</v>
      </c>
    </row>
    <row r="21946" customFormat="false" ht="38.25" hidden="true" customHeight="false" outlineLevel="5" collapsed="false">
      <c r="C21946" s="5" t="s">
        <v>21792</v>
      </c>
      <c r="D21946" s="1" t="b">
        <f aca="false">FALSE()</f>
        <v>0</v>
      </c>
    </row>
    <row r="21947" customFormat="false" ht="38.25" hidden="true" customHeight="false" outlineLevel="5" collapsed="false">
      <c r="C21947" s="5" t="s">
        <v>21793</v>
      </c>
      <c r="D21947" s="1" t="b">
        <f aca="false">FALSE()</f>
        <v>0</v>
      </c>
    </row>
    <row r="21948" customFormat="false" ht="38.25" hidden="true" customHeight="false" outlineLevel="5" collapsed="false">
      <c r="C21948" s="5" t="s">
        <v>21794</v>
      </c>
      <c r="D21948" s="1" t="b">
        <f aca="false">FALSE()</f>
        <v>0</v>
      </c>
    </row>
    <row r="21949" customFormat="false" ht="38.25" hidden="true" customHeight="false" outlineLevel="5" collapsed="false">
      <c r="C21949" s="5" t="s">
        <v>21795</v>
      </c>
      <c r="D21949" s="1" t="b">
        <f aca="false">FALSE()</f>
        <v>0</v>
      </c>
    </row>
    <row r="21950" customFormat="false" ht="267.75" hidden="true" customHeight="false" outlineLevel="4" collapsed="true">
      <c r="C21950" s="5" t="s">
        <v>21796</v>
      </c>
      <c r="D21950" s="1" t="b">
        <f aca="false">TRUE()</f>
        <v>1</v>
      </c>
      <c r="E21950" s="1" t="s">
        <v>70</v>
      </c>
      <c r="F21950" s="1" t="s">
        <v>11124</v>
      </c>
      <c r="G21950" s="2" t="s">
        <v>11144</v>
      </c>
      <c r="H21950" s="1" t="s">
        <v>11145</v>
      </c>
    </row>
    <row r="21951" customFormat="false" ht="38.25" hidden="true" customHeight="false" outlineLevel="5" collapsed="false">
      <c r="C21951" s="5" t="s">
        <v>21797</v>
      </c>
      <c r="D21951" s="1" t="b">
        <f aca="false">FALSE()</f>
        <v>0</v>
      </c>
    </row>
    <row r="21952" customFormat="false" ht="267.75" hidden="true" customHeight="false" outlineLevel="4" collapsed="true">
      <c r="C21952" s="5" t="s">
        <v>21798</v>
      </c>
      <c r="D21952" s="1" t="b">
        <f aca="false">TRUE()</f>
        <v>1</v>
      </c>
      <c r="E21952" s="1" t="s">
        <v>70</v>
      </c>
      <c r="F21952" s="1" t="s">
        <v>11124</v>
      </c>
      <c r="G21952" s="2" t="s">
        <v>11148</v>
      </c>
      <c r="H21952" s="1" t="s">
        <v>11149</v>
      </c>
    </row>
    <row r="21953" customFormat="false" ht="38.25" hidden="true" customHeight="false" outlineLevel="5" collapsed="false">
      <c r="C21953" s="5" t="s">
        <v>21799</v>
      </c>
      <c r="D21953" s="1" t="b">
        <f aca="false">FALSE()</f>
        <v>0</v>
      </c>
    </row>
    <row r="21954" customFormat="false" ht="267.75" hidden="true" customHeight="false" outlineLevel="4" collapsed="true">
      <c r="C21954" s="5" t="s">
        <v>21800</v>
      </c>
      <c r="D21954" s="1" t="b">
        <f aca="false">TRUE()</f>
        <v>1</v>
      </c>
      <c r="E21954" s="1" t="s">
        <v>70</v>
      </c>
      <c r="F21954" s="1" t="s">
        <v>11124</v>
      </c>
      <c r="G21954" s="2" t="s">
        <v>11152</v>
      </c>
      <c r="H21954" s="1" t="s">
        <v>11153</v>
      </c>
    </row>
    <row r="21955" customFormat="false" ht="38.25" hidden="true" customHeight="false" outlineLevel="5" collapsed="false">
      <c r="C21955" s="5" t="s">
        <v>21801</v>
      </c>
      <c r="D21955" s="1" t="b">
        <f aca="false">FALSE()</f>
        <v>0</v>
      </c>
    </row>
    <row r="21956" customFormat="false" ht="267.75" hidden="true" customHeight="false" outlineLevel="4" collapsed="true">
      <c r="C21956" s="5" t="s">
        <v>21802</v>
      </c>
      <c r="D21956" s="1" t="b">
        <f aca="false">TRUE()</f>
        <v>1</v>
      </c>
      <c r="E21956" s="1" t="s">
        <v>70</v>
      </c>
      <c r="F21956" s="1" t="s">
        <v>11124</v>
      </c>
      <c r="G21956" s="2" t="s">
        <v>11156</v>
      </c>
      <c r="H21956" s="1" t="s">
        <v>11157</v>
      </c>
    </row>
    <row r="21957" customFormat="false" ht="38.25" hidden="true" customHeight="false" outlineLevel="5" collapsed="false">
      <c r="C21957" s="5" t="s">
        <v>21803</v>
      </c>
      <c r="D21957" s="1" t="b">
        <f aca="false">FALSE()</f>
        <v>0</v>
      </c>
    </row>
    <row r="21958" customFormat="false" ht="38.25" hidden="true" customHeight="false" outlineLevel="4" collapsed="true">
      <c r="C21958" s="5" t="s">
        <v>21804</v>
      </c>
      <c r="D21958" s="1" t="b">
        <f aca="false">TRUE()</f>
        <v>1</v>
      </c>
      <c r="E21958" s="1" t="s">
        <v>136</v>
      </c>
    </row>
    <row r="21959" customFormat="false" ht="38.25" hidden="true" customHeight="false" outlineLevel="5" collapsed="false">
      <c r="C21959" s="5" t="s">
        <v>21805</v>
      </c>
      <c r="D21959" s="1" t="b">
        <f aca="false">FALSE()</f>
        <v>0</v>
      </c>
    </row>
    <row r="21960" customFormat="false" ht="38.25" hidden="true" customHeight="false" outlineLevel="3" collapsed="true">
      <c r="C21960" s="5" t="s">
        <v>21806</v>
      </c>
      <c r="D21960" s="1" t="b">
        <f aca="false">TRUE()</f>
        <v>1</v>
      </c>
      <c r="E21960" s="1" t="s">
        <v>136</v>
      </c>
    </row>
    <row r="21961" customFormat="false" ht="38.25" hidden="true" customHeight="false" outlineLevel="4" collapsed="false">
      <c r="C21961" s="5" t="s">
        <v>21807</v>
      </c>
      <c r="D21961" s="1" t="b">
        <f aca="false">TRUE()</f>
        <v>1</v>
      </c>
      <c r="E21961" s="1" t="s">
        <v>70</v>
      </c>
    </row>
    <row r="21962" customFormat="false" ht="38.25" hidden="true" customHeight="false" outlineLevel="5" collapsed="false">
      <c r="C21962" s="5" t="s">
        <v>21808</v>
      </c>
      <c r="D21962" s="1" t="b">
        <f aca="false">FALSE()</f>
        <v>0</v>
      </c>
    </row>
    <row r="21963" customFormat="false" ht="38.25" hidden="true" customHeight="false" outlineLevel="4" collapsed="true">
      <c r="C21963" s="5" t="s">
        <v>21809</v>
      </c>
      <c r="D21963" s="1" t="b">
        <f aca="false">TRUE()</f>
        <v>1</v>
      </c>
      <c r="E21963" s="1" t="s">
        <v>70</v>
      </c>
    </row>
    <row r="21964" customFormat="false" ht="38.25" hidden="true" customHeight="false" outlineLevel="5" collapsed="false">
      <c r="C21964" s="5" t="s">
        <v>21810</v>
      </c>
      <c r="D21964" s="1" t="b">
        <f aca="false">FALSE()</f>
        <v>0</v>
      </c>
    </row>
    <row r="21965" customFormat="false" ht="38.25" hidden="true" customHeight="false" outlineLevel="4" collapsed="true">
      <c r="C21965" s="5" t="s">
        <v>21811</v>
      </c>
      <c r="D21965" s="1" t="b">
        <f aca="false">TRUE()</f>
        <v>1</v>
      </c>
      <c r="E21965" s="1" t="s">
        <v>70</v>
      </c>
    </row>
    <row r="21966" customFormat="false" ht="38.25" hidden="true" customHeight="false" outlineLevel="5" collapsed="false">
      <c r="C21966" s="5" t="s">
        <v>21812</v>
      </c>
      <c r="D21966" s="1" t="b">
        <f aca="false">FALSE()</f>
        <v>0</v>
      </c>
    </row>
    <row r="21967" customFormat="false" ht="38.25" hidden="true" customHeight="false" outlineLevel="4" collapsed="true">
      <c r="C21967" s="5" t="s">
        <v>21813</v>
      </c>
      <c r="D21967" s="1" t="b">
        <f aca="false">TRUE()</f>
        <v>1</v>
      </c>
      <c r="E21967" s="1" t="s">
        <v>70</v>
      </c>
    </row>
    <row r="21968" customFormat="false" ht="38.25" hidden="true" customHeight="false" outlineLevel="5" collapsed="false">
      <c r="C21968" s="5" t="s">
        <v>21814</v>
      </c>
      <c r="D21968" s="1" t="b">
        <f aca="false">FALSE()</f>
        <v>0</v>
      </c>
    </row>
    <row r="21969" customFormat="false" ht="38.25" hidden="true" customHeight="false" outlineLevel="4" collapsed="true">
      <c r="C21969" s="5" t="s">
        <v>21815</v>
      </c>
      <c r="D21969" s="1" t="b">
        <f aca="false">TRUE()</f>
        <v>1</v>
      </c>
      <c r="E21969" s="1" t="s">
        <v>70</v>
      </c>
    </row>
    <row r="21970" customFormat="false" ht="38.25" hidden="true" customHeight="false" outlineLevel="5" collapsed="false">
      <c r="C21970" s="5" t="s">
        <v>21816</v>
      </c>
      <c r="D21970" s="1" t="b">
        <f aca="false">FALSE()</f>
        <v>0</v>
      </c>
    </row>
    <row r="21971" customFormat="false" ht="38.25" hidden="true" customHeight="false" outlineLevel="4" collapsed="true">
      <c r="C21971" s="5" t="s">
        <v>21817</v>
      </c>
      <c r="D21971" s="1" t="b">
        <f aca="false">TRUE()</f>
        <v>1</v>
      </c>
      <c r="E21971" s="1" t="s">
        <v>70</v>
      </c>
    </row>
    <row r="21972" customFormat="false" ht="38.25" hidden="true" customHeight="false" outlineLevel="5" collapsed="false">
      <c r="C21972" s="5" t="s">
        <v>21818</v>
      </c>
      <c r="D21972" s="1" t="b">
        <f aca="false">FALSE()</f>
        <v>0</v>
      </c>
    </row>
    <row r="21973" customFormat="false" ht="38.25" hidden="true" customHeight="false" outlineLevel="4" collapsed="true">
      <c r="C21973" s="5" t="s">
        <v>21819</v>
      </c>
      <c r="D21973" s="1" t="b">
        <f aca="false">TRUE()</f>
        <v>1</v>
      </c>
      <c r="E21973" s="1" t="s">
        <v>70</v>
      </c>
    </row>
    <row r="21974" customFormat="false" ht="38.25" hidden="true" customHeight="false" outlineLevel="5" collapsed="false">
      <c r="C21974" s="5" t="s">
        <v>21820</v>
      </c>
      <c r="D21974" s="1" t="b">
        <f aca="false">FALSE()</f>
        <v>0</v>
      </c>
    </row>
    <row r="21975" customFormat="false" ht="127.5" hidden="true" customHeight="false" outlineLevel="4" collapsed="true">
      <c r="B21975" s="1" t="b">
        <f aca="false">TRUE()</f>
        <v>1</v>
      </c>
      <c r="C21975" s="5" t="s">
        <v>21821</v>
      </c>
      <c r="D21975" s="1" t="b">
        <f aca="false">FALSE()</f>
        <v>0</v>
      </c>
      <c r="E21975" s="1" t="s">
        <v>70</v>
      </c>
      <c r="F21975" s="1" t="s">
        <v>969</v>
      </c>
      <c r="G21975" s="2" t="s">
        <v>970</v>
      </c>
      <c r="H21975" s="1" t="s">
        <v>971</v>
      </c>
    </row>
    <row r="21976" customFormat="false" ht="102" hidden="true" customHeight="false" outlineLevel="2" collapsed="true">
      <c r="B21976" s="1" t="b">
        <f aca="false">TRUE()</f>
        <v>1</v>
      </c>
      <c r="C21976" s="5" t="s">
        <v>21822</v>
      </c>
      <c r="D21976" s="1" t="b">
        <f aca="false">TRUE()</f>
        <v>1</v>
      </c>
      <c r="E21976" s="1" t="s">
        <v>70</v>
      </c>
      <c r="F21976" s="1" t="s">
        <v>11197</v>
      </c>
      <c r="G21976" s="2" t="s">
        <v>11198</v>
      </c>
      <c r="H21976" s="1" t="s">
        <v>11199</v>
      </c>
    </row>
    <row r="21977" customFormat="false" ht="114.75" hidden="true" customHeight="false" outlineLevel="3" collapsed="false">
      <c r="B21977" s="1" t="b">
        <f aca="false">TRUE()</f>
        <v>1</v>
      </c>
      <c r="C21977" s="5" t="s">
        <v>21822</v>
      </c>
      <c r="D21977" s="1" t="b">
        <f aca="false">FALSE()</f>
        <v>0</v>
      </c>
      <c r="E21977" s="1" t="s">
        <v>70</v>
      </c>
      <c r="F21977" s="1" t="s">
        <v>11200</v>
      </c>
      <c r="G21977" s="2" t="s">
        <v>11201</v>
      </c>
      <c r="H21977" s="1" t="s">
        <v>11202</v>
      </c>
    </row>
    <row r="21978" customFormat="false" ht="216.75" hidden="true" customHeight="false" outlineLevel="3" collapsed="false">
      <c r="B21978" s="1" t="b">
        <f aca="false">TRUE()</f>
        <v>1</v>
      </c>
      <c r="C21978" s="5" t="s">
        <v>21822</v>
      </c>
      <c r="D21978" s="1" t="b">
        <f aca="false">FALSE()</f>
        <v>0</v>
      </c>
      <c r="E21978" s="1" t="s">
        <v>70</v>
      </c>
      <c r="F21978" s="1" t="s">
        <v>11203</v>
      </c>
      <c r="G21978" s="2" t="s">
        <v>11204</v>
      </c>
      <c r="H21978" s="1" t="s">
        <v>11205</v>
      </c>
    </row>
    <row r="21979" customFormat="false" ht="38.25" hidden="true" customHeight="false" outlineLevel="3" collapsed="false">
      <c r="C21979" s="5" t="s">
        <v>21823</v>
      </c>
      <c r="D21979" s="1" t="b">
        <f aca="false">FALSE()</f>
        <v>0</v>
      </c>
      <c r="E21979" s="1" t="s">
        <v>70</v>
      </c>
    </row>
    <row r="21980" customFormat="false" ht="38.25" hidden="true" customHeight="false" outlineLevel="3" collapsed="false">
      <c r="C21980" s="5" t="s">
        <v>21824</v>
      </c>
      <c r="D21980" s="1" t="b">
        <f aca="false">FALSE()</f>
        <v>0</v>
      </c>
      <c r="E21980" s="1" t="s">
        <v>70</v>
      </c>
    </row>
    <row r="21981" customFormat="false" ht="38.25" hidden="true" customHeight="false" outlineLevel="3" collapsed="false">
      <c r="C21981" s="5" t="s">
        <v>21825</v>
      </c>
      <c r="D21981" s="1" t="b">
        <f aca="false">TRUE()</f>
        <v>1</v>
      </c>
      <c r="E21981" s="1" t="s">
        <v>70</v>
      </c>
    </row>
    <row r="21982" customFormat="false" ht="38.25" hidden="true" customHeight="false" outlineLevel="4" collapsed="false">
      <c r="C21982" s="5" t="s">
        <v>21826</v>
      </c>
      <c r="D21982" s="1" t="b">
        <f aca="false">FALSE()</f>
        <v>0</v>
      </c>
    </row>
    <row r="21983" customFormat="false" ht="38.25" hidden="true" customHeight="false" outlineLevel="4" collapsed="false">
      <c r="C21983" s="5" t="s">
        <v>21827</v>
      </c>
      <c r="D21983" s="1" t="b">
        <f aca="false">FALSE()</f>
        <v>0</v>
      </c>
    </row>
    <row r="21984" customFormat="false" ht="38.25" hidden="true" customHeight="false" outlineLevel="4" collapsed="false">
      <c r="C21984" s="5" t="s">
        <v>21828</v>
      </c>
      <c r="D21984" s="1" t="b">
        <f aca="false">FALSE()</f>
        <v>0</v>
      </c>
    </row>
    <row r="21985" customFormat="false" ht="38.25" hidden="true" customHeight="false" outlineLevel="4" collapsed="false">
      <c r="C21985" s="5" t="s">
        <v>21829</v>
      </c>
      <c r="D21985" s="1" t="b">
        <f aca="false">FALSE()</f>
        <v>0</v>
      </c>
    </row>
    <row r="21986" customFormat="false" ht="216.75" hidden="true" customHeight="false" outlineLevel="4" collapsed="false">
      <c r="B21986" s="1" t="b">
        <f aca="false">TRUE()</f>
        <v>1</v>
      </c>
      <c r="C21986" s="5" t="s">
        <v>21830</v>
      </c>
      <c r="D21986" s="1" t="b">
        <f aca="false">FALSE()</f>
        <v>0</v>
      </c>
      <c r="F21986" s="1" t="s">
        <v>11203</v>
      </c>
      <c r="G21986" s="2" t="s">
        <v>11204</v>
      </c>
      <c r="H21986" s="1" t="s">
        <v>11205</v>
      </c>
    </row>
    <row r="21987" customFormat="false" ht="38.25" hidden="true" customHeight="false" outlineLevel="4" collapsed="false">
      <c r="C21987" s="5" t="s">
        <v>21831</v>
      </c>
      <c r="D21987" s="1" t="b">
        <f aca="false">FALSE()</f>
        <v>0</v>
      </c>
    </row>
    <row r="21988" customFormat="false" ht="38.25" hidden="true" customHeight="false" outlineLevel="4" collapsed="false">
      <c r="C21988" s="5" t="s">
        <v>21832</v>
      </c>
      <c r="D21988" s="1" t="b">
        <f aca="false">FALSE()</f>
        <v>0</v>
      </c>
    </row>
    <row r="21989" customFormat="false" ht="38.25" hidden="true" customHeight="false" outlineLevel="3" collapsed="true">
      <c r="C21989" s="5" t="s">
        <v>21833</v>
      </c>
      <c r="D21989" s="1" t="b">
        <f aca="false">TRUE()</f>
        <v>1</v>
      </c>
      <c r="E21989" s="1" t="s">
        <v>70</v>
      </c>
    </row>
    <row r="21990" customFormat="false" ht="38.25" hidden="true" customHeight="false" outlineLevel="4" collapsed="false">
      <c r="C21990" s="5" t="s">
        <v>21834</v>
      </c>
      <c r="D21990" s="1" t="b">
        <f aca="false">FALSE()</f>
        <v>0</v>
      </c>
    </row>
    <row r="21991" customFormat="false" ht="38.25" hidden="true" customHeight="false" outlineLevel="4" collapsed="false">
      <c r="C21991" s="5" t="s">
        <v>21835</v>
      </c>
      <c r="D21991" s="1" t="b">
        <f aca="false">FALSE()</f>
        <v>0</v>
      </c>
    </row>
    <row r="21992" customFormat="false" ht="38.25" hidden="true" customHeight="false" outlineLevel="4" collapsed="false">
      <c r="C21992" s="5" t="s">
        <v>21836</v>
      </c>
      <c r="D21992" s="1" t="b">
        <f aca="false">FALSE()</f>
        <v>0</v>
      </c>
    </row>
    <row r="21993" customFormat="false" ht="38.25" hidden="true" customHeight="false" outlineLevel="4" collapsed="false">
      <c r="C21993" s="5" t="s">
        <v>21837</v>
      </c>
      <c r="D21993" s="1" t="b">
        <f aca="false">FALSE()</f>
        <v>0</v>
      </c>
    </row>
    <row r="21994" customFormat="false" ht="216.75" hidden="true" customHeight="false" outlineLevel="4" collapsed="false">
      <c r="B21994" s="1" t="b">
        <f aca="false">TRUE()</f>
        <v>1</v>
      </c>
      <c r="C21994" s="5" t="s">
        <v>21838</v>
      </c>
      <c r="D21994" s="1" t="b">
        <f aca="false">FALSE()</f>
        <v>0</v>
      </c>
      <c r="F21994" s="1" t="s">
        <v>11203</v>
      </c>
      <c r="G21994" s="2" t="s">
        <v>11204</v>
      </c>
      <c r="H21994" s="1" t="s">
        <v>11205</v>
      </c>
    </row>
    <row r="21995" customFormat="false" ht="38.25" hidden="true" customHeight="false" outlineLevel="4" collapsed="false">
      <c r="C21995" s="5" t="s">
        <v>21839</v>
      </c>
      <c r="D21995" s="1" t="b">
        <f aca="false">FALSE()</f>
        <v>0</v>
      </c>
    </row>
    <row r="21996" customFormat="false" ht="38.25" hidden="true" customHeight="false" outlineLevel="4" collapsed="false">
      <c r="C21996" s="5" t="s">
        <v>21840</v>
      </c>
      <c r="D21996" s="1" t="b">
        <f aca="false">FALSE()</f>
        <v>0</v>
      </c>
    </row>
    <row r="21997" customFormat="false" ht="38.25" hidden="true" customHeight="false" outlineLevel="3" collapsed="true">
      <c r="C21997" s="5" t="s">
        <v>21841</v>
      </c>
      <c r="D21997" s="1" t="b">
        <f aca="false">TRUE()</f>
        <v>1</v>
      </c>
      <c r="E21997" s="1" t="s">
        <v>70</v>
      </c>
    </row>
    <row r="21998" customFormat="false" ht="38.25" hidden="true" customHeight="false" outlineLevel="4" collapsed="false">
      <c r="C21998" s="5" t="s">
        <v>21842</v>
      </c>
      <c r="D21998" s="1" t="b">
        <f aca="false">FALSE()</f>
        <v>0</v>
      </c>
    </row>
    <row r="21999" customFormat="false" ht="38.25" hidden="true" customHeight="false" outlineLevel="4" collapsed="false">
      <c r="C21999" s="5" t="s">
        <v>21843</v>
      </c>
      <c r="D21999" s="1" t="b">
        <f aca="false">FALSE()</f>
        <v>0</v>
      </c>
    </row>
    <row r="22000" customFormat="false" ht="38.25" hidden="true" customHeight="false" outlineLevel="4" collapsed="false">
      <c r="C22000" s="5" t="s">
        <v>21844</v>
      </c>
      <c r="D22000" s="1" t="b">
        <f aca="false">FALSE()</f>
        <v>0</v>
      </c>
    </row>
    <row r="22001" customFormat="false" ht="38.25" hidden="true" customHeight="false" outlineLevel="4" collapsed="false">
      <c r="C22001" s="5" t="s">
        <v>21845</v>
      </c>
      <c r="D22001" s="1" t="b">
        <f aca="false">FALSE()</f>
        <v>0</v>
      </c>
    </row>
    <row r="22002" customFormat="false" ht="216.75" hidden="true" customHeight="false" outlineLevel="4" collapsed="false">
      <c r="B22002" s="1" t="b">
        <f aca="false">TRUE()</f>
        <v>1</v>
      </c>
      <c r="C22002" s="5" t="s">
        <v>21846</v>
      </c>
      <c r="D22002" s="1" t="b">
        <f aca="false">FALSE()</f>
        <v>0</v>
      </c>
      <c r="F22002" s="1" t="s">
        <v>11203</v>
      </c>
      <c r="G22002" s="2" t="s">
        <v>11204</v>
      </c>
      <c r="H22002" s="1" t="s">
        <v>11205</v>
      </c>
    </row>
    <row r="22003" customFormat="false" ht="38.25" hidden="true" customHeight="false" outlineLevel="4" collapsed="false">
      <c r="C22003" s="5" t="s">
        <v>21847</v>
      </c>
      <c r="D22003" s="1" t="b">
        <f aca="false">FALSE()</f>
        <v>0</v>
      </c>
    </row>
    <row r="22004" customFormat="false" ht="38.25" hidden="true" customHeight="false" outlineLevel="4" collapsed="false">
      <c r="C22004" s="5" t="s">
        <v>21848</v>
      </c>
      <c r="D22004" s="1" t="b">
        <f aca="false">FALSE()</f>
        <v>0</v>
      </c>
    </row>
    <row r="22005" customFormat="false" ht="216.75" hidden="true" customHeight="false" outlineLevel="3" collapsed="true">
      <c r="B22005" s="1" t="b">
        <f aca="false">TRUE()</f>
        <v>1</v>
      </c>
      <c r="C22005" s="5" t="s">
        <v>21849</v>
      </c>
      <c r="D22005" s="1" t="b">
        <f aca="false">TRUE()</f>
        <v>1</v>
      </c>
      <c r="E22005" s="1" t="s">
        <v>136</v>
      </c>
      <c r="F22005" s="1" t="s">
        <v>11203</v>
      </c>
      <c r="G22005" s="2" t="s">
        <v>11204</v>
      </c>
      <c r="H22005" s="1" t="s">
        <v>11205</v>
      </c>
    </row>
    <row r="22006" customFormat="false" ht="114.75" hidden="true" customHeight="false" outlineLevel="4" collapsed="false">
      <c r="C22006" s="5" t="s">
        <v>21850</v>
      </c>
      <c r="D22006" s="1" t="b">
        <f aca="false">TRUE()</f>
        <v>1</v>
      </c>
      <c r="E22006" s="1" t="s">
        <v>118</v>
      </c>
      <c r="F22006" s="1" t="s">
        <v>10</v>
      </c>
      <c r="G22006" s="2" t="s">
        <v>11</v>
      </c>
      <c r="H22006" s="1" t="s">
        <v>12</v>
      </c>
    </row>
    <row r="22007" customFormat="false" ht="127.5" hidden="true" customHeight="false" outlineLevel="5" collapsed="false">
      <c r="C22007" s="5" t="s">
        <v>21850</v>
      </c>
      <c r="D22007" s="1" t="b">
        <f aca="false">FALSE()</f>
        <v>0</v>
      </c>
      <c r="E22007" s="1" t="s">
        <v>118</v>
      </c>
      <c r="F22007" s="1" t="s">
        <v>318</v>
      </c>
      <c r="G22007" s="2" t="s">
        <v>319</v>
      </c>
      <c r="H22007" s="1" t="s">
        <v>320</v>
      </c>
    </row>
    <row r="22008" customFormat="false" ht="38.25" hidden="true" customHeight="false" outlineLevel="5" collapsed="false">
      <c r="C22008" s="5" t="s">
        <v>21851</v>
      </c>
      <c r="D22008" s="1" t="b">
        <f aca="false">FALSE()</f>
        <v>0</v>
      </c>
    </row>
    <row r="22009" customFormat="false" ht="38.25" hidden="true" customHeight="false" outlineLevel="5" collapsed="false">
      <c r="C22009" s="5" t="s">
        <v>21852</v>
      </c>
      <c r="D22009" s="1" t="b">
        <f aca="false">FALSE()</f>
        <v>0</v>
      </c>
    </row>
    <row r="22010" customFormat="false" ht="38.25" hidden="true" customHeight="false" outlineLevel="5" collapsed="false">
      <c r="C22010" s="5" t="s">
        <v>21853</v>
      </c>
      <c r="D22010" s="1" t="b">
        <f aca="false">FALSE()</f>
        <v>0</v>
      </c>
    </row>
    <row r="22011" customFormat="false" ht="38.25" hidden="true" customHeight="false" outlineLevel="5" collapsed="false">
      <c r="C22011" s="5" t="s">
        <v>21854</v>
      </c>
      <c r="D22011" s="1" t="b">
        <f aca="false">FALSE()</f>
        <v>0</v>
      </c>
    </row>
    <row r="22012" customFormat="false" ht="38.25" hidden="true" customHeight="false" outlineLevel="5" collapsed="false">
      <c r="C22012" s="5" t="s">
        <v>21855</v>
      </c>
      <c r="D22012" s="1" t="b">
        <f aca="false">FALSE()</f>
        <v>0</v>
      </c>
    </row>
    <row r="22013" customFormat="false" ht="38.25" hidden="true" customHeight="false" outlineLevel="5" collapsed="false">
      <c r="C22013" s="5" t="s">
        <v>21856</v>
      </c>
      <c r="D22013" s="1" t="b">
        <f aca="false">FALSE()</f>
        <v>0</v>
      </c>
    </row>
    <row r="22014" customFormat="false" ht="38.25" hidden="true" customHeight="false" outlineLevel="5" collapsed="false">
      <c r="C22014" s="5" t="s">
        <v>21857</v>
      </c>
      <c r="D22014" s="1" t="b">
        <f aca="false">FALSE()</f>
        <v>0</v>
      </c>
    </row>
    <row r="22015" customFormat="false" ht="38.25" hidden="true" customHeight="false" outlineLevel="3" collapsed="true">
      <c r="C22015" s="5" t="s">
        <v>21858</v>
      </c>
      <c r="D22015" s="1" t="b">
        <f aca="false">TRUE()</f>
        <v>1</v>
      </c>
      <c r="E22015" s="1" t="s">
        <v>136</v>
      </c>
    </row>
    <row r="22016" customFormat="false" ht="102" hidden="true" customHeight="false" outlineLevel="4" collapsed="false">
      <c r="A22016" s="1" t="b">
        <f aca="false">TRUE()</f>
        <v>1</v>
      </c>
      <c r="B22016" s="1" t="b">
        <f aca="false">TRUE()</f>
        <v>1</v>
      </c>
      <c r="C22016" s="5" t="s">
        <v>21859</v>
      </c>
      <c r="D22016" s="1" t="b">
        <f aca="false">TRUE()</f>
        <v>1</v>
      </c>
      <c r="E22016" s="1" t="s">
        <v>118</v>
      </c>
      <c r="F22016" s="1" t="s">
        <v>11197</v>
      </c>
      <c r="G22016" s="2" t="s">
        <v>11198</v>
      </c>
      <c r="H22016" s="1" t="s">
        <v>11199</v>
      </c>
    </row>
    <row r="22017" customFormat="false" ht="127.5" hidden="true" customHeight="false" outlineLevel="5" collapsed="false">
      <c r="C22017" s="5" t="s">
        <v>21859</v>
      </c>
      <c r="D22017" s="1" t="b">
        <f aca="false">FALSE()</f>
        <v>0</v>
      </c>
      <c r="E22017" s="1" t="s">
        <v>118</v>
      </c>
      <c r="F22017" s="1" t="s">
        <v>330</v>
      </c>
      <c r="G22017" s="2" t="s">
        <v>331</v>
      </c>
      <c r="H22017" s="1" t="s">
        <v>332</v>
      </c>
    </row>
    <row r="22018" customFormat="false" ht="38.25" hidden="true" customHeight="false" outlineLevel="5" collapsed="false">
      <c r="C22018" s="5" t="s">
        <v>21860</v>
      </c>
      <c r="D22018" s="1" t="b">
        <f aca="false">FALSE()</f>
        <v>0</v>
      </c>
    </row>
    <row r="22019" customFormat="false" ht="38.25" hidden="true" customHeight="false" outlineLevel="3" collapsed="true">
      <c r="C22019" s="5" t="s">
        <v>21861</v>
      </c>
      <c r="D22019" s="1" t="b">
        <f aca="false">TRUE()</f>
        <v>1</v>
      </c>
      <c r="E22019" s="1" t="s">
        <v>70</v>
      </c>
    </row>
    <row r="22020" customFormat="false" ht="114.75" hidden="true" customHeight="false" outlineLevel="4" collapsed="false">
      <c r="C22020" s="5" t="s">
        <v>21862</v>
      </c>
      <c r="D22020" s="1" t="b">
        <f aca="false">TRUE()</f>
        <v>1</v>
      </c>
      <c r="E22020" s="1" t="s">
        <v>70</v>
      </c>
      <c r="F22020" s="1" t="s">
        <v>10</v>
      </c>
      <c r="G22020" s="2" t="s">
        <v>11</v>
      </c>
      <c r="H22020" s="1" t="s">
        <v>12</v>
      </c>
    </row>
    <row r="22021" customFormat="false" ht="127.5" hidden="true" customHeight="false" outlineLevel="5" collapsed="false">
      <c r="C22021" s="5" t="s">
        <v>21862</v>
      </c>
      <c r="D22021" s="1" t="b">
        <f aca="false">FALSE()</f>
        <v>0</v>
      </c>
      <c r="E22021" s="1" t="s">
        <v>70</v>
      </c>
      <c r="F22021" s="1" t="s">
        <v>336</v>
      </c>
      <c r="G22021" s="2" t="s">
        <v>337</v>
      </c>
      <c r="H22021" s="1" t="s">
        <v>338</v>
      </c>
    </row>
    <row r="22022" customFormat="false" ht="38.25" hidden="true" customHeight="false" outlineLevel="5" collapsed="false">
      <c r="C22022" s="5" t="s">
        <v>21863</v>
      </c>
      <c r="D22022" s="1" t="b">
        <f aca="false">FALSE()</f>
        <v>0</v>
      </c>
    </row>
    <row r="22023" customFormat="false" ht="38.25" hidden="true" customHeight="false" outlineLevel="5" collapsed="false">
      <c r="C22023" s="5" t="s">
        <v>21864</v>
      </c>
      <c r="D22023" s="1" t="b">
        <f aca="false">FALSE()</f>
        <v>0</v>
      </c>
    </row>
    <row r="22024" customFormat="false" ht="38.25" hidden="true" customHeight="false" outlineLevel="5" collapsed="false">
      <c r="C22024" s="5" t="s">
        <v>21865</v>
      </c>
      <c r="D22024" s="1" t="b">
        <f aca="false">FALSE()</f>
        <v>0</v>
      </c>
    </row>
    <row r="22025" customFormat="false" ht="38.25" hidden="true" customHeight="false" outlineLevel="5" collapsed="false">
      <c r="C22025" s="5" t="s">
        <v>21866</v>
      </c>
      <c r="D22025" s="1" t="b">
        <f aca="false">FALSE()</f>
        <v>0</v>
      </c>
    </row>
    <row r="22026" customFormat="false" ht="38.25" hidden="true" customHeight="false" outlineLevel="5" collapsed="false">
      <c r="C22026" s="5" t="s">
        <v>21867</v>
      </c>
      <c r="D22026" s="1" t="b">
        <f aca="false">FALSE()</f>
        <v>0</v>
      </c>
    </row>
    <row r="22027" customFormat="false" ht="38.25" hidden="true" customHeight="false" outlineLevel="5" collapsed="false">
      <c r="C22027" s="5" t="s">
        <v>21868</v>
      </c>
      <c r="D22027" s="1" t="b">
        <f aca="false">FALSE()</f>
        <v>0</v>
      </c>
    </row>
    <row r="22028" customFormat="false" ht="38.25" hidden="true" customHeight="false" outlineLevel="5" collapsed="false">
      <c r="C22028" s="5" t="s">
        <v>21869</v>
      </c>
      <c r="D22028" s="1" t="b">
        <f aca="false">FALSE()</f>
        <v>0</v>
      </c>
    </row>
    <row r="22029" customFormat="false" ht="127.5" hidden="true" customHeight="false" outlineLevel="4" collapsed="true">
      <c r="C22029" s="5" t="s">
        <v>21870</v>
      </c>
      <c r="D22029" s="1" t="b">
        <f aca="false">TRUE()</f>
        <v>1</v>
      </c>
      <c r="E22029" s="1" t="s">
        <v>70</v>
      </c>
      <c r="F22029" s="1" t="s">
        <v>318</v>
      </c>
      <c r="G22029" s="2" t="s">
        <v>347</v>
      </c>
      <c r="H22029" s="1" t="s">
        <v>348</v>
      </c>
    </row>
    <row r="22030" customFormat="false" ht="38.25" hidden="true" customHeight="false" outlineLevel="5" collapsed="false">
      <c r="C22030" s="5" t="s">
        <v>21871</v>
      </c>
      <c r="D22030" s="1" t="b">
        <f aca="false">FALSE()</f>
        <v>0</v>
      </c>
    </row>
    <row r="22031" customFormat="false" ht="89.25" hidden="true" customHeight="false" outlineLevel="4" collapsed="true">
      <c r="B22031" s="1" t="b">
        <f aca="false">TRUE()</f>
        <v>1</v>
      </c>
      <c r="C22031" s="5" t="s">
        <v>21872</v>
      </c>
      <c r="D22031" s="1" t="b">
        <f aca="false">TRUE()</f>
        <v>1</v>
      </c>
      <c r="E22031" s="1" t="s">
        <v>70</v>
      </c>
      <c r="F22031" s="1" t="s">
        <v>351</v>
      </c>
      <c r="G22031" s="2" t="s">
        <v>352</v>
      </c>
      <c r="H22031" s="1" t="s">
        <v>353</v>
      </c>
    </row>
    <row r="22032" customFormat="false" ht="76.5" hidden="true" customHeight="false" outlineLevel="5" collapsed="false">
      <c r="B22032" s="1" t="b">
        <f aca="false">TRUE()</f>
        <v>1</v>
      </c>
      <c r="C22032" s="5" t="s">
        <v>21872</v>
      </c>
      <c r="D22032" s="1" t="b">
        <f aca="false">FALSE()</f>
        <v>0</v>
      </c>
      <c r="E22032" s="1" t="s">
        <v>70</v>
      </c>
      <c r="F22032" s="1" t="s">
        <v>354</v>
      </c>
      <c r="G22032" s="2" t="s">
        <v>355</v>
      </c>
      <c r="H22032" s="1" t="s">
        <v>356</v>
      </c>
    </row>
    <row r="22033" customFormat="false" ht="38.25" hidden="true" customHeight="false" outlineLevel="5" collapsed="false">
      <c r="C22033" s="5" t="s">
        <v>21873</v>
      </c>
      <c r="D22033" s="1" t="b">
        <f aca="false">FALSE()</f>
        <v>0</v>
      </c>
    </row>
    <row r="22034" customFormat="false" ht="38.25" hidden="true" customHeight="false" outlineLevel="5" collapsed="false">
      <c r="C22034" s="5" t="s">
        <v>21874</v>
      </c>
      <c r="D22034" s="1" t="b">
        <f aca="false">FALSE()</f>
        <v>0</v>
      </c>
    </row>
    <row r="22035" customFormat="false" ht="38.25" hidden="true" customHeight="false" outlineLevel="5" collapsed="false">
      <c r="C22035" s="5" t="s">
        <v>21875</v>
      </c>
      <c r="D22035" s="1" t="b">
        <f aca="false">FALSE()</f>
        <v>0</v>
      </c>
    </row>
    <row r="22036" customFormat="false" ht="38.25" hidden="true" customHeight="false" outlineLevel="5" collapsed="false">
      <c r="C22036" s="5" t="s">
        <v>21876</v>
      </c>
      <c r="D22036" s="1" t="b">
        <f aca="false">FALSE()</f>
        <v>0</v>
      </c>
    </row>
    <row r="22037" customFormat="false" ht="38.25" hidden="true" customHeight="false" outlineLevel="5" collapsed="false">
      <c r="C22037" s="5" t="s">
        <v>21877</v>
      </c>
      <c r="D22037" s="1" t="b">
        <f aca="false">FALSE()</f>
        <v>0</v>
      </c>
    </row>
    <row r="22038" customFormat="false" ht="38.25" hidden="true" customHeight="false" outlineLevel="5" collapsed="false">
      <c r="C22038" s="5" t="s">
        <v>21878</v>
      </c>
      <c r="D22038" s="1" t="b">
        <f aca="false">FALSE()</f>
        <v>0</v>
      </c>
    </row>
    <row r="22039" customFormat="false" ht="38.25" hidden="true" customHeight="false" outlineLevel="5" collapsed="false">
      <c r="C22039" s="5" t="s">
        <v>21879</v>
      </c>
      <c r="D22039" s="1" t="b">
        <f aca="false">FALSE()</f>
        <v>0</v>
      </c>
    </row>
    <row r="22040" customFormat="false" ht="38.25" hidden="true" customHeight="false" outlineLevel="5" collapsed="false">
      <c r="C22040" s="5" t="s">
        <v>21880</v>
      </c>
      <c r="D22040" s="1" t="b">
        <f aca="false">FALSE()</f>
        <v>0</v>
      </c>
    </row>
    <row r="22041" customFormat="false" ht="38.25" hidden="true" customHeight="false" outlineLevel="5" collapsed="false">
      <c r="C22041" s="5" t="s">
        <v>21881</v>
      </c>
      <c r="D22041" s="1" t="b">
        <f aca="false">FALSE()</f>
        <v>0</v>
      </c>
    </row>
    <row r="22042" customFormat="false" ht="114.75" hidden="true" customHeight="false" outlineLevel="3" collapsed="true">
      <c r="A22042" s="1" t="b">
        <f aca="false">TRUE()</f>
        <v>1</v>
      </c>
      <c r="B22042" s="1" t="b">
        <f aca="false">TRUE()</f>
        <v>1</v>
      </c>
      <c r="C22042" s="5" t="s">
        <v>21882</v>
      </c>
      <c r="D22042" s="1" t="b">
        <f aca="false">TRUE()</f>
        <v>1</v>
      </c>
      <c r="E22042" s="1" t="s">
        <v>70</v>
      </c>
      <c r="F22042" s="1" t="s">
        <v>11200</v>
      </c>
      <c r="G22042" s="2" t="s">
        <v>11201</v>
      </c>
      <c r="H22042" s="1" t="s">
        <v>11202</v>
      </c>
    </row>
    <row r="22043" customFormat="false" ht="153" hidden="true" customHeight="false" outlineLevel="4" collapsed="false">
      <c r="B22043" s="1" t="b">
        <f aca="false">TRUE()</f>
        <v>1</v>
      </c>
      <c r="C22043" s="5" t="s">
        <v>21882</v>
      </c>
      <c r="D22043" s="1" t="b">
        <f aca="false">FALSE()</f>
        <v>0</v>
      </c>
      <c r="E22043" s="1" t="s">
        <v>70</v>
      </c>
      <c r="F22043" s="1" t="s">
        <v>367</v>
      </c>
      <c r="G22043" s="2" t="s">
        <v>368</v>
      </c>
      <c r="H22043" s="1" t="s">
        <v>369</v>
      </c>
    </row>
    <row r="22044" customFormat="false" ht="114.75" hidden="true" customHeight="false" outlineLevel="4" collapsed="false">
      <c r="C22044" s="5" t="s">
        <v>21883</v>
      </c>
      <c r="D22044" s="1" t="b">
        <f aca="false">TRUE()</f>
        <v>1</v>
      </c>
      <c r="E22044" s="1" t="s">
        <v>70</v>
      </c>
      <c r="F22044" s="1" t="s">
        <v>10</v>
      </c>
      <c r="G22044" s="2" t="s">
        <v>11</v>
      </c>
      <c r="H22044" s="1" t="s">
        <v>12</v>
      </c>
    </row>
    <row r="22045" customFormat="false" ht="38.25" hidden="true" customHeight="false" outlineLevel="5" collapsed="false">
      <c r="C22045" s="5" t="s">
        <v>21884</v>
      </c>
      <c r="D22045" s="1" t="b">
        <f aca="false">FALSE()</f>
        <v>0</v>
      </c>
    </row>
    <row r="22046" customFormat="false" ht="38.25" hidden="true" customHeight="false" outlineLevel="5" collapsed="false">
      <c r="C22046" s="5" t="s">
        <v>21885</v>
      </c>
      <c r="D22046" s="1" t="b">
        <f aca="false">FALSE()</f>
        <v>0</v>
      </c>
    </row>
    <row r="22047" customFormat="false" ht="38.25" hidden="true" customHeight="false" outlineLevel="5" collapsed="false">
      <c r="C22047" s="5" t="s">
        <v>21886</v>
      </c>
      <c r="D22047" s="1" t="b">
        <f aca="false">FALSE()</f>
        <v>0</v>
      </c>
    </row>
    <row r="22048" customFormat="false" ht="38.25" hidden="true" customHeight="false" outlineLevel="5" collapsed="false">
      <c r="C22048" s="5" t="s">
        <v>21887</v>
      </c>
      <c r="D22048" s="1" t="b">
        <f aca="false">FALSE()</f>
        <v>0</v>
      </c>
    </row>
    <row r="22049" customFormat="false" ht="38.25" hidden="true" customHeight="false" outlineLevel="5" collapsed="false">
      <c r="C22049" s="5" t="s">
        <v>21888</v>
      </c>
      <c r="D22049" s="1" t="b">
        <f aca="false">FALSE()</f>
        <v>0</v>
      </c>
    </row>
    <row r="22050" customFormat="false" ht="38.25" hidden="true" customHeight="false" outlineLevel="5" collapsed="false">
      <c r="C22050" s="5" t="s">
        <v>21889</v>
      </c>
      <c r="D22050" s="1" t="b">
        <f aca="false">FALSE()</f>
        <v>0</v>
      </c>
    </row>
    <row r="22051" customFormat="false" ht="38.25" hidden="true" customHeight="false" outlineLevel="5" collapsed="false">
      <c r="C22051" s="5" t="s">
        <v>21890</v>
      </c>
      <c r="D22051" s="1" t="b">
        <f aca="false">FALSE()</f>
        <v>0</v>
      </c>
    </row>
    <row r="22052" customFormat="false" ht="38.25" hidden="true" customHeight="false" outlineLevel="4" collapsed="true">
      <c r="C22052" s="5" t="s">
        <v>21891</v>
      </c>
      <c r="D22052" s="1" t="b">
        <f aca="false">TRUE()</f>
        <v>1</v>
      </c>
      <c r="E22052" s="1" t="s">
        <v>70</v>
      </c>
    </row>
    <row r="22053" customFormat="false" ht="38.25" hidden="true" customHeight="false" outlineLevel="5" collapsed="false">
      <c r="C22053" s="5" t="s">
        <v>21892</v>
      </c>
      <c r="D22053" s="1" t="b">
        <f aca="false">FALSE()</f>
        <v>0</v>
      </c>
    </row>
    <row r="22054" customFormat="false" ht="38.25" hidden="true" customHeight="false" outlineLevel="5" collapsed="false">
      <c r="C22054" s="5" t="s">
        <v>21893</v>
      </c>
      <c r="D22054" s="1" t="b">
        <f aca="false">FALSE()</f>
        <v>0</v>
      </c>
    </row>
    <row r="22055" customFormat="false" ht="38.25" hidden="true" customHeight="false" outlineLevel="5" collapsed="false">
      <c r="C22055" s="5" t="s">
        <v>21894</v>
      </c>
      <c r="D22055" s="1" t="b">
        <f aca="false">FALSE()</f>
        <v>0</v>
      </c>
    </row>
    <row r="22056" customFormat="false" ht="38.25" hidden="true" customHeight="false" outlineLevel="5" collapsed="false">
      <c r="C22056" s="5" t="s">
        <v>21895</v>
      </c>
      <c r="D22056" s="1" t="b">
        <f aca="false">FALSE()</f>
        <v>0</v>
      </c>
    </row>
    <row r="22057" customFormat="false" ht="38.25" hidden="true" customHeight="false" outlineLevel="5" collapsed="false">
      <c r="C22057" s="5" t="s">
        <v>21896</v>
      </c>
      <c r="D22057" s="1" t="b">
        <f aca="false">FALSE()</f>
        <v>0</v>
      </c>
    </row>
    <row r="22058" customFormat="false" ht="38.25" hidden="true" customHeight="false" outlineLevel="5" collapsed="false">
      <c r="C22058" s="5" t="s">
        <v>21897</v>
      </c>
      <c r="D22058" s="1" t="b">
        <f aca="false">FALSE()</f>
        <v>0</v>
      </c>
    </row>
    <row r="22059" customFormat="false" ht="38.25" hidden="true" customHeight="false" outlineLevel="5" collapsed="false">
      <c r="C22059" s="5" t="s">
        <v>21898</v>
      </c>
      <c r="D22059" s="1" t="b">
        <f aca="false">FALSE()</f>
        <v>0</v>
      </c>
    </row>
    <row r="22060" customFormat="false" ht="38.25" hidden="true" customHeight="false" outlineLevel="5" collapsed="false">
      <c r="C22060" s="5" t="s">
        <v>21899</v>
      </c>
      <c r="D22060" s="1" t="b">
        <f aca="false">FALSE()</f>
        <v>0</v>
      </c>
    </row>
    <row r="22061" customFormat="false" ht="38.25" hidden="true" customHeight="false" outlineLevel="5" collapsed="false">
      <c r="C22061" s="5" t="s">
        <v>21900</v>
      </c>
      <c r="D22061" s="1" t="b">
        <f aca="false">FALSE()</f>
        <v>0</v>
      </c>
    </row>
    <row r="22062" customFormat="false" ht="127.5" hidden="true" customHeight="false" outlineLevel="4" collapsed="true">
      <c r="C22062" s="5" t="s">
        <v>21901</v>
      </c>
      <c r="D22062" s="1" t="b">
        <f aca="false">TRUE()</f>
        <v>1</v>
      </c>
      <c r="E22062" s="1" t="s">
        <v>70</v>
      </c>
      <c r="F22062" s="1" t="s">
        <v>318</v>
      </c>
      <c r="G22062" s="2" t="s">
        <v>389</v>
      </c>
      <c r="H22062" s="1" t="s">
        <v>390</v>
      </c>
    </row>
    <row r="22063" customFormat="false" ht="38.25" hidden="true" customHeight="false" outlineLevel="5" collapsed="false">
      <c r="C22063" s="5" t="s">
        <v>21902</v>
      </c>
      <c r="D22063" s="1" t="b">
        <f aca="false">FALSE()</f>
        <v>0</v>
      </c>
    </row>
    <row r="22064" customFormat="false" ht="38.25" hidden="true" customHeight="false" outlineLevel="5" collapsed="false">
      <c r="C22064" s="5" t="s">
        <v>21903</v>
      </c>
      <c r="D22064" s="1" t="b">
        <f aca="false">FALSE()</f>
        <v>0</v>
      </c>
    </row>
    <row r="22065" customFormat="false" ht="38.25" hidden="true" customHeight="false" outlineLevel="5" collapsed="false">
      <c r="C22065" s="5" t="s">
        <v>21904</v>
      </c>
      <c r="D22065" s="1" t="b">
        <f aca="false">FALSE()</f>
        <v>0</v>
      </c>
    </row>
    <row r="22066" customFormat="false" ht="38.25" hidden="true" customHeight="false" outlineLevel="5" collapsed="false">
      <c r="C22066" s="5" t="s">
        <v>21905</v>
      </c>
      <c r="D22066" s="1" t="b">
        <f aca="false">FALSE()</f>
        <v>0</v>
      </c>
    </row>
    <row r="22067" customFormat="false" ht="38.25" hidden="true" customHeight="false" outlineLevel="5" collapsed="false">
      <c r="C22067" s="5" t="s">
        <v>21906</v>
      </c>
      <c r="D22067" s="1" t="b">
        <f aca="false">FALSE()</f>
        <v>0</v>
      </c>
    </row>
    <row r="22068" customFormat="false" ht="38.25" hidden="true" customHeight="false" outlineLevel="5" collapsed="false">
      <c r="C22068" s="5" t="s">
        <v>21907</v>
      </c>
      <c r="D22068" s="1" t="b">
        <f aca="false">FALSE()</f>
        <v>0</v>
      </c>
    </row>
    <row r="22069" customFormat="false" ht="38.25" hidden="true" customHeight="false" outlineLevel="5" collapsed="false">
      <c r="C22069" s="5" t="s">
        <v>21908</v>
      </c>
      <c r="D22069" s="1" t="b">
        <f aca="false">FALSE()</f>
        <v>0</v>
      </c>
    </row>
    <row r="22070" customFormat="false" ht="38.25" hidden="true" customHeight="false" outlineLevel="5" collapsed="false">
      <c r="C22070" s="5" t="s">
        <v>21909</v>
      </c>
      <c r="D22070" s="1" t="b">
        <f aca="false">FALSE()</f>
        <v>0</v>
      </c>
    </row>
    <row r="22071" customFormat="false" ht="38.25" hidden="true" customHeight="false" outlineLevel="5" collapsed="false">
      <c r="C22071" s="5" t="s">
        <v>21910</v>
      </c>
      <c r="D22071" s="1" t="b">
        <f aca="false">FALSE()</f>
        <v>0</v>
      </c>
    </row>
    <row r="22072" customFormat="false" ht="140.25" hidden="true" customHeight="false" outlineLevel="4" collapsed="true">
      <c r="C22072" s="5" t="s">
        <v>21911</v>
      </c>
      <c r="D22072" s="1" t="b">
        <f aca="false">TRUE()</f>
        <v>1</v>
      </c>
      <c r="E22072" s="1" t="s">
        <v>70</v>
      </c>
      <c r="F22072" s="1" t="s">
        <v>318</v>
      </c>
      <c r="G22072" s="2" t="s">
        <v>401</v>
      </c>
      <c r="H22072" s="1" t="s">
        <v>402</v>
      </c>
    </row>
    <row r="22073" customFormat="false" ht="38.25" hidden="true" customHeight="false" outlineLevel="5" collapsed="false">
      <c r="C22073" s="5" t="s">
        <v>21912</v>
      </c>
      <c r="D22073" s="1" t="b">
        <f aca="false">FALSE()</f>
        <v>0</v>
      </c>
    </row>
    <row r="22074" customFormat="false" ht="127.5" hidden="true" customHeight="false" outlineLevel="4" collapsed="true">
      <c r="C22074" s="5" t="s">
        <v>21913</v>
      </c>
      <c r="D22074" s="1" t="b">
        <f aca="false">TRUE()</f>
        <v>1</v>
      </c>
      <c r="E22074" s="1" t="s">
        <v>70</v>
      </c>
      <c r="F22074" s="1" t="s">
        <v>405</v>
      </c>
      <c r="G22074" s="2" t="s">
        <v>406</v>
      </c>
      <c r="H22074" s="1" t="s">
        <v>407</v>
      </c>
    </row>
    <row r="22075" customFormat="false" ht="38.25" hidden="true" customHeight="false" outlineLevel="5" collapsed="false">
      <c r="C22075" s="5" t="s">
        <v>21914</v>
      </c>
      <c r="D22075" s="1" t="b">
        <f aca="false">FALSE()</f>
        <v>0</v>
      </c>
    </row>
    <row r="22076" customFormat="false" ht="127.5" hidden="true" customHeight="false" outlineLevel="4" collapsed="true">
      <c r="C22076" s="5" t="s">
        <v>21915</v>
      </c>
      <c r="D22076" s="1" t="b">
        <f aca="false">TRUE()</f>
        <v>1</v>
      </c>
      <c r="E22076" s="1" t="s">
        <v>70</v>
      </c>
      <c r="F22076" s="1" t="s">
        <v>405</v>
      </c>
      <c r="G22076" s="2" t="s">
        <v>410</v>
      </c>
      <c r="H22076" s="1" t="s">
        <v>411</v>
      </c>
    </row>
    <row r="22077" customFormat="false" ht="38.25" hidden="true" customHeight="false" outlineLevel="5" collapsed="false">
      <c r="C22077" s="5" t="s">
        <v>21916</v>
      </c>
      <c r="D22077" s="1" t="b">
        <f aca="false">FALSE()</f>
        <v>0</v>
      </c>
    </row>
    <row r="22078" customFormat="false" ht="153" hidden="true" customHeight="false" outlineLevel="4" collapsed="true">
      <c r="B22078" s="1" t="b">
        <f aca="false">TRUE()</f>
        <v>1</v>
      </c>
      <c r="C22078" s="5" t="s">
        <v>21917</v>
      </c>
      <c r="D22078" s="1" t="b">
        <f aca="false">TRUE()</f>
        <v>1</v>
      </c>
      <c r="E22078" s="1" t="s">
        <v>70</v>
      </c>
      <c r="F22078" s="1" t="s">
        <v>367</v>
      </c>
      <c r="G22078" s="2" t="s">
        <v>368</v>
      </c>
      <c r="H22078" s="1" t="s">
        <v>369</v>
      </c>
    </row>
    <row r="22079" customFormat="false" ht="127.5" hidden="true" customHeight="false" outlineLevel="5" collapsed="false">
      <c r="C22079" s="5" t="s">
        <v>21917</v>
      </c>
      <c r="D22079" s="1" t="b">
        <f aca="false">FALSE()</f>
        <v>0</v>
      </c>
      <c r="E22079" s="1" t="s">
        <v>70</v>
      </c>
      <c r="F22079" s="1" t="s">
        <v>212</v>
      </c>
      <c r="G22079" s="2" t="s">
        <v>414</v>
      </c>
      <c r="H22079" s="1" t="s">
        <v>415</v>
      </c>
    </row>
    <row r="22080" customFormat="false" ht="38.25" hidden="true" customHeight="false" outlineLevel="5" collapsed="false">
      <c r="C22080" s="5" t="s">
        <v>21918</v>
      </c>
      <c r="D22080" s="1" t="b">
        <f aca="false">FALSE()</f>
        <v>0</v>
      </c>
    </row>
    <row r="22081" customFormat="false" ht="38.25" hidden="true" customHeight="false" outlineLevel="4" collapsed="true">
      <c r="C22081" s="5" t="s">
        <v>21919</v>
      </c>
      <c r="D22081" s="1" t="b">
        <f aca="false">TRUE()</f>
        <v>1</v>
      </c>
      <c r="E22081" s="1" t="s">
        <v>70</v>
      </c>
    </row>
    <row r="22082" customFormat="false" ht="38.25" hidden="true" customHeight="false" outlineLevel="5" collapsed="false">
      <c r="C22082" s="5" t="s">
        <v>21920</v>
      </c>
      <c r="D22082" s="1" t="b">
        <f aca="false">FALSE()</f>
        <v>0</v>
      </c>
    </row>
    <row r="22083" customFormat="false" ht="38.25" hidden="true" customHeight="false" outlineLevel="4" collapsed="true">
      <c r="C22083" s="5" t="s">
        <v>21921</v>
      </c>
      <c r="D22083" s="1" t="b">
        <f aca="false">TRUE()</f>
        <v>1</v>
      </c>
      <c r="E22083" s="1" t="s">
        <v>70</v>
      </c>
    </row>
    <row r="22084" customFormat="false" ht="38.25" hidden="true" customHeight="false" outlineLevel="5" collapsed="false">
      <c r="C22084" s="5" t="s">
        <v>21922</v>
      </c>
      <c r="D22084" s="1" t="b">
        <f aca="false">FALSE()</f>
        <v>0</v>
      </c>
    </row>
    <row r="22085" customFormat="false" ht="38.25" hidden="true" customHeight="false" outlineLevel="4" collapsed="true">
      <c r="C22085" s="5" t="s">
        <v>21923</v>
      </c>
      <c r="D22085" s="1" t="b">
        <f aca="false">TRUE()</f>
        <v>1</v>
      </c>
      <c r="E22085" s="1" t="s">
        <v>70</v>
      </c>
    </row>
    <row r="22086" customFormat="false" ht="38.25" hidden="true" customHeight="false" outlineLevel="5" collapsed="false">
      <c r="C22086" s="5" t="s">
        <v>21924</v>
      </c>
      <c r="D22086" s="1" t="b">
        <f aca="false">FALSE()</f>
        <v>0</v>
      </c>
    </row>
    <row r="22087" customFormat="false" ht="153" hidden="true" customHeight="false" outlineLevel="4" collapsed="true">
      <c r="B22087" s="1" t="b">
        <f aca="false">TRUE()</f>
        <v>1</v>
      </c>
      <c r="C22087" s="5" t="s">
        <v>21925</v>
      </c>
      <c r="D22087" s="1" t="b">
        <f aca="false">TRUE()</f>
        <v>1</v>
      </c>
      <c r="E22087" s="1" t="s">
        <v>70</v>
      </c>
      <c r="F22087" s="1" t="s">
        <v>367</v>
      </c>
      <c r="G22087" s="2" t="s">
        <v>368</v>
      </c>
      <c r="H22087" s="1" t="s">
        <v>369</v>
      </c>
    </row>
    <row r="22088" customFormat="false" ht="127.5" hidden="true" customHeight="false" outlineLevel="5" collapsed="false">
      <c r="C22088" s="5" t="s">
        <v>21925</v>
      </c>
      <c r="D22088" s="1" t="b">
        <f aca="false">FALSE()</f>
        <v>0</v>
      </c>
      <c r="E22088" s="1" t="s">
        <v>70</v>
      </c>
      <c r="F22088" s="1" t="s">
        <v>405</v>
      </c>
      <c r="G22088" s="2" t="s">
        <v>424</v>
      </c>
      <c r="H22088" s="1" t="s">
        <v>425</v>
      </c>
    </row>
    <row r="22089" customFormat="false" ht="38.25" hidden="true" customHeight="false" outlineLevel="5" collapsed="false">
      <c r="C22089" s="5" t="s">
        <v>21926</v>
      </c>
      <c r="D22089" s="1" t="b">
        <f aca="false">FALSE()</f>
        <v>0</v>
      </c>
    </row>
    <row r="22090" customFormat="false" ht="38.25" hidden="true" customHeight="false" outlineLevel="4" collapsed="true">
      <c r="C22090" s="5" t="s">
        <v>21927</v>
      </c>
      <c r="D22090" s="1" t="b">
        <f aca="false">TRUE()</f>
        <v>1</v>
      </c>
      <c r="E22090" s="1" t="s">
        <v>70</v>
      </c>
    </row>
    <row r="22091" customFormat="false" ht="38.25" hidden="true" customHeight="false" outlineLevel="5" collapsed="false">
      <c r="C22091" s="5" t="s">
        <v>21928</v>
      </c>
      <c r="D22091" s="1" t="b">
        <f aca="false">FALSE()</f>
        <v>0</v>
      </c>
    </row>
    <row r="22092" customFormat="false" ht="38.25" hidden="true" customHeight="false" outlineLevel="4" collapsed="true">
      <c r="C22092" s="5" t="s">
        <v>21929</v>
      </c>
      <c r="D22092" s="1" t="b">
        <f aca="false">TRUE()</f>
        <v>1</v>
      </c>
      <c r="E22092" s="1" t="s">
        <v>70</v>
      </c>
    </row>
    <row r="22093" customFormat="false" ht="38.25" hidden="true" customHeight="false" outlineLevel="5" collapsed="false">
      <c r="C22093" s="5" t="s">
        <v>21930</v>
      </c>
      <c r="D22093" s="1" t="b">
        <f aca="false">FALSE()</f>
        <v>0</v>
      </c>
    </row>
    <row r="22094" customFormat="false" ht="38.25" hidden="true" customHeight="false" outlineLevel="4" collapsed="true">
      <c r="C22094" s="5" t="s">
        <v>21931</v>
      </c>
      <c r="D22094" s="1" t="b">
        <f aca="false">TRUE()</f>
        <v>1</v>
      </c>
      <c r="E22094" s="1" t="s">
        <v>70</v>
      </c>
    </row>
    <row r="22095" customFormat="false" ht="38.25" hidden="true" customHeight="false" outlineLevel="5" collapsed="false">
      <c r="C22095" s="5" t="s">
        <v>21932</v>
      </c>
      <c r="D22095" s="1" t="b">
        <f aca="false">FALSE()</f>
        <v>0</v>
      </c>
    </row>
    <row r="22096" customFormat="false" ht="38.25" hidden="true" customHeight="false" outlineLevel="4" collapsed="true">
      <c r="C22096" s="5" t="s">
        <v>21933</v>
      </c>
      <c r="D22096" s="1" t="b">
        <f aca="false">TRUE()</f>
        <v>1</v>
      </c>
      <c r="E22096" s="1" t="s">
        <v>70</v>
      </c>
    </row>
    <row r="22097" customFormat="false" ht="38.25" hidden="true" customHeight="false" outlineLevel="5" collapsed="false">
      <c r="C22097" s="5" t="s">
        <v>21934</v>
      </c>
      <c r="D22097" s="1" t="b">
        <f aca="false">FALSE()</f>
        <v>0</v>
      </c>
    </row>
    <row r="22098" customFormat="false" ht="38.25" hidden="true" customHeight="false" outlineLevel="4" collapsed="true">
      <c r="C22098" s="5" t="s">
        <v>21935</v>
      </c>
      <c r="D22098" s="1" t="b">
        <f aca="false">TRUE()</f>
        <v>1</v>
      </c>
      <c r="E22098" s="1" t="s">
        <v>70</v>
      </c>
    </row>
    <row r="22099" customFormat="false" ht="38.25" hidden="true" customHeight="false" outlineLevel="5" collapsed="false">
      <c r="C22099" s="5" t="s">
        <v>21936</v>
      </c>
      <c r="D22099" s="1" t="b">
        <f aca="false">FALSE()</f>
        <v>0</v>
      </c>
    </row>
    <row r="22100" customFormat="false" ht="38.25" hidden="true" customHeight="false" outlineLevel="4" collapsed="true">
      <c r="C22100" s="5" t="s">
        <v>21937</v>
      </c>
      <c r="D22100" s="1" t="b">
        <f aca="false">TRUE()</f>
        <v>1</v>
      </c>
      <c r="E22100" s="1" t="s">
        <v>70</v>
      </c>
    </row>
    <row r="22101" customFormat="false" ht="38.25" hidden="true" customHeight="false" outlineLevel="5" collapsed="false">
      <c r="C22101" s="5" t="s">
        <v>21938</v>
      </c>
      <c r="D22101" s="1" t="b">
        <f aca="false">FALSE()</f>
        <v>0</v>
      </c>
    </row>
    <row r="22102" customFormat="false" ht="153" hidden="true" customHeight="false" outlineLevel="4" collapsed="true">
      <c r="B22102" s="1" t="b">
        <f aca="false">TRUE()</f>
        <v>1</v>
      </c>
      <c r="C22102" s="5" t="s">
        <v>21939</v>
      </c>
      <c r="D22102" s="1" t="b">
        <f aca="false">TRUE()</f>
        <v>1</v>
      </c>
      <c r="E22102" s="1" t="s">
        <v>70</v>
      </c>
      <c r="F22102" s="1" t="s">
        <v>367</v>
      </c>
      <c r="G22102" s="2" t="s">
        <v>368</v>
      </c>
      <c r="H22102" s="1" t="s">
        <v>369</v>
      </c>
    </row>
    <row r="22103" customFormat="false" ht="127.5" hidden="true" customHeight="false" outlineLevel="5" collapsed="false">
      <c r="C22103" s="5" t="s">
        <v>21939</v>
      </c>
      <c r="D22103" s="1" t="b">
        <f aca="false">FALSE()</f>
        <v>0</v>
      </c>
      <c r="E22103" s="1" t="s">
        <v>70</v>
      </c>
      <c r="F22103" s="1" t="s">
        <v>107</v>
      </c>
      <c r="G22103" s="2" t="s">
        <v>440</v>
      </c>
      <c r="H22103" s="1" t="s">
        <v>441</v>
      </c>
    </row>
    <row r="22104" customFormat="false" ht="38.25" hidden="true" customHeight="false" outlineLevel="5" collapsed="false">
      <c r="C22104" s="5" t="s">
        <v>21940</v>
      </c>
      <c r="D22104" s="1" t="b">
        <f aca="false">FALSE()</f>
        <v>0</v>
      </c>
    </row>
    <row r="22105" customFormat="false" ht="153" hidden="true" customHeight="false" outlineLevel="4" collapsed="true">
      <c r="B22105" s="1" t="b">
        <f aca="false">TRUE()</f>
        <v>1</v>
      </c>
      <c r="C22105" s="5" t="s">
        <v>21941</v>
      </c>
      <c r="D22105" s="1" t="b">
        <f aca="false">TRUE()</f>
        <v>1</v>
      </c>
      <c r="E22105" s="1" t="s">
        <v>70</v>
      </c>
      <c r="F22105" s="1" t="s">
        <v>367</v>
      </c>
      <c r="G22105" s="2" t="s">
        <v>368</v>
      </c>
      <c r="H22105" s="1" t="s">
        <v>369</v>
      </c>
    </row>
    <row r="22106" customFormat="false" ht="140.25" hidden="true" customHeight="false" outlineLevel="5" collapsed="false">
      <c r="C22106" s="5" t="s">
        <v>21941</v>
      </c>
      <c r="D22106" s="1" t="b">
        <f aca="false">FALSE()</f>
        <v>0</v>
      </c>
      <c r="E22106" s="1" t="s">
        <v>70</v>
      </c>
      <c r="F22106" s="1" t="s">
        <v>405</v>
      </c>
      <c r="G22106" s="2" t="s">
        <v>444</v>
      </c>
      <c r="H22106" s="1" t="s">
        <v>445</v>
      </c>
    </row>
    <row r="22107" customFormat="false" ht="38.25" hidden="true" customHeight="false" outlineLevel="5" collapsed="false">
      <c r="C22107" s="5" t="s">
        <v>21942</v>
      </c>
      <c r="D22107" s="1" t="b">
        <f aca="false">FALSE()</f>
        <v>0</v>
      </c>
    </row>
    <row r="22108" customFormat="false" ht="140.25" hidden="true" customHeight="false" outlineLevel="4" collapsed="true">
      <c r="C22108" s="5" t="s">
        <v>21943</v>
      </c>
      <c r="D22108" s="1" t="b">
        <f aca="false">TRUE()</f>
        <v>1</v>
      </c>
      <c r="E22108" s="1" t="s">
        <v>70</v>
      </c>
      <c r="F22108" s="1" t="s">
        <v>318</v>
      </c>
      <c r="G22108" s="2" t="s">
        <v>448</v>
      </c>
      <c r="H22108" s="1" t="s">
        <v>449</v>
      </c>
    </row>
    <row r="22109" customFormat="false" ht="38.25" hidden="true" customHeight="false" outlineLevel="5" collapsed="false">
      <c r="C22109" s="5" t="s">
        <v>21944</v>
      </c>
      <c r="D22109" s="1" t="b">
        <f aca="false">FALSE()</f>
        <v>0</v>
      </c>
    </row>
    <row r="22110" customFormat="false" ht="153" hidden="true" customHeight="false" outlineLevel="4" collapsed="true">
      <c r="C22110" s="5" t="s">
        <v>21945</v>
      </c>
      <c r="D22110" s="1" t="b">
        <f aca="false">TRUE()</f>
        <v>1</v>
      </c>
      <c r="E22110" s="1" t="s">
        <v>70</v>
      </c>
      <c r="F22110" s="1" t="s">
        <v>452</v>
      </c>
      <c r="G22110" s="2" t="s">
        <v>453</v>
      </c>
      <c r="H22110" s="1" t="s">
        <v>454</v>
      </c>
    </row>
    <row r="22111" customFormat="false" ht="38.25" hidden="true" customHeight="false" outlineLevel="5" collapsed="false">
      <c r="C22111" s="5" t="s">
        <v>21946</v>
      </c>
      <c r="D22111" s="1" t="b">
        <f aca="false">FALSE()</f>
        <v>0</v>
      </c>
    </row>
    <row r="22112" customFormat="false" ht="38.25" hidden="true" customHeight="false" outlineLevel="5" collapsed="false">
      <c r="C22112" s="5" t="s">
        <v>21947</v>
      </c>
      <c r="D22112" s="1" t="b">
        <f aca="false">FALSE()</f>
        <v>0</v>
      </c>
    </row>
    <row r="22113" customFormat="false" ht="38.25" hidden="true" customHeight="false" outlineLevel="5" collapsed="false">
      <c r="C22113" s="5" t="s">
        <v>21948</v>
      </c>
      <c r="D22113" s="1" t="b">
        <f aca="false">FALSE()</f>
        <v>0</v>
      </c>
    </row>
    <row r="22114" customFormat="false" ht="38.25" hidden="true" customHeight="false" outlineLevel="5" collapsed="false">
      <c r="C22114" s="5" t="s">
        <v>21949</v>
      </c>
      <c r="D22114" s="1" t="b">
        <f aca="false">FALSE()</f>
        <v>0</v>
      </c>
    </row>
    <row r="22115" customFormat="false" ht="38.25" hidden="true" customHeight="false" outlineLevel="5" collapsed="false">
      <c r="C22115" s="5" t="s">
        <v>21950</v>
      </c>
      <c r="D22115" s="1" t="b">
        <f aca="false">FALSE()</f>
        <v>0</v>
      </c>
    </row>
    <row r="22116" customFormat="false" ht="38.25" hidden="true" customHeight="false" outlineLevel="5" collapsed="false">
      <c r="C22116" s="5" t="s">
        <v>21951</v>
      </c>
      <c r="D22116" s="1" t="b">
        <f aca="false">FALSE()</f>
        <v>0</v>
      </c>
    </row>
    <row r="22117" customFormat="false" ht="38.25" hidden="true" customHeight="false" outlineLevel="5" collapsed="false">
      <c r="C22117" s="5" t="s">
        <v>21952</v>
      </c>
      <c r="D22117" s="1" t="b">
        <f aca="false">FALSE()</f>
        <v>0</v>
      </c>
    </row>
    <row r="22118" customFormat="false" ht="38.25" hidden="true" customHeight="false" outlineLevel="5" collapsed="false">
      <c r="C22118" s="5" t="s">
        <v>21953</v>
      </c>
      <c r="D22118" s="1" t="b">
        <f aca="false">FALSE()</f>
        <v>0</v>
      </c>
    </row>
    <row r="22119" customFormat="false" ht="38.25" hidden="true" customHeight="false" outlineLevel="5" collapsed="false">
      <c r="C22119" s="5" t="s">
        <v>21954</v>
      </c>
      <c r="D22119" s="1" t="b">
        <f aca="false">FALSE()</f>
        <v>0</v>
      </c>
    </row>
    <row r="22120" customFormat="false" ht="38.25" hidden="true" customHeight="false" outlineLevel="4" collapsed="true">
      <c r="C22120" s="5" t="s">
        <v>21955</v>
      </c>
      <c r="D22120" s="1" t="b">
        <f aca="false">TRUE()</f>
        <v>1</v>
      </c>
      <c r="E22120" s="1" t="s">
        <v>70</v>
      </c>
    </row>
    <row r="22121" customFormat="false" ht="38.25" hidden="true" customHeight="false" outlineLevel="5" collapsed="false">
      <c r="C22121" s="5" t="s">
        <v>21956</v>
      </c>
      <c r="D22121" s="1" t="b">
        <f aca="false">FALSE()</f>
        <v>0</v>
      </c>
    </row>
    <row r="22122" customFormat="false" ht="38.25" hidden="true" customHeight="false" outlineLevel="4" collapsed="true">
      <c r="C22122" s="5" t="s">
        <v>21957</v>
      </c>
      <c r="D22122" s="1" t="b">
        <f aca="false">TRUE()</f>
        <v>1</v>
      </c>
      <c r="E22122" s="1" t="s">
        <v>70</v>
      </c>
    </row>
    <row r="22123" customFormat="false" ht="38.25" hidden="true" customHeight="false" outlineLevel="5" collapsed="false">
      <c r="C22123" s="5" t="s">
        <v>21958</v>
      </c>
      <c r="D22123" s="1" t="b">
        <f aca="false">FALSE()</f>
        <v>0</v>
      </c>
    </row>
    <row r="22124" customFormat="false" ht="38.25" hidden="true" customHeight="false" outlineLevel="4" collapsed="true">
      <c r="C22124" s="5" t="s">
        <v>21959</v>
      </c>
      <c r="D22124" s="1" t="b">
        <f aca="false">TRUE()</f>
        <v>1</v>
      </c>
      <c r="E22124" s="1" t="s">
        <v>70</v>
      </c>
    </row>
    <row r="22125" customFormat="false" ht="38.25" hidden="true" customHeight="false" outlineLevel="5" collapsed="false">
      <c r="C22125" s="5" t="s">
        <v>21960</v>
      </c>
      <c r="D22125" s="1" t="b">
        <f aca="false">FALSE()</f>
        <v>0</v>
      </c>
    </row>
    <row r="22126" customFormat="false" ht="153" hidden="true" customHeight="false" outlineLevel="4" collapsed="true">
      <c r="B22126" s="1" t="b">
        <f aca="false">TRUE()</f>
        <v>1</v>
      </c>
      <c r="C22126" s="5" t="s">
        <v>21961</v>
      </c>
      <c r="D22126" s="1" t="b">
        <f aca="false">TRUE()</f>
        <v>1</v>
      </c>
      <c r="E22126" s="1" t="s">
        <v>136</v>
      </c>
      <c r="F22126" s="1" t="s">
        <v>367</v>
      </c>
      <c r="G22126" s="2" t="s">
        <v>368</v>
      </c>
      <c r="H22126" s="1" t="s">
        <v>369</v>
      </c>
    </row>
    <row r="22127" customFormat="false" ht="127.5" hidden="true" customHeight="false" outlineLevel="5" collapsed="false">
      <c r="C22127" s="5" t="s">
        <v>21962</v>
      </c>
      <c r="D22127" s="1" t="b">
        <f aca="false">TRUE()</f>
        <v>1</v>
      </c>
      <c r="E22127" s="1" t="s">
        <v>118</v>
      </c>
      <c r="F22127" s="1" t="s">
        <v>212</v>
      </c>
      <c r="G22127" s="2" t="s">
        <v>472</v>
      </c>
      <c r="H22127" s="1" t="s">
        <v>473</v>
      </c>
    </row>
    <row r="22128" customFormat="false" ht="38.25" hidden="true" customHeight="false" outlineLevel="6" collapsed="false">
      <c r="C22128" s="5" t="s">
        <v>21963</v>
      </c>
      <c r="D22128" s="1" t="b">
        <f aca="false">FALSE()</f>
        <v>0</v>
      </c>
    </row>
    <row r="22129" customFormat="false" ht="38.25" hidden="true" customHeight="false" outlineLevel="4" collapsed="true">
      <c r="C22129" s="5" t="s">
        <v>21964</v>
      </c>
      <c r="D22129" s="1" t="b">
        <f aca="false">FALSE()</f>
        <v>0</v>
      </c>
      <c r="E22129" s="1" t="s">
        <v>70</v>
      </c>
    </row>
    <row r="22130" customFormat="false" ht="38.25" hidden="true" customHeight="false" outlineLevel="4" collapsed="false">
      <c r="C22130" s="5" t="s">
        <v>21965</v>
      </c>
      <c r="D22130" s="1" t="b">
        <f aca="false">FALSE()</f>
        <v>0</v>
      </c>
      <c r="E22130" s="1" t="s">
        <v>70</v>
      </c>
    </row>
    <row r="22131" customFormat="false" ht="38.25" hidden="true" customHeight="false" outlineLevel="3" collapsed="true">
      <c r="C22131" s="5" t="s">
        <v>21966</v>
      </c>
      <c r="D22131" s="1" t="b">
        <f aca="false">TRUE()</f>
        <v>1</v>
      </c>
      <c r="E22131" s="1" t="s">
        <v>70</v>
      </c>
    </row>
    <row r="22132" customFormat="false" ht="114.75" hidden="true" customHeight="false" outlineLevel="4" collapsed="false">
      <c r="C22132" s="5" t="s">
        <v>21967</v>
      </c>
      <c r="D22132" s="1" t="b">
        <f aca="false">TRUE()</f>
        <v>1</v>
      </c>
      <c r="E22132" s="1" t="s">
        <v>70</v>
      </c>
      <c r="F22132" s="1" t="s">
        <v>10</v>
      </c>
      <c r="G22132" s="2" t="s">
        <v>11</v>
      </c>
      <c r="H22132" s="1" t="s">
        <v>12</v>
      </c>
    </row>
    <row r="22133" customFormat="false" ht="38.25" hidden="true" customHeight="false" outlineLevel="5" collapsed="false">
      <c r="C22133" s="5" t="s">
        <v>21968</v>
      </c>
      <c r="D22133" s="1" t="b">
        <f aca="false">FALSE()</f>
        <v>0</v>
      </c>
    </row>
    <row r="22134" customFormat="false" ht="38.25" hidden="true" customHeight="false" outlineLevel="5" collapsed="false">
      <c r="C22134" s="5" t="s">
        <v>21969</v>
      </c>
      <c r="D22134" s="1" t="b">
        <f aca="false">FALSE()</f>
        <v>0</v>
      </c>
    </row>
    <row r="22135" customFormat="false" ht="38.25" hidden="true" customHeight="false" outlineLevel="5" collapsed="false">
      <c r="C22135" s="5" t="s">
        <v>21970</v>
      </c>
      <c r="D22135" s="1" t="b">
        <f aca="false">FALSE()</f>
        <v>0</v>
      </c>
    </row>
    <row r="22136" customFormat="false" ht="38.25" hidden="true" customHeight="false" outlineLevel="5" collapsed="false">
      <c r="C22136" s="5" t="s">
        <v>21971</v>
      </c>
      <c r="D22136" s="1" t="b">
        <f aca="false">FALSE()</f>
        <v>0</v>
      </c>
    </row>
    <row r="22137" customFormat="false" ht="38.25" hidden="true" customHeight="false" outlineLevel="5" collapsed="false">
      <c r="C22137" s="5" t="s">
        <v>21972</v>
      </c>
      <c r="D22137" s="1" t="b">
        <f aca="false">FALSE()</f>
        <v>0</v>
      </c>
    </row>
    <row r="22138" customFormat="false" ht="38.25" hidden="true" customHeight="false" outlineLevel="5" collapsed="false">
      <c r="C22138" s="5" t="s">
        <v>21973</v>
      </c>
      <c r="D22138" s="1" t="b">
        <f aca="false">FALSE()</f>
        <v>0</v>
      </c>
    </row>
    <row r="22139" customFormat="false" ht="38.25" hidden="true" customHeight="false" outlineLevel="5" collapsed="false">
      <c r="C22139" s="5" t="s">
        <v>21974</v>
      </c>
      <c r="D22139" s="1" t="b">
        <f aca="false">FALSE()</f>
        <v>0</v>
      </c>
    </row>
    <row r="22140" customFormat="false" ht="38.25" hidden="true" customHeight="false" outlineLevel="4" collapsed="true">
      <c r="C22140" s="5" t="s">
        <v>21975</v>
      </c>
      <c r="D22140" s="1" t="b">
        <f aca="false">TRUE()</f>
        <v>1</v>
      </c>
      <c r="E22140" s="1" t="s">
        <v>70</v>
      </c>
    </row>
    <row r="22141" customFormat="false" ht="38.25" hidden="true" customHeight="false" outlineLevel="5" collapsed="false">
      <c r="C22141" s="5" t="s">
        <v>21976</v>
      </c>
      <c r="D22141" s="1" t="b">
        <f aca="false">FALSE()</f>
        <v>0</v>
      </c>
    </row>
    <row r="22142" customFormat="false" ht="38.25" hidden="true" customHeight="false" outlineLevel="4" collapsed="true">
      <c r="C22142" s="5" t="s">
        <v>21977</v>
      </c>
      <c r="D22142" s="1" t="b">
        <f aca="false">TRUE()</f>
        <v>1</v>
      </c>
      <c r="E22142" s="1" t="s">
        <v>70</v>
      </c>
    </row>
    <row r="22143" customFormat="false" ht="38.25" hidden="true" customHeight="false" outlineLevel="5" collapsed="false">
      <c r="C22143" s="5" t="s">
        <v>21978</v>
      </c>
      <c r="D22143" s="1" t="b">
        <f aca="false">FALSE()</f>
        <v>0</v>
      </c>
    </row>
    <row r="22144" customFormat="false" ht="38.25" hidden="true" customHeight="false" outlineLevel="4" collapsed="true">
      <c r="C22144" s="5" t="s">
        <v>21979</v>
      </c>
      <c r="D22144" s="1" t="b">
        <f aca="false">TRUE()</f>
        <v>1</v>
      </c>
      <c r="E22144" s="1" t="s">
        <v>70</v>
      </c>
    </row>
    <row r="22145" customFormat="false" ht="38.25" hidden="true" customHeight="false" outlineLevel="5" collapsed="false">
      <c r="C22145" s="5" t="s">
        <v>21980</v>
      </c>
      <c r="D22145" s="1" t="b">
        <f aca="false">FALSE()</f>
        <v>0</v>
      </c>
    </row>
    <row r="22146" customFormat="false" ht="38.25" hidden="true" customHeight="false" outlineLevel="4" collapsed="true">
      <c r="C22146" s="5" t="s">
        <v>21981</v>
      </c>
      <c r="D22146" s="1" t="b">
        <f aca="false">TRUE()</f>
        <v>1</v>
      </c>
      <c r="E22146" s="1" t="s">
        <v>70</v>
      </c>
    </row>
    <row r="22147" customFormat="false" ht="38.25" hidden="true" customHeight="false" outlineLevel="5" collapsed="false">
      <c r="C22147" s="5" t="s">
        <v>21982</v>
      </c>
      <c r="D22147" s="1" t="b">
        <f aca="false">FALSE()</f>
        <v>0</v>
      </c>
    </row>
    <row r="22148" customFormat="false" ht="38.25" hidden="true" customHeight="false" outlineLevel="5" collapsed="false">
      <c r="C22148" s="5" t="s">
        <v>21983</v>
      </c>
      <c r="D22148" s="1" t="b">
        <f aca="false">FALSE()</f>
        <v>0</v>
      </c>
    </row>
    <row r="22149" customFormat="false" ht="38.25" hidden="true" customHeight="false" outlineLevel="5" collapsed="false">
      <c r="C22149" s="5" t="s">
        <v>21984</v>
      </c>
      <c r="D22149" s="1" t="b">
        <f aca="false">FALSE()</f>
        <v>0</v>
      </c>
    </row>
    <row r="22150" customFormat="false" ht="38.25" hidden="true" customHeight="false" outlineLevel="5" collapsed="false">
      <c r="C22150" s="5" t="s">
        <v>21985</v>
      </c>
      <c r="D22150" s="1" t="b">
        <f aca="false">FALSE()</f>
        <v>0</v>
      </c>
    </row>
    <row r="22151" customFormat="false" ht="38.25" hidden="true" customHeight="false" outlineLevel="5" collapsed="false">
      <c r="C22151" s="5" t="s">
        <v>21986</v>
      </c>
      <c r="D22151" s="1" t="b">
        <f aca="false">FALSE()</f>
        <v>0</v>
      </c>
    </row>
    <row r="22152" customFormat="false" ht="38.25" hidden="true" customHeight="false" outlineLevel="5" collapsed="false">
      <c r="C22152" s="5" t="s">
        <v>21987</v>
      </c>
      <c r="D22152" s="1" t="b">
        <f aca="false">FALSE()</f>
        <v>0</v>
      </c>
    </row>
    <row r="22153" customFormat="false" ht="38.25" hidden="true" customHeight="false" outlineLevel="5" collapsed="false">
      <c r="C22153" s="5" t="s">
        <v>21988</v>
      </c>
      <c r="D22153" s="1" t="b">
        <f aca="false">FALSE()</f>
        <v>0</v>
      </c>
    </row>
    <row r="22154" customFormat="false" ht="38.25" hidden="true" customHeight="false" outlineLevel="5" collapsed="false">
      <c r="C22154" s="5" t="s">
        <v>21989</v>
      </c>
      <c r="D22154" s="1" t="b">
        <f aca="false">FALSE()</f>
        <v>0</v>
      </c>
    </row>
    <row r="22155" customFormat="false" ht="38.25" hidden="true" customHeight="false" outlineLevel="5" collapsed="false">
      <c r="C22155" s="5" t="s">
        <v>21990</v>
      </c>
      <c r="D22155" s="1" t="b">
        <f aca="false">FALSE()</f>
        <v>0</v>
      </c>
    </row>
    <row r="22156" customFormat="false" ht="38.25" hidden="true" customHeight="false" outlineLevel="4" collapsed="true">
      <c r="C22156" s="5" t="s">
        <v>21991</v>
      </c>
      <c r="D22156" s="1" t="b">
        <f aca="false">FALSE()</f>
        <v>0</v>
      </c>
      <c r="E22156" s="1" t="s">
        <v>136</v>
      </c>
    </row>
    <row r="22157" customFormat="false" ht="38.25" hidden="true" customHeight="false" outlineLevel="4" collapsed="false">
      <c r="C22157" s="5" t="s">
        <v>21992</v>
      </c>
      <c r="D22157" s="1" t="b">
        <f aca="false">FALSE()</f>
        <v>0</v>
      </c>
      <c r="E22157" s="1" t="s">
        <v>70</v>
      </c>
    </row>
    <row r="22158" customFormat="false" ht="38.25" hidden="true" customHeight="false" outlineLevel="3" collapsed="true">
      <c r="C22158" s="5" t="s">
        <v>21993</v>
      </c>
      <c r="D22158" s="1" t="b">
        <f aca="false">TRUE()</f>
        <v>1</v>
      </c>
      <c r="E22158" s="1" t="s">
        <v>136</v>
      </c>
    </row>
    <row r="22159" customFormat="false" ht="38.25" hidden="true" customHeight="false" outlineLevel="4" collapsed="false">
      <c r="C22159" s="5" t="s">
        <v>21994</v>
      </c>
      <c r="D22159" s="1" t="b">
        <f aca="false">TRUE()</f>
        <v>1</v>
      </c>
      <c r="E22159" s="1" t="s">
        <v>70</v>
      </c>
    </row>
    <row r="22160" customFormat="false" ht="38.25" hidden="true" customHeight="false" outlineLevel="5" collapsed="false">
      <c r="C22160" s="5" t="s">
        <v>21995</v>
      </c>
      <c r="D22160" s="1" t="b">
        <f aca="false">FALSE()</f>
        <v>0</v>
      </c>
    </row>
    <row r="22161" customFormat="false" ht="38.25" hidden="true" customHeight="false" outlineLevel="4" collapsed="true">
      <c r="C22161" s="5" t="s">
        <v>21996</v>
      </c>
      <c r="D22161" s="1" t="b">
        <f aca="false">TRUE()</f>
        <v>1</v>
      </c>
      <c r="E22161" s="1" t="s">
        <v>70</v>
      </c>
    </row>
    <row r="22162" customFormat="false" ht="38.25" hidden="true" customHeight="false" outlineLevel="5" collapsed="false">
      <c r="C22162" s="5" t="s">
        <v>21997</v>
      </c>
      <c r="D22162" s="1" t="b">
        <f aca="false">FALSE()</f>
        <v>0</v>
      </c>
    </row>
    <row r="22163" customFormat="false" ht="38.25" hidden="true" customHeight="false" outlineLevel="5" collapsed="false">
      <c r="C22163" s="5" t="s">
        <v>21998</v>
      </c>
      <c r="D22163" s="1" t="b">
        <f aca="false">FALSE()</f>
        <v>0</v>
      </c>
    </row>
    <row r="22164" customFormat="false" ht="38.25" hidden="true" customHeight="false" outlineLevel="5" collapsed="false">
      <c r="C22164" s="5" t="s">
        <v>21999</v>
      </c>
      <c r="D22164" s="1" t="b">
        <f aca="false">FALSE()</f>
        <v>0</v>
      </c>
    </row>
    <row r="22165" customFormat="false" ht="38.25" hidden="true" customHeight="false" outlineLevel="5" collapsed="false">
      <c r="C22165" s="5" t="s">
        <v>22000</v>
      </c>
      <c r="D22165" s="1" t="b">
        <f aca="false">FALSE()</f>
        <v>0</v>
      </c>
    </row>
    <row r="22166" customFormat="false" ht="38.25" hidden="true" customHeight="false" outlineLevel="5" collapsed="false">
      <c r="C22166" s="5" t="s">
        <v>22001</v>
      </c>
      <c r="D22166" s="1" t="b">
        <f aca="false">FALSE()</f>
        <v>0</v>
      </c>
    </row>
    <row r="22167" customFormat="false" ht="38.25" hidden="true" customHeight="false" outlineLevel="5" collapsed="false">
      <c r="C22167" s="5" t="s">
        <v>22002</v>
      </c>
      <c r="D22167" s="1" t="b">
        <f aca="false">FALSE()</f>
        <v>0</v>
      </c>
    </row>
    <row r="22168" customFormat="false" ht="38.25" hidden="true" customHeight="false" outlineLevel="5" collapsed="false">
      <c r="C22168" s="5" t="s">
        <v>22003</v>
      </c>
      <c r="D22168" s="1" t="b">
        <f aca="false">FALSE()</f>
        <v>0</v>
      </c>
    </row>
    <row r="22169" customFormat="false" ht="38.25" hidden="true" customHeight="false" outlineLevel="4" collapsed="true">
      <c r="C22169" s="5" t="s">
        <v>22004</v>
      </c>
      <c r="D22169" s="1" t="b">
        <f aca="false">TRUE()</f>
        <v>1</v>
      </c>
      <c r="E22169" s="1" t="s">
        <v>70</v>
      </c>
    </row>
    <row r="22170" customFormat="false" ht="38.25" hidden="true" customHeight="false" outlineLevel="5" collapsed="false">
      <c r="C22170" s="5" t="s">
        <v>22005</v>
      </c>
      <c r="D22170" s="1" t="b">
        <f aca="false">FALSE()</f>
        <v>0</v>
      </c>
    </row>
    <row r="22171" customFormat="false" ht="38.25" hidden="true" customHeight="false" outlineLevel="5" collapsed="false">
      <c r="C22171" s="5" t="s">
        <v>22006</v>
      </c>
      <c r="D22171" s="1" t="b">
        <f aca="false">FALSE()</f>
        <v>0</v>
      </c>
    </row>
    <row r="22172" customFormat="false" ht="38.25" hidden="true" customHeight="false" outlineLevel="5" collapsed="false">
      <c r="C22172" s="5" t="s">
        <v>22007</v>
      </c>
      <c r="D22172" s="1" t="b">
        <f aca="false">FALSE()</f>
        <v>0</v>
      </c>
    </row>
    <row r="22173" customFormat="false" ht="38.25" hidden="true" customHeight="false" outlineLevel="5" collapsed="false">
      <c r="C22173" s="5" t="s">
        <v>22008</v>
      </c>
      <c r="D22173" s="1" t="b">
        <f aca="false">FALSE()</f>
        <v>0</v>
      </c>
    </row>
    <row r="22174" customFormat="false" ht="38.25" hidden="true" customHeight="false" outlineLevel="5" collapsed="false">
      <c r="C22174" s="5" t="s">
        <v>22009</v>
      </c>
      <c r="D22174" s="1" t="b">
        <f aca="false">FALSE()</f>
        <v>0</v>
      </c>
    </row>
    <row r="22175" customFormat="false" ht="38.25" hidden="true" customHeight="false" outlineLevel="5" collapsed="false">
      <c r="C22175" s="5" t="s">
        <v>22010</v>
      </c>
      <c r="D22175" s="1" t="b">
        <f aca="false">FALSE()</f>
        <v>0</v>
      </c>
    </row>
    <row r="22176" customFormat="false" ht="38.25" hidden="true" customHeight="false" outlineLevel="5" collapsed="false">
      <c r="C22176" s="5" t="s">
        <v>22011</v>
      </c>
      <c r="D22176" s="1" t="b">
        <f aca="false">FALSE()</f>
        <v>0</v>
      </c>
    </row>
    <row r="22177" customFormat="false" ht="38.25" hidden="true" customHeight="false" outlineLevel="5" collapsed="false">
      <c r="C22177" s="5" t="s">
        <v>22012</v>
      </c>
      <c r="D22177" s="1" t="b">
        <f aca="false">FALSE()</f>
        <v>0</v>
      </c>
    </row>
    <row r="22178" customFormat="false" ht="38.25" hidden="true" customHeight="false" outlineLevel="5" collapsed="false">
      <c r="C22178" s="5" t="s">
        <v>22013</v>
      </c>
      <c r="D22178" s="1" t="b">
        <f aca="false">FALSE()</f>
        <v>0</v>
      </c>
    </row>
    <row r="22179" customFormat="false" ht="38.25" hidden="true" customHeight="false" outlineLevel="4" collapsed="true">
      <c r="C22179" s="5" t="s">
        <v>22014</v>
      </c>
      <c r="D22179" s="1" t="b">
        <f aca="false">TRUE()</f>
        <v>1</v>
      </c>
      <c r="E22179" s="1" t="s">
        <v>70</v>
      </c>
    </row>
    <row r="22180" customFormat="false" ht="38.25" hidden="true" customHeight="false" outlineLevel="5" collapsed="false">
      <c r="C22180" s="5" t="s">
        <v>22015</v>
      </c>
      <c r="D22180" s="1" t="b">
        <f aca="false">FALSE()</f>
        <v>0</v>
      </c>
    </row>
    <row r="22181" customFormat="false" ht="38.25" hidden="true" customHeight="false" outlineLevel="5" collapsed="false">
      <c r="C22181" s="5" t="s">
        <v>22016</v>
      </c>
      <c r="D22181" s="1" t="b">
        <f aca="false">FALSE()</f>
        <v>0</v>
      </c>
    </row>
    <row r="22182" customFormat="false" ht="38.25" hidden="true" customHeight="false" outlineLevel="5" collapsed="false">
      <c r="C22182" s="5" t="s">
        <v>22017</v>
      </c>
      <c r="D22182" s="1" t="b">
        <f aca="false">FALSE()</f>
        <v>0</v>
      </c>
    </row>
    <row r="22183" customFormat="false" ht="38.25" hidden="true" customHeight="false" outlineLevel="5" collapsed="false">
      <c r="C22183" s="5" t="s">
        <v>22018</v>
      </c>
      <c r="D22183" s="1" t="b">
        <f aca="false">FALSE()</f>
        <v>0</v>
      </c>
    </row>
    <row r="22184" customFormat="false" ht="38.25" hidden="true" customHeight="false" outlineLevel="5" collapsed="false">
      <c r="C22184" s="5" t="s">
        <v>22019</v>
      </c>
      <c r="D22184" s="1" t="b">
        <f aca="false">FALSE()</f>
        <v>0</v>
      </c>
    </row>
    <row r="22185" customFormat="false" ht="38.25" hidden="true" customHeight="false" outlineLevel="5" collapsed="false">
      <c r="C22185" s="5" t="s">
        <v>22020</v>
      </c>
      <c r="D22185" s="1" t="b">
        <f aca="false">FALSE()</f>
        <v>0</v>
      </c>
    </row>
    <row r="22186" customFormat="false" ht="38.25" hidden="true" customHeight="false" outlineLevel="5" collapsed="false">
      <c r="C22186" s="5" t="s">
        <v>22021</v>
      </c>
      <c r="D22186" s="1" t="b">
        <f aca="false">FALSE()</f>
        <v>0</v>
      </c>
    </row>
    <row r="22187" customFormat="false" ht="38.25" hidden="true" customHeight="false" outlineLevel="5" collapsed="false">
      <c r="C22187" s="5" t="s">
        <v>22022</v>
      </c>
      <c r="D22187" s="1" t="b">
        <f aca="false">FALSE()</f>
        <v>0</v>
      </c>
    </row>
    <row r="22188" customFormat="false" ht="38.25" hidden="true" customHeight="false" outlineLevel="5" collapsed="false">
      <c r="C22188" s="5" t="s">
        <v>22023</v>
      </c>
      <c r="D22188" s="1" t="b">
        <f aca="false">FALSE()</f>
        <v>0</v>
      </c>
    </row>
    <row r="22189" customFormat="false" ht="38.25" hidden="true" customHeight="false" outlineLevel="4" collapsed="true">
      <c r="C22189" s="5" t="s">
        <v>22024</v>
      </c>
      <c r="D22189" s="1" t="b">
        <f aca="false">TRUE()</f>
        <v>1</v>
      </c>
      <c r="E22189" s="1" t="s">
        <v>70</v>
      </c>
    </row>
    <row r="22190" customFormat="false" ht="38.25" hidden="true" customHeight="false" outlineLevel="5" collapsed="false">
      <c r="C22190" s="5" t="s">
        <v>22025</v>
      </c>
      <c r="D22190" s="1" t="b">
        <f aca="false">FALSE()</f>
        <v>0</v>
      </c>
    </row>
    <row r="22191" customFormat="false" ht="38.25" hidden="true" customHeight="false" outlineLevel="4" collapsed="true">
      <c r="C22191" s="5" t="s">
        <v>22026</v>
      </c>
      <c r="D22191" s="1" t="b">
        <f aca="false">FALSE()</f>
        <v>0</v>
      </c>
      <c r="E22191" s="1" t="s">
        <v>70</v>
      </c>
    </row>
    <row r="22192" customFormat="false" ht="38.25" hidden="true" customHeight="false" outlineLevel="4" collapsed="false">
      <c r="C22192" s="5" t="s">
        <v>22027</v>
      </c>
      <c r="D22192" s="1" t="b">
        <f aca="false">FALSE()</f>
        <v>0</v>
      </c>
      <c r="E22192" s="1" t="s">
        <v>118</v>
      </c>
    </row>
    <row r="22193" customFormat="false" ht="38.25" hidden="true" customHeight="false" outlineLevel="3" collapsed="true">
      <c r="C22193" s="5" t="s">
        <v>22028</v>
      </c>
      <c r="D22193" s="1" t="b">
        <f aca="false">TRUE()</f>
        <v>1</v>
      </c>
      <c r="E22193" s="1" t="s">
        <v>136</v>
      </c>
    </row>
    <row r="22194" customFormat="false" ht="38.25" hidden="true" customHeight="false" outlineLevel="4" collapsed="false">
      <c r="C22194" s="5" t="s">
        <v>22029</v>
      </c>
      <c r="D22194" s="1" t="b">
        <f aca="false">TRUE()</f>
        <v>1</v>
      </c>
      <c r="E22194" s="1" t="s">
        <v>70</v>
      </c>
    </row>
    <row r="22195" customFormat="false" ht="38.25" hidden="true" customHeight="false" outlineLevel="5" collapsed="false">
      <c r="C22195" s="5" t="s">
        <v>22030</v>
      </c>
      <c r="D22195" s="1" t="b">
        <f aca="false">FALSE()</f>
        <v>0</v>
      </c>
    </row>
    <row r="22196" customFormat="false" ht="38.25" hidden="true" customHeight="false" outlineLevel="4" collapsed="true">
      <c r="C22196" s="5" t="s">
        <v>22031</v>
      </c>
      <c r="D22196" s="1" t="b">
        <f aca="false">TRUE()</f>
        <v>1</v>
      </c>
      <c r="E22196" s="1" t="s">
        <v>70</v>
      </c>
    </row>
    <row r="22197" customFormat="false" ht="38.25" hidden="true" customHeight="false" outlineLevel="5" collapsed="false">
      <c r="C22197" s="5" t="s">
        <v>22032</v>
      </c>
      <c r="D22197" s="1" t="b">
        <f aca="false">FALSE()</f>
        <v>0</v>
      </c>
    </row>
    <row r="22198" customFormat="false" ht="38.25" hidden="true" customHeight="false" outlineLevel="5" collapsed="false">
      <c r="C22198" s="5" t="s">
        <v>22033</v>
      </c>
      <c r="D22198" s="1" t="b">
        <f aca="false">FALSE()</f>
        <v>0</v>
      </c>
    </row>
    <row r="22199" customFormat="false" ht="38.25" hidden="true" customHeight="false" outlineLevel="5" collapsed="false">
      <c r="C22199" s="5" t="s">
        <v>22034</v>
      </c>
      <c r="D22199" s="1" t="b">
        <f aca="false">FALSE()</f>
        <v>0</v>
      </c>
    </row>
    <row r="22200" customFormat="false" ht="38.25" hidden="true" customHeight="false" outlineLevel="5" collapsed="false">
      <c r="C22200" s="5" t="s">
        <v>22035</v>
      </c>
      <c r="D22200" s="1" t="b">
        <f aca="false">FALSE()</f>
        <v>0</v>
      </c>
    </row>
    <row r="22201" customFormat="false" ht="38.25" hidden="true" customHeight="false" outlineLevel="5" collapsed="false">
      <c r="C22201" s="5" t="s">
        <v>22036</v>
      </c>
      <c r="D22201" s="1" t="b">
        <f aca="false">FALSE()</f>
        <v>0</v>
      </c>
    </row>
    <row r="22202" customFormat="false" ht="38.25" hidden="true" customHeight="false" outlineLevel="5" collapsed="false">
      <c r="C22202" s="5" t="s">
        <v>22037</v>
      </c>
      <c r="D22202" s="1" t="b">
        <f aca="false">FALSE()</f>
        <v>0</v>
      </c>
    </row>
    <row r="22203" customFormat="false" ht="38.25" hidden="true" customHeight="false" outlineLevel="5" collapsed="false">
      <c r="C22203" s="5" t="s">
        <v>22038</v>
      </c>
      <c r="D22203" s="1" t="b">
        <f aca="false">FALSE()</f>
        <v>0</v>
      </c>
    </row>
    <row r="22204" customFormat="false" ht="38.25" hidden="true" customHeight="false" outlineLevel="4" collapsed="true">
      <c r="C22204" s="5" t="s">
        <v>22039</v>
      </c>
      <c r="D22204" s="1" t="b">
        <f aca="false">TRUE()</f>
        <v>1</v>
      </c>
      <c r="E22204" s="1" t="s">
        <v>70</v>
      </c>
    </row>
    <row r="22205" customFormat="false" ht="38.25" hidden="true" customHeight="false" outlineLevel="5" collapsed="false">
      <c r="C22205" s="5" t="s">
        <v>22040</v>
      </c>
      <c r="D22205" s="1" t="b">
        <f aca="false">FALSE()</f>
        <v>0</v>
      </c>
    </row>
    <row r="22206" customFormat="false" ht="38.25" hidden="true" customHeight="false" outlineLevel="5" collapsed="false">
      <c r="C22206" s="5" t="s">
        <v>22041</v>
      </c>
      <c r="D22206" s="1" t="b">
        <f aca="false">FALSE()</f>
        <v>0</v>
      </c>
    </row>
    <row r="22207" customFormat="false" ht="38.25" hidden="true" customHeight="false" outlineLevel="5" collapsed="false">
      <c r="C22207" s="5" t="s">
        <v>22042</v>
      </c>
      <c r="D22207" s="1" t="b">
        <f aca="false">FALSE()</f>
        <v>0</v>
      </c>
    </row>
    <row r="22208" customFormat="false" ht="38.25" hidden="true" customHeight="false" outlineLevel="5" collapsed="false">
      <c r="C22208" s="5" t="s">
        <v>22043</v>
      </c>
      <c r="D22208" s="1" t="b">
        <f aca="false">FALSE()</f>
        <v>0</v>
      </c>
    </row>
    <row r="22209" customFormat="false" ht="38.25" hidden="true" customHeight="false" outlineLevel="5" collapsed="false">
      <c r="C22209" s="5" t="s">
        <v>22044</v>
      </c>
      <c r="D22209" s="1" t="b">
        <f aca="false">FALSE()</f>
        <v>0</v>
      </c>
    </row>
    <row r="22210" customFormat="false" ht="38.25" hidden="true" customHeight="false" outlineLevel="5" collapsed="false">
      <c r="C22210" s="5" t="s">
        <v>22045</v>
      </c>
      <c r="D22210" s="1" t="b">
        <f aca="false">FALSE()</f>
        <v>0</v>
      </c>
    </row>
    <row r="22211" customFormat="false" ht="38.25" hidden="true" customHeight="false" outlineLevel="5" collapsed="false">
      <c r="C22211" s="5" t="s">
        <v>22046</v>
      </c>
      <c r="D22211" s="1" t="b">
        <f aca="false">FALSE()</f>
        <v>0</v>
      </c>
    </row>
    <row r="22212" customFormat="false" ht="38.25" hidden="true" customHeight="false" outlineLevel="5" collapsed="false">
      <c r="C22212" s="5" t="s">
        <v>22047</v>
      </c>
      <c r="D22212" s="1" t="b">
        <f aca="false">FALSE()</f>
        <v>0</v>
      </c>
    </row>
    <row r="22213" customFormat="false" ht="38.25" hidden="true" customHeight="false" outlineLevel="5" collapsed="false">
      <c r="C22213" s="5" t="s">
        <v>22048</v>
      </c>
      <c r="D22213" s="1" t="b">
        <f aca="false">FALSE()</f>
        <v>0</v>
      </c>
    </row>
    <row r="22214" customFormat="false" ht="38.25" hidden="true" customHeight="false" outlineLevel="4" collapsed="true">
      <c r="C22214" s="5" t="s">
        <v>22049</v>
      </c>
      <c r="D22214" s="1" t="b">
        <f aca="false">TRUE()</f>
        <v>1</v>
      </c>
      <c r="E22214" s="1" t="s">
        <v>70</v>
      </c>
    </row>
    <row r="22215" customFormat="false" ht="38.25" hidden="true" customHeight="false" outlineLevel="5" collapsed="false">
      <c r="C22215" s="5" t="s">
        <v>22050</v>
      </c>
      <c r="D22215" s="1" t="b">
        <f aca="false">FALSE()</f>
        <v>0</v>
      </c>
    </row>
    <row r="22216" customFormat="false" ht="38.25" hidden="true" customHeight="false" outlineLevel="5" collapsed="false">
      <c r="C22216" s="5" t="s">
        <v>22051</v>
      </c>
      <c r="D22216" s="1" t="b">
        <f aca="false">FALSE()</f>
        <v>0</v>
      </c>
    </row>
    <row r="22217" customFormat="false" ht="38.25" hidden="true" customHeight="false" outlineLevel="5" collapsed="false">
      <c r="C22217" s="5" t="s">
        <v>22052</v>
      </c>
      <c r="D22217" s="1" t="b">
        <f aca="false">FALSE()</f>
        <v>0</v>
      </c>
    </row>
    <row r="22218" customFormat="false" ht="38.25" hidden="true" customHeight="false" outlineLevel="5" collapsed="false">
      <c r="C22218" s="5" t="s">
        <v>22053</v>
      </c>
      <c r="D22218" s="1" t="b">
        <f aca="false">FALSE()</f>
        <v>0</v>
      </c>
    </row>
    <row r="22219" customFormat="false" ht="38.25" hidden="true" customHeight="false" outlineLevel="5" collapsed="false">
      <c r="C22219" s="5" t="s">
        <v>22054</v>
      </c>
      <c r="D22219" s="1" t="b">
        <f aca="false">FALSE()</f>
        <v>0</v>
      </c>
    </row>
    <row r="22220" customFormat="false" ht="38.25" hidden="true" customHeight="false" outlineLevel="5" collapsed="false">
      <c r="C22220" s="5" t="s">
        <v>22055</v>
      </c>
      <c r="D22220" s="1" t="b">
        <f aca="false">FALSE()</f>
        <v>0</v>
      </c>
    </row>
    <row r="22221" customFormat="false" ht="38.25" hidden="true" customHeight="false" outlineLevel="5" collapsed="false">
      <c r="C22221" s="5" t="s">
        <v>22056</v>
      </c>
      <c r="D22221" s="1" t="b">
        <f aca="false">FALSE()</f>
        <v>0</v>
      </c>
    </row>
    <row r="22222" customFormat="false" ht="38.25" hidden="true" customHeight="false" outlineLevel="5" collapsed="false">
      <c r="C22222" s="5" t="s">
        <v>22057</v>
      </c>
      <c r="D22222" s="1" t="b">
        <f aca="false">FALSE()</f>
        <v>0</v>
      </c>
    </row>
    <row r="22223" customFormat="false" ht="38.25" hidden="true" customHeight="false" outlineLevel="5" collapsed="false">
      <c r="C22223" s="5" t="s">
        <v>22058</v>
      </c>
      <c r="D22223" s="1" t="b">
        <f aca="false">FALSE()</f>
        <v>0</v>
      </c>
    </row>
    <row r="22224" customFormat="false" ht="38.25" hidden="true" customHeight="false" outlineLevel="4" collapsed="true">
      <c r="C22224" s="5" t="s">
        <v>22059</v>
      </c>
      <c r="D22224" s="1" t="b">
        <f aca="false">FALSE()</f>
        <v>0</v>
      </c>
      <c r="E22224" s="1" t="s">
        <v>70</v>
      </c>
    </row>
    <row r="22225" customFormat="false" ht="38.25" hidden="true" customHeight="false" outlineLevel="4" collapsed="false">
      <c r="C22225" s="5" t="s">
        <v>22060</v>
      </c>
      <c r="D22225" s="1" t="b">
        <f aca="false">FALSE()</f>
        <v>0</v>
      </c>
      <c r="E22225" s="1" t="s">
        <v>70</v>
      </c>
    </row>
    <row r="22226" customFormat="false" ht="38.25" hidden="true" customHeight="false" outlineLevel="4" collapsed="false">
      <c r="C22226" s="5" t="s">
        <v>22061</v>
      </c>
      <c r="D22226" s="1" t="b">
        <f aca="false">TRUE()</f>
        <v>1</v>
      </c>
      <c r="E22226" s="1" t="s">
        <v>70</v>
      </c>
    </row>
    <row r="22227" customFormat="false" ht="38.25" hidden="true" customHeight="false" outlineLevel="5" collapsed="false">
      <c r="C22227" s="5" t="s">
        <v>22062</v>
      </c>
      <c r="D22227" s="1" t="b">
        <f aca="false">FALSE()</f>
        <v>0</v>
      </c>
    </row>
    <row r="22228" customFormat="false" ht="38.25" hidden="true" customHeight="false" outlineLevel="4" collapsed="true">
      <c r="C22228" s="5" t="s">
        <v>22063</v>
      </c>
      <c r="D22228" s="1" t="b">
        <f aca="false">FALSE()</f>
        <v>0</v>
      </c>
      <c r="E22228" s="1" t="s">
        <v>70</v>
      </c>
    </row>
    <row r="22229" customFormat="false" ht="38.25" hidden="true" customHeight="false" outlineLevel="4" collapsed="false">
      <c r="C22229" s="5" t="s">
        <v>22064</v>
      </c>
      <c r="D22229" s="1" t="b">
        <f aca="false">FALSE()</f>
        <v>0</v>
      </c>
      <c r="E22229" s="1" t="s">
        <v>70</v>
      </c>
    </row>
    <row r="22230" customFormat="false" ht="38.25" hidden="true" customHeight="false" outlineLevel="4" collapsed="false">
      <c r="C22230" s="5" t="s">
        <v>22065</v>
      </c>
      <c r="D22230" s="1" t="b">
        <f aca="false">TRUE()</f>
        <v>1</v>
      </c>
      <c r="E22230" s="1" t="s">
        <v>70</v>
      </c>
    </row>
    <row r="22231" customFormat="false" ht="114.75" hidden="true" customHeight="false" outlineLevel="5" collapsed="false">
      <c r="C22231" s="5" t="s">
        <v>22066</v>
      </c>
      <c r="D22231" s="1" t="b">
        <f aca="false">TRUE()</f>
        <v>1</v>
      </c>
      <c r="E22231" s="1" t="s">
        <v>118</v>
      </c>
      <c r="F22231" s="1" t="s">
        <v>10</v>
      </c>
      <c r="G22231" s="2" t="s">
        <v>11</v>
      </c>
      <c r="H22231" s="1" t="s">
        <v>12</v>
      </c>
    </row>
    <row r="22232" customFormat="false" ht="51" hidden="true" customHeight="false" outlineLevel="6" collapsed="false">
      <c r="C22232" s="5" t="s">
        <v>22067</v>
      </c>
      <c r="D22232" s="1" t="b">
        <f aca="false">FALSE()</f>
        <v>0</v>
      </c>
    </row>
    <row r="22233" customFormat="false" ht="51" hidden="true" customHeight="false" outlineLevel="6" collapsed="false">
      <c r="C22233" s="5" t="s">
        <v>22068</v>
      </c>
      <c r="D22233" s="1" t="b">
        <f aca="false">FALSE()</f>
        <v>0</v>
      </c>
    </row>
    <row r="22234" customFormat="false" ht="51" hidden="true" customHeight="false" outlineLevel="6" collapsed="false">
      <c r="C22234" s="5" t="s">
        <v>22069</v>
      </c>
      <c r="D22234" s="1" t="b">
        <f aca="false">FALSE()</f>
        <v>0</v>
      </c>
    </row>
    <row r="22235" customFormat="false" ht="51" hidden="true" customHeight="false" outlineLevel="6" collapsed="false">
      <c r="C22235" s="5" t="s">
        <v>22070</v>
      </c>
      <c r="D22235" s="1" t="b">
        <f aca="false">FALSE()</f>
        <v>0</v>
      </c>
    </row>
    <row r="22236" customFormat="false" ht="51" hidden="true" customHeight="false" outlineLevel="6" collapsed="false">
      <c r="C22236" s="5" t="s">
        <v>22071</v>
      </c>
      <c r="D22236" s="1" t="b">
        <f aca="false">FALSE()</f>
        <v>0</v>
      </c>
    </row>
    <row r="22237" customFormat="false" ht="51" hidden="true" customHeight="false" outlineLevel="6" collapsed="false">
      <c r="C22237" s="5" t="s">
        <v>22072</v>
      </c>
      <c r="D22237" s="1" t="b">
        <f aca="false">FALSE()</f>
        <v>0</v>
      </c>
    </row>
    <row r="22238" customFormat="false" ht="51" hidden="true" customHeight="false" outlineLevel="6" collapsed="false">
      <c r="C22238" s="5" t="s">
        <v>22073</v>
      </c>
      <c r="D22238" s="1" t="b">
        <f aca="false">FALSE()</f>
        <v>0</v>
      </c>
    </row>
    <row r="22239" customFormat="false" ht="127.5" hidden="true" customHeight="false" outlineLevel="3" collapsed="true">
      <c r="B22239" s="1" t="b">
        <f aca="false">TRUE()</f>
        <v>1</v>
      </c>
      <c r="C22239" s="5" t="s">
        <v>22074</v>
      </c>
      <c r="D22239" s="1" t="b">
        <f aca="false">TRUE()</f>
        <v>1</v>
      </c>
      <c r="E22239" s="1" t="s">
        <v>70</v>
      </c>
      <c r="F22239" s="1" t="s">
        <v>969</v>
      </c>
      <c r="G22239" s="2" t="s">
        <v>970</v>
      </c>
      <c r="H22239" s="1" t="s">
        <v>971</v>
      </c>
    </row>
    <row r="22240" customFormat="false" ht="114.75" hidden="true" customHeight="false" outlineLevel="4" collapsed="false">
      <c r="C22240" s="5" t="s">
        <v>22075</v>
      </c>
      <c r="D22240" s="1" t="b">
        <f aca="false">TRUE()</f>
        <v>1</v>
      </c>
      <c r="E22240" s="1" t="s">
        <v>70</v>
      </c>
      <c r="F22240" s="1" t="s">
        <v>10</v>
      </c>
      <c r="G22240" s="2" t="s">
        <v>11</v>
      </c>
      <c r="H22240" s="1" t="s">
        <v>12</v>
      </c>
    </row>
    <row r="22241" customFormat="false" ht="114.75" hidden="true" customHeight="false" outlineLevel="5" collapsed="false">
      <c r="C22241" s="5" t="s">
        <v>22075</v>
      </c>
      <c r="D22241" s="1" t="b">
        <f aca="false">FALSE()</f>
        <v>0</v>
      </c>
      <c r="E22241" s="1" t="s">
        <v>70</v>
      </c>
      <c r="F22241" s="1" t="s">
        <v>10</v>
      </c>
      <c r="G22241" s="2" t="s">
        <v>11</v>
      </c>
      <c r="H22241" s="1" t="s">
        <v>973</v>
      </c>
    </row>
    <row r="22242" customFormat="false" ht="38.25" hidden="true" customHeight="false" outlineLevel="5" collapsed="false">
      <c r="C22242" s="5" t="s">
        <v>22076</v>
      </c>
      <c r="D22242" s="1" t="b">
        <f aca="false">FALSE()</f>
        <v>0</v>
      </c>
    </row>
    <row r="22243" customFormat="false" ht="38.25" hidden="true" customHeight="false" outlineLevel="5" collapsed="false">
      <c r="C22243" s="5" t="s">
        <v>22077</v>
      </c>
      <c r="D22243" s="1" t="b">
        <f aca="false">FALSE()</f>
        <v>0</v>
      </c>
    </row>
    <row r="22244" customFormat="false" ht="38.25" hidden="true" customHeight="false" outlineLevel="5" collapsed="false">
      <c r="C22244" s="5" t="s">
        <v>22078</v>
      </c>
      <c r="D22244" s="1" t="b">
        <f aca="false">FALSE()</f>
        <v>0</v>
      </c>
    </row>
    <row r="22245" customFormat="false" ht="38.25" hidden="true" customHeight="false" outlineLevel="5" collapsed="false">
      <c r="C22245" s="5" t="s">
        <v>22079</v>
      </c>
      <c r="D22245" s="1" t="b">
        <f aca="false">FALSE()</f>
        <v>0</v>
      </c>
    </row>
    <row r="22246" customFormat="false" ht="38.25" hidden="true" customHeight="false" outlineLevel="5" collapsed="false">
      <c r="C22246" s="5" t="s">
        <v>22080</v>
      </c>
      <c r="D22246" s="1" t="b">
        <f aca="false">FALSE()</f>
        <v>0</v>
      </c>
    </row>
    <row r="22247" customFormat="false" ht="38.25" hidden="true" customHeight="false" outlineLevel="5" collapsed="false">
      <c r="C22247" s="5" t="s">
        <v>22081</v>
      </c>
      <c r="D22247" s="1" t="b">
        <f aca="false">FALSE()</f>
        <v>0</v>
      </c>
    </row>
    <row r="22248" customFormat="false" ht="38.25" hidden="true" customHeight="false" outlineLevel="5" collapsed="false">
      <c r="C22248" s="5" t="s">
        <v>22082</v>
      </c>
      <c r="D22248" s="1" t="b">
        <f aca="false">FALSE()</f>
        <v>0</v>
      </c>
    </row>
    <row r="22249" customFormat="false" ht="127.5" hidden="true" customHeight="false" outlineLevel="4" collapsed="true">
      <c r="C22249" s="5" t="s">
        <v>22083</v>
      </c>
      <c r="D22249" s="1" t="b">
        <f aca="false">TRUE()</f>
        <v>1</v>
      </c>
      <c r="E22249" s="1" t="s">
        <v>70</v>
      </c>
      <c r="F22249" s="1" t="s">
        <v>330</v>
      </c>
      <c r="G22249" s="2" t="s">
        <v>331</v>
      </c>
      <c r="H22249" s="1" t="s">
        <v>982</v>
      </c>
    </row>
    <row r="22250" customFormat="false" ht="38.25" hidden="true" customHeight="false" outlineLevel="5" collapsed="false">
      <c r="C22250" s="5" t="s">
        <v>22084</v>
      </c>
      <c r="D22250" s="1" t="b">
        <f aca="false">FALSE()</f>
        <v>0</v>
      </c>
    </row>
    <row r="22251" customFormat="false" ht="127.5" hidden="true" customHeight="false" outlineLevel="4" collapsed="true">
      <c r="B22251" s="1" t="b">
        <f aca="false">TRUE()</f>
        <v>1</v>
      </c>
      <c r="C22251" s="5" t="s">
        <v>22085</v>
      </c>
      <c r="D22251" s="1" t="b">
        <f aca="false">TRUE()</f>
        <v>1</v>
      </c>
      <c r="E22251" s="1" t="s">
        <v>70</v>
      </c>
      <c r="F22251" s="1" t="s">
        <v>969</v>
      </c>
      <c r="G22251" s="2" t="s">
        <v>970</v>
      </c>
      <c r="H22251" s="1" t="s">
        <v>971</v>
      </c>
    </row>
    <row r="22252" customFormat="false" ht="127.5" hidden="true" customHeight="false" outlineLevel="5" collapsed="false">
      <c r="C22252" s="5" t="s">
        <v>22085</v>
      </c>
      <c r="D22252" s="1" t="b">
        <f aca="false">FALSE()</f>
        <v>0</v>
      </c>
      <c r="E22252" s="1" t="s">
        <v>70</v>
      </c>
      <c r="F22252" s="1" t="s">
        <v>318</v>
      </c>
      <c r="G22252" s="2" t="s">
        <v>985</v>
      </c>
      <c r="H22252" s="1" t="s">
        <v>986</v>
      </c>
    </row>
    <row r="22253" customFormat="false" ht="38.25" hidden="true" customHeight="false" outlineLevel="5" collapsed="false">
      <c r="C22253" s="5" t="s">
        <v>22086</v>
      </c>
      <c r="D22253" s="1" t="b">
        <f aca="false">FALSE()</f>
        <v>0</v>
      </c>
    </row>
    <row r="22254" customFormat="false" ht="127.5" hidden="true" customHeight="false" outlineLevel="4" collapsed="true">
      <c r="B22254" s="1" t="b">
        <f aca="false">TRUE()</f>
        <v>1</v>
      </c>
      <c r="C22254" s="5" t="s">
        <v>22087</v>
      </c>
      <c r="D22254" s="1" t="b">
        <f aca="false">TRUE()</f>
        <v>1</v>
      </c>
      <c r="E22254" s="1" t="s">
        <v>70</v>
      </c>
      <c r="F22254" s="1" t="s">
        <v>969</v>
      </c>
      <c r="G22254" s="2" t="s">
        <v>970</v>
      </c>
      <c r="H22254" s="1" t="s">
        <v>971</v>
      </c>
    </row>
    <row r="22255" customFormat="false" ht="114.75" hidden="true" customHeight="false" outlineLevel="5" collapsed="false">
      <c r="C22255" s="5" t="s">
        <v>22087</v>
      </c>
      <c r="D22255" s="1" t="b">
        <f aca="false">FALSE()</f>
        <v>0</v>
      </c>
      <c r="E22255" s="1" t="s">
        <v>70</v>
      </c>
      <c r="F22255" s="1" t="s">
        <v>318</v>
      </c>
      <c r="G22255" s="2" t="s">
        <v>989</v>
      </c>
      <c r="H22255" s="1" t="s">
        <v>990</v>
      </c>
    </row>
    <row r="22256" customFormat="false" ht="38.25" hidden="true" customHeight="false" outlineLevel="5" collapsed="false">
      <c r="C22256" s="5" t="s">
        <v>22088</v>
      </c>
      <c r="D22256" s="1" t="b">
        <f aca="false">FALSE()</f>
        <v>0</v>
      </c>
    </row>
    <row r="22257" customFormat="false" ht="127.5" hidden="true" customHeight="false" outlineLevel="4" collapsed="true">
      <c r="B22257" s="1" t="b">
        <f aca="false">TRUE()</f>
        <v>1</v>
      </c>
      <c r="C22257" s="5" t="s">
        <v>22089</v>
      </c>
      <c r="D22257" s="1" t="b">
        <f aca="false">TRUE()</f>
        <v>1</v>
      </c>
      <c r="E22257" s="1" t="s">
        <v>70</v>
      </c>
      <c r="F22257" s="1" t="s">
        <v>969</v>
      </c>
      <c r="G22257" s="2" t="s">
        <v>970</v>
      </c>
      <c r="H22257" s="1" t="s">
        <v>971</v>
      </c>
    </row>
    <row r="22258" customFormat="false" ht="140.25" hidden="true" customHeight="false" outlineLevel="5" collapsed="false">
      <c r="C22258" s="5" t="s">
        <v>22089</v>
      </c>
      <c r="D22258" s="1" t="b">
        <f aca="false">FALSE()</f>
        <v>0</v>
      </c>
      <c r="E22258" s="1" t="s">
        <v>70</v>
      </c>
      <c r="F22258" s="1" t="s">
        <v>212</v>
      </c>
      <c r="G22258" s="2" t="s">
        <v>993</v>
      </c>
      <c r="H22258" s="1" t="s">
        <v>994</v>
      </c>
    </row>
    <row r="22259" customFormat="false" ht="38.25" hidden="true" customHeight="false" outlineLevel="5" collapsed="false">
      <c r="C22259" s="5" t="s">
        <v>22090</v>
      </c>
      <c r="D22259" s="1" t="b">
        <f aca="false">FALSE()</f>
        <v>0</v>
      </c>
    </row>
    <row r="22260" customFormat="false" ht="38.25" hidden="true" customHeight="false" outlineLevel="4" collapsed="true">
      <c r="C22260" s="5" t="s">
        <v>22091</v>
      </c>
      <c r="D22260" s="1" t="b">
        <f aca="false">TRUE()</f>
        <v>1</v>
      </c>
      <c r="E22260" s="1" t="s">
        <v>70</v>
      </c>
    </row>
    <row r="22261" customFormat="false" ht="38.25" hidden="true" customHeight="false" outlineLevel="5" collapsed="false">
      <c r="C22261" s="5" t="s">
        <v>22092</v>
      </c>
      <c r="D22261" s="1" t="b">
        <f aca="false">FALSE()</f>
        <v>0</v>
      </c>
    </row>
    <row r="22262" customFormat="false" ht="38.25" hidden="true" customHeight="false" outlineLevel="4" collapsed="true">
      <c r="C22262" s="5" t="s">
        <v>22093</v>
      </c>
      <c r="D22262" s="1" t="b">
        <f aca="false">FALSE()</f>
        <v>0</v>
      </c>
      <c r="E22262" s="1" t="s">
        <v>136</v>
      </c>
    </row>
    <row r="22263" customFormat="false" ht="38.25" hidden="true" customHeight="false" outlineLevel="3" collapsed="true">
      <c r="C22263" s="5" t="s">
        <v>22094</v>
      </c>
      <c r="D22263" s="1" t="b">
        <f aca="false">TRUE()</f>
        <v>1</v>
      </c>
      <c r="E22263" s="1" t="s">
        <v>70</v>
      </c>
    </row>
    <row r="22264" customFormat="false" ht="140.25" hidden="true" customHeight="false" outlineLevel="4" collapsed="false">
      <c r="C22264" s="5" t="s">
        <v>22095</v>
      </c>
      <c r="D22264" s="1" t="b">
        <f aca="false">TRUE()</f>
        <v>1</v>
      </c>
      <c r="E22264" s="1" t="s">
        <v>70</v>
      </c>
      <c r="F22264" s="1" t="s">
        <v>318</v>
      </c>
      <c r="G22264" s="2" t="s">
        <v>1015</v>
      </c>
      <c r="H22264" s="1" t="s">
        <v>1016</v>
      </c>
    </row>
    <row r="22265" customFormat="false" ht="38.25" hidden="true" customHeight="false" outlineLevel="5" collapsed="false">
      <c r="C22265" s="5" t="s">
        <v>22096</v>
      </c>
      <c r="D22265" s="1" t="b">
        <f aca="false">FALSE()</f>
        <v>0</v>
      </c>
    </row>
    <row r="22266" customFormat="false" ht="140.25" hidden="true" customHeight="false" outlineLevel="4" collapsed="true">
      <c r="C22266" s="5" t="s">
        <v>22097</v>
      </c>
      <c r="D22266" s="1" t="b">
        <f aca="false">TRUE()</f>
        <v>1</v>
      </c>
      <c r="E22266" s="1" t="s">
        <v>70</v>
      </c>
      <c r="F22266" s="1" t="s">
        <v>330</v>
      </c>
      <c r="G22266" s="2" t="s">
        <v>1019</v>
      </c>
      <c r="H22266" s="1" t="s">
        <v>1020</v>
      </c>
    </row>
    <row r="22267" customFormat="false" ht="38.25" hidden="true" customHeight="false" outlineLevel="5" collapsed="false">
      <c r="C22267" s="5" t="s">
        <v>22098</v>
      </c>
      <c r="D22267" s="1" t="b">
        <f aca="false">FALSE()</f>
        <v>0</v>
      </c>
    </row>
    <row r="22268" customFormat="false" ht="127.5" hidden="true" customHeight="false" outlineLevel="4" collapsed="true">
      <c r="C22268" s="5" t="s">
        <v>22099</v>
      </c>
      <c r="D22268" s="1" t="b">
        <f aca="false">TRUE()</f>
        <v>1</v>
      </c>
      <c r="E22268" s="1" t="s">
        <v>70</v>
      </c>
      <c r="F22268" s="1" t="s">
        <v>452</v>
      </c>
      <c r="G22268" s="2" t="s">
        <v>1023</v>
      </c>
      <c r="H22268" s="1" t="s">
        <v>1024</v>
      </c>
    </row>
    <row r="22269" customFormat="false" ht="38.25" hidden="true" customHeight="false" outlineLevel="5" collapsed="false">
      <c r="C22269" s="5" t="s">
        <v>22100</v>
      </c>
      <c r="D22269" s="1" t="b">
        <f aca="false">FALSE()</f>
        <v>0</v>
      </c>
    </row>
    <row r="22270" customFormat="false" ht="140.25" hidden="true" customHeight="false" outlineLevel="4" collapsed="true">
      <c r="C22270" s="5" t="s">
        <v>22101</v>
      </c>
      <c r="D22270" s="1" t="b">
        <f aca="false">TRUE()</f>
        <v>1</v>
      </c>
      <c r="E22270" s="1" t="s">
        <v>70</v>
      </c>
      <c r="F22270" s="1" t="s">
        <v>318</v>
      </c>
      <c r="G22270" s="2" t="s">
        <v>1027</v>
      </c>
      <c r="H22270" s="1" t="s">
        <v>1028</v>
      </c>
    </row>
    <row r="22271" customFormat="false" ht="38.25" hidden="true" customHeight="false" outlineLevel="5" collapsed="false">
      <c r="C22271" s="5" t="s">
        <v>22102</v>
      </c>
      <c r="D22271" s="1" t="b">
        <f aca="false">FALSE()</f>
        <v>0</v>
      </c>
    </row>
    <row r="22272" customFormat="false" ht="127.5" hidden="true" customHeight="false" outlineLevel="4" collapsed="true">
      <c r="C22272" s="5" t="s">
        <v>22103</v>
      </c>
      <c r="D22272" s="1" t="b">
        <f aca="false">TRUE()</f>
        <v>1</v>
      </c>
      <c r="E22272" s="1" t="s">
        <v>70</v>
      </c>
      <c r="F22272" s="1" t="s">
        <v>452</v>
      </c>
      <c r="G22272" s="2" t="s">
        <v>1031</v>
      </c>
      <c r="H22272" s="1" t="s">
        <v>1032</v>
      </c>
    </row>
    <row r="22273" customFormat="false" ht="38.25" hidden="true" customHeight="false" outlineLevel="5" collapsed="false">
      <c r="C22273" s="5" t="s">
        <v>22104</v>
      </c>
      <c r="D22273" s="1" t="b">
        <f aca="false">FALSE()</f>
        <v>0</v>
      </c>
    </row>
    <row r="22274" customFormat="false" ht="140.25" hidden="true" customHeight="false" outlineLevel="4" collapsed="true">
      <c r="C22274" s="5" t="s">
        <v>22105</v>
      </c>
      <c r="D22274" s="1" t="b">
        <f aca="false">TRUE()</f>
        <v>1</v>
      </c>
      <c r="E22274" s="1" t="s">
        <v>70</v>
      </c>
      <c r="F22274" s="1" t="s">
        <v>1035</v>
      </c>
      <c r="G22274" s="2" t="s">
        <v>1036</v>
      </c>
      <c r="H22274" s="1" t="s">
        <v>1037</v>
      </c>
    </row>
    <row r="22275" customFormat="false" ht="38.25" hidden="true" customHeight="false" outlineLevel="5" collapsed="false">
      <c r="C22275" s="5" t="s">
        <v>22106</v>
      </c>
      <c r="D22275" s="1" t="b">
        <f aca="false">FALSE()</f>
        <v>0</v>
      </c>
    </row>
    <row r="22276" customFormat="false" ht="127.5" hidden="true" customHeight="false" outlineLevel="4" collapsed="true">
      <c r="C22276" s="5" t="s">
        <v>22107</v>
      </c>
      <c r="D22276" s="1" t="b">
        <f aca="false">TRUE()</f>
        <v>1</v>
      </c>
      <c r="E22276" s="1" t="s">
        <v>70</v>
      </c>
      <c r="F22276" s="1" t="s">
        <v>330</v>
      </c>
      <c r="G22276" s="2" t="s">
        <v>1040</v>
      </c>
      <c r="H22276" s="1" t="s">
        <v>1041</v>
      </c>
    </row>
    <row r="22277" customFormat="false" ht="38.25" hidden="true" customHeight="false" outlineLevel="5" collapsed="false">
      <c r="C22277" s="5" t="s">
        <v>22108</v>
      </c>
      <c r="D22277" s="1" t="b">
        <f aca="false">FALSE()</f>
        <v>0</v>
      </c>
    </row>
    <row r="22278" customFormat="false" ht="127.5" hidden="true" customHeight="false" outlineLevel="4" collapsed="true">
      <c r="B22278" s="1" t="b">
        <f aca="false">TRUE()</f>
        <v>1</v>
      </c>
      <c r="C22278" s="5" t="s">
        <v>22109</v>
      </c>
      <c r="D22278" s="1" t="b">
        <f aca="false">FALSE()</f>
        <v>0</v>
      </c>
      <c r="E22278" s="1" t="s">
        <v>70</v>
      </c>
      <c r="F22278" s="1" t="s">
        <v>969</v>
      </c>
      <c r="G22278" s="2" t="s">
        <v>970</v>
      </c>
      <c r="H22278" s="1" t="s">
        <v>971</v>
      </c>
    </row>
    <row r="22279" customFormat="false" ht="38.25" hidden="true" customHeight="false" outlineLevel="3" collapsed="true">
      <c r="C22279" s="5" t="s">
        <v>22110</v>
      </c>
      <c r="D22279" s="1" t="b">
        <f aca="false">TRUE()</f>
        <v>1</v>
      </c>
      <c r="E22279" s="1" t="s">
        <v>136</v>
      </c>
    </row>
    <row r="22280" customFormat="false" ht="114.75" hidden="true" customHeight="false" outlineLevel="4" collapsed="false">
      <c r="C22280" s="5" t="s">
        <v>22111</v>
      </c>
      <c r="D22280" s="1" t="b">
        <f aca="false">TRUE()</f>
        <v>1</v>
      </c>
      <c r="E22280" s="1" t="s">
        <v>70</v>
      </c>
      <c r="F22280" s="1" t="s">
        <v>10</v>
      </c>
      <c r="G22280" s="2" t="s">
        <v>11</v>
      </c>
      <c r="H22280" s="1" t="s">
        <v>12</v>
      </c>
    </row>
    <row r="22281" customFormat="false" ht="38.25" hidden="true" customHeight="false" outlineLevel="5" collapsed="false">
      <c r="C22281" s="5" t="s">
        <v>22112</v>
      </c>
      <c r="D22281" s="1" t="b">
        <f aca="false">FALSE()</f>
        <v>0</v>
      </c>
    </row>
    <row r="22282" customFormat="false" ht="38.25" hidden="true" customHeight="false" outlineLevel="5" collapsed="false">
      <c r="C22282" s="5" t="s">
        <v>22113</v>
      </c>
      <c r="D22282" s="1" t="b">
        <f aca="false">FALSE()</f>
        <v>0</v>
      </c>
    </row>
    <row r="22283" customFormat="false" ht="38.25" hidden="true" customHeight="false" outlineLevel="5" collapsed="false">
      <c r="C22283" s="5" t="s">
        <v>22114</v>
      </c>
      <c r="D22283" s="1" t="b">
        <f aca="false">FALSE()</f>
        <v>0</v>
      </c>
    </row>
    <row r="22284" customFormat="false" ht="38.25" hidden="true" customHeight="false" outlineLevel="5" collapsed="false">
      <c r="C22284" s="5" t="s">
        <v>22115</v>
      </c>
      <c r="D22284" s="1" t="b">
        <f aca="false">FALSE()</f>
        <v>0</v>
      </c>
    </row>
    <row r="22285" customFormat="false" ht="38.25" hidden="true" customHeight="false" outlineLevel="5" collapsed="false">
      <c r="C22285" s="5" t="s">
        <v>22116</v>
      </c>
      <c r="D22285" s="1" t="b">
        <f aca="false">FALSE()</f>
        <v>0</v>
      </c>
    </row>
    <row r="22286" customFormat="false" ht="38.25" hidden="true" customHeight="false" outlineLevel="5" collapsed="false">
      <c r="C22286" s="5" t="s">
        <v>22117</v>
      </c>
      <c r="D22286" s="1" t="b">
        <f aca="false">FALSE()</f>
        <v>0</v>
      </c>
    </row>
    <row r="22287" customFormat="false" ht="38.25" hidden="true" customHeight="false" outlineLevel="5" collapsed="false">
      <c r="C22287" s="5" t="s">
        <v>22118</v>
      </c>
      <c r="D22287" s="1" t="b">
        <f aca="false">FALSE()</f>
        <v>0</v>
      </c>
    </row>
    <row r="22288" customFormat="false" ht="38.25" hidden="true" customHeight="false" outlineLevel="4" collapsed="true">
      <c r="C22288" s="5" t="s">
        <v>22119</v>
      </c>
      <c r="D22288" s="1" t="b">
        <f aca="false">FALSE()</f>
        <v>0</v>
      </c>
      <c r="E22288" s="1" t="s">
        <v>70</v>
      </c>
    </row>
    <row r="22289" customFormat="false" ht="38.25" hidden="true" customHeight="false" outlineLevel="4" collapsed="false">
      <c r="C22289" s="5" t="s">
        <v>22120</v>
      </c>
      <c r="D22289" s="1" t="b">
        <f aca="false">FALSE()</f>
        <v>0</v>
      </c>
      <c r="E22289" s="1" t="s">
        <v>70</v>
      </c>
    </row>
    <row r="22290" customFormat="false" ht="38.25" hidden="true" customHeight="false" outlineLevel="4" collapsed="false">
      <c r="C22290" s="5" t="s">
        <v>22121</v>
      </c>
      <c r="D22290" s="1" t="b">
        <f aca="false">TRUE()</f>
        <v>1</v>
      </c>
      <c r="E22290" s="1" t="s">
        <v>136</v>
      </c>
    </row>
    <row r="22291" customFormat="false" ht="38.25" hidden="true" customHeight="false" outlineLevel="5" collapsed="false">
      <c r="C22291" s="5" t="s">
        <v>22122</v>
      </c>
      <c r="D22291" s="1" t="b">
        <f aca="false">FALSE()</f>
        <v>0</v>
      </c>
    </row>
    <row r="22292" customFormat="false" ht="38.25" hidden="true" customHeight="false" outlineLevel="4" collapsed="true">
      <c r="C22292" s="5" t="s">
        <v>22123</v>
      </c>
      <c r="D22292" s="1" t="b">
        <f aca="false">FALSE()</f>
        <v>0</v>
      </c>
      <c r="E22292" s="1" t="s">
        <v>118</v>
      </c>
    </row>
    <row r="22293" customFormat="false" ht="38.25" hidden="true" customHeight="false" outlineLevel="4" collapsed="false">
      <c r="C22293" s="5" t="s">
        <v>22124</v>
      </c>
      <c r="D22293" s="1" t="b">
        <f aca="false">FALSE()</f>
        <v>0</v>
      </c>
      <c r="E22293" s="1" t="s">
        <v>118</v>
      </c>
    </row>
    <row r="22294" customFormat="false" ht="38.25" hidden="true" customHeight="false" outlineLevel="4" collapsed="false">
      <c r="C22294" s="5" t="s">
        <v>22125</v>
      </c>
      <c r="D22294" s="1" t="b">
        <f aca="false">TRUE()</f>
        <v>1</v>
      </c>
      <c r="E22294" s="1" t="s">
        <v>136</v>
      </c>
    </row>
    <row r="22295" customFormat="false" ht="114.75" hidden="true" customHeight="false" outlineLevel="5" collapsed="false">
      <c r="C22295" s="5" t="s">
        <v>22126</v>
      </c>
      <c r="D22295" s="1" t="b">
        <f aca="false">TRUE()</f>
        <v>1</v>
      </c>
      <c r="E22295" s="1" t="s">
        <v>118</v>
      </c>
      <c r="F22295" s="1" t="s">
        <v>10</v>
      </c>
      <c r="G22295" s="2" t="s">
        <v>11</v>
      </c>
      <c r="H22295" s="1" t="s">
        <v>12</v>
      </c>
    </row>
    <row r="22296" customFormat="false" ht="51" hidden="true" customHeight="false" outlineLevel="6" collapsed="false">
      <c r="C22296" s="5" t="s">
        <v>22127</v>
      </c>
      <c r="D22296" s="1" t="b">
        <f aca="false">FALSE()</f>
        <v>0</v>
      </c>
    </row>
    <row r="22297" customFormat="false" ht="51" hidden="true" customHeight="false" outlineLevel="6" collapsed="false">
      <c r="C22297" s="5" t="s">
        <v>22128</v>
      </c>
      <c r="D22297" s="1" t="b">
        <f aca="false">FALSE()</f>
        <v>0</v>
      </c>
    </row>
    <row r="22298" customFormat="false" ht="51" hidden="true" customHeight="false" outlineLevel="6" collapsed="false">
      <c r="C22298" s="5" t="s">
        <v>22129</v>
      </c>
      <c r="D22298" s="1" t="b">
        <f aca="false">FALSE()</f>
        <v>0</v>
      </c>
    </row>
    <row r="22299" customFormat="false" ht="38.25" hidden="true" customHeight="false" outlineLevel="6" collapsed="false">
      <c r="C22299" s="5" t="s">
        <v>22130</v>
      </c>
      <c r="D22299" s="1" t="b">
        <f aca="false">FALSE()</f>
        <v>0</v>
      </c>
    </row>
    <row r="22300" customFormat="false" ht="38.25" hidden="true" customHeight="false" outlineLevel="6" collapsed="false">
      <c r="C22300" s="5" t="s">
        <v>22131</v>
      </c>
      <c r="D22300" s="1" t="b">
        <f aca="false">FALSE()</f>
        <v>0</v>
      </c>
    </row>
    <row r="22301" customFormat="false" ht="38.25" hidden="true" customHeight="false" outlineLevel="6" collapsed="false">
      <c r="C22301" s="5" t="s">
        <v>22132</v>
      </c>
      <c r="D22301" s="1" t="b">
        <f aca="false">FALSE()</f>
        <v>0</v>
      </c>
    </row>
    <row r="22302" customFormat="false" ht="51" hidden="true" customHeight="false" outlineLevel="6" collapsed="false">
      <c r="C22302" s="5" t="s">
        <v>22133</v>
      </c>
      <c r="D22302" s="1" t="b">
        <f aca="false">FALSE()</f>
        <v>0</v>
      </c>
    </row>
    <row r="22303" customFormat="false" ht="76.5" hidden="true" customHeight="false" outlineLevel="2" collapsed="true">
      <c r="B22303" s="1" t="b">
        <f aca="false">TRUE()</f>
        <v>1</v>
      </c>
      <c r="C22303" s="5" t="s">
        <v>22134</v>
      </c>
      <c r="D22303" s="1" t="b">
        <f aca="false">TRUE()</f>
        <v>1</v>
      </c>
      <c r="E22303" s="1" t="s">
        <v>70</v>
      </c>
      <c r="F22303" s="1" t="s">
        <v>11197</v>
      </c>
      <c r="G22303" s="2" t="s">
        <v>12104</v>
      </c>
      <c r="H22303" s="1" t="s">
        <v>12105</v>
      </c>
    </row>
    <row r="22304" customFormat="false" ht="89.25" hidden="true" customHeight="false" outlineLevel="3" collapsed="false">
      <c r="B22304" s="1" t="b">
        <f aca="false">TRUE()</f>
        <v>1</v>
      </c>
      <c r="C22304" s="5" t="s">
        <v>22134</v>
      </c>
      <c r="D22304" s="1" t="b">
        <f aca="false">FALSE()</f>
        <v>0</v>
      </c>
      <c r="E22304" s="1" t="s">
        <v>70</v>
      </c>
      <c r="F22304" s="1" t="s">
        <v>11200</v>
      </c>
      <c r="G22304" s="2" t="s">
        <v>12106</v>
      </c>
      <c r="H22304" s="1" t="s">
        <v>12107</v>
      </c>
    </row>
    <row r="22305" customFormat="false" ht="191.25" hidden="true" customHeight="false" outlineLevel="3" collapsed="false">
      <c r="B22305" s="1" t="b">
        <f aca="false">TRUE()</f>
        <v>1</v>
      </c>
      <c r="C22305" s="5" t="s">
        <v>22134</v>
      </c>
      <c r="D22305" s="1" t="b">
        <f aca="false">FALSE()</f>
        <v>0</v>
      </c>
      <c r="E22305" s="1" t="s">
        <v>70</v>
      </c>
      <c r="F22305" s="1" t="s">
        <v>11203</v>
      </c>
      <c r="G22305" s="2" t="s">
        <v>12108</v>
      </c>
      <c r="H22305" s="1" t="s">
        <v>12109</v>
      </c>
    </row>
    <row r="22306" customFormat="false" ht="25.5" hidden="true" customHeight="false" outlineLevel="3" collapsed="false">
      <c r="C22306" s="5" t="s">
        <v>22135</v>
      </c>
      <c r="D22306" s="1" t="b">
        <f aca="false">FALSE()</f>
        <v>0</v>
      </c>
      <c r="E22306" s="1" t="s">
        <v>70</v>
      </c>
    </row>
    <row r="22307" customFormat="false" ht="38.25" hidden="true" customHeight="false" outlineLevel="3" collapsed="false">
      <c r="C22307" s="5" t="s">
        <v>22136</v>
      </c>
      <c r="D22307" s="1" t="b">
        <f aca="false">FALSE()</f>
        <v>0</v>
      </c>
      <c r="E22307" s="1" t="s">
        <v>70</v>
      </c>
    </row>
    <row r="22308" customFormat="false" ht="38.25" hidden="true" customHeight="false" outlineLevel="3" collapsed="false">
      <c r="C22308" s="5" t="s">
        <v>22137</v>
      </c>
      <c r="D22308" s="1" t="b">
        <f aca="false">TRUE()</f>
        <v>1</v>
      </c>
      <c r="E22308" s="1" t="s">
        <v>70</v>
      </c>
    </row>
    <row r="22309" customFormat="false" ht="38.25" hidden="true" customHeight="false" outlineLevel="4" collapsed="false">
      <c r="C22309" s="5" t="s">
        <v>22138</v>
      </c>
      <c r="D22309" s="1" t="b">
        <f aca="false">FALSE()</f>
        <v>0</v>
      </c>
    </row>
    <row r="22310" customFormat="false" ht="38.25" hidden="true" customHeight="false" outlineLevel="4" collapsed="false">
      <c r="C22310" s="5" t="s">
        <v>22139</v>
      </c>
      <c r="D22310" s="1" t="b">
        <f aca="false">FALSE()</f>
        <v>0</v>
      </c>
    </row>
    <row r="22311" customFormat="false" ht="38.25" hidden="true" customHeight="false" outlineLevel="4" collapsed="false">
      <c r="C22311" s="5" t="s">
        <v>22140</v>
      </c>
      <c r="D22311" s="1" t="b">
        <f aca="false">FALSE()</f>
        <v>0</v>
      </c>
    </row>
    <row r="22312" customFormat="false" ht="38.25" hidden="true" customHeight="false" outlineLevel="4" collapsed="false">
      <c r="C22312" s="5" t="s">
        <v>22141</v>
      </c>
      <c r="D22312" s="1" t="b">
        <f aca="false">FALSE()</f>
        <v>0</v>
      </c>
    </row>
    <row r="22313" customFormat="false" ht="191.25" hidden="true" customHeight="false" outlineLevel="4" collapsed="false">
      <c r="B22313" s="1" t="b">
        <f aca="false">TRUE()</f>
        <v>1</v>
      </c>
      <c r="C22313" s="5" t="s">
        <v>22142</v>
      </c>
      <c r="D22313" s="1" t="b">
        <f aca="false">FALSE()</f>
        <v>0</v>
      </c>
      <c r="F22313" s="1" t="s">
        <v>11203</v>
      </c>
      <c r="G22313" s="2" t="s">
        <v>12108</v>
      </c>
      <c r="H22313" s="1" t="s">
        <v>12109</v>
      </c>
    </row>
    <row r="22314" customFormat="false" ht="38.25" hidden="true" customHeight="false" outlineLevel="4" collapsed="false">
      <c r="C22314" s="5" t="s">
        <v>22143</v>
      </c>
      <c r="D22314" s="1" t="b">
        <f aca="false">FALSE()</f>
        <v>0</v>
      </c>
    </row>
    <row r="22315" customFormat="false" ht="38.25" hidden="true" customHeight="false" outlineLevel="4" collapsed="false">
      <c r="C22315" s="5" t="s">
        <v>22144</v>
      </c>
      <c r="D22315" s="1" t="b">
        <f aca="false">FALSE()</f>
        <v>0</v>
      </c>
    </row>
    <row r="22316" customFormat="false" ht="38.25" hidden="true" customHeight="false" outlineLevel="3" collapsed="true">
      <c r="C22316" s="5" t="s">
        <v>22145</v>
      </c>
      <c r="D22316" s="1" t="b">
        <f aca="false">TRUE()</f>
        <v>1</v>
      </c>
      <c r="E22316" s="1" t="s">
        <v>70</v>
      </c>
    </row>
    <row r="22317" customFormat="false" ht="38.25" hidden="true" customHeight="false" outlineLevel="4" collapsed="false">
      <c r="C22317" s="5" t="s">
        <v>22146</v>
      </c>
      <c r="D22317" s="1" t="b">
        <f aca="false">FALSE()</f>
        <v>0</v>
      </c>
    </row>
    <row r="22318" customFormat="false" ht="38.25" hidden="true" customHeight="false" outlineLevel="4" collapsed="false">
      <c r="C22318" s="5" t="s">
        <v>22147</v>
      </c>
      <c r="D22318" s="1" t="b">
        <f aca="false">FALSE()</f>
        <v>0</v>
      </c>
    </row>
    <row r="22319" customFormat="false" ht="38.25" hidden="true" customHeight="false" outlineLevel="4" collapsed="false">
      <c r="C22319" s="5" t="s">
        <v>22148</v>
      </c>
      <c r="D22319" s="1" t="b">
        <f aca="false">FALSE()</f>
        <v>0</v>
      </c>
    </row>
    <row r="22320" customFormat="false" ht="38.25" hidden="true" customHeight="false" outlineLevel="4" collapsed="false">
      <c r="C22320" s="5" t="s">
        <v>22149</v>
      </c>
      <c r="D22320" s="1" t="b">
        <f aca="false">FALSE()</f>
        <v>0</v>
      </c>
    </row>
    <row r="22321" customFormat="false" ht="191.25" hidden="true" customHeight="false" outlineLevel="4" collapsed="false">
      <c r="B22321" s="1" t="b">
        <f aca="false">TRUE()</f>
        <v>1</v>
      </c>
      <c r="C22321" s="5" t="s">
        <v>22150</v>
      </c>
      <c r="D22321" s="1" t="b">
        <f aca="false">FALSE()</f>
        <v>0</v>
      </c>
      <c r="F22321" s="1" t="s">
        <v>11203</v>
      </c>
      <c r="G22321" s="2" t="s">
        <v>12108</v>
      </c>
      <c r="H22321" s="1" t="s">
        <v>12109</v>
      </c>
    </row>
    <row r="22322" customFormat="false" ht="38.25" hidden="true" customHeight="false" outlineLevel="4" collapsed="false">
      <c r="C22322" s="5" t="s">
        <v>22151</v>
      </c>
      <c r="D22322" s="1" t="b">
        <f aca="false">FALSE()</f>
        <v>0</v>
      </c>
    </row>
    <row r="22323" customFormat="false" ht="38.25" hidden="true" customHeight="false" outlineLevel="4" collapsed="false">
      <c r="C22323" s="5" t="s">
        <v>22152</v>
      </c>
      <c r="D22323" s="1" t="b">
        <f aca="false">FALSE()</f>
        <v>0</v>
      </c>
    </row>
    <row r="22324" customFormat="false" ht="38.25" hidden="true" customHeight="false" outlineLevel="3" collapsed="true">
      <c r="C22324" s="5" t="s">
        <v>22153</v>
      </c>
      <c r="D22324" s="1" t="b">
        <f aca="false">TRUE()</f>
        <v>1</v>
      </c>
      <c r="E22324" s="1" t="s">
        <v>70</v>
      </c>
    </row>
    <row r="22325" customFormat="false" ht="38.25" hidden="true" customHeight="false" outlineLevel="4" collapsed="false">
      <c r="C22325" s="5" t="s">
        <v>22154</v>
      </c>
      <c r="D22325" s="1" t="b">
        <f aca="false">FALSE()</f>
        <v>0</v>
      </c>
    </row>
    <row r="22326" customFormat="false" ht="38.25" hidden="true" customHeight="false" outlineLevel="4" collapsed="false">
      <c r="C22326" s="5" t="s">
        <v>22155</v>
      </c>
      <c r="D22326" s="1" t="b">
        <f aca="false">FALSE()</f>
        <v>0</v>
      </c>
    </row>
    <row r="22327" customFormat="false" ht="38.25" hidden="true" customHeight="false" outlineLevel="4" collapsed="false">
      <c r="C22327" s="5" t="s">
        <v>22156</v>
      </c>
      <c r="D22327" s="1" t="b">
        <f aca="false">FALSE()</f>
        <v>0</v>
      </c>
    </row>
    <row r="22328" customFormat="false" ht="38.25" hidden="true" customHeight="false" outlineLevel="4" collapsed="false">
      <c r="C22328" s="5" t="s">
        <v>22157</v>
      </c>
      <c r="D22328" s="1" t="b">
        <f aca="false">FALSE()</f>
        <v>0</v>
      </c>
    </row>
    <row r="22329" customFormat="false" ht="191.25" hidden="true" customHeight="false" outlineLevel="4" collapsed="false">
      <c r="B22329" s="1" t="b">
        <f aca="false">TRUE()</f>
        <v>1</v>
      </c>
      <c r="C22329" s="5" t="s">
        <v>22158</v>
      </c>
      <c r="D22329" s="1" t="b">
        <f aca="false">FALSE()</f>
        <v>0</v>
      </c>
      <c r="F22329" s="1" t="s">
        <v>11203</v>
      </c>
      <c r="G22329" s="2" t="s">
        <v>12108</v>
      </c>
      <c r="H22329" s="1" t="s">
        <v>12109</v>
      </c>
    </row>
    <row r="22330" customFormat="false" ht="38.25" hidden="true" customHeight="false" outlineLevel="4" collapsed="false">
      <c r="C22330" s="5" t="s">
        <v>22159</v>
      </c>
      <c r="D22330" s="1" t="b">
        <f aca="false">FALSE()</f>
        <v>0</v>
      </c>
    </row>
    <row r="22331" customFormat="false" ht="38.25" hidden="true" customHeight="false" outlineLevel="4" collapsed="false">
      <c r="C22331" s="5" t="s">
        <v>22160</v>
      </c>
      <c r="D22331" s="1" t="b">
        <f aca="false">FALSE()</f>
        <v>0</v>
      </c>
    </row>
    <row r="22332" customFormat="false" ht="191.25" hidden="true" customHeight="false" outlineLevel="3" collapsed="true">
      <c r="B22332" s="1" t="b">
        <f aca="false">TRUE()</f>
        <v>1</v>
      </c>
      <c r="C22332" s="5" t="s">
        <v>22161</v>
      </c>
      <c r="D22332" s="1" t="b">
        <f aca="false">TRUE()</f>
        <v>1</v>
      </c>
      <c r="E22332" s="1" t="s">
        <v>136</v>
      </c>
      <c r="F22332" s="1" t="s">
        <v>11203</v>
      </c>
      <c r="G22332" s="2" t="s">
        <v>12108</v>
      </c>
      <c r="H22332" s="1" t="s">
        <v>12109</v>
      </c>
    </row>
    <row r="22333" customFormat="false" ht="114.75" hidden="true" customHeight="false" outlineLevel="4" collapsed="false">
      <c r="C22333" s="5" t="s">
        <v>22162</v>
      </c>
      <c r="D22333" s="1" t="b">
        <f aca="false">TRUE()</f>
        <v>1</v>
      </c>
      <c r="E22333" s="1" t="s">
        <v>118</v>
      </c>
      <c r="F22333" s="1" t="s">
        <v>10</v>
      </c>
      <c r="G22333" s="2" t="s">
        <v>11</v>
      </c>
      <c r="H22333" s="1" t="s">
        <v>12</v>
      </c>
    </row>
    <row r="22334" customFormat="false" ht="127.5" hidden="true" customHeight="false" outlineLevel="5" collapsed="false">
      <c r="C22334" s="5" t="s">
        <v>22162</v>
      </c>
      <c r="D22334" s="1" t="b">
        <f aca="false">FALSE()</f>
        <v>0</v>
      </c>
      <c r="E22334" s="1" t="s">
        <v>118</v>
      </c>
      <c r="F22334" s="1" t="s">
        <v>318</v>
      </c>
      <c r="G22334" s="2" t="s">
        <v>319</v>
      </c>
      <c r="H22334" s="1" t="s">
        <v>320</v>
      </c>
    </row>
    <row r="22335" customFormat="false" ht="38.25" hidden="true" customHeight="false" outlineLevel="5" collapsed="false">
      <c r="C22335" s="5" t="s">
        <v>22163</v>
      </c>
      <c r="D22335" s="1" t="b">
        <f aca="false">FALSE()</f>
        <v>0</v>
      </c>
    </row>
    <row r="22336" customFormat="false" ht="38.25" hidden="true" customHeight="false" outlineLevel="5" collapsed="false">
      <c r="C22336" s="5" t="s">
        <v>22164</v>
      </c>
      <c r="D22336" s="1" t="b">
        <f aca="false">FALSE()</f>
        <v>0</v>
      </c>
    </row>
    <row r="22337" customFormat="false" ht="38.25" hidden="true" customHeight="false" outlineLevel="5" collapsed="false">
      <c r="C22337" s="5" t="s">
        <v>22165</v>
      </c>
      <c r="D22337" s="1" t="b">
        <f aca="false">FALSE()</f>
        <v>0</v>
      </c>
    </row>
    <row r="22338" customFormat="false" ht="38.25" hidden="true" customHeight="false" outlineLevel="5" collapsed="false">
      <c r="C22338" s="5" t="s">
        <v>22166</v>
      </c>
      <c r="D22338" s="1" t="b">
        <f aca="false">FALSE()</f>
        <v>0</v>
      </c>
    </row>
    <row r="22339" customFormat="false" ht="38.25" hidden="true" customHeight="false" outlineLevel="5" collapsed="false">
      <c r="C22339" s="5" t="s">
        <v>22167</v>
      </c>
      <c r="D22339" s="1" t="b">
        <f aca="false">FALSE()</f>
        <v>0</v>
      </c>
    </row>
    <row r="22340" customFormat="false" ht="38.25" hidden="true" customHeight="false" outlineLevel="5" collapsed="false">
      <c r="C22340" s="5" t="s">
        <v>22168</v>
      </c>
      <c r="D22340" s="1" t="b">
        <f aca="false">FALSE()</f>
        <v>0</v>
      </c>
    </row>
    <row r="22341" customFormat="false" ht="38.25" hidden="true" customHeight="false" outlineLevel="5" collapsed="false">
      <c r="C22341" s="5" t="s">
        <v>22169</v>
      </c>
      <c r="D22341" s="1" t="b">
        <f aca="false">FALSE()</f>
        <v>0</v>
      </c>
    </row>
    <row r="22342" customFormat="false" ht="38.25" hidden="true" customHeight="false" outlineLevel="3" collapsed="true">
      <c r="C22342" s="5" t="s">
        <v>22170</v>
      </c>
      <c r="D22342" s="1" t="b">
        <f aca="false">TRUE()</f>
        <v>1</v>
      </c>
      <c r="E22342" s="1" t="s">
        <v>136</v>
      </c>
    </row>
    <row r="22343" customFormat="false" ht="76.5" hidden="true" customHeight="false" outlineLevel="4" collapsed="false">
      <c r="A22343" s="1" t="b">
        <f aca="false">TRUE()</f>
        <v>1</v>
      </c>
      <c r="B22343" s="1" t="b">
        <f aca="false">TRUE()</f>
        <v>1</v>
      </c>
      <c r="C22343" s="5" t="s">
        <v>22171</v>
      </c>
      <c r="D22343" s="1" t="b">
        <f aca="false">TRUE()</f>
        <v>1</v>
      </c>
      <c r="E22343" s="1" t="s">
        <v>118</v>
      </c>
      <c r="F22343" s="1" t="s">
        <v>11197</v>
      </c>
      <c r="G22343" s="2" t="s">
        <v>12104</v>
      </c>
      <c r="H22343" s="1" t="s">
        <v>12105</v>
      </c>
    </row>
    <row r="22344" customFormat="false" ht="127.5" hidden="true" customHeight="false" outlineLevel="5" collapsed="false">
      <c r="C22344" s="5" t="s">
        <v>22171</v>
      </c>
      <c r="D22344" s="1" t="b">
        <f aca="false">FALSE()</f>
        <v>0</v>
      </c>
      <c r="E22344" s="1" t="s">
        <v>118</v>
      </c>
      <c r="F22344" s="1" t="s">
        <v>330</v>
      </c>
      <c r="G22344" s="2" t="s">
        <v>331</v>
      </c>
      <c r="H22344" s="1" t="s">
        <v>332</v>
      </c>
    </row>
    <row r="22345" customFormat="false" ht="38.25" hidden="true" customHeight="false" outlineLevel="5" collapsed="false">
      <c r="C22345" s="5" t="s">
        <v>22172</v>
      </c>
      <c r="D22345" s="1" t="b">
        <f aca="false">FALSE()</f>
        <v>0</v>
      </c>
    </row>
    <row r="22346" customFormat="false" ht="38.25" hidden="true" customHeight="false" outlineLevel="3" collapsed="true">
      <c r="C22346" s="5" t="s">
        <v>22173</v>
      </c>
      <c r="D22346" s="1" t="b">
        <f aca="false">TRUE()</f>
        <v>1</v>
      </c>
      <c r="E22346" s="1" t="s">
        <v>70</v>
      </c>
    </row>
    <row r="22347" customFormat="false" ht="114.75" hidden="true" customHeight="false" outlineLevel="4" collapsed="false">
      <c r="C22347" s="5" t="s">
        <v>22174</v>
      </c>
      <c r="D22347" s="1" t="b">
        <f aca="false">TRUE()</f>
        <v>1</v>
      </c>
      <c r="E22347" s="1" t="s">
        <v>70</v>
      </c>
      <c r="F22347" s="1" t="s">
        <v>10</v>
      </c>
      <c r="G22347" s="2" t="s">
        <v>11</v>
      </c>
      <c r="H22347" s="1" t="s">
        <v>12</v>
      </c>
    </row>
    <row r="22348" customFormat="false" ht="127.5" hidden="true" customHeight="false" outlineLevel="5" collapsed="false">
      <c r="C22348" s="5" t="s">
        <v>22174</v>
      </c>
      <c r="D22348" s="1" t="b">
        <f aca="false">FALSE()</f>
        <v>0</v>
      </c>
      <c r="E22348" s="1" t="s">
        <v>70</v>
      </c>
      <c r="F22348" s="1" t="s">
        <v>336</v>
      </c>
      <c r="G22348" s="2" t="s">
        <v>337</v>
      </c>
      <c r="H22348" s="1" t="s">
        <v>338</v>
      </c>
    </row>
    <row r="22349" customFormat="false" ht="38.25" hidden="true" customHeight="false" outlineLevel="5" collapsed="false">
      <c r="C22349" s="5" t="s">
        <v>22175</v>
      </c>
      <c r="D22349" s="1" t="b">
        <f aca="false">FALSE()</f>
        <v>0</v>
      </c>
    </row>
    <row r="22350" customFormat="false" ht="38.25" hidden="true" customHeight="false" outlineLevel="5" collapsed="false">
      <c r="C22350" s="5" t="s">
        <v>22176</v>
      </c>
      <c r="D22350" s="1" t="b">
        <f aca="false">FALSE()</f>
        <v>0</v>
      </c>
    </row>
    <row r="22351" customFormat="false" ht="38.25" hidden="true" customHeight="false" outlineLevel="5" collapsed="false">
      <c r="C22351" s="5" t="s">
        <v>22177</v>
      </c>
      <c r="D22351" s="1" t="b">
        <f aca="false">FALSE()</f>
        <v>0</v>
      </c>
    </row>
    <row r="22352" customFormat="false" ht="38.25" hidden="true" customHeight="false" outlineLevel="5" collapsed="false">
      <c r="C22352" s="5" t="s">
        <v>22178</v>
      </c>
      <c r="D22352" s="1" t="b">
        <f aca="false">FALSE()</f>
        <v>0</v>
      </c>
    </row>
    <row r="22353" customFormat="false" ht="38.25" hidden="true" customHeight="false" outlineLevel="5" collapsed="false">
      <c r="C22353" s="5" t="s">
        <v>22179</v>
      </c>
      <c r="D22353" s="1" t="b">
        <f aca="false">FALSE()</f>
        <v>0</v>
      </c>
    </row>
    <row r="22354" customFormat="false" ht="38.25" hidden="true" customHeight="false" outlineLevel="5" collapsed="false">
      <c r="C22354" s="5" t="s">
        <v>22180</v>
      </c>
      <c r="D22354" s="1" t="b">
        <f aca="false">FALSE()</f>
        <v>0</v>
      </c>
    </row>
    <row r="22355" customFormat="false" ht="38.25" hidden="true" customHeight="false" outlineLevel="5" collapsed="false">
      <c r="C22355" s="5" t="s">
        <v>22181</v>
      </c>
      <c r="D22355" s="1" t="b">
        <f aca="false">FALSE()</f>
        <v>0</v>
      </c>
    </row>
    <row r="22356" customFormat="false" ht="127.5" hidden="true" customHeight="false" outlineLevel="4" collapsed="true">
      <c r="C22356" s="5" t="s">
        <v>22182</v>
      </c>
      <c r="D22356" s="1" t="b">
        <f aca="false">TRUE()</f>
        <v>1</v>
      </c>
      <c r="E22356" s="1" t="s">
        <v>70</v>
      </c>
      <c r="F22356" s="1" t="s">
        <v>318</v>
      </c>
      <c r="G22356" s="2" t="s">
        <v>347</v>
      </c>
      <c r="H22356" s="1" t="s">
        <v>348</v>
      </c>
    </row>
    <row r="22357" customFormat="false" ht="38.25" hidden="true" customHeight="false" outlineLevel="5" collapsed="false">
      <c r="C22357" s="5" t="s">
        <v>22183</v>
      </c>
      <c r="D22357" s="1" t="b">
        <f aca="false">FALSE()</f>
        <v>0</v>
      </c>
    </row>
    <row r="22358" customFormat="false" ht="89.25" hidden="true" customHeight="false" outlineLevel="4" collapsed="true">
      <c r="B22358" s="1" t="b">
        <f aca="false">TRUE()</f>
        <v>1</v>
      </c>
      <c r="C22358" s="5" t="s">
        <v>22184</v>
      </c>
      <c r="D22358" s="1" t="b">
        <f aca="false">TRUE()</f>
        <v>1</v>
      </c>
      <c r="E22358" s="1" t="s">
        <v>70</v>
      </c>
      <c r="F22358" s="1" t="s">
        <v>351</v>
      </c>
      <c r="G22358" s="2" t="s">
        <v>352</v>
      </c>
      <c r="H22358" s="1" t="s">
        <v>353</v>
      </c>
    </row>
    <row r="22359" customFormat="false" ht="76.5" hidden="true" customHeight="false" outlineLevel="5" collapsed="false">
      <c r="B22359" s="1" t="b">
        <f aca="false">TRUE()</f>
        <v>1</v>
      </c>
      <c r="C22359" s="5" t="s">
        <v>22184</v>
      </c>
      <c r="D22359" s="1" t="b">
        <f aca="false">FALSE()</f>
        <v>0</v>
      </c>
      <c r="E22359" s="1" t="s">
        <v>70</v>
      </c>
      <c r="F22359" s="1" t="s">
        <v>354</v>
      </c>
      <c r="G22359" s="2" t="s">
        <v>355</v>
      </c>
      <c r="H22359" s="1" t="s">
        <v>356</v>
      </c>
    </row>
    <row r="22360" customFormat="false" ht="38.25" hidden="true" customHeight="false" outlineLevel="5" collapsed="false">
      <c r="C22360" s="5" t="s">
        <v>22185</v>
      </c>
      <c r="D22360" s="1" t="b">
        <f aca="false">FALSE()</f>
        <v>0</v>
      </c>
    </row>
    <row r="22361" customFormat="false" ht="38.25" hidden="true" customHeight="false" outlineLevel="5" collapsed="false">
      <c r="C22361" s="5" t="s">
        <v>22186</v>
      </c>
      <c r="D22361" s="1" t="b">
        <f aca="false">FALSE()</f>
        <v>0</v>
      </c>
    </row>
    <row r="22362" customFormat="false" ht="38.25" hidden="true" customHeight="false" outlineLevel="5" collapsed="false">
      <c r="C22362" s="5" t="s">
        <v>22187</v>
      </c>
      <c r="D22362" s="1" t="b">
        <f aca="false">FALSE()</f>
        <v>0</v>
      </c>
    </row>
    <row r="22363" customFormat="false" ht="38.25" hidden="true" customHeight="false" outlineLevel="5" collapsed="false">
      <c r="C22363" s="5" t="s">
        <v>22188</v>
      </c>
      <c r="D22363" s="1" t="b">
        <f aca="false">FALSE()</f>
        <v>0</v>
      </c>
    </row>
    <row r="22364" customFormat="false" ht="38.25" hidden="true" customHeight="false" outlineLevel="5" collapsed="false">
      <c r="C22364" s="5" t="s">
        <v>22189</v>
      </c>
      <c r="D22364" s="1" t="b">
        <f aca="false">FALSE()</f>
        <v>0</v>
      </c>
    </row>
    <row r="22365" customFormat="false" ht="38.25" hidden="true" customHeight="false" outlineLevel="5" collapsed="false">
      <c r="C22365" s="5" t="s">
        <v>22190</v>
      </c>
      <c r="D22365" s="1" t="b">
        <f aca="false">FALSE()</f>
        <v>0</v>
      </c>
    </row>
    <row r="22366" customFormat="false" ht="38.25" hidden="true" customHeight="false" outlineLevel="5" collapsed="false">
      <c r="C22366" s="5" t="s">
        <v>22191</v>
      </c>
      <c r="D22366" s="1" t="b">
        <f aca="false">FALSE()</f>
        <v>0</v>
      </c>
    </row>
    <row r="22367" customFormat="false" ht="38.25" hidden="true" customHeight="false" outlineLevel="5" collapsed="false">
      <c r="C22367" s="5" t="s">
        <v>22192</v>
      </c>
      <c r="D22367" s="1" t="b">
        <f aca="false">FALSE()</f>
        <v>0</v>
      </c>
    </row>
    <row r="22368" customFormat="false" ht="38.25" hidden="true" customHeight="false" outlineLevel="5" collapsed="false">
      <c r="C22368" s="5" t="s">
        <v>22193</v>
      </c>
      <c r="D22368" s="1" t="b">
        <f aca="false">FALSE()</f>
        <v>0</v>
      </c>
    </row>
    <row r="22369" customFormat="false" ht="89.25" hidden="true" customHeight="false" outlineLevel="3" collapsed="true">
      <c r="A22369" s="1" t="b">
        <f aca="false">TRUE()</f>
        <v>1</v>
      </c>
      <c r="B22369" s="1" t="b">
        <f aca="false">TRUE()</f>
        <v>1</v>
      </c>
      <c r="C22369" s="5" t="s">
        <v>22194</v>
      </c>
      <c r="D22369" s="1" t="b">
        <f aca="false">TRUE()</f>
        <v>1</v>
      </c>
      <c r="E22369" s="1" t="s">
        <v>70</v>
      </c>
      <c r="F22369" s="1" t="s">
        <v>11200</v>
      </c>
      <c r="G22369" s="2" t="s">
        <v>12106</v>
      </c>
      <c r="H22369" s="1" t="s">
        <v>12107</v>
      </c>
    </row>
    <row r="22370" customFormat="false" ht="153" hidden="true" customHeight="false" outlineLevel="4" collapsed="false">
      <c r="B22370" s="1" t="b">
        <f aca="false">TRUE()</f>
        <v>1</v>
      </c>
      <c r="C22370" s="5" t="s">
        <v>22194</v>
      </c>
      <c r="D22370" s="1" t="b">
        <f aca="false">FALSE()</f>
        <v>0</v>
      </c>
      <c r="E22370" s="1" t="s">
        <v>70</v>
      </c>
      <c r="F22370" s="1" t="s">
        <v>367</v>
      </c>
      <c r="G22370" s="2" t="s">
        <v>368</v>
      </c>
      <c r="H22370" s="1" t="s">
        <v>369</v>
      </c>
    </row>
    <row r="22371" customFormat="false" ht="114.75" hidden="true" customHeight="false" outlineLevel="4" collapsed="false">
      <c r="C22371" s="5" t="s">
        <v>22195</v>
      </c>
      <c r="D22371" s="1" t="b">
        <f aca="false">TRUE()</f>
        <v>1</v>
      </c>
      <c r="E22371" s="1" t="s">
        <v>70</v>
      </c>
      <c r="F22371" s="1" t="s">
        <v>10</v>
      </c>
      <c r="G22371" s="2" t="s">
        <v>11</v>
      </c>
      <c r="H22371" s="1" t="s">
        <v>12</v>
      </c>
    </row>
    <row r="22372" customFormat="false" ht="38.25" hidden="true" customHeight="false" outlineLevel="5" collapsed="false">
      <c r="C22372" s="5" t="s">
        <v>22196</v>
      </c>
      <c r="D22372" s="1" t="b">
        <f aca="false">FALSE()</f>
        <v>0</v>
      </c>
    </row>
    <row r="22373" customFormat="false" ht="38.25" hidden="true" customHeight="false" outlineLevel="5" collapsed="false">
      <c r="C22373" s="5" t="s">
        <v>22197</v>
      </c>
      <c r="D22373" s="1" t="b">
        <f aca="false">FALSE()</f>
        <v>0</v>
      </c>
    </row>
    <row r="22374" customFormat="false" ht="38.25" hidden="true" customHeight="false" outlineLevel="5" collapsed="false">
      <c r="C22374" s="5" t="s">
        <v>22198</v>
      </c>
      <c r="D22374" s="1" t="b">
        <f aca="false">FALSE()</f>
        <v>0</v>
      </c>
    </row>
    <row r="22375" customFormat="false" ht="38.25" hidden="true" customHeight="false" outlineLevel="5" collapsed="false">
      <c r="C22375" s="5" t="s">
        <v>22199</v>
      </c>
      <c r="D22375" s="1" t="b">
        <f aca="false">FALSE()</f>
        <v>0</v>
      </c>
    </row>
    <row r="22376" customFormat="false" ht="38.25" hidden="true" customHeight="false" outlineLevel="5" collapsed="false">
      <c r="C22376" s="5" t="s">
        <v>22200</v>
      </c>
      <c r="D22376" s="1" t="b">
        <f aca="false">FALSE()</f>
        <v>0</v>
      </c>
    </row>
    <row r="22377" customFormat="false" ht="38.25" hidden="true" customHeight="false" outlineLevel="5" collapsed="false">
      <c r="C22377" s="5" t="s">
        <v>22201</v>
      </c>
      <c r="D22377" s="1" t="b">
        <f aca="false">FALSE()</f>
        <v>0</v>
      </c>
    </row>
    <row r="22378" customFormat="false" ht="38.25" hidden="true" customHeight="false" outlineLevel="5" collapsed="false">
      <c r="C22378" s="5" t="s">
        <v>22202</v>
      </c>
      <c r="D22378" s="1" t="b">
        <f aca="false">FALSE()</f>
        <v>0</v>
      </c>
    </row>
    <row r="22379" customFormat="false" ht="38.25" hidden="true" customHeight="false" outlineLevel="4" collapsed="true">
      <c r="C22379" s="5" t="s">
        <v>22203</v>
      </c>
      <c r="D22379" s="1" t="b">
        <f aca="false">TRUE()</f>
        <v>1</v>
      </c>
      <c r="E22379" s="1" t="s">
        <v>70</v>
      </c>
    </row>
    <row r="22380" customFormat="false" ht="38.25" hidden="true" customHeight="false" outlineLevel="5" collapsed="false">
      <c r="C22380" s="5" t="s">
        <v>22204</v>
      </c>
      <c r="D22380" s="1" t="b">
        <f aca="false">FALSE()</f>
        <v>0</v>
      </c>
    </row>
    <row r="22381" customFormat="false" ht="38.25" hidden="true" customHeight="false" outlineLevel="5" collapsed="false">
      <c r="C22381" s="5" t="s">
        <v>22205</v>
      </c>
      <c r="D22381" s="1" t="b">
        <f aca="false">FALSE()</f>
        <v>0</v>
      </c>
    </row>
    <row r="22382" customFormat="false" ht="38.25" hidden="true" customHeight="false" outlineLevel="5" collapsed="false">
      <c r="C22382" s="5" t="s">
        <v>22206</v>
      </c>
      <c r="D22382" s="1" t="b">
        <f aca="false">FALSE()</f>
        <v>0</v>
      </c>
    </row>
    <row r="22383" customFormat="false" ht="38.25" hidden="true" customHeight="false" outlineLevel="5" collapsed="false">
      <c r="C22383" s="5" t="s">
        <v>22207</v>
      </c>
      <c r="D22383" s="1" t="b">
        <f aca="false">FALSE()</f>
        <v>0</v>
      </c>
    </row>
    <row r="22384" customFormat="false" ht="38.25" hidden="true" customHeight="false" outlineLevel="5" collapsed="false">
      <c r="C22384" s="5" t="s">
        <v>22208</v>
      </c>
      <c r="D22384" s="1" t="b">
        <f aca="false">FALSE()</f>
        <v>0</v>
      </c>
    </row>
    <row r="22385" customFormat="false" ht="38.25" hidden="true" customHeight="false" outlineLevel="5" collapsed="false">
      <c r="C22385" s="5" t="s">
        <v>22209</v>
      </c>
      <c r="D22385" s="1" t="b">
        <f aca="false">FALSE()</f>
        <v>0</v>
      </c>
    </row>
    <row r="22386" customFormat="false" ht="38.25" hidden="true" customHeight="false" outlineLevel="5" collapsed="false">
      <c r="C22386" s="5" t="s">
        <v>22210</v>
      </c>
      <c r="D22386" s="1" t="b">
        <f aca="false">FALSE()</f>
        <v>0</v>
      </c>
    </row>
    <row r="22387" customFormat="false" ht="38.25" hidden="true" customHeight="false" outlineLevel="5" collapsed="false">
      <c r="C22387" s="5" t="s">
        <v>22211</v>
      </c>
      <c r="D22387" s="1" t="b">
        <f aca="false">FALSE()</f>
        <v>0</v>
      </c>
    </row>
    <row r="22388" customFormat="false" ht="38.25" hidden="true" customHeight="false" outlineLevel="5" collapsed="false">
      <c r="C22388" s="5" t="s">
        <v>22212</v>
      </c>
      <c r="D22388" s="1" t="b">
        <f aca="false">FALSE()</f>
        <v>0</v>
      </c>
    </row>
    <row r="22389" customFormat="false" ht="127.5" hidden="true" customHeight="false" outlineLevel="4" collapsed="true">
      <c r="C22389" s="5" t="s">
        <v>22213</v>
      </c>
      <c r="D22389" s="1" t="b">
        <f aca="false">TRUE()</f>
        <v>1</v>
      </c>
      <c r="E22389" s="1" t="s">
        <v>70</v>
      </c>
      <c r="F22389" s="1" t="s">
        <v>318</v>
      </c>
      <c r="G22389" s="2" t="s">
        <v>389</v>
      </c>
      <c r="H22389" s="1" t="s">
        <v>390</v>
      </c>
    </row>
    <row r="22390" customFormat="false" ht="38.25" hidden="true" customHeight="false" outlineLevel="5" collapsed="false">
      <c r="C22390" s="5" t="s">
        <v>22214</v>
      </c>
      <c r="D22390" s="1" t="b">
        <f aca="false">FALSE()</f>
        <v>0</v>
      </c>
    </row>
    <row r="22391" customFormat="false" ht="38.25" hidden="true" customHeight="false" outlineLevel="5" collapsed="false">
      <c r="C22391" s="5" t="s">
        <v>22215</v>
      </c>
      <c r="D22391" s="1" t="b">
        <f aca="false">FALSE()</f>
        <v>0</v>
      </c>
    </row>
    <row r="22392" customFormat="false" ht="38.25" hidden="true" customHeight="false" outlineLevel="5" collapsed="false">
      <c r="C22392" s="5" t="s">
        <v>22216</v>
      </c>
      <c r="D22392" s="1" t="b">
        <f aca="false">FALSE()</f>
        <v>0</v>
      </c>
    </row>
    <row r="22393" customFormat="false" ht="38.25" hidden="true" customHeight="false" outlineLevel="5" collapsed="false">
      <c r="C22393" s="5" t="s">
        <v>22217</v>
      </c>
      <c r="D22393" s="1" t="b">
        <f aca="false">FALSE()</f>
        <v>0</v>
      </c>
    </row>
    <row r="22394" customFormat="false" ht="38.25" hidden="true" customHeight="false" outlineLevel="5" collapsed="false">
      <c r="C22394" s="5" t="s">
        <v>22218</v>
      </c>
      <c r="D22394" s="1" t="b">
        <f aca="false">FALSE()</f>
        <v>0</v>
      </c>
    </row>
    <row r="22395" customFormat="false" ht="38.25" hidden="true" customHeight="false" outlineLevel="5" collapsed="false">
      <c r="C22395" s="5" t="s">
        <v>22219</v>
      </c>
      <c r="D22395" s="1" t="b">
        <f aca="false">FALSE()</f>
        <v>0</v>
      </c>
    </row>
    <row r="22396" customFormat="false" ht="38.25" hidden="true" customHeight="false" outlineLevel="5" collapsed="false">
      <c r="C22396" s="5" t="s">
        <v>22220</v>
      </c>
      <c r="D22396" s="1" t="b">
        <f aca="false">FALSE()</f>
        <v>0</v>
      </c>
    </row>
    <row r="22397" customFormat="false" ht="38.25" hidden="true" customHeight="false" outlineLevel="5" collapsed="false">
      <c r="C22397" s="5" t="s">
        <v>22221</v>
      </c>
      <c r="D22397" s="1" t="b">
        <f aca="false">FALSE()</f>
        <v>0</v>
      </c>
    </row>
    <row r="22398" customFormat="false" ht="38.25" hidden="true" customHeight="false" outlineLevel="5" collapsed="false">
      <c r="C22398" s="5" t="s">
        <v>22222</v>
      </c>
      <c r="D22398" s="1" t="b">
        <f aca="false">FALSE()</f>
        <v>0</v>
      </c>
    </row>
    <row r="22399" customFormat="false" ht="140.25" hidden="true" customHeight="false" outlineLevel="4" collapsed="true">
      <c r="C22399" s="5" t="s">
        <v>22223</v>
      </c>
      <c r="D22399" s="1" t="b">
        <f aca="false">TRUE()</f>
        <v>1</v>
      </c>
      <c r="E22399" s="1" t="s">
        <v>70</v>
      </c>
      <c r="F22399" s="1" t="s">
        <v>318</v>
      </c>
      <c r="G22399" s="2" t="s">
        <v>401</v>
      </c>
      <c r="H22399" s="1" t="s">
        <v>402</v>
      </c>
    </row>
    <row r="22400" customFormat="false" ht="38.25" hidden="true" customHeight="false" outlineLevel="5" collapsed="false">
      <c r="C22400" s="5" t="s">
        <v>22224</v>
      </c>
      <c r="D22400" s="1" t="b">
        <f aca="false">FALSE()</f>
        <v>0</v>
      </c>
    </row>
    <row r="22401" customFormat="false" ht="127.5" hidden="true" customHeight="false" outlineLevel="4" collapsed="true">
      <c r="C22401" s="5" t="s">
        <v>22225</v>
      </c>
      <c r="D22401" s="1" t="b">
        <f aca="false">TRUE()</f>
        <v>1</v>
      </c>
      <c r="E22401" s="1" t="s">
        <v>70</v>
      </c>
      <c r="F22401" s="1" t="s">
        <v>405</v>
      </c>
      <c r="G22401" s="2" t="s">
        <v>406</v>
      </c>
      <c r="H22401" s="1" t="s">
        <v>407</v>
      </c>
    </row>
    <row r="22402" customFormat="false" ht="38.25" hidden="true" customHeight="false" outlineLevel="5" collapsed="false">
      <c r="C22402" s="5" t="s">
        <v>22226</v>
      </c>
      <c r="D22402" s="1" t="b">
        <f aca="false">FALSE()</f>
        <v>0</v>
      </c>
    </row>
    <row r="22403" customFormat="false" ht="127.5" hidden="true" customHeight="false" outlineLevel="4" collapsed="true">
      <c r="C22403" s="5" t="s">
        <v>22227</v>
      </c>
      <c r="D22403" s="1" t="b">
        <f aca="false">TRUE()</f>
        <v>1</v>
      </c>
      <c r="E22403" s="1" t="s">
        <v>70</v>
      </c>
      <c r="F22403" s="1" t="s">
        <v>405</v>
      </c>
      <c r="G22403" s="2" t="s">
        <v>410</v>
      </c>
      <c r="H22403" s="1" t="s">
        <v>411</v>
      </c>
    </row>
    <row r="22404" customFormat="false" ht="38.25" hidden="true" customHeight="false" outlineLevel="5" collapsed="false">
      <c r="C22404" s="5" t="s">
        <v>22228</v>
      </c>
      <c r="D22404" s="1" t="b">
        <f aca="false">FALSE()</f>
        <v>0</v>
      </c>
    </row>
    <row r="22405" customFormat="false" ht="153" hidden="true" customHeight="false" outlineLevel="4" collapsed="true">
      <c r="B22405" s="1" t="b">
        <f aca="false">TRUE()</f>
        <v>1</v>
      </c>
      <c r="C22405" s="5" t="s">
        <v>22229</v>
      </c>
      <c r="D22405" s="1" t="b">
        <f aca="false">TRUE()</f>
        <v>1</v>
      </c>
      <c r="E22405" s="1" t="s">
        <v>70</v>
      </c>
      <c r="F22405" s="1" t="s">
        <v>367</v>
      </c>
      <c r="G22405" s="2" t="s">
        <v>368</v>
      </c>
      <c r="H22405" s="1" t="s">
        <v>369</v>
      </c>
    </row>
    <row r="22406" customFormat="false" ht="127.5" hidden="true" customHeight="false" outlineLevel="5" collapsed="false">
      <c r="C22406" s="5" t="s">
        <v>22229</v>
      </c>
      <c r="D22406" s="1" t="b">
        <f aca="false">FALSE()</f>
        <v>0</v>
      </c>
      <c r="E22406" s="1" t="s">
        <v>70</v>
      </c>
      <c r="F22406" s="1" t="s">
        <v>212</v>
      </c>
      <c r="G22406" s="2" t="s">
        <v>414</v>
      </c>
      <c r="H22406" s="1" t="s">
        <v>415</v>
      </c>
    </row>
    <row r="22407" customFormat="false" ht="38.25" hidden="true" customHeight="false" outlineLevel="5" collapsed="false">
      <c r="C22407" s="5" t="s">
        <v>22230</v>
      </c>
      <c r="D22407" s="1" t="b">
        <f aca="false">FALSE()</f>
        <v>0</v>
      </c>
    </row>
    <row r="22408" customFormat="false" ht="38.25" hidden="true" customHeight="false" outlineLevel="4" collapsed="true">
      <c r="C22408" s="5" t="s">
        <v>22231</v>
      </c>
      <c r="D22408" s="1" t="b">
        <f aca="false">TRUE()</f>
        <v>1</v>
      </c>
      <c r="E22408" s="1" t="s">
        <v>70</v>
      </c>
    </row>
    <row r="22409" customFormat="false" ht="38.25" hidden="true" customHeight="false" outlineLevel="5" collapsed="false">
      <c r="C22409" s="5" t="s">
        <v>22232</v>
      </c>
      <c r="D22409" s="1" t="b">
        <f aca="false">FALSE()</f>
        <v>0</v>
      </c>
    </row>
    <row r="22410" customFormat="false" ht="38.25" hidden="true" customHeight="false" outlineLevel="4" collapsed="true">
      <c r="C22410" s="5" t="s">
        <v>22233</v>
      </c>
      <c r="D22410" s="1" t="b">
        <f aca="false">TRUE()</f>
        <v>1</v>
      </c>
      <c r="E22410" s="1" t="s">
        <v>70</v>
      </c>
    </row>
    <row r="22411" customFormat="false" ht="38.25" hidden="true" customHeight="false" outlineLevel="5" collapsed="false">
      <c r="C22411" s="5" t="s">
        <v>22234</v>
      </c>
      <c r="D22411" s="1" t="b">
        <f aca="false">FALSE()</f>
        <v>0</v>
      </c>
    </row>
    <row r="22412" customFormat="false" ht="38.25" hidden="true" customHeight="false" outlineLevel="4" collapsed="true">
      <c r="C22412" s="5" t="s">
        <v>22235</v>
      </c>
      <c r="D22412" s="1" t="b">
        <f aca="false">TRUE()</f>
        <v>1</v>
      </c>
      <c r="E22412" s="1" t="s">
        <v>70</v>
      </c>
    </row>
    <row r="22413" customFormat="false" ht="38.25" hidden="true" customHeight="false" outlineLevel="5" collapsed="false">
      <c r="C22413" s="5" t="s">
        <v>22236</v>
      </c>
      <c r="D22413" s="1" t="b">
        <f aca="false">FALSE()</f>
        <v>0</v>
      </c>
    </row>
    <row r="22414" customFormat="false" ht="153" hidden="true" customHeight="false" outlineLevel="4" collapsed="true">
      <c r="B22414" s="1" t="b">
        <f aca="false">TRUE()</f>
        <v>1</v>
      </c>
      <c r="C22414" s="5" t="s">
        <v>22237</v>
      </c>
      <c r="D22414" s="1" t="b">
        <f aca="false">TRUE()</f>
        <v>1</v>
      </c>
      <c r="E22414" s="1" t="s">
        <v>70</v>
      </c>
      <c r="F22414" s="1" t="s">
        <v>367</v>
      </c>
      <c r="G22414" s="2" t="s">
        <v>368</v>
      </c>
      <c r="H22414" s="1" t="s">
        <v>369</v>
      </c>
    </row>
    <row r="22415" customFormat="false" ht="127.5" hidden="true" customHeight="false" outlineLevel="5" collapsed="false">
      <c r="C22415" s="5" t="s">
        <v>22237</v>
      </c>
      <c r="D22415" s="1" t="b">
        <f aca="false">FALSE()</f>
        <v>0</v>
      </c>
      <c r="E22415" s="1" t="s">
        <v>70</v>
      </c>
      <c r="F22415" s="1" t="s">
        <v>405</v>
      </c>
      <c r="G22415" s="2" t="s">
        <v>424</v>
      </c>
      <c r="H22415" s="1" t="s">
        <v>425</v>
      </c>
    </row>
    <row r="22416" customFormat="false" ht="38.25" hidden="true" customHeight="false" outlineLevel="5" collapsed="false">
      <c r="C22416" s="5" t="s">
        <v>22238</v>
      </c>
      <c r="D22416" s="1" t="b">
        <f aca="false">FALSE()</f>
        <v>0</v>
      </c>
    </row>
    <row r="22417" customFormat="false" ht="38.25" hidden="true" customHeight="false" outlineLevel="4" collapsed="true">
      <c r="C22417" s="5" t="s">
        <v>22239</v>
      </c>
      <c r="D22417" s="1" t="b">
        <f aca="false">TRUE()</f>
        <v>1</v>
      </c>
      <c r="E22417" s="1" t="s">
        <v>70</v>
      </c>
    </row>
    <row r="22418" customFormat="false" ht="38.25" hidden="true" customHeight="false" outlineLevel="5" collapsed="false">
      <c r="C22418" s="5" t="s">
        <v>22240</v>
      </c>
      <c r="D22418" s="1" t="b">
        <f aca="false">FALSE()</f>
        <v>0</v>
      </c>
    </row>
    <row r="22419" customFormat="false" ht="38.25" hidden="true" customHeight="false" outlineLevel="4" collapsed="true">
      <c r="C22419" s="5" t="s">
        <v>22241</v>
      </c>
      <c r="D22419" s="1" t="b">
        <f aca="false">TRUE()</f>
        <v>1</v>
      </c>
      <c r="E22419" s="1" t="s">
        <v>70</v>
      </c>
    </row>
    <row r="22420" customFormat="false" ht="38.25" hidden="true" customHeight="false" outlineLevel="5" collapsed="false">
      <c r="C22420" s="5" t="s">
        <v>22242</v>
      </c>
      <c r="D22420" s="1" t="b">
        <f aca="false">FALSE()</f>
        <v>0</v>
      </c>
    </row>
    <row r="22421" customFormat="false" ht="38.25" hidden="true" customHeight="false" outlineLevel="4" collapsed="true">
      <c r="C22421" s="5" t="s">
        <v>22243</v>
      </c>
      <c r="D22421" s="1" t="b">
        <f aca="false">TRUE()</f>
        <v>1</v>
      </c>
      <c r="E22421" s="1" t="s">
        <v>70</v>
      </c>
    </row>
    <row r="22422" customFormat="false" ht="38.25" hidden="true" customHeight="false" outlineLevel="5" collapsed="false">
      <c r="C22422" s="5" t="s">
        <v>22244</v>
      </c>
      <c r="D22422" s="1" t="b">
        <f aca="false">FALSE()</f>
        <v>0</v>
      </c>
    </row>
    <row r="22423" customFormat="false" ht="38.25" hidden="true" customHeight="false" outlineLevel="4" collapsed="true">
      <c r="C22423" s="5" t="s">
        <v>22245</v>
      </c>
      <c r="D22423" s="1" t="b">
        <f aca="false">TRUE()</f>
        <v>1</v>
      </c>
      <c r="E22423" s="1" t="s">
        <v>70</v>
      </c>
    </row>
    <row r="22424" customFormat="false" ht="38.25" hidden="true" customHeight="false" outlineLevel="5" collapsed="false">
      <c r="C22424" s="5" t="s">
        <v>22246</v>
      </c>
      <c r="D22424" s="1" t="b">
        <f aca="false">FALSE()</f>
        <v>0</v>
      </c>
    </row>
    <row r="22425" customFormat="false" ht="38.25" hidden="true" customHeight="false" outlineLevel="4" collapsed="true">
      <c r="C22425" s="5" t="s">
        <v>22247</v>
      </c>
      <c r="D22425" s="1" t="b">
        <f aca="false">TRUE()</f>
        <v>1</v>
      </c>
      <c r="E22425" s="1" t="s">
        <v>70</v>
      </c>
    </row>
    <row r="22426" customFormat="false" ht="38.25" hidden="true" customHeight="false" outlineLevel="5" collapsed="false">
      <c r="C22426" s="5" t="s">
        <v>22248</v>
      </c>
      <c r="D22426" s="1" t="b">
        <f aca="false">FALSE()</f>
        <v>0</v>
      </c>
    </row>
    <row r="22427" customFormat="false" ht="38.25" hidden="true" customHeight="false" outlineLevel="4" collapsed="true">
      <c r="C22427" s="5" t="s">
        <v>22249</v>
      </c>
      <c r="D22427" s="1" t="b">
        <f aca="false">TRUE()</f>
        <v>1</v>
      </c>
      <c r="E22427" s="1" t="s">
        <v>70</v>
      </c>
    </row>
    <row r="22428" customFormat="false" ht="38.25" hidden="true" customHeight="false" outlineLevel="5" collapsed="false">
      <c r="C22428" s="5" t="s">
        <v>22250</v>
      </c>
      <c r="D22428" s="1" t="b">
        <f aca="false">FALSE()</f>
        <v>0</v>
      </c>
    </row>
    <row r="22429" customFormat="false" ht="153" hidden="true" customHeight="false" outlineLevel="4" collapsed="true">
      <c r="B22429" s="1" t="b">
        <f aca="false">TRUE()</f>
        <v>1</v>
      </c>
      <c r="C22429" s="5" t="s">
        <v>22251</v>
      </c>
      <c r="D22429" s="1" t="b">
        <f aca="false">TRUE()</f>
        <v>1</v>
      </c>
      <c r="E22429" s="1" t="s">
        <v>70</v>
      </c>
      <c r="F22429" s="1" t="s">
        <v>367</v>
      </c>
      <c r="G22429" s="2" t="s">
        <v>368</v>
      </c>
      <c r="H22429" s="1" t="s">
        <v>369</v>
      </c>
    </row>
    <row r="22430" customFormat="false" ht="127.5" hidden="true" customHeight="false" outlineLevel="5" collapsed="false">
      <c r="C22430" s="5" t="s">
        <v>22251</v>
      </c>
      <c r="D22430" s="1" t="b">
        <f aca="false">FALSE()</f>
        <v>0</v>
      </c>
      <c r="E22430" s="1" t="s">
        <v>70</v>
      </c>
      <c r="F22430" s="1" t="s">
        <v>107</v>
      </c>
      <c r="G22430" s="2" t="s">
        <v>440</v>
      </c>
      <c r="H22430" s="1" t="s">
        <v>441</v>
      </c>
    </row>
    <row r="22431" customFormat="false" ht="38.25" hidden="true" customHeight="false" outlineLevel="5" collapsed="false">
      <c r="C22431" s="5" t="s">
        <v>22252</v>
      </c>
      <c r="D22431" s="1" t="b">
        <f aca="false">FALSE()</f>
        <v>0</v>
      </c>
    </row>
    <row r="22432" customFormat="false" ht="153" hidden="true" customHeight="false" outlineLevel="4" collapsed="true">
      <c r="B22432" s="1" t="b">
        <f aca="false">TRUE()</f>
        <v>1</v>
      </c>
      <c r="C22432" s="5" t="s">
        <v>22253</v>
      </c>
      <c r="D22432" s="1" t="b">
        <f aca="false">TRUE()</f>
        <v>1</v>
      </c>
      <c r="E22432" s="1" t="s">
        <v>70</v>
      </c>
      <c r="F22432" s="1" t="s">
        <v>367</v>
      </c>
      <c r="G22432" s="2" t="s">
        <v>368</v>
      </c>
      <c r="H22432" s="1" t="s">
        <v>369</v>
      </c>
    </row>
    <row r="22433" customFormat="false" ht="140.25" hidden="true" customHeight="false" outlineLevel="5" collapsed="false">
      <c r="C22433" s="5" t="s">
        <v>22253</v>
      </c>
      <c r="D22433" s="1" t="b">
        <f aca="false">FALSE()</f>
        <v>0</v>
      </c>
      <c r="E22433" s="1" t="s">
        <v>70</v>
      </c>
      <c r="F22433" s="1" t="s">
        <v>405</v>
      </c>
      <c r="G22433" s="2" t="s">
        <v>444</v>
      </c>
      <c r="H22433" s="1" t="s">
        <v>445</v>
      </c>
    </row>
    <row r="22434" customFormat="false" ht="38.25" hidden="true" customHeight="false" outlineLevel="5" collapsed="false">
      <c r="C22434" s="5" t="s">
        <v>22254</v>
      </c>
      <c r="D22434" s="1" t="b">
        <f aca="false">FALSE()</f>
        <v>0</v>
      </c>
    </row>
    <row r="22435" customFormat="false" ht="140.25" hidden="true" customHeight="false" outlineLevel="4" collapsed="true">
      <c r="C22435" s="5" t="s">
        <v>22255</v>
      </c>
      <c r="D22435" s="1" t="b">
        <f aca="false">TRUE()</f>
        <v>1</v>
      </c>
      <c r="E22435" s="1" t="s">
        <v>70</v>
      </c>
      <c r="F22435" s="1" t="s">
        <v>318</v>
      </c>
      <c r="G22435" s="2" t="s">
        <v>448</v>
      </c>
      <c r="H22435" s="1" t="s">
        <v>449</v>
      </c>
    </row>
    <row r="22436" customFormat="false" ht="38.25" hidden="true" customHeight="false" outlineLevel="5" collapsed="false">
      <c r="C22436" s="5" t="s">
        <v>22256</v>
      </c>
      <c r="D22436" s="1" t="b">
        <f aca="false">FALSE()</f>
        <v>0</v>
      </c>
    </row>
    <row r="22437" customFormat="false" ht="153" hidden="true" customHeight="false" outlineLevel="4" collapsed="true">
      <c r="C22437" s="5" t="s">
        <v>22257</v>
      </c>
      <c r="D22437" s="1" t="b">
        <f aca="false">TRUE()</f>
        <v>1</v>
      </c>
      <c r="E22437" s="1" t="s">
        <v>70</v>
      </c>
      <c r="F22437" s="1" t="s">
        <v>452</v>
      </c>
      <c r="G22437" s="2" t="s">
        <v>453</v>
      </c>
      <c r="H22437" s="1" t="s">
        <v>454</v>
      </c>
    </row>
    <row r="22438" customFormat="false" ht="38.25" hidden="true" customHeight="false" outlineLevel="5" collapsed="false">
      <c r="C22438" s="5" t="s">
        <v>22258</v>
      </c>
      <c r="D22438" s="1" t="b">
        <f aca="false">FALSE()</f>
        <v>0</v>
      </c>
    </row>
    <row r="22439" customFormat="false" ht="38.25" hidden="true" customHeight="false" outlineLevel="5" collapsed="false">
      <c r="C22439" s="5" t="s">
        <v>22259</v>
      </c>
      <c r="D22439" s="1" t="b">
        <f aca="false">FALSE()</f>
        <v>0</v>
      </c>
    </row>
    <row r="22440" customFormat="false" ht="38.25" hidden="true" customHeight="false" outlineLevel="5" collapsed="false">
      <c r="C22440" s="5" t="s">
        <v>22260</v>
      </c>
      <c r="D22440" s="1" t="b">
        <f aca="false">FALSE()</f>
        <v>0</v>
      </c>
    </row>
    <row r="22441" customFormat="false" ht="38.25" hidden="true" customHeight="false" outlineLevel="5" collapsed="false">
      <c r="C22441" s="5" t="s">
        <v>22261</v>
      </c>
      <c r="D22441" s="1" t="b">
        <f aca="false">FALSE()</f>
        <v>0</v>
      </c>
    </row>
    <row r="22442" customFormat="false" ht="38.25" hidden="true" customHeight="false" outlineLevel="5" collapsed="false">
      <c r="C22442" s="5" t="s">
        <v>22262</v>
      </c>
      <c r="D22442" s="1" t="b">
        <f aca="false">FALSE()</f>
        <v>0</v>
      </c>
    </row>
    <row r="22443" customFormat="false" ht="38.25" hidden="true" customHeight="false" outlineLevel="5" collapsed="false">
      <c r="C22443" s="5" t="s">
        <v>22263</v>
      </c>
      <c r="D22443" s="1" t="b">
        <f aca="false">FALSE()</f>
        <v>0</v>
      </c>
    </row>
    <row r="22444" customFormat="false" ht="38.25" hidden="true" customHeight="false" outlineLevel="5" collapsed="false">
      <c r="C22444" s="5" t="s">
        <v>22264</v>
      </c>
      <c r="D22444" s="1" t="b">
        <f aca="false">FALSE()</f>
        <v>0</v>
      </c>
    </row>
    <row r="22445" customFormat="false" ht="38.25" hidden="true" customHeight="false" outlineLevel="5" collapsed="false">
      <c r="C22445" s="5" t="s">
        <v>22265</v>
      </c>
      <c r="D22445" s="1" t="b">
        <f aca="false">FALSE()</f>
        <v>0</v>
      </c>
    </row>
    <row r="22446" customFormat="false" ht="38.25" hidden="true" customHeight="false" outlineLevel="5" collapsed="false">
      <c r="C22446" s="5" t="s">
        <v>22266</v>
      </c>
      <c r="D22446" s="1" t="b">
        <f aca="false">FALSE()</f>
        <v>0</v>
      </c>
    </row>
    <row r="22447" customFormat="false" ht="38.25" hidden="true" customHeight="false" outlineLevel="4" collapsed="true">
      <c r="C22447" s="5" t="s">
        <v>22267</v>
      </c>
      <c r="D22447" s="1" t="b">
        <f aca="false">TRUE()</f>
        <v>1</v>
      </c>
      <c r="E22447" s="1" t="s">
        <v>70</v>
      </c>
    </row>
    <row r="22448" customFormat="false" ht="38.25" hidden="true" customHeight="false" outlineLevel="5" collapsed="false">
      <c r="C22448" s="5" t="s">
        <v>22268</v>
      </c>
      <c r="D22448" s="1" t="b">
        <f aca="false">FALSE()</f>
        <v>0</v>
      </c>
    </row>
    <row r="22449" customFormat="false" ht="38.25" hidden="true" customHeight="false" outlineLevel="4" collapsed="true">
      <c r="C22449" s="5" t="s">
        <v>22269</v>
      </c>
      <c r="D22449" s="1" t="b">
        <f aca="false">TRUE()</f>
        <v>1</v>
      </c>
      <c r="E22449" s="1" t="s">
        <v>70</v>
      </c>
    </row>
    <row r="22450" customFormat="false" ht="38.25" hidden="true" customHeight="false" outlineLevel="5" collapsed="false">
      <c r="C22450" s="5" t="s">
        <v>22270</v>
      </c>
      <c r="D22450" s="1" t="b">
        <f aca="false">FALSE()</f>
        <v>0</v>
      </c>
    </row>
    <row r="22451" customFormat="false" ht="38.25" hidden="true" customHeight="false" outlineLevel="4" collapsed="true">
      <c r="C22451" s="5" t="s">
        <v>22271</v>
      </c>
      <c r="D22451" s="1" t="b">
        <f aca="false">TRUE()</f>
        <v>1</v>
      </c>
      <c r="E22451" s="1" t="s">
        <v>70</v>
      </c>
    </row>
    <row r="22452" customFormat="false" ht="38.25" hidden="true" customHeight="false" outlineLevel="5" collapsed="false">
      <c r="C22452" s="5" t="s">
        <v>22272</v>
      </c>
      <c r="D22452" s="1" t="b">
        <f aca="false">FALSE()</f>
        <v>0</v>
      </c>
    </row>
    <row r="22453" customFormat="false" ht="153" hidden="true" customHeight="false" outlineLevel="4" collapsed="true">
      <c r="B22453" s="1" t="b">
        <f aca="false">TRUE()</f>
        <v>1</v>
      </c>
      <c r="C22453" s="5" t="s">
        <v>22273</v>
      </c>
      <c r="D22453" s="1" t="b">
        <f aca="false">TRUE()</f>
        <v>1</v>
      </c>
      <c r="E22453" s="1" t="s">
        <v>136</v>
      </c>
      <c r="F22453" s="1" t="s">
        <v>367</v>
      </c>
      <c r="G22453" s="2" t="s">
        <v>368</v>
      </c>
      <c r="H22453" s="1" t="s">
        <v>369</v>
      </c>
    </row>
    <row r="22454" customFormat="false" ht="127.5" hidden="true" customHeight="false" outlineLevel="5" collapsed="false">
      <c r="C22454" s="5" t="s">
        <v>22274</v>
      </c>
      <c r="D22454" s="1" t="b">
        <f aca="false">TRUE()</f>
        <v>1</v>
      </c>
      <c r="E22454" s="1" t="s">
        <v>118</v>
      </c>
      <c r="F22454" s="1" t="s">
        <v>212</v>
      </c>
      <c r="G22454" s="2" t="s">
        <v>472</v>
      </c>
      <c r="H22454" s="1" t="s">
        <v>473</v>
      </c>
    </row>
    <row r="22455" customFormat="false" ht="38.25" hidden="true" customHeight="false" outlineLevel="6" collapsed="false">
      <c r="C22455" s="5" t="s">
        <v>22275</v>
      </c>
      <c r="D22455" s="1" t="b">
        <f aca="false">FALSE()</f>
        <v>0</v>
      </c>
    </row>
    <row r="22456" customFormat="false" ht="38.25" hidden="true" customHeight="false" outlineLevel="4" collapsed="true">
      <c r="C22456" s="5" t="s">
        <v>22276</v>
      </c>
      <c r="D22456" s="1" t="b">
        <f aca="false">FALSE()</f>
        <v>0</v>
      </c>
      <c r="E22456" s="1" t="s">
        <v>70</v>
      </c>
    </row>
    <row r="22457" customFormat="false" ht="38.25" hidden="true" customHeight="false" outlineLevel="4" collapsed="false">
      <c r="C22457" s="5" t="s">
        <v>22277</v>
      </c>
      <c r="D22457" s="1" t="b">
        <f aca="false">FALSE()</f>
        <v>0</v>
      </c>
      <c r="E22457" s="1" t="s">
        <v>70</v>
      </c>
    </row>
    <row r="22458" customFormat="false" ht="38.25" hidden="true" customHeight="false" outlineLevel="3" collapsed="true">
      <c r="C22458" s="5" t="s">
        <v>22278</v>
      </c>
      <c r="D22458" s="1" t="b">
        <f aca="false">TRUE()</f>
        <v>1</v>
      </c>
      <c r="E22458" s="1" t="s">
        <v>70</v>
      </c>
    </row>
    <row r="22459" customFormat="false" ht="114.75" hidden="true" customHeight="false" outlineLevel="4" collapsed="false">
      <c r="C22459" s="5" t="s">
        <v>22279</v>
      </c>
      <c r="D22459" s="1" t="b">
        <f aca="false">TRUE()</f>
        <v>1</v>
      </c>
      <c r="E22459" s="1" t="s">
        <v>70</v>
      </c>
      <c r="F22459" s="1" t="s">
        <v>10</v>
      </c>
      <c r="G22459" s="2" t="s">
        <v>11</v>
      </c>
      <c r="H22459" s="1" t="s">
        <v>12</v>
      </c>
    </row>
    <row r="22460" customFormat="false" ht="38.25" hidden="true" customHeight="false" outlineLevel="5" collapsed="false">
      <c r="C22460" s="5" t="s">
        <v>22280</v>
      </c>
      <c r="D22460" s="1" t="b">
        <f aca="false">FALSE()</f>
        <v>0</v>
      </c>
    </row>
    <row r="22461" customFormat="false" ht="38.25" hidden="true" customHeight="false" outlineLevel="5" collapsed="false">
      <c r="C22461" s="5" t="s">
        <v>22281</v>
      </c>
      <c r="D22461" s="1" t="b">
        <f aca="false">FALSE()</f>
        <v>0</v>
      </c>
    </row>
    <row r="22462" customFormat="false" ht="38.25" hidden="true" customHeight="false" outlineLevel="5" collapsed="false">
      <c r="C22462" s="5" t="s">
        <v>22282</v>
      </c>
      <c r="D22462" s="1" t="b">
        <f aca="false">FALSE()</f>
        <v>0</v>
      </c>
    </row>
    <row r="22463" customFormat="false" ht="38.25" hidden="true" customHeight="false" outlineLevel="5" collapsed="false">
      <c r="C22463" s="5" t="s">
        <v>22283</v>
      </c>
      <c r="D22463" s="1" t="b">
        <f aca="false">FALSE()</f>
        <v>0</v>
      </c>
    </row>
    <row r="22464" customFormat="false" ht="38.25" hidden="true" customHeight="false" outlineLevel="5" collapsed="false">
      <c r="C22464" s="5" t="s">
        <v>22284</v>
      </c>
      <c r="D22464" s="1" t="b">
        <f aca="false">FALSE()</f>
        <v>0</v>
      </c>
    </row>
    <row r="22465" customFormat="false" ht="38.25" hidden="true" customHeight="false" outlineLevel="5" collapsed="false">
      <c r="C22465" s="5" t="s">
        <v>22285</v>
      </c>
      <c r="D22465" s="1" t="b">
        <f aca="false">FALSE()</f>
        <v>0</v>
      </c>
    </row>
    <row r="22466" customFormat="false" ht="38.25" hidden="true" customHeight="false" outlineLevel="5" collapsed="false">
      <c r="C22466" s="5" t="s">
        <v>22286</v>
      </c>
      <c r="D22466" s="1" t="b">
        <f aca="false">FALSE()</f>
        <v>0</v>
      </c>
    </row>
    <row r="22467" customFormat="false" ht="38.25" hidden="true" customHeight="false" outlineLevel="4" collapsed="true">
      <c r="C22467" s="5" t="s">
        <v>22287</v>
      </c>
      <c r="D22467" s="1" t="b">
        <f aca="false">TRUE()</f>
        <v>1</v>
      </c>
      <c r="E22467" s="1" t="s">
        <v>70</v>
      </c>
    </row>
    <row r="22468" customFormat="false" ht="38.25" hidden="true" customHeight="false" outlineLevel="5" collapsed="false">
      <c r="C22468" s="5" t="s">
        <v>22288</v>
      </c>
      <c r="D22468" s="1" t="b">
        <f aca="false">FALSE()</f>
        <v>0</v>
      </c>
    </row>
    <row r="22469" customFormat="false" ht="38.25" hidden="true" customHeight="false" outlineLevel="4" collapsed="true">
      <c r="C22469" s="5" t="s">
        <v>22289</v>
      </c>
      <c r="D22469" s="1" t="b">
        <f aca="false">TRUE()</f>
        <v>1</v>
      </c>
      <c r="E22469" s="1" t="s">
        <v>70</v>
      </c>
    </row>
    <row r="22470" customFormat="false" ht="38.25" hidden="true" customHeight="false" outlineLevel="5" collapsed="false">
      <c r="C22470" s="5" t="s">
        <v>22290</v>
      </c>
      <c r="D22470" s="1" t="b">
        <f aca="false">FALSE()</f>
        <v>0</v>
      </c>
    </row>
    <row r="22471" customFormat="false" ht="38.25" hidden="true" customHeight="false" outlineLevel="4" collapsed="true">
      <c r="C22471" s="5" t="s">
        <v>22291</v>
      </c>
      <c r="D22471" s="1" t="b">
        <f aca="false">TRUE()</f>
        <v>1</v>
      </c>
      <c r="E22471" s="1" t="s">
        <v>70</v>
      </c>
    </row>
    <row r="22472" customFormat="false" ht="38.25" hidden="true" customHeight="false" outlineLevel="5" collapsed="false">
      <c r="C22472" s="5" t="s">
        <v>22292</v>
      </c>
      <c r="D22472" s="1" t="b">
        <f aca="false">FALSE()</f>
        <v>0</v>
      </c>
    </row>
    <row r="22473" customFormat="false" ht="38.25" hidden="true" customHeight="false" outlineLevel="4" collapsed="true">
      <c r="C22473" s="5" t="s">
        <v>22293</v>
      </c>
      <c r="D22473" s="1" t="b">
        <f aca="false">TRUE()</f>
        <v>1</v>
      </c>
      <c r="E22473" s="1" t="s">
        <v>70</v>
      </c>
    </row>
    <row r="22474" customFormat="false" ht="38.25" hidden="true" customHeight="false" outlineLevel="5" collapsed="false">
      <c r="C22474" s="5" t="s">
        <v>22294</v>
      </c>
      <c r="D22474" s="1" t="b">
        <f aca="false">FALSE()</f>
        <v>0</v>
      </c>
    </row>
    <row r="22475" customFormat="false" ht="38.25" hidden="true" customHeight="false" outlineLevel="5" collapsed="false">
      <c r="C22475" s="5" t="s">
        <v>22295</v>
      </c>
      <c r="D22475" s="1" t="b">
        <f aca="false">FALSE()</f>
        <v>0</v>
      </c>
    </row>
    <row r="22476" customFormat="false" ht="38.25" hidden="true" customHeight="false" outlineLevel="5" collapsed="false">
      <c r="C22476" s="5" t="s">
        <v>22296</v>
      </c>
      <c r="D22476" s="1" t="b">
        <f aca="false">FALSE()</f>
        <v>0</v>
      </c>
    </row>
    <row r="22477" customFormat="false" ht="38.25" hidden="true" customHeight="false" outlineLevel="5" collapsed="false">
      <c r="C22477" s="5" t="s">
        <v>22297</v>
      </c>
      <c r="D22477" s="1" t="b">
        <f aca="false">FALSE()</f>
        <v>0</v>
      </c>
    </row>
    <row r="22478" customFormat="false" ht="38.25" hidden="true" customHeight="false" outlineLevel="5" collapsed="false">
      <c r="C22478" s="5" t="s">
        <v>22298</v>
      </c>
      <c r="D22478" s="1" t="b">
        <f aca="false">FALSE()</f>
        <v>0</v>
      </c>
    </row>
    <row r="22479" customFormat="false" ht="38.25" hidden="true" customHeight="false" outlineLevel="5" collapsed="false">
      <c r="C22479" s="5" t="s">
        <v>22299</v>
      </c>
      <c r="D22479" s="1" t="b">
        <f aca="false">FALSE()</f>
        <v>0</v>
      </c>
    </row>
    <row r="22480" customFormat="false" ht="38.25" hidden="true" customHeight="false" outlineLevel="5" collapsed="false">
      <c r="C22480" s="5" t="s">
        <v>22300</v>
      </c>
      <c r="D22480" s="1" t="b">
        <f aca="false">FALSE()</f>
        <v>0</v>
      </c>
    </row>
    <row r="22481" customFormat="false" ht="38.25" hidden="true" customHeight="false" outlineLevel="5" collapsed="false">
      <c r="C22481" s="5" t="s">
        <v>22301</v>
      </c>
      <c r="D22481" s="1" t="b">
        <f aca="false">FALSE()</f>
        <v>0</v>
      </c>
    </row>
    <row r="22482" customFormat="false" ht="38.25" hidden="true" customHeight="false" outlineLevel="5" collapsed="false">
      <c r="C22482" s="5" t="s">
        <v>22302</v>
      </c>
      <c r="D22482" s="1" t="b">
        <f aca="false">FALSE()</f>
        <v>0</v>
      </c>
    </row>
    <row r="22483" customFormat="false" ht="38.25" hidden="true" customHeight="false" outlineLevel="4" collapsed="true">
      <c r="C22483" s="5" t="s">
        <v>22303</v>
      </c>
      <c r="D22483" s="1" t="b">
        <f aca="false">FALSE()</f>
        <v>0</v>
      </c>
      <c r="E22483" s="1" t="s">
        <v>136</v>
      </c>
    </row>
    <row r="22484" customFormat="false" ht="38.25" hidden="true" customHeight="false" outlineLevel="4" collapsed="false">
      <c r="C22484" s="5" t="s">
        <v>22304</v>
      </c>
      <c r="D22484" s="1" t="b">
        <f aca="false">FALSE()</f>
        <v>0</v>
      </c>
      <c r="E22484" s="1" t="s">
        <v>70</v>
      </c>
    </row>
    <row r="22485" customFormat="false" ht="38.25" hidden="true" customHeight="false" outlineLevel="3" collapsed="true">
      <c r="C22485" s="5" t="s">
        <v>22305</v>
      </c>
      <c r="D22485" s="1" t="b">
        <f aca="false">TRUE()</f>
        <v>1</v>
      </c>
      <c r="E22485" s="1" t="s">
        <v>136</v>
      </c>
    </row>
    <row r="22486" customFormat="false" ht="38.25" hidden="true" customHeight="false" outlineLevel="4" collapsed="false">
      <c r="C22486" s="5" t="s">
        <v>22306</v>
      </c>
      <c r="D22486" s="1" t="b">
        <f aca="false">TRUE()</f>
        <v>1</v>
      </c>
      <c r="E22486" s="1" t="s">
        <v>70</v>
      </c>
    </row>
    <row r="22487" customFormat="false" ht="38.25" hidden="true" customHeight="false" outlineLevel="5" collapsed="false">
      <c r="C22487" s="5" t="s">
        <v>22307</v>
      </c>
      <c r="D22487" s="1" t="b">
        <f aca="false">FALSE()</f>
        <v>0</v>
      </c>
    </row>
    <row r="22488" customFormat="false" ht="38.25" hidden="true" customHeight="false" outlineLevel="4" collapsed="true">
      <c r="C22488" s="5" t="s">
        <v>22308</v>
      </c>
      <c r="D22488" s="1" t="b">
        <f aca="false">TRUE()</f>
        <v>1</v>
      </c>
      <c r="E22488" s="1" t="s">
        <v>70</v>
      </c>
    </row>
    <row r="22489" customFormat="false" ht="38.25" hidden="true" customHeight="false" outlineLevel="5" collapsed="false">
      <c r="C22489" s="5" t="s">
        <v>22309</v>
      </c>
      <c r="D22489" s="1" t="b">
        <f aca="false">FALSE()</f>
        <v>0</v>
      </c>
    </row>
    <row r="22490" customFormat="false" ht="38.25" hidden="true" customHeight="false" outlineLevel="5" collapsed="false">
      <c r="C22490" s="5" t="s">
        <v>22310</v>
      </c>
      <c r="D22490" s="1" t="b">
        <f aca="false">FALSE()</f>
        <v>0</v>
      </c>
    </row>
    <row r="22491" customFormat="false" ht="38.25" hidden="true" customHeight="false" outlineLevel="5" collapsed="false">
      <c r="C22491" s="5" t="s">
        <v>22311</v>
      </c>
      <c r="D22491" s="1" t="b">
        <f aca="false">FALSE()</f>
        <v>0</v>
      </c>
    </row>
    <row r="22492" customFormat="false" ht="38.25" hidden="true" customHeight="false" outlineLevel="5" collapsed="false">
      <c r="C22492" s="5" t="s">
        <v>22312</v>
      </c>
      <c r="D22492" s="1" t="b">
        <f aca="false">FALSE()</f>
        <v>0</v>
      </c>
    </row>
    <row r="22493" customFormat="false" ht="38.25" hidden="true" customHeight="false" outlineLevel="5" collapsed="false">
      <c r="C22493" s="5" t="s">
        <v>22313</v>
      </c>
      <c r="D22493" s="1" t="b">
        <f aca="false">FALSE()</f>
        <v>0</v>
      </c>
    </row>
    <row r="22494" customFormat="false" ht="38.25" hidden="true" customHeight="false" outlineLevel="5" collapsed="false">
      <c r="C22494" s="5" t="s">
        <v>22314</v>
      </c>
      <c r="D22494" s="1" t="b">
        <f aca="false">FALSE()</f>
        <v>0</v>
      </c>
    </row>
    <row r="22495" customFormat="false" ht="38.25" hidden="true" customHeight="false" outlineLevel="5" collapsed="false">
      <c r="C22495" s="5" t="s">
        <v>22315</v>
      </c>
      <c r="D22495" s="1" t="b">
        <f aca="false">FALSE()</f>
        <v>0</v>
      </c>
    </row>
    <row r="22496" customFormat="false" ht="38.25" hidden="true" customHeight="false" outlineLevel="4" collapsed="true">
      <c r="C22496" s="5" t="s">
        <v>22316</v>
      </c>
      <c r="D22496" s="1" t="b">
        <f aca="false">TRUE()</f>
        <v>1</v>
      </c>
      <c r="E22496" s="1" t="s">
        <v>70</v>
      </c>
    </row>
    <row r="22497" customFormat="false" ht="38.25" hidden="true" customHeight="false" outlineLevel="5" collapsed="false">
      <c r="C22497" s="5" t="s">
        <v>22317</v>
      </c>
      <c r="D22497" s="1" t="b">
        <f aca="false">FALSE()</f>
        <v>0</v>
      </c>
    </row>
    <row r="22498" customFormat="false" ht="38.25" hidden="true" customHeight="false" outlineLevel="5" collapsed="false">
      <c r="C22498" s="5" t="s">
        <v>22318</v>
      </c>
      <c r="D22498" s="1" t="b">
        <f aca="false">FALSE()</f>
        <v>0</v>
      </c>
    </row>
    <row r="22499" customFormat="false" ht="38.25" hidden="true" customHeight="false" outlineLevel="5" collapsed="false">
      <c r="C22499" s="5" t="s">
        <v>22319</v>
      </c>
      <c r="D22499" s="1" t="b">
        <f aca="false">FALSE()</f>
        <v>0</v>
      </c>
    </row>
    <row r="22500" customFormat="false" ht="38.25" hidden="true" customHeight="false" outlineLevel="5" collapsed="false">
      <c r="C22500" s="5" t="s">
        <v>22320</v>
      </c>
      <c r="D22500" s="1" t="b">
        <f aca="false">FALSE()</f>
        <v>0</v>
      </c>
    </row>
    <row r="22501" customFormat="false" ht="38.25" hidden="true" customHeight="false" outlineLevel="5" collapsed="false">
      <c r="C22501" s="5" t="s">
        <v>22321</v>
      </c>
      <c r="D22501" s="1" t="b">
        <f aca="false">FALSE()</f>
        <v>0</v>
      </c>
    </row>
    <row r="22502" customFormat="false" ht="38.25" hidden="true" customHeight="false" outlineLevel="5" collapsed="false">
      <c r="C22502" s="5" t="s">
        <v>22322</v>
      </c>
      <c r="D22502" s="1" t="b">
        <f aca="false">FALSE()</f>
        <v>0</v>
      </c>
    </row>
    <row r="22503" customFormat="false" ht="38.25" hidden="true" customHeight="false" outlineLevel="5" collapsed="false">
      <c r="C22503" s="5" t="s">
        <v>22323</v>
      </c>
      <c r="D22503" s="1" t="b">
        <f aca="false">FALSE()</f>
        <v>0</v>
      </c>
    </row>
    <row r="22504" customFormat="false" ht="38.25" hidden="true" customHeight="false" outlineLevel="5" collapsed="false">
      <c r="C22504" s="5" t="s">
        <v>22324</v>
      </c>
      <c r="D22504" s="1" t="b">
        <f aca="false">FALSE()</f>
        <v>0</v>
      </c>
    </row>
    <row r="22505" customFormat="false" ht="38.25" hidden="true" customHeight="false" outlineLevel="5" collapsed="false">
      <c r="C22505" s="5" t="s">
        <v>22325</v>
      </c>
      <c r="D22505" s="1" t="b">
        <f aca="false">FALSE()</f>
        <v>0</v>
      </c>
    </row>
    <row r="22506" customFormat="false" ht="38.25" hidden="true" customHeight="false" outlineLevel="4" collapsed="true">
      <c r="C22506" s="5" t="s">
        <v>22326</v>
      </c>
      <c r="D22506" s="1" t="b">
        <f aca="false">TRUE()</f>
        <v>1</v>
      </c>
      <c r="E22506" s="1" t="s">
        <v>70</v>
      </c>
    </row>
    <row r="22507" customFormat="false" ht="38.25" hidden="true" customHeight="false" outlineLevel="5" collapsed="false">
      <c r="C22507" s="5" t="s">
        <v>22327</v>
      </c>
      <c r="D22507" s="1" t="b">
        <f aca="false">FALSE()</f>
        <v>0</v>
      </c>
    </row>
    <row r="22508" customFormat="false" ht="38.25" hidden="true" customHeight="false" outlineLevel="5" collapsed="false">
      <c r="C22508" s="5" t="s">
        <v>22328</v>
      </c>
      <c r="D22508" s="1" t="b">
        <f aca="false">FALSE()</f>
        <v>0</v>
      </c>
    </row>
    <row r="22509" customFormat="false" ht="38.25" hidden="true" customHeight="false" outlineLevel="5" collapsed="false">
      <c r="C22509" s="5" t="s">
        <v>22329</v>
      </c>
      <c r="D22509" s="1" t="b">
        <f aca="false">FALSE()</f>
        <v>0</v>
      </c>
    </row>
    <row r="22510" customFormat="false" ht="38.25" hidden="true" customHeight="false" outlineLevel="5" collapsed="false">
      <c r="C22510" s="5" t="s">
        <v>22330</v>
      </c>
      <c r="D22510" s="1" t="b">
        <f aca="false">FALSE()</f>
        <v>0</v>
      </c>
    </row>
    <row r="22511" customFormat="false" ht="38.25" hidden="true" customHeight="false" outlineLevel="5" collapsed="false">
      <c r="C22511" s="5" t="s">
        <v>22331</v>
      </c>
      <c r="D22511" s="1" t="b">
        <f aca="false">FALSE()</f>
        <v>0</v>
      </c>
    </row>
    <row r="22512" customFormat="false" ht="38.25" hidden="true" customHeight="false" outlineLevel="5" collapsed="false">
      <c r="C22512" s="5" t="s">
        <v>22332</v>
      </c>
      <c r="D22512" s="1" t="b">
        <f aca="false">FALSE()</f>
        <v>0</v>
      </c>
    </row>
    <row r="22513" customFormat="false" ht="38.25" hidden="true" customHeight="false" outlineLevel="5" collapsed="false">
      <c r="C22513" s="5" t="s">
        <v>22333</v>
      </c>
      <c r="D22513" s="1" t="b">
        <f aca="false">FALSE()</f>
        <v>0</v>
      </c>
    </row>
    <row r="22514" customFormat="false" ht="38.25" hidden="true" customHeight="false" outlineLevel="5" collapsed="false">
      <c r="C22514" s="5" t="s">
        <v>22334</v>
      </c>
      <c r="D22514" s="1" t="b">
        <f aca="false">FALSE()</f>
        <v>0</v>
      </c>
    </row>
    <row r="22515" customFormat="false" ht="38.25" hidden="true" customHeight="false" outlineLevel="5" collapsed="false">
      <c r="C22515" s="5" t="s">
        <v>22335</v>
      </c>
      <c r="D22515" s="1" t="b">
        <f aca="false">FALSE()</f>
        <v>0</v>
      </c>
    </row>
    <row r="22516" customFormat="false" ht="38.25" hidden="true" customHeight="false" outlineLevel="4" collapsed="true">
      <c r="C22516" s="5" t="s">
        <v>22336</v>
      </c>
      <c r="D22516" s="1" t="b">
        <f aca="false">TRUE()</f>
        <v>1</v>
      </c>
      <c r="E22516" s="1" t="s">
        <v>70</v>
      </c>
    </row>
    <row r="22517" customFormat="false" ht="38.25" hidden="true" customHeight="false" outlineLevel="5" collapsed="false">
      <c r="C22517" s="5" t="s">
        <v>22337</v>
      </c>
      <c r="D22517" s="1" t="b">
        <f aca="false">FALSE()</f>
        <v>0</v>
      </c>
    </row>
    <row r="22518" customFormat="false" ht="38.25" hidden="true" customHeight="false" outlineLevel="4" collapsed="true">
      <c r="C22518" s="5" t="s">
        <v>22338</v>
      </c>
      <c r="D22518" s="1" t="b">
        <f aca="false">FALSE()</f>
        <v>0</v>
      </c>
      <c r="E22518" s="1" t="s">
        <v>70</v>
      </c>
    </row>
    <row r="22519" customFormat="false" ht="38.25" hidden="true" customHeight="false" outlineLevel="4" collapsed="false">
      <c r="C22519" s="5" t="s">
        <v>22339</v>
      </c>
      <c r="D22519" s="1" t="b">
        <f aca="false">FALSE()</f>
        <v>0</v>
      </c>
      <c r="E22519" s="1" t="s">
        <v>118</v>
      </c>
    </row>
    <row r="22520" customFormat="false" ht="38.25" hidden="true" customHeight="false" outlineLevel="3" collapsed="true">
      <c r="C22520" s="5" t="s">
        <v>22340</v>
      </c>
      <c r="D22520" s="1" t="b">
        <f aca="false">TRUE()</f>
        <v>1</v>
      </c>
      <c r="E22520" s="1" t="s">
        <v>136</v>
      </c>
    </row>
    <row r="22521" customFormat="false" ht="38.25" hidden="true" customHeight="false" outlineLevel="4" collapsed="false">
      <c r="C22521" s="5" t="s">
        <v>22341</v>
      </c>
      <c r="D22521" s="1" t="b">
        <f aca="false">TRUE()</f>
        <v>1</v>
      </c>
      <c r="E22521" s="1" t="s">
        <v>70</v>
      </c>
    </row>
    <row r="22522" customFormat="false" ht="38.25" hidden="true" customHeight="false" outlineLevel="5" collapsed="false">
      <c r="C22522" s="5" t="s">
        <v>22342</v>
      </c>
      <c r="D22522" s="1" t="b">
        <f aca="false">FALSE()</f>
        <v>0</v>
      </c>
    </row>
    <row r="22523" customFormat="false" ht="38.25" hidden="true" customHeight="false" outlineLevel="4" collapsed="true">
      <c r="C22523" s="5" t="s">
        <v>22343</v>
      </c>
      <c r="D22523" s="1" t="b">
        <f aca="false">TRUE()</f>
        <v>1</v>
      </c>
      <c r="E22523" s="1" t="s">
        <v>70</v>
      </c>
    </row>
    <row r="22524" customFormat="false" ht="38.25" hidden="true" customHeight="false" outlineLevel="5" collapsed="false">
      <c r="C22524" s="5" t="s">
        <v>22344</v>
      </c>
      <c r="D22524" s="1" t="b">
        <f aca="false">FALSE()</f>
        <v>0</v>
      </c>
    </row>
    <row r="22525" customFormat="false" ht="38.25" hidden="true" customHeight="false" outlineLevel="5" collapsed="false">
      <c r="C22525" s="5" t="s">
        <v>22345</v>
      </c>
      <c r="D22525" s="1" t="b">
        <f aca="false">FALSE()</f>
        <v>0</v>
      </c>
    </row>
    <row r="22526" customFormat="false" ht="38.25" hidden="true" customHeight="false" outlineLevel="5" collapsed="false">
      <c r="C22526" s="5" t="s">
        <v>22346</v>
      </c>
      <c r="D22526" s="1" t="b">
        <f aca="false">FALSE()</f>
        <v>0</v>
      </c>
    </row>
    <row r="22527" customFormat="false" ht="38.25" hidden="true" customHeight="false" outlineLevel="5" collapsed="false">
      <c r="C22527" s="5" t="s">
        <v>22347</v>
      </c>
      <c r="D22527" s="1" t="b">
        <f aca="false">FALSE()</f>
        <v>0</v>
      </c>
    </row>
    <row r="22528" customFormat="false" ht="38.25" hidden="true" customHeight="false" outlineLevel="5" collapsed="false">
      <c r="C22528" s="5" t="s">
        <v>22348</v>
      </c>
      <c r="D22528" s="1" t="b">
        <f aca="false">FALSE()</f>
        <v>0</v>
      </c>
    </row>
    <row r="22529" customFormat="false" ht="38.25" hidden="true" customHeight="false" outlineLevel="5" collapsed="false">
      <c r="C22529" s="5" t="s">
        <v>22349</v>
      </c>
      <c r="D22529" s="1" t="b">
        <f aca="false">FALSE()</f>
        <v>0</v>
      </c>
    </row>
    <row r="22530" customFormat="false" ht="38.25" hidden="true" customHeight="false" outlineLevel="5" collapsed="false">
      <c r="C22530" s="5" t="s">
        <v>22350</v>
      </c>
      <c r="D22530" s="1" t="b">
        <f aca="false">FALSE()</f>
        <v>0</v>
      </c>
    </row>
    <row r="22531" customFormat="false" ht="38.25" hidden="true" customHeight="false" outlineLevel="4" collapsed="true">
      <c r="C22531" s="5" t="s">
        <v>22351</v>
      </c>
      <c r="D22531" s="1" t="b">
        <f aca="false">TRUE()</f>
        <v>1</v>
      </c>
      <c r="E22531" s="1" t="s">
        <v>70</v>
      </c>
    </row>
    <row r="22532" customFormat="false" ht="38.25" hidden="true" customHeight="false" outlineLevel="5" collapsed="false">
      <c r="C22532" s="5" t="s">
        <v>22352</v>
      </c>
      <c r="D22532" s="1" t="b">
        <f aca="false">FALSE()</f>
        <v>0</v>
      </c>
    </row>
    <row r="22533" customFormat="false" ht="38.25" hidden="true" customHeight="false" outlineLevel="5" collapsed="false">
      <c r="C22533" s="5" t="s">
        <v>22353</v>
      </c>
      <c r="D22533" s="1" t="b">
        <f aca="false">FALSE()</f>
        <v>0</v>
      </c>
    </row>
    <row r="22534" customFormat="false" ht="38.25" hidden="true" customHeight="false" outlineLevel="5" collapsed="false">
      <c r="C22534" s="5" t="s">
        <v>22354</v>
      </c>
      <c r="D22534" s="1" t="b">
        <f aca="false">FALSE()</f>
        <v>0</v>
      </c>
    </row>
    <row r="22535" customFormat="false" ht="38.25" hidden="true" customHeight="false" outlineLevel="5" collapsed="false">
      <c r="C22535" s="5" t="s">
        <v>22355</v>
      </c>
      <c r="D22535" s="1" t="b">
        <f aca="false">FALSE()</f>
        <v>0</v>
      </c>
    </row>
    <row r="22536" customFormat="false" ht="38.25" hidden="true" customHeight="false" outlineLevel="5" collapsed="false">
      <c r="C22536" s="5" t="s">
        <v>22356</v>
      </c>
      <c r="D22536" s="1" t="b">
        <f aca="false">FALSE()</f>
        <v>0</v>
      </c>
    </row>
    <row r="22537" customFormat="false" ht="38.25" hidden="true" customHeight="false" outlineLevel="5" collapsed="false">
      <c r="C22537" s="5" t="s">
        <v>22357</v>
      </c>
      <c r="D22537" s="1" t="b">
        <f aca="false">FALSE()</f>
        <v>0</v>
      </c>
    </row>
    <row r="22538" customFormat="false" ht="38.25" hidden="true" customHeight="false" outlineLevel="5" collapsed="false">
      <c r="C22538" s="5" t="s">
        <v>22358</v>
      </c>
      <c r="D22538" s="1" t="b">
        <f aca="false">FALSE()</f>
        <v>0</v>
      </c>
    </row>
    <row r="22539" customFormat="false" ht="38.25" hidden="true" customHeight="false" outlineLevel="5" collapsed="false">
      <c r="C22539" s="5" t="s">
        <v>22359</v>
      </c>
      <c r="D22539" s="1" t="b">
        <f aca="false">FALSE()</f>
        <v>0</v>
      </c>
    </row>
    <row r="22540" customFormat="false" ht="38.25" hidden="true" customHeight="false" outlineLevel="5" collapsed="false">
      <c r="C22540" s="5" t="s">
        <v>22360</v>
      </c>
      <c r="D22540" s="1" t="b">
        <f aca="false">FALSE()</f>
        <v>0</v>
      </c>
    </row>
    <row r="22541" customFormat="false" ht="38.25" hidden="true" customHeight="false" outlineLevel="4" collapsed="true">
      <c r="C22541" s="5" t="s">
        <v>22361</v>
      </c>
      <c r="D22541" s="1" t="b">
        <f aca="false">TRUE()</f>
        <v>1</v>
      </c>
      <c r="E22541" s="1" t="s">
        <v>70</v>
      </c>
    </row>
    <row r="22542" customFormat="false" ht="38.25" hidden="true" customHeight="false" outlineLevel="5" collapsed="false">
      <c r="C22542" s="5" t="s">
        <v>22362</v>
      </c>
      <c r="D22542" s="1" t="b">
        <f aca="false">FALSE()</f>
        <v>0</v>
      </c>
    </row>
    <row r="22543" customFormat="false" ht="38.25" hidden="true" customHeight="false" outlineLevel="5" collapsed="false">
      <c r="C22543" s="5" t="s">
        <v>22363</v>
      </c>
      <c r="D22543" s="1" t="b">
        <f aca="false">FALSE()</f>
        <v>0</v>
      </c>
    </row>
    <row r="22544" customFormat="false" ht="38.25" hidden="true" customHeight="false" outlineLevel="5" collapsed="false">
      <c r="C22544" s="5" t="s">
        <v>22364</v>
      </c>
      <c r="D22544" s="1" t="b">
        <f aca="false">FALSE()</f>
        <v>0</v>
      </c>
    </row>
    <row r="22545" customFormat="false" ht="38.25" hidden="true" customHeight="false" outlineLevel="5" collapsed="false">
      <c r="C22545" s="5" t="s">
        <v>22365</v>
      </c>
      <c r="D22545" s="1" t="b">
        <f aca="false">FALSE()</f>
        <v>0</v>
      </c>
    </row>
    <row r="22546" customFormat="false" ht="38.25" hidden="true" customHeight="false" outlineLevel="5" collapsed="false">
      <c r="C22546" s="5" t="s">
        <v>22366</v>
      </c>
      <c r="D22546" s="1" t="b">
        <f aca="false">FALSE()</f>
        <v>0</v>
      </c>
    </row>
    <row r="22547" customFormat="false" ht="38.25" hidden="true" customHeight="false" outlineLevel="5" collapsed="false">
      <c r="C22547" s="5" t="s">
        <v>22367</v>
      </c>
      <c r="D22547" s="1" t="b">
        <f aca="false">FALSE()</f>
        <v>0</v>
      </c>
    </row>
    <row r="22548" customFormat="false" ht="38.25" hidden="true" customHeight="false" outlineLevel="5" collapsed="false">
      <c r="C22548" s="5" t="s">
        <v>22368</v>
      </c>
      <c r="D22548" s="1" t="b">
        <f aca="false">FALSE()</f>
        <v>0</v>
      </c>
    </row>
    <row r="22549" customFormat="false" ht="38.25" hidden="true" customHeight="false" outlineLevel="5" collapsed="false">
      <c r="C22549" s="5" t="s">
        <v>22369</v>
      </c>
      <c r="D22549" s="1" t="b">
        <f aca="false">FALSE()</f>
        <v>0</v>
      </c>
    </row>
    <row r="22550" customFormat="false" ht="38.25" hidden="true" customHeight="false" outlineLevel="5" collapsed="false">
      <c r="C22550" s="5" t="s">
        <v>22370</v>
      </c>
      <c r="D22550" s="1" t="b">
        <f aca="false">FALSE()</f>
        <v>0</v>
      </c>
    </row>
    <row r="22551" customFormat="false" ht="38.25" hidden="true" customHeight="false" outlineLevel="4" collapsed="true">
      <c r="C22551" s="5" t="s">
        <v>22371</v>
      </c>
      <c r="D22551" s="1" t="b">
        <f aca="false">FALSE()</f>
        <v>0</v>
      </c>
      <c r="E22551" s="1" t="s">
        <v>70</v>
      </c>
    </row>
    <row r="22552" customFormat="false" ht="38.25" hidden="true" customHeight="false" outlineLevel="4" collapsed="false">
      <c r="C22552" s="5" t="s">
        <v>22372</v>
      </c>
      <c r="D22552" s="1" t="b">
        <f aca="false">FALSE()</f>
        <v>0</v>
      </c>
      <c r="E22552" s="1" t="s">
        <v>70</v>
      </c>
    </row>
    <row r="22553" customFormat="false" ht="38.25" hidden="true" customHeight="false" outlineLevel="4" collapsed="false">
      <c r="C22553" s="5" t="s">
        <v>22373</v>
      </c>
      <c r="D22553" s="1" t="b">
        <f aca="false">TRUE()</f>
        <v>1</v>
      </c>
      <c r="E22553" s="1" t="s">
        <v>70</v>
      </c>
    </row>
    <row r="22554" customFormat="false" ht="38.25" hidden="true" customHeight="false" outlineLevel="5" collapsed="false">
      <c r="C22554" s="5" t="s">
        <v>22374</v>
      </c>
      <c r="D22554" s="1" t="b">
        <f aca="false">FALSE()</f>
        <v>0</v>
      </c>
    </row>
    <row r="22555" customFormat="false" ht="38.25" hidden="true" customHeight="false" outlineLevel="4" collapsed="true">
      <c r="C22555" s="5" t="s">
        <v>22375</v>
      </c>
      <c r="D22555" s="1" t="b">
        <f aca="false">FALSE()</f>
        <v>0</v>
      </c>
      <c r="E22555" s="1" t="s">
        <v>70</v>
      </c>
    </row>
    <row r="22556" customFormat="false" ht="38.25" hidden="true" customHeight="false" outlineLevel="4" collapsed="false">
      <c r="C22556" s="5" t="s">
        <v>22376</v>
      </c>
      <c r="D22556" s="1" t="b">
        <f aca="false">FALSE()</f>
        <v>0</v>
      </c>
      <c r="E22556" s="1" t="s">
        <v>70</v>
      </c>
    </row>
    <row r="22557" customFormat="false" ht="38.25" hidden="true" customHeight="false" outlineLevel="4" collapsed="false">
      <c r="C22557" s="5" t="s">
        <v>22377</v>
      </c>
      <c r="D22557" s="1" t="b">
        <f aca="false">TRUE()</f>
        <v>1</v>
      </c>
      <c r="E22557" s="1" t="s">
        <v>70</v>
      </c>
    </row>
    <row r="22558" customFormat="false" ht="114.75" hidden="true" customHeight="false" outlineLevel="5" collapsed="false">
      <c r="C22558" s="5" t="s">
        <v>22378</v>
      </c>
      <c r="D22558" s="1" t="b">
        <f aca="false">TRUE()</f>
        <v>1</v>
      </c>
      <c r="E22558" s="1" t="s">
        <v>118</v>
      </c>
      <c r="F22558" s="1" t="s">
        <v>10</v>
      </c>
      <c r="G22558" s="2" t="s">
        <v>11</v>
      </c>
      <c r="H22558" s="1" t="s">
        <v>12</v>
      </c>
    </row>
    <row r="22559" customFormat="false" ht="51" hidden="true" customHeight="false" outlineLevel="6" collapsed="false">
      <c r="C22559" s="5" t="s">
        <v>22379</v>
      </c>
      <c r="D22559" s="1" t="b">
        <f aca="false">FALSE()</f>
        <v>0</v>
      </c>
    </row>
    <row r="22560" customFormat="false" ht="51" hidden="true" customHeight="false" outlineLevel="6" collapsed="false">
      <c r="C22560" s="5" t="s">
        <v>22380</v>
      </c>
      <c r="D22560" s="1" t="b">
        <f aca="false">FALSE()</f>
        <v>0</v>
      </c>
    </row>
    <row r="22561" customFormat="false" ht="51" hidden="true" customHeight="false" outlineLevel="6" collapsed="false">
      <c r="C22561" s="5" t="s">
        <v>22381</v>
      </c>
      <c r="D22561" s="1" t="b">
        <f aca="false">FALSE()</f>
        <v>0</v>
      </c>
    </row>
    <row r="22562" customFormat="false" ht="51" hidden="true" customHeight="false" outlineLevel="6" collapsed="false">
      <c r="C22562" s="5" t="s">
        <v>22382</v>
      </c>
      <c r="D22562" s="1" t="b">
        <f aca="false">FALSE()</f>
        <v>0</v>
      </c>
    </row>
    <row r="22563" customFormat="false" ht="51" hidden="true" customHeight="false" outlineLevel="6" collapsed="false">
      <c r="C22563" s="5" t="s">
        <v>22383</v>
      </c>
      <c r="D22563" s="1" t="b">
        <f aca="false">FALSE()</f>
        <v>0</v>
      </c>
    </row>
    <row r="22564" customFormat="false" ht="51" hidden="true" customHeight="false" outlineLevel="6" collapsed="false">
      <c r="C22564" s="5" t="s">
        <v>22384</v>
      </c>
      <c r="D22564" s="1" t="b">
        <f aca="false">FALSE()</f>
        <v>0</v>
      </c>
    </row>
    <row r="22565" customFormat="false" ht="51" hidden="true" customHeight="false" outlineLevel="6" collapsed="false">
      <c r="C22565" s="5" t="s">
        <v>22385</v>
      </c>
      <c r="D22565" s="1" t="b">
        <f aca="false">FALSE()</f>
        <v>0</v>
      </c>
    </row>
    <row r="22566" customFormat="false" ht="127.5" hidden="true" customHeight="false" outlineLevel="3" collapsed="true">
      <c r="B22566" s="1" t="b">
        <f aca="false">TRUE()</f>
        <v>1</v>
      </c>
      <c r="C22566" s="5" t="s">
        <v>22386</v>
      </c>
      <c r="D22566" s="1" t="b">
        <f aca="false">TRUE()</f>
        <v>1</v>
      </c>
      <c r="E22566" s="1" t="s">
        <v>70</v>
      </c>
      <c r="F22566" s="1" t="s">
        <v>969</v>
      </c>
      <c r="G22566" s="2" t="s">
        <v>970</v>
      </c>
      <c r="H22566" s="1" t="s">
        <v>971</v>
      </c>
    </row>
    <row r="22567" customFormat="false" ht="114.75" hidden="true" customHeight="false" outlineLevel="4" collapsed="false">
      <c r="C22567" s="5" t="s">
        <v>22387</v>
      </c>
      <c r="D22567" s="1" t="b">
        <f aca="false">TRUE()</f>
        <v>1</v>
      </c>
      <c r="E22567" s="1" t="s">
        <v>70</v>
      </c>
      <c r="F22567" s="1" t="s">
        <v>10</v>
      </c>
      <c r="G22567" s="2" t="s">
        <v>11</v>
      </c>
      <c r="H22567" s="1" t="s">
        <v>12</v>
      </c>
    </row>
    <row r="22568" customFormat="false" ht="114.75" hidden="true" customHeight="false" outlineLevel="5" collapsed="false">
      <c r="C22568" s="5" t="s">
        <v>22387</v>
      </c>
      <c r="D22568" s="1" t="b">
        <f aca="false">FALSE()</f>
        <v>0</v>
      </c>
      <c r="E22568" s="1" t="s">
        <v>70</v>
      </c>
      <c r="F22568" s="1" t="s">
        <v>10</v>
      </c>
      <c r="G22568" s="2" t="s">
        <v>11</v>
      </c>
      <c r="H22568" s="1" t="s">
        <v>973</v>
      </c>
    </row>
    <row r="22569" customFormat="false" ht="38.25" hidden="true" customHeight="false" outlineLevel="5" collapsed="false">
      <c r="C22569" s="5" t="s">
        <v>22388</v>
      </c>
      <c r="D22569" s="1" t="b">
        <f aca="false">FALSE()</f>
        <v>0</v>
      </c>
    </row>
    <row r="22570" customFormat="false" ht="38.25" hidden="true" customHeight="false" outlineLevel="5" collapsed="false">
      <c r="C22570" s="5" t="s">
        <v>22389</v>
      </c>
      <c r="D22570" s="1" t="b">
        <f aca="false">FALSE()</f>
        <v>0</v>
      </c>
    </row>
    <row r="22571" customFormat="false" ht="38.25" hidden="true" customHeight="false" outlineLevel="5" collapsed="false">
      <c r="C22571" s="5" t="s">
        <v>22390</v>
      </c>
      <c r="D22571" s="1" t="b">
        <f aca="false">FALSE()</f>
        <v>0</v>
      </c>
    </row>
    <row r="22572" customFormat="false" ht="38.25" hidden="true" customHeight="false" outlineLevel="5" collapsed="false">
      <c r="C22572" s="5" t="s">
        <v>22391</v>
      </c>
      <c r="D22572" s="1" t="b">
        <f aca="false">FALSE()</f>
        <v>0</v>
      </c>
    </row>
    <row r="22573" customFormat="false" ht="38.25" hidden="true" customHeight="false" outlineLevel="5" collapsed="false">
      <c r="C22573" s="5" t="s">
        <v>22392</v>
      </c>
      <c r="D22573" s="1" t="b">
        <f aca="false">FALSE()</f>
        <v>0</v>
      </c>
    </row>
    <row r="22574" customFormat="false" ht="38.25" hidden="true" customHeight="false" outlineLevel="5" collapsed="false">
      <c r="C22574" s="5" t="s">
        <v>22393</v>
      </c>
      <c r="D22574" s="1" t="b">
        <f aca="false">FALSE()</f>
        <v>0</v>
      </c>
    </row>
    <row r="22575" customFormat="false" ht="38.25" hidden="true" customHeight="false" outlineLevel="5" collapsed="false">
      <c r="C22575" s="5" t="s">
        <v>22394</v>
      </c>
      <c r="D22575" s="1" t="b">
        <f aca="false">FALSE()</f>
        <v>0</v>
      </c>
    </row>
    <row r="22576" customFormat="false" ht="127.5" hidden="true" customHeight="false" outlineLevel="4" collapsed="true">
      <c r="C22576" s="5" t="s">
        <v>22395</v>
      </c>
      <c r="D22576" s="1" t="b">
        <f aca="false">TRUE()</f>
        <v>1</v>
      </c>
      <c r="E22576" s="1" t="s">
        <v>70</v>
      </c>
      <c r="F22576" s="1" t="s">
        <v>330</v>
      </c>
      <c r="G22576" s="2" t="s">
        <v>331</v>
      </c>
      <c r="H22576" s="1" t="s">
        <v>982</v>
      </c>
    </row>
    <row r="22577" customFormat="false" ht="38.25" hidden="true" customHeight="false" outlineLevel="5" collapsed="false">
      <c r="C22577" s="5" t="s">
        <v>22396</v>
      </c>
      <c r="D22577" s="1" t="b">
        <f aca="false">FALSE()</f>
        <v>0</v>
      </c>
    </row>
    <row r="22578" customFormat="false" ht="127.5" hidden="true" customHeight="false" outlineLevel="4" collapsed="true">
      <c r="B22578" s="1" t="b">
        <f aca="false">TRUE()</f>
        <v>1</v>
      </c>
      <c r="C22578" s="5" t="s">
        <v>22397</v>
      </c>
      <c r="D22578" s="1" t="b">
        <f aca="false">TRUE()</f>
        <v>1</v>
      </c>
      <c r="E22578" s="1" t="s">
        <v>70</v>
      </c>
      <c r="F22578" s="1" t="s">
        <v>969</v>
      </c>
      <c r="G22578" s="2" t="s">
        <v>970</v>
      </c>
      <c r="H22578" s="1" t="s">
        <v>971</v>
      </c>
    </row>
    <row r="22579" customFormat="false" ht="127.5" hidden="true" customHeight="false" outlineLevel="5" collapsed="false">
      <c r="C22579" s="5" t="s">
        <v>22397</v>
      </c>
      <c r="D22579" s="1" t="b">
        <f aca="false">FALSE()</f>
        <v>0</v>
      </c>
      <c r="E22579" s="1" t="s">
        <v>70</v>
      </c>
      <c r="F22579" s="1" t="s">
        <v>318</v>
      </c>
      <c r="G22579" s="2" t="s">
        <v>985</v>
      </c>
      <c r="H22579" s="1" t="s">
        <v>986</v>
      </c>
    </row>
    <row r="22580" customFormat="false" ht="38.25" hidden="true" customHeight="false" outlineLevel="5" collapsed="false">
      <c r="C22580" s="5" t="s">
        <v>22398</v>
      </c>
      <c r="D22580" s="1" t="b">
        <f aca="false">FALSE()</f>
        <v>0</v>
      </c>
    </row>
    <row r="22581" customFormat="false" ht="127.5" hidden="true" customHeight="false" outlineLevel="4" collapsed="true">
      <c r="B22581" s="1" t="b">
        <f aca="false">TRUE()</f>
        <v>1</v>
      </c>
      <c r="C22581" s="5" t="s">
        <v>22399</v>
      </c>
      <c r="D22581" s="1" t="b">
        <f aca="false">TRUE()</f>
        <v>1</v>
      </c>
      <c r="E22581" s="1" t="s">
        <v>70</v>
      </c>
      <c r="F22581" s="1" t="s">
        <v>969</v>
      </c>
      <c r="G22581" s="2" t="s">
        <v>970</v>
      </c>
      <c r="H22581" s="1" t="s">
        <v>971</v>
      </c>
    </row>
    <row r="22582" customFormat="false" ht="114.75" hidden="true" customHeight="false" outlineLevel="5" collapsed="false">
      <c r="C22582" s="5" t="s">
        <v>22399</v>
      </c>
      <c r="D22582" s="1" t="b">
        <f aca="false">FALSE()</f>
        <v>0</v>
      </c>
      <c r="E22582" s="1" t="s">
        <v>70</v>
      </c>
      <c r="F22582" s="1" t="s">
        <v>318</v>
      </c>
      <c r="G22582" s="2" t="s">
        <v>989</v>
      </c>
      <c r="H22582" s="1" t="s">
        <v>990</v>
      </c>
    </row>
    <row r="22583" customFormat="false" ht="38.25" hidden="true" customHeight="false" outlineLevel="5" collapsed="false">
      <c r="C22583" s="5" t="s">
        <v>22400</v>
      </c>
      <c r="D22583" s="1" t="b">
        <f aca="false">FALSE()</f>
        <v>0</v>
      </c>
    </row>
    <row r="22584" customFormat="false" ht="127.5" hidden="true" customHeight="false" outlineLevel="4" collapsed="true">
      <c r="B22584" s="1" t="b">
        <f aca="false">TRUE()</f>
        <v>1</v>
      </c>
      <c r="C22584" s="5" t="s">
        <v>22401</v>
      </c>
      <c r="D22584" s="1" t="b">
        <f aca="false">TRUE()</f>
        <v>1</v>
      </c>
      <c r="E22584" s="1" t="s">
        <v>70</v>
      </c>
      <c r="F22584" s="1" t="s">
        <v>969</v>
      </c>
      <c r="G22584" s="2" t="s">
        <v>970</v>
      </c>
      <c r="H22584" s="1" t="s">
        <v>971</v>
      </c>
    </row>
    <row r="22585" customFormat="false" ht="140.25" hidden="true" customHeight="false" outlineLevel="5" collapsed="false">
      <c r="C22585" s="5" t="s">
        <v>22401</v>
      </c>
      <c r="D22585" s="1" t="b">
        <f aca="false">FALSE()</f>
        <v>0</v>
      </c>
      <c r="E22585" s="1" t="s">
        <v>70</v>
      </c>
      <c r="F22585" s="1" t="s">
        <v>212</v>
      </c>
      <c r="G22585" s="2" t="s">
        <v>993</v>
      </c>
      <c r="H22585" s="1" t="s">
        <v>994</v>
      </c>
    </row>
    <row r="22586" customFormat="false" ht="38.25" hidden="true" customHeight="false" outlineLevel="5" collapsed="false">
      <c r="C22586" s="5" t="s">
        <v>22402</v>
      </c>
      <c r="D22586" s="1" t="b">
        <f aca="false">FALSE()</f>
        <v>0</v>
      </c>
    </row>
    <row r="22587" customFormat="false" ht="38.25" hidden="true" customHeight="false" outlineLevel="4" collapsed="true">
      <c r="C22587" s="5" t="s">
        <v>22403</v>
      </c>
      <c r="D22587" s="1" t="b">
        <f aca="false">TRUE()</f>
        <v>1</v>
      </c>
      <c r="E22587" s="1" t="s">
        <v>70</v>
      </c>
    </row>
    <row r="22588" customFormat="false" ht="38.25" hidden="true" customHeight="false" outlineLevel="5" collapsed="false">
      <c r="C22588" s="5" t="s">
        <v>22404</v>
      </c>
      <c r="D22588" s="1" t="b">
        <f aca="false">FALSE()</f>
        <v>0</v>
      </c>
    </row>
    <row r="22589" customFormat="false" ht="38.25" hidden="true" customHeight="false" outlineLevel="4" collapsed="true">
      <c r="C22589" s="5" t="s">
        <v>22405</v>
      </c>
      <c r="D22589" s="1" t="b">
        <f aca="false">FALSE()</f>
        <v>0</v>
      </c>
      <c r="E22589" s="1" t="s">
        <v>136</v>
      </c>
    </row>
    <row r="22590" customFormat="false" ht="25.5" hidden="true" customHeight="false" outlineLevel="3" collapsed="true">
      <c r="C22590" s="5" t="s">
        <v>22406</v>
      </c>
      <c r="D22590" s="1" t="b">
        <f aca="false">TRUE()</f>
        <v>1</v>
      </c>
      <c r="E22590" s="1" t="s">
        <v>70</v>
      </c>
    </row>
    <row r="22591" customFormat="false" ht="140.25" hidden="true" customHeight="false" outlineLevel="4" collapsed="false">
      <c r="C22591" s="5" t="s">
        <v>22407</v>
      </c>
      <c r="D22591" s="1" t="b">
        <f aca="false">TRUE()</f>
        <v>1</v>
      </c>
      <c r="E22591" s="1" t="s">
        <v>70</v>
      </c>
      <c r="F22591" s="1" t="s">
        <v>318</v>
      </c>
      <c r="G22591" s="2" t="s">
        <v>1015</v>
      </c>
      <c r="H22591" s="1" t="s">
        <v>1016</v>
      </c>
    </row>
    <row r="22592" customFormat="false" ht="38.25" hidden="true" customHeight="false" outlineLevel="5" collapsed="false">
      <c r="C22592" s="5" t="s">
        <v>22408</v>
      </c>
      <c r="D22592" s="1" t="b">
        <f aca="false">FALSE()</f>
        <v>0</v>
      </c>
    </row>
    <row r="22593" customFormat="false" ht="140.25" hidden="true" customHeight="false" outlineLevel="4" collapsed="true">
      <c r="C22593" s="5" t="s">
        <v>22409</v>
      </c>
      <c r="D22593" s="1" t="b">
        <f aca="false">TRUE()</f>
        <v>1</v>
      </c>
      <c r="E22593" s="1" t="s">
        <v>70</v>
      </c>
      <c r="F22593" s="1" t="s">
        <v>330</v>
      </c>
      <c r="G22593" s="2" t="s">
        <v>1019</v>
      </c>
      <c r="H22593" s="1" t="s">
        <v>1020</v>
      </c>
    </row>
    <row r="22594" customFormat="false" ht="38.25" hidden="true" customHeight="false" outlineLevel="5" collapsed="false">
      <c r="C22594" s="5" t="s">
        <v>22410</v>
      </c>
      <c r="D22594" s="1" t="b">
        <f aca="false">FALSE()</f>
        <v>0</v>
      </c>
    </row>
    <row r="22595" customFormat="false" ht="127.5" hidden="true" customHeight="false" outlineLevel="4" collapsed="true">
      <c r="C22595" s="5" t="s">
        <v>22411</v>
      </c>
      <c r="D22595" s="1" t="b">
        <f aca="false">TRUE()</f>
        <v>1</v>
      </c>
      <c r="E22595" s="1" t="s">
        <v>70</v>
      </c>
      <c r="F22595" s="1" t="s">
        <v>452</v>
      </c>
      <c r="G22595" s="2" t="s">
        <v>1023</v>
      </c>
      <c r="H22595" s="1" t="s">
        <v>1024</v>
      </c>
    </row>
    <row r="22596" customFormat="false" ht="38.25" hidden="true" customHeight="false" outlineLevel="5" collapsed="false">
      <c r="C22596" s="5" t="s">
        <v>22412</v>
      </c>
      <c r="D22596" s="1" t="b">
        <f aca="false">FALSE()</f>
        <v>0</v>
      </c>
    </row>
    <row r="22597" customFormat="false" ht="140.25" hidden="true" customHeight="false" outlineLevel="4" collapsed="true">
      <c r="C22597" s="5" t="s">
        <v>22413</v>
      </c>
      <c r="D22597" s="1" t="b">
        <f aca="false">TRUE()</f>
        <v>1</v>
      </c>
      <c r="E22597" s="1" t="s">
        <v>70</v>
      </c>
      <c r="F22597" s="1" t="s">
        <v>318</v>
      </c>
      <c r="G22597" s="2" t="s">
        <v>1027</v>
      </c>
      <c r="H22597" s="1" t="s">
        <v>1028</v>
      </c>
    </row>
    <row r="22598" customFormat="false" ht="38.25" hidden="true" customHeight="false" outlineLevel="5" collapsed="false">
      <c r="C22598" s="5" t="s">
        <v>22414</v>
      </c>
      <c r="D22598" s="1" t="b">
        <f aca="false">FALSE()</f>
        <v>0</v>
      </c>
    </row>
    <row r="22599" customFormat="false" ht="127.5" hidden="true" customHeight="false" outlineLevel="4" collapsed="true">
      <c r="C22599" s="5" t="s">
        <v>22415</v>
      </c>
      <c r="D22599" s="1" t="b">
        <f aca="false">TRUE()</f>
        <v>1</v>
      </c>
      <c r="E22599" s="1" t="s">
        <v>70</v>
      </c>
      <c r="F22599" s="1" t="s">
        <v>452</v>
      </c>
      <c r="G22599" s="2" t="s">
        <v>1031</v>
      </c>
      <c r="H22599" s="1" t="s">
        <v>1032</v>
      </c>
    </row>
    <row r="22600" customFormat="false" ht="38.25" hidden="true" customHeight="false" outlineLevel="5" collapsed="false">
      <c r="C22600" s="5" t="s">
        <v>22416</v>
      </c>
      <c r="D22600" s="1" t="b">
        <f aca="false">FALSE()</f>
        <v>0</v>
      </c>
    </row>
    <row r="22601" customFormat="false" ht="140.25" hidden="true" customHeight="false" outlineLevel="4" collapsed="true">
      <c r="C22601" s="5" t="s">
        <v>22417</v>
      </c>
      <c r="D22601" s="1" t="b">
        <f aca="false">TRUE()</f>
        <v>1</v>
      </c>
      <c r="E22601" s="1" t="s">
        <v>70</v>
      </c>
      <c r="F22601" s="1" t="s">
        <v>1035</v>
      </c>
      <c r="G22601" s="2" t="s">
        <v>1036</v>
      </c>
      <c r="H22601" s="1" t="s">
        <v>1037</v>
      </c>
    </row>
    <row r="22602" customFormat="false" ht="38.25" hidden="true" customHeight="false" outlineLevel="5" collapsed="false">
      <c r="C22602" s="5" t="s">
        <v>22418</v>
      </c>
      <c r="D22602" s="1" t="b">
        <f aca="false">FALSE()</f>
        <v>0</v>
      </c>
    </row>
    <row r="22603" customFormat="false" ht="127.5" hidden="true" customHeight="false" outlineLevel="4" collapsed="true">
      <c r="C22603" s="5" t="s">
        <v>22419</v>
      </c>
      <c r="D22603" s="1" t="b">
        <f aca="false">TRUE()</f>
        <v>1</v>
      </c>
      <c r="E22603" s="1" t="s">
        <v>70</v>
      </c>
      <c r="F22603" s="1" t="s">
        <v>330</v>
      </c>
      <c r="G22603" s="2" t="s">
        <v>1040</v>
      </c>
      <c r="H22603" s="1" t="s">
        <v>1041</v>
      </c>
    </row>
    <row r="22604" customFormat="false" ht="38.25" hidden="true" customHeight="false" outlineLevel="5" collapsed="false">
      <c r="C22604" s="5" t="s">
        <v>22420</v>
      </c>
      <c r="D22604" s="1" t="b">
        <f aca="false">FALSE()</f>
        <v>0</v>
      </c>
    </row>
    <row r="22605" customFormat="false" ht="127.5" hidden="true" customHeight="false" outlineLevel="4" collapsed="true">
      <c r="B22605" s="1" t="b">
        <f aca="false">TRUE()</f>
        <v>1</v>
      </c>
      <c r="C22605" s="5" t="s">
        <v>22421</v>
      </c>
      <c r="D22605" s="1" t="b">
        <f aca="false">FALSE()</f>
        <v>0</v>
      </c>
      <c r="E22605" s="1" t="s">
        <v>70</v>
      </c>
      <c r="F22605" s="1" t="s">
        <v>969</v>
      </c>
      <c r="G22605" s="2" t="s">
        <v>970</v>
      </c>
      <c r="H22605" s="1" t="s">
        <v>971</v>
      </c>
    </row>
    <row r="22606" customFormat="false" ht="38.25" hidden="true" customHeight="false" outlineLevel="3" collapsed="true">
      <c r="C22606" s="5" t="s">
        <v>22422</v>
      </c>
      <c r="D22606" s="1" t="b">
        <f aca="false">TRUE()</f>
        <v>1</v>
      </c>
      <c r="E22606" s="1" t="s">
        <v>136</v>
      </c>
    </row>
    <row r="22607" customFormat="false" ht="114.75" hidden="true" customHeight="false" outlineLevel="4" collapsed="false">
      <c r="C22607" s="5" t="s">
        <v>22423</v>
      </c>
      <c r="D22607" s="1" t="b">
        <f aca="false">TRUE()</f>
        <v>1</v>
      </c>
      <c r="E22607" s="1" t="s">
        <v>70</v>
      </c>
      <c r="F22607" s="1" t="s">
        <v>10</v>
      </c>
      <c r="G22607" s="2" t="s">
        <v>11</v>
      </c>
      <c r="H22607" s="1" t="s">
        <v>12</v>
      </c>
    </row>
    <row r="22608" customFormat="false" ht="38.25" hidden="true" customHeight="false" outlineLevel="5" collapsed="false">
      <c r="C22608" s="5" t="s">
        <v>22424</v>
      </c>
      <c r="D22608" s="1" t="b">
        <f aca="false">FALSE()</f>
        <v>0</v>
      </c>
    </row>
    <row r="22609" customFormat="false" ht="38.25" hidden="true" customHeight="false" outlineLevel="5" collapsed="false">
      <c r="C22609" s="5" t="s">
        <v>22425</v>
      </c>
      <c r="D22609" s="1" t="b">
        <f aca="false">FALSE()</f>
        <v>0</v>
      </c>
    </row>
    <row r="22610" customFormat="false" ht="38.25" hidden="true" customHeight="false" outlineLevel="5" collapsed="false">
      <c r="C22610" s="5" t="s">
        <v>22426</v>
      </c>
      <c r="D22610" s="1" t="b">
        <f aca="false">FALSE()</f>
        <v>0</v>
      </c>
    </row>
    <row r="22611" customFormat="false" ht="38.25" hidden="true" customHeight="false" outlineLevel="5" collapsed="false">
      <c r="C22611" s="5" t="s">
        <v>22427</v>
      </c>
      <c r="D22611" s="1" t="b">
        <f aca="false">FALSE()</f>
        <v>0</v>
      </c>
    </row>
    <row r="22612" customFormat="false" ht="38.25" hidden="true" customHeight="false" outlineLevel="5" collapsed="false">
      <c r="C22612" s="5" t="s">
        <v>22428</v>
      </c>
      <c r="D22612" s="1" t="b">
        <f aca="false">FALSE()</f>
        <v>0</v>
      </c>
    </row>
    <row r="22613" customFormat="false" ht="38.25" hidden="true" customHeight="false" outlineLevel="5" collapsed="false">
      <c r="C22613" s="5" t="s">
        <v>22429</v>
      </c>
      <c r="D22613" s="1" t="b">
        <f aca="false">FALSE()</f>
        <v>0</v>
      </c>
    </row>
    <row r="22614" customFormat="false" ht="38.25" hidden="true" customHeight="false" outlineLevel="5" collapsed="false">
      <c r="C22614" s="5" t="s">
        <v>22430</v>
      </c>
      <c r="D22614" s="1" t="b">
        <f aca="false">FALSE()</f>
        <v>0</v>
      </c>
    </row>
    <row r="22615" customFormat="false" ht="38.25" hidden="true" customHeight="false" outlineLevel="4" collapsed="true">
      <c r="C22615" s="5" t="s">
        <v>22431</v>
      </c>
      <c r="D22615" s="1" t="b">
        <f aca="false">FALSE()</f>
        <v>0</v>
      </c>
      <c r="E22615" s="1" t="s">
        <v>70</v>
      </c>
    </row>
    <row r="22616" customFormat="false" ht="38.25" hidden="true" customHeight="false" outlineLevel="4" collapsed="false">
      <c r="C22616" s="5" t="s">
        <v>22432</v>
      </c>
      <c r="D22616" s="1" t="b">
        <f aca="false">FALSE()</f>
        <v>0</v>
      </c>
      <c r="E22616" s="1" t="s">
        <v>70</v>
      </c>
    </row>
    <row r="22617" customFormat="false" ht="38.25" hidden="true" customHeight="false" outlineLevel="4" collapsed="false">
      <c r="C22617" s="5" t="s">
        <v>22433</v>
      </c>
      <c r="D22617" s="1" t="b">
        <f aca="false">TRUE()</f>
        <v>1</v>
      </c>
      <c r="E22617" s="1" t="s">
        <v>136</v>
      </c>
    </row>
    <row r="22618" customFormat="false" ht="38.25" hidden="true" customHeight="false" outlineLevel="5" collapsed="false">
      <c r="C22618" s="5" t="s">
        <v>22434</v>
      </c>
      <c r="D22618" s="1" t="b">
        <f aca="false">FALSE()</f>
        <v>0</v>
      </c>
    </row>
    <row r="22619" customFormat="false" ht="38.25" hidden="true" customHeight="false" outlineLevel="4" collapsed="true">
      <c r="C22619" s="5" t="s">
        <v>22435</v>
      </c>
      <c r="D22619" s="1" t="b">
        <f aca="false">FALSE()</f>
        <v>0</v>
      </c>
      <c r="E22619" s="1" t="s">
        <v>118</v>
      </c>
    </row>
    <row r="22620" customFormat="false" ht="38.25" hidden="true" customHeight="false" outlineLevel="4" collapsed="false">
      <c r="C22620" s="5" t="s">
        <v>22436</v>
      </c>
      <c r="D22620" s="1" t="b">
        <f aca="false">FALSE()</f>
        <v>0</v>
      </c>
      <c r="E22620" s="1" t="s">
        <v>118</v>
      </c>
    </row>
    <row r="22621" customFormat="false" ht="38.25" hidden="true" customHeight="false" outlineLevel="4" collapsed="false">
      <c r="C22621" s="5" t="s">
        <v>22437</v>
      </c>
      <c r="D22621" s="1" t="b">
        <f aca="false">TRUE()</f>
        <v>1</v>
      </c>
      <c r="E22621" s="1" t="s">
        <v>136</v>
      </c>
    </row>
    <row r="22622" customFormat="false" ht="114.75" hidden="true" customHeight="false" outlineLevel="5" collapsed="false">
      <c r="C22622" s="5" t="s">
        <v>22438</v>
      </c>
      <c r="D22622" s="1" t="b">
        <f aca="false">TRUE()</f>
        <v>1</v>
      </c>
      <c r="E22622" s="1" t="s">
        <v>118</v>
      </c>
      <c r="F22622" s="1" t="s">
        <v>10</v>
      </c>
      <c r="G22622" s="2" t="s">
        <v>11</v>
      </c>
      <c r="H22622" s="1" t="s">
        <v>12</v>
      </c>
    </row>
    <row r="22623" customFormat="false" ht="51" hidden="true" customHeight="false" outlineLevel="6" collapsed="false">
      <c r="C22623" s="5" t="s">
        <v>22439</v>
      </c>
      <c r="D22623" s="1" t="b">
        <f aca="false">FALSE()</f>
        <v>0</v>
      </c>
    </row>
    <row r="22624" customFormat="false" ht="51" hidden="true" customHeight="false" outlineLevel="6" collapsed="false">
      <c r="C22624" s="5" t="s">
        <v>22440</v>
      </c>
      <c r="D22624" s="1" t="b">
        <f aca="false">FALSE()</f>
        <v>0</v>
      </c>
    </row>
    <row r="22625" customFormat="false" ht="38.25" hidden="true" customHeight="false" outlineLevel="6" collapsed="false">
      <c r="C22625" s="5" t="s">
        <v>22441</v>
      </c>
      <c r="D22625" s="1" t="b">
        <f aca="false">FALSE()</f>
        <v>0</v>
      </c>
    </row>
    <row r="22626" customFormat="false" ht="38.25" hidden="true" customHeight="false" outlineLevel="6" collapsed="false">
      <c r="C22626" s="5" t="s">
        <v>22442</v>
      </c>
      <c r="D22626" s="1" t="b">
        <f aca="false">FALSE()</f>
        <v>0</v>
      </c>
    </row>
    <row r="22627" customFormat="false" ht="38.25" hidden="true" customHeight="false" outlineLevel="6" collapsed="false">
      <c r="C22627" s="5" t="s">
        <v>22443</v>
      </c>
      <c r="D22627" s="1" t="b">
        <f aca="false">FALSE()</f>
        <v>0</v>
      </c>
    </row>
    <row r="22628" customFormat="false" ht="38.25" hidden="true" customHeight="false" outlineLevel="6" collapsed="false">
      <c r="C22628" s="5" t="s">
        <v>22444</v>
      </c>
      <c r="D22628" s="1" t="b">
        <f aca="false">FALSE()</f>
        <v>0</v>
      </c>
    </row>
    <row r="22629" customFormat="false" ht="51" hidden="true" customHeight="false" outlineLevel="6" collapsed="false">
      <c r="C22629" s="5" t="s">
        <v>22445</v>
      </c>
      <c r="D22629" s="1" t="b">
        <f aca="false">FALSE()</f>
        <v>0</v>
      </c>
    </row>
    <row r="22630" customFormat="false" ht="76.5" hidden="true" customHeight="false" outlineLevel="2" collapsed="true">
      <c r="B22630" s="1" t="b">
        <f aca="false">TRUE()</f>
        <v>1</v>
      </c>
      <c r="C22630" s="5" t="s">
        <v>22446</v>
      </c>
      <c r="D22630" s="1" t="b">
        <f aca="false">TRUE()</f>
        <v>1</v>
      </c>
      <c r="E22630" s="1" t="s">
        <v>70</v>
      </c>
      <c r="F22630" s="1" t="s">
        <v>11197</v>
      </c>
      <c r="G22630" s="2" t="s">
        <v>13008</v>
      </c>
      <c r="H22630" s="1" t="s">
        <v>13009</v>
      </c>
    </row>
    <row r="22631" customFormat="false" ht="89.25" hidden="true" customHeight="false" outlineLevel="3" collapsed="false">
      <c r="B22631" s="1" t="b">
        <f aca="false">TRUE()</f>
        <v>1</v>
      </c>
      <c r="C22631" s="5" t="s">
        <v>22446</v>
      </c>
      <c r="D22631" s="1" t="b">
        <f aca="false">FALSE()</f>
        <v>0</v>
      </c>
      <c r="E22631" s="1" t="s">
        <v>70</v>
      </c>
      <c r="F22631" s="1" t="s">
        <v>11200</v>
      </c>
      <c r="G22631" s="2" t="s">
        <v>13010</v>
      </c>
      <c r="H22631" s="1" t="s">
        <v>13011</v>
      </c>
    </row>
    <row r="22632" customFormat="false" ht="191.25" hidden="true" customHeight="false" outlineLevel="3" collapsed="false">
      <c r="B22632" s="1" t="b">
        <f aca="false">TRUE()</f>
        <v>1</v>
      </c>
      <c r="C22632" s="5" t="s">
        <v>22446</v>
      </c>
      <c r="D22632" s="1" t="b">
        <f aca="false">FALSE()</f>
        <v>0</v>
      </c>
      <c r="E22632" s="1" t="s">
        <v>70</v>
      </c>
      <c r="F22632" s="1" t="s">
        <v>11203</v>
      </c>
      <c r="G22632" s="2" t="s">
        <v>13012</v>
      </c>
      <c r="H22632" s="1" t="s">
        <v>13013</v>
      </c>
    </row>
    <row r="22633" customFormat="false" ht="25.5" hidden="true" customHeight="false" outlineLevel="3" collapsed="false">
      <c r="C22633" s="5" t="s">
        <v>22447</v>
      </c>
      <c r="D22633" s="1" t="b">
        <f aca="false">FALSE()</f>
        <v>0</v>
      </c>
      <c r="E22633" s="1" t="s">
        <v>70</v>
      </c>
    </row>
    <row r="22634" customFormat="false" ht="38.25" hidden="true" customHeight="false" outlineLevel="3" collapsed="false">
      <c r="C22634" s="5" t="s">
        <v>22448</v>
      </c>
      <c r="D22634" s="1" t="b">
        <f aca="false">FALSE()</f>
        <v>0</v>
      </c>
      <c r="E22634" s="1" t="s">
        <v>70</v>
      </c>
    </row>
    <row r="22635" customFormat="false" ht="38.25" hidden="true" customHeight="false" outlineLevel="3" collapsed="false">
      <c r="C22635" s="5" t="s">
        <v>22449</v>
      </c>
      <c r="D22635" s="1" t="b">
        <f aca="false">TRUE()</f>
        <v>1</v>
      </c>
      <c r="E22635" s="1" t="s">
        <v>70</v>
      </c>
    </row>
    <row r="22636" customFormat="false" ht="38.25" hidden="true" customHeight="false" outlineLevel="4" collapsed="false">
      <c r="C22636" s="5" t="s">
        <v>22450</v>
      </c>
      <c r="D22636" s="1" t="b">
        <f aca="false">FALSE()</f>
        <v>0</v>
      </c>
    </row>
    <row r="22637" customFormat="false" ht="38.25" hidden="true" customHeight="false" outlineLevel="4" collapsed="false">
      <c r="C22637" s="5" t="s">
        <v>22451</v>
      </c>
      <c r="D22637" s="1" t="b">
        <f aca="false">FALSE()</f>
        <v>0</v>
      </c>
    </row>
    <row r="22638" customFormat="false" ht="38.25" hidden="true" customHeight="false" outlineLevel="4" collapsed="false">
      <c r="C22638" s="5" t="s">
        <v>22452</v>
      </c>
      <c r="D22638" s="1" t="b">
        <f aca="false">FALSE()</f>
        <v>0</v>
      </c>
    </row>
    <row r="22639" customFormat="false" ht="38.25" hidden="true" customHeight="false" outlineLevel="4" collapsed="false">
      <c r="C22639" s="5" t="s">
        <v>22453</v>
      </c>
      <c r="D22639" s="1" t="b">
        <f aca="false">FALSE()</f>
        <v>0</v>
      </c>
    </row>
    <row r="22640" customFormat="false" ht="191.25" hidden="true" customHeight="false" outlineLevel="4" collapsed="false">
      <c r="B22640" s="1" t="b">
        <f aca="false">TRUE()</f>
        <v>1</v>
      </c>
      <c r="C22640" s="5" t="s">
        <v>22454</v>
      </c>
      <c r="D22640" s="1" t="b">
        <f aca="false">FALSE()</f>
        <v>0</v>
      </c>
      <c r="F22640" s="1" t="s">
        <v>11203</v>
      </c>
      <c r="G22640" s="2" t="s">
        <v>13012</v>
      </c>
      <c r="H22640" s="1" t="s">
        <v>13013</v>
      </c>
    </row>
    <row r="22641" customFormat="false" ht="38.25" hidden="true" customHeight="false" outlineLevel="4" collapsed="false">
      <c r="C22641" s="5" t="s">
        <v>22455</v>
      </c>
      <c r="D22641" s="1" t="b">
        <f aca="false">FALSE()</f>
        <v>0</v>
      </c>
    </row>
    <row r="22642" customFormat="false" ht="38.25" hidden="true" customHeight="false" outlineLevel="4" collapsed="false">
      <c r="C22642" s="5" t="s">
        <v>22456</v>
      </c>
      <c r="D22642" s="1" t="b">
        <f aca="false">FALSE()</f>
        <v>0</v>
      </c>
    </row>
    <row r="22643" customFormat="false" ht="38.25" hidden="true" customHeight="false" outlineLevel="3" collapsed="true">
      <c r="C22643" s="5" t="s">
        <v>22457</v>
      </c>
      <c r="D22643" s="1" t="b">
        <f aca="false">TRUE()</f>
        <v>1</v>
      </c>
      <c r="E22643" s="1" t="s">
        <v>70</v>
      </c>
    </row>
    <row r="22644" customFormat="false" ht="38.25" hidden="true" customHeight="false" outlineLevel="4" collapsed="false">
      <c r="C22644" s="5" t="s">
        <v>22458</v>
      </c>
      <c r="D22644" s="1" t="b">
        <f aca="false">FALSE()</f>
        <v>0</v>
      </c>
    </row>
    <row r="22645" customFormat="false" ht="38.25" hidden="true" customHeight="false" outlineLevel="4" collapsed="false">
      <c r="C22645" s="5" t="s">
        <v>22459</v>
      </c>
      <c r="D22645" s="1" t="b">
        <f aca="false">FALSE()</f>
        <v>0</v>
      </c>
    </row>
    <row r="22646" customFormat="false" ht="38.25" hidden="true" customHeight="false" outlineLevel="4" collapsed="false">
      <c r="C22646" s="5" t="s">
        <v>22460</v>
      </c>
      <c r="D22646" s="1" t="b">
        <f aca="false">FALSE()</f>
        <v>0</v>
      </c>
    </row>
    <row r="22647" customFormat="false" ht="38.25" hidden="true" customHeight="false" outlineLevel="4" collapsed="false">
      <c r="C22647" s="5" t="s">
        <v>22461</v>
      </c>
      <c r="D22647" s="1" t="b">
        <f aca="false">FALSE()</f>
        <v>0</v>
      </c>
    </row>
    <row r="22648" customFormat="false" ht="191.25" hidden="true" customHeight="false" outlineLevel="4" collapsed="false">
      <c r="B22648" s="1" t="b">
        <f aca="false">TRUE()</f>
        <v>1</v>
      </c>
      <c r="C22648" s="5" t="s">
        <v>22462</v>
      </c>
      <c r="D22648" s="1" t="b">
        <f aca="false">FALSE()</f>
        <v>0</v>
      </c>
      <c r="F22648" s="1" t="s">
        <v>11203</v>
      </c>
      <c r="G22648" s="2" t="s">
        <v>13012</v>
      </c>
      <c r="H22648" s="1" t="s">
        <v>13013</v>
      </c>
    </row>
    <row r="22649" customFormat="false" ht="38.25" hidden="true" customHeight="false" outlineLevel="4" collapsed="false">
      <c r="C22649" s="5" t="s">
        <v>22463</v>
      </c>
      <c r="D22649" s="1" t="b">
        <f aca="false">FALSE()</f>
        <v>0</v>
      </c>
    </row>
    <row r="22650" customFormat="false" ht="38.25" hidden="true" customHeight="false" outlineLevel="4" collapsed="false">
      <c r="C22650" s="5" t="s">
        <v>22464</v>
      </c>
      <c r="D22650" s="1" t="b">
        <f aca="false">FALSE()</f>
        <v>0</v>
      </c>
    </row>
    <row r="22651" customFormat="false" ht="25.5" hidden="true" customHeight="false" outlineLevel="3" collapsed="true">
      <c r="C22651" s="5" t="s">
        <v>22465</v>
      </c>
      <c r="D22651" s="1" t="b">
        <f aca="false">TRUE()</f>
        <v>1</v>
      </c>
      <c r="E22651" s="1" t="s">
        <v>70</v>
      </c>
    </row>
    <row r="22652" customFormat="false" ht="38.25" hidden="true" customHeight="false" outlineLevel="4" collapsed="false">
      <c r="C22652" s="5" t="s">
        <v>22466</v>
      </c>
      <c r="D22652" s="1" t="b">
        <f aca="false">FALSE()</f>
        <v>0</v>
      </c>
    </row>
    <row r="22653" customFormat="false" ht="38.25" hidden="true" customHeight="false" outlineLevel="4" collapsed="false">
      <c r="C22653" s="5" t="s">
        <v>22467</v>
      </c>
      <c r="D22653" s="1" t="b">
        <f aca="false">FALSE()</f>
        <v>0</v>
      </c>
    </row>
    <row r="22654" customFormat="false" ht="38.25" hidden="true" customHeight="false" outlineLevel="4" collapsed="false">
      <c r="C22654" s="5" t="s">
        <v>22468</v>
      </c>
      <c r="D22654" s="1" t="b">
        <f aca="false">FALSE()</f>
        <v>0</v>
      </c>
    </row>
    <row r="22655" customFormat="false" ht="38.25" hidden="true" customHeight="false" outlineLevel="4" collapsed="false">
      <c r="C22655" s="5" t="s">
        <v>22469</v>
      </c>
      <c r="D22655" s="1" t="b">
        <f aca="false">FALSE()</f>
        <v>0</v>
      </c>
    </row>
    <row r="22656" customFormat="false" ht="191.25" hidden="true" customHeight="false" outlineLevel="4" collapsed="false">
      <c r="B22656" s="1" t="b">
        <f aca="false">TRUE()</f>
        <v>1</v>
      </c>
      <c r="C22656" s="5" t="s">
        <v>22470</v>
      </c>
      <c r="D22656" s="1" t="b">
        <f aca="false">FALSE()</f>
        <v>0</v>
      </c>
      <c r="F22656" s="1" t="s">
        <v>11203</v>
      </c>
      <c r="G22656" s="2" t="s">
        <v>13012</v>
      </c>
      <c r="H22656" s="1" t="s">
        <v>13013</v>
      </c>
    </row>
    <row r="22657" customFormat="false" ht="38.25" hidden="true" customHeight="false" outlineLevel="4" collapsed="false">
      <c r="C22657" s="5" t="s">
        <v>22471</v>
      </c>
      <c r="D22657" s="1" t="b">
        <f aca="false">FALSE()</f>
        <v>0</v>
      </c>
    </row>
    <row r="22658" customFormat="false" ht="38.25" hidden="true" customHeight="false" outlineLevel="4" collapsed="false">
      <c r="C22658" s="5" t="s">
        <v>22472</v>
      </c>
      <c r="D22658" s="1" t="b">
        <f aca="false">FALSE()</f>
        <v>0</v>
      </c>
    </row>
    <row r="22659" customFormat="false" ht="191.25" hidden="true" customHeight="false" outlineLevel="3" collapsed="true">
      <c r="B22659" s="1" t="b">
        <f aca="false">TRUE()</f>
        <v>1</v>
      </c>
      <c r="C22659" s="5" t="s">
        <v>22473</v>
      </c>
      <c r="D22659" s="1" t="b">
        <f aca="false">TRUE()</f>
        <v>1</v>
      </c>
      <c r="E22659" s="1" t="s">
        <v>136</v>
      </c>
      <c r="F22659" s="1" t="s">
        <v>11203</v>
      </c>
      <c r="G22659" s="2" t="s">
        <v>13012</v>
      </c>
      <c r="H22659" s="1" t="s">
        <v>13013</v>
      </c>
    </row>
    <row r="22660" customFormat="false" ht="114.75" hidden="true" customHeight="false" outlineLevel="4" collapsed="false">
      <c r="C22660" s="5" t="s">
        <v>22474</v>
      </c>
      <c r="D22660" s="1" t="b">
        <f aca="false">TRUE()</f>
        <v>1</v>
      </c>
      <c r="E22660" s="1" t="s">
        <v>118</v>
      </c>
      <c r="F22660" s="1" t="s">
        <v>10</v>
      </c>
      <c r="G22660" s="2" t="s">
        <v>11</v>
      </c>
      <c r="H22660" s="1" t="s">
        <v>12</v>
      </c>
    </row>
    <row r="22661" customFormat="false" ht="127.5" hidden="true" customHeight="false" outlineLevel="5" collapsed="false">
      <c r="C22661" s="5" t="s">
        <v>22474</v>
      </c>
      <c r="D22661" s="1" t="b">
        <f aca="false">FALSE()</f>
        <v>0</v>
      </c>
      <c r="E22661" s="1" t="s">
        <v>118</v>
      </c>
      <c r="F22661" s="1" t="s">
        <v>318</v>
      </c>
      <c r="G22661" s="2" t="s">
        <v>319</v>
      </c>
      <c r="H22661" s="1" t="s">
        <v>320</v>
      </c>
    </row>
    <row r="22662" customFormat="false" ht="38.25" hidden="true" customHeight="false" outlineLevel="5" collapsed="false">
      <c r="C22662" s="5" t="s">
        <v>22475</v>
      </c>
      <c r="D22662" s="1" t="b">
        <f aca="false">FALSE()</f>
        <v>0</v>
      </c>
    </row>
    <row r="22663" customFormat="false" ht="38.25" hidden="true" customHeight="false" outlineLevel="5" collapsed="false">
      <c r="C22663" s="5" t="s">
        <v>22476</v>
      </c>
      <c r="D22663" s="1" t="b">
        <f aca="false">FALSE()</f>
        <v>0</v>
      </c>
    </row>
    <row r="22664" customFormat="false" ht="38.25" hidden="true" customHeight="false" outlineLevel="5" collapsed="false">
      <c r="C22664" s="5" t="s">
        <v>22477</v>
      </c>
      <c r="D22664" s="1" t="b">
        <f aca="false">FALSE()</f>
        <v>0</v>
      </c>
    </row>
    <row r="22665" customFormat="false" ht="38.25" hidden="true" customHeight="false" outlineLevel="5" collapsed="false">
      <c r="C22665" s="5" t="s">
        <v>22478</v>
      </c>
      <c r="D22665" s="1" t="b">
        <f aca="false">FALSE()</f>
        <v>0</v>
      </c>
    </row>
    <row r="22666" customFormat="false" ht="38.25" hidden="true" customHeight="false" outlineLevel="5" collapsed="false">
      <c r="C22666" s="5" t="s">
        <v>22479</v>
      </c>
      <c r="D22666" s="1" t="b">
        <f aca="false">FALSE()</f>
        <v>0</v>
      </c>
    </row>
    <row r="22667" customFormat="false" ht="38.25" hidden="true" customHeight="false" outlineLevel="5" collapsed="false">
      <c r="C22667" s="5" t="s">
        <v>22480</v>
      </c>
      <c r="D22667" s="1" t="b">
        <f aca="false">FALSE()</f>
        <v>0</v>
      </c>
    </row>
    <row r="22668" customFormat="false" ht="38.25" hidden="true" customHeight="false" outlineLevel="5" collapsed="false">
      <c r="C22668" s="5" t="s">
        <v>22481</v>
      </c>
      <c r="D22668" s="1" t="b">
        <f aca="false">FALSE()</f>
        <v>0</v>
      </c>
    </row>
    <row r="22669" customFormat="false" ht="25.5" hidden="true" customHeight="false" outlineLevel="3" collapsed="true">
      <c r="C22669" s="5" t="s">
        <v>22482</v>
      </c>
      <c r="D22669" s="1" t="b">
        <f aca="false">TRUE()</f>
        <v>1</v>
      </c>
      <c r="E22669" s="1" t="s">
        <v>136</v>
      </c>
    </row>
    <row r="22670" customFormat="false" ht="76.5" hidden="true" customHeight="false" outlineLevel="4" collapsed="false">
      <c r="A22670" s="1" t="b">
        <f aca="false">TRUE()</f>
        <v>1</v>
      </c>
      <c r="B22670" s="1" t="b">
        <f aca="false">TRUE()</f>
        <v>1</v>
      </c>
      <c r="C22670" s="5" t="s">
        <v>22483</v>
      </c>
      <c r="D22670" s="1" t="b">
        <f aca="false">TRUE()</f>
        <v>1</v>
      </c>
      <c r="E22670" s="1" t="s">
        <v>118</v>
      </c>
      <c r="F22670" s="1" t="s">
        <v>11197</v>
      </c>
      <c r="G22670" s="2" t="s">
        <v>13008</v>
      </c>
      <c r="H22670" s="1" t="s">
        <v>13009</v>
      </c>
    </row>
    <row r="22671" customFormat="false" ht="127.5" hidden="true" customHeight="false" outlineLevel="5" collapsed="false">
      <c r="C22671" s="5" t="s">
        <v>22483</v>
      </c>
      <c r="D22671" s="1" t="b">
        <f aca="false">FALSE()</f>
        <v>0</v>
      </c>
      <c r="E22671" s="1" t="s">
        <v>118</v>
      </c>
      <c r="F22671" s="1" t="s">
        <v>330</v>
      </c>
      <c r="G22671" s="2" t="s">
        <v>331</v>
      </c>
      <c r="H22671" s="1" t="s">
        <v>332</v>
      </c>
    </row>
    <row r="22672" customFormat="false" ht="38.25" hidden="true" customHeight="false" outlineLevel="5" collapsed="false">
      <c r="C22672" s="5" t="s">
        <v>22484</v>
      </c>
      <c r="D22672" s="1" t="b">
        <f aca="false">FALSE()</f>
        <v>0</v>
      </c>
    </row>
    <row r="22673" customFormat="false" ht="25.5" hidden="true" customHeight="false" outlineLevel="3" collapsed="true">
      <c r="C22673" s="5" t="s">
        <v>22485</v>
      </c>
      <c r="D22673" s="1" t="b">
        <f aca="false">TRUE()</f>
        <v>1</v>
      </c>
      <c r="E22673" s="1" t="s">
        <v>70</v>
      </c>
    </row>
    <row r="22674" customFormat="false" ht="114.75" hidden="true" customHeight="false" outlineLevel="4" collapsed="false">
      <c r="C22674" s="5" t="s">
        <v>22486</v>
      </c>
      <c r="D22674" s="1" t="b">
        <f aca="false">TRUE()</f>
        <v>1</v>
      </c>
      <c r="E22674" s="1" t="s">
        <v>70</v>
      </c>
      <c r="F22674" s="1" t="s">
        <v>10</v>
      </c>
      <c r="G22674" s="2" t="s">
        <v>11</v>
      </c>
      <c r="H22674" s="1" t="s">
        <v>12</v>
      </c>
    </row>
    <row r="22675" customFormat="false" ht="127.5" hidden="true" customHeight="false" outlineLevel="5" collapsed="false">
      <c r="C22675" s="5" t="s">
        <v>22486</v>
      </c>
      <c r="D22675" s="1" t="b">
        <f aca="false">FALSE()</f>
        <v>0</v>
      </c>
      <c r="E22675" s="1" t="s">
        <v>70</v>
      </c>
      <c r="F22675" s="1" t="s">
        <v>336</v>
      </c>
      <c r="G22675" s="2" t="s">
        <v>337</v>
      </c>
      <c r="H22675" s="1" t="s">
        <v>338</v>
      </c>
    </row>
    <row r="22676" customFormat="false" ht="38.25" hidden="true" customHeight="false" outlineLevel="5" collapsed="false">
      <c r="C22676" s="5" t="s">
        <v>22487</v>
      </c>
      <c r="D22676" s="1" t="b">
        <f aca="false">FALSE()</f>
        <v>0</v>
      </c>
    </row>
    <row r="22677" customFormat="false" ht="38.25" hidden="true" customHeight="false" outlineLevel="5" collapsed="false">
      <c r="C22677" s="5" t="s">
        <v>22488</v>
      </c>
      <c r="D22677" s="1" t="b">
        <f aca="false">FALSE()</f>
        <v>0</v>
      </c>
    </row>
    <row r="22678" customFormat="false" ht="38.25" hidden="true" customHeight="false" outlineLevel="5" collapsed="false">
      <c r="C22678" s="5" t="s">
        <v>22489</v>
      </c>
      <c r="D22678" s="1" t="b">
        <f aca="false">FALSE()</f>
        <v>0</v>
      </c>
    </row>
    <row r="22679" customFormat="false" ht="38.25" hidden="true" customHeight="false" outlineLevel="5" collapsed="false">
      <c r="C22679" s="5" t="s">
        <v>22490</v>
      </c>
      <c r="D22679" s="1" t="b">
        <f aca="false">FALSE()</f>
        <v>0</v>
      </c>
    </row>
    <row r="22680" customFormat="false" ht="38.25" hidden="true" customHeight="false" outlineLevel="5" collapsed="false">
      <c r="C22680" s="5" t="s">
        <v>22491</v>
      </c>
      <c r="D22680" s="1" t="b">
        <f aca="false">FALSE()</f>
        <v>0</v>
      </c>
    </row>
    <row r="22681" customFormat="false" ht="38.25" hidden="true" customHeight="false" outlineLevel="5" collapsed="false">
      <c r="C22681" s="5" t="s">
        <v>22492</v>
      </c>
      <c r="D22681" s="1" t="b">
        <f aca="false">FALSE()</f>
        <v>0</v>
      </c>
    </row>
    <row r="22682" customFormat="false" ht="38.25" hidden="true" customHeight="false" outlineLevel="5" collapsed="false">
      <c r="C22682" s="5" t="s">
        <v>22493</v>
      </c>
      <c r="D22682" s="1" t="b">
        <f aca="false">FALSE()</f>
        <v>0</v>
      </c>
    </row>
    <row r="22683" customFormat="false" ht="127.5" hidden="true" customHeight="false" outlineLevel="4" collapsed="true">
      <c r="C22683" s="5" t="s">
        <v>22494</v>
      </c>
      <c r="D22683" s="1" t="b">
        <f aca="false">TRUE()</f>
        <v>1</v>
      </c>
      <c r="E22683" s="1" t="s">
        <v>70</v>
      </c>
      <c r="F22683" s="1" t="s">
        <v>318</v>
      </c>
      <c r="G22683" s="2" t="s">
        <v>347</v>
      </c>
      <c r="H22683" s="1" t="s">
        <v>348</v>
      </c>
    </row>
    <row r="22684" customFormat="false" ht="38.25" hidden="true" customHeight="false" outlineLevel="5" collapsed="false">
      <c r="C22684" s="5" t="s">
        <v>22495</v>
      </c>
      <c r="D22684" s="1" t="b">
        <f aca="false">FALSE()</f>
        <v>0</v>
      </c>
    </row>
    <row r="22685" customFormat="false" ht="89.25" hidden="true" customHeight="false" outlineLevel="4" collapsed="true">
      <c r="B22685" s="1" t="b">
        <f aca="false">TRUE()</f>
        <v>1</v>
      </c>
      <c r="C22685" s="5" t="s">
        <v>22496</v>
      </c>
      <c r="D22685" s="1" t="b">
        <f aca="false">TRUE()</f>
        <v>1</v>
      </c>
      <c r="E22685" s="1" t="s">
        <v>70</v>
      </c>
      <c r="F22685" s="1" t="s">
        <v>351</v>
      </c>
      <c r="G22685" s="2" t="s">
        <v>352</v>
      </c>
      <c r="H22685" s="1" t="s">
        <v>353</v>
      </c>
    </row>
    <row r="22686" customFormat="false" ht="76.5" hidden="true" customHeight="false" outlineLevel="5" collapsed="false">
      <c r="B22686" s="1" t="b">
        <f aca="false">TRUE()</f>
        <v>1</v>
      </c>
      <c r="C22686" s="5" t="s">
        <v>22496</v>
      </c>
      <c r="D22686" s="1" t="b">
        <f aca="false">FALSE()</f>
        <v>0</v>
      </c>
      <c r="E22686" s="1" t="s">
        <v>70</v>
      </c>
      <c r="F22686" s="1" t="s">
        <v>354</v>
      </c>
      <c r="G22686" s="2" t="s">
        <v>355</v>
      </c>
      <c r="H22686" s="1" t="s">
        <v>356</v>
      </c>
    </row>
    <row r="22687" customFormat="false" ht="38.25" hidden="true" customHeight="false" outlineLevel="5" collapsed="false">
      <c r="C22687" s="5" t="s">
        <v>22497</v>
      </c>
      <c r="D22687" s="1" t="b">
        <f aca="false">FALSE()</f>
        <v>0</v>
      </c>
    </row>
    <row r="22688" customFormat="false" ht="38.25" hidden="true" customHeight="false" outlineLevel="5" collapsed="false">
      <c r="C22688" s="5" t="s">
        <v>22498</v>
      </c>
      <c r="D22688" s="1" t="b">
        <f aca="false">FALSE()</f>
        <v>0</v>
      </c>
    </row>
    <row r="22689" customFormat="false" ht="38.25" hidden="true" customHeight="false" outlineLevel="5" collapsed="false">
      <c r="C22689" s="5" t="s">
        <v>22499</v>
      </c>
      <c r="D22689" s="1" t="b">
        <f aca="false">FALSE()</f>
        <v>0</v>
      </c>
    </row>
    <row r="22690" customFormat="false" ht="38.25" hidden="true" customHeight="false" outlineLevel="5" collapsed="false">
      <c r="C22690" s="5" t="s">
        <v>22500</v>
      </c>
      <c r="D22690" s="1" t="b">
        <f aca="false">FALSE()</f>
        <v>0</v>
      </c>
    </row>
    <row r="22691" customFormat="false" ht="38.25" hidden="true" customHeight="false" outlineLevel="5" collapsed="false">
      <c r="C22691" s="5" t="s">
        <v>22501</v>
      </c>
      <c r="D22691" s="1" t="b">
        <f aca="false">FALSE()</f>
        <v>0</v>
      </c>
    </row>
    <row r="22692" customFormat="false" ht="38.25" hidden="true" customHeight="false" outlineLevel="5" collapsed="false">
      <c r="C22692" s="5" t="s">
        <v>22502</v>
      </c>
      <c r="D22692" s="1" t="b">
        <f aca="false">FALSE()</f>
        <v>0</v>
      </c>
    </row>
    <row r="22693" customFormat="false" ht="38.25" hidden="true" customHeight="false" outlineLevel="5" collapsed="false">
      <c r="C22693" s="5" t="s">
        <v>22503</v>
      </c>
      <c r="D22693" s="1" t="b">
        <f aca="false">FALSE()</f>
        <v>0</v>
      </c>
    </row>
    <row r="22694" customFormat="false" ht="38.25" hidden="true" customHeight="false" outlineLevel="5" collapsed="false">
      <c r="C22694" s="5" t="s">
        <v>22504</v>
      </c>
      <c r="D22694" s="1" t="b">
        <f aca="false">FALSE()</f>
        <v>0</v>
      </c>
    </row>
    <row r="22695" customFormat="false" ht="38.25" hidden="true" customHeight="false" outlineLevel="5" collapsed="false">
      <c r="C22695" s="5" t="s">
        <v>22505</v>
      </c>
      <c r="D22695" s="1" t="b">
        <f aca="false">FALSE()</f>
        <v>0</v>
      </c>
    </row>
    <row r="22696" customFormat="false" ht="89.25" hidden="true" customHeight="false" outlineLevel="3" collapsed="true">
      <c r="A22696" s="1" t="b">
        <f aca="false">TRUE()</f>
        <v>1</v>
      </c>
      <c r="B22696" s="1" t="b">
        <f aca="false">TRUE()</f>
        <v>1</v>
      </c>
      <c r="C22696" s="5" t="s">
        <v>22506</v>
      </c>
      <c r="D22696" s="1" t="b">
        <f aca="false">TRUE()</f>
        <v>1</v>
      </c>
      <c r="E22696" s="1" t="s">
        <v>70</v>
      </c>
      <c r="F22696" s="1" t="s">
        <v>11200</v>
      </c>
      <c r="G22696" s="2" t="s">
        <v>13010</v>
      </c>
      <c r="H22696" s="1" t="s">
        <v>13011</v>
      </c>
    </row>
    <row r="22697" customFormat="false" ht="153" hidden="true" customHeight="false" outlineLevel="4" collapsed="false">
      <c r="B22697" s="1" t="b">
        <f aca="false">TRUE()</f>
        <v>1</v>
      </c>
      <c r="C22697" s="5" t="s">
        <v>22506</v>
      </c>
      <c r="D22697" s="1" t="b">
        <f aca="false">FALSE()</f>
        <v>0</v>
      </c>
      <c r="E22697" s="1" t="s">
        <v>70</v>
      </c>
      <c r="F22697" s="1" t="s">
        <v>367</v>
      </c>
      <c r="G22697" s="2" t="s">
        <v>368</v>
      </c>
      <c r="H22697" s="1" t="s">
        <v>369</v>
      </c>
    </row>
    <row r="22698" customFormat="false" ht="114.75" hidden="true" customHeight="false" outlineLevel="4" collapsed="false">
      <c r="C22698" s="5" t="s">
        <v>22507</v>
      </c>
      <c r="D22698" s="1" t="b">
        <f aca="false">TRUE()</f>
        <v>1</v>
      </c>
      <c r="E22698" s="1" t="s">
        <v>70</v>
      </c>
      <c r="F22698" s="1" t="s">
        <v>10</v>
      </c>
      <c r="G22698" s="2" t="s">
        <v>11</v>
      </c>
      <c r="H22698" s="1" t="s">
        <v>12</v>
      </c>
    </row>
    <row r="22699" customFormat="false" ht="38.25" hidden="true" customHeight="false" outlineLevel="5" collapsed="false">
      <c r="C22699" s="5" t="s">
        <v>22508</v>
      </c>
      <c r="D22699" s="1" t="b">
        <f aca="false">FALSE()</f>
        <v>0</v>
      </c>
    </row>
    <row r="22700" customFormat="false" ht="38.25" hidden="true" customHeight="false" outlineLevel="5" collapsed="false">
      <c r="C22700" s="5" t="s">
        <v>22509</v>
      </c>
      <c r="D22700" s="1" t="b">
        <f aca="false">FALSE()</f>
        <v>0</v>
      </c>
    </row>
    <row r="22701" customFormat="false" ht="38.25" hidden="true" customHeight="false" outlineLevel="5" collapsed="false">
      <c r="C22701" s="5" t="s">
        <v>22510</v>
      </c>
      <c r="D22701" s="1" t="b">
        <f aca="false">FALSE()</f>
        <v>0</v>
      </c>
    </row>
    <row r="22702" customFormat="false" ht="38.25" hidden="true" customHeight="false" outlineLevel="5" collapsed="false">
      <c r="C22702" s="5" t="s">
        <v>22511</v>
      </c>
      <c r="D22702" s="1" t="b">
        <f aca="false">FALSE()</f>
        <v>0</v>
      </c>
    </row>
    <row r="22703" customFormat="false" ht="38.25" hidden="true" customHeight="false" outlineLevel="5" collapsed="false">
      <c r="C22703" s="5" t="s">
        <v>22512</v>
      </c>
      <c r="D22703" s="1" t="b">
        <f aca="false">FALSE()</f>
        <v>0</v>
      </c>
    </row>
    <row r="22704" customFormat="false" ht="38.25" hidden="true" customHeight="false" outlineLevel="5" collapsed="false">
      <c r="C22704" s="5" t="s">
        <v>22513</v>
      </c>
      <c r="D22704" s="1" t="b">
        <f aca="false">FALSE()</f>
        <v>0</v>
      </c>
    </row>
    <row r="22705" customFormat="false" ht="38.25" hidden="true" customHeight="false" outlineLevel="5" collapsed="false">
      <c r="C22705" s="5" t="s">
        <v>22514</v>
      </c>
      <c r="D22705" s="1" t="b">
        <f aca="false">FALSE()</f>
        <v>0</v>
      </c>
    </row>
    <row r="22706" customFormat="false" ht="38.25" hidden="true" customHeight="false" outlineLevel="4" collapsed="true">
      <c r="C22706" s="5" t="s">
        <v>22515</v>
      </c>
      <c r="D22706" s="1" t="b">
        <f aca="false">TRUE()</f>
        <v>1</v>
      </c>
      <c r="E22706" s="1" t="s">
        <v>70</v>
      </c>
    </row>
    <row r="22707" customFormat="false" ht="38.25" hidden="true" customHeight="false" outlineLevel="5" collapsed="false">
      <c r="C22707" s="5" t="s">
        <v>22516</v>
      </c>
      <c r="D22707" s="1" t="b">
        <f aca="false">FALSE()</f>
        <v>0</v>
      </c>
    </row>
    <row r="22708" customFormat="false" ht="38.25" hidden="true" customHeight="false" outlineLevel="5" collapsed="false">
      <c r="C22708" s="5" t="s">
        <v>22517</v>
      </c>
      <c r="D22708" s="1" t="b">
        <f aca="false">FALSE()</f>
        <v>0</v>
      </c>
    </row>
    <row r="22709" customFormat="false" ht="38.25" hidden="true" customHeight="false" outlineLevel="5" collapsed="false">
      <c r="C22709" s="5" t="s">
        <v>22518</v>
      </c>
      <c r="D22709" s="1" t="b">
        <f aca="false">FALSE()</f>
        <v>0</v>
      </c>
    </row>
    <row r="22710" customFormat="false" ht="38.25" hidden="true" customHeight="false" outlineLevel="5" collapsed="false">
      <c r="C22710" s="5" t="s">
        <v>22519</v>
      </c>
      <c r="D22710" s="1" t="b">
        <f aca="false">FALSE()</f>
        <v>0</v>
      </c>
    </row>
    <row r="22711" customFormat="false" ht="38.25" hidden="true" customHeight="false" outlineLevel="5" collapsed="false">
      <c r="C22711" s="5" t="s">
        <v>22520</v>
      </c>
      <c r="D22711" s="1" t="b">
        <f aca="false">FALSE()</f>
        <v>0</v>
      </c>
    </row>
    <row r="22712" customFormat="false" ht="38.25" hidden="true" customHeight="false" outlineLevel="5" collapsed="false">
      <c r="C22712" s="5" t="s">
        <v>22521</v>
      </c>
      <c r="D22712" s="1" t="b">
        <f aca="false">FALSE()</f>
        <v>0</v>
      </c>
    </row>
    <row r="22713" customFormat="false" ht="38.25" hidden="true" customHeight="false" outlineLevel="5" collapsed="false">
      <c r="C22713" s="5" t="s">
        <v>22522</v>
      </c>
      <c r="D22713" s="1" t="b">
        <f aca="false">FALSE()</f>
        <v>0</v>
      </c>
    </row>
    <row r="22714" customFormat="false" ht="38.25" hidden="true" customHeight="false" outlineLevel="5" collapsed="false">
      <c r="C22714" s="5" t="s">
        <v>22523</v>
      </c>
      <c r="D22714" s="1" t="b">
        <f aca="false">FALSE()</f>
        <v>0</v>
      </c>
    </row>
    <row r="22715" customFormat="false" ht="38.25" hidden="true" customHeight="false" outlineLevel="5" collapsed="false">
      <c r="C22715" s="5" t="s">
        <v>22524</v>
      </c>
      <c r="D22715" s="1" t="b">
        <f aca="false">FALSE()</f>
        <v>0</v>
      </c>
    </row>
    <row r="22716" customFormat="false" ht="127.5" hidden="true" customHeight="false" outlineLevel="4" collapsed="true">
      <c r="C22716" s="5" t="s">
        <v>22525</v>
      </c>
      <c r="D22716" s="1" t="b">
        <f aca="false">TRUE()</f>
        <v>1</v>
      </c>
      <c r="E22716" s="1" t="s">
        <v>70</v>
      </c>
      <c r="F22716" s="1" t="s">
        <v>318</v>
      </c>
      <c r="G22716" s="2" t="s">
        <v>389</v>
      </c>
      <c r="H22716" s="1" t="s">
        <v>390</v>
      </c>
    </row>
    <row r="22717" customFormat="false" ht="38.25" hidden="true" customHeight="false" outlineLevel="5" collapsed="false">
      <c r="C22717" s="5" t="s">
        <v>22526</v>
      </c>
      <c r="D22717" s="1" t="b">
        <f aca="false">FALSE()</f>
        <v>0</v>
      </c>
    </row>
    <row r="22718" customFormat="false" ht="38.25" hidden="true" customHeight="false" outlineLevel="5" collapsed="false">
      <c r="C22718" s="5" t="s">
        <v>22527</v>
      </c>
      <c r="D22718" s="1" t="b">
        <f aca="false">FALSE()</f>
        <v>0</v>
      </c>
    </row>
    <row r="22719" customFormat="false" ht="38.25" hidden="true" customHeight="false" outlineLevel="5" collapsed="false">
      <c r="C22719" s="5" t="s">
        <v>22528</v>
      </c>
      <c r="D22719" s="1" t="b">
        <f aca="false">FALSE()</f>
        <v>0</v>
      </c>
    </row>
    <row r="22720" customFormat="false" ht="38.25" hidden="true" customHeight="false" outlineLevel="5" collapsed="false">
      <c r="C22720" s="5" t="s">
        <v>22529</v>
      </c>
      <c r="D22720" s="1" t="b">
        <f aca="false">FALSE()</f>
        <v>0</v>
      </c>
    </row>
    <row r="22721" customFormat="false" ht="38.25" hidden="true" customHeight="false" outlineLevel="5" collapsed="false">
      <c r="C22721" s="5" t="s">
        <v>22530</v>
      </c>
      <c r="D22721" s="1" t="b">
        <f aca="false">FALSE()</f>
        <v>0</v>
      </c>
    </row>
    <row r="22722" customFormat="false" ht="38.25" hidden="true" customHeight="false" outlineLevel="5" collapsed="false">
      <c r="C22722" s="5" t="s">
        <v>22531</v>
      </c>
      <c r="D22722" s="1" t="b">
        <f aca="false">FALSE()</f>
        <v>0</v>
      </c>
    </row>
    <row r="22723" customFormat="false" ht="38.25" hidden="true" customHeight="false" outlineLevel="5" collapsed="false">
      <c r="C22723" s="5" t="s">
        <v>22532</v>
      </c>
      <c r="D22723" s="1" t="b">
        <f aca="false">FALSE()</f>
        <v>0</v>
      </c>
    </row>
    <row r="22724" customFormat="false" ht="38.25" hidden="true" customHeight="false" outlineLevel="5" collapsed="false">
      <c r="C22724" s="5" t="s">
        <v>22533</v>
      </c>
      <c r="D22724" s="1" t="b">
        <f aca="false">FALSE()</f>
        <v>0</v>
      </c>
    </row>
    <row r="22725" customFormat="false" ht="38.25" hidden="true" customHeight="false" outlineLevel="5" collapsed="false">
      <c r="C22725" s="5" t="s">
        <v>22534</v>
      </c>
      <c r="D22725" s="1" t="b">
        <f aca="false">FALSE()</f>
        <v>0</v>
      </c>
    </row>
    <row r="22726" customFormat="false" ht="140.25" hidden="true" customHeight="false" outlineLevel="4" collapsed="true">
      <c r="C22726" s="5" t="s">
        <v>22535</v>
      </c>
      <c r="D22726" s="1" t="b">
        <f aca="false">TRUE()</f>
        <v>1</v>
      </c>
      <c r="E22726" s="1" t="s">
        <v>70</v>
      </c>
      <c r="F22726" s="1" t="s">
        <v>318</v>
      </c>
      <c r="G22726" s="2" t="s">
        <v>401</v>
      </c>
      <c r="H22726" s="1" t="s">
        <v>402</v>
      </c>
    </row>
    <row r="22727" customFormat="false" ht="38.25" hidden="true" customHeight="false" outlineLevel="5" collapsed="false">
      <c r="C22727" s="5" t="s">
        <v>22536</v>
      </c>
      <c r="D22727" s="1" t="b">
        <f aca="false">FALSE()</f>
        <v>0</v>
      </c>
    </row>
    <row r="22728" customFormat="false" ht="127.5" hidden="true" customHeight="false" outlineLevel="4" collapsed="true">
      <c r="C22728" s="5" t="s">
        <v>22537</v>
      </c>
      <c r="D22728" s="1" t="b">
        <f aca="false">TRUE()</f>
        <v>1</v>
      </c>
      <c r="E22728" s="1" t="s">
        <v>70</v>
      </c>
      <c r="F22728" s="1" t="s">
        <v>405</v>
      </c>
      <c r="G22728" s="2" t="s">
        <v>406</v>
      </c>
      <c r="H22728" s="1" t="s">
        <v>407</v>
      </c>
    </row>
    <row r="22729" customFormat="false" ht="38.25" hidden="true" customHeight="false" outlineLevel="5" collapsed="false">
      <c r="C22729" s="5" t="s">
        <v>22538</v>
      </c>
      <c r="D22729" s="1" t="b">
        <f aca="false">FALSE()</f>
        <v>0</v>
      </c>
    </row>
    <row r="22730" customFormat="false" ht="127.5" hidden="true" customHeight="false" outlineLevel="4" collapsed="true">
      <c r="C22730" s="5" t="s">
        <v>22539</v>
      </c>
      <c r="D22730" s="1" t="b">
        <f aca="false">TRUE()</f>
        <v>1</v>
      </c>
      <c r="E22730" s="1" t="s">
        <v>70</v>
      </c>
      <c r="F22730" s="1" t="s">
        <v>405</v>
      </c>
      <c r="G22730" s="2" t="s">
        <v>410</v>
      </c>
      <c r="H22730" s="1" t="s">
        <v>411</v>
      </c>
    </row>
    <row r="22731" customFormat="false" ht="38.25" hidden="true" customHeight="false" outlineLevel="5" collapsed="false">
      <c r="C22731" s="5" t="s">
        <v>22540</v>
      </c>
      <c r="D22731" s="1" t="b">
        <f aca="false">FALSE()</f>
        <v>0</v>
      </c>
    </row>
    <row r="22732" customFormat="false" ht="153" hidden="true" customHeight="false" outlineLevel="4" collapsed="true">
      <c r="B22732" s="1" t="b">
        <f aca="false">TRUE()</f>
        <v>1</v>
      </c>
      <c r="C22732" s="5" t="s">
        <v>22541</v>
      </c>
      <c r="D22732" s="1" t="b">
        <f aca="false">TRUE()</f>
        <v>1</v>
      </c>
      <c r="E22732" s="1" t="s">
        <v>70</v>
      </c>
      <c r="F22732" s="1" t="s">
        <v>367</v>
      </c>
      <c r="G22732" s="2" t="s">
        <v>368</v>
      </c>
      <c r="H22732" s="1" t="s">
        <v>369</v>
      </c>
    </row>
    <row r="22733" customFormat="false" ht="127.5" hidden="true" customHeight="false" outlineLevel="5" collapsed="false">
      <c r="C22733" s="5" t="s">
        <v>22541</v>
      </c>
      <c r="D22733" s="1" t="b">
        <f aca="false">FALSE()</f>
        <v>0</v>
      </c>
      <c r="E22733" s="1" t="s">
        <v>70</v>
      </c>
      <c r="F22733" s="1" t="s">
        <v>212</v>
      </c>
      <c r="G22733" s="2" t="s">
        <v>414</v>
      </c>
      <c r="H22733" s="1" t="s">
        <v>415</v>
      </c>
    </row>
    <row r="22734" customFormat="false" ht="38.25" hidden="true" customHeight="false" outlineLevel="5" collapsed="false">
      <c r="C22734" s="5" t="s">
        <v>22542</v>
      </c>
      <c r="D22734" s="1" t="b">
        <f aca="false">FALSE()</f>
        <v>0</v>
      </c>
    </row>
    <row r="22735" customFormat="false" ht="38.25" hidden="true" customHeight="false" outlineLevel="4" collapsed="true">
      <c r="C22735" s="5" t="s">
        <v>22543</v>
      </c>
      <c r="D22735" s="1" t="b">
        <f aca="false">TRUE()</f>
        <v>1</v>
      </c>
      <c r="E22735" s="1" t="s">
        <v>70</v>
      </c>
    </row>
    <row r="22736" customFormat="false" ht="38.25" hidden="true" customHeight="false" outlineLevel="5" collapsed="false">
      <c r="C22736" s="5" t="s">
        <v>22544</v>
      </c>
      <c r="D22736" s="1" t="b">
        <f aca="false">FALSE()</f>
        <v>0</v>
      </c>
    </row>
    <row r="22737" customFormat="false" ht="38.25" hidden="true" customHeight="false" outlineLevel="4" collapsed="true">
      <c r="C22737" s="5" t="s">
        <v>22545</v>
      </c>
      <c r="D22737" s="1" t="b">
        <f aca="false">TRUE()</f>
        <v>1</v>
      </c>
      <c r="E22737" s="1" t="s">
        <v>70</v>
      </c>
    </row>
    <row r="22738" customFormat="false" ht="38.25" hidden="true" customHeight="false" outlineLevel="5" collapsed="false">
      <c r="C22738" s="5" t="s">
        <v>22546</v>
      </c>
      <c r="D22738" s="1" t="b">
        <f aca="false">FALSE()</f>
        <v>0</v>
      </c>
    </row>
    <row r="22739" customFormat="false" ht="38.25" hidden="true" customHeight="false" outlineLevel="4" collapsed="true">
      <c r="C22739" s="5" t="s">
        <v>22547</v>
      </c>
      <c r="D22739" s="1" t="b">
        <f aca="false">TRUE()</f>
        <v>1</v>
      </c>
      <c r="E22739" s="1" t="s">
        <v>70</v>
      </c>
    </row>
    <row r="22740" customFormat="false" ht="38.25" hidden="true" customHeight="false" outlineLevel="5" collapsed="false">
      <c r="C22740" s="5" t="s">
        <v>22548</v>
      </c>
      <c r="D22740" s="1" t="b">
        <f aca="false">FALSE()</f>
        <v>0</v>
      </c>
    </row>
    <row r="22741" customFormat="false" ht="153" hidden="true" customHeight="false" outlineLevel="4" collapsed="true">
      <c r="B22741" s="1" t="b">
        <f aca="false">TRUE()</f>
        <v>1</v>
      </c>
      <c r="C22741" s="5" t="s">
        <v>22549</v>
      </c>
      <c r="D22741" s="1" t="b">
        <f aca="false">TRUE()</f>
        <v>1</v>
      </c>
      <c r="E22741" s="1" t="s">
        <v>70</v>
      </c>
      <c r="F22741" s="1" t="s">
        <v>367</v>
      </c>
      <c r="G22741" s="2" t="s">
        <v>368</v>
      </c>
      <c r="H22741" s="1" t="s">
        <v>369</v>
      </c>
    </row>
    <row r="22742" customFormat="false" ht="127.5" hidden="true" customHeight="false" outlineLevel="5" collapsed="false">
      <c r="C22742" s="5" t="s">
        <v>22549</v>
      </c>
      <c r="D22742" s="1" t="b">
        <f aca="false">FALSE()</f>
        <v>0</v>
      </c>
      <c r="E22742" s="1" t="s">
        <v>70</v>
      </c>
      <c r="F22742" s="1" t="s">
        <v>405</v>
      </c>
      <c r="G22742" s="2" t="s">
        <v>424</v>
      </c>
      <c r="H22742" s="1" t="s">
        <v>425</v>
      </c>
    </row>
    <row r="22743" customFormat="false" ht="38.25" hidden="true" customHeight="false" outlineLevel="5" collapsed="false">
      <c r="C22743" s="5" t="s">
        <v>22550</v>
      </c>
      <c r="D22743" s="1" t="b">
        <f aca="false">FALSE()</f>
        <v>0</v>
      </c>
    </row>
    <row r="22744" customFormat="false" ht="38.25" hidden="true" customHeight="false" outlineLevel="4" collapsed="true">
      <c r="C22744" s="5" t="s">
        <v>22551</v>
      </c>
      <c r="D22744" s="1" t="b">
        <f aca="false">TRUE()</f>
        <v>1</v>
      </c>
      <c r="E22744" s="1" t="s">
        <v>70</v>
      </c>
    </row>
    <row r="22745" customFormat="false" ht="38.25" hidden="true" customHeight="false" outlineLevel="5" collapsed="false">
      <c r="C22745" s="5" t="s">
        <v>22552</v>
      </c>
      <c r="D22745" s="1" t="b">
        <f aca="false">FALSE()</f>
        <v>0</v>
      </c>
    </row>
    <row r="22746" customFormat="false" ht="38.25" hidden="true" customHeight="false" outlineLevel="4" collapsed="true">
      <c r="C22746" s="5" t="s">
        <v>22553</v>
      </c>
      <c r="D22746" s="1" t="b">
        <f aca="false">TRUE()</f>
        <v>1</v>
      </c>
      <c r="E22746" s="1" t="s">
        <v>70</v>
      </c>
    </row>
    <row r="22747" customFormat="false" ht="38.25" hidden="true" customHeight="false" outlineLevel="5" collapsed="false">
      <c r="C22747" s="5" t="s">
        <v>22554</v>
      </c>
      <c r="D22747" s="1" t="b">
        <f aca="false">FALSE()</f>
        <v>0</v>
      </c>
    </row>
    <row r="22748" customFormat="false" ht="38.25" hidden="true" customHeight="false" outlineLevel="4" collapsed="true">
      <c r="C22748" s="5" t="s">
        <v>22555</v>
      </c>
      <c r="D22748" s="1" t="b">
        <f aca="false">TRUE()</f>
        <v>1</v>
      </c>
      <c r="E22748" s="1" t="s">
        <v>70</v>
      </c>
    </row>
    <row r="22749" customFormat="false" ht="38.25" hidden="true" customHeight="false" outlineLevel="5" collapsed="false">
      <c r="C22749" s="5" t="s">
        <v>22556</v>
      </c>
      <c r="D22749" s="1" t="b">
        <f aca="false">FALSE()</f>
        <v>0</v>
      </c>
    </row>
    <row r="22750" customFormat="false" ht="38.25" hidden="true" customHeight="false" outlineLevel="4" collapsed="true">
      <c r="C22750" s="5" t="s">
        <v>22557</v>
      </c>
      <c r="D22750" s="1" t="b">
        <f aca="false">TRUE()</f>
        <v>1</v>
      </c>
      <c r="E22750" s="1" t="s">
        <v>70</v>
      </c>
    </row>
    <row r="22751" customFormat="false" ht="38.25" hidden="true" customHeight="false" outlineLevel="5" collapsed="false">
      <c r="C22751" s="5" t="s">
        <v>22558</v>
      </c>
      <c r="D22751" s="1" t="b">
        <f aca="false">FALSE()</f>
        <v>0</v>
      </c>
    </row>
    <row r="22752" customFormat="false" ht="38.25" hidden="true" customHeight="false" outlineLevel="4" collapsed="true">
      <c r="C22752" s="5" t="s">
        <v>22559</v>
      </c>
      <c r="D22752" s="1" t="b">
        <f aca="false">TRUE()</f>
        <v>1</v>
      </c>
      <c r="E22752" s="1" t="s">
        <v>70</v>
      </c>
    </row>
    <row r="22753" customFormat="false" ht="38.25" hidden="true" customHeight="false" outlineLevel="5" collapsed="false">
      <c r="C22753" s="5" t="s">
        <v>22560</v>
      </c>
      <c r="D22753" s="1" t="b">
        <f aca="false">FALSE()</f>
        <v>0</v>
      </c>
    </row>
    <row r="22754" customFormat="false" ht="38.25" hidden="true" customHeight="false" outlineLevel="4" collapsed="true">
      <c r="C22754" s="5" t="s">
        <v>22561</v>
      </c>
      <c r="D22754" s="1" t="b">
        <f aca="false">TRUE()</f>
        <v>1</v>
      </c>
      <c r="E22754" s="1" t="s">
        <v>70</v>
      </c>
    </row>
    <row r="22755" customFormat="false" ht="38.25" hidden="true" customHeight="false" outlineLevel="5" collapsed="false">
      <c r="C22755" s="5" t="s">
        <v>22562</v>
      </c>
      <c r="D22755" s="1" t="b">
        <f aca="false">FALSE()</f>
        <v>0</v>
      </c>
    </row>
    <row r="22756" customFormat="false" ht="153" hidden="true" customHeight="false" outlineLevel="4" collapsed="true">
      <c r="B22756" s="1" t="b">
        <f aca="false">TRUE()</f>
        <v>1</v>
      </c>
      <c r="C22756" s="5" t="s">
        <v>22563</v>
      </c>
      <c r="D22756" s="1" t="b">
        <f aca="false">TRUE()</f>
        <v>1</v>
      </c>
      <c r="E22756" s="1" t="s">
        <v>70</v>
      </c>
      <c r="F22756" s="1" t="s">
        <v>367</v>
      </c>
      <c r="G22756" s="2" t="s">
        <v>368</v>
      </c>
      <c r="H22756" s="1" t="s">
        <v>369</v>
      </c>
    </row>
    <row r="22757" customFormat="false" ht="127.5" hidden="true" customHeight="false" outlineLevel="5" collapsed="false">
      <c r="C22757" s="5" t="s">
        <v>22563</v>
      </c>
      <c r="D22757" s="1" t="b">
        <f aca="false">FALSE()</f>
        <v>0</v>
      </c>
      <c r="E22757" s="1" t="s">
        <v>70</v>
      </c>
      <c r="F22757" s="1" t="s">
        <v>107</v>
      </c>
      <c r="G22757" s="2" t="s">
        <v>440</v>
      </c>
      <c r="H22757" s="1" t="s">
        <v>441</v>
      </c>
    </row>
    <row r="22758" customFormat="false" ht="38.25" hidden="true" customHeight="false" outlineLevel="5" collapsed="false">
      <c r="C22758" s="5" t="s">
        <v>22564</v>
      </c>
      <c r="D22758" s="1" t="b">
        <f aca="false">FALSE()</f>
        <v>0</v>
      </c>
    </row>
    <row r="22759" customFormat="false" ht="153" hidden="true" customHeight="false" outlineLevel="4" collapsed="true">
      <c r="B22759" s="1" t="b">
        <f aca="false">TRUE()</f>
        <v>1</v>
      </c>
      <c r="C22759" s="5" t="s">
        <v>22565</v>
      </c>
      <c r="D22759" s="1" t="b">
        <f aca="false">TRUE()</f>
        <v>1</v>
      </c>
      <c r="E22759" s="1" t="s">
        <v>70</v>
      </c>
      <c r="F22759" s="1" t="s">
        <v>367</v>
      </c>
      <c r="G22759" s="2" t="s">
        <v>368</v>
      </c>
      <c r="H22759" s="1" t="s">
        <v>369</v>
      </c>
    </row>
    <row r="22760" customFormat="false" ht="140.25" hidden="true" customHeight="false" outlineLevel="5" collapsed="false">
      <c r="C22760" s="5" t="s">
        <v>22565</v>
      </c>
      <c r="D22760" s="1" t="b">
        <f aca="false">FALSE()</f>
        <v>0</v>
      </c>
      <c r="E22760" s="1" t="s">
        <v>70</v>
      </c>
      <c r="F22760" s="1" t="s">
        <v>405</v>
      </c>
      <c r="G22760" s="2" t="s">
        <v>444</v>
      </c>
      <c r="H22760" s="1" t="s">
        <v>445</v>
      </c>
    </row>
    <row r="22761" customFormat="false" ht="38.25" hidden="true" customHeight="false" outlineLevel="5" collapsed="false">
      <c r="C22761" s="5" t="s">
        <v>22566</v>
      </c>
      <c r="D22761" s="1" t="b">
        <f aca="false">FALSE()</f>
        <v>0</v>
      </c>
    </row>
    <row r="22762" customFormat="false" ht="140.25" hidden="true" customHeight="false" outlineLevel="4" collapsed="true">
      <c r="C22762" s="5" t="s">
        <v>22567</v>
      </c>
      <c r="D22762" s="1" t="b">
        <f aca="false">TRUE()</f>
        <v>1</v>
      </c>
      <c r="E22762" s="1" t="s">
        <v>70</v>
      </c>
      <c r="F22762" s="1" t="s">
        <v>318</v>
      </c>
      <c r="G22762" s="2" t="s">
        <v>448</v>
      </c>
      <c r="H22762" s="1" t="s">
        <v>449</v>
      </c>
    </row>
    <row r="22763" customFormat="false" ht="38.25" hidden="true" customHeight="false" outlineLevel="5" collapsed="false">
      <c r="C22763" s="5" t="s">
        <v>22568</v>
      </c>
      <c r="D22763" s="1" t="b">
        <f aca="false">FALSE()</f>
        <v>0</v>
      </c>
    </row>
    <row r="22764" customFormat="false" ht="153" hidden="true" customHeight="false" outlineLevel="4" collapsed="true">
      <c r="C22764" s="5" t="s">
        <v>22569</v>
      </c>
      <c r="D22764" s="1" t="b">
        <f aca="false">TRUE()</f>
        <v>1</v>
      </c>
      <c r="E22764" s="1" t="s">
        <v>70</v>
      </c>
      <c r="F22764" s="1" t="s">
        <v>452</v>
      </c>
      <c r="G22764" s="2" t="s">
        <v>453</v>
      </c>
      <c r="H22764" s="1" t="s">
        <v>454</v>
      </c>
    </row>
    <row r="22765" customFormat="false" ht="38.25" hidden="true" customHeight="false" outlineLevel="5" collapsed="false">
      <c r="C22765" s="5" t="s">
        <v>22570</v>
      </c>
      <c r="D22765" s="1" t="b">
        <f aca="false">FALSE()</f>
        <v>0</v>
      </c>
    </row>
    <row r="22766" customFormat="false" ht="38.25" hidden="true" customHeight="false" outlineLevel="5" collapsed="false">
      <c r="C22766" s="5" t="s">
        <v>22571</v>
      </c>
      <c r="D22766" s="1" t="b">
        <f aca="false">FALSE()</f>
        <v>0</v>
      </c>
    </row>
    <row r="22767" customFormat="false" ht="38.25" hidden="true" customHeight="false" outlineLevel="5" collapsed="false">
      <c r="C22767" s="5" t="s">
        <v>22572</v>
      </c>
      <c r="D22767" s="1" t="b">
        <f aca="false">FALSE()</f>
        <v>0</v>
      </c>
    </row>
    <row r="22768" customFormat="false" ht="38.25" hidden="true" customHeight="false" outlineLevel="5" collapsed="false">
      <c r="C22768" s="5" t="s">
        <v>22573</v>
      </c>
      <c r="D22768" s="1" t="b">
        <f aca="false">FALSE()</f>
        <v>0</v>
      </c>
    </row>
    <row r="22769" customFormat="false" ht="38.25" hidden="true" customHeight="false" outlineLevel="5" collapsed="false">
      <c r="C22769" s="5" t="s">
        <v>22574</v>
      </c>
      <c r="D22769" s="1" t="b">
        <f aca="false">FALSE()</f>
        <v>0</v>
      </c>
    </row>
    <row r="22770" customFormat="false" ht="38.25" hidden="true" customHeight="false" outlineLevel="5" collapsed="false">
      <c r="C22770" s="5" t="s">
        <v>22575</v>
      </c>
      <c r="D22770" s="1" t="b">
        <f aca="false">FALSE()</f>
        <v>0</v>
      </c>
    </row>
    <row r="22771" customFormat="false" ht="38.25" hidden="true" customHeight="false" outlineLevel="5" collapsed="false">
      <c r="C22771" s="5" t="s">
        <v>22576</v>
      </c>
      <c r="D22771" s="1" t="b">
        <f aca="false">FALSE()</f>
        <v>0</v>
      </c>
    </row>
    <row r="22772" customFormat="false" ht="38.25" hidden="true" customHeight="false" outlineLevel="5" collapsed="false">
      <c r="C22772" s="5" t="s">
        <v>22577</v>
      </c>
      <c r="D22772" s="1" t="b">
        <f aca="false">FALSE()</f>
        <v>0</v>
      </c>
    </row>
    <row r="22773" customFormat="false" ht="38.25" hidden="true" customHeight="false" outlineLevel="5" collapsed="false">
      <c r="C22773" s="5" t="s">
        <v>22578</v>
      </c>
      <c r="D22773" s="1" t="b">
        <f aca="false">FALSE()</f>
        <v>0</v>
      </c>
    </row>
    <row r="22774" customFormat="false" ht="38.25" hidden="true" customHeight="false" outlineLevel="4" collapsed="true">
      <c r="C22774" s="5" t="s">
        <v>22579</v>
      </c>
      <c r="D22774" s="1" t="b">
        <f aca="false">TRUE()</f>
        <v>1</v>
      </c>
      <c r="E22774" s="1" t="s">
        <v>70</v>
      </c>
    </row>
    <row r="22775" customFormat="false" ht="38.25" hidden="true" customHeight="false" outlineLevel="5" collapsed="false">
      <c r="C22775" s="5" t="s">
        <v>22580</v>
      </c>
      <c r="D22775" s="1" t="b">
        <f aca="false">FALSE()</f>
        <v>0</v>
      </c>
    </row>
    <row r="22776" customFormat="false" ht="38.25" hidden="true" customHeight="false" outlineLevel="4" collapsed="true">
      <c r="C22776" s="5" t="s">
        <v>22581</v>
      </c>
      <c r="D22776" s="1" t="b">
        <f aca="false">TRUE()</f>
        <v>1</v>
      </c>
      <c r="E22776" s="1" t="s">
        <v>70</v>
      </c>
    </row>
    <row r="22777" customFormat="false" ht="38.25" hidden="true" customHeight="false" outlineLevel="5" collapsed="false">
      <c r="C22777" s="5" t="s">
        <v>22582</v>
      </c>
      <c r="D22777" s="1" t="b">
        <f aca="false">FALSE()</f>
        <v>0</v>
      </c>
    </row>
    <row r="22778" customFormat="false" ht="38.25" hidden="true" customHeight="false" outlineLevel="4" collapsed="true">
      <c r="C22778" s="5" t="s">
        <v>22583</v>
      </c>
      <c r="D22778" s="1" t="b">
        <f aca="false">TRUE()</f>
        <v>1</v>
      </c>
      <c r="E22778" s="1" t="s">
        <v>70</v>
      </c>
    </row>
    <row r="22779" customFormat="false" ht="38.25" hidden="true" customHeight="false" outlineLevel="5" collapsed="false">
      <c r="C22779" s="5" t="s">
        <v>22584</v>
      </c>
      <c r="D22779" s="1" t="b">
        <f aca="false">FALSE()</f>
        <v>0</v>
      </c>
    </row>
    <row r="22780" customFormat="false" ht="153" hidden="true" customHeight="false" outlineLevel="4" collapsed="true">
      <c r="B22780" s="1" t="b">
        <f aca="false">TRUE()</f>
        <v>1</v>
      </c>
      <c r="C22780" s="5" t="s">
        <v>22585</v>
      </c>
      <c r="D22780" s="1" t="b">
        <f aca="false">TRUE()</f>
        <v>1</v>
      </c>
      <c r="E22780" s="1" t="s">
        <v>136</v>
      </c>
      <c r="F22780" s="1" t="s">
        <v>367</v>
      </c>
      <c r="G22780" s="2" t="s">
        <v>368</v>
      </c>
      <c r="H22780" s="1" t="s">
        <v>369</v>
      </c>
    </row>
    <row r="22781" customFormat="false" ht="127.5" hidden="true" customHeight="false" outlineLevel="5" collapsed="false">
      <c r="C22781" s="5" t="s">
        <v>22586</v>
      </c>
      <c r="D22781" s="1" t="b">
        <f aca="false">TRUE()</f>
        <v>1</v>
      </c>
      <c r="E22781" s="1" t="s">
        <v>118</v>
      </c>
      <c r="F22781" s="1" t="s">
        <v>212</v>
      </c>
      <c r="G22781" s="2" t="s">
        <v>472</v>
      </c>
      <c r="H22781" s="1" t="s">
        <v>473</v>
      </c>
    </row>
    <row r="22782" customFormat="false" ht="38.25" hidden="true" customHeight="false" outlineLevel="6" collapsed="false">
      <c r="C22782" s="5" t="s">
        <v>22587</v>
      </c>
      <c r="D22782" s="1" t="b">
        <f aca="false">FALSE()</f>
        <v>0</v>
      </c>
    </row>
    <row r="22783" customFormat="false" ht="38.25" hidden="true" customHeight="false" outlineLevel="4" collapsed="true">
      <c r="C22783" s="5" t="s">
        <v>22588</v>
      </c>
      <c r="D22783" s="1" t="b">
        <f aca="false">FALSE()</f>
        <v>0</v>
      </c>
      <c r="E22783" s="1" t="s">
        <v>70</v>
      </c>
    </row>
    <row r="22784" customFormat="false" ht="38.25" hidden="true" customHeight="false" outlineLevel="4" collapsed="false">
      <c r="C22784" s="5" t="s">
        <v>22589</v>
      </c>
      <c r="D22784" s="1" t="b">
        <f aca="false">FALSE()</f>
        <v>0</v>
      </c>
      <c r="E22784" s="1" t="s">
        <v>70</v>
      </c>
    </row>
    <row r="22785" customFormat="false" ht="38.25" hidden="true" customHeight="false" outlineLevel="3" collapsed="true">
      <c r="C22785" s="5" t="s">
        <v>22590</v>
      </c>
      <c r="D22785" s="1" t="b">
        <f aca="false">TRUE()</f>
        <v>1</v>
      </c>
      <c r="E22785" s="1" t="s">
        <v>70</v>
      </c>
    </row>
    <row r="22786" customFormat="false" ht="114.75" hidden="true" customHeight="false" outlineLevel="4" collapsed="false">
      <c r="C22786" s="5" t="s">
        <v>22591</v>
      </c>
      <c r="D22786" s="1" t="b">
        <f aca="false">TRUE()</f>
        <v>1</v>
      </c>
      <c r="E22786" s="1" t="s">
        <v>70</v>
      </c>
      <c r="F22786" s="1" t="s">
        <v>10</v>
      </c>
      <c r="G22786" s="2" t="s">
        <v>11</v>
      </c>
      <c r="H22786" s="1" t="s">
        <v>12</v>
      </c>
    </row>
    <row r="22787" customFormat="false" ht="38.25" hidden="true" customHeight="false" outlineLevel="5" collapsed="false">
      <c r="C22787" s="5" t="s">
        <v>22592</v>
      </c>
      <c r="D22787" s="1" t="b">
        <f aca="false">FALSE()</f>
        <v>0</v>
      </c>
    </row>
    <row r="22788" customFormat="false" ht="38.25" hidden="true" customHeight="false" outlineLevel="5" collapsed="false">
      <c r="C22788" s="5" t="s">
        <v>22593</v>
      </c>
      <c r="D22788" s="1" t="b">
        <f aca="false">FALSE()</f>
        <v>0</v>
      </c>
    </row>
    <row r="22789" customFormat="false" ht="38.25" hidden="true" customHeight="false" outlineLevel="5" collapsed="false">
      <c r="C22789" s="5" t="s">
        <v>22594</v>
      </c>
      <c r="D22789" s="1" t="b">
        <f aca="false">FALSE()</f>
        <v>0</v>
      </c>
    </row>
    <row r="22790" customFormat="false" ht="38.25" hidden="true" customHeight="false" outlineLevel="5" collapsed="false">
      <c r="C22790" s="5" t="s">
        <v>22595</v>
      </c>
      <c r="D22790" s="1" t="b">
        <f aca="false">FALSE()</f>
        <v>0</v>
      </c>
    </row>
    <row r="22791" customFormat="false" ht="38.25" hidden="true" customHeight="false" outlineLevel="5" collapsed="false">
      <c r="C22791" s="5" t="s">
        <v>22596</v>
      </c>
      <c r="D22791" s="1" t="b">
        <f aca="false">FALSE()</f>
        <v>0</v>
      </c>
    </row>
    <row r="22792" customFormat="false" ht="38.25" hidden="true" customHeight="false" outlineLevel="5" collapsed="false">
      <c r="C22792" s="5" t="s">
        <v>22597</v>
      </c>
      <c r="D22792" s="1" t="b">
        <f aca="false">FALSE()</f>
        <v>0</v>
      </c>
    </row>
    <row r="22793" customFormat="false" ht="38.25" hidden="true" customHeight="false" outlineLevel="5" collapsed="false">
      <c r="C22793" s="5" t="s">
        <v>22598</v>
      </c>
      <c r="D22793" s="1" t="b">
        <f aca="false">FALSE()</f>
        <v>0</v>
      </c>
    </row>
    <row r="22794" customFormat="false" ht="38.25" hidden="true" customHeight="false" outlineLevel="4" collapsed="true">
      <c r="C22794" s="5" t="s">
        <v>22599</v>
      </c>
      <c r="D22794" s="1" t="b">
        <f aca="false">TRUE()</f>
        <v>1</v>
      </c>
      <c r="E22794" s="1" t="s">
        <v>70</v>
      </c>
    </row>
    <row r="22795" customFormat="false" ht="38.25" hidden="true" customHeight="false" outlineLevel="5" collapsed="false">
      <c r="C22795" s="5" t="s">
        <v>22600</v>
      </c>
      <c r="D22795" s="1" t="b">
        <f aca="false">FALSE()</f>
        <v>0</v>
      </c>
    </row>
    <row r="22796" customFormat="false" ht="38.25" hidden="true" customHeight="false" outlineLevel="4" collapsed="true">
      <c r="C22796" s="5" t="s">
        <v>22601</v>
      </c>
      <c r="D22796" s="1" t="b">
        <f aca="false">TRUE()</f>
        <v>1</v>
      </c>
      <c r="E22796" s="1" t="s">
        <v>70</v>
      </c>
    </row>
    <row r="22797" customFormat="false" ht="38.25" hidden="true" customHeight="false" outlineLevel="5" collapsed="false">
      <c r="C22797" s="5" t="s">
        <v>22602</v>
      </c>
      <c r="D22797" s="1" t="b">
        <f aca="false">FALSE()</f>
        <v>0</v>
      </c>
    </row>
    <row r="22798" customFormat="false" ht="38.25" hidden="true" customHeight="false" outlineLevel="4" collapsed="true">
      <c r="C22798" s="5" t="s">
        <v>22603</v>
      </c>
      <c r="D22798" s="1" t="b">
        <f aca="false">TRUE()</f>
        <v>1</v>
      </c>
      <c r="E22798" s="1" t="s">
        <v>70</v>
      </c>
    </row>
    <row r="22799" customFormat="false" ht="38.25" hidden="true" customHeight="false" outlineLevel="5" collapsed="false">
      <c r="C22799" s="5" t="s">
        <v>22604</v>
      </c>
      <c r="D22799" s="1" t="b">
        <f aca="false">FALSE()</f>
        <v>0</v>
      </c>
    </row>
    <row r="22800" customFormat="false" ht="38.25" hidden="true" customHeight="false" outlineLevel="4" collapsed="true">
      <c r="C22800" s="5" t="s">
        <v>22605</v>
      </c>
      <c r="D22800" s="1" t="b">
        <f aca="false">TRUE()</f>
        <v>1</v>
      </c>
      <c r="E22800" s="1" t="s">
        <v>70</v>
      </c>
    </row>
    <row r="22801" customFormat="false" ht="38.25" hidden="true" customHeight="false" outlineLevel="5" collapsed="false">
      <c r="C22801" s="5" t="s">
        <v>22606</v>
      </c>
      <c r="D22801" s="1" t="b">
        <f aca="false">FALSE()</f>
        <v>0</v>
      </c>
    </row>
    <row r="22802" customFormat="false" ht="38.25" hidden="true" customHeight="false" outlineLevel="5" collapsed="false">
      <c r="C22802" s="5" t="s">
        <v>22607</v>
      </c>
      <c r="D22802" s="1" t="b">
        <f aca="false">FALSE()</f>
        <v>0</v>
      </c>
    </row>
    <row r="22803" customFormat="false" ht="38.25" hidden="true" customHeight="false" outlineLevel="5" collapsed="false">
      <c r="C22803" s="5" t="s">
        <v>22608</v>
      </c>
      <c r="D22803" s="1" t="b">
        <f aca="false">FALSE()</f>
        <v>0</v>
      </c>
    </row>
    <row r="22804" customFormat="false" ht="38.25" hidden="true" customHeight="false" outlineLevel="5" collapsed="false">
      <c r="C22804" s="5" t="s">
        <v>22609</v>
      </c>
      <c r="D22804" s="1" t="b">
        <f aca="false">FALSE()</f>
        <v>0</v>
      </c>
    </row>
    <row r="22805" customFormat="false" ht="38.25" hidden="true" customHeight="false" outlineLevel="5" collapsed="false">
      <c r="C22805" s="5" t="s">
        <v>22610</v>
      </c>
      <c r="D22805" s="1" t="b">
        <f aca="false">FALSE()</f>
        <v>0</v>
      </c>
    </row>
    <row r="22806" customFormat="false" ht="38.25" hidden="true" customHeight="false" outlineLevel="5" collapsed="false">
      <c r="C22806" s="5" t="s">
        <v>22611</v>
      </c>
      <c r="D22806" s="1" t="b">
        <f aca="false">FALSE()</f>
        <v>0</v>
      </c>
    </row>
    <row r="22807" customFormat="false" ht="38.25" hidden="true" customHeight="false" outlineLevel="5" collapsed="false">
      <c r="C22807" s="5" t="s">
        <v>22612</v>
      </c>
      <c r="D22807" s="1" t="b">
        <f aca="false">FALSE()</f>
        <v>0</v>
      </c>
    </row>
    <row r="22808" customFormat="false" ht="38.25" hidden="true" customHeight="false" outlineLevel="5" collapsed="false">
      <c r="C22808" s="5" t="s">
        <v>22613</v>
      </c>
      <c r="D22808" s="1" t="b">
        <f aca="false">FALSE()</f>
        <v>0</v>
      </c>
    </row>
    <row r="22809" customFormat="false" ht="38.25" hidden="true" customHeight="false" outlineLevel="5" collapsed="false">
      <c r="C22809" s="5" t="s">
        <v>22614</v>
      </c>
      <c r="D22809" s="1" t="b">
        <f aca="false">FALSE()</f>
        <v>0</v>
      </c>
    </row>
    <row r="22810" customFormat="false" ht="38.25" hidden="true" customHeight="false" outlineLevel="4" collapsed="true">
      <c r="C22810" s="5" t="s">
        <v>22615</v>
      </c>
      <c r="D22810" s="1" t="b">
        <f aca="false">FALSE()</f>
        <v>0</v>
      </c>
      <c r="E22810" s="1" t="s">
        <v>136</v>
      </c>
    </row>
    <row r="22811" customFormat="false" ht="38.25" hidden="true" customHeight="false" outlineLevel="4" collapsed="false">
      <c r="C22811" s="5" t="s">
        <v>22616</v>
      </c>
      <c r="D22811" s="1" t="b">
        <f aca="false">FALSE()</f>
        <v>0</v>
      </c>
      <c r="E22811" s="1" t="s">
        <v>70</v>
      </c>
    </row>
    <row r="22812" customFormat="false" ht="38.25" hidden="true" customHeight="false" outlineLevel="3" collapsed="true">
      <c r="C22812" s="5" t="s">
        <v>22617</v>
      </c>
      <c r="D22812" s="1" t="b">
        <f aca="false">TRUE()</f>
        <v>1</v>
      </c>
      <c r="E22812" s="1" t="s">
        <v>136</v>
      </c>
    </row>
    <row r="22813" customFormat="false" ht="38.25" hidden="true" customHeight="false" outlineLevel="4" collapsed="false">
      <c r="C22813" s="5" t="s">
        <v>22618</v>
      </c>
      <c r="D22813" s="1" t="b">
        <f aca="false">TRUE()</f>
        <v>1</v>
      </c>
      <c r="E22813" s="1" t="s">
        <v>70</v>
      </c>
    </row>
    <row r="22814" customFormat="false" ht="38.25" hidden="true" customHeight="false" outlineLevel="5" collapsed="false">
      <c r="C22814" s="5" t="s">
        <v>22619</v>
      </c>
      <c r="D22814" s="1" t="b">
        <f aca="false">FALSE()</f>
        <v>0</v>
      </c>
    </row>
    <row r="22815" customFormat="false" ht="38.25" hidden="true" customHeight="false" outlineLevel="4" collapsed="true">
      <c r="C22815" s="5" t="s">
        <v>22620</v>
      </c>
      <c r="D22815" s="1" t="b">
        <f aca="false">TRUE()</f>
        <v>1</v>
      </c>
      <c r="E22815" s="1" t="s">
        <v>70</v>
      </c>
    </row>
    <row r="22816" customFormat="false" ht="38.25" hidden="true" customHeight="false" outlineLevel="5" collapsed="false">
      <c r="C22816" s="5" t="s">
        <v>22621</v>
      </c>
      <c r="D22816" s="1" t="b">
        <f aca="false">FALSE()</f>
        <v>0</v>
      </c>
    </row>
    <row r="22817" customFormat="false" ht="38.25" hidden="true" customHeight="false" outlineLevel="5" collapsed="false">
      <c r="C22817" s="5" t="s">
        <v>22622</v>
      </c>
      <c r="D22817" s="1" t="b">
        <f aca="false">FALSE()</f>
        <v>0</v>
      </c>
    </row>
    <row r="22818" customFormat="false" ht="38.25" hidden="true" customHeight="false" outlineLevel="5" collapsed="false">
      <c r="C22818" s="5" t="s">
        <v>22623</v>
      </c>
      <c r="D22818" s="1" t="b">
        <f aca="false">FALSE()</f>
        <v>0</v>
      </c>
    </row>
    <row r="22819" customFormat="false" ht="38.25" hidden="true" customHeight="false" outlineLevel="5" collapsed="false">
      <c r="C22819" s="5" t="s">
        <v>22624</v>
      </c>
      <c r="D22819" s="1" t="b">
        <f aca="false">FALSE()</f>
        <v>0</v>
      </c>
    </row>
    <row r="22820" customFormat="false" ht="38.25" hidden="true" customHeight="false" outlineLevel="5" collapsed="false">
      <c r="C22820" s="5" t="s">
        <v>22625</v>
      </c>
      <c r="D22820" s="1" t="b">
        <f aca="false">FALSE()</f>
        <v>0</v>
      </c>
    </row>
    <row r="22821" customFormat="false" ht="38.25" hidden="true" customHeight="false" outlineLevel="5" collapsed="false">
      <c r="C22821" s="5" t="s">
        <v>22626</v>
      </c>
      <c r="D22821" s="1" t="b">
        <f aca="false">FALSE()</f>
        <v>0</v>
      </c>
    </row>
    <row r="22822" customFormat="false" ht="38.25" hidden="true" customHeight="false" outlineLevel="5" collapsed="false">
      <c r="C22822" s="5" t="s">
        <v>22627</v>
      </c>
      <c r="D22822" s="1" t="b">
        <f aca="false">FALSE()</f>
        <v>0</v>
      </c>
    </row>
    <row r="22823" customFormat="false" ht="38.25" hidden="true" customHeight="false" outlineLevel="4" collapsed="true">
      <c r="C22823" s="5" t="s">
        <v>22628</v>
      </c>
      <c r="D22823" s="1" t="b">
        <f aca="false">TRUE()</f>
        <v>1</v>
      </c>
      <c r="E22823" s="1" t="s">
        <v>70</v>
      </c>
    </row>
    <row r="22824" customFormat="false" ht="38.25" hidden="true" customHeight="false" outlineLevel="5" collapsed="false">
      <c r="C22824" s="5" t="s">
        <v>22629</v>
      </c>
      <c r="D22824" s="1" t="b">
        <f aca="false">FALSE()</f>
        <v>0</v>
      </c>
    </row>
    <row r="22825" customFormat="false" ht="38.25" hidden="true" customHeight="false" outlineLevel="5" collapsed="false">
      <c r="C22825" s="5" t="s">
        <v>22630</v>
      </c>
      <c r="D22825" s="1" t="b">
        <f aca="false">FALSE()</f>
        <v>0</v>
      </c>
    </row>
    <row r="22826" customFormat="false" ht="38.25" hidden="true" customHeight="false" outlineLevel="5" collapsed="false">
      <c r="C22826" s="5" t="s">
        <v>22631</v>
      </c>
      <c r="D22826" s="1" t="b">
        <f aca="false">FALSE()</f>
        <v>0</v>
      </c>
    </row>
    <row r="22827" customFormat="false" ht="38.25" hidden="true" customHeight="false" outlineLevel="5" collapsed="false">
      <c r="C22827" s="5" t="s">
        <v>22632</v>
      </c>
      <c r="D22827" s="1" t="b">
        <f aca="false">FALSE()</f>
        <v>0</v>
      </c>
    </row>
    <row r="22828" customFormat="false" ht="38.25" hidden="true" customHeight="false" outlineLevel="5" collapsed="false">
      <c r="C22828" s="5" t="s">
        <v>22633</v>
      </c>
      <c r="D22828" s="1" t="b">
        <f aca="false">FALSE()</f>
        <v>0</v>
      </c>
    </row>
    <row r="22829" customFormat="false" ht="38.25" hidden="true" customHeight="false" outlineLevel="5" collapsed="false">
      <c r="C22829" s="5" t="s">
        <v>22634</v>
      </c>
      <c r="D22829" s="1" t="b">
        <f aca="false">FALSE()</f>
        <v>0</v>
      </c>
    </row>
    <row r="22830" customFormat="false" ht="38.25" hidden="true" customHeight="false" outlineLevel="5" collapsed="false">
      <c r="C22830" s="5" t="s">
        <v>22635</v>
      </c>
      <c r="D22830" s="1" t="b">
        <f aca="false">FALSE()</f>
        <v>0</v>
      </c>
    </row>
    <row r="22831" customFormat="false" ht="38.25" hidden="true" customHeight="false" outlineLevel="5" collapsed="false">
      <c r="C22831" s="5" t="s">
        <v>22636</v>
      </c>
      <c r="D22831" s="1" t="b">
        <f aca="false">FALSE()</f>
        <v>0</v>
      </c>
    </row>
    <row r="22832" customFormat="false" ht="38.25" hidden="true" customHeight="false" outlineLevel="5" collapsed="false">
      <c r="C22832" s="5" t="s">
        <v>22637</v>
      </c>
      <c r="D22832" s="1" t="b">
        <f aca="false">FALSE()</f>
        <v>0</v>
      </c>
    </row>
    <row r="22833" customFormat="false" ht="38.25" hidden="true" customHeight="false" outlineLevel="4" collapsed="true">
      <c r="C22833" s="5" t="s">
        <v>22638</v>
      </c>
      <c r="D22833" s="1" t="b">
        <f aca="false">TRUE()</f>
        <v>1</v>
      </c>
      <c r="E22833" s="1" t="s">
        <v>70</v>
      </c>
    </row>
    <row r="22834" customFormat="false" ht="38.25" hidden="true" customHeight="false" outlineLevel="5" collapsed="false">
      <c r="C22834" s="5" t="s">
        <v>22639</v>
      </c>
      <c r="D22834" s="1" t="b">
        <f aca="false">FALSE()</f>
        <v>0</v>
      </c>
    </row>
    <row r="22835" customFormat="false" ht="38.25" hidden="true" customHeight="false" outlineLevel="5" collapsed="false">
      <c r="C22835" s="5" t="s">
        <v>22640</v>
      </c>
      <c r="D22835" s="1" t="b">
        <f aca="false">FALSE()</f>
        <v>0</v>
      </c>
    </row>
    <row r="22836" customFormat="false" ht="38.25" hidden="true" customHeight="false" outlineLevel="5" collapsed="false">
      <c r="C22836" s="5" t="s">
        <v>22641</v>
      </c>
      <c r="D22836" s="1" t="b">
        <f aca="false">FALSE()</f>
        <v>0</v>
      </c>
    </row>
    <row r="22837" customFormat="false" ht="38.25" hidden="true" customHeight="false" outlineLevel="5" collapsed="false">
      <c r="C22837" s="5" t="s">
        <v>22642</v>
      </c>
      <c r="D22837" s="1" t="b">
        <f aca="false">FALSE()</f>
        <v>0</v>
      </c>
    </row>
    <row r="22838" customFormat="false" ht="38.25" hidden="true" customHeight="false" outlineLevel="5" collapsed="false">
      <c r="C22838" s="5" t="s">
        <v>22643</v>
      </c>
      <c r="D22838" s="1" t="b">
        <f aca="false">FALSE()</f>
        <v>0</v>
      </c>
    </row>
    <row r="22839" customFormat="false" ht="38.25" hidden="true" customHeight="false" outlineLevel="5" collapsed="false">
      <c r="C22839" s="5" t="s">
        <v>22644</v>
      </c>
      <c r="D22839" s="1" t="b">
        <f aca="false">FALSE()</f>
        <v>0</v>
      </c>
    </row>
    <row r="22840" customFormat="false" ht="38.25" hidden="true" customHeight="false" outlineLevel="5" collapsed="false">
      <c r="C22840" s="5" t="s">
        <v>22645</v>
      </c>
      <c r="D22840" s="1" t="b">
        <f aca="false">FALSE()</f>
        <v>0</v>
      </c>
    </row>
    <row r="22841" customFormat="false" ht="38.25" hidden="true" customHeight="false" outlineLevel="5" collapsed="false">
      <c r="C22841" s="5" t="s">
        <v>22646</v>
      </c>
      <c r="D22841" s="1" t="b">
        <f aca="false">FALSE()</f>
        <v>0</v>
      </c>
    </row>
    <row r="22842" customFormat="false" ht="38.25" hidden="true" customHeight="false" outlineLevel="5" collapsed="false">
      <c r="C22842" s="5" t="s">
        <v>22647</v>
      </c>
      <c r="D22842" s="1" t="b">
        <f aca="false">FALSE()</f>
        <v>0</v>
      </c>
    </row>
    <row r="22843" customFormat="false" ht="38.25" hidden="true" customHeight="false" outlineLevel="4" collapsed="true">
      <c r="C22843" s="5" t="s">
        <v>22648</v>
      </c>
      <c r="D22843" s="1" t="b">
        <f aca="false">TRUE()</f>
        <v>1</v>
      </c>
      <c r="E22843" s="1" t="s">
        <v>70</v>
      </c>
    </row>
    <row r="22844" customFormat="false" ht="38.25" hidden="true" customHeight="false" outlineLevel="5" collapsed="false">
      <c r="C22844" s="5" t="s">
        <v>22649</v>
      </c>
      <c r="D22844" s="1" t="b">
        <f aca="false">FALSE()</f>
        <v>0</v>
      </c>
    </row>
    <row r="22845" customFormat="false" ht="38.25" hidden="true" customHeight="false" outlineLevel="4" collapsed="true">
      <c r="C22845" s="5" t="s">
        <v>22650</v>
      </c>
      <c r="D22845" s="1" t="b">
        <f aca="false">FALSE()</f>
        <v>0</v>
      </c>
      <c r="E22845" s="1" t="s">
        <v>70</v>
      </c>
    </row>
    <row r="22846" customFormat="false" ht="38.25" hidden="true" customHeight="false" outlineLevel="4" collapsed="false">
      <c r="C22846" s="5" t="s">
        <v>22651</v>
      </c>
      <c r="D22846" s="1" t="b">
        <f aca="false">FALSE()</f>
        <v>0</v>
      </c>
      <c r="E22846" s="1" t="s">
        <v>118</v>
      </c>
    </row>
    <row r="22847" customFormat="false" ht="38.25" hidden="true" customHeight="false" outlineLevel="3" collapsed="true">
      <c r="C22847" s="5" t="s">
        <v>22652</v>
      </c>
      <c r="D22847" s="1" t="b">
        <f aca="false">TRUE()</f>
        <v>1</v>
      </c>
      <c r="E22847" s="1" t="s">
        <v>136</v>
      </c>
    </row>
    <row r="22848" customFormat="false" ht="38.25" hidden="true" customHeight="false" outlineLevel="4" collapsed="false">
      <c r="C22848" s="5" t="s">
        <v>22653</v>
      </c>
      <c r="D22848" s="1" t="b">
        <f aca="false">TRUE()</f>
        <v>1</v>
      </c>
      <c r="E22848" s="1" t="s">
        <v>70</v>
      </c>
    </row>
    <row r="22849" customFormat="false" ht="38.25" hidden="true" customHeight="false" outlineLevel="5" collapsed="false">
      <c r="C22849" s="5" t="s">
        <v>22654</v>
      </c>
      <c r="D22849" s="1" t="b">
        <f aca="false">FALSE()</f>
        <v>0</v>
      </c>
    </row>
    <row r="22850" customFormat="false" ht="38.25" hidden="true" customHeight="false" outlineLevel="4" collapsed="true">
      <c r="C22850" s="5" t="s">
        <v>22655</v>
      </c>
      <c r="D22850" s="1" t="b">
        <f aca="false">TRUE()</f>
        <v>1</v>
      </c>
      <c r="E22850" s="1" t="s">
        <v>70</v>
      </c>
    </row>
    <row r="22851" customFormat="false" ht="38.25" hidden="true" customHeight="false" outlineLevel="5" collapsed="false">
      <c r="C22851" s="5" t="s">
        <v>22656</v>
      </c>
      <c r="D22851" s="1" t="b">
        <f aca="false">FALSE()</f>
        <v>0</v>
      </c>
    </row>
    <row r="22852" customFormat="false" ht="38.25" hidden="true" customHeight="false" outlineLevel="5" collapsed="false">
      <c r="C22852" s="5" t="s">
        <v>22657</v>
      </c>
      <c r="D22852" s="1" t="b">
        <f aca="false">FALSE()</f>
        <v>0</v>
      </c>
    </row>
    <row r="22853" customFormat="false" ht="38.25" hidden="true" customHeight="false" outlineLevel="5" collapsed="false">
      <c r="C22853" s="5" t="s">
        <v>22658</v>
      </c>
      <c r="D22853" s="1" t="b">
        <f aca="false">FALSE()</f>
        <v>0</v>
      </c>
    </row>
    <row r="22854" customFormat="false" ht="38.25" hidden="true" customHeight="false" outlineLevel="5" collapsed="false">
      <c r="C22854" s="5" t="s">
        <v>22659</v>
      </c>
      <c r="D22854" s="1" t="b">
        <f aca="false">FALSE()</f>
        <v>0</v>
      </c>
    </row>
    <row r="22855" customFormat="false" ht="38.25" hidden="true" customHeight="false" outlineLevel="5" collapsed="false">
      <c r="C22855" s="5" t="s">
        <v>22660</v>
      </c>
      <c r="D22855" s="1" t="b">
        <f aca="false">FALSE()</f>
        <v>0</v>
      </c>
    </row>
    <row r="22856" customFormat="false" ht="38.25" hidden="true" customHeight="false" outlineLevel="5" collapsed="false">
      <c r="C22856" s="5" t="s">
        <v>22661</v>
      </c>
      <c r="D22856" s="1" t="b">
        <f aca="false">FALSE()</f>
        <v>0</v>
      </c>
    </row>
    <row r="22857" customFormat="false" ht="38.25" hidden="true" customHeight="false" outlineLevel="5" collapsed="false">
      <c r="C22857" s="5" t="s">
        <v>22662</v>
      </c>
      <c r="D22857" s="1" t="b">
        <f aca="false">FALSE()</f>
        <v>0</v>
      </c>
    </row>
    <row r="22858" customFormat="false" ht="38.25" hidden="true" customHeight="false" outlineLevel="4" collapsed="true">
      <c r="C22858" s="5" t="s">
        <v>22663</v>
      </c>
      <c r="D22858" s="1" t="b">
        <f aca="false">TRUE()</f>
        <v>1</v>
      </c>
      <c r="E22858" s="1" t="s">
        <v>70</v>
      </c>
    </row>
    <row r="22859" customFormat="false" ht="38.25" hidden="true" customHeight="false" outlineLevel="5" collapsed="false">
      <c r="C22859" s="5" t="s">
        <v>22664</v>
      </c>
      <c r="D22859" s="1" t="b">
        <f aca="false">FALSE()</f>
        <v>0</v>
      </c>
    </row>
    <row r="22860" customFormat="false" ht="38.25" hidden="true" customHeight="false" outlineLevel="5" collapsed="false">
      <c r="C22860" s="5" t="s">
        <v>22665</v>
      </c>
      <c r="D22860" s="1" t="b">
        <f aca="false">FALSE()</f>
        <v>0</v>
      </c>
    </row>
    <row r="22861" customFormat="false" ht="38.25" hidden="true" customHeight="false" outlineLevel="5" collapsed="false">
      <c r="C22861" s="5" t="s">
        <v>22666</v>
      </c>
      <c r="D22861" s="1" t="b">
        <f aca="false">FALSE()</f>
        <v>0</v>
      </c>
    </row>
    <row r="22862" customFormat="false" ht="38.25" hidden="true" customHeight="false" outlineLevel="5" collapsed="false">
      <c r="C22862" s="5" t="s">
        <v>22667</v>
      </c>
      <c r="D22862" s="1" t="b">
        <f aca="false">FALSE()</f>
        <v>0</v>
      </c>
    </row>
    <row r="22863" customFormat="false" ht="38.25" hidden="true" customHeight="false" outlineLevel="5" collapsed="false">
      <c r="C22863" s="5" t="s">
        <v>22668</v>
      </c>
      <c r="D22863" s="1" t="b">
        <f aca="false">FALSE()</f>
        <v>0</v>
      </c>
    </row>
    <row r="22864" customFormat="false" ht="38.25" hidden="true" customHeight="false" outlineLevel="5" collapsed="false">
      <c r="C22864" s="5" t="s">
        <v>22669</v>
      </c>
      <c r="D22864" s="1" t="b">
        <f aca="false">FALSE()</f>
        <v>0</v>
      </c>
    </row>
    <row r="22865" customFormat="false" ht="38.25" hidden="true" customHeight="false" outlineLevel="5" collapsed="false">
      <c r="C22865" s="5" t="s">
        <v>22670</v>
      </c>
      <c r="D22865" s="1" t="b">
        <f aca="false">FALSE()</f>
        <v>0</v>
      </c>
    </row>
    <row r="22866" customFormat="false" ht="38.25" hidden="true" customHeight="false" outlineLevel="5" collapsed="false">
      <c r="C22866" s="5" t="s">
        <v>22671</v>
      </c>
      <c r="D22866" s="1" t="b">
        <f aca="false">FALSE()</f>
        <v>0</v>
      </c>
    </row>
    <row r="22867" customFormat="false" ht="38.25" hidden="true" customHeight="false" outlineLevel="5" collapsed="false">
      <c r="C22867" s="5" t="s">
        <v>22672</v>
      </c>
      <c r="D22867" s="1" t="b">
        <f aca="false">FALSE()</f>
        <v>0</v>
      </c>
    </row>
    <row r="22868" customFormat="false" ht="38.25" hidden="true" customHeight="false" outlineLevel="4" collapsed="true">
      <c r="C22868" s="5" t="s">
        <v>22673</v>
      </c>
      <c r="D22868" s="1" t="b">
        <f aca="false">TRUE()</f>
        <v>1</v>
      </c>
      <c r="E22868" s="1" t="s">
        <v>70</v>
      </c>
    </row>
    <row r="22869" customFormat="false" ht="38.25" hidden="true" customHeight="false" outlineLevel="5" collapsed="false">
      <c r="C22869" s="5" t="s">
        <v>22674</v>
      </c>
      <c r="D22869" s="1" t="b">
        <f aca="false">FALSE()</f>
        <v>0</v>
      </c>
    </row>
    <row r="22870" customFormat="false" ht="38.25" hidden="true" customHeight="false" outlineLevel="5" collapsed="false">
      <c r="C22870" s="5" t="s">
        <v>22675</v>
      </c>
      <c r="D22870" s="1" t="b">
        <f aca="false">FALSE()</f>
        <v>0</v>
      </c>
    </row>
    <row r="22871" customFormat="false" ht="38.25" hidden="true" customHeight="false" outlineLevel="5" collapsed="false">
      <c r="C22871" s="5" t="s">
        <v>22676</v>
      </c>
      <c r="D22871" s="1" t="b">
        <f aca="false">FALSE()</f>
        <v>0</v>
      </c>
    </row>
    <row r="22872" customFormat="false" ht="38.25" hidden="true" customHeight="false" outlineLevel="5" collapsed="false">
      <c r="C22872" s="5" t="s">
        <v>22677</v>
      </c>
      <c r="D22872" s="1" t="b">
        <f aca="false">FALSE()</f>
        <v>0</v>
      </c>
    </row>
    <row r="22873" customFormat="false" ht="38.25" hidden="true" customHeight="false" outlineLevel="5" collapsed="false">
      <c r="C22873" s="5" t="s">
        <v>22678</v>
      </c>
      <c r="D22873" s="1" t="b">
        <f aca="false">FALSE()</f>
        <v>0</v>
      </c>
    </row>
    <row r="22874" customFormat="false" ht="38.25" hidden="true" customHeight="false" outlineLevel="5" collapsed="false">
      <c r="C22874" s="5" t="s">
        <v>22679</v>
      </c>
      <c r="D22874" s="1" t="b">
        <f aca="false">FALSE()</f>
        <v>0</v>
      </c>
    </row>
    <row r="22875" customFormat="false" ht="38.25" hidden="true" customHeight="false" outlineLevel="5" collapsed="false">
      <c r="C22875" s="5" t="s">
        <v>22680</v>
      </c>
      <c r="D22875" s="1" t="b">
        <f aca="false">FALSE()</f>
        <v>0</v>
      </c>
    </row>
    <row r="22876" customFormat="false" ht="38.25" hidden="true" customHeight="false" outlineLevel="5" collapsed="false">
      <c r="C22876" s="5" t="s">
        <v>22681</v>
      </c>
      <c r="D22876" s="1" t="b">
        <f aca="false">FALSE()</f>
        <v>0</v>
      </c>
    </row>
    <row r="22877" customFormat="false" ht="38.25" hidden="true" customHeight="false" outlineLevel="5" collapsed="false">
      <c r="C22877" s="5" t="s">
        <v>22682</v>
      </c>
      <c r="D22877" s="1" t="b">
        <f aca="false">FALSE()</f>
        <v>0</v>
      </c>
    </row>
    <row r="22878" customFormat="false" ht="38.25" hidden="true" customHeight="false" outlineLevel="4" collapsed="true">
      <c r="C22878" s="5" t="s">
        <v>22683</v>
      </c>
      <c r="D22878" s="1" t="b">
        <f aca="false">FALSE()</f>
        <v>0</v>
      </c>
      <c r="E22878" s="1" t="s">
        <v>70</v>
      </c>
    </row>
    <row r="22879" customFormat="false" ht="38.25" hidden="true" customHeight="false" outlineLevel="4" collapsed="false">
      <c r="C22879" s="5" t="s">
        <v>22684</v>
      </c>
      <c r="D22879" s="1" t="b">
        <f aca="false">FALSE()</f>
        <v>0</v>
      </c>
      <c r="E22879" s="1" t="s">
        <v>70</v>
      </c>
    </row>
    <row r="22880" customFormat="false" ht="38.25" hidden="true" customHeight="false" outlineLevel="4" collapsed="false">
      <c r="C22880" s="5" t="s">
        <v>22685</v>
      </c>
      <c r="D22880" s="1" t="b">
        <f aca="false">TRUE()</f>
        <v>1</v>
      </c>
      <c r="E22880" s="1" t="s">
        <v>70</v>
      </c>
    </row>
    <row r="22881" customFormat="false" ht="38.25" hidden="true" customHeight="false" outlineLevel="5" collapsed="false">
      <c r="C22881" s="5" t="s">
        <v>22686</v>
      </c>
      <c r="D22881" s="1" t="b">
        <f aca="false">FALSE()</f>
        <v>0</v>
      </c>
    </row>
    <row r="22882" customFormat="false" ht="38.25" hidden="true" customHeight="false" outlineLevel="4" collapsed="true">
      <c r="C22882" s="5" t="s">
        <v>22687</v>
      </c>
      <c r="D22882" s="1" t="b">
        <f aca="false">FALSE()</f>
        <v>0</v>
      </c>
      <c r="E22882" s="1" t="s">
        <v>70</v>
      </c>
    </row>
    <row r="22883" customFormat="false" ht="38.25" hidden="true" customHeight="false" outlineLevel="4" collapsed="false">
      <c r="C22883" s="5" t="s">
        <v>22688</v>
      </c>
      <c r="D22883" s="1" t="b">
        <f aca="false">FALSE()</f>
        <v>0</v>
      </c>
      <c r="E22883" s="1" t="s">
        <v>70</v>
      </c>
    </row>
    <row r="22884" customFormat="false" ht="38.25" hidden="true" customHeight="false" outlineLevel="4" collapsed="false">
      <c r="C22884" s="5" t="s">
        <v>22689</v>
      </c>
      <c r="D22884" s="1" t="b">
        <f aca="false">TRUE()</f>
        <v>1</v>
      </c>
      <c r="E22884" s="1" t="s">
        <v>70</v>
      </c>
    </row>
    <row r="22885" customFormat="false" ht="114.75" hidden="true" customHeight="false" outlineLevel="5" collapsed="false">
      <c r="C22885" s="5" t="s">
        <v>22690</v>
      </c>
      <c r="D22885" s="1" t="b">
        <f aca="false">TRUE()</f>
        <v>1</v>
      </c>
      <c r="E22885" s="1" t="s">
        <v>118</v>
      </c>
      <c r="F22885" s="1" t="s">
        <v>10</v>
      </c>
      <c r="G22885" s="2" t="s">
        <v>11</v>
      </c>
      <c r="H22885" s="1" t="s">
        <v>12</v>
      </c>
    </row>
    <row r="22886" customFormat="false" ht="51" hidden="true" customHeight="false" outlineLevel="6" collapsed="false">
      <c r="C22886" s="5" t="s">
        <v>22691</v>
      </c>
      <c r="D22886" s="1" t="b">
        <f aca="false">FALSE()</f>
        <v>0</v>
      </c>
    </row>
    <row r="22887" customFormat="false" ht="51" hidden="true" customHeight="false" outlineLevel="6" collapsed="false">
      <c r="C22887" s="5" t="s">
        <v>22692</v>
      </c>
      <c r="D22887" s="1" t="b">
        <f aca="false">FALSE()</f>
        <v>0</v>
      </c>
    </row>
    <row r="22888" customFormat="false" ht="51" hidden="true" customHeight="false" outlineLevel="6" collapsed="false">
      <c r="C22888" s="5" t="s">
        <v>22693</v>
      </c>
      <c r="D22888" s="1" t="b">
        <f aca="false">FALSE()</f>
        <v>0</v>
      </c>
    </row>
    <row r="22889" customFormat="false" ht="38.25" hidden="true" customHeight="false" outlineLevel="6" collapsed="false">
      <c r="C22889" s="5" t="s">
        <v>22694</v>
      </c>
      <c r="D22889" s="1" t="b">
        <f aca="false">FALSE()</f>
        <v>0</v>
      </c>
    </row>
    <row r="22890" customFormat="false" ht="51" hidden="true" customHeight="false" outlineLevel="6" collapsed="false">
      <c r="C22890" s="5" t="s">
        <v>22695</v>
      </c>
      <c r="D22890" s="1" t="b">
        <f aca="false">FALSE()</f>
        <v>0</v>
      </c>
    </row>
    <row r="22891" customFormat="false" ht="51" hidden="true" customHeight="false" outlineLevel="6" collapsed="false">
      <c r="C22891" s="5" t="s">
        <v>22696</v>
      </c>
      <c r="D22891" s="1" t="b">
        <f aca="false">FALSE()</f>
        <v>0</v>
      </c>
    </row>
    <row r="22892" customFormat="false" ht="51" hidden="true" customHeight="false" outlineLevel="6" collapsed="false">
      <c r="C22892" s="5" t="s">
        <v>22697</v>
      </c>
      <c r="D22892" s="1" t="b">
        <f aca="false">FALSE()</f>
        <v>0</v>
      </c>
    </row>
    <row r="22893" customFormat="false" ht="127.5" hidden="true" customHeight="false" outlineLevel="3" collapsed="true">
      <c r="B22893" s="1" t="b">
        <f aca="false">TRUE()</f>
        <v>1</v>
      </c>
      <c r="C22893" s="5" t="s">
        <v>22698</v>
      </c>
      <c r="D22893" s="1" t="b">
        <f aca="false">TRUE()</f>
        <v>1</v>
      </c>
      <c r="E22893" s="1" t="s">
        <v>70</v>
      </c>
      <c r="F22893" s="1" t="s">
        <v>969</v>
      </c>
      <c r="G22893" s="2" t="s">
        <v>970</v>
      </c>
      <c r="H22893" s="1" t="s">
        <v>971</v>
      </c>
    </row>
    <row r="22894" customFormat="false" ht="114.75" hidden="true" customHeight="false" outlineLevel="4" collapsed="false">
      <c r="C22894" s="5" t="s">
        <v>22699</v>
      </c>
      <c r="D22894" s="1" t="b">
        <f aca="false">TRUE()</f>
        <v>1</v>
      </c>
      <c r="E22894" s="1" t="s">
        <v>70</v>
      </c>
      <c r="F22894" s="1" t="s">
        <v>10</v>
      </c>
      <c r="G22894" s="2" t="s">
        <v>11</v>
      </c>
      <c r="H22894" s="1" t="s">
        <v>12</v>
      </c>
    </row>
    <row r="22895" customFormat="false" ht="114.75" hidden="true" customHeight="false" outlineLevel="5" collapsed="false">
      <c r="C22895" s="5" t="s">
        <v>22699</v>
      </c>
      <c r="D22895" s="1" t="b">
        <f aca="false">FALSE()</f>
        <v>0</v>
      </c>
      <c r="E22895" s="1" t="s">
        <v>70</v>
      </c>
      <c r="F22895" s="1" t="s">
        <v>10</v>
      </c>
      <c r="G22895" s="2" t="s">
        <v>11</v>
      </c>
      <c r="H22895" s="1" t="s">
        <v>973</v>
      </c>
    </row>
    <row r="22896" customFormat="false" ht="38.25" hidden="true" customHeight="false" outlineLevel="5" collapsed="false">
      <c r="C22896" s="5" t="s">
        <v>22700</v>
      </c>
      <c r="D22896" s="1" t="b">
        <f aca="false">FALSE()</f>
        <v>0</v>
      </c>
    </row>
    <row r="22897" customFormat="false" ht="38.25" hidden="true" customHeight="false" outlineLevel="5" collapsed="false">
      <c r="C22897" s="5" t="s">
        <v>22701</v>
      </c>
      <c r="D22897" s="1" t="b">
        <f aca="false">FALSE()</f>
        <v>0</v>
      </c>
    </row>
    <row r="22898" customFormat="false" ht="38.25" hidden="true" customHeight="false" outlineLevel="5" collapsed="false">
      <c r="C22898" s="5" t="s">
        <v>22702</v>
      </c>
      <c r="D22898" s="1" t="b">
        <f aca="false">FALSE()</f>
        <v>0</v>
      </c>
    </row>
    <row r="22899" customFormat="false" ht="38.25" hidden="true" customHeight="false" outlineLevel="5" collapsed="false">
      <c r="C22899" s="5" t="s">
        <v>22703</v>
      </c>
      <c r="D22899" s="1" t="b">
        <f aca="false">FALSE()</f>
        <v>0</v>
      </c>
    </row>
    <row r="22900" customFormat="false" ht="38.25" hidden="true" customHeight="false" outlineLevel="5" collapsed="false">
      <c r="C22900" s="5" t="s">
        <v>22704</v>
      </c>
      <c r="D22900" s="1" t="b">
        <f aca="false">FALSE()</f>
        <v>0</v>
      </c>
    </row>
    <row r="22901" customFormat="false" ht="38.25" hidden="true" customHeight="false" outlineLevel="5" collapsed="false">
      <c r="C22901" s="5" t="s">
        <v>22705</v>
      </c>
      <c r="D22901" s="1" t="b">
        <f aca="false">FALSE()</f>
        <v>0</v>
      </c>
    </row>
    <row r="22902" customFormat="false" ht="38.25" hidden="true" customHeight="false" outlineLevel="5" collapsed="false">
      <c r="C22902" s="5" t="s">
        <v>22706</v>
      </c>
      <c r="D22902" s="1" t="b">
        <f aca="false">FALSE()</f>
        <v>0</v>
      </c>
    </row>
    <row r="22903" customFormat="false" ht="127.5" hidden="true" customHeight="false" outlineLevel="4" collapsed="true">
      <c r="C22903" s="5" t="s">
        <v>22707</v>
      </c>
      <c r="D22903" s="1" t="b">
        <f aca="false">TRUE()</f>
        <v>1</v>
      </c>
      <c r="E22903" s="1" t="s">
        <v>70</v>
      </c>
      <c r="F22903" s="1" t="s">
        <v>330</v>
      </c>
      <c r="G22903" s="2" t="s">
        <v>331</v>
      </c>
      <c r="H22903" s="1" t="s">
        <v>982</v>
      </c>
    </row>
    <row r="22904" customFormat="false" ht="38.25" hidden="true" customHeight="false" outlineLevel="5" collapsed="false">
      <c r="C22904" s="5" t="s">
        <v>22708</v>
      </c>
      <c r="D22904" s="1" t="b">
        <f aca="false">FALSE()</f>
        <v>0</v>
      </c>
    </row>
    <row r="22905" customFormat="false" ht="127.5" hidden="true" customHeight="false" outlineLevel="4" collapsed="true">
      <c r="B22905" s="1" t="b">
        <f aca="false">TRUE()</f>
        <v>1</v>
      </c>
      <c r="C22905" s="5" t="s">
        <v>22709</v>
      </c>
      <c r="D22905" s="1" t="b">
        <f aca="false">TRUE()</f>
        <v>1</v>
      </c>
      <c r="E22905" s="1" t="s">
        <v>70</v>
      </c>
      <c r="F22905" s="1" t="s">
        <v>969</v>
      </c>
      <c r="G22905" s="2" t="s">
        <v>970</v>
      </c>
      <c r="H22905" s="1" t="s">
        <v>971</v>
      </c>
    </row>
    <row r="22906" customFormat="false" ht="127.5" hidden="true" customHeight="false" outlineLevel="5" collapsed="false">
      <c r="C22906" s="5" t="s">
        <v>22709</v>
      </c>
      <c r="D22906" s="1" t="b">
        <f aca="false">FALSE()</f>
        <v>0</v>
      </c>
      <c r="E22906" s="1" t="s">
        <v>70</v>
      </c>
      <c r="F22906" s="1" t="s">
        <v>318</v>
      </c>
      <c r="G22906" s="2" t="s">
        <v>985</v>
      </c>
      <c r="H22906" s="1" t="s">
        <v>986</v>
      </c>
    </row>
    <row r="22907" customFormat="false" ht="38.25" hidden="true" customHeight="false" outlineLevel="5" collapsed="false">
      <c r="C22907" s="5" t="s">
        <v>22710</v>
      </c>
      <c r="D22907" s="1" t="b">
        <f aca="false">FALSE()</f>
        <v>0</v>
      </c>
    </row>
    <row r="22908" customFormat="false" ht="127.5" hidden="true" customHeight="false" outlineLevel="4" collapsed="true">
      <c r="B22908" s="1" t="b">
        <f aca="false">TRUE()</f>
        <v>1</v>
      </c>
      <c r="C22908" s="5" t="s">
        <v>22711</v>
      </c>
      <c r="D22908" s="1" t="b">
        <f aca="false">TRUE()</f>
        <v>1</v>
      </c>
      <c r="E22908" s="1" t="s">
        <v>70</v>
      </c>
      <c r="F22908" s="1" t="s">
        <v>969</v>
      </c>
      <c r="G22908" s="2" t="s">
        <v>970</v>
      </c>
      <c r="H22908" s="1" t="s">
        <v>971</v>
      </c>
    </row>
    <row r="22909" customFormat="false" ht="114.75" hidden="true" customHeight="false" outlineLevel="5" collapsed="false">
      <c r="C22909" s="5" t="s">
        <v>22711</v>
      </c>
      <c r="D22909" s="1" t="b">
        <f aca="false">FALSE()</f>
        <v>0</v>
      </c>
      <c r="E22909" s="1" t="s">
        <v>70</v>
      </c>
      <c r="F22909" s="1" t="s">
        <v>318</v>
      </c>
      <c r="G22909" s="2" t="s">
        <v>989</v>
      </c>
      <c r="H22909" s="1" t="s">
        <v>990</v>
      </c>
    </row>
    <row r="22910" customFormat="false" ht="38.25" hidden="true" customHeight="false" outlineLevel="5" collapsed="false">
      <c r="C22910" s="5" t="s">
        <v>22712</v>
      </c>
      <c r="D22910" s="1" t="b">
        <f aca="false">FALSE()</f>
        <v>0</v>
      </c>
    </row>
    <row r="22911" customFormat="false" ht="127.5" hidden="true" customHeight="false" outlineLevel="4" collapsed="true">
      <c r="B22911" s="1" t="b">
        <f aca="false">TRUE()</f>
        <v>1</v>
      </c>
      <c r="C22911" s="5" t="s">
        <v>22713</v>
      </c>
      <c r="D22911" s="1" t="b">
        <f aca="false">TRUE()</f>
        <v>1</v>
      </c>
      <c r="E22911" s="1" t="s">
        <v>70</v>
      </c>
      <c r="F22911" s="1" t="s">
        <v>969</v>
      </c>
      <c r="G22911" s="2" t="s">
        <v>970</v>
      </c>
      <c r="H22911" s="1" t="s">
        <v>971</v>
      </c>
    </row>
    <row r="22912" customFormat="false" ht="140.25" hidden="true" customHeight="false" outlineLevel="5" collapsed="false">
      <c r="C22912" s="5" t="s">
        <v>22713</v>
      </c>
      <c r="D22912" s="1" t="b">
        <f aca="false">FALSE()</f>
        <v>0</v>
      </c>
      <c r="E22912" s="1" t="s">
        <v>70</v>
      </c>
      <c r="F22912" s="1" t="s">
        <v>212</v>
      </c>
      <c r="G22912" s="2" t="s">
        <v>993</v>
      </c>
      <c r="H22912" s="1" t="s">
        <v>994</v>
      </c>
    </row>
    <row r="22913" customFormat="false" ht="38.25" hidden="true" customHeight="false" outlineLevel="5" collapsed="false">
      <c r="C22913" s="5" t="s">
        <v>22714</v>
      </c>
      <c r="D22913" s="1" t="b">
        <f aca="false">FALSE()</f>
        <v>0</v>
      </c>
    </row>
    <row r="22914" customFormat="false" ht="38.25" hidden="true" customHeight="false" outlineLevel="4" collapsed="true">
      <c r="C22914" s="5" t="s">
        <v>22715</v>
      </c>
      <c r="D22914" s="1" t="b">
        <f aca="false">TRUE()</f>
        <v>1</v>
      </c>
      <c r="E22914" s="1" t="s">
        <v>70</v>
      </c>
    </row>
    <row r="22915" customFormat="false" ht="38.25" hidden="true" customHeight="false" outlineLevel="5" collapsed="false">
      <c r="C22915" s="5" t="s">
        <v>22716</v>
      </c>
      <c r="D22915" s="1" t="b">
        <f aca="false">FALSE()</f>
        <v>0</v>
      </c>
    </row>
    <row r="22916" customFormat="false" ht="38.25" hidden="true" customHeight="false" outlineLevel="4" collapsed="true">
      <c r="C22916" s="5" t="s">
        <v>22717</v>
      </c>
      <c r="D22916" s="1" t="b">
        <f aca="false">FALSE()</f>
        <v>0</v>
      </c>
      <c r="E22916" s="1" t="s">
        <v>136</v>
      </c>
    </row>
    <row r="22917" customFormat="false" ht="25.5" hidden="true" customHeight="false" outlineLevel="3" collapsed="true">
      <c r="C22917" s="5" t="s">
        <v>22718</v>
      </c>
      <c r="D22917" s="1" t="b">
        <f aca="false">TRUE()</f>
        <v>1</v>
      </c>
      <c r="E22917" s="1" t="s">
        <v>70</v>
      </c>
    </row>
    <row r="22918" customFormat="false" ht="140.25" hidden="true" customHeight="false" outlineLevel="4" collapsed="false">
      <c r="C22918" s="5" t="s">
        <v>22719</v>
      </c>
      <c r="D22918" s="1" t="b">
        <f aca="false">TRUE()</f>
        <v>1</v>
      </c>
      <c r="E22918" s="1" t="s">
        <v>70</v>
      </c>
      <c r="F22918" s="1" t="s">
        <v>318</v>
      </c>
      <c r="G22918" s="2" t="s">
        <v>1015</v>
      </c>
      <c r="H22918" s="1" t="s">
        <v>1016</v>
      </c>
    </row>
    <row r="22919" customFormat="false" ht="38.25" hidden="true" customHeight="false" outlineLevel="5" collapsed="false">
      <c r="C22919" s="5" t="s">
        <v>22720</v>
      </c>
      <c r="D22919" s="1" t="b">
        <f aca="false">FALSE()</f>
        <v>0</v>
      </c>
    </row>
    <row r="22920" customFormat="false" ht="140.25" hidden="true" customHeight="false" outlineLevel="4" collapsed="true">
      <c r="C22920" s="5" t="s">
        <v>22721</v>
      </c>
      <c r="D22920" s="1" t="b">
        <f aca="false">TRUE()</f>
        <v>1</v>
      </c>
      <c r="E22920" s="1" t="s">
        <v>70</v>
      </c>
      <c r="F22920" s="1" t="s">
        <v>330</v>
      </c>
      <c r="G22920" s="2" t="s">
        <v>1019</v>
      </c>
      <c r="H22920" s="1" t="s">
        <v>1020</v>
      </c>
    </row>
    <row r="22921" customFormat="false" ht="38.25" hidden="true" customHeight="false" outlineLevel="5" collapsed="false">
      <c r="C22921" s="5" t="s">
        <v>22722</v>
      </c>
      <c r="D22921" s="1" t="b">
        <f aca="false">FALSE()</f>
        <v>0</v>
      </c>
    </row>
    <row r="22922" customFormat="false" ht="127.5" hidden="true" customHeight="false" outlineLevel="4" collapsed="true">
      <c r="C22922" s="5" t="s">
        <v>22723</v>
      </c>
      <c r="D22922" s="1" t="b">
        <f aca="false">TRUE()</f>
        <v>1</v>
      </c>
      <c r="E22922" s="1" t="s">
        <v>70</v>
      </c>
      <c r="F22922" s="1" t="s">
        <v>452</v>
      </c>
      <c r="G22922" s="2" t="s">
        <v>1023</v>
      </c>
      <c r="H22922" s="1" t="s">
        <v>1024</v>
      </c>
    </row>
    <row r="22923" customFormat="false" ht="38.25" hidden="true" customHeight="false" outlineLevel="5" collapsed="false">
      <c r="C22923" s="5" t="s">
        <v>22724</v>
      </c>
      <c r="D22923" s="1" t="b">
        <f aca="false">FALSE()</f>
        <v>0</v>
      </c>
    </row>
    <row r="22924" customFormat="false" ht="140.25" hidden="true" customHeight="false" outlineLevel="4" collapsed="true">
      <c r="C22924" s="5" t="s">
        <v>22725</v>
      </c>
      <c r="D22924" s="1" t="b">
        <f aca="false">TRUE()</f>
        <v>1</v>
      </c>
      <c r="E22924" s="1" t="s">
        <v>70</v>
      </c>
      <c r="F22924" s="1" t="s">
        <v>318</v>
      </c>
      <c r="G22924" s="2" t="s">
        <v>1027</v>
      </c>
      <c r="H22924" s="1" t="s">
        <v>1028</v>
      </c>
    </row>
    <row r="22925" customFormat="false" ht="38.25" hidden="true" customHeight="false" outlineLevel="5" collapsed="false">
      <c r="C22925" s="5" t="s">
        <v>22726</v>
      </c>
      <c r="D22925" s="1" t="b">
        <f aca="false">FALSE()</f>
        <v>0</v>
      </c>
    </row>
    <row r="22926" customFormat="false" ht="127.5" hidden="true" customHeight="false" outlineLevel="4" collapsed="true">
      <c r="C22926" s="5" t="s">
        <v>22727</v>
      </c>
      <c r="D22926" s="1" t="b">
        <f aca="false">TRUE()</f>
        <v>1</v>
      </c>
      <c r="E22926" s="1" t="s">
        <v>70</v>
      </c>
      <c r="F22926" s="1" t="s">
        <v>452</v>
      </c>
      <c r="G22926" s="2" t="s">
        <v>1031</v>
      </c>
      <c r="H22926" s="1" t="s">
        <v>1032</v>
      </c>
    </row>
    <row r="22927" customFormat="false" ht="38.25" hidden="true" customHeight="false" outlineLevel="5" collapsed="false">
      <c r="C22927" s="5" t="s">
        <v>22728</v>
      </c>
      <c r="D22927" s="1" t="b">
        <f aca="false">FALSE()</f>
        <v>0</v>
      </c>
    </row>
    <row r="22928" customFormat="false" ht="140.25" hidden="true" customHeight="false" outlineLevel="4" collapsed="true">
      <c r="C22928" s="5" t="s">
        <v>22729</v>
      </c>
      <c r="D22928" s="1" t="b">
        <f aca="false">TRUE()</f>
        <v>1</v>
      </c>
      <c r="E22928" s="1" t="s">
        <v>70</v>
      </c>
      <c r="F22928" s="1" t="s">
        <v>1035</v>
      </c>
      <c r="G22928" s="2" t="s">
        <v>1036</v>
      </c>
      <c r="H22928" s="1" t="s">
        <v>1037</v>
      </c>
    </row>
    <row r="22929" customFormat="false" ht="38.25" hidden="true" customHeight="false" outlineLevel="5" collapsed="false">
      <c r="C22929" s="5" t="s">
        <v>22730</v>
      </c>
      <c r="D22929" s="1" t="b">
        <f aca="false">FALSE()</f>
        <v>0</v>
      </c>
    </row>
    <row r="22930" customFormat="false" ht="127.5" hidden="true" customHeight="false" outlineLevel="4" collapsed="true">
      <c r="C22930" s="5" t="s">
        <v>22731</v>
      </c>
      <c r="D22930" s="1" t="b">
        <f aca="false">TRUE()</f>
        <v>1</v>
      </c>
      <c r="E22930" s="1" t="s">
        <v>70</v>
      </c>
      <c r="F22930" s="1" t="s">
        <v>330</v>
      </c>
      <c r="G22930" s="2" t="s">
        <v>1040</v>
      </c>
      <c r="H22930" s="1" t="s">
        <v>1041</v>
      </c>
    </row>
    <row r="22931" customFormat="false" ht="38.25" hidden="true" customHeight="false" outlineLevel="5" collapsed="false">
      <c r="C22931" s="5" t="s">
        <v>22732</v>
      </c>
      <c r="D22931" s="1" t="b">
        <f aca="false">FALSE()</f>
        <v>0</v>
      </c>
    </row>
    <row r="22932" customFormat="false" ht="127.5" hidden="true" customHeight="false" outlineLevel="4" collapsed="true">
      <c r="B22932" s="1" t="b">
        <f aca="false">TRUE()</f>
        <v>1</v>
      </c>
      <c r="C22932" s="5" t="s">
        <v>22733</v>
      </c>
      <c r="D22932" s="1" t="b">
        <f aca="false">FALSE()</f>
        <v>0</v>
      </c>
      <c r="E22932" s="1" t="s">
        <v>70</v>
      </c>
      <c r="F22932" s="1" t="s">
        <v>969</v>
      </c>
      <c r="G22932" s="2" t="s">
        <v>970</v>
      </c>
      <c r="H22932" s="1" t="s">
        <v>971</v>
      </c>
    </row>
    <row r="22933" customFormat="false" ht="38.25" hidden="true" customHeight="false" outlineLevel="3" collapsed="true">
      <c r="C22933" s="5" t="s">
        <v>22734</v>
      </c>
      <c r="D22933" s="1" t="b">
        <f aca="false">TRUE()</f>
        <v>1</v>
      </c>
      <c r="E22933" s="1" t="s">
        <v>136</v>
      </c>
    </row>
    <row r="22934" customFormat="false" ht="114.75" hidden="true" customHeight="false" outlineLevel="4" collapsed="false">
      <c r="C22934" s="5" t="s">
        <v>22735</v>
      </c>
      <c r="D22934" s="1" t="b">
        <f aca="false">TRUE()</f>
        <v>1</v>
      </c>
      <c r="E22934" s="1" t="s">
        <v>70</v>
      </c>
      <c r="F22934" s="1" t="s">
        <v>10</v>
      </c>
      <c r="G22934" s="2" t="s">
        <v>11</v>
      </c>
      <c r="H22934" s="1" t="s">
        <v>12</v>
      </c>
    </row>
    <row r="22935" customFormat="false" ht="38.25" hidden="true" customHeight="false" outlineLevel="5" collapsed="false">
      <c r="C22935" s="5" t="s">
        <v>22736</v>
      </c>
      <c r="D22935" s="1" t="b">
        <f aca="false">FALSE()</f>
        <v>0</v>
      </c>
    </row>
    <row r="22936" customFormat="false" ht="38.25" hidden="true" customHeight="false" outlineLevel="5" collapsed="false">
      <c r="C22936" s="5" t="s">
        <v>22737</v>
      </c>
      <c r="D22936" s="1" t="b">
        <f aca="false">FALSE()</f>
        <v>0</v>
      </c>
    </row>
    <row r="22937" customFormat="false" ht="38.25" hidden="true" customHeight="false" outlineLevel="5" collapsed="false">
      <c r="C22937" s="5" t="s">
        <v>22738</v>
      </c>
      <c r="D22937" s="1" t="b">
        <f aca="false">FALSE()</f>
        <v>0</v>
      </c>
    </row>
    <row r="22938" customFormat="false" ht="38.25" hidden="true" customHeight="false" outlineLevel="5" collapsed="false">
      <c r="C22938" s="5" t="s">
        <v>22739</v>
      </c>
      <c r="D22938" s="1" t="b">
        <f aca="false">FALSE()</f>
        <v>0</v>
      </c>
    </row>
    <row r="22939" customFormat="false" ht="38.25" hidden="true" customHeight="false" outlineLevel="5" collapsed="false">
      <c r="C22939" s="5" t="s">
        <v>22740</v>
      </c>
      <c r="D22939" s="1" t="b">
        <f aca="false">FALSE()</f>
        <v>0</v>
      </c>
    </row>
    <row r="22940" customFormat="false" ht="38.25" hidden="true" customHeight="false" outlineLevel="5" collapsed="false">
      <c r="C22940" s="5" t="s">
        <v>22741</v>
      </c>
      <c r="D22940" s="1" t="b">
        <f aca="false">FALSE()</f>
        <v>0</v>
      </c>
    </row>
    <row r="22941" customFormat="false" ht="38.25" hidden="true" customHeight="false" outlineLevel="5" collapsed="false">
      <c r="C22941" s="5" t="s">
        <v>22742</v>
      </c>
      <c r="D22941" s="1" t="b">
        <f aca="false">FALSE()</f>
        <v>0</v>
      </c>
    </row>
    <row r="22942" customFormat="false" ht="38.25" hidden="true" customHeight="false" outlineLevel="4" collapsed="true">
      <c r="C22942" s="5" t="s">
        <v>22743</v>
      </c>
      <c r="D22942" s="1" t="b">
        <f aca="false">FALSE()</f>
        <v>0</v>
      </c>
      <c r="E22942" s="1" t="s">
        <v>70</v>
      </c>
    </row>
    <row r="22943" customFormat="false" ht="38.25" hidden="true" customHeight="false" outlineLevel="4" collapsed="false">
      <c r="C22943" s="5" t="s">
        <v>22744</v>
      </c>
      <c r="D22943" s="1" t="b">
        <f aca="false">FALSE()</f>
        <v>0</v>
      </c>
      <c r="E22943" s="1" t="s">
        <v>70</v>
      </c>
    </row>
    <row r="22944" customFormat="false" ht="38.25" hidden="true" customHeight="false" outlineLevel="4" collapsed="false">
      <c r="C22944" s="5" t="s">
        <v>22745</v>
      </c>
      <c r="D22944" s="1" t="b">
        <f aca="false">TRUE()</f>
        <v>1</v>
      </c>
      <c r="E22944" s="1" t="s">
        <v>136</v>
      </c>
    </row>
    <row r="22945" customFormat="false" ht="38.25" hidden="true" customHeight="false" outlineLevel="5" collapsed="false">
      <c r="C22945" s="5" t="s">
        <v>22746</v>
      </c>
      <c r="D22945" s="1" t="b">
        <f aca="false">FALSE()</f>
        <v>0</v>
      </c>
    </row>
    <row r="22946" customFormat="false" ht="38.25" hidden="true" customHeight="false" outlineLevel="4" collapsed="true">
      <c r="C22946" s="5" t="s">
        <v>22747</v>
      </c>
      <c r="D22946" s="1" t="b">
        <f aca="false">FALSE()</f>
        <v>0</v>
      </c>
      <c r="E22946" s="1" t="s">
        <v>118</v>
      </c>
    </row>
    <row r="22947" customFormat="false" ht="38.25" hidden="true" customHeight="false" outlineLevel="4" collapsed="false">
      <c r="C22947" s="5" t="s">
        <v>22748</v>
      </c>
      <c r="D22947" s="1" t="b">
        <f aca="false">FALSE()</f>
        <v>0</v>
      </c>
      <c r="E22947" s="1" t="s">
        <v>118</v>
      </c>
    </row>
    <row r="22948" customFormat="false" ht="38.25" hidden="true" customHeight="false" outlineLevel="4" collapsed="false">
      <c r="C22948" s="5" t="s">
        <v>22749</v>
      </c>
      <c r="D22948" s="1" t="b">
        <f aca="false">TRUE()</f>
        <v>1</v>
      </c>
      <c r="E22948" s="1" t="s">
        <v>136</v>
      </c>
    </row>
    <row r="22949" customFormat="false" ht="114.75" hidden="true" customHeight="false" outlineLevel="5" collapsed="false">
      <c r="C22949" s="5" t="s">
        <v>22750</v>
      </c>
      <c r="D22949" s="1" t="b">
        <f aca="false">TRUE()</f>
        <v>1</v>
      </c>
      <c r="E22949" s="1" t="s">
        <v>118</v>
      </c>
      <c r="F22949" s="1" t="s">
        <v>10</v>
      </c>
      <c r="G22949" s="2" t="s">
        <v>11</v>
      </c>
      <c r="H22949" s="1" t="s">
        <v>12</v>
      </c>
    </row>
    <row r="22950" customFormat="false" ht="38.25" hidden="true" customHeight="false" outlineLevel="6" collapsed="false">
      <c r="C22950" s="5" t="s">
        <v>22751</v>
      </c>
      <c r="D22950" s="1" t="b">
        <f aca="false">FALSE()</f>
        <v>0</v>
      </c>
    </row>
    <row r="22951" customFormat="false" ht="51" hidden="true" customHeight="false" outlineLevel="6" collapsed="false">
      <c r="C22951" s="5" t="s">
        <v>22752</v>
      </c>
      <c r="D22951" s="1" t="b">
        <f aca="false">FALSE()</f>
        <v>0</v>
      </c>
    </row>
    <row r="22952" customFormat="false" ht="38.25" hidden="true" customHeight="false" outlineLevel="6" collapsed="false">
      <c r="C22952" s="5" t="s">
        <v>22753</v>
      </c>
      <c r="D22952" s="1" t="b">
        <f aca="false">FALSE()</f>
        <v>0</v>
      </c>
    </row>
    <row r="22953" customFormat="false" ht="38.25" hidden="true" customHeight="false" outlineLevel="6" collapsed="false">
      <c r="C22953" s="5" t="s">
        <v>22754</v>
      </c>
      <c r="D22953" s="1" t="b">
        <f aca="false">FALSE()</f>
        <v>0</v>
      </c>
    </row>
    <row r="22954" customFormat="false" ht="38.25" hidden="true" customHeight="false" outlineLevel="6" collapsed="false">
      <c r="C22954" s="5" t="s">
        <v>22755</v>
      </c>
      <c r="D22954" s="1" t="b">
        <f aca="false">FALSE()</f>
        <v>0</v>
      </c>
    </row>
    <row r="22955" customFormat="false" ht="38.25" hidden="true" customHeight="false" outlineLevel="6" collapsed="false">
      <c r="C22955" s="5" t="s">
        <v>22756</v>
      </c>
      <c r="D22955" s="1" t="b">
        <f aca="false">FALSE()</f>
        <v>0</v>
      </c>
    </row>
    <row r="22956" customFormat="false" ht="38.25" hidden="true" customHeight="false" outlineLevel="6" collapsed="false">
      <c r="C22956" s="5" t="s">
        <v>22757</v>
      </c>
      <c r="D22956" s="1" t="b">
        <f aca="false">FALSE()</f>
        <v>0</v>
      </c>
    </row>
    <row r="22957" customFormat="false" ht="25.5" hidden="true" customHeight="false" outlineLevel="2" collapsed="true">
      <c r="C22957" s="5" t="s">
        <v>22758</v>
      </c>
      <c r="D22957" s="1" t="b">
        <f aca="false">TRUE()</f>
        <v>1</v>
      </c>
      <c r="E22957" s="1" t="s">
        <v>70</v>
      </c>
    </row>
    <row r="22958" customFormat="false" ht="38.25" hidden="true" customHeight="false" outlineLevel="3" collapsed="false">
      <c r="C22958" s="5" t="s">
        <v>22759</v>
      </c>
      <c r="D22958" s="1" t="b">
        <f aca="false">FALSE()</f>
        <v>0</v>
      </c>
      <c r="E22958" s="1" t="s">
        <v>70</v>
      </c>
    </row>
    <row r="22959" customFormat="false" ht="38.25" hidden="true" customHeight="false" outlineLevel="3" collapsed="false">
      <c r="C22959" s="5" t="s">
        <v>22760</v>
      </c>
      <c r="D22959" s="1" t="b">
        <f aca="false">FALSE()</f>
        <v>0</v>
      </c>
      <c r="E22959" s="1" t="s">
        <v>70</v>
      </c>
    </row>
    <row r="22960" customFormat="false" ht="38.25" hidden="true" customHeight="false" outlineLevel="3" collapsed="false">
      <c r="C22960" s="5" t="s">
        <v>22761</v>
      </c>
      <c r="D22960" s="1" t="b">
        <f aca="false">TRUE()</f>
        <v>1</v>
      </c>
      <c r="E22960" s="1" t="s">
        <v>70</v>
      </c>
    </row>
    <row r="22961" customFormat="false" ht="38.25" hidden="true" customHeight="false" outlineLevel="4" collapsed="false">
      <c r="C22961" s="5" t="s">
        <v>22762</v>
      </c>
      <c r="D22961" s="1" t="b">
        <f aca="false">FALSE()</f>
        <v>0</v>
      </c>
    </row>
    <row r="22962" customFormat="false" ht="38.25" hidden="true" customHeight="false" outlineLevel="4" collapsed="false">
      <c r="C22962" s="5" t="s">
        <v>22763</v>
      </c>
      <c r="D22962" s="1" t="b">
        <f aca="false">FALSE()</f>
        <v>0</v>
      </c>
    </row>
    <row r="22963" customFormat="false" ht="38.25" hidden="true" customHeight="false" outlineLevel="4" collapsed="false">
      <c r="C22963" s="5" t="s">
        <v>22764</v>
      </c>
      <c r="D22963" s="1" t="b">
        <f aca="false">FALSE()</f>
        <v>0</v>
      </c>
    </row>
    <row r="22964" customFormat="false" ht="38.25" hidden="true" customHeight="false" outlineLevel="4" collapsed="false">
      <c r="C22964" s="5" t="s">
        <v>22765</v>
      </c>
      <c r="D22964" s="1" t="b">
        <f aca="false">FALSE()</f>
        <v>0</v>
      </c>
    </row>
    <row r="22965" customFormat="false" ht="38.25" hidden="true" customHeight="false" outlineLevel="4" collapsed="false">
      <c r="C22965" s="5" t="s">
        <v>22766</v>
      </c>
      <c r="D22965" s="1" t="b">
        <f aca="false">FALSE()</f>
        <v>0</v>
      </c>
    </row>
    <row r="22966" customFormat="false" ht="38.25" hidden="true" customHeight="false" outlineLevel="4" collapsed="false">
      <c r="C22966" s="5" t="s">
        <v>22767</v>
      </c>
      <c r="D22966" s="1" t="b">
        <f aca="false">FALSE()</f>
        <v>0</v>
      </c>
    </row>
    <row r="22967" customFormat="false" ht="38.25" hidden="true" customHeight="false" outlineLevel="4" collapsed="false">
      <c r="C22967" s="5" t="s">
        <v>22768</v>
      </c>
      <c r="D22967" s="1" t="b">
        <f aca="false">FALSE()</f>
        <v>0</v>
      </c>
    </row>
    <row r="22968" customFormat="false" ht="38.25" hidden="true" customHeight="false" outlineLevel="3" collapsed="true">
      <c r="C22968" s="5" t="s">
        <v>22769</v>
      </c>
      <c r="D22968" s="1" t="b">
        <f aca="false">TRUE()</f>
        <v>1</v>
      </c>
      <c r="E22968" s="1" t="s">
        <v>70</v>
      </c>
    </row>
    <row r="22969" customFormat="false" ht="38.25" hidden="true" customHeight="false" outlineLevel="4" collapsed="false">
      <c r="C22969" s="5" t="s">
        <v>22770</v>
      </c>
      <c r="D22969" s="1" t="b">
        <f aca="false">FALSE()</f>
        <v>0</v>
      </c>
    </row>
    <row r="22970" customFormat="false" ht="38.25" hidden="true" customHeight="false" outlineLevel="4" collapsed="false">
      <c r="C22970" s="5" t="s">
        <v>22771</v>
      </c>
      <c r="D22970" s="1" t="b">
        <f aca="false">FALSE()</f>
        <v>0</v>
      </c>
    </row>
    <row r="22971" customFormat="false" ht="38.25" hidden="true" customHeight="false" outlineLevel="4" collapsed="false">
      <c r="C22971" s="5" t="s">
        <v>22772</v>
      </c>
      <c r="D22971" s="1" t="b">
        <f aca="false">FALSE()</f>
        <v>0</v>
      </c>
    </row>
    <row r="22972" customFormat="false" ht="38.25" hidden="true" customHeight="false" outlineLevel="4" collapsed="false">
      <c r="C22972" s="5" t="s">
        <v>22773</v>
      </c>
      <c r="D22972" s="1" t="b">
        <f aca="false">FALSE()</f>
        <v>0</v>
      </c>
    </row>
    <row r="22973" customFormat="false" ht="38.25" hidden="true" customHeight="false" outlineLevel="4" collapsed="false">
      <c r="C22973" s="5" t="s">
        <v>22774</v>
      </c>
      <c r="D22973" s="1" t="b">
        <f aca="false">FALSE()</f>
        <v>0</v>
      </c>
    </row>
    <row r="22974" customFormat="false" ht="38.25" hidden="true" customHeight="false" outlineLevel="4" collapsed="false">
      <c r="C22974" s="5" t="s">
        <v>22775</v>
      </c>
      <c r="D22974" s="1" t="b">
        <f aca="false">FALSE()</f>
        <v>0</v>
      </c>
    </row>
    <row r="22975" customFormat="false" ht="38.25" hidden="true" customHeight="false" outlineLevel="4" collapsed="false">
      <c r="C22975" s="5" t="s">
        <v>22776</v>
      </c>
      <c r="D22975" s="1" t="b">
        <f aca="false">FALSE()</f>
        <v>0</v>
      </c>
    </row>
    <row r="22976" customFormat="false" ht="38.25" hidden="true" customHeight="false" outlineLevel="3" collapsed="true">
      <c r="C22976" s="5" t="s">
        <v>22777</v>
      </c>
      <c r="D22976" s="1" t="b">
        <f aca="false">TRUE()</f>
        <v>1</v>
      </c>
      <c r="E22976" s="1" t="s">
        <v>70</v>
      </c>
    </row>
    <row r="22977" customFormat="false" ht="38.25" hidden="true" customHeight="false" outlineLevel="4" collapsed="false">
      <c r="C22977" s="5" t="s">
        <v>22778</v>
      </c>
      <c r="D22977" s="1" t="b">
        <f aca="false">FALSE()</f>
        <v>0</v>
      </c>
    </row>
    <row r="22978" customFormat="false" ht="38.25" hidden="true" customHeight="false" outlineLevel="4" collapsed="false">
      <c r="C22978" s="5" t="s">
        <v>22779</v>
      </c>
      <c r="D22978" s="1" t="b">
        <f aca="false">FALSE()</f>
        <v>0</v>
      </c>
    </row>
    <row r="22979" customFormat="false" ht="38.25" hidden="true" customHeight="false" outlineLevel="4" collapsed="false">
      <c r="C22979" s="5" t="s">
        <v>22780</v>
      </c>
      <c r="D22979" s="1" t="b">
        <f aca="false">FALSE()</f>
        <v>0</v>
      </c>
    </row>
    <row r="22980" customFormat="false" ht="38.25" hidden="true" customHeight="false" outlineLevel="4" collapsed="false">
      <c r="C22980" s="5" t="s">
        <v>22781</v>
      </c>
      <c r="D22980" s="1" t="b">
        <f aca="false">FALSE()</f>
        <v>0</v>
      </c>
    </row>
    <row r="22981" customFormat="false" ht="38.25" hidden="true" customHeight="false" outlineLevel="4" collapsed="false">
      <c r="C22981" s="5" t="s">
        <v>22782</v>
      </c>
      <c r="D22981" s="1" t="b">
        <f aca="false">FALSE()</f>
        <v>0</v>
      </c>
    </row>
    <row r="22982" customFormat="false" ht="38.25" hidden="true" customHeight="false" outlineLevel="4" collapsed="false">
      <c r="C22982" s="5" t="s">
        <v>22783</v>
      </c>
      <c r="D22982" s="1" t="b">
        <f aca="false">FALSE()</f>
        <v>0</v>
      </c>
    </row>
    <row r="22983" customFormat="false" ht="38.25" hidden="true" customHeight="false" outlineLevel="4" collapsed="false">
      <c r="C22983" s="5" t="s">
        <v>22784</v>
      </c>
      <c r="D22983" s="1" t="b">
        <f aca="false">FALSE()</f>
        <v>0</v>
      </c>
    </row>
    <row r="22984" customFormat="false" ht="38.25" hidden="true" customHeight="false" outlineLevel="3" collapsed="true">
      <c r="C22984" s="5" t="s">
        <v>22785</v>
      </c>
      <c r="D22984" s="1" t="b">
        <f aca="false">TRUE()</f>
        <v>1</v>
      </c>
      <c r="E22984" s="1" t="s">
        <v>136</v>
      </c>
    </row>
    <row r="22985" customFormat="false" ht="114.75" hidden="true" customHeight="false" outlineLevel="4" collapsed="false">
      <c r="C22985" s="5" t="s">
        <v>22786</v>
      </c>
      <c r="D22985" s="1" t="b">
        <f aca="false">TRUE()</f>
        <v>1</v>
      </c>
      <c r="E22985" s="1" t="s">
        <v>118</v>
      </c>
      <c r="F22985" s="1" t="s">
        <v>10</v>
      </c>
      <c r="G22985" s="2" t="s">
        <v>11</v>
      </c>
      <c r="H22985" s="1" t="s">
        <v>12</v>
      </c>
    </row>
    <row r="22986" customFormat="false" ht="127.5" hidden="true" customHeight="false" outlineLevel="5" collapsed="false">
      <c r="C22986" s="5" t="s">
        <v>22786</v>
      </c>
      <c r="D22986" s="1" t="b">
        <f aca="false">FALSE()</f>
        <v>0</v>
      </c>
      <c r="E22986" s="1" t="s">
        <v>118</v>
      </c>
      <c r="F22986" s="1" t="s">
        <v>318</v>
      </c>
      <c r="G22986" s="2" t="s">
        <v>319</v>
      </c>
      <c r="H22986" s="1" t="s">
        <v>320</v>
      </c>
    </row>
    <row r="22987" customFormat="false" ht="38.25" hidden="true" customHeight="false" outlineLevel="5" collapsed="false">
      <c r="C22987" s="5" t="s">
        <v>22787</v>
      </c>
      <c r="D22987" s="1" t="b">
        <f aca="false">FALSE()</f>
        <v>0</v>
      </c>
    </row>
    <row r="22988" customFormat="false" ht="38.25" hidden="true" customHeight="false" outlineLevel="5" collapsed="false">
      <c r="C22988" s="5" t="s">
        <v>22788</v>
      </c>
      <c r="D22988" s="1" t="b">
        <f aca="false">FALSE()</f>
        <v>0</v>
      </c>
    </row>
    <row r="22989" customFormat="false" ht="38.25" hidden="true" customHeight="false" outlineLevel="5" collapsed="false">
      <c r="C22989" s="5" t="s">
        <v>22789</v>
      </c>
      <c r="D22989" s="1" t="b">
        <f aca="false">FALSE()</f>
        <v>0</v>
      </c>
    </row>
    <row r="22990" customFormat="false" ht="38.25" hidden="true" customHeight="false" outlineLevel="5" collapsed="false">
      <c r="C22990" s="5" t="s">
        <v>22790</v>
      </c>
      <c r="D22990" s="1" t="b">
        <f aca="false">FALSE()</f>
        <v>0</v>
      </c>
    </row>
    <row r="22991" customFormat="false" ht="38.25" hidden="true" customHeight="false" outlineLevel="5" collapsed="false">
      <c r="C22991" s="5" t="s">
        <v>22791</v>
      </c>
      <c r="D22991" s="1" t="b">
        <f aca="false">FALSE()</f>
        <v>0</v>
      </c>
    </row>
    <row r="22992" customFormat="false" ht="38.25" hidden="true" customHeight="false" outlineLevel="5" collapsed="false">
      <c r="C22992" s="5" t="s">
        <v>22792</v>
      </c>
      <c r="D22992" s="1" t="b">
        <f aca="false">FALSE()</f>
        <v>0</v>
      </c>
    </row>
    <row r="22993" customFormat="false" ht="38.25" hidden="true" customHeight="false" outlineLevel="5" collapsed="false">
      <c r="C22993" s="5" t="s">
        <v>22793</v>
      </c>
      <c r="D22993" s="1" t="b">
        <f aca="false">FALSE()</f>
        <v>0</v>
      </c>
    </row>
    <row r="22994" customFormat="false" ht="38.25" hidden="true" customHeight="false" outlineLevel="3" collapsed="true">
      <c r="C22994" s="5" t="s">
        <v>22794</v>
      </c>
      <c r="D22994" s="1" t="b">
        <f aca="false">TRUE()</f>
        <v>1</v>
      </c>
      <c r="E22994" s="1" t="s">
        <v>136</v>
      </c>
    </row>
    <row r="22995" customFormat="false" ht="127.5" hidden="true" customHeight="false" outlineLevel="4" collapsed="false">
      <c r="C22995" s="5" t="s">
        <v>22795</v>
      </c>
      <c r="D22995" s="1" t="b">
        <f aca="false">TRUE()</f>
        <v>1</v>
      </c>
      <c r="E22995" s="1" t="s">
        <v>118</v>
      </c>
      <c r="F22995" s="1" t="s">
        <v>330</v>
      </c>
      <c r="G22995" s="2" t="s">
        <v>331</v>
      </c>
      <c r="H22995" s="1" t="s">
        <v>332</v>
      </c>
    </row>
    <row r="22996" customFormat="false" ht="38.25" hidden="true" customHeight="false" outlineLevel="5" collapsed="false">
      <c r="C22996" s="5" t="s">
        <v>22796</v>
      </c>
      <c r="D22996" s="1" t="b">
        <f aca="false">FALSE()</f>
        <v>0</v>
      </c>
    </row>
    <row r="22997" customFormat="false" ht="38.25" hidden="true" customHeight="false" outlineLevel="3" collapsed="true">
      <c r="C22997" s="5" t="s">
        <v>22797</v>
      </c>
      <c r="D22997" s="1" t="b">
        <f aca="false">TRUE()</f>
        <v>1</v>
      </c>
      <c r="E22997" s="1" t="s">
        <v>70</v>
      </c>
    </row>
    <row r="22998" customFormat="false" ht="114.75" hidden="true" customHeight="false" outlineLevel="4" collapsed="false">
      <c r="C22998" s="5" t="s">
        <v>22798</v>
      </c>
      <c r="D22998" s="1" t="b">
        <f aca="false">TRUE()</f>
        <v>1</v>
      </c>
      <c r="E22998" s="1" t="s">
        <v>70</v>
      </c>
      <c r="F22998" s="1" t="s">
        <v>10</v>
      </c>
      <c r="G22998" s="2" t="s">
        <v>11</v>
      </c>
      <c r="H22998" s="1" t="s">
        <v>12</v>
      </c>
    </row>
    <row r="22999" customFormat="false" ht="127.5" hidden="true" customHeight="false" outlineLevel="5" collapsed="false">
      <c r="C22999" s="5" t="s">
        <v>22798</v>
      </c>
      <c r="D22999" s="1" t="b">
        <f aca="false">FALSE()</f>
        <v>0</v>
      </c>
      <c r="E22999" s="1" t="s">
        <v>70</v>
      </c>
      <c r="F22999" s="1" t="s">
        <v>336</v>
      </c>
      <c r="G22999" s="2" t="s">
        <v>337</v>
      </c>
      <c r="H22999" s="1" t="s">
        <v>338</v>
      </c>
    </row>
    <row r="23000" customFormat="false" ht="38.25" hidden="true" customHeight="false" outlineLevel="5" collapsed="false">
      <c r="C23000" s="5" t="s">
        <v>22799</v>
      </c>
      <c r="D23000" s="1" t="b">
        <f aca="false">FALSE()</f>
        <v>0</v>
      </c>
    </row>
    <row r="23001" customFormat="false" ht="38.25" hidden="true" customHeight="false" outlineLevel="5" collapsed="false">
      <c r="C23001" s="5" t="s">
        <v>22800</v>
      </c>
      <c r="D23001" s="1" t="b">
        <f aca="false">FALSE()</f>
        <v>0</v>
      </c>
    </row>
    <row r="23002" customFormat="false" ht="38.25" hidden="true" customHeight="false" outlineLevel="5" collapsed="false">
      <c r="C23002" s="5" t="s">
        <v>22801</v>
      </c>
      <c r="D23002" s="1" t="b">
        <f aca="false">FALSE()</f>
        <v>0</v>
      </c>
    </row>
    <row r="23003" customFormat="false" ht="38.25" hidden="true" customHeight="false" outlineLevel="5" collapsed="false">
      <c r="C23003" s="5" t="s">
        <v>22802</v>
      </c>
      <c r="D23003" s="1" t="b">
        <f aca="false">FALSE()</f>
        <v>0</v>
      </c>
    </row>
    <row r="23004" customFormat="false" ht="38.25" hidden="true" customHeight="false" outlineLevel="5" collapsed="false">
      <c r="C23004" s="5" t="s">
        <v>22803</v>
      </c>
      <c r="D23004" s="1" t="b">
        <f aca="false">FALSE()</f>
        <v>0</v>
      </c>
    </row>
    <row r="23005" customFormat="false" ht="38.25" hidden="true" customHeight="false" outlineLevel="5" collapsed="false">
      <c r="C23005" s="5" t="s">
        <v>22804</v>
      </c>
      <c r="D23005" s="1" t="b">
        <f aca="false">FALSE()</f>
        <v>0</v>
      </c>
    </row>
    <row r="23006" customFormat="false" ht="38.25" hidden="true" customHeight="false" outlineLevel="5" collapsed="false">
      <c r="C23006" s="5" t="s">
        <v>22805</v>
      </c>
      <c r="D23006" s="1" t="b">
        <f aca="false">FALSE()</f>
        <v>0</v>
      </c>
    </row>
    <row r="23007" customFormat="false" ht="127.5" hidden="true" customHeight="false" outlineLevel="4" collapsed="true">
      <c r="C23007" s="5" t="s">
        <v>22806</v>
      </c>
      <c r="D23007" s="1" t="b">
        <f aca="false">TRUE()</f>
        <v>1</v>
      </c>
      <c r="E23007" s="1" t="s">
        <v>70</v>
      </c>
      <c r="F23007" s="1" t="s">
        <v>318</v>
      </c>
      <c r="G23007" s="2" t="s">
        <v>347</v>
      </c>
      <c r="H23007" s="1" t="s">
        <v>348</v>
      </c>
    </row>
    <row r="23008" customFormat="false" ht="38.25" hidden="true" customHeight="false" outlineLevel="5" collapsed="false">
      <c r="C23008" s="5" t="s">
        <v>22807</v>
      </c>
      <c r="D23008" s="1" t="b">
        <f aca="false">FALSE()</f>
        <v>0</v>
      </c>
    </row>
    <row r="23009" customFormat="false" ht="89.25" hidden="true" customHeight="false" outlineLevel="4" collapsed="true">
      <c r="B23009" s="1" t="b">
        <f aca="false">TRUE()</f>
        <v>1</v>
      </c>
      <c r="C23009" s="5" t="s">
        <v>22808</v>
      </c>
      <c r="D23009" s="1" t="b">
        <f aca="false">TRUE()</f>
        <v>1</v>
      </c>
      <c r="E23009" s="1" t="s">
        <v>70</v>
      </c>
      <c r="F23009" s="1" t="s">
        <v>351</v>
      </c>
      <c r="G23009" s="2" t="s">
        <v>352</v>
      </c>
      <c r="H23009" s="1" t="s">
        <v>353</v>
      </c>
    </row>
    <row r="23010" customFormat="false" ht="76.5" hidden="true" customHeight="false" outlineLevel="5" collapsed="false">
      <c r="B23010" s="1" t="b">
        <f aca="false">TRUE()</f>
        <v>1</v>
      </c>
      <c r="C23010" s="5" t="s">
        <v>22808</v>
      </c>
      <c r="D23010" s="1" t="b">
        <f aca="false">FALSE()</f>
        <v>0</v>
      </c>
      <c r="E23010" s="1" t="s">
        <v>70</v>
      </c>
      <c r="F23010" s="1" t="s">
        <v>354</v>
      </c>
      <c r="G23010" s="2" t="s">
        <v>355</v>
      </c>
      <c r="H23010" s="1" t="s">
        <v>356</v>
      </c>
    </row>
    <row r="23011" customFormat="false" ht="38.25" hidden="true" customHeight="false" outlineLevel="5" collapsed="false">
      <c r="C23011" s="5" t="s">
        <v>22809</v>
      </c>
      <c r="D23011" s="1" t="b">
        <f aca="false">FALSE()</f>
        <v>0</v>
      </c>
    </row>
    <row r="23012" customFormat="false" ht="38.25" hidden="true" customHeight="false" outlineLevel="5" collapsed="false">
      <c r="C23012" s="5" t="s">
        <v>22810</v>
      </c>
      <c r="D23012" s="1" t="b">
        <f aca="false">FALSE()</f>
        <v>0</v>
      </c>
    </row>
    <row r="23013" customFormat="false" ht="38.25" hidden="true" customHeight="false" outlineLevel="5" collapsed="false">
      <c r="C23013" s="5" t="s">
        <v>22811</v>
      </c>
      <c r="D23013" s="1" t="b">
        <f aca="false">FALSE()</f>
        <v>0</v>
      </c>
    </row>
    <row r="23014" customFormat="false" ht="38.25" hidden="true" customHeight="false" outlineLevel="5" collapsed="false">
      <c r="C23014" s="5" t="s">
        <v>22812</v>
      </c>
      <c r="D23014" s="1" t="b">
        <f aca="false">FALSE()</f>
        <v>0</v>
      </c>
    </row>
    <row r="23015" customFormat="false" ht="38.25" hidden="true" customHeight="false" outlineLevel="5" collapsed="false">
      <c r="C23015" s="5" t="s">
        <v>22813</v>
      </c>
      <c r="D23015" s="1" t="b">
        <f aca="false">FALSE()</f>
        <v>0</v>
      </c>
    </row>
    <row r="23016" customFormat="false" ht="38.25" hidden="true" customHeight="false" outlineLevel="5" collapsed="false">
      <c r="C23016" s="5" t="s">
        <v>22814</v>
      </c>
      <c r="D23016" s="1" t="b">
        <f aca="false">FALSE()</f>
        <v>0</v>
      </c>
    </row>
    <row r="23017" customFormat="false" ht="38.25" hidden="true" customHeight="false" outlineLevel="5" collapsed="false">
      <c r="C23017" s="5" t="s">
        <v>22815</v>
      </c>
      <c r="D23017" s="1" t="b">
        <f aca="false">FALSE()</f>
        <v>0</v>
      </c>
    </row>
    <row r="23018" customFormat="false" ht="38.25" hidden="true" customHeight="false" outlineLevel="5" collapsed="false">
      <c r="C23018" s="5" t="s">
        <v>22816</v>
      </c>
      <c r="D23018" s="1" t="b">
        <f aca="false">FALSE()</f>
        <v>0</v>
      </c>
    </row>
    <row r="23019" customFormat="false" ht="38.25" hidden="true" customHeight="false" outlineLevel="5" collapsed="false">
      <c r="C23019" s="5" t="s">
        <v>22817</v>
      </c>
      <c r="D23019" s="1" t="b">
        <f aca="false">FALSE()</f>
        <v>0</v>
      </c>
    </row>
    <row r="23020" customFormat="false" ht="153" hidden="true" customHeight="false" outlineLevel="3" collapsed="true">
      <c r="B23020" s="1" t="b">
        <f aca="false">TRUE()</f>
        <v>1</v>
      </c>
      <c r="C23020" s="5" t="s">
        <v>22818</v>
      </c>
      <c r="D23020" s="1" t="b">
        <f aca="false">TRUE()</f>
        <v>1</v>
      </c>
      <c r="E23020" s="1" t="s">
        <v>70</v>
      </c>
      <c r="F23020" s="1" t="s">
        <v>367</v>
      </c>
      <c r="G23020" s="2" t="s">
        <v>368</v>
      </c>
      <c r="H23020" s="1" t="s">
        <v>369</v>
      </c>
    </row>
    <row r="23021" customFormat="false" ht="114.75" hidden="true" customHeight="false" outlineLevel="4" collapsed="false">
      <c r="C23021" s="5" t="s">
        <v>22819</v>
      </c>
      <c r="D23021" s="1" t="b">
        <f aca="false">TRUE()</f>
        <v>1</v>
      </c>
      <c r="E23021" s="1" t="s">
        <v>70</v>
      </c>
      <c r="F23021" s="1" t="s">
        <v>10</v>
      </c>
      <c r="G23021" s="2" t="s">
        <v>11</v>
      </c>
      <c r="H23021" s="1" t="s">
        <v>12</v>
      </c>
    </row>
    <row r="23022" customFormat="false" ht="38.25" hidden="true" customHeight="false" outlineLevel="5" collapsed="false">
      <c r="C23022" s="5" t="s">
        <v>22820</v>
      </c>
      <c r="D23022" s="1" t="b">
        <f aca="false">FALSE()</f>
        <v>0</v>
      </c>
    </row>
    <row r="23023" customFormat="false" ht="38.25" hidden="true" customHeight="false" outlineLevel="5" collapsed="false">
      <c r="C23023" s="5" t="s">
        <v>22821</v>
      </c>
      <c r="D23023" s="1" t="b">
        <f aca="false">FALSE()</f>
        <v>0</v>
      </c>
    </row>
    <row r="23024" customFormat="false" ht="38.25" hidden="true" customHeight="false" outlineLevel="5" collapsed="false">
      <c r="C23024" s="5" t="s">
        <v>22822</v>
      </c>
      <c r="D23024" s="1" t="b">
        <f aca="false">FALSE()</f>
        <v>0</v>
      </c>
    </row>
    <row r="23025" customFormat="false" ht="38.25" hidden="true" customHeight="false" outlineLevel="5" collapsed="false">
      <c r="C23025" s="5" t="s">
        <v>22823</v>
      </c>
      <c r="D23025" s="1" t="b">
        <f aca="false">FALSE()</f>
        <v>0</v>
      </c>
    </row>
    <row r="23026" customFormat="false" ht="38.25" hidden="true" customHeight="false" outlineLevel="5" collapsed="false">
      <c r="C23026" s="5" t="s">
        <v>22824</v>
      </c>
      <c r="D23026" s="1" t="b">
        <f aca="false">FALSE()</f>
        <v>0</v>
      </c>
    </row>
    <row r="23027" customFormat="false" ht="38.25" hidden="true" customHeight="false" outlineLevel="5" collapsed="false">
      <c r="C23027" s="5" t="s">
        <v>22825</v>
      </c>
      <c r="D23027" s="1" t="b">
        <f aca="false">FALSE()</f>
        <v>0</v>
      </c>
    </row>
    <row r="23028" customFormat="false" ht="38.25" hidden="true" customHeight="false" outlineLevel="5" collapsed="false">
      <c r="C23028" s="5" t="s">
        <v>22826</v>
      </c>
      <c r="D23028" s="1" t="b">
        <f aca="false">FALSE()</f>
        <v>0</v>
      </c>
    </row>
    <row r="23029" customFormat="false" ht="38.25" hidden="true" customHeight="false" outlineLevel="4" collapsed="true">
      <c r="C23029" s="5" t="s">
        <v>22827</v>
      </c>
      <c r="D23029" s="1" t="b">
        <f aca="false">TRUE()</f>
        <v>1</v>
      </c>
      <c r="E23029" s="1" t="s">
        <v>70</v>
      </c>
    </row>
    <row r="23030" customFormat="false" ht="38.25" hidden="true" customHeight="false" outlineLevel="5" collapsed="false">
      <c r="C23030" s="5" t="s">
        <v>22828</v>
      </c>
      <c r="D23030" s="1" t="b">
        <f aca="false">FALSE()</f>
        <v>0</v>
      </c>
    </row>
    <row r="23031" customFormat="false" ht="38.25" hidden="true" customHeight="false" outlineLevel="5" collapsed="false">
      <c r="C23031" s="5" t="s">
        <v>22829</v>
      </c>
      <c r="D23031" s="1" t="b">
        <f aca="false">FALSE()</f>
        <v>0</v>
      </c>
    </row>
    <row r="23032" customFormat="false" ht="38.25" hidden="true" customHeight="false" outlineLevel="5" collapsed="false">
      <c r="C23032" s="5" t="s">
        <v>22830</v>
      </c>
      <c r="D23032" s="1" t="b">
        <f aca="false">FALSE()</f>
        <v>0</v>
      </c>
    </row>
    <row r="23033" customFormat="false" ht="38.25" hidden="true" customHeight="false" outlineLevel="5" collapsed="false">
      <c r="C23033" s="5" t="s">
        <v>22831</v>
      </c>
      <c r="D23033" s="1" t="b">
        <f aca="false">FALSE()</f>
        <v>0</v>
      </c>
    </row>
    <row r="23034" customFormat="false" ht="38.25" hidden="true" customHeight="false" outlineLevel="5" collapsed="false">
      <c r="C23034" s="5" t="s">
        <v>22832</v>
      </c>
      <c r="D23034" s="1" t="b">
        <f aca="false">FALSE()</f>
        <v>0</v>
      </c>
    </row>
    <row r="23035" customFormat="false" ht="38.25" hidden="true" customHeight="false" outlineLevel="5" collapsed="false">
      <c r="C23035" s="5" t="s">
        <v>22833</v>
      </c>
      <c r="D23035" s="1" t="b">
        <f aca="false">FALSE()</f>
        <v>0</v>
      </c>
    </row>
    <row r="23036" customFormat="false" ht="38.25" hidden="true" customHeight="false" outlineLevel="5" collapsed="false">
      <c r="C23036" s="5" t="s">
        <v>22834</v>
      </c>
      <c r="D23036" s="1" t="b">
        <f aca="false">FALSE()</f>
        <v>0</v>
      </c>
    </row>
    <row r="23037" customFormat="false" ht="38.25" hidden="true" customHeight="false" outlineLevel="5" collapsed="false">
      <c r="C23037" s="5" t="s">
        <v>22835</v>
      </c>
      <c r="D23037" s="1" t="b">
        <f aca="false">FALSE()</f>
        <v>0</v>
      </c>
    </row>
    <row r="23038" customFormat="false" ht="38.25" hidden="true" customHeight="false" outlineLevel="5" collapsed="false">
      <c r="C23038" s="5" t="s">
        <v>22836</v>
      </c>
      <c r="D23038" s="1" t="b">
        <f aca="false">FALSE()</f>
        <v>0</v>
      </c>
    </row>
    <row r="23039" customFormat="false" ht="127.5" hidden="true" customHeight="false" outlineLevel="4" collapsed="true">
      <c r="C23039" s="5" t="s">
        <v>22837</v>
      </c>
      <c r="D23039" s="1" t="b">
        <f aca="false">TRUE()</f>
        <v>1</v>
      </c>
      <c r="E23039" s="1" t="s">
        <v>70</v>
      </c>
      <c r="F23039" s="1" t="s">
        <v>318</v>
      </c>
      <c r="G23039" s="2" t="s">
        <v>389</v>
      </c>
      <c r="H23039" s="1" t="s">
        <v>390</v>
      </c>
    </row>
    <row r="23040" customFormat="false" ht="38.25" hidden="true" customHeight="false" outlineLevel="5" collapsed="false">
      <c r="C23040" s="5" t="s">
        <v>22838</v>
      </c>
      <c r="D23040" s="1" t="b">
        <f aca="false">FALSE()</f>
        <v>0</v>
      </c>
    </row>
    <row r="23041" customFormat="false" ht="38.25" hidden="true" customHeight="false" outlineLevel="5" collapsed="false">
      <c r="C23041" s="5" t="s">
        <v>22839</v>
      </c>
      <c r="D23041" s="1" t="b">
        <f aca="false">FALSE()</f>
        <v>0</v>
      </c>
    </row>
    <row r="23042" customFormat="false" ht="38.25" hidden="true" customHeight="false" outlineLevel="5" collapsed="false">
      <c r="C23042" s="5" t="s">
        <v>22840</v>
      </c>
      <c r="D23042" s="1" t="b">
        <f aca="false">FALSE()</f>
        <v>0</v>
      </c>
    </row>
    <row r="23043" customFormat="false" ht="38.25" hidden="true" customHeight="false" outlineLevel="5" collapsed="false">
      <c r="C23043" s="5" t="s">
        <v>22841</v>
      </c>
      <c r="D23043" s="1" t="b">
        <f aca="false">FALSE()</f>
        <v>0</v>
      </c>
    </row>
    <row r="23044" customFormat="false" ht="38.25" hidden="true" customHeight="false" outlineLevel="5" collapsed="false">
      <c r="C23044" s="5" t="s">
        <v>22842</v>
      </c>
      <c r="D23044" s="1" t="b">
        <f aca="false">FALSE()</f>
        <v>0</v>
      </c>
    </row>
    <row r="23045" customFormat="false" ht="38.25" hidden="true" customHeight="false" outlineLevel="5" collapsed="false">
      <c r="C23045" s="5" t="s">
        <v>22843</v>
      </c>
      <c r="D23045" s="1" t="b">
        <f aca="false">FALSE()</f>
        <v>0</v>
      </c>
    </row>
    <row r="23046" customFormat="false" ht="38.25" hidden="true" customHeight="false" outlineLevel="5" collapsed="false">
      <c r="C23046" s="5" t="s">
        <v>22844</v>
      </c>
      <c r="D23046" s="1" t="b">
        <f aca="false">FALSE()</f>
        <v>0</v>
      </c>
    </row>
    <row r="23047" customFormat="false" ht="38.25" hidden="true" customHeight="false" outlineLevel="5" collapsed="false">
      <c r="C23047" s="5" t="s">
        <v>22845</v>
      </c>
      <c r="D23047" s="1" t="b">
        <f aca="false">FALSE()</f>
        <v>0</v>
      </c>
    </row>
    <row r="23048" customFormat="false" ht="38.25" hidden="true" customHeight="false" outlineLevel="5" collapsed="false">
      <c r="C23048" s="5" t="s">
        <v>22846</v>
      </c>
      <c r="D23048" s="1" t="b">
        <f aca="false">FALSE()</f>
        <v>0</v>
      </c>
    </row>
    <row r="23049" customFormat="false" ht="140.25" hidden="true" customHeight="false" outlineLevel="4" collapsed="true">
      <c r="C23049" s="5" t="s">
        <v>22847</v>
      </c>
      <c r="D23049" s="1" t="b">
        <f aca="false">TRUE()</f>
        <v>1</v>
      </c>
      <c r="E23049" s="1" t="s">
        <v>70</v>
      </c>
      <c r="F23049" s="1" t="s">
        <v>318</v>
      </c>
      <c r="G23049" s="2" t="s">
        <v>401</v>
      </c>
      <c r="H23049" s="1" t="s">
        <v>402</v>
      </c>
    </row>
    <row r="23050" customFormat="false" ht="38.25" hidden="true" customHeight="false" outlineLevel="5" collapsed="false">
      <c r="C23050" s="5" t="s">
        <v>22848</v>
      </c>
      <c r="D23050" s="1" t="b">
        <f aca="false">FALSE()</f>
        <v>0</v>
      </c>
    </row>
    <row r="23051" customFormat="false" ht="127.5" hidden="true" customHeight="false" outlineLevel="4" collapsed="true">
      <c r="C23051" s="5" t="s">
        <v>22849</v>
      </c>
      <c r="D23051" s="1" t="b">
        <f aca="false">TRUE()</f>
        <v>1</v>
      </c>
      <c r="E23051" s="1" t="s">
        <v>70</v>
      </c>
      <c r="F23051" s="1" t="s">
        <v>405</v>
      </c>
      <c r="G23051" s="2" t="s">
        <v>406</v>
      </c>
      <c r="H23051" s="1" t="s">
        <v>407</v>
      </c>
    </row>
    <row r="23052" customFormat="false" ht="38.25" hidden="true" customHeight="false" outlineLevel="5" collapsed="false">
      <c r="C23052" s="5" t="s">
        <v>22850</v>
      </c>
      <c r="D23052" s="1" t="b">
        <f aca="false">FALSE()</f>
        <v>0</v>
      </c>
    </row>
    <row r="23053" customFormat="false" ht="127.5" hidden="true" customHeight="false" outlineLevel="4" collapsed="true">
      <c r="C23053" s="5" t="s">
        <v>22851</v>
      </c>
      <c r="D23053" s="1" t="b">
        <f aca="false">TRUE()</f>
        <v>1</v>
      </c>
      <c r="E23053" s="1" t="s">
        <v>70</v>
      </c>
      <c r="F23053" s="1" t="s">
        <v>405</v>
      </c>
      <c r="G23053" s="2" t="s">
        <v>410</v>
      </c>
      <c r="H23053" s="1" t="s">
        <v>411</v>
      </c>
    </row>
    <row r="23054" customFormat="false" ht="38.25" hidden="true" customHeight="false" outlineLevel="5" collapsed="false">
      <c r="C23054" s="5" t="s">
        <v>22852</v>
      </c>
      <c r="D23054" s="1" t="b">
        <f aca="false">FALSE()</f>
        <v>0</v>
      </c>
    </row>
    <row r="23055" customFormat="false" ht="153" hidden="true" customHeight="false" outlineLevel="4" collapsed="true">
      <c r="B23055" s="1" t="b">
        <f aca="false">TRUE()</f>
        <v>1</v>
      </c>
      <c r="C23055" s="5" t="s">
        <v>22853</v>
      </c>
      <c r="D23055" s="1" t="b">
        <f aca="false">TRUE()</f>
        <v>1</v>
      </c>
      <c r="E23055" s="1" t="s">
        <v>70</v>
      </c>
      <c r="F23055" s="1" t="s">
        <v>367</v>
      </c>
      <c r="G23055" s="2" t="s">
        <v>368</v>
      </c>
      <c r="H23055" s="1" t="s">
        <v>369</v>
      </c>
    </row>
    <row r="23056" customFormat="false" ht="127.5" hidden="true" customHeight="false" outlineLevel="5" collapsed="false">
      <c r="C23056" s="5" t="s">
        <v>22853</v>
      </c>
      <c r="D23056" s="1" t="b">
        <f aca="false">FALSE()</f>
        <v>0</v>
      </c>
      <c r="E23056" s="1" t="s">
        <v>70</v>
      </c>
      <c r="F23056" s="1" t="s">
        <v>212</v>
      </c>
      <c r="G23056" s="2" t="s">
        <v>414</v>
      </c>
      <c r="H23056" s="1" t="s">
        <v>415</v>
      </c>
    </row>
    <row r="23057" customFormat="false" ht="38.25" hidden="true" customHeight="false" outlineLevel="5" collapsed="false">
      <c r="C23057" s="5" t="s">
        <v>22854</v>
      </c>
      <c r="D23057" s="1" t="b">
        <f aca="false">FALSE()</f>
        <v>0</v>
      </c>
    </row>
    <row r="23058" customFormat="false" ht="38.25" hidden="true" customHeight="false" outlineLevel="4" collapsed="true">
      <c r="C23058" s="5" t="s">
        <v>22855</v>
      </c>
      <c r="D23058" s="1" t="b">
        <f aca="false">TRUE()</f>
        <v>1</v>
      </c>
      <c r="E23058" s="1" t="s">
        <v>70</v>
      </c>
    </row>
    <row r="23059" customFormat="false" ht="38.25" hidden="true" customHeight="false" outlineLevel="5" collapsed="false">
      <c r="C23059" s="5" t="s">
        <v>22856</v>
      </c>
      <c r="D23059" s="1" t="b">
        <f aca="false">FALSE()</f>
        <v>0</v>
      </c>
    </row>
    <row r="23060" customFormat="false" ht="38.25" hidden="true" customHeight="false" outlineLevel="4" collapsed="true">
      <c r="C23060" s="5" t="s">
        <v>22857</v>
      </c>
      <c r="D23060" s="1" t="b">
        <f aca="false">TRUE()</f>
        <v>1</v>
      </c>
      <c r="E23060" s="1" t="s">
        <v>70</v>
      </c>
    </row>
    <row r="23061" customFormat="false" ht="38.25" hidden="true" customHeight="false" outlineLevel="5" collapsed="false">
      <c r="C23061" s="5" t="s">
        <v>22858</v>
      </c>
      <c r="D23061" s="1" t="b">
        <f aca="false">FALSE()</f>
        <v>0</v>
      </c>
    </row>
    <row r="23062" customFormat="false" ht="38.25" hidden="true" customHeight="false" outlineLevel="4" collapsed="true">
      <c r="C23062" s="5" t="s">
        <v>22859</v>
      </c>
      <c r="D23062" s="1" t="b">
        <f aca="false">TRUE()</f>
        <v>1</v>
      </c>
      <c r="E23062" s="1" t="s">
        <v>70</v>
      </c>
    </row>
    <row r="23063" customFormat="false" ht="38.25" hidden="true" customHeight="false" outlineLevel="5" collapsed="false">
      <c r="C23063" s="5" t="s">
        <v>22860</v>
      </c>
      <c r="D23063" s="1" t="b">
        <f aca="false">FALSE()</f>
        <v>0</v>
      </c>
    </row>
    <row r="23064" customFormat="false" ht="153" hidden="true" customHeight="false" outlineLevel="4" collapsed="true">
      <c r="B23064" s="1" t="b">
        <f aca="false">TRUE()</f>
        <v>1</v>
      </c>
      <c r="C23064" s="5" t="s">
        <v>22861</v>
      </c>
      <c r="D23064" s="1" t="b">
        <f aca="false">TRUE()</f>
        <v>1</v>
      </c>
      <c r="E23064" s="1" t="s">
        <v>70</v>
      </c>
      <c r="F23064" s="1" t="s">
        <v>367</v>
      </c>
      <c r="G23064" s="2" t="s">
        <v>368</v>
      </c>
      <c r="H23064" s="1" t="s">
        <v>369</v>
      </c>
    </row>
    <row r="23065" customFormat="false" ht="127.5" hidden="true" customHeight="false" outlineLevel="5" collapsed="false">
      <c r="C23065" s="5" t="s">
        <v>22861</v>
      </c>
      <c r="D23065" s="1" t="b">
        <f aca="false">FALSE()</f>
        <v>0</v>
      </c>
      <c r="E23065" s="1" t="s">
        <v>70</v>
      </c>
      <c r="F23065" s="1" t="s">
        <v>405</v>
      </c>
      <c r="G23065" s="2" t="s">
        <v>424</v>
      </c>
      <c r="H23065" s="1" t="s">
        <v>425</v>
      </c>
    </row>
    <row r="23066" customFormat="false" ht="38.25" hidden="true" customHeight="false" outlineLevel="5" collapsed="false">
      <c r="C23066" s="5" t="s">
        <v>22862</v>
      </c>
      <c r="D23066" s="1" t="b">
        <f aca="false">FALSE()</f>
        <v>0</v>
      </c>
    </row>
    <row r="23067" customFormat="false" ht="38.25" hidden="true" customHeight="false" outlineLevel="4" collapsed="true">
      <c r="C23067" s="5" t="s">
        <v>22863</v>
      </c>
      <c r="D23067" s="1" t="b">
        <f aca="false">TRUE()</f>
        <v>1</v>
      </c>
      <c r="E23067" s="1" t="s">
        <v>70</v>
      </c>
    </row>
    <row r="23068" customFormat="false" ht="38.25" hidden="true" customHeight="false" outlineLevel="5" collapsed="false">
      <c r="C23068" s="5" t="s">
        <v>22864</v>
      </c>
      <c r="D23068" s="1" t="b">
        <f aca="false">FALSE()</f>
        <v>0</v>
      </c>
    </row>
    <row r="23069" customFormat="false" ht="38.25" hidden="true" customHeight="false" outlineLevel="4" collapsed="true">
      <c r="C23069" s="5" t="s">
        <v>22865</v>
      </c>
      <c r="D23069" s="1" t="b">
        <f aca="false">TRUE()</f>
        <v>1</v>
      </c>
      <c r="E23069" s="1" t="s">
        <v>70</v>
      </c>
    </row>
    <row r="23070" customFormat="false" ht="38.25" hidden="true" customHeight="false" outlineLevel="5" collapsed="false">
      <c r="C23070" s="5" t="s">
        <v>22866</v>
      </c>
      <c r="D23070" s="1" t="b">
        <f aca="false">FALSE()</f>
        <v>0</v>
      </c>
    </row>
    <row r="23071" customFormat="false" ht="38.25" hidden="true" customHeight="false" outlineLevel="4" collapsed="true">
      <c r="C23071" s="5" t="s">
        <v>22867</v>
      </c>
      <c r="D23071" s="1" t="b">
        <f aca="false">TRUE()</f>
        <v>1</v>
      </c>
      <c r="E23071" s="1" t="s">
        <v>70</v>
      </c>
    </row>
    <row r="23072" customFormat="false" ht="38.25" hidden="true" customHeight="false" outlineLevel="5" collapsed="false">
      <c r="C23072" s="5" t="s">
        <v>22868</v>
      </c>
      <c r="D23072" s="1" t="b">
        <f aca="false">FALSE()</f>
        <v>0</v>
      </c>
    </row>
    <row r="23073" customFormat="false" ht="38.25" hidden="true" customHeight="false" outlineLevel="4" collapsed="true">
      <c r="C23073" s="5" t="s">
        <v>22869</v>
      </c>
      <c r="D23073" s="1" t="b">
        <f aca="false">TRUE()</f>
        <v>1</v>
      </c>
      <c r="E23073" s="1" t="s">
        <v>70</v>
      </c>
    </row>
    <row r="23074" customFormat="false" ht="38.25" hidden="true" customHeight="false" outlineLevel="5" collapsed="false">
      <c r="C23074" s="5" t="s">
        <v>22870</v>
      </c>
      <c r="D23074" s="1" t="b">
        <f aca="false">FALSE()</f>
        <v>0</v>
      </c>
    </row>
    <row r="23075" customFormat="false" ht="38.25" hidden="true" customHeight="false" outlineLevel="4" collapsed="true">
      <c r="C23075" s="5" t="s">
        <v>22871</v>
      </c>
      <c r="D23075" s="1" t="b">
        <f aca="false">TRUE()</f>
        <v>1</v>
      </c>
      <c r="E23075" s="1" t="s">
        <v>70</v>
      </c>
    </row>
    <row r="23076" customFormat="false" ht="38.25" hidden="true" customHeight="false" outlineLevel="5" collapsed="false">
      <c r="C23076" s="5" t="s">
        <v>22872</v>
      </c>
      <c r="D23076" s="1" t="b">
        <f aca="false">FALSE()</f>
        <v>0</v>
      </c>
    </row>
    <row r="23077" customFormat="false" ht="38.25" hidden="true" customHeight="false" outlineLevel="4" collapsed="true">
      <c r="C23077" s="5" t="s">
        <v>22873</v>
      </c>
      <c r="D23077" s="1" t="b">
        <f aca="false">TRUE()</f>
        <v>1</v>
      </c>
      <c r="E23077" s="1" t="s">
        <v>70</v>
      </c>
    </row>
    <row r="23078" customFormat="false" ht="38.25" hidden="true" customHeight="false" outlineLevel="5" collapsed="false">
      <c r="C23078" s="5" t="s">
        <v>22874</v>
      </c>
      <c r="D23078" s="1" t="b">
        <f aca="false">FALSE()</f>
        <v>0</v>
      </c>
    </row>
    <row r="23079" customFormat="false" ht="153" hidden="true" customHeight="false" outlineLevel="4" collapsed="true">
      <c r="B23079" s="1" t="b">
        <f aca="false">TRUE()</f>
        <v>1</v>
      </c>
      <c r="C23079" s="5" t="s">
        <v>22875</v>
      </c>
      <c r="D23079" s="1" t="b">
        <f aca="false">TRUE()</f>
        <v>1</v>
      </c>
      <c r="E23079" s="1" t="s">
        <v>70</v>
      </c>
      <c r="F23079" s="1" t="s">
        <v>367</v>
      </c>
      <c r="G23079" s="2" t="s">
        <v>368</v>
      </c>
      <c r="H23079" s="1" t="s">
        <v>369</v>
      </c>
    </row>
    <row r="23080" customFormat="false" ht="127.5" hidden="true" customHeight="false" outlineLevel="5" collapsed="false">
      <c r="C23080" s="5" t="s">
        <v>22875</v>
      </c>
      <c r="D23080" s="1" t="b">
        <f aca="false">FALSE()</f>
        <v>0</v>
      </c>
      <c r="E23080" s="1" t="s">
        <v>70</v>
      </c>
      <c r="F23080" s="1" t="s">
        <v>107</v>
      </c>
      <c r="G23080" s="2" t="s">
        <v>440</v>
      </c>
      <c r="H23080" s="1" t="s">
        <v>441</v>
      </c>
    </row>
    <row r="23081" customFormat="false" ht="38.25" hidden="true" customHeight="false" outlineLevel="5" collapsed="false">
      <c r="C23081" s="5" t="s">
        <v>22876</v>
      </c>
      <c r="D23081" s="1" t="b">
        <f aca="false">FALSE()</f>
        <v>0</v>
      </c>
    </row>
    <row r="23082" customFormat="false" ht="153" hidden="true" customHeight="false" outlineLevel="4" collapsed="true">
      <c r="B23082" s="1" t="b">
        <f aca="false">TRUE()</f>
        <v>1</v>
      </c>
      <c r="C23082" s="5" t="s">
        <v>22877</v>
      </c>
      <c r="D23082" s="1" t="b">
        <f aca="false">TRUE()</f>
        <v>1</v>
      </c>
      <c r="E23082" s="1" t="s">
        <v>70</v>
      </c>
      <c r="F23082" s="1" t="s">
        <v>367</v>
      </c>
      <c r="G23082" s="2" t="s">
        <v>368</v>
      </c>
      <c r="H23082" s="1" t="s">
        <v>369</v>
      </c>
    </row>
    <row r="23083" customFormat="false" ht="140.25" hidden="true" customHeight="false" outlineLevel="5" collapsed="false">
      <c r="C23083" s="5" t="s">
        <v>22877</v>
      </c>
      <c r="D23083" s="1" t="b">
        <f aca="false">FALSE()</f>
        <v>0</v>
      </c>
      <c r="E23083" s="1" t="s">
        <v>70</v>
      </c>
      <c r="F23083" s="1" t="s">
        <v>405</v>
      </c>
      <c r="G23083" s="2" t="s">
        <v>444</v>
      </c>
      <c r="H23083" s="1" t="s">
        <v>445</v>
      </c>
    </row>
    <row r="23084" customFormat="false" ht="38.25" hidden="true" customHeight="false" outlineLevel="5" collapsed="false">
      <c r="C23084" s="5" t="s">
        <v>22878</v>
      </c>
      <c r="D23084" s="1" t="b">
        <f aca="false">FALSE()</f>
        <v>0</v>
      </c>
    </row>
    <row r="23085" customFormat="false" ht="140.25" hidden="true" customHeight="false" outlineLevel="4" collapsed="true">
      <c r="C23085" s="5" t="s">
        <v>22879</v>
      </c>
      <c r="D23085" s="1" t="b">
        <f aca="false">TRUE()</f>
        <v>1</v>
      </c>
      <c r="E23085" s="1" t="s">
        <v>70</v>
      </c>
      <c r="F23085" s="1" t="s">
        <v>318</v>
      </c>
      <c r="G23085" s="2" t="s">
        <v>448</v>
      </c>
      <c r="H23085" s="1" t="s">
        <v>449</v>
      </c>
    </row>
    <row r="23086" customFormat="false" ht="38.25" hidden="true" customHeight="false" outlineLevel="5" collapsed="false">
      <c r="C23086" s="5" t="s">
        <v>22880</v>
      </c>
      <c r="D23086" s="1" t="b">
        <f aca="false">FALSE()</f>
        <v>0</v>
      </c>
    </row>
    <row r="23087" customFormat="false" ht="153" hidden="true" customHeight="false" outlineLevel="4" collapsed="true">
      <c r="C23087" s="5" t="s">
        <v>22881</v>
      </c>
      <c r="D23087" s="1" t="b">
        <f aca="false">TRUE()</f>
        <v>1</v>
      </c>
      <c r="E23087" s="1" t="s">
        <v>70</v>
      </c>
      <c r="F23087" s="1" t="s">
        <v>452</v>
      </c>
      <c r="G23087" s="2" t="s">
        <v>453</v>
      </c>
      <c r="H23087" s="1" t="s">
        <v>454</v>
      </c>
    </row>
    <row r="23088" customFormat="false" ht="38.25" hidden="true" customHeight="false" outlineLevel="5" collapsed="false">
      <c r="C23088" s="5" t="s">
        <v>22882</v>
      </c>
      <c r="D23088" s="1" t="b">
        <f aca="false">FALSE()</f>
        <v>0</v>
      </c>
    </row>
    <row r="23089" customFormat="false" ht="38.25" hidden="true" customHeight="false" outlineLevel="5" collapsed="false">
      <c r="C23089" s="5" t="s">
        <v>22883</v>
      </c>
      <c r="D23089" s="1" t="b">
        <f aca="false">FALSE()</f>
        <v>0</v>
      </c>
    </row>
    <row r="23090" customFormat="false" ht="38.25" hidden="true" customHeight="false" outlineLevel="5" collapsed="false">
      <c r="C23090" s="5" t="s">
        <v>22884</v>
      </c>
      <c r="D23090" s="1" t="b">
        <f aca="false">FALSE()</f>
        <v>0</v>
      </c>
    </row>
    <row r="23091" customFormat="false" ht="38.25" hidden="true" customHeight="false" outlineLevel="5" collapsed="false">
      <c r="C23091" s="5" t="s">
        <v>22885</v>
      </c>
      <c r="D23091" s="1" t="b">
        <f aca="false">FALSE()</f>
        <v>0</v>
      </c>
    </row>
    <row r="23092" customFormat="false" ht="38.25" hidden="true" customHeight="false" outlineLevel="5" collapsed="false">
      <c r="C23092" s="5" t="s">
        <v>22886</v>
      </c>
      <c r="D23092" s="1" t="b">
        <f aca="false">FALSE()</f>
        <v>0</v>
      </c>
    </row>
    <row r="23093" customFormat="false" ht="38.25" hidden="true" customHeight="false" outlineLevel="5" collapsed="false">
      <c r="C23093" s="5" t="s">
        <v>22887</v>
      </c>
      <c r="D23093" s="1" t="b">
        <f aca="false">FALSE()</f>
        <v>0</v>
      </c>
    </row>
    <row r="23094" customFormat="false" ht="38.25" hidden="true" customHeight="false" outlineLevel="5" collapsed="false">
      <c r="C23094" s="5" t="s">
        <v>22888</v>
      </c>
      <c r="D23094" s="1" t="b">
        <f aca="false">FALSE()</f>
        <v>0</v>
      </c>
    </row>
    <row r="23095" customFormat="false" ht="38.25" hidden="true" customHeight="false" outlineLevel="5" collapsed="false">
      <c r="C23095" s="5" t="s">
        <v>22889</v>
      </c>
      <c r="D23095" s="1" t="b">
        <f aca="false">FALSE()</f>
        <v>0</v>
      </c>
    </row>
    <row r="23096" customFormat="false" ht="38.25" hidden="true" customHeight="false" outlineLevel="5" collapsed="false">
      <c r="C23096" s="5" t="s">
        <v>22890</v>
      </c>
      <c r="D23096" s="1" t="b">
        <f aca="false">FALSE()</f>
        <v>0</v>
      </c>
    </row>
    <row r="23097" customFormat="false" ht="38.25" hidden="true" customHeight="false" outlineLevel="4" collapsed="true">
      <c r="C23097" s="5" t="s">
        <v>22891</v>
      </c>
      <c r="D23097" s="1" t="b">
        <f aca="false">TRUE()</f>
        <v>1</v>
      </c>
      <c r="E23097" s="1" t="s">
        <v>70</v>
      </c>
    </row>
    <row r="23098" customFormat="false" ht="38.25" hidden="true" customHeight="false" outlineLevel="5" collapsed="false">
      <c r="C23098" s="5" t="s">
        <v>22892</v>
      </c>
      <c r="D23098" s="1" t="b">
        <f aca="false">FALSE()</f>
        <v>0</v>
      </c>
    </row>
    <row r="23099" customFormat="false" ht="38.25" hidden="true" customHeight="false" outlineLevel="4" collapsed="true">
      <c r="C23099" s="5" t="s">
        <v>22893</v>
      </c>
      <c r="D23099" s="1" t="b">
        <f aca="false">TRUE()</f>
        <v>1</v>
      </c>
      <c r="E23099" s="1" t="s">
        <v>70</v>
      </c>
    </row>
    <row r="23100" customFormat="false" ht="38.25" hidden="true" customHeight="false" outlineLevel="5" collapsed="false">
      <c r="C23100" s="5" t="s">
        <v>22894</v>
      </c>
      <c r="D23100" s="1" t="b">
        <f aca="false">FALSE()</f>
        <v>0</v>
      </c>
    </row>
    <row r="23101" customFormat="false" ht="38.25" hidden="true" customHeight="false" outlineLevel="4" collapsed="true">
      <c r="C23101" s="5" t="s">
        <v>22895</v>
      </c>
      <c r="D23101" s="1" t="b">
        <f aca="false">TRUE()</f>
        <v>1</v>
      </c>
      <c r="E23101" s="1" t="s">
        <v>70</v>
      </c>
    </row>
    <row r="23102" customFormat="false" ht="38.25" hidden="true" customHeight="false" outlineLevel="5" collapsed="false">
      <c r="C23102" s="5" t="s">
        <v>22896</v>
      </c>
      <c r="D23102" s="1" t="b">
        <f aca="false">FALSE()</f>
        <v>0</v>
      </c>
    </row>
    <row r="23103" customFormat="false" ht="153" hidden="true" customHeight="false" outlineLevel="4" collapsed="true">
      <c r="B23103" s="1" t="b">
        <f aca="false">TRUE()</f>
        <v>1</v>
      </c>
      <c r="C23103" s="5" t="s">
        <v>22897</v>
      </c>
      <c r="D23103" s="1" t="b">
        <f aca="false">TRUE()</f>
        <v>1</v>
      </c>
      <c r="E23103" s="1" t="s">
        <v>136</v>
      </c>
      <c r="F23103" s="1" t="s">
        <v>367</v>
      </c>
      <c r="G23103" s="2" t="s">
        <v>368</v>
      </c>
      <c r="H23103" s="1" t="s">
        <v>369</v>
      </c>
    </row>
    <row r="23104" customFormat="false" ht="127.5" hidden="true" customHeight="false" outlineLevel="5" collapsed="false">
      <c r="C23104" s="5" t="s">
        <v>22898</v>
      </c>
      <c r="D23104" s="1" t="b">
        <f aca="false">TRUE()</f>
        <v>1</v>
      </c>
      <c r="E23104" s="1" t="s">
        <v>118</v>
      </c>
      <c r="F23104" s="1" t="s">
        <v>212</v>
      </c>
      <c r="G23104" s="2" t="s">
        <v>472</v>
      </c>
      <c r="H23104" s="1" t="s">
        <v>473</v>
      </c>
    </row>
    <row r="23105" customFormat="false" ht="38.25" hidden="true" customHeight="false" outlineLevel="6" collapsed="false">
      <c r="C23105" s="5" t="s">
        <v>22899</v>
      </c>
      <c r="D23105" s="1" t="b">
        <f aca="false">FALSE()</f>
        <v>0</v>
      </c>
    </row>
    <row r="23106" customFormat="false" ht="38.25" hidden="true" customHeight="false" outlineLevel="4" collapsed="true">
      <c r="C23106" s="5" t="s">
        <v>22900</v>
      </c>
      <c r="D23106" s="1" t="b">
        <f aca="false">FALSE()</f>
        <v>0</v>
      </c>
      <c r="E23106" s="1" t="s">
        <v>70</v>
      </c>
    </row>
    <row r="23107" customFormat="false" ht="38.25" hidden="true" customHeight="false" outlineLevel="4" collapsed="false">
      <c r="C23107" s="5" t="s">
        <v>22901</v>
      </c>
      <c r="D23107" s="1" t="b">
        <f aca="false">FALSE()</f>
        <v>0</v>
      </c>
      <c r="E23107" s="1" t="s">
        <v>70</v>
      </c>
    </row>
    <row r="23108" customFormat="false" ht="38.25" hidden="true" customHeight="false" outlineLevel="3" collapsed="true">
      <c r="C23108" s="5" t="s">
        <v>22902</v>
      </c>
      <c r="D23108" s="1" t="b">
        <f aca="false">TRUE()</f>
        <v>1</v>
      </c>
      <c r="E23108" s="1" t="s">
        <v>70</v>
      </c>
    </row>
    <row r="23109" customFormat="false" ht="114.75" hidden="true" customHeight="false" outlineLevel="4" collapsed="false">
      <c r="C23109" s="5" t="s">
        <v>22903</v>
      </c>
      <c r="D23109" s="1" t="b">
        <f aca="false">TRUE()</f>
        <v>1</v>
      </c>
      <c r="E23109" s="1" t="s">
        <v>70</v>
      </c>
      <c r="F23109" s="1" t="s">
        <v>10</v>
      </c>
      <c r="G23109" s="2" t="s">
        <v>11</v>
      </c>
      <c r="H23109" s="1" t="s">
        <v>12</v>
      </c>
    </row>
    <row r="23110" customFormat="false" ht="38.25" hidden="true" customHeight="false" outlineLevel="5" collapsed="false">
      <c r="C23110" s="5" t="s">
        <v>22904</v>
      </c>
      <c r="D23110" s="1" t="b">
        <f aca="false">FALSE()</f>
        <v>0</v>
      </c>
    </row>
    <row r="23111" customFormat="false" ht="38.25" hidden="true" customHeight="false" outlineLevel="5" collapsed="false">
      <c r="C23111" s="5" t="s">
        <v>22905</v>
      </c>
      <c r="D23111" s="1" t="b">
        <f aca="false">FALSE()</f>
        <v>0</v>
      </c>
    </row>
    <row r="23112" customFormat="false" ht="38.25" hidden="true" customHeight="false" outlineLevel="5" collapsed="false">
      <c r="C23112" s="5" t="s">
        <v>22906</v>
      </c>
      <c r="D23112" s="1" t="b">
        <f aca="false">FALSE()</f>
        <v>0</v>
      </c>
    </row>
    <row r="23113" customFormat="false" ht="38.25" hidden="true" customHeight="false" outlineLevel="5" collapsed="false">
      <c r="C23113" s="5" t="s">
        <v>22907</v>
      </c>
      <c r="D23113" s="1" t="b">
        <f aca="false">FALSE()</f>
        <v>0</v>
      </c>
    </row>
    <row r="23114" customFormat="false" ht="38.25" hidden="true" customHeight="false" outlineLevel="5" collapsed="false">
      <c r="C23114" s="5" t="s">
        <v>22908</v>
      </c>
      <c r="D23114" s="1" t="b">
        <f aca="false">FALSE()</f>
        <v>0</v>
      </c>
    </row>
    <row r="23115" customFormat="false" ht="38.25" hidden="true" customHeight="false" outlineLevel="5" collapsed="false">
      <c r="C23115" s="5" t="s">
        <v>22909</v>
      </c>
      <c r="D23115" s="1" t="b">
        <f aca="false">FALSE()</f>
        <v>0</v>
      </c>
    </row>
    <row r="23116" customFormat="false" ht="38.25" hidden="true" customHeight="false" outlineLevel="5" collapsed="false">
      <c r="C23116" s="5" t="s">
        <v>22910</v>
      </c>
      <c r="D23116" s="1" t="b">
        <f aca="false">FALSE()</f>
        <v>0</v>
      </c>
    </row>
    <row r="23117" customFormat="false" ht="38.25" hidden="true" customHeight="false" outlineLevel="4" collapsed="true">
      <c r="C23117" s="5" t="s">
        <v>22911</v>
      </c>
      <c r="D23117" s="1" t="b">
        <f aca="false">TRUE()</f>
        <v>1</v>
      </c>
      <c r="E23117" s="1" t="s">
        <v>70</v>
      </c>
    </row>
    <row r="23118" customFormat="false" ht="38.25" hidden="true" customHeight="false" outlineLevel="5" collapsed="false">
      <c r="C23118" s="5" t="s">
        <v>22912</v>
      </c>
      <c r="D23118" s="1" t="b">
        <f aca="false">FALSE()</f>
        <v>0</v>
      </c>
    </row>
    <row r="23119" customFormat="false" ht="38.25" hidden="true" customHeight="false" outlineLevel="4" collapsed="true">
      <c r="C23119" s="5" t="s">
        <v>22913</v>
      </c>
      <c r="D23119" s="1" t="b">
        <f aca="false">TRUE()</f>
        <v>1</v>
      </c>
      <c r="E23119" s="1" t="s">
        <v>70</v>
      </c>
    </row>
    <row r="23120" customFormat="false" ht="38.25" hidden="true" customHeight="false" outlineLevel="5" collapsed="false">
      <c r="C23120" s="5" t="s">
        <v>22914</v>
      </c>
      <c r="D23120" s="1" t="b">
        <f aca="false">FALSE()</f>
        <v>0</v>
      </c>
    </row>
    <row r="23121" customFormat="false" ht="38.25" hidden="true" customHeight="false" outlineLevel="4" collapsed="true">
      <c r="C23121" s="5" t="s">
        <v>22915</v>
      </c>
      <c r="D23121" s="1" t="b">
        <f aca="false">TRUE()</f>
        <v>1</v>
      </c>
      <c r="E23121" s="1" t="s">
        <v>70</v>
      </c>
    </row>
    <row r="23122" customFormat="false" ht="38.25" hidden="true" customHeight="false" outlineLevel="5" collapsed="false">
      <c r="C23122" s="5" t="s">
        <v>22916</v>
      </c>
      <c r="D23122" s="1" t="b">
        <f aca="false">FALSE()</f>
        <v>0</v>
      </c>
    </row>
    <row r="23123" customFormat="false" ht="38.25" hidden="true" customHeight="false" outlineLevel="4" collapsed="true">
      <c r="C23123" s="5" t="s">
        <v>22917</v>
      </c>
      <c r="D23123" s="1" t="b">
        <f aca="false">TRUE()</f>
        <v>1</v>
      </c>
      <c r="E23123" s="1" t="s">
        <v>70</v>
      </c>
    </row>
    <row r="23124" customFormat="false" ht="38.25" hidden="true" customHeight="false" outlineLevel="5" collapsed="false">
      <c r="C23124" s="5" t="s">
        <v>22918</v>
      </c>
      <c r="D23124" s="1" t="b">
        <f aca="false">FALSE()</f>
        <v>0</v>
      </c>
    </row>
    <row r="23125" customFormat="false" ht="38.25" hidden="true" customHeight="false" outlineLevel="5" collapsed="false">
      <c r="C23125" s="5" t="s">
        <v>22919</v>
      </c>
      <c r="D23125" s="1" t="b">
        <f aca="false">FALSE()</f>
        <v>0</v>
      </c>
    </row>
    <row r="23126" customFormat="false" ht="38.25" hidden="true" customHeight="false" outlineLevel="5" collapsed="false">
      <c r="C23126" s="5" t="s">
        <v>22920</v>
      </c>
      <c r="D23126" s="1" t="b">
        <f aca="false">FALSE()</f>
        <v>0</v>
      </c>
    </row>
    <row r="23127" customFormat="false" ht="38.25" hidden="true" customHeight="false" outlineLevel="5" collapsed="false">
      <c r="C23127" s="5" t="s">
        <v>22921</v>
      </c>
      <c r="D23127" s="1" t="b">
        <f aca="false">FALSE()</f>
        <v>0</v>
      </c>
    </row>
    <row r="23128" customFormat="false" ht="38.25" hidden="true" customHeight="false" outlineLevel="5" collapsed="false">
      <c r="C23128" s="5" t="s">
        <v>22922</v>
      </c>
      <c r="D23128" s="1" t="b">
        <f aca="false">FALSE()</f>
        <v>0</v>
      </c>
    </row>
    <row r="23129" customFormat="false" ht="38.25" hidden="true" customHeight="false" outlineLevel="5" collapsed="false">
      <c r="C23129" s="5" t="s">
        <v>22923</v>
      </c>
      <c r="D23129" s="1" t="b">
        <f aca="false">FALSE()</f>
        <v>0</v>
      </c>
    </row>
    <row r="23130" customFormat="false" ht="38.25" hidden="true" customHeight="false" outlineLevel="5" collapsed="false">
      <c r="C23130" s="5" t="s">
        <v>22924</v>
      </c>
      <c r="D23130" s="1" t="b">
        <f aca="false">FALSE()</f>
        <v>0</v>
      </c>
    </row>
    <row r="23131" customFormat="false" ht="38.25" hidden="true" customHeight="false" outlineLevel="5" collapsed="false">
      <c r="C23131" s="5" t="s">
        <v>22925</v>
      </c>
      <c r="D23131" s="1" t="b">
        <f aca="false">FALSE()</f>
        <v>0</v>
      </c>
    </row>
    <row r="23132" customFormat="false" ht="38.25" hidden="true" customHeight="false" outlineLevel="5" collapsed="false">
      <c r="C23132" s="5" t="s">
        <v>22926</v>
      </c>
      <c r="D23132" s="1" t="b">
        <f aca="false">FALSE()</f>
        <v>0</v>
      </c>
    </row>
    <row r="23133" customFormat="false" ht="38.25" hidden="true" customHeight="false" outlineLevel="4" collapsed="true">
      <c r="C23133" s="5" t="s">
        <v>22927</v>
      </c>
      <c r="D23133" s="1" t="b">
        <f aca="false">FALSE()</f>
        <v>0</v>
      </c>
      <c r="E23133" s="1" t="s">
        <v>136</v>
      </c>
    </row>
    <row r="23134" customFormat="false" ht="38.25" hidden="true" customHeight="false" outlineLevel="4" collapsed="false">
      <c r="C23134" s="5" t="s">
        <v>22928</v>
      </c>
      <c r="D23134" s="1" t="b">
        <f aca="false">FALSE()</f>
        <v>0</v>
      </c>
      <c r="E23134" s="1" t="s">
        <v>70</v>
      </c>
    </row>
    <row r="23135" customFormat="false" ht="38.25" hidden="true" customHeight="false" outlineLevel="3" collapsed="true">
      <c r="C23135" s="5" t="s">
        <v>22929</v>
      </c>
      <c r="D23135" s="1" t="b">
        <f aca="false">TRUE()</f>
        <v>1</v>
      </c>
      <c r="E23135" s="1" t="s">
        <v>136</v>
      </c>
    </row>
    <row r="23136" customFormat="false" ht="38.25" hidden="true" customHeight="false" outlineLevel="4" collapsed="false">
      <c r="C23136" s="5" t="s">
        <v>22930</v>
      </c>
      <c r="D23136" s="1" t="b">
        <f aca="false">TRUE()</f>
        <v>1</v>
      </c>
      <c r="E23136" s="1" t="s">
        <v>70</v>
      </c>
    </row>
    <row r="23137" customFormat="false" ht="38.25" hidden="true" customHeight="false" outlineLevel="5" collapsed="false">
      <c r="C23137" s="5" t="s">
        <v>22931</v>
      </c>
      <c r="D23137" s="1" t="b">
        <f aca="false">FALSE()</f>
        <v>0</v>
      </c>
    </row>
    <row r="23138" customFormat="false" ht="38.25" hidden="true" customHeight="false" outlineLevel="4" collapsed="true">
      <c r="C23138" s="5" t="s">
        <v>22932</v>
      </c>
      <c r="D23138" s="1" t="b">
        <f aca="false">TRUE()</f>
        <v>1</v>
      </c>
      <c r="E23138" s="1" t="s">
        <v>70</v>
      </c>
    </row>
    <row r="23139" customFormat="false" ht="38.25" hidden="true" customHeight="false" outlineLevel="5" collapsed="false">
      <c r="C23139" s="5" t="s">
        <v>22933</v>
      </c>
      <c r="D23139" s="1" t="b">
        <f aca="false">FALSE()</f>
        <v>0</v>
      </c>
    </row>
    <row r="23140" customFormat="false" ht="38.25" hidden="true" customHeight="false" outlineLevel="5" collapsed="false">
      <c r="C23140" s="5" t="s">
        <v>22934</v>
      </c>
      <c r="D23140" s="1" t="b">
        <f aca="false">FALSE()</f>
        <v>0</v>
      </c>
    </row>
    <row r="23141" customFormat="false" ht="38.25" hidden="true" customHeight="false" outlineLevel="5" collapsed="false">
      <c r="C23141" s="5" t="s">
        <v>22935</v>
      </c>
      <c r="D23141" s="1" t="b">
        <f aca="false">FALSE()</f>
        <v>0</v>
      </c>
    </row>
    <row r="23142" customFormat="false" ht="38.25" hidden="true" customHeight="false" outlineLevel="5" collapsed="false">
      <c r="C23142" s="5" t="s">
        <v>22936</v>
      </c>
      <c r="D23142" s="1" t="b">
        <f aca="false">FALSE()</f>
        <v>0</v>
      </c>
    </row>
    <row r="23143" customFormat="false" ht="38.25" hidden="true" customHeight="false" outlineLevel="5" collapsed="false">
      <c r="C23143" s="5" t="s">
        <v>22937</v>
      </c>
      <c r="D23143" s="1" t="b">
        <f aca="false">FALSE()</f>
        <v>0</v>
      </c>
    </row>
    <row r="23144" customFormat="false" ht="38.25" hidden="true" customHeight="false" outlineLevel="5" collapsed="false">
      <c r="C23144" s="5" t="s">
        <v>22938</v>
      </c>
      <c r="D23144" s="1" t="b">
        <f aca="false">FALSE()</f>
        <v>0</v>
      </c>
    </row>
    <row r="23145" customFormat="false" ht="38.25" hidden="true" customHeight="false" outlineLevel="5" collapsed="false">
      <c r="C23145" s="5" t="s">
        <v>22939</v>
      </c>
      <c r="D23145" s="1" t="b">
        <f aca="false">FALSE()</f>
        <v>0</v>
      </c>
    </row>
    <row r="23146" customFormat="false" ht="38.25" hidden="true" customHeight="false" outlineLevel="4" collapsed="true">
      <c r="C23146" s="5" t="s">
        <v>22940</v>
      </c>
      <c r="D23146" s="1" t="b">
        <f aca="false">TRUE()</f>
        <v>1</v>
      </c>
      <c r="E23146" s="1" t="s">
        <v>70</v>
      </c>
    </row>
    <row r="23147" customFormat="false" ht="38.25" hidden="true" customHeight="false" outlineLevel="5" collapsed="false">
      <c r="C23147" s="5" t="s">
        <v>22941</v>
      </c>
      <c r="D23147" s="1" t="b">
        <f aca="false">FALSE()</f>
        <v>0</v>
      </c>
    </row>
    <row r="23148" customFormat="false" ht="38.25" hidden="true" customHeight="false" outlineLevel="5" collapsed="false">
      <c r="C23148" s="5" t="s">
        <v>22942</v>
      </c>
      <c r="D23148" s="1" t="b">
        <f aca="false">FALSE()</f>
        <v>0</v>
      </c>
    </row>
    <row r="23149" customFormat="false" ht="38.25" hidden="true" customHeight="false" outlineLevel="5" collapsed="false">
      <c r="C23149" s="5" t="s">
        <v>22943</v>
      </c>
      <c r="D23149" s="1" t="b">
        <f aca="false">FALSE()</f>
        <v>0</v>
      </c>
    </row>
    <row r="23150" customFormat="false" ht="38.25" hidden="true" customHeight="false" outlineLevel="5" collapsed="false">
      <c r="C23150" s="5" t="s">
        <v>22944</v>
      </c>
      <c r="D23150" s="1" t="b">
        <f aca="false">FALSE()</f>
        <v>0</v>
      </c>
    </row>
    <row r="23151" customFormat="false" ht="38.25" hidden="true" customHeight="false" outlineLevel="5" collapsed="false">
      <c r="C23151" s="5" t="s">
        <v>22945</v>
      </c>
      <c r="D23151" s="1" t="b">
        <f aca="false">FALSE()</f>
        <v>0</v>
      </c>
    </row>
    <row r="23152" customFormat="false" ht="38.25" hidden="true" customHeight="false" outlineLevel="5" collapsed="false">
      <c r="C23152" s="5" t="s">
        <v>22946</v>
      </c>
      <c r="D23152" s="1" t="b">
        <f aca="false">FALSE()</f>
        <v>0</v>
      </c>
    </row>
    <row r="23153" customFormat="false" ht="38.25" hidden="true" customHeight="false" outlineLevel="5" collapsed="false">
      <c r="C23153" s="5" t="s">
        <v>22947</v>
      </c>
      <c r="D23153" s="1" t="b">
        <f aca="false">FALSE()</f>
        <v>0</v>
      </c>
    </row>
    <row r="23154" customFormat="false" ht="38.25" hidden="true" customHeight="false" outlineLevel="5" collapsed="false">
      <c r="C23154" s="5" t="s">
        <v>22948</v>
      </c>
      <c r="D23154" s="1" t="b">
        <f aca="false">FALSE()</f>
        <v>0</v>
      </c>
    </row>
    <row r="23155" customFormat="false" ht="38.25" hidden="true" customHeight="false" outlineLevel="5" collapsed="false">
      <c r="C23155" s="5" t="s">
        <v>22949</v>
      </c>
      <c r="D23155" s="1" t="b">
        <f aca="false">FALSE()</f>
        <v>0</v>
      </c>
    </row>
    <row r="23156" customFormat="false" ht="38.25" hidden="true" customHeight="false" outlineLevel="4" collapsed="true">
      <c r="C23156" s="5" t="s">
        <v>22950</v>
      </c>
      <c r="D23156" s="1" t="b">
        <f aca="false">TRUE()</f>
        <v>1</v>
      </c>
      <c r="E23156" s="1" t="s">
        <v>70</v>
      </c>
    </row>
    <row r="23157" customFormat="false" ht="38.25" hidden="true" customHeight="false" outlineLevel="5" collapsed="false">
      <c r="C23157" s="5" t="s">
        <v>22951</v>
      </c>
      <c r="D23157" s="1" t="b">
        <f aca="false">FALSE()</f>
        <v>0</v>
      </c>
    </row>
    <row r="23158" customFormat="false" ht="38.25" hidden="true" customHeight="false" outlineLevel="5" collapsed="false">
      <c r="C23158" s="5" t="s">
        <v>22952</v>
      </c>
      <c r="D23158" s="1" t="b">
        <f aca="false">FALSE()</f>
        <v>0</v>
      </c>
    </row>
    <row r="23159" customFormat="false" ht="38.25" hidden="true" customHeight="false" outlineLevel="5" collapsed="false">
      <c r="C23159" s="5" t="s">
        <v>22953</v>
      </c>
      <c r="D23159" s="1" t="b">
        <f aca="false">FALSE()</f>
        <v>0</v>
      </c>
    </row>
    <row r="23160" customFormat="false" ht="38.25" hidden="true" customHeight="false" outlineLevel="5" collapsed="false">
      <c r="C23160" s="5" t="s">
        <v>22954</v>
      </c>
      <c r="D23160" s="1" t="b">
        <f aca="false">FALSE()</f>
        <v>0</v>
      </c>
    </row>
    <row r="23161" customFormat="false" ht="38.25" hidden="true" customHeight="false" outlineLevel="5" collapsed="false">
      <c r="C23161" s="5" t="s">
        <v>22955</v>
      </c>
      <c r="D23161" s="1" t="b">
        <f aca="false">FALSE()</f>
        <v>0</v>
      </c>
    </row>
    <row r="23162" customFormat="false" ht="38.25" hidden="true" customHeight="false" outlineLevel="5" collapsed="false">
      <c r="C23162" s="5" t="s">
        <v>22956</v>
      </c>
      <c r="D23162" s="1" t="b">
        <f aca="false">FALSE()</f>
        <v>0</v>
      </c>
    </row>
    <row r="23163" customFormat="false" ht="38.25" hidden="true" customHeight="false" outlineLevel="5" collapsed="false">
      <c r="C23163" s="5" t="s">
        <v>22957</v>
      </c>
      <c r="D23163" s="1" t="b">
        <f aca="false">FALSE()</f>
        <v>0</v>
      </c>
    </row>
    <row r="23164" customFormat="false" ht="38.25" hidden="true" customHeight="false" outlineLevel="5" collapsed="false">
      <c r="C23164" s="5" t="s">
        <v>22958</v>
      </c>
      <c r="D23164" s="1" t="b">
        <f aca="false">FALSE()</f>
        <v>0</v>
      </c>
    </row>
    <row r="23165" customFormat="false" ht="38.25" hidden="true" customHeight="false" outlineLevel="5" collapsed="false">
      <c r="C23165" s="5" t="s">
        <v>22959</v>
      </c>
      <c r="D23165" s="1" t="b">
        <f aca="false">FALSE()</f>
        <v>0</v>
      </c>
    </row>
    <row r="23166" customFormat="false" ht="38.25" hidden="true" customHeight="false" outlineLevel="4" collapsed="true">
      <c r="C23166" s="5" t="s">
        <v>22960</v>
      </c>
      <c r="D23166" s="1" t="b">
        <f aca="false">TRUE()</f>
        <v>1</v>
      </c>
      <c r="E23166" s="1" t="s">
        <v>70</v>
      </c>
    </row>
    <row r="23167" customFormat="false" ht="38.25" hidden="true" customHeight="false" outlineLevel="5" collapsed="false">
      <c r="C23167" s="5" t="s">
        <v>22961</v>
      </c>
      <c r="D23167" s="1" t="b">
        <f aca="false">FALSE()</f>
        <v>0</v>
      </c>
    </row>
    <row r="23168" customFormat="false" ht="38.25" hidden="true" customHeight="false" outlineLevel="4" collapsed="true">
      <c r="C23168" s="5" t="s">
        <v>22962</v>
      </c>
      <c r="D23168" s="1" t="b">
        <f aca="false">FALSE()</f>
        <v>0</v>
      </c>
      <c r="E23168" s="1" t="s">
        <v>70</v>
      </c>
    </row>
    <row r="23169" customFormat="false" ht="38.25" hidden="true" customHeight="false" outlineLevel="4" collapsed="false">
      <c r="C23169" s="5" t="s">
        <v>22963</v>
      </c>
      <c r="D23169" s="1" t="b">
        <f aca="false">FALSE()</f>
        <v>0</v>
      </c>
      <c r="E23169" s="1" t="s">
        <v>118</v>
      </c>
    </row>
    <row r="23170" customFormat="false" ht="38.25" hidden="true" customHeight="false" outlineLevel="3" collapsed="true">
      <c r="C23170" s="5" t="s">
        <v>22964</v>
      </c>
      <c r="D23170" s="1" t="b">
        <f aca="false">TRUE()</f>
        <v>1</v>
      </c>
      <c r="E23170" s="1" t="s">
        <v>136</v>
      </c>
    </row>
    <row r="23171" customFormat="false" ht="38.25" hidden="true" customHeight="false" outlineLevel="4" collapsed="false">
      <c r="C23171" s="5" t="s">
        <v>22965</v>
      </c>
      <c r="D23171" s="1" t="b">
        <f aca="false">TRUE()</f>
        <v>1</v>
      </c>
      <c r="E23171" s="1" t="s">
        <v>70</v>
      </c>
    </row>
    <row r="23172" customFormat="false" ht="38.25" hidden="true" customHeight="false" outlineLevel="5" collapsed="false">
      <c r="C23172" s="5" t="s">
        <v>22966</v>
      </c>
      <c r="D23172" s="1" t="b">
        <f aca="false">FALSE()</f>
        <v>0</v>
      </c>
    </row>
    <row r="23173" customFormat="false" ht="38.25" hidden="true" customHeight="false" outlineLevel="4" collapsed="true">
      <c r="C23173" s="5" t="s">
        <v>22967</v>
      </c>
      <c r="D23173" s="1" t="b">
        <f aca="false">TRUE()</f>
        <v>1</v>
      </c>
      <c r="E23173" s="1" t="s">
        <v>70</v>
      </c>
    </row>
    <row r="23174" customFormat="false" ht="38.25" hidden="true" customHeight="false" outlineLevel="5" collapsed="false">
      <c r="C23174" s="5" t="s">
        <v>22968</v>
      </c>
      <c r="D23174" s="1" t="b">
        <f aca="false">FALSE()</f>
        <v>0</v>
      </c>
    </row>
    <row r="23175" customFormat="false" ht="38.25" hidden="true" customHeight="false" outlineLevel="5" collapsed="false">
      <c r="C23175" s="5" t="s">
        <v>22969</v>
      </c>
      <c r="D23175" s="1" t="b">
        <f aca="false">FALSE()</f>
        <v>0</v>
      </c>
    </row>
    <row r="23176" customFormat="false" ht="38.25" hidden="true" customHeight="false" outlineLevel="5" collapsed="false">
      <c r="C23176" s="5" t="s">
        <v>22970</v>
      </c>
      <c r="D23176" s="1" t="b">
        <f aca="false">FALSE()</f>
        <v>0</v>
      </c>
    </row>
    <row r="23177" customFormat="false" ht="38.25" hidden="true" customHeight="false" outlineLevel="5" collapsed="false">
      <c r="C23177" s="5" t="s">
        <v>22971</v>
      </c>
      <c r="D23177" s="1" t="b">
        <f aca="false">FALSE()</f>
        <v>0</v>
      </c>
    </row>
    <row r="23178" customFormat="false" ht="38.25" hidden="true" customHeight="false" outlineLevel="5" collapsed="false">
      <c r="C23178" s="5" t="s">
        <v>22972</v>
      </c>
      <c r="D23178" s="1" t="b">
        <f aca="false">FALSE()</f>
        <v>0</v>
      </c>
    </row>
    <row r="23179" customFormat="false" ht="38.25" hidden="true" customHeight="false" outlineLevel="5" collapsed="false">
      <c r="C23179" s="5" t="s">
        <v>22973</v>
      </c>
      <c r="D23179" s="1" t="b">
        <f aca="false">FALSE()</f>
        <v>0</v>
      </c>
    </row>
    <row r="23180" customFormat="false" ht="38.25" hidden="true" customHeight="false" outlineLevel="5" collapsed="false">
      <c r="C23180" s="5" t="s">
        <v>22974</v>
      </c>
      <c r="D23180" s="1" t="b">
        <f aca="false">FALSE()</f>
        <v>0</v>
      </c>
    </row>
    <row r="23181" customFormat="false" ht="38.25" hidden="true" customHeight="false" outlineLevel="4" collapsed="true">
      <c r="C23181" s="5" t="s">
        <v>22975</v>
      </c>
      <c r="D23181" s="1" t="b">
        <f aca="false">TRUE()</f>
        <v>1</v>
      </c>
      <c r="E23181" s="1" t="s">
        <v>70</v>
      </c>
    </row>
    <row r="23182" customFormat="false" ht="38.25" hidden="true" customHeight="false" outlineLevel="5" collapsed="false">
      <c r="C23182" s="5" t="s">
        <v>22976</v>
      </c>
      <c r="D23182" s="1" t="b">
        <f aca="false">FALSE()</f>
        <v>0</v>
      </c>
    </row>
    <row r="23183" customFormat="false" ht="38.25" hidden="true" customHeight="false" outlineLevel="5" collapsed="false">
      <c r="C23183" s="5" t="s">
        <v>22977</v>
      </c>
      <c r="D23183" s="1" t="b">
        <f aca="false">FALSE()</f>
        <v>0</v>
      </c>
    </row>
    <row r="23184" customFormat="false" ht="38.25" hidden="true" customHeight="false" outlineLevel="5" collapsed="false">
      <c r="C23184" s="5" t="s">
        <v>22978</v>
      </c>
      <c r="D23184" s="1" t="b">
        <f aca="false">FALSE()</f>
        <v>0</v>
      </c>
    </row>
    <row r="23185" customFormat="false" ht="38.25" hidden="true" customHeight="false" outlineLevel="5" collapsed="false">
      <c r="C23185" s="5" t="s">
        <v>22979</v>
      </c>
      <c r="D23185" s="1" t="b">
        <f aca="false">FALSE()</f>
        <v>0</v>
      </c>
    </row>
    <row r="23186" customFormat="false" ht="38.25" hidden="true" customHeight="false" outlineLevel="5" collapsed="false">
      <c r="C23186" s="5" t="s">
        <v>22980</v>
      </c>
      <c r="D23186" s="1" t="b">
        <f aca="false">FALSE()</f>
        <v>0</v>
      </c>
    </row>
    <row r="23187" customFormat="false" ht="38.25" hidden="true" customHeight="false" outlineLevel="5" collapsed="false">
      <c r="C23187" s="5" t="s">
        <v>22981</v>
      </c>
      <c r="D23187" s="1" t="b">
        <f aca="false">FALSE()</f>
        <v>0</v>
      </c>
    </row>
    <row r="23188" customFormat="false" ht="38.25" hidden="true" customHeight="false" outlineLevel="5" collapsed="false">
      <c r="C23188" s="5" t="s">
        <v>22982</v>
      </c>
      <c r="D23188" s="1" t="b">
        <f aca="false">FALSE()</f>
        <v>0</v>
      </c>
    </row>
    <row r="23189" customFormat="false" ht="38.25" hidden="true" customHeight="false" outlineLevel="5" collapsed="false">
      <c r="C23189" s="5" t="s">
        <v>22983</v>
      </c>
      <c r="D23189" s="1" t="b">
        <f aca="false">FALSE()</f>
        <v>0</v>
      </c>
    </row>
    <row r="23190" customFormat="false" ht="38.25" hidden="true" customHeight="false" outlineLevel="5" collapsed="false">
      <c r="C23190" s="5" t="s">
        <v>22984</v>
      </c>
      <c r="D23190" s="1" t="b">
        <f aca="false">FALSE()</f>
        <v>0</v>
      </c>
    </row>
    <row r="23191" customFormat="false" ht="38.25" hidden="true" customHeight="false" outlineLevel="4" collapsed="true">
      <c r="C23191" s="5" t="s">
        <v>22985</v>
      </c>
      <c r="D23191" s="1" t="b">
        <f aca="false">TRUE()</f>
        <v>1</v>
      </c>
      <c r="E23191" s="1" t="s">
        <v>70</v>
      </c>
    </row>
    <row r="23192" customFormat="false" ht="38.25" hidden="true" customHeight="false" outlineLevel="5" collapsed="false">
      <c r="C23192" s="5" t="s">
        <v>22986</v>
      </c>
      <c r="D23192" s="1" t="b">
        <f aca="false">FALSE()</f>
        <v>0</v>
      </c>
    </row>
    <row r="23193" customFormat="false" ht="38.25" hidden="true" customHeight="false" outlineLevel="5" collapsed="false">
      <c r="C23193" s="5" t="s">
        <v>22987</v>
      </c>
      <c r="D23193" s="1" t="b">
        <f aca="false">FALSE()</f>
        <v>0</v>
      </c>
    </row>
    <row r="23194" customFormat="false" ht="38.25" hidden="true" customHeight="false" outlineLevel="5" collapsed="false">
      <c r="C23194" s="5" t="s">
        <v>22988</v>
      </c>
      <c r="D23194" s="1" t="b">
        <f aca="false">FALSE()</f>
        <v>0</v>
      </c>
    </row>
    <row r="23195" customFormat="false" ht="38.25" hidden="true" customHeight="false" outlineLevel="5" collapsed="false">
      <c r="C23195" s="5" t="s">
        <v>22989</v>
      </c>
      <c r="D23195" s="1" t="b">
        <f aca="false">FALSE()</f>
        <v>0</v>
      </c>
    </row>
    <row r="23196" customFormat="false" ht="38.25" hidden="true" customHeight="false" outlineLevel="5" collapsed="false">
      <c r="C23196" s="5" t="s">
        <v>22990</v>
      </c>
      <c r="D23196" s="1" t="b">
        <f aca="false">FALSE()</f>
        <v>0</v>
      </c>
    </row>
    <row r="23197" customFormat="false" ht="38.25" hidden="true" customHeight="false" outlineLevel="5" collapsed="false">
      <c r="C23197" s="5" t="s">
        <v>22991</v>
      </c>
      <c r="D23197" s="1" t="b">
        <f aca="false">FALSE()</f>
        <v>0</v>
      </c>
    </row>
    <row r="23198" customFormat="false" ht="38.25" hidden="true" customHeight="false" outlineLevel="5" collapsed="false">
      <c r="C23198" s="5" t="s">
        <v>22992</v>
      </c>
      <c r="D23198" s="1" t="b">
        <f aca="false">FALSE()</f>
        <v>0</v>
      </c>
    </row>
    <row r="23199" customFormat="false" ht="38.25" hidden="true" customHeight="false" outlineLevel="5" collapsed="false">
      <c r="C23199" s="5" t="s">
        <v>22993</v>
      </c>
      <c r="D23199" s="1" t="b">
        <f aca="false">FALSE()</f>
        <v>0</v>
      </c>
    </row>
    <row r="23200" customFormat="false" ht="38.25" hidden="true" customHeight="false" outlineLevel="5" collapsed="false">
      <c r="C23200" s="5" t="s">
        <v>22994</v>
      </c>
      <c r="D23200" s="1" t="b">
        <f aca="false">FALSE()</f>
        <v>0</v>
      </c>
    </row>
    <row r="23201" customFormat="false" ht="38.25" hidden="true" customHeight="false" outlineLevel="4" collapsed="true">
      <c r="C23201" s="5" t="s">
        <v>22995</v>
      </c>
      <c r="D23201" s="1" t="b">
        <f aca="false">FALSE()</f>
        <v>0</v>
      </c>
      <c r="E23201" s="1" t="s">
        <v>70</v>
      </c>
    </row>
    <row r="23202" customFormat="false" ht="38.25" hidden="true" customHeight="false" outlineLevel="4" collapsed="false">
      <c r="C23202" s="5" t="s">
        <v>22996</v>
      </c>
      <c r="D23202" s="1" t="b">
        <f aca="false">FALSE()</f>
        <v>0</v>
      </c>
      <c r="E23202" s="1" t="s">
        <v>70</v>
      </c>
    </row>
    <row r="23203" customFormat="false" ht="38.25" hidden="true" customHeight="false" outlineLevel="4" collapsed="false">
      <c r="C23203" s="5" t="s">
        <v>22997</v>
      </c>
      <c r="D23203" s="1" t="b">
        <f aca="false">TRUE()</f>
        <v>1</v>
      </c>
      <c r="E23203" s="1" t="s">
        <v>70</v>
      </c>
    </row>
    <row r="23204" customFormat="false" ht="38.25" hidden="true" customHeight="false" outlineLevel="5" collapsed="false">
      <c r="C23204" s="5" t="s">
        <v>22998</v>
      </c>
      <c r="D23204" s="1" t="b">
        <f aca="false">FALSE()</f>
        <v>0</v>
      </c>
    </row>
    <row r="23205" customFormat="false" ht="38.25" hidden="true" customHeight="false" outlineLevel="4" collapsed="true">
      <c r="C23205" s="5" t="s">
        <v>22999</v>
      </c>
      <c r="D23205" s="1" t="b">
        <f aca="false">FALSE()</f>
        <v>0</v>
      </c>
      <c r="E23205" s="1" t="s">
        <v>70</v>
      </c>
    </row>
    <row r="23206" customFormat="false" ht="38.25" hidden="true" customHeight="false" outlineLevel="4" collapsed="false">
      <c r="C23206" s="5" t="s">
        <v>23000</v>
      </c>
      <c r="D23206" s="1" t="b">
        <f aca="false">FALSE()</f>
        <v>0</v>
      </c>
      <c r="E23206" s="1" t="s">
        <v>70</v>
      </c>
    </row>
    <row r="23207" customFormat="false" ht="38.25" hidden="true" customHeight="false" outlineLevel="4" collapsed="false">
      <c r="C23207" s="5" t="s">
        <v>23001</v>
      </c>
      <c r="D23207" s="1" t="b">
        <f aca="false">TRUE()</f>
        <v>1</v>
      </c>
      <c r="E23207" s="1" t="s">
        <v>70</v>
      </c>
    </row>
    <row r="23208" customFormat="false" ht="114.75" hidden="true" customHeight="false" outlineLevel="5" collapsed="false">
      <c r="C23208" s="5" t="s">
        <v>23002</v>
      </c>
      <c r="D23208" s="1" t="b">
        <f aca="false">TRUE()</f>
        <v>1</v>
      </c>
      <c r="E23208" s="1" t="s">
        <v>118</v>
      </c>
      <c r="F23208" s="1" t="s">
        <v>10</v>
      </c>
      <c r="G23208" s="2" t="s">
        <v>11</v>
      </c>
      <c r="H23208" s="1" t="s">
        <v>12</v>
      </c>
    </row>
    <row r="23209" customFormat="false" ht="51" hidden="true" customHeight="false" outlineLevel="6" collapsed="false">
      <c r="C23209" s="5" t="s">
        <v>23003</v>
      </c>
      <c r="D23209" s="1" t="b">
        <f aca="false">FALSE()</f>
        <v>0</v>
      </c>
    </row>
    <row r="23210" customFormat="false" ht="51" hidden="true" customHeight="false" outlineLevel="6" collapsed="false">
      <c r="C23210" s="5" t="s">
        <v>23004</v>
      </c>
      <c r="D23210" s="1" t="b">
        <f aca="false">FALSE()</f>
        <v>0</v>
      </c>
    </row>
    <row r="23211" customFormat="false" ht="51" hidden="true" customHeight="false" outlineLevel="6" collapsed="false">
      <c r="C23211" s="5" t="s">
        <v>23005</v>
      </c>
      <c r="D23211" s="1" t="b">
        <f aca="false">FALSE()</f>
        <v>0</v>
      </c>
    </row>
    <row r="23212" customFormat="false" ht="51" hidden="true" customHeight="false" outlineLevel="6" collapsed="false">
      <c r="C23212" s="5" t="s">
        <v>23006</v>
      </c>
      <c r="D23212" s="1" t="b">
        <f aca="false">FALSE()</f>
        <v>0</v>
      </c>
    </row>
    <row r="23213" customFormat="false" ht="51" hidden="true" customHeight="false" outlineLevel="6" collapsed="false">
      <c r="C23213" s="5" t="s">
        <v>23007</v>
      </c>
      <c r="D23213" s="1" t="b">
        <f aca="false">FALSE()</f>
        <v>0</v>
      </c>
    </row>
    <row r="23214" customFormat="false" ht="51" hidden="true" customHeight="false" outlineLevel="6" collapsed="false">
      <c r="C23214" s="5" t="s">
        <v>23008</v>
      </c>
      <c r="D23214" s="1" t="b">
        <f aca="false">FALSE()</f>
        <v>0</v>
      </c>
    </row>
    <row r="23215" customFormat="false" ht="51" hidden="true" customHeight="false" outlineLevel="6" collapsed="false">
      <c r="C23215" s="5" t="s">
        <v>23009</v>
      </c>
      <c r="D23215" s="1" t="b">
        <f aca="false">FALSE()</f>
        <v>0</v>
      </c>
    </row>
    <row r="23216" customFormat="false" ht="127.5" hidden="true" customHeight="false" outlineLevel="3" collapsed="true">
      <c r="B23216" s="1" t="b">
        <f aca="false">TRUE()</f>
        <v>1</v>
      </c>
      <c r="C23216" s="5" t="s">
        <v>23010</v>
      </c>
      <c r="D23216" s="1" t="b">
        <f aca="false">TRUE()</f>
        <v>1</v>
      </c>
      <c r="E23216" s="1" t="s">
        <v>70</v>
      </c>
      <c r="F23216" s="1" t="s">
        <v>969</v>
      </c>
      <c r="G23216" s="2" t="s">
        <v>970</v>
      </c>
      <c r="H23216" s="1" t="s">
        <v>971</v>
      </c>
    </row>
    <row r="23217" customFormat="false" ht="114.75" hidden="true" customHeight="false" outlineLevel="4" collapsed="false">
      <c r="C23217" s="5" t="s">
        <v>23011</v>
      </c>
      <c r="D23217" s="1" t="b">
        <f aca="false">TRUE()</f>
        <v>1</v>
      </c>
      <c r="E23217" s="1" t="s">
        <v>70</v>
      </c>
      <c r="F23217" s="1" t="s">
        <v>10</v>
      </c>
      <c r="G23217" s="2" t="s">
        <v>11</v>
      </c>
      <c r="H23217" s="1" t="s">
        <v>12</v>
      </c>
    </row>
    <row r="23218" customFormat="false" ht="114.75" hidden="true" customHeight="false" outlineLevel="5" collapsed="false">
      <c r="C23218" s="5" t="s">
        <v>23011</v>
      </c>
      <c r="D23218" s="1" t="b">
        <f aca="false">FALSE()</f>
        <v>0</v>
      </c>
      <c r="E23218" s="1" t="s">
        <v>70</v>
      </c>
      <c r="F23218" s="1" t="s">
        <v>10</v>
      </c>
      <c r="G23218" s="2" t="s">
        <v>11</v>
      </c>
      <c r="H23218" s="1" t="s">
        <v>973</v>
      </c>
    </row>
    <row r="23219" customFormat="false" ht="38.25" hidden="true" customHeight="false" outlineLevel="5" collapsed="false">
      <c r="C23219" s="5" t="s">
        <v>23012</v>
      </c>
      <c r="D23219" s="1" t="b">
        <f aca="false">FALSE()</f>
        <v>0</v>
      </c>
    </row>
    <row r="23220" customFormat="false" ht="38.25" hidden="true" customHeight="false" outlineLevel="5" collapsed="false">
      <c r="C23220" s="5" t="s">
        <v>23013</v>
      </c>
      <c r="D23220" s="1" t="b">
        <f aca="false">FALSE()</f>
        <v>0</v>
      </c>
    </row>
    <row r="23221" customFormat="false" ht="38.25" hidden="true" customHeight="false" outlineLevel="5" collapsed="false">
      <c r="C23221" s="5" t="s">
        <v>23014</v>
      </c>
      <c r="D23221" s="1" t="b">
        <f aca="false">FALSE()</f>
        <v>0</v>
      </c>
    </row>
    <row r="23222" customFormat="false" ht="38.25" hidden="true" customHeight="false" outlineLevel="5" collapsed="false">
      <c r="C23222" s="5" t="s">
        <v>23015</v>
      </c>
      <c r="D23222" s="1" t="b">
        <f aca="false">FALSE()</f>
        <v>0</v>
      </c>
    </row>
    <row r="23223" customFormat="false" ht="38.25" hidden="true" customHeight="false" outlineLevel="5" collapsed="false">
      <c r="C23223" s="5" t="s">
        <v>23016</v>
      </c>
      <c r="D23223" s="1" t="b">
        <f aca="false">FALSE()</f>
        <v>0</v>
      </c>
    </row>
    <row r="23224" customFormat="false" ht="38.25" hidden="true" customHeight="false" outlineLevel="5" collapsed="false">
      <c r="C23224" s="5" t="s">
        <v>23017</v>
      </c>
      <c r="D23224" s="1" t="b">
        <f aca="false">FALSE()</f>
        <v>0</v>
      </c>
    </row>
    <row r="23225" customFormat="false" ht="38.25" hidden="true" customHeight="false" outlineLevel="5" collapsed="false">
      <c r="C23225" s="5" t="s">
        <v>23018</v>
      </c>
      <c r="D23225" s="1" t="b">
        <f aca="false">FALSE()</f>
        <v>0</v>
      </c>
    </row>
    <row r="23226" customFormat="false" ht="127.5" hidden="true" customHeight="false" outlineLevel="4" collapsed="true">
      <c r="C23226" s="5" t="s">
        <v>23019</v>
      </c>
      <c r="D23226" s="1" t="b">
        <f aca="false">TRUE()</f>
        <v>1</v>
      </c>
      <c r="E23226" s="1" t="s">
        <v>70</v>
      </c>
      <c r="F23226" s="1" t="s">
        <v>330</v>
      </c>
      <c r="G23226" s="2" t="s">
        <v>331</v>
      </c>
      <c r="H23226" s="1" t="s">
        <v>982</v>
      </c>
    </row>
    <row r="23227" customFormat="false" ht="38.25" hidden="true" customHeight="false" outlineLevel="5" collapsed="false">
      <c r="C23227" s="5" t="s">
        <v>23020</v>
      </c>
      <c r="D23227" s="1" t="b">
        <f aca="false">FALSE()</f>
        <v>0</v>
      </c>
    </row>
    <row r="23228" customFormat="false" ht="127.5" hidden="true" customHeight="false" outlineLevel="4" collapsed="true">
      <c r="B23228" s="1" t="b">
        <f aca="false">TRUE()</f>
        <v>1</v>
      </c>
      <c r="C23228" s="5" t="s">
        <v>23021</v>
      </c>
      <c r="D23228" s="1" t="b">
        <f aca="false">TRUE()</f>
        <v>1</v>
      </c>
      <c r="E23228" s="1" t="s">
        <v>70</v>
      </c>
      <c r="F23228" s="1" t="s">
        <v>969</v>
      </c>
      <c r="G23228" s="2" t="s">
        <v>970</v>
      </c>
      <c r="H23228" s="1" t="s">
        <v>971</v>
      </c>
    </row>
    <row r="23229" customFormat="false" ht="127.5" hidden="true" customHeight="false" outlineLevel="5" collapsed="false">
      <c r="C23229" s="5" t="s">
        <v>23021</v>
      </c>
      <c r="D23229" s="1" t="b">
        <f aca="false">FALSE()</f>
        <v>0</v>
      </c>
      <c r="E23229" s="1" t="s">
        <v>70</v>
      </c>
      <c r="F23229" s="1" t="s">
        <v>318</v>
      </c>
      <c r="G23229" s="2" t="s">
        <v>985</v>
      </c>
      <c r="H23229" s="1" t="s">
        <v>986</v>
      </c>
    </row>
    <row r="23230" customFormat="false" ht="38.25" hidden="true" customHeight="false" outlineLevel="5" collapsed="false">
      <c r="C23230" s="5" t="s">
        <v>23022</v>
      </c>
      <c r="D23230" s="1" t="b">
        <f aca="false">FALSE()</f>
        <v>0</v>
      </c>
    </row>
    <row r="23231" customFormat="false" ht="127.5" hidden="true" customHeight="false" outlineLevel="4" collapsed="true">
      <c r="B23231" s="1" t="b">
        <f aca="false">TRUE()</f>
        <v>1</v>
      </c>
      <c r="C23231" s="5" t="s">
        <v>23023</v>
      </c>
      <c r="D23231" s="1" t="b">
        <f aca="false">TRUE()</f>
        <v>1</v>
      </c>
      <c r="E23231" s="1" t="s">
        <v>70</v>
      </c>
      <c r="F23231" s="1" t="s">
        <v>969</v>
      </c>
      <c r="G23231" s="2" t="s">
        <v>970</v>
      </c>
      <c r="H23231" s="1" t="s">
        <v>971</v>
      </c>
    </row>
    <row r="23232" customFormat="false" ht="114.75" hidden="true" customHeight="false" outlineLevel="5" collapsed="false">
      <c r="C23232" s="5" t="s">
        <v>23023</v>
      </c>
      <c r="D23232" s="1" t="b">
        <f aca="false">FALSE()</f>
        <v>0</v>
      </c>
      <c r="E23232" s="1" t="s">
        <v>70</v>
      </c>
      <c r="F23232" s="1" t="s">
        <v>318</v>
      </c>
      <c r="G23232" s="2" t="s">
        <v>989</v>
      </c>
      <c r="H23232" s="1" t="s">
        <v>990</v>
      </c>
    </row>
    <row r="23233" customFormat="false" ht="38.25" hidden="true" customHeight="false" outlineLevel="5" collapsed="false">
      <c r="C23233" s="5" t="s">
        <v>23024</v>
      </c>
      <c r="D23233" s="1" t="b">
        <f aca="false">FALSE()</f>
        <v>0</v>
      </c>
    </row>
    <row r="23234" customFormat="false" ht="127.5" hidden="true" customHeight="false" outlineLevel="4" collapsed="true">
      <c r="B23234" s="1" t="b">
        <f aca="false">TRUE()</f>
        <v>1</v>
      </c>
      <c r="C23234" s="5" t="s">
        <v>23025</v>
      </c>
      <c r="D23234" s="1" t="b">
        <f aca="false">TRUE()</f>
        <v>1</v>
      </c>
      <c r="E23234" s="1" t="s">
        <v>70</v>
      </c>
      <c r="F23234" s="1" t="s">
        <v>969</v>
      </c>
      <c r="G23234" s="2" t="s">
        <v>970</v>
      </c>
      <c r="H23234" s="1" t="s">
        <v>971</v>
      </c>
    </row>
    <row r="23235" customFormat="false" ht="140.25" hidden="true" customHeight="false" outlineLevel="5" collapsed="false">
      <c r="C23235" s="5" t="s">
        <v>23025</v>
      </c>
      <c r="D23235" s="1" t="b">
        <f aca="false">FALSE()</f>
        <v>0</v>
      </c>
      <c r="E23235" s="1" t="s">
        <v>70</v>
      </c>
      <c r="F23235" s="1" t="s">
        <v>212</v>
      </c>
      <c r="G23235" s="2" t="s">
        <v>993</v>
      </c>
      <c r="H23235" s="1" t="s">
        <v>994</v>
      </c>
    </row>
    <row r="23236" customFormat="false" ht="38.25" hidden="true" customHeight="false" outlineLevel="5" collapsed="false">
      <c r="C23236" s="5" t="s">
        <v>23026</v>
      </c>
      <c r="D23236" s="1" t="b">
        <f aca="false">FALSE()</f>
        <v>0</v>
      </c>
    </row>
    <row r="23237" customFormat="false" ht="38.25" hidden="true" customHeight="false" outlineLevel="4" collapsed="true">
      <c r="C23237" s="5" t="s">
        <v>23027</v>
      </c>
      <c r="D23237" s="1" t="b">
        <f aca="false">TRUE()</f>
        <v>1</v>
      </c>
      <c r="E23237" s="1" t="s">
        <v>70</v>
      </c>
    </row>
    <row r="23238" customFormat="false" ht="38.25" hidden="true" customHeight="false" outlineLevel="5" collapsed="false">
      <c r="C23238" s="5" t="s">
        <v>23028</v>
      </c>
      <c r="D23238" s="1" t="b">
        <f aca="false">FALSE()</f>
        <v>0</v>
      </c>
    </row>
    <row r="23239" customFormat="false" ht="38.25" hidden="true" customHeight="false" outlineLevel="4" collapsed="true">
      <c r="C23239" s="5" t="s">
        <v>23029</v>
      </c>
      <c r="D23239" s="1" t="b">
        <f aca="false">FALSE()</f>
        <v>0</v>
      </c>
      <c r="E23239" s="1" t="s">
        <v>136</v>
      </c>
    </row>
    <row r="23240" customFormat="false" ht="25.5" hidden="true" customHeight="false" outlineLevel="3" collapsed="true">
      <c r="C23240" s="5" t="s">
        <v>23030</v>
      </c>
      <c r="D23240" s="1" t="b">
        <f aca="false">TRUE()</f>
        <v>1</v>
      </c>
      <c r="E23240" s="1" t="s">
        <v>70</v>
      </c>
    </row>
    <row r="23241" customFormat="false" ht="140.25" hidden="true" customHeight="false" outlineLevel="4" collapsed="false">
      <c r="C23241" s="5" t="s">
        <v>23031</v>
      </c>
      <c r="D23241" s="1" t="b">
        <f aca="false">TRUE()</f>
        <v>1</v>
      </c>
      <c r="E23241" s="1" t="s">
        <v>70</v>
      </c>
      <c r="F23241" s="1" t="s">
        <v>318</v>
      </c>
      <c r="G23241" s="2" t="s">
        <v>1015</v>
      </c>
      <c r="H23241" s="1" t="s">
        <v>1016</v>
      </c>
    </row>
    <row r="23242" customFormat="false" ht="38.25" hidden="true" customHeight="false" outlineLevel="5" collapsed="false">
      <c r="C23242" s="5" t="s">
        <v>23032</v>
      </c>
      <c r="D23242" s="1" t="b">
        <f aca="false">FALSE()</f>
        <v>0</v>
      </c>
    </row>
    <row r="23243" customFormat="false" ht="140.25" hidden="true" customHeight="false" outlineLevel="4" collapsed="true">
      <c r="C23243" s="5" t="s">
        <v>23033</v>
      </c>
      <c r="D23243" s="1" t="b">
        <f aca="false">TRUE()</f>
        <v>1</v>
      </c>
      <c r="E23243" s="1" t="s">
        <v>70</v>
      </c>
      <c r="F23243" s="1" t="s">
        <v>330</v>
      </c>
      <c r="G23243" s="2" t="s">
        <v>1019</v>
      </c>
      <c r="H23243" s="1" t="s">
        <v>1020</v>
      </c>
    </row>
    <row r="23244" customFormat="false" ht="38.25" hidden="true" customHeight="false" outlineLevel="5" collapsed="false">
      <c r="C23244" s="5" t="s">
        <v>23034</v>
      </c>
      <c r="D23244" s="1" t="b">
        <f aca="false">FALSE()</f>
        <v>0</v>
      </c>
    </row>
    <row r="23245" customFormat="false" ht="127.5" hidden="true" customHeight="false" outlineLevel="4" collapsed="true">
      <c r="C23245" s="5" t="s">
        <v>23035</v>
      </c>
      <c r="D23245" s="1" t="b">
        <f aca="false">TRUE()</f>
        <v>1</v>
      </c>
      <c r="E23245" s="1" t="s">
        <v>70</v>
      </c>
      <c r="F23245" s="1" t="s">
        <v>452</v>
      </c>
      <c r="G23245" s="2" t="s">
        <v>1023</v>
      </c>
      <c r="H23245" s="1" t="s">
        <v>1024</v>
      </c>
    </row>
    <row r="23246" customFormat="false" ht="38.25" hidden="true" customHeight="false" outlineLevel="5" collapsed="false">
      <c r="C23246" s="5" t="s">
        <v>23036</v>
      </c>
      <c r="D23246" s="1" t="b">
        <f aca="false">FALSE()</f>
        <v>0</v>
      </c>
    </row>
    <row r="23247" customFormat="false" ht="140.25" hidden="true" customHeight="false" outlineLevel="4" collapsed="true">
      <c r="C23247" s="5" t="s">
        <v>23037</v>
      </c>
      <c r="D23247" s="1" t="b">
        <f aca="false">TRUE()</f>
        <v>1</v>
      </c>
      <c r="E23247" s="1" t="s">
        <v>70</v>
      </c>
      <c r="F23247" s="1" t="s">
        <v>318</v>
      </c>
      <c r="G23247" s="2" t="s">
        <v>1027</v>
      </c>
      <c r="H23247" s="1" t="s">
        <v>1028</v>
      </c>
    </row>
    <row r="23248" customFormat="false" ht="38.25" hidden="true" customHeight="false" outlineLevel="5" collapsed="false">
      <c r="C23248" s="5" t="s">
        <v>23038</v>
      </c>
      <c r="D23248" s="1" t="b">
        <f aca="false">FALSE()</f>
        <v>0</v>
      </c>
    </row>
    <row r="23249" customFormat="false" ht="127.5" hidden="true" customHeight="false" outlineLevel="4" collapsed="true">
      <c r="C23249" s="5" t="s">
        <v>23039</v>
      </c>
      <c r="D23249" s="1" t="b">
        <f aca="false">TRUE()</f>
        <v>1</v>
      </c>
      <c r="E23249" s="1" t="s">
        <v>70</v>
      </c>
      <c r="F23249" s="1" t="s">
        <v>452</v>
      </c>
      <c r="G23249" s="2" t="s">
        <v>1031</v>
      </c>
      <c r="H23249" s="1" t="s">
        <v>1032</v>
      </c>
    </row>
    <row r="23250" customFormat="false" ht="38.25" hidden="true" customHeight="false" outlineLevel="5" collapsed="false">
      <c r="C23250" s="5" t="s">
        <v>23040</v>
      </c>
      <c r="D23250" s="1" t="b">
        <f aca="false">FALSE()</f>
        <v>0</v>
      </c>
    </row>
    <row r="23251" customFormat="false" ht="140.25" hidden="true" customHeight="false" outlineLevel="4" collapsed="true">
      <c r="C23251" s="5" t="s">
        <v>23041</v>
      </c>
      <c r="D23251" s="1" t="b">
        <f aca="false">TRUE()</f>
        <v>1</v>
      </c>
      <c r="E23251" s="1" t="s">
        <v>70</v>
      </c>
      <c r="F23251" s="1" t="s">
        <v>1035</v>
      </c>
      <c r="G23251" s="2" t="s">
        <v>1036</v>
      </c>
      <c r="H23251" s="1" t="s">
        <v>1037</v>
      </c>
    </row>
    <row r="23252" customFormat="false" ht="38.25" hidden="true" customHeight="false" outlineLevel="5" collapsed="false">
      <c r="C23252" s="5" t="s">
        <v>23042</v>
      </c>
      <c r="D23252" s="1" t="b">
        <f aca="false">FALSE()</f>
        <v>0</v>
      </c>
    </row>
    <row r="23253" customFormat="false" ht="127.5" hidden="true" customHeight="false" outlineLevel="4" collapsed="true">
      <c r="C23253" s="5" t="s">
        <v>23043</v>
      </c>
      <c r="D23253" s="1" t="b">
        <f aca="false">TRUE()</f>
        <v>1</v>
      </c>
      <c r="E23253" s="1" t="s">
        <v>70</v>
      </c>
      <c r="F23253" s="1" t="s">
        <v>330</v>
      </c>
      <c r="G23253" s="2" t="s">
        <v>1040</v>
      </c>
      <c r="H23253" s="1" t="s">
        <v>1041</v>
      </c>
    </row>
    <row r="23254" customFormat="false" ht="38.25" hidden="true" customHeight="false" outlineLevel="5" collapsed="false">
      <c r="C23254" s="5" t="s">
        <v>23044</v>
      </c>
      <c r="D23254" s="1" t="b">
        <f aca="false">FALSE()</f>
        <v>0</v>
      </c>
    </row>
    <row r="23255" customFormat="false" ht="127.5" hidden="true" customHeight="false" outlineLevel="4" collapsed="true">
      <c r="B23255" s="1" t="b">
        <f aca="false">TRUE()</f>
        <v>1</v>
      </c>
      <c r="C23255" s="5" t="s">
        <v>23045</v>
      </c>
      <c r="D23255" s="1" t="b">
        <f aca="false">FALSE()</f>
        <v>0</v>
      </c>
      <c r="E23255" s="1" t="s">
        <v>70</v>
      </c>
      <c r="F23255" s="1" t="s">
        <v>969</v>
      </c>
      <c r="G23255" s="2" t="s">
        <v>970</v>
      </c>
      <c r="H23255" s="1" t="s">
        <v>971</v>
      </c>
    </row>
    <row r="23256" customFormat="false" ht="38.25" hidden="true" customHeight="false" outlineLevel="3" collapsed="true">
      <c r="C23256" s="5" t="s">
        <v>23046</v>
      </c>
      <c r="D23256" s="1" t="b">
        <f aca="false">TRUE()</f>
        <v>1</v>
      </c>
      <c r="E23256" s="1" t="s">
        <v>136</v>
      </c>
    </row>
    <row r="23257" customFormat="false" ht="114.75" hidden="true" customHeight="false" outlineLevel="4" collapsed="false">
      <c r="C23257" s="5" t="s">
        <v>23047</v>
      </c>
      <c r="D23257" s="1" t="b">
        <f aca="false">TRUE()</f>
        <v>1</v>
      </c>
      <c r="E23257" s="1" t="s">
        <v>70</v>
      </c>
      <c r="F23257" s="1" t="s">
        <v>10</v>
      </c>
      <c r="G23257" s="2" t="s">
        <v>11</v>
      </c>
      <c r="H23257" s="1" t="s">
        <v>12</v>
      </c>
    </row>
    <row r="23258" customFormat="false" ht="38.25" hidden="true" customHeight="false" outlineLevel="5" collapsed="false">
      <c r="C23258" s="5" t="s">
        <v>23048</v>
      </c>
      <c r="D23258" s="1" t="b">
        <f aca="false">FALSE()</f>
        <v>0</v>
      </c>
    </row>
    <row r="23259" customFormat="false" ht="38.25" hidden="true" customHeight="false" outlineLevel="5" collapsed="false">
      <c r="C23259" s="5" t="s">
        <v>23049</v>
      </c>
      <c r="D23259" s="1" t="b">
        <f aca="false">FALSE()</f>
        <v>0</v>
      </c>
    </row>
    <row r="23260" customFormat="false" ht="38.25" hidden="true" customHeight="false" outlineLevel="5" collapsed="false">
      <c r="C23260" s="5" t="s">
        <v>23050</v>
      </c>
      <c r="D23260" s="1" t="b">
        <f aca="false">FALSE()</f>
        <v>0</v>
      </c>
    </row>
    <row r="23261" customFormat="false" ht="38.25" hidden="true" customHeight="false" outlineLevel="5" collapsed="false">
      <c r="C23261" s="5" t="s">
        <v>23051</v>
      </c>
      <c r="D23261" s="1" t="b">
        <f aca="false">FALSE()</f>
        <v>0</v>
      </c>
    </row>
    <row r="23262" customFormat="false" ht="38.25" hidden="true" customHeight="false" outlineLevel="5" collapsed="false">
      <c r="C23262" s="5" t="s">
        <v>23052</v>
      </c>
      <c r="D23262" s="1" t="b">
        <f aca="false">FALSE()</f>
        <v>0</v>
      </c>
    </row>
    <row r="23263" customFormat="false" ht="38.25" hidden="true" customHeight="false" outlineLevel="5" collapsed="false">
      <c r="C23263" s="5" t="s">
        <v>23053</v>
      </c>
      <c r="D23263" s="1" t="b">
        <f aca="false">FALSE()</f>
        <v>0</v>
      </c>
    </row>
    <row r="23264" customFormat="false" ht="38.25" hidden="true" customHeight="false" outlineLevel="5" collapsed="false">
      <c r="C23264" s="5" t="s">
        <v>23054</v>
      </c>
      <c r="D23264" s="1" t="b">
        <f aca="false">FALSE()</f>
        <v>0</v>
      </c>
    </row>
    <row r="23265" customFormat="false" ht="38.25" hidden="true" customHeight="false" outlineLevel="4" collapsed="true">
      <c r="C23265" s="5" t="s">
        <v>23055</v>
      </c>
      <c r="D23265" s="1" t="b">
        <f aca="false">FALSE()</f>
        <v>0</v>
      </c>
      <c r="E23265" s="1" t="s">
        <v>70</v>
      </c>
    </row>
    <row r="23266" customFormat="false" ht="38.25" hidden="true" customHeight="false" outlineLevel="4" collapsed="false">
      <c r="C23266" s="5" t="s">
        <v>23056</v>
      </c>
      <c r="D23266" s="1" t="b">
        <f aca="false">FALSE()</f>
        <v>0</v>
      </c>
      <c r="E23266" s="1" t="s">
        <v>70</v>
      </c>
    </row>
    <row r="23267" customFormat="false" ht="38.25" hidden="true" customHeight="false" outlineLevel="4" collapsed="false">
      <c r="C23267" s="5" t="s">
        <v>23057</v>
      </c>
      <c r="D23267" s="1" t="b">
        <f aca="false">TRUE()</f>
        <v>1</v>
      </c>
      <c r="E23267" s="1" t="s">
        <v>136</v>
      </c>
    </row>
    <row r="23268" customFormat="false" ht="38.25" hidden="true" customHeight="false" outlineLevel="5" collapsed="false">
      <c r="C23268" s="5" t="s">
        <v>23058</v>
      </c>
      <c r="D23268" s="1" t="b">
        <f aca="false">FALSE()</f>
        <v>0</v>
      </c>
    </row>
    <row r="23269" customFormat="false" ht="38.25" hidden="true" customHeight="false" outlineLevel="4" collapsed="true">
      <c r="C23269" s="5" t="s">
        <v>23059</v>
      </c>
      <c r="D23269" s="1" t="b">
        <f aca="false">FALSE()</f>
        <v>0</v>
      </c>
      <c r="E23269" s="1" t="s">
        <v>118</v>
      </c>
    </row>
    <row r="23270" customFormat="false" ht="38.25" hidden="true" customHeight="false" outlineLevel="4" collapsed="false">
      <c r="C23270" s="5" t="s">
        <v>23060</v>
      </c>
      <c r="D23270" s="1" t="b">
        <f aca="false">FALSE()</f>
        <v>0</v>
      </c>
      <c r="E23270" s="1" t="s">
        <v>118</v>
      </c>
    </row>
    <row r="23271" customFormat="false" ht="38.25" hidden="true" customHeight="false" outlineLevel="4" collapsed="false">
      <c r="C23271" s="5" t="s">
        <v>23061</v>
      </c>
      <c r="D23271" s="1" t="b">
        <f aca="false">TRUE()</f>
        <v>1</v>
      </c>
      <c r="E23271" s="1" t="s">
        <v>136</v>
      </c>
    </row>
    <row r="23272" customFormat="false" ht="114.75" hidden="true" customHeight="false" outlineLevel="5" collapsed="false">
      <c r="C23272" s="5" t="s">
        <v>23062</v>
      </c>
      <c r="D23272" s="1" t="b">
        <f aca="false">TRUE()</f>
        <v>1</v>
      </c>
      <c r="E23272" s="1" t="s">
        <v>118</v>
      </c>
      <c r="F23272" s="1" t="s">
        <v>10</v>
      </c>
      <c r="G23272" s="2" t="s">
        <v>11</v>
      </c>
      <c r="H23272" s="1" t="s">
        <v>12</v>
      </c>
    </row>
    <row r="23273" customFormat="false" ht="51" hidden="true" customHeight="false" outlineLevel="6" collapsed="false">
      <c r="C23273" s="5" t="s">
        <v>23063</v>
      </c>
      <c r="D23273" s="1" t="b">
        <f aca="false">FALSE()</f>
        <v>0</v>
      </c>
    </row>
    <row r="23274" customFormat="false" ht="51" hidden="true" customHeight="false" outlineLevel="6" collapsed="false">
      <c r="C23274" s="5" t="s">
        <v>23064</v>
      </c>
      <c r="D23274" s="1" t="b">
        <f aca="false">FALSE()</f>
        <v>0</v>
      </c>
    </row>
    <row r="23275" customFormat="false" ht="51" hidden="true" customHeight="false" outlineLevel="6" collapsed="false">
      <c r="C23275" s="5" t="s">
        <v>23065</v>
      </c>
      <c r="D23275" s="1" t="b">
        <f aca="false">FALSE()</f>
        <v>0</v>
      </c>
    </row>
    <row r="23276" customFormat="false" ht="38.25" hidden="true" customHeight="false" outlineLevel="6" collapsed="false">
      <c r="C23276" s="5" t="s">
        <v>23066</v>
      </c>
      <c r="D23276" s="1" t="b">
        <f aca="false">FALSE()</f>
        <v>0</v>
      </c>
    </row>
    <row r="23277" customFormat="false" ht="38.25" hidden="true" customHeight="false" outlineLevel="6" collapsed="false">
      <c r="C23277" s="5" t="s">
        <v>23067</v>
      </c>
      <c r="D23277" s="1" t="b">
        <f aca="false">FALSE()</f>
        <v>0</v>
      </c>
    </row>
    <row r="23278" customFormat="false" ht="38.25" hidden="true" customHeight="false" outlineLevel="6" collapsed="false">
      <c r="C23278" s="5" t="s">
        <v>23068</v>
      </c>
      <c r="D23278" s="1" t="b">
        <f aca="false">FALSE()</f>
        <v>0</v>
      </c>
    </row>
    <row r="23279" customFormat="false" ht="51" hidden="true" customHeight="false" outlineLevel="6" collapsed="false">
      <c r="C23279" s="5" t="s">
        <v>23069</v>
      </c>
      <c r="D23279" s="1" t="b">
        <f aca="false">FALSE()</f>
        <v>0</v>
      </c>
    </row>
    <row r="23280" customFormat="false" ht="25.5" hidden="true" customHeight="false" outlineLevel="2" collapsed="true">
      <c r="C23280" s="5" t="s">
        <v>23070</v>
      </c>
      <c r="D23280" s="1" t="b">
        <f aca="false">TRUE()</f>
        <v>1</v>
      </c>
      <c r="E23280" s="1" t="s">
        <v>136</v>
      </c>
    </row>
    <row r="23281" customFormat="false" ht="25.5" hidden="true" customHeight="false" outlineLevel="3" collapsed="false">
      <c r="C23281" s="5" t="s">
        <v>23071</v>
      </c>
      <c r="D23281" s="1" t="b">
        <f aca="false">FALSE()</f>
        <v>0</v>
      </c>
      <c r="E23281" s="1" t="s">
        <v>70</v>
      </c>
    </row>
    <row r="23282" customFormat="false" ht="38.25" hidden="true" customHeight="false" outlineLevel="3" collapsed="false">
      <c r="C23282" s="5" t="s">
        <v>23072</v>
      </c>
      <c r="D23282" s="1" t="b">
        <f aca="false">FALSE()</f>
        <v>0</v>
      </c>
      <c r="E23282" s="1" t="s">
        <v>70</v>
      </c>
    </row>
    <row r="23283" customFormat="false" ht="38.25" hidden="true" customHeight="false" outlineLevel="3" collapsed="false">
      <c r="C23283" s="5" t="s">
        <v>23073</v>
      </c>
      <c r="D23283" s="1" t="b">
        <f aca="false">TRUE()</f>
        <v>1</v>
      </c>
      <c r="E23283" s="1" t="s">
        <v>70</v>
      </c>
    </row>
    <row r="23284" customFormat="false" ht="38.25" hidden="true" customHeight="false" outlineLevel="4" collapsed="false">
      <c r="C23284" s="5" t="s">
        <v>23074</v>
      </c>
      <c r="D23284" s="1" t="b">
        <f aca="false">FALSE()</f>
        <v>0</v>
      </c>
    </row>
    <row r="23285" customFormat="false" ht="38.25" hidden="true" customHeight="false" outlineLevel="4" collapsed="false">
      <c r="C23285" s="5" t="s">
        <v>23075</v>
      </c>
      <c r="D23285" s="1" t="b">
        <f aca="false">FALSE()</f>
        <v>0</v>
      </c>
    </row>
    <row r="23286" customFormat="false" ht="38.25" hidden="true" customHeight="false" outlineLevel="4" collapsed="false">
      <c r="C23286" s="5" t="s">
        <v>23076</v>
      </c>
      <c r="D23286" s="1" t="b">
        <f aca="false">FALSE()</f>
        <v>0</v>
      </c>
    </row>
    <row r="23287" customFormat="false" ht="38.25" hidden="true" customHeight="false" outlineLevel="4" collapsed="false">
      <c r="C23287" s="5" t="s">
        <v>23077</v>
      </c>
      <c r="D23287" s="1" t="b">
        <f aca="false">FALSE()</f>
        <v>0</v>
      </c>
    </row>
    <row r="23288" customFormat="false" ht="38.25" hidden="true" customHeight="false" outlineLevel="4" collapsed="false">
      <c r="C23288" s="5" t="s">
        <v>23078</v>
      </c>
      <c r="D23288" s="1" t="b">
        <f aca="false">FALSE()</f>
        <v>0</v>
      </c>
    </row>
    <row r="23289" customFormat="false" ht="38.25" hidden="true" customHeight="false" outlineLevel="4" collapsed="false">
      <c r="C23289" s="5" t="s">
        <v>23079</v>
      </c>
      <c r="D23289" s="1" t="b">
        <f aca="false">FALSE()</f>
        <v>0</v>
      </c>
    </row>
    <row r="23290" customFormat="false" ht="38.25" hidden="true" customHeight="false" outlineLevel="4" collapsed="false">
      <c r="C23290" s="5" t="s">
        <v>23080</v>
      </c>
      <c r="D23290" s="1" t="b">
        <f aca="false">FALSE()</f>
        <v>0</v>
      </c>
    </row>
    <row r="23291" customFormat="false" ht="38.25" hidden="true" customHeight="false" outlineLevel="3" collapsed="true">
      <c r="C23291" s="5" t="s">
        <v>23081</v>
      </c>
      <c r="D23291" s="1" t="b">
        <f aca="false">TRUE()</f>
        <v>1</v>
      </c>
      <c r="E23291" s="1" t="s">
        <v>70</v>
      </c>
    </row>
    <row r="23292" customFormat="false" ht="38.25" hidden="true" customHeight="false" outlineLevel="4" collapsed="false">
      <c r="C23292" s="5" t="s">
        <v>23082</v>
      </c>
      <c r="D23292" s="1" t="b">
        <f aca="false">FALSE()</f>
        <v>0</v>
      </c>
    </row>
    <row r="23293" customFormat="false" ht="38.25" hidden="true" customHeight="false" outlineLevel="4" collapsed="false">
      <c r="C23293" s="5" t="s">
        <v>23083</v>
      </c>
      <c r="D23293" s="1" t="b">
        <f aca="false">FALSE()</f>
        <v>0</v>
      </c>
    </row>
    <row r="23294" customFormat="false" ht="38.25" hidden="true" customHeight="false" outlineLevel="4" collapsed="false">
      <c r="C23294" s="5" t="s">
        <v>23084</v>
      </c>
      <c r="D23294" s="1" t="b">
        <f aca="false">FALSE()</f>
        <v>0</v>
      </c>
    </row>
    <row r="23295" customFormat="false" ht="38.25" hidden="true" customHeight="false" outlineLevel="4" collapsed="false">
      <c r="C23295" s="5" t="s">
        <v>23085</v>
      </c>
      <c r="D23295" s="1" t="b">
        <f aca="false">FALSE()</f>
        <v>0</v>
      </c>
    </row>
    <row r="23296" customFormat="false" ht="38.25" hidden="true" customHeight="false" outlineLevel="4" collapsed="false">
      <c r="C23296" s="5" t="s">
        <v>23086</v>
      </c>
      <c r="D23296" s="1" t="b">
        <f aca="false">FALSE()</f>
        <v>0</v>
      </c>
    </row>
    <row r="23297" customFormat="false" ht="38.25" hidden="true" customHeight="false" outlineLevel="4" collapsed="false">
      <c r="C23297" s="5" t="s">
        <v>23087</v>
      </c>
      <c r="D23297" s="1" t="b">
        <f aca="false">FALSE()</f>
        <v>0</v>
      </c>
    </row>
    <row r="23298" customFormat="false" ht="38.25" hidden="true" customHeight="false" outlineLevel="4" collapsed="false">
      <c r="C23298" s="5" t="s">
        <v>23088</v>
      </c>
      <c r="D23298" s="1" t="b">
        <f aca="false">FALSE()</f>
        <v>0</v>
      </c>
    </row>
    <row r="23299" customFormat="false" ht="38.25" hidden="true" customHeight="false" outlineLevel="3" collapsed="true">
      <c r="C23299" s="5" t="s">
        <v>23089</v>
      </c>
      <c r="D23299" s="1" t="b">
        <f aca="false">TRUE()</f>
        <v>1</v>
      </c>
      <c r="E23299" s="1" t="s">
        <v>70</v>
      </c>
    </row>
    <row r="23300" customFormat="false" ht="38.25" hidden="true" customHeight="false" outlineLevel="4" collapsed="false">
      <c r="C23300" s="5" t="s">
        <v>23090</v>
      </c>
      <c r="D23300" s="1" t="b">
        <f aca="false">FALSE()</f>
        <v>0</v>
      </c>
    </row>
    <row r="23301" customFormat="false" ht="38.25" hidden="true" customHeight="false" outlineLevel="4" collapsed="false">
      <c r="C23301" s="5" t="s">
        <v>23091</v>
      </c>
      <c r="D23301" s="1" t="b">
        <f aca="false">FALSE()</f>
        <v>0</v>
      </c>
    </row>
    <row r="23302" customFormat="false" ht="38.25" hidden="true" customHeight="false" outlineLevel="4" collapsed="false">
      <c r="C23302" s="5" t="s">
        <v>23092</v>
      </c>
      <c r="D23302" s="1" t="b">
        <f aca="false">FALSE()</f>
        <v>0</v>
      </c>
    </row>
    <row r="23303" customFormat="false" ht="38.25" hidden="true" customHeight="false" outlineLevel="4" collapsed="false">
      <c r="C23303" s="5" t="s">
        <v>23093</v>
      </c>
      <c r="D23303" s="1" t="b">
        <f aca="false">FALSE()</f>
        <v>0</v>
      </c>
    </row>
    <row r="23304" customFormat="false" ht="38.25" hidden="true" customHeight="false" outlineLevel="4" collapsed="false">
      <c r="C23304" s="5" t="s">
        <v>23094</v>
      </c>
      <c r="D23304" s="1" t="b">
        <f aca="false">FALSE()</f>
        <v>0</v>
      </c>
    </row>
    <row r="23305" customFormat="false" ht="38.25" hidden="true" customHeight="false" outlineLevel="4" collapsed="false">
      <c r="C23305" s="5" t="s">
        <v>23095</v>
      </c>
      <c r="D23305" s="1" t="b">
        <f aca="false">FALSE()</f>
        <v>0</v>
      </c>
    </row>
    <row r="23306" customFormat="false" ht="38.25" hidden="true" customHeight="false" outlineLevel="4" collapsed="false">
      <c r="C23306" s="5" t="s">
        <v>23096</v>
      </c>
      <c r="D23306" s="1" t="b">
        <f aca="false">FALSE()</f>
        <v>0</v>
      </c>
    </row>
    <row r="23307" customFormat="false" ht="38.25" hidden="true" customHeight="false" outlineLevel="3" collapsed="true">
      <c r="C23307" s="5" t="s">
        <v>23097</v>
      </c>
      <c r="D23307" s="1" t="b">
        <f aca="false">TRUE()</f>
        <v>1</v>
      </c>
      <c r="E23307" s="1" t="s">
        <v>136</v>
      </c>
    </row>
    <row r="23308" customFormat="false" ht="114.75" hidden="true" customHeight="false" outlineLevel="4" collapsed="false">
      <c r="C23308" s="5" t="s">
        <v>23098</v>
      </c>
      <c r="D23308" s="1" t="b">
        <f aca="false">TRUE()</f>
        <v>1</v>
      </c>
      <c r="E23308" s="1" t="s">
        <v>118</v>
      </c>
      <c r="F23308" s="1" t="s">
        <v>10</v>
      </c>
      <c r="G23308" s="2" t="s">
        <v>11</v>
      </c>
      <c r="H23308" s="1" t="s">
        <v>12</v>
      </c>
    </row>
    <row r="23309" customFormat="false" ht="127.5" hidden="true" customHeight="false" outlineLevel="5" collapsed="false">
      <c r="C23309" s="5" t="s">
        <v>23098</v>
      </c>
      <c r="D23309" s="1" t="b">
        <f aca="false">FALSE()</f>
        <v>0</v>
      </c>
      <c r="E23309" s="1" t="s">
        <v>118</v>
      </c>
      <c r="F23309" s="1" t="s">
        <v>318</v>
      </c>
      <c r="G23309" s="2" t="s">
        <v>319</v>
      </c>
      <c r="H23309" s="1" t="s">
        <v>320</v>
      </c>
    </row>
    <row r="23310" customFormat="false" ht="38.25" hidden="true" customHeight="false" outlineLevel="5" collapsed="false">
      <c r="C23310" s="5" t="s">
        <v>23099</v>
      </c>
      <c r="D23310" s="1" t="b">
        <f aca="false">FALSE()</f>
        <v>0</v>
      </c>
    </row>
    <row r="23311" customFormat="false" ht="38.25" hidden="true" customHeight="false" outlineLevel="5" collapsed="false">
      <c r="C23311" s="5" t="s">
        <v>23100</v>
      </c>
      <c r="D23311" s="1" t="b">
        <f aca="false">FALSE()</f>
        <v>0</v>
      </c>
    </row>
    <row r="23312" customFormat="false" ht="38.25" hidden="true" customHeight="false" outlineLevel="5" collapsed="false">
      <c r="C23312" s="5" t="s">
        <v>23101</v>
      </c>
      <c r="D23312" s="1" t="b">
        <f aca="false">FALSE()</f>
        <v>0</v>
      </c>
    </row>
    <row r="23313" customFormat="false" ht="38.25" hidden="true" customHeight="false" outlineLevel="5" collapsed="false">
      <c r="C23313" s="5" t="s">
        <v>23102</v>
      </c>
      <c r="D23313" s="1" t="b">
        <f aca="false">FALSE()</f>
        <v>0</v>
      </c>
    </row>
    <row r="23314" customFormat="false" ht="38.25" hidden="true" customHeight="false" outlineLevel="5" collapsed="false">
      <c r="C23314" s="5" t="s">
        <v>23103</v>
      </c>
      <c r="D23314" s="1" t="b">
        <f aca="false">FALSE()</f>
        <v>0</v>
      </c>
    </row>
    <row r="23315" customFormat="false" ht="38.25" hidden="true" customHeight="false" outlineLevel="5" collapsed="false">
      <c r="C23315" s="5" t="s">
        <v>23104</v>
      </c>
      <c r="D23315" s="1" t="b">
        <f aca="false">FALSE()</f>
        <v>0</v>
      </c>
    </row>
    <row r="23316" customFormat="false" ht="38.25" hidden="true" customHeight="false" outlineLevel="5" collapsed="false">
      <c r="C23316" s="5" t="s">
        <v>23105</v>
      </c>
      <c r="D23316" s="1" t="b">
        <f aca="false">FALSE()</f>
        <v>0</v>
      </c>
    </row>
    <row r="23317" customFormat="false" ht="38.25" hidden="true" customHeight="false" outlineLevel="3" collapsed="true">
      <c r="C23317" s="5" t="s">
        <v>23106</v>
      </c>
      <c r="D23317" s="1" t="b">
        <f aca="false">TRUE()</f>
        <v>1</v>
      </c>
      <c r="E23317" s="1" t="s">
        <v>136</v>
      </c>
    </row>
    <row r="23318" customFormat="false" ht="127.5" hidden="true" customHeight="false" outlineLevel="4" collapsed="false">
      <c r="C23318" s="5" t="s">
        <v>23107</v>
      </c>
      <c r="D23318" s="1" t="b">
        <f aca="false">TRUE()</f>
        <v>1</v>
      </c>
      <c r="E23318" s="1" t="s">
        <v>118</v>
      </c>
      <c r="F23318" s="1" t="s">
        <v>330</v>
      </c>
      <c r="G23318" s="2" t="s">
        <v>331</v>
      </c>
      <c r="H23318" s="1" t="s">
        <v>332</v>
      </c>
    </row>
    <row r="23319" customFormat="false" ht="38.25" hidden="true" customHeight="false" outlineLevel="5" collapsed="false">
      <c r="C23319" s="5" t="s">
        <v>23108</v>
      </c>
      <c r="D23319" s="1" t="b">
        <f aca="false">FALSE()</f>
        <v>0</v>
      </c>
    </row>
    <row r="23320" customFormat="false" ht="25.5" hidden="true" customHeight="false" outlineLevel="3" collapsed="true">
      <c r="C23320" s="5" t="s">
        <v>23109</v>
      </c>
      <c r="D23320" s="1" t="b">
        <f aca="false">TRUE()</f>
        <v>1</v>
      </c>
      <c r="E23320" s="1" t="s">
        <v>70</v>
      </c>
    </row>
    <row r="23321" customFormat="false" ht="114.75" hidden="true" customHeight="false" outlineLevel="4" collapsed="false">
      <c r="C23321" s="5" t="s">
        <v>23110</v>
      </c>
      <c r="D23321" s="1" t="b">
        <f aca="false">TRUE()</f>
        <v>1</v>
      </c>
      <c r="E23321" s="1" t="s">
        <v>70</v>
      </c>
      <c r="F23321" s="1" t="s">
        <v>10</v>
      </c>
      <c r="G23321" s="2" t="s">
        <v>11</v>
      </c>
      <c r="H23321" s="1" t="s">
        <v>12</v>
      </c>
    </row>
    <row r="23322" customFormat="false" ht="127.5" hidden="true" customHeight="false" outlineLevel="5" collapsed="false">
      <c r="C23322" s="5" t="s">
        <v>23110</v>
      </c>
      <c r="D23322" s="1" t="b">
        <f aca="false">FALSE()</f>
        <v>0</v>
      </c>
      <c r="E23322" s="1" t="s">
        <v>70</v>
      </c>
      <c r="F23322" s="1" t="s">
        <v>336</v>
      </c>
      <c r="G23322" s="2" t="s">
        <v>337</v>
      </c>
      <c r="H23322" s="1" t="s">
        <v>338</v>
      </c>
    </row>
    <row r="23323" customFormat="false" ht="38.25" hidden="true" customHeight="false" outlineLevel="5" collapsed="false">
      <c r="C23323" s="5" t="s">
        <v>23111</v>
      </c>
      <c r="D23323" s="1" t="b">
        <f aca="false">FALSE()</f>
        <v>0</v>
      </c>
    </row>
    <row r="23324" customFormat="false" ht="38.25" hidden="true" customHeight="false" outlineLevel="5" collapsed="false">
      <c r="C23324" s="5" t="s">
        <v>23112</v>
      </c>
      <c r="D23324" s="1" t="b">
        <f aca="false">FALSE()</f>
        <v>0</v>
      </c>
    </row>
    <row r="23325" customFormat="false" ht="38.25" hidden="true" customHeight="false" outlineLevel="5" collapsed="false">
      <c r="C23325" s="5" t="s">
        <v>23113</v>
      </c>
      <c r="D23325" s="1" t="b">
        <f aca="false">FALSE()</f>
        <v>0</v>
      </c>
    </row>
    <row r="23326" customFormat="false" ht="38.25" hidden="true" customHeight="false" outlineLevel="5" collapsed="false">
      <c r="C23326" s="5" t="s">
        <v>23114</v>
      </c>
      <c r="D23326" s="1" t="b">
        <f aca="false">FALSE()</f>
        <v>0</v>
      </c>
    </row>
    <row r="23327" customFormat="false" ht="38.25" hidden="true" customHeight="false" outlineLevel="5" collapsed="false">
      <c r="C23327" s="5" t="s">
        <v>23115</v>
      </c>
      <c r="D23327" s="1" t="b">
        <f aca="false">FALSE()</f>
        <v>0</v>
      </c>
    </row>
    <row r="23328" customFormat="false" ht="38.25" hidden="true" customHeight="false" outlineLevel="5" collapsed="false">
      <c r="C23328" s="5" t="s">
        <v>23116</v>
      </c>
      <c r="D23328" s="1" t="b">
        <f aca="false">FALSE()</f>
        <v>0</v>
      </c>
    </row>
    <row r="23329" customFormat="false" ht="38.25" hidden="true" customHeight="false" outlineLevel="5" collapsed="false">
      <c r="C23329" s="5" t="s">
        <v>23117</v>
      </c>
      <c r="D23329" s="1" t="b">
        <f aca="false">FALSE()</f>
        <v>0</v>
      </c>
    </row>
    <row r="23330" customFormat="false" ht="127.5" hidden="true" customHeight="false" outlineLevel="4" collapsed="true">
      <c r="C23330" s="5" t="s">
        <v>23118</v>
      </c>
      <c r="D23330" s="1" t="b">
        <f aca="false">TRUE()</f>
        <v>1</v>
      </c>
      <c r="E23330" s="1" t="s">
        <v>70</v>
      </c>
      <c r="F23330" s="1" t="s">
        <v>318</v>
      </c>
      <c r="G23330" s="2" t="s">
        <v>347</v>
      </c>
      <c r="H23330" s="1" t="s">
        <v>348</v>
      </c>
    </row>
    <row r="23331" customFormat="false" ht="38.25" hidden="true" customHeight="false" outlineLevel="5" collapsed="false">
      <c r="C23331" s="5" t="s">
        <v>23119</v>
      </c>
      <c r="D23331" s="1" t="b">
        <f aca="false">FALSE()</f>
        <v>0</v>
      </c>
    </row>
    <row r="23332" customFormat="false" ht="89.25" hidden="true" customHeight="false" outlineLevel="4" collapsed="true">
      <c r="B23332" s="1" t="b">
        <f aca="false">TRUE()</f>
        <v>1</v>
      </c>
      <c r="C23332" s="5" t="s">
        <v>23120</v>
      </c>
      <c r="D23332" s="1" t="b">
        <f aca="false">TRUE()</f>
        <v>1</v>
      </c>
      <c r="E23332" s="1" t="s">
        <v>70</v>
      </c>
      <c r="F23332" s="1" t="s">
        <v>351</v>
      </c>
      <c r="G23332" s="2" t="s">
        <v>352</v>
      </c>
      <c r="H23332" s="1" t="s">
        <v>353</v>
      </c>
    </row>
    <row r="23333" customFormat="false" ht="76.5" hidden="true" customHeight="false" outlineLevel="5" collapsed="false">
      <c r="B23333" s="1" t="b">
        <f aca="false">TRUE()</f>
        <v>1</v>
      </c>
      <c r="C23333" s="5" t="s">
        <v>23120</v>
      </c>
      <c r="D23333" s="1" t="b">
        <f aca="false">FALSE()</f>
        <v>0</v>
      </c>
      <c r="E23333" s="1" t="s">
        <v>70</v>
      </c>
      <c r="F23333" s="1" t="s">
        <v>354</v>
      </c>
      <c r="G23333" s="2" t="s">
        <v>355</v>
      </c>
      <c r="H23333" s="1" t="s">
        <v>356</v>
      </c>
    </row>
    <row r="23334" customFormat="false" ht="38.25" hidden="true" customHeight="false" outlineLevel="5" collapsed="false">
      <c r="C23334" s="5" t="s">
        <v>23121</v>
      </c>
      <c r="D23334" s="1" t="b">
        <f aca="false">FALSE()</f>
        <v>0</v>
      </c>
    </row>
    <row r="23335" customFormat="false" ht="38.25" hidden="true" customHeight="false" outlineLevel="5" collapsed="false">
      <c r="C23335" s="5" t="s">
        <v>23122</v>
      </c>
      <c r="D23335" s="1" t="b">
        <f aca="false">FALSE()</f>
        <v>0</v>
      </c>
    </row>
    <row r="23336" customFormat="false" ht="38.25" hidden="true" customHeight="false" outlineLevel="5" collapsed="false">
      <c r="C23336" s="5" t="s">
        <v>23123</v>
      </c>
      <c r="D23336" s="1" t="b">
        <f aca="false">FALSE()</f>
        <v>0</v>
      </c>
    </row>
    <row r="23337" customFormat="false" ht="38.25" hidden="true" customHeight="false" outlineLevel="5" collapsed="false">
      <c r="C23337" s="5" t="s">
        <v>23124</v>
      </c>
      <c r="D23337" s="1" t="b">
        <f aca="false">FALSE()</f>
        <v>0</v>
      </c>
    </row>
    <row r="23338" customFormat="false" ht="38.25" hidden="true" customHeight="false" outlineLevel="5" collapsed="false">
      <c r="C23338" s="5" t="s">
        <v>23125</v>
      </c>
      <c r="D23338" s="1" t="b">
        <f aca="false">FALSE()</f>
        <v>0</v>
      </c>
    </row>
    <row r="23339" customFormat="false" ht="38.25" hidden="true" customHeight="false" outlineLevel="5" collapsed="false">
      <c r="C23339" s="5" t="s">
        <v>23126</v>
      </c>
      <c r="D23339" s="1" t="b">
        <f aca="false">FALSE()</f>
        <v>0</v>
      </c>
    </row>
    <row r="23340" customFormat="false" ht="38.25" hidden="true" customHeight="false" outlineLevel="5" collapsed="false">
      <c r="C23340" s="5" t="s">
        <v>23127</v>
      </c>
      <c r="D23340" s="1" t="b">
        <f aca="false">FALSE()</f>
        <v>0</v>
      </c>
    </row>
    <row r="23341" customFormat="false" ht="38.25" hidden="true" customHeight="false" outlineLevel="5" collapsed="false">
      <c r="C23341" s="5" t="s">
        <v>23128</v>
      </c>
      <c r="D23341" s="1" t="b">
        <f aca="false">FALSE()</f>
        <v>0</v>
      </c>
    </row>
    <row r="23342" customFormat="false" ht="38.25" hidden="true" customHeight="false" outlineLevel="5" collapsed="false">
      <c r="C23342" s="5" t="s">
        <v>23129</v>
      </c>
      <c r="D23342" s="1" t="b">
        <f aca="false">FALSE()</f>
        <v>0</v>
      </c>
    </row>
    <row r="23343" customFormat="false" ht="153" hidden="true" customHeight="false" outlineLevel="3" collapsed="true">
      <c r="B23343" s="1" t="b">
        <f aca="false">TRUE()</f>
        <v>1</v>
      </c>
      <c r="C23343" s="5" t="s">
        <v>23130</v>
      </c>
      <c r="D23343" s="1" t="b">
        <f aca="false">TRUE()</f>
        <v>1</v>
      </c>
      <c r="E23343" s="1" t="s">
        <v>70</v>
      </c>
      <c r="F23343" s="1" t="s">
        <v>367</v>
      </c>
      <c r="G23343" s="2" t="s">
        <v>368</v>
      </c>
      <c r="H23343" s="1" t="s">
        <v>369</v>
      </c>
    </row>
    <row r="23344" customFormat="false" ht="114.75" hidden="true" customHeight="false" outlineLevel="4" collapsed="false">
      <c r="C23344" s="5" t="s">
        <v>23131</v>
      </c>
      <c r="D23344" s="1" t="b">
        <f aca="false">TRUE()</f>
        <v>1</v>
      </c>
      <c r="E23344" s="1" t="s">
        <v>70</v>
      </c>
      <c r="F23344" s="1" t="s">
        <v>10</v>
      </c>
      <c r="G23344" s="2" t="s">
        <v>11</v>
      </c>
      <c r="H23344" s="1" t="s">
        <v>12</v>
      </c>
    </row>
    <row r="23345" customFormat="false" ht="38.25" hidden="true" customHeight="false" outlineLevel="5" collapsed="false">
      <c r="C23345" s="5" t="s">
        <v>23132</v>
      </c>
      <c r="D23345" s="1" t="b">
        <f aca="false">FALSE()</f>
        <v>0</v>
      </c>
    </row>
    <row r="23346" customFormat="false" ht="38.25" hidden="true" customHeight="false" outlineLevel="5" collapsed="false">
      <c r="C23346" s="5" t="s">
        <v>23133</v>
      </c>
      <c r="D23346" s="1" t="b">
        <f aca="false">FALSE()</f>
        <v>0</v>
      </c>
    </row>
    <row r="23347" customFormat="false" ht="38.25" hidden="true" customHeight="false" outlineLevel="5" collapsed="false">
      <c r="C23347" s="5" t="s">
        <v>23134</v>
      </c>
      <c r="D23347" s="1" t="b">
        <f aca="false">FALSE()</f>
        <v>0</v>
      </c>
    </row>
    <row r="23348" customFormat="false" ht="38.25" hidden="true" customHeight="false" outlineLevel="5" collapsed="false">
      <c r="C23348" s="5" t="s">
        <v>23135</v>
      </c>
      <c r="D23348" s="1" t="b">
        <f aca="false">FALSE()</f>
        <v>0</v>
      </c>
    </row>
    <row r="23349" customFormat="false" ht="38.25" hidden="true" customHeight="false" outlineLevel="5" collapsed="false">
      <c r="C23349" s="5" t="s">
        <v>23136</v>
      </c>
      <c r="D23349" s="1" t="b">
        <f aca="false">FALSE()</f>
        <v>0</v>
      </c>
    </row>
    <row r="23350" customFormat="false" ht="38.25" hidden="true" customHeight="false" outlineLevel="5" collapsed="false">
      <c r="C23350" s="5" t="s">
        <v>23137</v>
      </c>
      <c r="D23350" s="1" t="b">
        <f aca="false">FALSE()</f>
        <v>0</v>
      </c>
    </row>
    <row r="23351" customFormat="false" ht="38.25" hidden="true" customHeight="false" outlineLevel="5" collapsed="false">
      <c r="C23351" s="5" t="s">
        <v>23138</v>
      </c>
      <c r="D23351" s="1" t="b">
        <f aca="false">FALSE()</f>
        <v>0</v>
      </c>
    </row>
    <row r="23352" customFormat="false" ht="38.25" hidden="true" customHeight="false" outlineLevel="4" collapsed="true">
      <c r="C23352" s="5" t="s">
        <v>23139</v>
      </c>
      <c r="D23352" s="1" t="b">
        <f aca="false">TRUE()</f>
        <v>1</v>
      </c>
      <c r="E23352" s="1" t="s">
        <v>70</v>
      </c>
    </row>
    <row r="23353" customFormat="false" ht="38.25" hidden="true" customHeight="false" outlineLevel="5" collapsed="false">
      <c r="C23353" s="5" t="s">
        <v>23140</v>
      </c>
      <c r="D23353" s="1" t="b">
        <f aca="false">FALSE()</f>
        <v>0</v>
      </c>
    </row>
    <row r="23354" customFormat="false" ht="38.25" hidden="true" customHeight="false" outlineLevel="5" collapsed="false">
      <c r="C23354" s="5" t="s">
        <v>23141</v>
      </c>
      <c r="D23354" s="1" t="b">
        <f aca="false">FALSE()</f>
        <v>0</v>
      </c>
    </row>
    <row r="23355" customFormat="false" ht="38.25" hidden="true" customHeight="false" outlineLevel="5" collapsed="false">
      <c r="C23355" s="5" t="s">
        <v>23142</v>
      </c>
      <c r="D23355" s="1" t="b">
        <f aca="false">FALSE()</f>
        <v>0</v>
      </c>
    </row>
    <row r="23356" customFormat="false" ht="38.25" hidden="true" customHeight="false" outlineLevel="5" collapsed="false">
      <c r="C23356" s="5" t="s">
        <v>23143</v>
      </c>
      <c r="D23356" s="1" t="b">
        <f aca="false">FALSE()</f>
        <v>0</v>
      </c>
    </row>
    <row r="23357" customFormat="false" ht="38.25" hidden="true" customHeight="false" outlineLevel="5" collapsed="false">
      <c r="C23357" s="5" t="s">
        <v>23144</v>
      </c>
      <c r="D23357" s="1" t="b">
        <f aca="false">FALSE()</f>
        <v>0</v>
      </c>
    </row>
    <row r="23358" customFormat="false" ht="38.25" hidden="true" customHeight="false" outlineLevel="5" collapsed="false">
      <c r="C23358" s="5" t="s">
        <v>23145</v>
      </c>
      <c r="D23358" s="1" t="b">
        <f aca="false">FALSE()</f>
        <v>0</v>
      </c>
    </row>
    <row r="23359" customFormat="false" ht="38.25" hidden="true" customHeight="false" outlineLevel="5" collapsed="false">
      <c r="C23359" s="5" t="s">
        <v>23146</v>
      </c>
      <c r="D23359" s="1" t="b">
        <f aca="false">FALSE()</f>
        <v>0</v>
      </c>
    </row>
    <row r="23360" customFormat="false" ht="38.25" hidden="true" customHeight="false" outlineLevel="5" collapsed="false">
      <c r="C23360" s="5" t="s">
        <v>23147</v>
      </c>
      <c r="D23360" s="1" t="b">
        <f aca="false">FALSE()</f>
        <v>0</v>
      </c>
    </row>
    <row r="23361" customFormat="false" ht="38.25" hidden="true" customHeight="false" outlineLevel="5" collapsed="false">
      <c r="C23361" s="5" t="s">
        <v>23148</v>
      </c>
      <c r="D23361" s="1" t="b">
        <f aca="false">FALSE()</f>
        <v>0</v>
      </c>
    </row>
    <row r="23362" customFormat="false" ht="127.5" hidden="true" customHeight="false" outlineLevel="4" collapsed="true">
      <c r="C23362" s="5" t="s">
        <v>23149</v>
      </c>
      <c r="D23362" s="1" t="b">
        <f aca="false">TRUE()</f>
        <v>1</v>
      </c>
      <c r="E23362" s="1" t="s">
        <v>70</v>
      </c>
      <c r="F23362" s="1" t="s">
        <v>318</v>
      </c>
      <c r="G23362" s="2" t="s">
        <v>389</v>
      </c>
      <c r="H23362" s="1" t="s">
        <v>390</v>
      </c>
    </row>
    <row r="23363" customFormat="false" ht="38.25" hidden="true" customHeight="false" outlineLevel="5" collapsed="false">
      <c r="C23363" s="5" t="s">
        <v>23150</v>
      </c>
      <c r="D23363" s="1" t="b">
        <f aca="false">FALSE()</f>
        <v>0</v>
      </c>
    </row>
    <row r="23364" customFormat="false" ht="38.25" hidden="true" customHeight="false" outlineLevel="5" collapsed="false">
      <c r="C23364" s="5" t="s">
        <v>23151</v>
      </c>
      <c r="D23364" s="1" t="b">
        <f aca="false">FALSE()</f>
        <v>0</v>
      </c>
    </row>
    <row r="23365" customFormat="false" ht="38.25" hidden="true" customHeight="false" outlineLevel="5" collapsed="false">
      <c r="C23365" s="5" t="s">
        <v>23152</v>
      </c>
      <c r="D23365" s="1" t="b">
        <f aca="false">FALSE()</f>
        <v>0</v>
      </c>
    </row>
    <row r="23366" customFormat="false" ht="38.25" hidden="true" customHeight="false" outlineLevel="5" collapsed="false">
      <c r="C23366" s="5" t="s">
        <v>23153</v>
      </c>
      <c r="D23366" s="1" t="b">
        <f aca="false">FALSE()</f>
        <v>0</v>
      </c>
    </row>
    <row r="23367" customFormat="false" ht="38.25" hidden="true" customHeight="false" outlineLevel="5" collapsed="false">
      <c r="C23367" s="5" t="s">
        <v>23154</v>
      </c>
      <c r="D23367" s="1" t="b">
        <f aca="false">FALSE()</f>
        <v>0</v>
      </c>
    </row>
    <row r="23368" customFormat="false" ht="38.25" hidden="true" customHeight="false" outlineLevel="5" collapsed="false">
      <c r="C23368" s="5" t="s">
        <v>23155</v>
      </c>
      <c r="D23368" s="1" t="b">
        <f aca="false">FALSE()</f>
        <v>0</v>
      </c>
    </row>
    <row r="23369" customFormat="false" ht="38.25" hidden="true" customHeight="false" outlineLevel="5" collapsed="false">
      <c r="C23369" s="5" t="s">
        <v>23156</v>
      </c>
      <c r="D23369" s="1" t="b">
        <f aca="false">FALSE()</f>
        <v>0</v>
      </c>
    </row>
    <row r="23370" customFormat="false" ht="38.25" hidden="true" customHeight="false" outlineLevel="5" collapsed="false">
      <c r="C23370" s="5" t="s">
        <v>23157</v>
      </c>
      <c r="D23370" s="1" t="b">
        <f aca="false">FALSE()</f>
        <v>0</v>
      </c>
    </row>
    <row r="23371" customFormat="false" ht="38.25" hidden="true" customHeight="false" outlineLevel="5" collapsed="false">
      <c r="C23371" s="5" t="s">
        <v>23158</v>
      </c>
      <c r="D23371" s="1" t="b">
        <f aca="false">FALSE()</f>
        <v>0</v>
      </c>
    </row>
    <row r="23372" customFormat="false" ht="140.25" hidden="true" customHeight="false" outlineLevel="4" collapsed="true">
      <c r="C23372" s="5" t="s">
        <v>23159</v>
      </c>
      <c r="D23372" s="1" t="b">
        <f aca="false">TRUE()</f>
        <v>1</v>
      </c>
      <c r="E23372" s="1" t="s">
        <v>70</v>
      </c>
      <c r="F23372" s="1" t="s">
        <v>318</v>
      </c>
      <c r="G23372" s="2" t="s">
        <v>401</v>
      </c>
      <c r="H23372" s="1" t="s">
        <v>402</v>
      </c>
    </row>
    <row r="23373" customFormat="false" ht="38.25" hidden="true" customHeight="false" outlineLevel="5" collapsed="false">
      <c r="C23373" s="5" t="s">
        <v>23160</v>
      </c>
      <c r="D23373" s="1" t="b">
        <f aca="false">FALSE()</f>
        <v>0</v>
      </c>
    </row>
    <row r="23374" customFormat="false" ht="127.5" hidden="true" customHeight="false" outlineLevel="4" collapsed="true">
      <c r="C23374" s="5" t="s">
        <v>23161</v>
      </c>
      <c r="D23374" s="1" t="b">
        <f aca="false">TRUE()</f>
        <v>1</v>
      </c>
      <c r="E23374" s="1" t="s">
        <v>70</v>
      </c>
      <c r="F23374" s="1" t="s">
        <v>405</v>
      </c>
      <c r="G23374" s="2" t="s">
        <v>406</v>
      </c>
      <c r="H23374" s="1" t="s">
        <v>407</v>
      </c>
    </row>
    <row r="23375" customFormat="false" ht="38.25" hidden="true" customHeight="false" outlineLevel="5" collapsed="false">
      <c r="C23375" s="5" t="s">
        <v>23162</v>
      </c>
      <c r="D23375" s="1" t="b">
        <f aca="false">FALSE()</f>
        <v>0</v>
      </c>
    </row>
    <row r="23376" customFormat="false" ht="127.5" hidden="true" customHeight="false" outlineLevel="4" collapsed="true">
      <c r="C23376" s="5" t="s">
        <v>23163</v>
      </c>
      <c r="D23376" s="1" t="b">
        <f aca="false">TRUE()</f>
        <v>1</v>
      </c>
      <c r="E23376" s="1" t="s">
        <v>70</v>
      </c>
      <c r="F23376" s="1" t="s">
        <v>405</v>
      </c>
      <c r="G23376" s="2" t="s">
        <v>410</v>
      </c>
      <c r="H23376" s="1" t="s">
        <v>411</v>
      </c>
    </row>
    <row r="23377" customFormat="false" ht="38.25" hidden="true" customHeight="false" outlineLevel="5" collapsed="false">
      <c r="C23377" s="5" t="s">
        <v>23164</v>
      </c>
      <c r="D23377" s="1" t="b">
        <f aca="false">FALSE()</f>
        <v>0</v>
      </c>
    </row>
    <row r="23378" customFormat="false" ht="153" hidden="true" customHeight="false" outlineLevel="4" collapsed="true">
      <c r="B23378" s="1" t="b">
        <f aca="false">TRUE()</f>
        <v>1</v>
      </c>
      <c r="C23378" s="5" t="s">
        <v>23165</v>
      </c>
      <c r="D23378" s="1" t="b">
        <f aca="false">TRUE()</f>
        <v>1</v>
      </c>
      <c r="E23378" s="1" t="s">
        <v>70</v>
      </c>
      <c r="F23378" s="1" t="s">
        <v>367</v>
      </c>
      <c r="G23378" s="2" t="s">
        <v>368</v>
      </c>
      <c r="H23378" s="1" t="s">
        <v>369</v>
      </c>
    </row>
    <row r="23379" customFormat="false" ht="127.5" hidden="true" customHeight="false" outlineLevel="5" collapsed="false">
      <c r="C23379" s="5" t="s">
        <v>23165</v>
      </c>
      <c r="D23379" s="1" t="b">
        <f aca="false">FALSE()</f>
        <v>0</v>
      </c>
      <c r="E23379" s="1" t="s">
        <v>70</v>
      </c>
      <c r="F23379" s="1" t="s">
        <v>212</v>
      </c>
      <c r="G23379" s="2" t="s">
        <v>414</v>
      </c>
      <c r="H23379" s="1" t="s">
        <v>415</v>
      </c>
    </row>
    <row r="23380" customFormat="false" ht="38.25" hidden="true" customHeight="false" outlineLevel="5" collapsed="false">
      <c r="C23380" s="5" t="s">
        <v>23166</v>
      </c>
      <c r="D23380" s="1" t="b">
        <f aca="false">FALSE()</f>
        <v>0</v>
      </c>
    </row>
    <row r="23381" customFormat="false" ht="38.25" hidden="true" customHeight="false" outlineLevel="4" collapsed="true">
      <c r="C23381" s="5" t="s">
        <v>23167</v>
      </c>
      <c r="D23381" s="1" t="b">
        <f aca="false">TRUE()</f>
        <v>1</v>
      </c>
      <c r="E23381" s="1" t="s">
        <v>70</v>
      </c>
    </row>
    <row r="23382" customFormat="false" ht="38.25" hidden="true" customHeight="false" outlineLevel="5" collapsed="false">
      <c r="C23382" s="5" t="s">
        <v>23168</v>
      </c>
      <c r="D23382" s="1" t="b">
        <f aca="false">FALSE()</f>
        <v>0</v>
      </c>
    </row>
    <row r="23383" customFormat="false" ht="38.25" hidden="true" customHeight="false" outlineLevel="4" collapsed="true">
      <c r="C23383" s="5" t="s">
        <v>23169</v>
      </c>
      <c r="D23383" s="1" t="b">
        <f aca="false">TRUE()</f>
        <v>1</v>
      </c>
      <c r="E23383" s="1" t="s">
        <v>70</v>
      </c>
    </row>
    <row r="23384" customFormat="false" ht="38.25" hidden="true" customHeight="false" outlineLevel="5" collapsed="false">
      <c r="C23384" s="5" t="s">
        <v>23170</v>
      </c>
      <c r="D23384" s="1" t="b">
        <f aca="false">FALSE()</f>
        <v>0</v>
      </c>
    </row>
    <row r="23385" customFormat="false" ht="38.25" hidden="true" customHeight="false" outlineLevel="4" collapsed="true">
      <c r="C23385" s="5" t="s">
        <v>23171</v>
      </c>
      <c r="D23385" s="1" t="b">
        <f aca="false">TRUE()</f>
        <v>1</v>
      </c>
      <c r="E23385" s="1" t="s">
        <v>70</v>
      </c>
    </row>
    <row r="23386" customFormat="false" ht="38.25" hidden="true" customHeight="false" outlineLevel="5" collapsed="false">
      <c r="C23386" s="5" t="s">
        <v>23172</v>
      </c>
      <c r="D23386" s="1" t="b">
        <f aca="false">FALSE()</f>
        <v>0</v>
      </c>
    </row>
    <row r="23387" customFormat="false" ht="153" hidden="true" customHeight="false" outlineLevel="4" collapsed="true">
      <c r="B23387" s="1" t="b">
        <f aca="false">TRUE()</f>
        <v>1</v>
      </c>
      <c r="C23387" s="5" t="s">
        <v>23173</v>
      </c>
      <c r="D23387" s="1" t="b">
        <f aca="false">TRUE()</f>
        <v>1</v>
      </c>
      <c r="E23387" s="1" t="s">
        <v>70</v>
      </c>
      <c r="F23387" s="1" t="s">
        <v>367</v>
      </c>
      <c r="G23387" s="2" t="s">
        <v>368</v>
      </c>
      <c r="H23387" s="1" t="s">
        <v>369</v>
      </c>
    </row>
    <row r="23388" customFormat="false" ht="127.5" hidden="true" customHeight="false" outlineLevel="5" collapsed="false">
      <c r="C23388" s="5" t="s">
        <v>23173</v>
      </c>
      <c r="D23388" s="1" t="b">
        <f aca="false">FALSE()</f>
        <v>0</v>
      </c>
      <c r="E23388" s="1" t="s">
        <v>70</v>
      </c>
      <c r="F23388" s="1" t="s">
        <v>405</v>
      </c>
      <c r="G23388" s="2" t="s">
        <v>424</v>
      </c>
      <c r="H23388" s="1" t="s">
        <v>425</v>
      </c>
    </row>
    <row r="23389" customFormat="false" ht="38.25" hidden="true" customHeight="false" outlineLevel="5" collapsed="false">
      <c r="C23389" s="5" t="s">
        <v>23174</v>
      </c>
      <c r="D23389" s="1" t="b">
        <f aca="false">FALSE()</f>
        <v>0</v>
      </c>
    </row>
    <row r="23390" customFormat="false" ht="38.25" hidden="true" customHeight="false" outlineLevel="4" collapsed="true">
      <c r="C23390" s="5" t="s">
        <v>23175</v>
      </c>
      <c r="D23390" s="1" t="b">
        <f aca="false">TRUE()</f>
        <v>1</v>
      </c>
      <c r="E23390" s="1" t="s">
        <v>70</v>
      </c>
    </row>
    <row r="23391" customFormat="false" ht="38.25" hidden="true" customHeight="false" outlineLevel="5" collapsed="false">
      <c r="C23391" s="5" t="s">
        <v>23176</v>
      </c>
      <c r="D23391" s="1" t="b">
        <f aca="false">FALSE()</f>
        <v>0</v>
      </c>
    </row>
    <row r="23392" customFormat="false" ht="38.25" hidden="true" customHeight="false" outlineLevel="4" collapsed="true">
      <c r="C23392" s="5" t="s">
        <v>23177</v>
      </c>
      <c r="D23392" s="1" t="b">
        <f aca="false">TRUE()</f>
        <v>1</v>
      </c>
      <c r="E23392" s="1" t="s">
        <v>70</v>
      </c>
    </row>
    <row r="23393" customFormat="false" ht="38.25" hidden="true" customHeight="false" outlineLevel="5" collapsed="false">
      <c r="C23393" s="5" t="s">
        <v>23178</v>
      </c>
      <c r="D23393" s="1" t="b">
        <f aca="false">FALSE()</f>
        <v>0</v>
      </c>
    </row>
    <row r="23394" customFormat="false" ht="38.25" hidden="true" customHeight="false" outlineLevel="4" collapsed="true">
      <c r="C23394" s="5" t="s">
        <v>23179</v>
      </c>
      <c r="D23394" s="1" t="b">
        <f aca="false">TRUE()</f>
        <v>1</v>
      </c>
      <c r="E23394" s="1" t="s">
        <v>70</v>
      </c>
    </row>
    <row r="23395" customFormat="false" ht="38.25" hidden="true" customHeight="false" outlineLevel="5" collapsed="false">
      <c r="C23395" s="5" t="s">
        <v>23180</v>
      </c>
      <c r="D23395" s="1" t="b">
        <f aca="false">FALSE()</f>
        <v>0</v>
      </c>
    </row>
    <row r="23396" customFormat="false" ht="38.25" hidden="true" customHeight="false" outlineLevel="4" collapsed="true">
      <c r="C23396" s="5" t="s">
        <v>23181</v>
      </c>
      <c r="D23396" s="1" t="b">
        <f aca="false">TRUE()</f>
        <v>1</v>
      </c>
      <c r="E23396" s="1" t="s">
        <v>70</v>
      </c>
    </row>
    <row r="23397" customFormat="false" ht="38.25" hidden="true" customHeight="false" outlineLevel="5" collapsed="false">
      <c r="C23397" s="5" t="s">
        <v>23182</v>
      </c>
      <c r="D23397" s="1" t="b">
        <f aca="false">FALSE()</f>
        <v>0</v>
      </c>
    </row>
    <row r="23398" customFormat="false" ht="38.25" hidden="true" customHeight="false" outlineLevel="4" collapsed="true">
      <c r="C23398" s="5" t="s">
        <v>23183</v>
      </c>
      <c r="D23398" s="1" t="b">
        <f aca="false">TRUE()</f>
        <v>1</v>
      </c>
      <c r="E23398" s="1" t="s">
        <v>70</v>
      </c>
    </row>
    <row r="23399" customFormat="false" ht="38.25" hidden="true" customHeight="false" outlineLevel="5" collapsed="false">
      <c r="C23399" s="5" t="s">
        <v>23184</v>
      </c>
      <c r="D23399" s="1" t="b">
        <f aca="false">FALSE()</f>
        <v>0</v>
      </c>
    </row>
    <row r="23400" customFormat="false" ht="38.25" hidden="true" customHeight="false" outlineLevel="4" collapsed="true">
      <c r="C23400" s="5" t="s">
        <v>23185</v>
      </c>
      <c r="D23400" s="1" t="b">
        <f aca="false">TRUE()</f>
        <v>1</v>
      </c>
      <c r="E23400" s="1" t="s">
        <v>70</v>
      </c>
    </row>
    <row r="23401" customFormat="false" ht="38.25" hidden="true" customHeight="false" outlineLevel="5" collapsed="false">
      <c r="C23401" s="5" t="s">
        <v>23186</v>
      </c>
      <c r="D23401" s="1" t="b">
        <f aca="false">FALSE()</f>
        <v>0</v>
      </c>
    </row>
    <row r="23402" customFormat="false" ht="153" hidden="true" customHeight="false" outlineLevel="4" collapsed="true">
      <c r="B23402" s="1" t="b">
        <f aca="false">TRUE()</f>
        <v>1</v>
      </c>
      <c r="C23402" s="5" t="s">
        <v>23187</v>
      </c>
      <c r="D23402" s="1" t="b">
        <f aca="false">TRUE()</f>
        <v>1</v>
      </c>
      <c r="E23402" s="1" t="s">
        <v>70</v>
      </c>
      <c r="F23402" s="1" t="s">
        <v>367</v>
      </c>
      <c r="G23402" s="2" t="s">
        <v>368</v>
      </c>
      <c r="H23402" s="1" t="s">
        <v>369</v>
      </c>
    </row>
    <row r="23403" customFormat="false" ht="127.5" hidden="true" customHeight="false" outlineLevel="5" collapsed="false">
      <c r="C23403" s="5" t="s">
        <v>23187</v>
      </c>
      <c r="D23403" s="1" t="b">
        <f aca="false">FALSE()</f>
        <v>0</v>
      </c>
      <c r="E23403" s="1" t="s">
        <v>70</v>
      </c>
      <c r="F23403" s="1" t="s">
        <v>107</v>
      </c>
      <c r="G23403" s="2" t="s">
        <v>440</v>
      </c>
      <c r="H23403" s="1" t="s">
        <v>441</v>
      </c>
    </row>
    <row r="23404" customFormat="false" ht="38.25" hidden="true" customHeight="false" outlineLevel="5" collapsed="false">
      <c r="C23404" s="5" t="s">
        <v>23188</v>
      </c>
      <c r="D23404" s="1" t="b">
        <f aca="false">FALSE()</f>
        <v>0</v>
      </c>
    </row>
    <row r="23405" customFormat="false" ht="153" hidden="true" customHeight="false" outlineLevel="4" collapsed="true">
      <c r="B23405" s="1" t="b">
        <f aca="false">TRUE()</f>
        <v>1</v>
      </c>
      <c r="C23405" s="5" t="s">
        <v>23189</v>
      </c>
      <c r="D23405" s="1" t="b">
        <f aca="false">TRUE()</f>
        <v>1</v>
      </c>
      <c r="E23405" s="1" t="s">
        <v>70</v>
      </c>
      <c r="F23405" s="1" t="s">
        <v>367</v>
      </c>
      <c r="G23405" s="2" t="s">
        <v>368</v>
      </c>
      <c r="H23405" s="1" t="s">
        <v>369</v>
      </c>
    </row>
    <row r="23406" customFormat="false" ht="140.25" hidden="true" customHeight="false" outlineLevel="5" collapsed="false">
      <c r="C23406" s="5" t="s">
        <v>23189</v>
      </c>
      <c r="D23406" s="1" t="b">
        <f aca="false">FALSE()</f>
        <v>0</v>
      </c>
      <c r="E23406" s="1" t="s">
        <v>70</v>
      </c>
      <c r="F23406" s="1" t="s">
        <v>405</v>
      </c>
      <c r="G23406" s="2" t="s">
        <v>444</v>
      </c>
      <c r="H23406" s="1" t="s">
        <v>445</v>
      </c>
    </row>
    <row r="23407" customFormat="false" ht="38.25" hidden="true" customHeight="false" outlineLevel="5" collapsed="false">
      <c r="C23407" s="5" t="s">
        <v>23190</v>
      </c>
      <c r="D23407" s="1" t="b">
        <f aca="false">FALSE()</f>
        <v>0</v>
      </c>
    </row>
    <row r="23408" customFormat="false" ht="140.25" hidden="true" customHeight="false" outlineLevel="4" collapsed="true">
      <c r="C23408" s="5" t="s">
        <v>23191</v>
      </c>
      <c r="D23408" s="1" t="b">
        <f aca="false">TRUE()</f>
        <v>1</v>
      </c>
      <c r="E23408" s="1" t="s">
        <v>70</v>
      </c>
      <c r="F23408" s="1" t="s">
        <v>318</v>
      </c>
      <c r="G23408" s="2" t="s">
        <v>448</v>
      </c>
      <c r="H23408" s="1" t="s">
        <v>449</v>
      </c>
    </row>
    <row r="23409" customFormat="false" ht="38.25" hidden="true" customHeight="false" outlineLevel="5" collapsed="false">
      <c r="C23409" s="5" t="s">
        <v>23192</v>
      </c>
      <c r="D23409" s="1" t="b">
        <f aca="false">FALSE()</f>
        <v>0</v>
      </c>
    </row>
    <row r="23410" customFormat="false" ht="153" hidden="true" customHeight="false" outlineLevel="4" collapsed="true">
      <c r="C23410" s="5" t="s">
        <v>23193</v>
      </c>
      <c r="D23410" s="1" t="b">
        <f aca="false">TRUE()</f>
        <v>1</v>
      </c>
      <c r="E23410" s="1" t="s">
        <v>70</v>
      </c>
      <c r="F23410" s="1" t="s">
        <v>452</v>
      </c>
      <c r="G23410" s="2" t="s">
        <v>453</v>
      </c>
      <c r="H23410" s="1" t="s">
        <v>454</v>
      </c>
    </row>
    <row r="23411" customFormat="false" ht="38.25" hidden="true" customHeight="false" outlineLevel="5" collapsed="false">
      <c r="C23411" s="5" t="s">
        <v>23194</v>
      </c>
      <c r="D23411" s="1" t="b">
        <f aca="false">FALSE()</f>
        <v>0</v>
      </c>
    </row>
    <row r="23412" customFormat="false" ht="38.25" hidden="true" customHeight="false" outlineLevel="5" collapsed="false">
      <c r="C23412" s="5" t="s">
        <v>23195</v>
      </c>
      <c r="D23412" s="1" t="b">
        <f aca="false">FALSE()</f>
        <v>0</v>
      </c>
    </row>
    <row r="23413" customFormat="false" ht="38.25" hidden="true" customHeight="false" outlineLevel="5" collapsed="false">
      <c r="C23413" s="5" t="s">
        <v>23196</v>
      </c>
      <c r="D23413" s="1" t="b">
        <f aca="false">FALSE()</f>
        <v>0</v>
      </c>
    </row>
    <row r="23414" customFormat="false" ht="38.25" hidden="true" customHeight="false" outlineLevel="5" collapsed="false">
      <c r="C23414" s="5" t="s">
        <v>23197</v>
      </c>
      <c r="D23414" s="1" t="b">
        <f aca="false">FALSE()</f>
        <v>0</v>
      </c>
    </row>
    <row r="23415" customFormat="false" ht="38.25" hidden="true" customHeight="false" outlineLevel="5" collapsed="false">
      <c r="C23415" s="5" t="s">
        <v>23198</v>
      </c>
      <c r="D23415" s="1" t="b">
        <f aca="false">FALSE()</f>
        <v>0</v>
      </c>
    </row>
    <row r="23416" customFormat="false" ht="38.25" hidden="true" customHeight="false" outlineLevel="5" collapsed="false">
      <c r="C23416" s="5" t="s">
        <v>23199</v>
      </c>
      <c r="D23416" s="1" t="b">
        <f aca="false">FALSE()</f>
        <v>0</v>
      </c>
    </row>
    <row r="23417" customFormat="false" ht="38.25" hidden="true" customHeight="false" outlineLevel="5" collapsed="false">
      <c r="C23417" s="5" t="s">
        <v>23200</v>
      </c>
      <c r="D23417" s="1" t="b">
        <f aca="false">FALSE()</f>
        <v>0</v>
      </c>
    </row>
    <row r="23418" customFormat="false" ht="38.25" hidden="true" customHeight="false" outlineLevel="5" collapsed="false">
      <c r="C23418" s="5" t="s">
        <v>23201</v>
      </c>
      <c r="D23418" s="1" t="b">
        <f aca="false">FALSE()</f>
        <v>0</v>
      </c>
    </row>
    <row r="23419" customFormat="false" ht="38.25" hidden="true" customHeight="false" outlineLevel="5" collapsed="false">
      <c r="C23419" s="5" t="s">
        <v>23202</v>
      </c>
      <c r="D23419" s="1" t="b">
        <f aca="false">FALSE()</f>
        <v>0</v>
      </c>
    </row>
    <row r="23420" customFormat="false" ht="38.25" hidden="true" customHeight="false" outlineLevel="4" collapsed="true">
      <c r="C23420" s="5" t="s">
        <v>23203</v>
      </c>
      <c r="D23420" s="1" t="b">
        <f aca="false">TRUE()</f>
        <v>1</v>
      </c>
      <c r="E23420" s="1" t="s">
        <v>70</v>
      </c>
    </row>
    <row r="23421" customFormat="false" ht="38.25" hidden="true" customHeight="false" outlineLevel="5" collapsed="false">
      <c r="C23421" s="5" t="s">
        <v>23204</v>
      </c>
      <c r="D23421" s="1" t="b">
        <f aca="false">FALSE()</f>
        <v>0</v>
      </c>
    </row>
    <row r="23422" customFormat="false" ht="38.25" hidden="true" customHeight="false" outlineLevel="4" collapsed="true">
      <c r="C23422" s="5" t="s">
        <v>23205</v>
      </c>
      <c r="D23422" s="1" t="b">
        <f aca="false">TRUE()</f>
        <v>1</v>
      </c>
      <c r="E23422" s="1" t="s">
        <v>70</v>
      </c>
    </row>
    <row r="23423" customFormat="false" ht="38.25" hidden="true" customHeight="false" outlineLevel="5" collapsed="false">
      <c r="C23423" s="5" t="s">
        <v>23206</v>
      </c>
      <c r="D23423" s="1" t="b">
        <f aca="false">FALSE()</f>
        <v>0</v>
      </c>
    </row>
    <row r="23424" customFormat="false" ht="38.25" hidden="true" customHeight="false" outlineLevel="4" collapsed="true">
      <c r="C23424" s="5" t="s">
        <v>23207</v>
      </c>
      <c r="D23424" s="1" t="b">
        <f aca="false">TRUE()</f>
        <v>1</v>
      </c>
      <c r="E23424" s="1" t="s">
        <v>70</v>
      </c>
    </row>
    <row r="23425" customFormat="false" ht="38.25" hidden="true" customHeight="false" outlineLevel="5" collapsed="false">
      <c r="C23425" s="5" t="s">
        <v>23208</v>
      </c>
      <c r="D23425" s="1" t="b">
        <f aca="false">FALSE()</f>
        <v>0</v>
      </c>
    </row>
    <row r="23426" customFormat="false" ht="153" hidden="true" customHeight="false" outlineLevel="4" collapsed="true">
      <c r="B23426" s="1" t="b">
        <f aca="false">TRUE()</f>
        <v>1</v>
      </c>
      <c r="C23426" s="5" t="s">
        <v>23209</v>
      </c>
      <c r="D23426" s="1" t="b">
        <f aca="false">TRUE()</f>
        <v>1</v>
      </c>
      <c r="E23426" s="1" t="s">
        <v>136</v>
      </c>
      <c r="F23426" s="1" t="s">
        <v>367</v>
      </c>
      <c r="G23426" s="2" t="s">
        <v>368</v>
      </c>
      <c r="H23426" s="1" t="s">
        <v>369</v>
      </c>
    </row>
    <row r="23427" customFormat="false" ht="127.5" hidden="true" customHeight="false" outlineLevel="5" collapsed="false">
      <c r="C23427" s="5" t="s">
        <v>23210</v>
      </c>
      <c r="D23427" s="1" t="b">
        <f aca="false">TRUE()</f>
        <v>1</v>
      </c>
      <c r="E23427" s="1" t="s">
        <v>118</v>
      </c>
      <c r="F23427" s="1" t="s">
        <v>212</v>
      </c>
      <c r="G23427" s="2" t="s">
        <v>472</v>
      </c>
      <c r="H23427" s="1" t="s">
        <v>473</v>
      </c>
    </row>
    <row r="23428" customFormat="false" ht="38.25" hidden="true" customHeight="false" outlineLevel="6" collapsed="false">
      <c r="C23428" s="5" t="s">
        <v>23211</v>
      </c>
      <c r="D23428" s="1" t="b">
        <f aca="false">FALSE()</f>
        <v>0</v>
      </c>
    </row>
    <row r="23429" customFormat="false" ht="38.25" hidden="true" customHeight="false" outlineLevel="4" collapsed="true">
      <c r="C23429" s="5" t="s">
        <v>23212</v>
      </c>
      <c r="D23429" s="1" t="b">
        <f aca="false">FALSE()</f>
        <v>0</v>
      </c>
      <c r="E23429" s="1" t="s">
        <v>70</v>
      </c>
    </row>
    <row r="23430" customFormat="false" ht="38.25" hidden="true" customHeight="false" outlineLevel="4" collapsed="false">
      <c r="C23430" s="5" t="s">
        <v>23213</v>
      </c>
      <c r="D23430" s="1" t="b">
        <f aca="false">FALSE()</f>
        <v>0</v>
      </c>
      <c r="E23430" s="1" t="s">
        <v>70</v>
      </c>
    </row>
    <row r="23431" customFormat="false" ht="38.25" hidden="true" customHeight="false" outlineLevel="3" collapsed="true">
      <c r="C23431" s="5" t="s">
        <v>23214</v>
      </c>
      <c r="D23431" s="1" t="b">
        <f aca="false">TRUE()</f>
        <v>1</v>
      </c>
      <c r="E23431" s="1" t="s">
        <v>70</v>
      </c>
    </row>
    <row r="23432" customFormat="false" ht="114.75" hidden="true" customHeight="false" outlineLevel="4" collapsed="false">
      <c r="C23432" s="5" t="s">
        <v>23215</v>
      </c>
      <c r="D23432" s="1" t="b">
        <f aca="false">TRUE()</f>
        <v>1</v>
      </c>
      <c r="E23432" s="1" t="s">
        <v>70</v>
      </c>
      <c r="F23432" s="1" t="s">
        <v>10</v>
      </c>
      <c r="G23432" s="2" t="s">
        <v>11</v>
      </c>
      <c r="H23432" s="1" t="s">
        <v>12</v>
      </c>
    </row>
    <row r="23433" customFormat="false" ht="38.25" hidden="true" customHeight="false" outlineLevel="5" collapsed="false">
      <c r="C23433" s="5" t="s">
        <v>23216</v>
      </c>
      <c r="D23433" s="1" t="b">
        <f aca="false">FALSE()</f>
        <v>0</v>
      </c>
    </row>
    <row r="23434" customFormat="false" ht="38.25" hidden="true" customHeight="false" outlineLevel="5" collapsed="false">
      <c r="C23434" s="5" t="s">
        <v>23217</v>
      </c>
      <c r="D23434" s="1" t="b">
        <f aca="false">FALSE()</f>
        <v>0</v>
      </c>
    </row>
    <row r="23435" customFormat="false" ht="38.25" hidden="true" customHeight="false" outlineLevel="5" collapsed="false">
      <c r="C23435" s="5" t="s">
        <v>23218</v>
      </c>
      <c r="D23435" s="1" t="b">
        <f aca="false">FALSE()</f>
        <v>0</v>
      </c>
    </row>
    <row r="23436" customFormat="false" ht="38.25" hidden="true" customHeight="false" outlineLevel="5" collapsed="false">
      <c r="C23436" s="5" t="s">
        <v>23219</v>
      </c>
      <c r="D23436" s="1" t="b">
        <f aca="false">FALSE()</f>
        <v>0</v>
      </c>
    </row>
    <row r="23437" customFormat="false" ht="38.25" hidden="true" customHeight="false" outlineLevel="5" collapsed="false">
      <c r="C23437" s="5" t="s">
        <v>23220</v>
      </c>
      <c r="D23437" s="1" t="b">
        <f aca="false">FALSE()</f>
        <v>0</v>
      </c>
    </row>
    <row r="23438" customFormat="false" ht="38.25" hidden="true" customHeight="false" outlineLevel="5" collapsed="false">
      <c r="C23438" s="5" t="s">
        <v>23221</v>
      </c>
      <c r="D23438" s="1" t="b">
        <f aca="false">FALSE()</f>
        <v>0</v>
      </c>
    </row>
    <row r="23439" customFormat="false" ht="38.25" hidden="true" customHeight="false" outlineLevel="5" collapsed="false">
      <c r="C23439" s="5" t="s">
        <v>23222</v>
      </c>
      <c r="D23439" s="1" t="b">
        <f aca="false">FALSE()</f>
        <v>0</v>
      </c>
    </row>
    <row r="23440" customFormat="false" ht="38.25" hidden="true" customHeight="false" outlineLevel="4" collapsed="true">
      <c r="C23440" s="5" t="s">
        <v>23223</v>
      </c>
      <c r="D23440" s="1" t="b">
        <f aca="false">TRUE()</f>
        <v>1</v>
      </c>
      <c r="E23440" s="1" t="s">
        <v>70</v>
      </c>
    </row>
    <row r="23441" customFormat="false" ht="38.25" hidden="true" customHeight="false" outlineLevel="5" collapsed="false">
      <c r="C23441" s="5" t="s">
        <v>23224</v>
      </c>
      <c r="D23441" s="1" t="b">
        <f aca="false">FALSE()</f>
        <v>0</v>
      </c>
    </row>
    <row r="23442" customFormat="false" ht="38.25" hidden="true" customHeight="false" outlineLevel="4" collapsed="true">
      <c r="C23442" s="5" t="s">
        <v>23225</v>
      </c>
      <c r="D23442" s="1" t="b">
        <f aca="false">TRUE()</f>
        <v>1</v>
      </c>
      <c r="E23442" s="1" t="s">
        <v>70</v>
      </c>
    </row>
    <row r="23443" customFormat="false" ht="38.25" hidden="true" customHeight="false" outlineLevel="5" collapsed="false">
      <c r="C23443" s="5" t="s">
        <v>23226</v>
      </c>
      <c r="D23443" s="1" t="b">
        <f aca="false">FALSE()</f>
        <v>0</v>
      </c>
    </row>
    <row r="23444" customFormat="false" ht="38.25" hidden="true" customHeight="false" outlineLevel="4" collapsed="true">
      <c r="C23444" s="5" t="s">
        <v>23227</v>
      </c>
      <c r="D23444" s="1" t="b">
        <f aca="false">TRUE()</f>
        <v>1</v>
      </c>
      <c r="E23444" s="1" t="s">
        <v>70</v>
      </c>
    </row>
    <row r="23445" customFormat="false" ht="38.25" hidden="true" customHeight="false" outlineLevel="5" collapsed="false">
      <c r="C23445" s="5" t="s">
        <v>23228</v>
      </c>
      <c r="D23445" s="1" t="b">
        <f aca="false">FALSE()</f>
        <v>0</v>
      </c>
    </row>
    <row r="23446" customFormat="false" ht="38.25" hidden="true" customHeight="false" outlineLevel="4" collapsed="true">
      <c r="C23446" s="5" t="s">
        <v>23229</v>
      </c>
      <c r="D23446" s="1" t="b">
        <f aca="false">TRUE()</f>
        <v>1</v>
      </c>
      <c r="E23446" s="1" t="s">
        <v>70</v>
      </c>
    </row>
    <row r="23447" customFormat="false" ht="38.25" hidden="true" customHeight="false" outlineLevel="5" collapsed="false">
      <c r="C23447" s="5" t="s">
        <v>23230</v>
      </c>
      <c r="D23447" s="1" t="b">
        <f aca="false">FALSE()</f>
        <v>0</v>
      </c>
    </row>
    <row r="23448" customFormat="false" ht="38.25" hidden="true" customHeight="false" outlineLevel="5" collapsed="false">
      <c r="C23448" s="5" t="s">
        <v>23231</v>
      </c>
      <c r="D23448" s="1" t="b">
        <f aca="false">FALSE()</f>
        <v>0</v>
      </c>
    </row>
    <row r="23449" customFormat="false" ht="38.25" hidden="true" customHeight="false" outlineLevel="5" collapsed="false">
      <c r="C23449" s="5" t="s">
        <v>23232</v>
      </c>
      <c r="D23449" s="1" t="b">
        <f aca="false">FALSE()</f>
        <v>0</v>
      </c>
    </row>
    <row r="23450" customFormat="false" ht="38.25" hidden="true" customHeight="false" outlineLevel="5" collapsed="false">
      <c r="C23450" s="5" t="s">
        <v>23233</v>
      </c>
      <c r="D23450" s="1" t="b">
        <f aca="false">FALSE()</f>
        <v>0</v>
      </c>
    </row>
    <row r="23451" customFormat="false" ht="38.25" hidden="true" customHeight="false" outlineLevel="5" collapsed="false">
      <c r="C23451" s="5" t="s">
        <v>23234</v>
      </c>
      <c r="D23451" s="1" t="b">
        <f aca="false">FALSE()</f>
        <v>0</v>
      </c>
    </row>
    <row r="23452" customFormat="false" ht="38.25" hidden="true" customHeight="false" outlineLevel="5" collapsed="false">
      <c r="C23452" s="5" t="s">
        <v>23235</v>
      </c>
      <c r="D23452" s="1" t="b">
        <f aca="false">FALSE()</f>
        <v>0</v>
      </c>
    </row>
    <row r="23453" customFormat="false" ht="38.25" hidden="true" customHeight="false" outlineLevel="5" collapsed="false">
      <c r="C23453" s="5" t="s">
        <v>23236</v>
      </c>
      <c r="D23453" s="1" t="b">
        <f aca="false">FALSE()</f>
        <v>0</v>
      </c>
    </row>
    <row r="23454" customFormat="false" ht="38.25" hidden="true" customHeight="false" outlineLevel="5" collapsed="false">
      <c r="C23454" s="5" t="s">
        <v>23237</v>
      </c>
      <c r="D23454" s="1" t="b">
        <f aca="false">FALSE()</f>
        <v>0</v>
      </c>
    </row>
    <row r="23455" customFormat="false" ht="38.25" hidden="true" customHeight="false" outlineLevel="5" collapsed="false">
      <c r="C23455" s="5" t="s">
        <v>23238</v>
      </c>
      <c r="D23455" s="1" t="b">
        <f aca="false">FALSE()</f>
        <v>0</v>
      </c>
    </row>
    <row r="23456" customFormat="false" ht="38.25" hidden="true" customHeight="false" outlineLevel="4" collapsed="true">
      <c r="C23456" s="5" t="s">
        <v>23239</v>
      </c>
      <c r="D23456" s="1" t="b">
        <f aca="false">FALSE()</f>
        <v>0</v>
      </c>
      <c r="E23456" s="1" t="s">
        <v>136</v>
      </c>
    </row>
    <row r="23457" customFormat="false" ht="38.25" hidden="true" customHeight="false" outlineLevel="4" collapsed="false">
      <c r="C23457" s="5" t="s">
        <v>23240</v>
      </c>
      <c r="D23457" s="1" t="b">
        <f aca="false">FALSE()</f>
        <v>0</v>
      </c>
      <c r="E23457" s="1" t="s">
        <v>70</v>
      </c>
    </row>
    <row r="23458" customFormat="false" ht="38.25" hidden="true" customHeight="false" outlineLevel="3" collapsed="true">
      <c r="C23458" s="5" t="s">
        <v>23241</v>
      </c>
      <c r="D23458" s="1" t="b">
        <f aca="false">TRUE()</f>
        <v>1</v>
      </c>
      <c r="E23458" s="1" t="s">
        <v>136</v>
      </c>
    </row>
    <row r="23459" customFormat="false" ht="38.25" hidden="true" customHeight="false" outlineLevel="4" collapsed="false">
      <c r="C23459" s="5" t="s">
        <v>23242</v>
      </c>
      <c r="D23459" s="1" t="b">
        <f aca="false">TRUE()</f>
        <v>1</v>
      </c>
      <c r="E23459" s="1" t="s">
        <v>70</v>
      </c>
    </row>
    <row r="23460" customFormat="false" ht="38.25" hidden="true" customHeight="false" outlineLevel="5" collapsed="false">
      <c r="C23460" s="5" t="s">
        <v>23243</v>
      </c>
      <c r="D23460" s="1" t="b">
        <f aca="false">FALSE()</f>
        <v>0</v>
      </c>
    </row>
    <row r="23461" customFormat="false" ht="38.25" hidden="true" customHeight="false" outlineLevel="4" collapsed="true">
      <c r="C23461" s="5" t="s">
        <v>23244</v>
      </c>
      <c r="D23461" s="1" t="b">
        <f aca="false">TRUE()</f>
        <v>1</v>
      </c>
      <c r="E23461" s="1" t="s">
        <v>70</v>
      </c>
    </row>
    <row r="23462" customFormat="false" ht="38.25" hidden="true" customHeight="false" outlineLevel="5" collapsed="false">
      <c r="C23462" s="5" t="s">
        <v>23245</v>
      </c>
      <c r="D23462" s="1" t="b">
        <f aca="false">FALSE()</f>
        <v>0</v>
      </c>
    </row>
    <row r="23463" customFormat="false" ht="38.25" hidden="true" customHeight="false" outlineLevel="5" collapsed="false">
      <c r="C23463" s="5" t="s">
        <v>23246</v>
      </c>
      <c r="D23463" s="1" t="b">
        <f aca="false">FALSE()</f>
        <v>0</v>
      </c>
    </row>
    <row r="23464" customFormat="false" ht="38.25" hidden="true" customHeight="false" outlineLevel="5" collapsed="false">
      <c r="C23464" s="5" t="s">
        <v>23247</v>
      </c>
      <c r="D23464" s="1" t="b">
        <f aca="false">FALSE()</f>
        <v>0</v>
      </c>
    </row>
    <row r="23465" customFormat="false" ht="38.25" hidden="true" customHeight="false" outlineLevel="5" collapsed="false">
      <c r="C23465" s="5" t="s">
        <v>23248</v>
      </c>
      <c r="D23465" s="1" t="b">
        <f aca="false">FALSE()</f>
        <v>0</v>
      </c>
    </row>
    <row r="23466" customFormat="false" ht="38.25" hidden="true" customHeight="false" outlineLevel="5" collapsed="false">
      <c r="C23466" s="5" t="s">
        <v>23249</v>
      </c>
      <c r="D23466" s="1" t="b">
        <f aca="false">FALSE()</f>
        <v>0</v>
      </c>
    </row>
    <row r="23467" customFormat="false" ht="38.25" hidden="true" customHeight="false" outlineLevel="5" collapsed="false">
      <c r="C23467" s="5" t="s">
        <v>23250</v>
      </c>
      <c r="D23467" s="1" t="b">
        <f aca="false">FALSE()</f>
        <v>0</v>
      </c>
    </row>
    <row r="23468" customFormat="false" ht="38.25" hidden="true" customHeight="false" outlineLevel="5" collapsed="false">
      <c r="C23468" s="5" t="s">
        <v>23251</v>
      </c>
      <c r="D23468" s="1" t="b">
        <f aca="false">FALSE()</f>
        <v>0</v>
      </c>
    </row>
    <row r="23469" customFormat="false" ht="38.25" hidden="true" customHeight="false" outlineLevel="4" collapsed="true">
      <c r="C23469" s="5" t="s">
        <v>23252</v>
      </c>
      <c r="D23469" s="1" t="b">
        <f aca="false">TRUE()</f>
        <v>1</v>
      </c>
      <c r="E23469" s="1" t="s">
        <v>70</v>
      </c>
    </row>
    <row r="23470" customFormat="false" ht="38.25" hidden="true" customHeight="false" outlineLevel="5" collapsed="false">
      <c r="C23470" s="5" t="s">
        <v>23253</v>
      </c>
      <c r="D23470" s="1" t="b">
        <f aca="false">FALSE()</f>
        <v>0</v>
      </c>
    </row>
    <row r="23471" customFormat="false" ht="38.25" hidden="true" customHeight="false" outlineLevel="5" collapsed="false">
      <c r="C23471" s="5" t="s">
        <v>23254</v>
      </c>
      <c r="D23471" s="1" t="b">
        <f aca="false">FALSE()</f>
        <v>0</v>
      </c>
    </row>
    <row r="23472" customFormat="false" ht="38.25" hidden="true" customHeight="false" outlineLevel="5" collapsed="false">
      <c r="C23472" s="5" t="s">
        <v>23255</v>
      </c>
      <c r="D23472" s="1" t="b">
        <f aca="false">FALSE()</f>
        <v>0</v>
      </c>
    </row>
    <row r="23473" customFormat="false" ht="38.25" hidden="true" customHeight="false" outlineLevel="5" collapsed="false">
      <c r="C23473" s="5" t="s">
        <v>23256</v>
      </c>
      <c r="D23473" s="1" t="b">
        <f aca="false">FALSE()</f>
        <v>0</v>
      </c>
    </row>
    <row r="23474" customFormat="false" ht="38.25" hidden="true" customHeight="false" outlineLevel="5" collapsed="false">
      <c r="C23474" s="5" t="s">
        <v>23257</v>
      </c>
      <c r="D23474" s="1" t="b">
        <f aca="false">FALSE()</f>
        <v>0</v>
      </c>
    </row>
    <row r="23475" customFormat="false" ht="38.25" hidden="true" customHeight="false" outlineLevel="5" collapsed="false">
      <c r="C23475" s="5" t="s">
        <v>23258</v>
      </c>
      <c r="D23475" s="1" t="b">
        <f aca="false">FALSE()</f>
        <v>0</v>
      </c>
    </row>
    <row r="23476" customFormat="false" ht="38.25" hidden="true" customHeight="false" outlineLevel="5" collapsed="false">
      <c r="C23476" s="5" t="s">
        <v>23259</v>
      </c>
      <c r="D23476" s="1" t="b">
        <f aca="false">FALSE()</f>
        <v>0</v>
      </c>
    </row>
    <row r="23477" customFormat="false" ht="38.25" hidden="true" customHeight="false" outlineLevel="5" collapsed="false">
      <c r="C23477" s="5" t="s">
        <v>23260</v>
      </c>
      <c r="D23477" s="1" t="b">
        <f aca="false">FALSE()</f>
        <v>0</v>
      </c>
    </row>
    <row r="23478" customFormat="false" ht="38.25" hidden="true" customHeight="false" outlineLevel="5" collapsed="false">
      <c r="C23478" s="5" t="s">
        <v>23261</v>
      </c>
      <c r="D23478" s="1" t="b">
        <f aca="false">FALSE()</f>
        <v>0</v>
      </c>
    </row>
    <row r="23479" customFormat="false" ht="38.25" hidden="true" customHeight="false" outlineLevel="4" collapsed="true">
      <c r="C23479" s="5" t="s">
        <v>23262</v>
      </c>
      <c r="D23479" s="1" t="b">
        <f aca="false">TRUE()</f>
        <v>1</v>
      </c>
      <c r="E23479" s="1" t="s">
        <v>70</v>
      </c>
    </row>
    <row r="23480" customFormat="false" ht="38.25" hidden="true" customHeight="false" outlineLevel="5" collapsed="false">
      <c r="C23480" s="5" t="s">
        <v>23263</v>
      </c>
      <c r="D23480" s="1" t="b">
        <f aca="false">FALSE()</f>
        <v>0</v>
      </c>
    </row>
    <row r="23481" customFormat="false" ht="38.25" hidden="true" customHeight="false" outlineLevel="5" collapsed="false">
      <c r="C23481" s="5" t="s">
        <v>23264</v>
      </c>
      <c r="D23481" s="1" t="b">
        <f aca="false">FALSE()</f>
        <v>0</v>
      </c>
    </row>
    <row r="23482" customFormat="false" ht="38.25" hidden="true" customHeight="false" outlineLevel="5" collapsed="false">
      <c r="C23482" s="5" t="s">
        <v>23265</v>
      </c>
      <c r="D23482" s="1" t="b">
        <f aca="false">FALSE()</f>
        <v>0</v>
      </c>
    </row>
    <row r="23483" customFormat="false" ht="38.25" hidden="true" customHeight="false" outlineLevel="5" collapsed="false">
      <c r="C23483" s="5" t="s">
        <v>23266</v>
      </c>
      <c r="D23483" s="1" t="b">
        <f aca="false">FALSE()</f>
        <v>0</v>
      </c>
    </row>
    <row r="23484" customFormat="false" ht="38.25" hidden="true" customHeight="false" outlineLevel="5" collapsed="false">
      <c r="C23484" s="5" t="s">
        <v>23267</v>
      </c>
      <c r="D23484" s="1" t="b">
        <f aca="false">FALSE()</f>
        <v>0</v>
      </c>
    </row>
    <row r="23485" customFormat="false" ht="38.25" hidden="true" customHeight="false" outlineLevel="5" collapsed="false">
      <c r="C23485" s="5" t="s">
        <v>23268</v>
      </c>
      <c r="D23485" s="1" t="b">
        <f aca="false">FALSE()</f>
        <v>0</v>
      </c>
    </row>
    <row r="23486" customFormat="false" ht="38.25" hidden="true" customHeight="false" outlineLevel="5" collapsed="false">
      <c r="C23486" s="5" t="s">
        <v>23269</v>
      </c>
      <c r="D23486" s="1" t="b">
        <f aca="false">FALSE()</f>
        <v>0</v>
      </c>
    </row>
    <row r="23487" customFormat="false" ht="38.25" hidden="true" customHeight="false" outlineLevel="5" collapsed="false">
      <c r="C23487" s="5" t="s">
        <v>23270</v>
      </c>
      <c r="D23487" s="1" t="b">
        <f aca="false">FALSE()</f>
        <v>0</v>
      </c>
    </row>
    <row r="23488" customFormat="false" ht="38.25" hidden="true" customHeight="false" outlineLevel="5" collapsed="false">
      <c r="C23488" s="5" t="s">
        <v>23271</v>
      </c>
      <c r="D23488" s="1" t="b">
        <f aca="false">FALSE()</f>
        <v>0</v>
      </c>
    </row>
    <row r="23489" customFormat="false" ht="38.25" hidden="true" customHeight="false" outlineLevel="4" collapsed="true">
      <c r="C23489" s="5" t="s">
        <v>23272</v>
      </c>
      <c r="D23489" s="1" t="b">
        <f aca="false">TRUE()</f>
        <v>1</v>
      </c>
      <c r="E23489" s="1" t="s">
        <v>70</v>
      </c>
    </row>
    <row r="23490" customFormat="false" ht="38.25" hidden="true" customHeight="false" outlineLevel="5" collapsed="false">
      <c r="C23490" s="5" t="s">
        <v>23273</v>
      </c>
      <c r="D23490" s="1" t="b">
        <f aca="false">FALSE()</f>
        <v>0</v>
      </c>
    </row>
    <row r="23491" customFormat="false" ht="38.25" hidden="true" customHeight="false" outlineLevel="4" collapsed="true">
      <c r="C23491" s="5" t="s">
        <v>23274</v>
      </c>
      <c r="D23491" s="1" t="b">
        <f aca="false">FALSE()</f>
        <v>0</v>
      </c>
      <c r="E23491" s="1" t="s">
        <v>70</v>
      </c>
    </row>
    <row r="23492" customFormat="false" ht="38.25" hidden="true" customHeight="false" outlineLevel="4" collapsed="false">
      <c r="C23492" s="5" t="s">
        <v>23275</v>
      </c>
      <c r="D23492" s="1" t="b">
        <f aca="false">FALSE()</f>
        <v>0</v>
      </c>
      <c r="E23492" s="1" t="s">
        <v>118</v>
      </c>
    </row>
    <row r="23493" customFormat="false" ht="38.25" hidden="true" customHeight="false" outlineLevel="3" collapsed="true">
      <c r="C23493" s="5" t="s">
        <v>23276</v>
      </c>
      <c r="D23493" s="1" t="b">
        <f aca="false">TRUE()</f>
        <v>1</v>
      </c>
      <c r="E23493" s="1" t="s">
        <v>136</v>
      </c>
    </row>
    <row r="23494" customFormat="false" ht="38.25" hidden="true" customHeight="false" outlineLevel="4" collapsed="false">
      <c r="C23494" s="5" t="s">
        <v>23277</v>
      </c>
      <c r="D23494" s="1" t="b">
        <f aca="false">TRUE()</f>
        <v>1</v>
      </c>
      <c r="E23494" s="1" t="s">
        <v>70</v>
      </c>
    </row>
    <row r="23495" customFormat="false" ht="38.25" hidden="true" customHeight="false" outlineLevel="5" collapsed="false">
      <c r="C23495" s="5" t="s">
        <v>23278</v>
      </c>
      <c r="D23495" s="1" t="b">
        <f aca="false">FALSE()</f>
        <v>0</v>
      </c>
    </row>
    <row r="23496" customFormat="false" ht="38.25" hidden="true" customHeight="false" outlineLevel="4" collapsed="true">
      <c r="C23496" s="5" t="s">
        <v>23279</v>
      </c>
      <c r="D23496" s="1" t="b">
        <f aca="false">TRUE()</f>
        <v>1</v>
      </c>
      <c r="E23496" s="1" t="s">
        <v>70</v>
      </c>
    </row>
    <row r="23497" customFormat="false" ht="38.25" hidden="true" customHeight="false" outlineLevel="5" collapsed="false">
      <c r="C23497" s="5" t="s">
        <v>23280</v>
      </c>
      <c r="D23497" s="1" t="b">
        <f aca="false">FALSE()</f>
        <v>0</v>
      </c>
    </row>
    <row r="23498" customFormat="false" ht="38.25" hidden="true" customHeight="false" outlineLevel="5" collapsed="false">
      <c r="C23498" s="5" t="s">
        <v>23281</v>
      </c>
      <c r="D23498" s="1" t="b">
        <f aca="false">FALSE()</f>
        <v>0</v>
      </c>
    </row>
    <row r="23499" customFormat="false" ht="38.25" hidden="true" customHeight="false" outlineLevel="5" collapsed="false">
      <c r="C23499" s="5" t="s">
        <v>23282</v>
      </c>
      <c r="D23499" s="1" t="b">
        <f aca="false">FALSE()</f>
        <v>0</v>
      </c>
    </row>
    <row r="23500" customFormat="false" ht="38.25" hidden="true" customHeight="false" outlineLevel="5" collapsed="false">
      <c r="C23500" s="5" t="s">
        <v>23283</v>
      </c>
      <c r="D23500" s="1" t="b">
        <f aca="false">FALSE()</f>
        <v>0</v>
      </c>
    </row>
    <row r="23501" customFormat="false" ht="38.25" hidden="true" customHeight="false" outlineLevel="5" collapsed="false">
      <c r="C23501" s="5" t="s">
        <v>23284</v>
      </c>
      <c r="D23501" s="1" t="b">
        <f aca="false">FALSE()</f>
        <v>0</v>
      </c>
    </row>
    <row r="23502" customFormat="false" ht="38.25" hidden="true" customHeight="false" outlineLevel="5" collapsed="false">
      <c r="C23502" s="5" t="s">
        <v>23285</v>
      </c>
      <c r="D23502" s="1" t="b">
        <f aca="false">FALSE()</f>
        <v>0</v>
      </c>
    </row>
    <row r="23503" customFormat="false" ht="38.25" hidden="true" customHeight="false" outlineLevel="5" collapsed="false">
      <c r="C23503" s="5" t="s">
        <v>23286</v>
      </c>
      <c r="D23503" s="1" t="b">
        <f aca="false">FALSE()</f>
        <v>0</v>
      </c>
    </row>
    <row r="23504" customFormat="false" ht="38.25" hidden="true" customHeight="false" outlineLevel="4" collapsed="true">
      <c r="C23504" s="5" t="s">
        <v>23287</v>
      </c>
      <c r="D23504" s="1" t="b">
        <f aca="false">TRUE()</f>
        <v>1</v>
      </c>
      <c r="E23504" s="1" t="s">
        <v>70</v>
      </c>
    </row>
    <row r="23505" customFormat="false" ht="38.25" hidden="true" customHeight="false" outlineLevel="5" collapsed="false">
      <c r="C23505" s="5" t="s">
        <v>23288</v>
      </c>
      <c r="D23505" s="1" t="b">
        <f aca="false">FALSE()</f>
        <v>0</v>
      </c>
    </row>
    <row r="23506" customFormat="false" ht="38.25" hidden="true" customHeight="false" outlineLevel="5" collapsed="false">
      <c r="C23506" s="5" t="s">
        <v>23289</v>
      </c>
      <c r="D23506" s="1" t="b">
        <f aca="false">FALSE()</f>
        <v>0</v>
      </c>
    </row>
    <row r="23507" customFormat="false" ht="38.25" hidden="true" customHeight="false" outlineLevel="5" collapsed="false">
      <c r="C23507" s="5" t="s">
        <v>23290</v>
      </c>
      <c r="D23507" s="1" t="b">
        <f aca="false">FALSE()</f>
        <v>0</v>
      </c>
    </row>
    <row r="23508" customFormat="false" ht="38.25" hidden="true" customHeight="false" outlineLevel="5" collapsed="false">
      <c r="C23508" s="5" t="s">
        <v>23291</v>
      </c>
      <c r="D23508" s="1" t="b">
        <f aca="false">FALSE()</f>
        <v>0</v>
      </c>
    </row>
    <row r="23509" customFormat="false" ht="38.25" hidden="true" customHeight="false" outlineLevel="5" collapsed="false">
      <c r="C23509" s="5" t="s">
        <v>23292</v>
      </c>
      <c r="D23509" s="1" t="b">
        <f aca="false">FALSE()</f>
        <v>0</v>
      </c>
    </row>
    <row r="23510" customFormat="false" ht="38.25" hidden="true" customHeight="false" outlineLevel="5" collapsed="false">
      <c r="C23510" s="5" t="s">
        <v>23293</v>
      </c>
      <c r="D23510" s="1" t="b">
        <f aca="false">FALSE()</f>
        <v>0</v>
      </c>
    </row>
    <row r="23511" customFormat="false" ht="38.25" hidden="true" customHeight="false" outlineLevel="5" collapsed="false">
      <c r="C23511" s="5" t="s">
        <v>23294</v>
      </c>
      <c r="D23511" s="1" t="b">
        <f aca="false">FALSE()</f>
        <v>0</v>
      </c>
    </row>
    <row r="23512" customFormat="false" ht="38.25" hidden="true" customHeight="false" outlineLevel="5" collapsed="false">
      <c r="C23512" s="5" t="s">
        <v>23295</v>
      </c>
      <c r="D23512" s="1" t="b">
        <f aca="false">FALSE()</f>
        <v>0</v>
      </c>
    </row>
    <row r="23513" customFormat="false" ht="38.25" hidden="true" customHeight="false" outlineLevel="5" collapsed="false">
      <c r="C23513" s="5" t="s">
        <v>23296</v>
      </c>
      <c r="D23513" s="1" t="b">
        <f aca="false">FALSE()</f>
        <v>0</v>
      </c>
    </row>
    <row r="23514" customFormat="false" ht="38.25" hidden="true" customHeight="false" outlineLevel="4" collapsed="true">
      <c r="C23514" s="5" t="s">
        <v>23297</v>
      </c>
      <c r="D23514" s="1" t="b">
        <f aca="false">TRUE()</f>
        <v>1</v>
      </c>
      <c r="E23514" s="1" t="s">
        <v>70</v>
      </c>
    </row>
    <row r="23515" customFormat="false" ht="38.25" hidden="true" customHeight="false" outlineLevel="5" collapsed="false">
      <c r="C23515" s="5" t="s">
        <v>23298</v>
      </c>
      <c r="D23515" s="1" t="b">
        <f aca="false">FALSE()</f>
        <v>0</v>
      </c>
    </row>
    <row r="23516" customFormat="false" ht="38.25" hidden="true" customHeight="false" outlineLevel="5" collapsed="false">
      <c r="C23516" s="5" t="s">
        <v>23299</v>
      </c>
      <c r="D23516" s="1" t="b">
        <f aca="false">FALSE()</f>
        <v>0</v>
      </c>
    </row>
    <row r="23517" customFormat="false" ht="38.25" hidden="true" customHeight="false" outlineLevel="5" collapsed="false">
      <c r="C23517" s="5" t="s">
        <v>23300</v>
      </c>
      <c r="D23517" s="1" t="b">
        <f aca="false">FALSE()</f>
        <v>0</v>
      </c>
    </row>
    <row r="23518" customFormat="false" ht="38.25" hidden="true" customHeight="false" outlineLevel="5" collapsed="false">
      <c r="C23518" s="5" t="s">
        <v>23301</v>
      </c>
      <c r="D23518" s="1" t="b">
        <f aca="false">FALSE()</f>
        <v>0</v>
      </c>
    </row>
    <row r="23519" customFormat="false" ht="38.25" hidden="true" customHeight="false" outlineLevel="5" collapsed="false">
      <c r="C23519" s="5" t="s">
        <v>23302</v>
      </c>
      <c r="D23519" s="1" t="b">
        <f aca="false">FALSE()</f>
        <v>0</v>
      </c>
    </row>
    <row r="23520" customFormat="false" ht="38.25" hidden="true" customHeight="false" outlineLevel="5" collapsed="false">
      <c r="C23520" s="5" t="s">
        <v>23303</v>
      </c>
      <c r="D23520" s="1" t="b">
        <f aca="false">FALSE()</f>
        <v>0</v>
      </c>
    </row>
    <row r="23521" customFormat="false" ht="38.25" hidden="true" customHeight="false" outlineLevel="5" collapsed="false">
      <c r="C23521" s="5" t="s">
        <v>23304</v>
      </c>
      <c r="D23521" s="1" t="b">
        <f aca="false">FALSE()</f>
        <v>0</v>
      </c>
    </row>
    <row r="23522" customFormat="false" ht="38.25" hidden="true" customHeight="false" outlineLevel="5" collapsed="false">
      <c r="C23522" s="5" t="s">
        <v>23305</v>
      </c>
      <c r="D23522" s="1" t="b">
        <f aca="false">FALSE()</f>
        <v>0</v>
      </c>
    </row>
    <row r="23523" customFormat="false" ht="38.25" hidden="true" customHeight="false" outlineLevel="5" collapsed="false">
      <c r="C23523" s="5" t="s">
        <v>23306</v>
      </c>
      <c r="D23523" s="1" t="b">
        <f aca="false">FALSE()</f>
        <v>0</v>
      </c>
    </row>
    <row r="23524" customFormat="false" ht="38.25" hidden="true" customHeight="false" outlineLevel="4" collapsed="true">
      <c r="C23524" s="5" t="s">
        <v>23307</v>
      </c>
      <c r="D23524" s="1" t="b">
        <f aca="false">FALSE()</f>
        <v>0</v>
      </c>
      <c r="E23524" s="1" t="s">
        <v>70</v>
      </c>
    </row>
    <row r="23525" customFormat="false" ht="38.25" hidden="true" customHeight="false" outlineLevel="4" collapsed="false">
      <c r="C23525" s="5" t="s">
        <v>23308</v>
      </c>
      <c r="D23525" s="1" t="b">
        <f aca="false">FALSE()</f>
        <v>0</v>
      </c>
      <c r="E23525" s="1" t="s">
        <v>70</v>
      </c>
    </row>
    <row r="23526" customFormat="false" ht="38.25" hidden="true" customHeight="false" outlineLevel="4" collapsed="false">
      <c r="C23526" s="5" t="s">
        <v>23309</v>
      </c>
      <c r="D23526" s="1" t="b">
        <f aca="false">TRUE()</f>
        <v>1</v>
      </c>
      <c r="E23526" s="1" t="s">
        <v>70</v>
      </c>
    </row>
    <row r="23527" customFormat="false" ht="38.25" hidden="true" customHeight="false" outlineLevel="5" collapsed="false">
      <c r="C23527" s="5" t="s">
        <v>23310</v>
      </c>
      <c r="D23527" s="1" t="b">
        <f aca="false">FALSE()</f>
        <v>0</v>
      </c>
    </row>
    <row r="23528" customFormat="false" ht="38.25" hidden="true" customHeight="false" outlineLevel="4" collapsed="true">
      <c r="C23528" s="5" t="s">
        <v>23311</v>
      </c>
      <c r="D23528" s="1" t="b">
        <f aca="false">FALSE()</f>
        <v>0</v>
      </c>
      <c r="E23528" s="1" t="s">
        <v>70</v>
      </c>
    </row>
    <row r="23529" customFormat="false" ht="38.25" hidden="true" customHeight="false" outlineLevel="4" collapsed="false">
      <c r="C23529" s="5" t="s">
        <v>23312</v>
      </c>
      <c r="D23529" s="1" t="b">
        <f aca="false">FALSE()</f>
        <v>0</v>
      </c>
      <c r="E23529" s="1" t="s">
        <v>70</v>
      </c>
    </row>
    <row r="23530" customFormat="false" ht="38.25" hidden="true" customHeight="false" outlineLevel="4" collapsed="false">
      <c r="C23530" s="5" t="s">
        <v>23313</v>
      </c>
      <c r="D23530" s="1" t="b">
        <f aca="false">TRUE()</f>
        <v>1</v>
      </c>
      <c r="E23530" s="1" t="s">
        <v>70</v>
      </c>
    </row>
    <row r="23531" customFormat="false" ht="114.75" hidden="true" customHeight="false" outlineLevel="5" collapsed="false">
      <c r="C23531" s="5" t="s">
        <v>23314</v>
      </c>
      <c r="D23531" s="1" t="b">
        <f aca="false">TRUE()</f>
        <v>1</v>
      </c>
      <c r="E23531" s="1" t="s">
        <v>118</v>
      </c>
      <c r="F23531" s="1" t="s">
        <v>10</v>
      </c>
      <c r="G23531" s="2" t="s">
        <v>11</v>
      </c>
      <c r="H23531" s="1" t="s">
        <v>12</v>
      </c>
    </row>
    <row r="23532" customFormat="false" ht="51" hidden="true" customHeight="false" outlineLevel="6" collapsed="false">
      <c r="C23532" s="5" t="s">
        <v>23315</v>
      </c>
      <c r="D23532" s="1" t="b">
        <f aca="false">FALSE()</f>
        <v>0</v>
      </c>
    </row>
    <row r="23533" customFormat="false" ht="51" hidden="true" customHeight="false" outlineLevel="6" collapsed="false">
      <c r="C23533" s="5" t="s">
        <v>23316</v>
      </c>
      <c r="D23533" s="1" t="b">
        <f aca="false">FALSE()</f>
        <v>0</v>
      </c>
    </row>
    <row r="23534" customFormat="false" ht="51" hidden="true" customHeight="false" outlineLevel="6" collapsed="false">
      <c r="C23534" s="5" t="s">
        <v>23317</v>
      </c>
      <c r="D23534" s="1" t="b">
        <f aca="false">FALSE()</f>
        <v>0</v>
      </c>
    </row>
    <row r="23535" customFormat="false" ht="51" hidden="true" customHeight="false" outlineLevel="6" collapsed="false">
      <c r="C23535" s="5" t="s">
        <v>23318</v>
      </c>
      <c r="D23535" s="1" t="b">
        <f aca="false">FALSE()</f>
        <v>0</v>
      </c>
    </row>
    <row r="23536" customFormat="false" ht="51" hidden="true" customHeight="false" outlineLevel="6" collapsed="false">
      <c r="C23536" s="5" t="s">
        <v>23319</v>
      </c>
      <c r="D23536" s="1" t="b">
        <f aca="false">FALSE()</f>
        <v>0</v>
      </c>
    </row>
    <row r="23537" customFormat="false" ht="51" hidden="true" customHeight="false" outlineLevel="6" collapsed="false">
      <c r="C23537" s="5" t="s">
        <v>23320</v>
      </c>
      <c r="D23537" s="1" t="b">
        <f aca="false">FALSE()</f>
        <v>0</v>
      </c>
    </row>
    <row r="23538" customFormat="false" ht="51" hidden="true" customHeight="false" outlineLevel="6" collapsed="false">
      <c r="C23538" s="5" t="s">
        <v>23321</v>
      </c>
      <c r="D23538" s="1" t="b">
        <f aca="false">FALSE()</f>
        <v>0</v>
      </c>
    </row>
    <row r="23539" customFormat="false" ht="127.5" hidden="true" customHeight="false" outlineLevel="3" collapsed="true">
      <c r="B23539" s="1" t="b">
        <f aca="false">TRUE()</f>
        <v>1</v>
      </c>
      <c r="C23539" s="5" t="s">
        <v>23322</v>
      </c>
      <c r="D23539" s="1" t="b">
        <f aca="false">TRUE()</f>
        <v>1</v>
      </c>
      <c r="E23539" s="1" t="s">
        <v>70</v>
      </c>
      <c r="F23539" s="1" t="s">
        <v>969</v>
      </c>
      <c r="G23539" s="2" t="s">
        <v>970</v>
      </c>
      <c r="H23539" s="1" t="s">
        <v>971</v>
      </c>
    </row>
    <row r="23540" customFormat="false" ht="114.75" hidden="true" customHeight="false" outlineLevel="4" collapsed="false">
      <c r="C23540" s="5" t="s">
        <v>23323</v>
      </c>
      <c r="D23540" s="1" t="b">
        <f aca="false">TRUE()</f>
        <v>1</v>
      </c>
      <c r="E23540" s="1" t="s">
        <v>70</v>
      </c>
      <c r="F23540" s="1" t="s">
        <v>10</v>
      </c>
      <c r="G23540" s="2" t="s">
        <v>11</v>
      </c>
      <c r="H23540" s="1" t="s">
        <v>12</v>
      </c>
    </row>
    <row r="23541" customFormat="false" ht="114.75" hidden="true" customHeight="false" outlineLevel="5" collapsed="false">
      <c r="C23541" s="5" t="s">
        <v>23323</v>
      </c>
      <c r="D23541" s="1" t="b">
        <f aca="false">FALSE()</f>
        <v>0</v>
      </c>
      <c r="E23541" s="1" t="s">
        <v>70</v>
      </c>
      <c r="F23541" s="1" t="s">
        <v>10</v>
      </c>
      <c r="G23541" s="2" t="s">
        <v>11</v>
      </c>
      <c r="H23541" s="1" t="s">
        <v>973</v>
      </c>
    </row>
    <row r="23542" customFormat="false" ht="38.25" hidden="true" customHeight="false" outlineLevel="5" collapsed="false">
      <c r="C23542" s="5" t="s">
        <v>23324</v>
      </c>
      <c r="D23542" s="1" t="b">
        <f aca="false">FALSE()</f>
        <v>0</v>
      </c>
    </row>
    <row r="23543" customFormat="false" ht="38.25" hidden="true" customHeight="false" outlineLevel="5" collapsed="false">
      <c r="C23543" s="5" t="s">
        <v>23325</v>
      </c>
      <c r="D23543" s="1" t="b">
        <f aca="false">FALSE()</f>
        <v>0</v>
      </c>
    </row>
    <row r="23544" customFormat="false" ht="38.25" hidden="true" customHeight="false" outlineLevel="5" collapsed="false">
      <c r="C23544" s="5" t="s">
        <v>23326</v>
      </c>
      <c r="D23544" s="1" t="b">
        <f aca="false">FALSE()</f>
        <v>0</v>
      </c>
    </row>
    <row r="23545" customFormat="false" ht="38.25" hidden="true" customHeight="false" outlineLevel="5" collapsed="false">
      <c r="C23545" s="5" t="s">
        <v>23327</v>
      </c>
      <c r="D23545" s="1" t="b">
        <f aca="false">FALSE()</f>
        <v>0</v>
      </c>
    </row>
    <row r="23546" customFormat="false" ht="38.25" hidden="true" customHeight="false" outlineLevel="5" collapsed="false">
      <c r="C23546" s="5" t="s">
        <v>23328</v>
      </c>
      <c r="D23546" s="1" t="b">
        <f aca="false">FALSE()</f>
        <v>0</v>
      </c>
    </row>
    <row r="23547" customFormat="false" ht="38.25" hidden="true" customHeight="false" outlineLevel="5" collapsed="false">
      <c r="C23547" s="5" t="s">
        <v>23329</v>
      </c>
      <c r="D23547" s="1" t="b">
        <f aca="false">FALSE()</f>
        <v>0</v>
      </c>
    </row>
    <row r="23548" customFormat="false" ht="38.25" hidden="true" customHeight="false" outlineLevel="5" collapsed="false">
      <c r="C23548" s="5" t="s">
        <v>23330</v>
      </c>
      <c r="D23548" s="1" t="b">
        <f aca="false">FALSE()</f>
        <v>0</v>
      </c>
    </row>
    <row r="23549" customFormat="false" ht="127.5" hidden="true" customHeight="false" outlineLevel="4" collapsed="true">
      <c r="C23549" s="5" t="s">
        <v>23331</v>
      </c>
      <c r="D23549" s="1" t="b">
        <f aca="false">TRUE()</f>
        <v>1</v>
      </c>
      <c r="E23549" s="1" t="s">
        <v>70</v>
      </c>
      <c r="F23549" s="1" t="s">
        <v>330</v>
      </c>
      <c r="G23549" s="2" t="s">
        <v>331</v>
      </c>
      <c r="H23549" s="1" t="s">
        <v>982</v>
      </c>
    </row>
    <row r="23550" customFormat="false" ht="38.25" hidden="true" customHeight="false" outlineLevel="5" collapsed="false">
      <c r="C23550" s="5" t="s">
        <v>23332</v>
      </c>
      <c r="D23550" s="1" t="b">
        <f aca="false">FALSE()</f>
        <v>0</v>
      </c>
    </row>
    <row r="23551" customFormat="false" ht="127.5" hidden="true" customHeight="false" outlineLevel="4" collapsed="true">
      <c r="B23551" s="1" t="b">
        <f aca="false">TRUE()</f>
        <v>1</v>
      </c>
      <c r="C23551" s="5" t="s">
        <v>23333</v>
      </c>
      <c r="D23551" s="1" t="b">
        <f aca="false">TRUE()</f>
        <v>1</v>
      </c>
      <c r="E23551" s="1" t="s">
        <v>70</v>
      </c>
      <c r="F23551" s="1" t="s">
        <v>969</v>
      </c>
      <c r="G23551" s="2" t="s">
        <v>970</v>
      </c>
      <c r="H23551" s="1" t="s">
        <v>971</v>
      </c>
    </row>
    <row r="23552" customFormat="false" ht="127.5" hidden="true" customHeight="false" outlineLevel="5" collapsed="false">
      <c r="C23552" s="5" t="s">
        <v>23333</v>
      </c>
      <c r="D23552" s="1" t="b">
        <f aca="false">FALSE()</f>
        <v>0</v>
      </c>
      <c r="E23552" s="1" t="s">
        <v>70</v>
      </c>
      <c r="F23552" s="1" t="s">
        <v>318</v>
      </c>
      <c r="G23552" s="2" t="s">
        <v>985</v>
      </c>
      <c r="H23552" s="1" t="s">
        <v>986</v>
      </c>
    </row>
    <row r="23553" customFormat="false" ht="38.25" hidden="true" customHeight="false" outlineLevel="5" collapsed="false">
      <c r="C23553" s="5" t="s">
        <v>23334</v>
      </c>
      <c r="D23553" s="1" t="b">
        <f aca="false">FALSE()</f>
        <v>0</v>
      </c>
    </row>
    <row r="23554" customFormat="false" ht="127.5" hidden="true" customHeight="false" outlineLevel="4" collapsed="true">
      <c r="B23554" s="1" t="b">
        <f aca="false">TRUE()</f>
        <v>1</v>
      </c>
      <c r="C23554" s="5" t="s">
        <v>23335</v>
      </c>
      <c r="D23554" s="1" t="b">
        <f aca="false">TRUE()</f>
        <v>1</v>
      </c>
      <c r="E23554" s="1" t="s">
        <v>70</v>
      </c>
      <c r="F23554" s="1" t="s">
        <v>969</v>
      </c>
      <c r="G23554" s="2" t="s">
        <v>970</v>
      </c>
      <c r="H23554" s="1" t="s">
        <v>971</v>
      </c>
    </row>
    <row r="23555" customFormat="false" ht="114.75" hidden="true" customHeight="false" outlineLevel="5" collapsed="false">
      <c r="C23555" s="5" t="s">
        <v>23335</v>
      </c>
      <c r="D23555" s="1" t="b">
        <f aca="false">FALSE()</f>
        <v>0</v>
      </c>
      <c r="E23555" s="1" t="s">
        <v>70</v>
      </c>
      <c r="F23555" s="1" t="s">
        <v>318</v>
      </c>
      <c r="G23555" s="2" t="s">
        <v>989</v>
      </c>
      <c r="H23555" s="1" t="s">
        <v>990</v>
      </c>
    </row>
    <row r="23556" customFormat="false" ht="38.25" hidden="true" customHeight="false" outlineLevel="5" collapsed="false">
      <c r="C23556" s="5" t="s">
        <v>23336</v>
      </c>
      <c r="D23556" s="1" t="b">
        <f aca="false">FALSE()</f>
        <v>0</v>
      </c>
    </row>
    <row r="23557" customFormat="false" ht="127.5" hidden="true" customHeight="false" outlineLevel="4" collapsed="true">
      <c r="B23557" s="1" t="b">
        <f aca="false">TRUE()</f>
        <v>1</v>
      </c>
      <c r="C23557" s="5" t="s">
        <v>23337</v>
      </c>
      <c r="D23557" s="1" t="b">
        <f aca="false">TRUE()</f>
        <v>1</v>
      </c>
      <c r="E23557" s="1" t="s">
        <v>70</v>
      </c>
      <c r="F23557" s="1" t="s">
        <v>969</v>
      </c>
      <c r="G23557" s="2" t="s">
        <v>970</v>
      </c>
      <c r="H23557" s="1" t="s">
        <v>971</v>
      </c>
    </row>
    <row r="23558" customFormat="false" ht="140.25" hidden="true" customHeight="false" outlineLevel="5" collapsed="false">
      <c r="C23558" s="5" t="s">
        <v>23337</v>
      </c>
      <c r="D23558" s="1" t="b">
        <f aca="false">FALSE()</f>
        <v>0</v>
      </c>
      <c r="E23558" s="1" t="s">
        <v>70</v>
      </c>
      <c r="F23558" s="1" t="s">
        <v>212</v>
      </c>
      <c r="G23558" s="2" t="s">
        <v>993</v>
      </c>
      <c r="H23558" s="1" t="s">
        <v>994</v>
      </c>
    </row>
    <row r="23559" customFormat="false" ht="38.25" hidden="true" customHeight="false" outlineLevel="5" collapsed="false">
      <c r="C23559" s="5" t="s">
        <v>23338</v>
      </c>
      <c r="D23559" s="1" t="b">
        <f aca="false">FALSE()</f>
        <v>0</v>
      </c>
    </row>
    <row r="23560" customFormat="false" ht="38.25" hidden="true" customHeight="false" outlineLevel="4" collapsed="true">
      <c r="C23560" s="5" t="s">
        <v>23339</v>
      </c>
      <c r="D23560" s="1" t="b">
        <f aca="false">TRUE()</f>
        <v>1</v>
      </c>
      <c r="E23560" s="1" t="s">
        <v>70</v>
      </c>
    </row>
    <row r="23561" customFormat="false" ht="38.25" hidden="true" customHeight="false" outlineLevel="5" collapsed="false">
      <c r="C23561" s="5" t="s">
        <v>23340</v>
      </c>
      <c r="D23561" s="1" t="b">
        <f aca="false">FALSE()</f>
        <v>0</v>
      </c>
    </row>
    <row r="23562" customFormat="false" ht="38.25" hidden="true" customHeight="false" outlineLevel="4" collapsed="true">
      <c r="C23562" s="5" t="s">
        <v>23341</v>
      </c>
      <c r="D23562" s="1" t="b">
        <f aca="false">FALSE()</f>
        <v>0</v>
      </c>
      <c r="E23562" s="1" t="s">
        <v>136</v>
      </c>
    </row>
    <row r="23563" customFormat="false" ht="25.5" hidden="true" customHeight="false" outlineLevel="3" collapsed="true">
      <c r="C23563" s="5" t="s">
        <v>23342</v>
      </c>
      <c r="D23563" s="1" t="b">
        <f aca="false">TRUE()</f>
        <v>1</v>
      </c>
      <c r="E23563" s="1" t="s">
        <v>70</v>
      </c>
    </row>
    <row r="23564" customFormat="false" ht="140.25" hidden="true" customHeight="false" outlineLevel="4" collapsed="false">
      <c r="C23564" s="5" t="s">
        <v>23343</v>
      </c>
      <c r="D23564" s="1" t="b">
        <f aca="false">TRUE()</f>
        <v>1</v>
      </c>
      <c r="E23564" s="1" t="s">
        <v>70</v>
      </c>
      <c r="F23564" s="1" t="s">
        <v>318</v>
      </c>
      <c r="G23564" s="2" t="s">
        <v>1015</v>
      </c>
      <c r="H23564" s="1" t="s">
        <v>1016</v>
      </c>
    </row>
    <row r="23565" customFormat="false" ht="38.25" hidden="true" customHeight="false" outlineLevel="5" collapsed="false">
      <c r="C23565" s="5" t="s">
        <v>23344</v>
      </c>
      <c r="D23565" s="1" t="b">
        <f aca="false">FALSE()</f>
        <v>0</v>
      </c>
    </row>
    <row r="23566" customFormat="false" ht="140.25" hidden="true" customHeight="false" outlineLevel="4" collapsed="true">
      <c r="C23566" s="5" t="s">
        <v>23345</v>
      </c>
      <c r="D23566" s="1" t="b">
        <f aca="false">TRUE()</f>
        <v>1</v>
      </c>
      <c r="E23566" s="1" t="s">
        <v>70</v>
      </c>
      <c r="F23566" s="1" t="s">
        <v>330</v>
      </c>
      <c r="G23566" s="2" t="s">
        <v>1019</v>
      </c>
      <c r="H23566" s="1" t="s">
        <v>1020</v>
      </c>
    </row>
    <row r="23567" customFormat="false" ht="38.25" hidden="true" customHeight="false" outlineLevel="5" collapsed="false">
      <c r="C23567" s="5" t="s">
        <v>23346</v>
      </c>
      <c r="D23567" s="1" t="b">
        <f aca="false">FALSE()</f>
        <v>0</v>
      </c>
    </row>
    <row r="23568" customFormat="false" ht="127.5" hidden="true" customHeight="false" outlineLevel="4" collapsed="true">
      <c r="C23568" s="5" t="s">
        <v>23347</v>
      </c>
      <c r="D23568" s="1" t="b">
        <f aca="false">TRUE()</f>
        <v>1</v>
      </c>
      <c r="E23568" s="1" t="s">
        <v>70</v>
      </c>
      <c r="F23568" s="1" t="s">
        <v>452</v>
      </c>
      <c r="G23568" s="2" t="s">
        <v>1023</v>
      </c>
      <c r="H23568" s="1" t="s">
        <v>1024</v>
      </c>
    </row>
    <row r="23569" customFormat="false" ht="38.25" hidden="true" customHeight="false" outlineLevel="5" collapsed="false">
      <c r="C23569" s="5" t="s">
        <v>23348</v>
      </c>
      <c r="D23569" s="1" t="b">
        <f aca="false">FALSE()</f>
        <v>0</v>
      </c>
    </row>
    <row r="23570" customFormat="false" ht="140.25" hidden="true" customHeight="false" outlineLevel="4" collapsed="true">
      <c r="C23570" s="5" t="s">
        <v>23349</v>
      </c>
      <c r="D23570" s="1" t="b">
        <f aca="false">TRUE()</f>
        <v>1</v>
      </c>
      <c r="E23570" s="1" t="s">
        <v>70</v>
      </c>
      <c r="F23570" s="1" t="s">
        <v>318</v>
      </c>
      <c r="G23570" s="2" t="s">
        <v>1027</v>
      </c>
      <c r="H23570" s="1" t="s">
        <v>1028</v>
      </c>
    </row>
    <row r="23571" customFormat="false" ht="38.25" hidden="true" customHeight="false" outlineLevel="5" collapsed="false">
      <c r="C23571" s="5" t="s">
        <v>23350</v>
      </c>
      <c r="D23571" s="1" t="b">
        <f aca="false">FALSE()</f>
        <v>0</v>
      </c>
    </row>
    <row r="23572" customFormat="false" ht="127.5" hidden="true" customHeight="false" outlineLevel="4" collapsed="true">
      <c r="C23572" s="5" t="s">
        <v>23351</v>
      </c>
      <c r="D23572" s="1" t="b">
        <f aca="false">TRUE()</f>
        <v>1</v>
      </c>
      <c r="E23572" s="1" t="s">
        <v>70</v>
      </c>
      <c r="F23572" s="1" t="s">
        <v>452</v>
      </c>
      <c r="G23572" s="2" t="s">
        <v>1031</v>
      </c>
      <c r="H23572" s="1" t="s">
        <v>1032</v>
      </c>
    </row>
    <row r="23573" customFormat="false" ht="38.25" hidden="true" customHeight="false" outlineLevel="5" collapsed="false">
      <c r="C23573" s="5" t="s">
        <v>23352</v>
      </c>
      <c r="D23573" s="1" t="b">
        <f aca="false">FALSE()</f>
        <v>0</v>
      </c>
    </row>
    <row r="23574" customFormat="false" ht="140.25" hidden="true" customHeight="false" outlineLevel="4" collapsed="true">
      <c r="C23574" s="5" t="s">
        <v>23353</v>
      </c>
      <c r="D23574" s="1" t="b">
        <f aca="false">TRUE()</f>
        <v>1</v>
      </c>
      <c r="E23574" s="1" t="s">
        <v>70</v>
      </c>
      <c r="F23574" s="1" t="s">
        <v>1035</v>
      </c>
      <c r="G23574" s="2" t="s">
        <v>1036</v>
      </c>
      <c r="H23574" s="1" t="s">
        <v>1037</v>
      </c>
    </row>
    <row r="23575" customFormat="false" ht="38.25" hidden="true" customHeight="false" outlineLevel="5" collapsed="false">
      <c r="C23575" s="5" t="s">
        <v>23354</v>
      </c>
      <c r="D23575" s="1" t="b">
        <f aca="false">FALSE()</f>
        <v>0</v>
      </c>
    </row>
    <row r="23576" customFormat="false" ht="127.5" hidden="true" customHeight="false" outlineLevel="4" collapsed="true">
      <c r="C23576" s="5" t="s">
        <v>23355</v>
      </c>
      <c r="D23576" s="1" t="b">
        <f aca="false">TRUE()</f>
        <v>1</v>
      </c>
      <c r="E23576" s="1" t="s">
        <v>70</v>
      </c>
      <c r="F23576" s="1" t="s">
        <v>330</v>
      </c>
      <c r="G23576" s="2" t="s">
        <v>1040</v>
      </c>
      <c r="H23576" s="1" t="s">
        <v>1041</v>
      </c>
    </row>
    <row r="23577" customFormat="false" ht="38.25" hidden="true" customHeight="false" outlineLevel="5" collapsed="false">
      <c r="C23577" s="5" t="s">
        <v>23356</v>
      </c>
      <c r="D23577" s="1" t="b">
        <f aca="false">FALSE()</f>
        <v>0</v>
      </c>
    </row>
    <row r="23578" customFormat="false" ht="127.5" hidden="true" customHeight="false" outlineLevel="4" collapsed="true">
      <c r="B23578" s="1" t="b">
        <f aca="false">TRUE()</f>
        <v>1</v>
      </c>
      <c r="C23578" s="5" t="s">
        <v>23357</v>
      </c>
      <c r="D23578" s="1" t="b">
        <f aca="false">FALSE()</f>
        <v>0</v>
      </c>
      <c r="E23578" s="1" t="s">
        <v>70</v>
      </c>
      <c r="F23578" s="1" t="s">
        <v>969</v>
      </c>
      <c r="G23578" s="2" t="s">
        <v>970</v>
      </c>
      <c r="H23578" s="1" t="s">
        <v>971</v>
      </c>
    </row>
    <row r="23579" customFormat="false" ht="38.25" hidden="true" customHeight="false" outlineLevel="3" collapsed="true">
      <c r="C23579" s="5" t="s">
        <v>23358</v>
      </c>
      <c r="D23579" s="1" t="b">
        <f aca="false">TRUE()</f>
        <v>1</v>
      </c>
      <c r="E23579" s="1" t="s">
        <v>136</v>
      </c>
    </row>
    <row r="23580" customFormat="false" ht="114.75" hidden="true" customHeight="false" outlineLevel="4" collapsed="false">
      <c r="C23580" s="5" t="s">
        <v>23359</v>
      </c>
      <c r="D23580" s="1" t="b">
        <f aca="false">TRUE()</f>
        <v>1</v>
      </c>
      <c r="E23580" s="1" t="s">
        <v>70</v>
      </c>
      <c r="F23580" s="1" t="s">
        <v>10</v>
      </c>
      <c r="G23580" s="2" t="s">
        <v>11</v>
      </c>
      <c r="H23580" s="1" t="s">
        <v>12</v>
      </c>
    </row>
    <row r="23581" customFormat="false" ht="38.25" hidden="true" customHeight="false" outlineLevel="5" collapsed="false">
      <c r="C23581" s="5" t="s">
        <v>23360</v>
      </c>
      <c r="D23581" s="1" t="b">
        <f aca="false">FALSE()</f>
        <v>0</v>
      </c>
    </row>
    <row r="23582" customFormat="false" ht="38.25" hidden="true" customHeight="false" outlineLevel="5" collapsed="false">
      <c r="C23582" s="5" t="s">
        <v>23361</v>
      </c>
      <c r="D23582" s="1" t="b">
        <f aca="false">FALSE()</f>
        <v>0</v>
      </c>
    </row>
    <row r="23583" customFormat="false" ht="38.25" hidden="true" customHeight="false" outlineLevel="5" collapsed="false">
      <c r="C23583" s="5" t="s">
        <v>23362</v>
      </c>
      <c r="D23583" s="1" t="b">
        <f aca="false">FALSE()</f>
        <v>0</v>
      </c>
    </row>
    <row r="23584" customFormat="false" ht="38.25" hidden="true" customHeight="false" outlineLevel="5" collapsed="false">
      <c r="C23584" s="5" t="s">
        <v>23363</v>
      </c>
      <c r="D23584" s="1" t="b">
        <f aca="false">FALSE()</f>
        <v>0</v>
      </c>
    </row>
    <row r="23585" customFormat="false" ht="38.25" hidden="true" customHeight="false" outlineLevel="5" collapsed="false">
      <c r="C23585" s="5" t="s">
        <v>23364</v>
      </c>
      <c r="D23585" s="1" t="b">
        <f aca="false">FALSE()</f>
        <v>0</v>
      </c>
    </row>
    <row r="23586" customFormat="false" ht="38.25" hidden="true" customHeight="false" outlineLevel="5" collapsed="false">
      <c r="C23586" s="5" t="s">
        <v>23365</v>
      </c>
      <c r="D23586" s="1" t="b">
        <f aca="false">FALSE()</f>
        <v>0</v>
      </c>
    </row>
    <row r="23587" customFormat="false" ht="38.25" hidden="true" customHeight="false" outlineLevel="5" collapsed="false">
      <c r="C23587" s="5" t="s">
        <v>23366</v>
      </c>
      <c r="D23587" s="1" t="b">
        <f aca="false">FALSE()</f>
        <v>0</v>
      </c>
    </row>
    <row r="23588" customFormat="false" ht="38.25" hidden="true" customHeight="false" outlineLevel="4" collapsed="true">
      <c r="C23588" s="5" t="s">
        <v>23367</v>
      </c>
      <c r="D23588" s="1" t="b">
        <f aca="false">FALSE()</f>
        <v>0</v>
      </c>
      <c r="E23588" s="1" t="s">
        <v>70</v>
      </c>
    </row>
    <row r="23589" customFormat="false" ht="38.25" hidden="true" customHeight="false" outlineLevel="4" collapsed="false">
      <c r="C23589" s="5" t="s">
        <v>23368</v>
      </c>
      <c r="D23589" s="1" t="b">
        <f aca="false">FALSE()</f>
        <v>0</v>
      </c>
      <c r="E23589" s="1" t="s">
        <v>70</v>
      </c>
    </row>
    <row r="23590" customFormat="false" ht="38.25" hidden="true" customHeight="false" outlineLevel="4" collapsed="false">
      <c r="C23590" s="5" t="s">
        <v>23369</v>
      </c>
      <c r="D23590" s="1" t="b">
        <f aca="false">TRUE()</f>
        <v>1</v>
      </c>
      <c r="E23590" s="1" t="s">
        <v>136</v>
      </c>
    </row>
    <row r="23591" customFormat="false" ht="38.25" hidden="true" customHeight="false" outlineLevel="5" collapsed="false">
      <c r="C23591" s="5" t="s">
        <v>23370</v>
      </c>
      <c r="D23591" s="1" t="b">
        <f aca="false">FALSE()</f>
        <v>0</v>
      </c>
    </row>
    <row r="23592" customFormat="false" ht="38.25" hidden="true" customHeight="false" outlineLevel="4" collapsed="true">
      <c r="C23592" s="5" t="s">
        <v>23371</v>
      </c>
      <c r="D23592" s="1" t="b">
        <f aca="false">FALSE()</f>
        <v>0</v>
      </c>
      <c r="E23592" s="1" t="s">
        <v>118</v>
      </c>
    </row>
    <row r="23593" customFormat="false" ht="38.25" hidden="true" customHeight="false" outlineLevel="4" collapsed="false">
      <c r="C23593" s="5" t="s">
        <v>23372</v>
      </c>
      <c r="D23593" s="1" t="b">
        <f aca="false">FALSE()</f>
        <v>0</v>
      </c>
      <c r="E23593" s="1" t="s">
        <v>118</v>
      </c>
    </row>
    <row r="23594" customFormat="false" ht="38.25" hidden="true" customHeight="false" outlineLevel="4" collapsed="false">
      <c r="C23594" s="5" t="s">
        <v>23373</v>
      </c>
      <c r="D23594" s="1" t="b">
        <f aca="false">TRUE()</f>
        <v>1</v>
      </c>
      <c r="E23594" s="1" t="s">
        <v>136</v>
      </c>
    </row>
    <row r="23595" customFormat="false" ht="114.75" hidden="true" customHeight="false" outlineLevel="5" collapsed="false">
      <c r="C23595" s="5" t="s">
        <v>23374</v>
      </c>
      <c r="D23595" s="1" t="b">
        <f aca="false">TRUE()</f>
        <v>1</v>
      </c>
      <c r="E23595" s="1" t="s">
        <v>118</v>
      </c>
      <c r="F23595" s="1" t="s">
        <v>10</v>
      </c>
      <c r="G23595" s="2" t="s">
        <v>11</v>
      </c>
      <c r="H23595" s="1" t="s">
        <v>12</v>
      </c>
    </row>
    <row r="23596" customFormat="false" ht="38.25" hidden="true" customHeight="false" outlineLevel="6" collapsed="false">
      <c r="C23596" s="5" t="s">
        <v>23375</v>
      </c>
      <c r="D23596" s="1" t="b">
        <f aca="false">FALSE()</f>
        <v>0</v>
      </c>
    </row>
    <row r="23597" customFormat="false" ht="51" hidden="true" customHeight="false" outlineLevel="6" collapsed="false">
      <c r="C23597" s="5" t="s">
        <v>23376</v>
      </c>
      <c r="D23597" s="1" t="b">
        <f aca="false">FALSE()</f>
        <v>0</v>
      </c>
    </row>
    <row r="23598" customFormat="false" ht="38.25" hidden="true" customHeight="false" outlineLevel="6" collapsed="false">
      <c r="C23598" s="5" t="s">
        <v>23377</v>
      </c>
      <c r="D23598" s="1" t="b">
        <f aca="false">FALSE()</f>
        <v>0</v>
      </c>
    </row>
    <row r="23599" customFormat="false" ht="38.25" hidden="true" customHeight="false" outlineLevel="6" collapsed="false">
      <c r="C23599" s="5" t="s">
        <v>23378</v>
      </c>
      <c r="D23599" s="1" t="b">
        <f aca="false">FALSE()</f>
        <v>0</v>
      </c>
    </row>
    <row r="23600" customFormat="false" ht="38.25" hidden="true" customHeight="false" outlineLevel="6" collapsed="false">
      <c r="C23600" s="5" t="s">
        <v>23379</v>
      </c>
      <c r="D23600" s="1" t="b">
        <f aca="false">FALSE()</f>
        <v>0</v>
      </c>
    </row>
    <row r="23601" customFormat="false" ht="38.25" hidden="true" customHeight="false" outlineLevel="6" collapsed="false">
      <c r="C23601" s="5" t="s">
        <v>23380</v>
      </c>
      <c r="D23601" s="1" t="b">
        <f aca="false">FALSE()</f>
        <v>0</v>
      </c>
    </row>
    <row r="23602" customFormat="false" ht="38.25" hidden="true" customHeight="false" outlineLevel="6" collapsed="false">
      <c r="C23602" s="5" t="s">
        <v>23381</v>
      </c>
      <c r="D23602" s="1" t="b">
        <f aca="false">FALSE()</f>
        <v>0</v>
      </c>
    </row>
    <row r="23603" customFormat="false" ht="204" hidden="true" customHeight="false" outlineLevel="2" collapsed="true">
      <c r="B23603" s="1" t="b">
        <f aca="false">TRUE()</f>
        <v>1</v>
      </c>
      <c r="C23603" s="5" t="s">
        <v>23382</v>
      </c>
      <c r="D23603" s="1" t="b">
        <f aca="false">TRUE()</f>
        <v>1</v>
      </c>
      <c r="E23603" s="1" t="s">
        <v>70</v>
      </c>
      <c r="F23603" s="1" t="s">
        <v>15708</v>
      </c>
      <c r="G23603" s="2" t="s">
        <v>15709</v>
      </c>
      <c r="H23603" s="1" t="s">
        <v>15710</v>
      </c>
    </row>
    <row r="23604" customFormat="false" ht="204" hidden="true" customHeight="false" outlineLevel="3" collapsed="false">
      <c r="B23604" s="1" t="b">
        <f aca="false">TRUE()</f>
        <v>1</v>
      </c>
      <c r="C23604" s="5" t="s">
        <v>23382</v>
      </c>
      <c r="D23604" s="1" t="b">
        <f aca="false">FALSE()</f>
        <v>0</v>
      </c>
      <c r="E23604" s="1" t="s">
        <v>70</v>
      </c>
      <c r="F23604" s="1" t="s">
        <v>15708</v>
      </c>
      <c r="G23604" s="2" t="s">
        <v>15709</v>
      </c>
      <c r="H23604" s="1" t="s">
        <v>15711</v>
      </c>
    </row>
    <row r="23605" customFormat="false" ht="25.5" hidden="true" customHeight="false" outlineLevel="3" collapsed="false">
      <c r="C23605" s="5" t="s">
        <v>23383</v>
      </c>
      <c r="D23605" s="1" t="b">
        <f aca="false">FALSE()</f>
        <v>0</v>
      </c>
      <c r="E23605" s="1" t="s">
        <v>70</v>
      </c>
    </row>
    <row r="23606" customFormat="false" ht="25.5" hidden="true" customHeight="false" outlineLevel="3" collapsed="false">
      <c r="C23606" s="5" t="s">
        <v>23384</v>
      </c>
      <c r="D23606" s="1" t="b">
        <f aca="false">FALSE()</f>
        <v>0</v>
      </c>
      <c r="E23606" s="1" t="s">
        <v>70</v>
      </c>
    </row>
    <row r="23607" customFormat="false" ht="204" hidden="true" customHeight="false" outlineLevel="3" collapsed="false">
      <c r="B23607" s="1" t="b">
        <f aca="false">TRUE()</f>
        <v>1</v>
      </c>
      <c r="C23607" s="5" t="s">
        <v>23385</v>
      </c>
      <c r="D23607" s="1" t="b">
        <f aca="false">TRUE()</f>
        <v>1</v>
      </c>
      <c r="E23607" s="1" t="s">
        <v>70</v>
      </c>
      <c r="F23607" s="1" t="s">
        <v>15708</v>
      </c>
      <c r="G23607" s="2" t="s">
        <v>15709</v>
      </c>
      <c r="H23607" s="1" t="s">
        <v>15710</v>
      </c>
    </row>
    <row r="23608" customFormat="false" ht="204" hidden="true" customHeight="false" outlineLevel="4" collapsed="false">
      <c r="B23608" s="1" t="b">
        <f aca="false">TRUE()</f>
        <v>1</v>
      </c>
      <c r="C23608" s="5" t="s">
        <v>23385</v>
      </c>
      <c r="D23608" s="1" t="b">
        <f aca="false">FALSE()</f>
        <v>0</v>
      </c>
      <c r="E23608" s="1" t="s">
        <v>70</v>
      </c>
      <c r="F23608" s="1" t="s">
        <v>15708</v>
      </c>
      <c r="G23608" s="2" t="s">
        <v>15709</v>
      </c>
      <c r="H23608" s="1" t="s">
        <v>15711</v>
      </c>
    </row>
    <row r="23609" customFormat="false" ht="25.5" hidden="true" customHeight="false" outlineLevel="3" collapsed="true">
      <c r="C23609" s="5" t="s">
        <v>23386</v>
      </c>
      <c r="D23609" s="1" t="b">
        <f aca="false">FALSE()</f>
        <v>0</v>
      </c>
      <c r="E23609" s="1" t="s">
        <v>70</v>
      </c>
    </row>
    <row r="23610" customFormat="false" ht="204" hidden="true" customHeight="false" outlineLevel="3" collapsed="false">
      <c r="B23610" s="1" t="b">
        <f aca="false">TRUE()</f>
        <v>1</v>
      </c>
      <c r="C23610" s="5" t="s">
        <v>23387</v>
      </c>
      <c r="D23610" s="1" t="b">
        <f aca="false">TRUE()</f>
        <v>1</v>
      </c>
      <c r="E23610" s="1" t="s">
        <v>70</v>
      </c>
      <c r="F23610" s="1" t="s">
        <v>15708</v>
      </c>
      <c r="G23610" s="2" t="s">
        <v>15709</v>
      </c>
      <c r="H23610" s="1" t="s">
        <v>15710</v>
      </c>
    </row>
    <row r="23611" customFormat="false" ht="204" hidden="true" customHeight="false" outlineLevel="4" collapsed="false">
      <c r="B23611" s="1" t="b">
        <f aca="false">TRUE()</f>
        <v>1</v>
      </c>
      <c r="C23611" s="5" t="s">
        <v>23387</v>
      </c>
      <c r="D23611" s="1" t="b">
        <f aca="false">FALSE()</f>
        <v>0</v>
      </c>
      <c r="E23611" s="1" t="s">
        <v>70</v>
      </c>
      <c r="F23611" s="1" t="s">
        <v>15708</v>
      </c>
      <c r="G23611" s="2" t="s">
        <v>15709</v>
      </c>
      <c r="H23611" s="1" t="s">
        <v>15711</v>
      </c>
    </row>
    <row r="23612" customFormat="false" ht="38.25" hidden="true" customHeight="false" outlineLevel="4" collapsed="false">
      <c r="C23612" s="5" t="s">
        <v>23388</v>
      </c>
      <c r="D23612" s="1" t="b">
        <f aca="false">FALSE()</f>
        <v>0</v>
      </c>
    </row>
    <row r="23613" customFormat="false" ht="38.25" hidden="true" customHeight="false" outlineLevel="3" collapsed="true">
      <c r="C23613" s="5" t="s">
        <v>23389</v>
      </c>
      <c r="D23613" s="1" t="b">
        <f aca="false">TRUE()</f>
        <v>1</v>
      </c>
      <c r="E23613" s="1" t="s">
        <v>136</v>
      </c>
    </row>
    <row r="23614" customFormat="false" ht="38.25" hidden="true" customHeight="false" outlineLevel="4" collapsed="false">
      <c r="C23614" s="5" t="s">
        <v>23390</v>
      </c>
      <c r="D23614" s="1" t="b">
        <f aca="false">FALSE()</f>
        <v>0</v>
      </c>
    </row>
    <row r="23615" customFormat="false" ht="38.25" hidden="true" customHeight="false" outlineLevel="4" collapsed="false">
      <c r="C23615" s="5" t="s">
        <v>23391</v>
      </c>
      <c r="D23615" s="1" t="b">
        <f aca="false">FALSE()</f>
        <v>0</v>
      </c>
    </row>
    <row r="23616" customFormat="false" ht="38.25" hidden="true" customHeight="false" outlineLevel="4" collapsed="false">
      <c r="C23616" s="5" t="s">
        <v>23392</v>
      </c>
      <c r="D23616" s="1" t="b">
        <f aca="false">FALSE()</f>
        <v>0</v>
      </c>
    </row>
    <row r="23617" customFormat="false" ht="38.25" hidden="true" customHeight="false" outlineLevel="4" collapsed="false">
      <c r="C23617" s="5" t="s">
        <v>23393</v>
      </c>
      <c r="D23617" s="1" t="b">
        <f aca="false">FALSE()</f>
        <v>0</v>
      </c>
    </row>
    <row r="23618" customFormat="false" ht="38.25" hidden="true" customHeight="false" outlineLevel="4" collapsed="false">
      <c r="C23618" s="5" t="s">
        <v>23394</v>
      </c>
      <c r="D23618" s="1" t="b">
        <f aca="false">FALSE()</f>
        <v>0</v>
      </c>
    </row>
    <row r="23619" customFormat="false" ht="38.25" hidden="true" customHeight="false" outlineLevel="4" collapsed="false">
      <c r="C23619" s="5" t="s">
        <v>23395</v>
      </c>
      <c r="D23619" s="1" t="b">
        <f aca="false">FALSE()</f>
        <v>0</v>
      </c>
    </row>
    <row r="23620" customFormat="false" ht="38.25" hidden="true" customHeight="false" outlineLevel="4" collapsed="false">
      <c r="C23620" s="5" t="s">
        <v>23396</v>
      </c>
      <c r="D23620" s="1" t="b">
        <f aca="false">FALSE()</f>
        <v>0</v>
      </c>
    </row>
    <row r="23621" customFormat="false" ht="38.25" hidden="true" customHeight="false" outlineLevel="4" collapsed="false">
      <c r="C23621" s="5" t="s">
        <v>23397</v>
      </c>
      <c r="D23621" s="1" t="b">
        <f aca="false">FALSE()</f>
        <v>0</v>
      </c>
    </row>
    <row r="23622" customFormat="false" ht="38.25" hidden="true" customHeight="false" outlineLevel="4" collapsed="false">
      <c r="C23622" s="5" t="s">
        <v>23398</v>
      </c>
      <c r="D23622" s="1" t="b">
        <f aca="false">FALSE()</f>
        <v>0</v>
      </c>
    </row>
    <row r="23623" customFormat="false" ht="25.5" hidden="true" customHeight="false" outlineLevel="3" collapsed="true">
      <c r="C23623" s="5" t="s">
        <v>23399</v>
      </c>
      <c r="D23623" s="1" t="b">
        <f aca="false">TRUE()</f>
        <v>1</v>
      </c>
      <c r="E23623" s="1" t="s">
        <v>136</v>
      </c>
    </row>
    <row r="23624" customFormat="false" ht="38.25" hidden="true" customHeight="false" outlineLevel="4" collapsed="false">
      <c r="C23624" s="5" t="s">
        <v>23400</v>
      </c>
      <c r="D23624" s="1" t="b">
        <f aca="false">FALSE()</f>
        <v>0</v>
      </c>
    </row>
    <row r="23625" customFormat="false" ht="25.5" hidden="true" customHeight="false" outlineLevel="2" collapsed="true">
      <c r="C23625" s="5" t="s">
        <v>23401</v>
      </c>
      <c r="D23625" s="1" t="b">
        <f aca="false">TRUE()</f>
        <v>1</v>
      </c>
      <c r="E23625" s="1" t="s">
        <v>70</v>
      </c>
    </row>
    <row r="23626" customFormat="false" ht="25.5" hidden="true" customHeight="false" outlineLevel="3" collapsed="false">
      <c r="C23626" s="5" t="s">
        <v>23402</v>
      </c>
      <c r="D23626" s="1" t="b">
        <f aca="false">FALSE()</f>
        <v>0</v>
      </c>
      <c r="E23626" s="1" t="s">
        <v>70</v>
      </c>
    </row>
    <row r="23627" customFormat="false" ht="25.5" hidden="true" customHeight="false" outlineLevel="3" collapsed="false">
      <c r="C23627" s="5" t="s">
        <v>23403</v>
      </c>
      <c r="D23627" s="1" t="b">
        <f aca="false">FALSE()</f>
        <v>0</v>
      </c>
      <c r="E23627" s="1" t="s">
        <v>70</v>
      </c>
    </row>
    <row r="23628" customFormat="false" ht="25.5" hidden="true" customHeight="false" outlineLevel="3" collapsed="false">
      <c r="C23628" s="5" t="s">
        <v>23404</v>
      </c>
      <c r="D23628" s="1" t="b">
        <f aca="false">FALSE()</f>
        <v>0</v>
      </c>
      <c r="E23628" s="1" t="s">
        <v>70</v>
      </c>
    </row>
    <row r="23629" customFormat="false" ht="25.5" hidden="true" customHeight="false" outlineLevel="3" collapsed="false">
      <c r="C23629" s="5" t="s">
        <v>23405</v>
      </c>
      <c r="D23629" s="1" t="b">
        <f aca="false">FALSE()</f>
        <v>0</v>
      </c>
      <c r="E23629" s="1" t="s">
        <v>70</v>
      </c>
    </row>
    <row r="23630" customFormat="false" ht="38.25" hidden="true" customHeight="false" outlineLevel="3" collapsed="false">
      <c r="C23630" s="5" t="s">
        <v>23406</v>
      </c>
      <c r="D23630" s="1" t="b">
        <f aca="false">TRUE()</f>
        <v>1</v>
      </c>
      <c r="E23630" s="1" t="s">
        <v>70</v>
      </c>
    </row>
    <row r="23631" customFormat="false" ht="38.25" hidden="true" customHeight="false" outlineLevel="4" collapsed="false">
      <c r="C23631" s="5" t="s">
        <v>23407</v>
      </c>
      <c r="D23631" s="1" t="b">
        <f aca="false">FALSE()</f>
        <v>0</v>
      </c>
    </row>
    <row r="23632" customFormat="false" ht="38.25" hidden="true" customHeight="false" outlineLevel="3" collapsed="true">
      <c r="C23632" s="5" t="s">
        <v>23408</v>
      </c>
      <c r="D23632" s="1" t="b">
        <f aca="false">TRUE()</f>
        <v>1</v>
      </c>
      <c r="E23632" s="1" t="s">
        <v>136</v>
      </c>
    </row>
    <row r="23633" customFormat="false" ht="38.25" hidden="true" customHeight="false" outlineLevel="4" collapsed="false">
      <c r="C23633" s="5" t="s">
        <v>23409</v>
      </c>
      <c r="D23633" s="1" t="b">
        <f aca="false">FALSE()</f>
        <v>0</v>
      </c>
    </row>
    <row r="23634" customFormat="false" ht="38.25" hidden="true" customHeight="false" outlineLevel="4" collapsed="false">
      <c r="C23634" s="5" t="s">
        <v>23410</v>
      </c>
      <c r="D23634" s="1" t="b">
        <f aca="false">FALSE()</f>
        <v>0</v>
      </c>
    </row>
    <row r="23635" customFormat="false" ht="38.25" hidden="true" customHeight="false" outlineLevel="4" collapsed="false">
      <c r="C23635" s="5" t="s">
        <v>23411</v>
      </c>
      <c r="D23635" s="1" t="b">
        <f aca="false">FALSE()</f>
        <v>0</v>
      </c>
    </row>
    <row r="23636" customFormat="false" ht="38.25" hidden="true" customHeight="false" outlineLevel="4" collapsed="false">
      <c r="C23636" s="5" t="s">
        <v>23412</v>
      </c>
      <c r="D23636" s="1" t="b">
        <f aca="false">FALSE()</f>
        <v>0</v>
      </c>
    </row>
    <row r="23637" customFormat="false" ht="38.25" hidden="true" customHeight="false" outlineLevel="4" collapsed="false">
      <c r="C23637" s="5" t="s">
        <v>23413</v>
      </c>
      <c r="D23637" s="1" t="b">
        <f aca="false">FALSE()</f>
        <v>0</v>
      </c>
    </row>
    <row r="23638" customFormat="false" ht="38.25" hidden="true" customHeight="false" outlineLevel="4" collapsed="false">
      <c r="C23638" s="5" t="s">
        <v>23414</v>
      </c>
      <c r="D23638" s="1" t="b">
        <f aca="false">FALSE()</f>
        <v>0</v>
      </c>
    </row>
    <row r="23639" customFormat="false" ht="38.25" hidden="true" customHeight="false" outlineLevel="4" collapsed="false">
      <c r="C23639" s="5" t="s">
        <v>23415</v>
      </c>
      <c r="D23639" s="1" t="b">
        <f aca="false">FALSE()</f>
        <v>0</v>
      </c>
    </row>
    <row r="23640" customFormat="false" ht="38.25" hidden="true" customHeight="false" outlineLevel="4" collapsed="false">
      <c r="C23640" s="5" t="s">
        <v>23416</v>
      </c>
      <c r="D23640" s="1" t="b">
        <f aca="false">FALSE()</f>
        <v>0</v>
      </c>
    </row>
    <row r="23641" customFormat="false" ht="38.25" hidden="true" customHeight="false" outlineLevel="4" collapsed="false">
      <c r="C23641" s="5" t="s">
        <v>23417</v>
      </c>
      <c r="D23641" s="1" t="b">
        <f aca="false">FALSE()</f>
        <v>0</v>
      </c>
    </row>
    <row r="23642" customFormat="false" ht="38.25" hidden="true" customHeight="false" outlineLevel="3" collapsed="true">
      <c r="C23642" s="5" t="s">
        <v>23418</v>
      </c>
      <c r="D23642" s="1" t="b">
        <f aca="false">TRUE()</f>
        <v>1</v>
      </c>
      <c r="E23642" s="1" t="s">
        <v>136</v>
      </c>
    </row>
    <row r="23643" customFormat="false" ht="38.25" hidden="true" customHeight="false" outlineLevel="4" collapsed="false">
      <c r="C23643" s="5" t="s">
        <v>23419</v>
      </c>
      <c r="D23643" s="1" t="b">
        <f aca="false">FALSE()</f>
        <v>0</v>
      </c>
    </row>
    <row r="23644" customFormat="false" ht="102" hidden="true" customHeight="false" outlineLevel="2" collapsed="true">
      <c r="B23644" s="1" t="b">
        <f aca="false">TRUE()</f>
        <v>1</v>
      </c>
      <c r="C23644" s="5" t="s">
        <v>23420</v>
      </c>
      <c r="D23644" s="1" t="b">
        <f aca="false">TRUE()</f>
        <v>1</v>
      </c>
      <c r="E23644" s="1" t="s">
        <v>70</v>
      </c>
      <c r="F23644" s="1" t="s">
        <v>15750</v>
      </c>
      <c r="G23644" s="2" t="s">
        <v>15751</v>
      </c>
      <c r="H23644" s="1" t="s">
        <v>15752</v>
      </c>
    </row>
    <row r="23645" customFormat="false" ht="229.5" hidden="true" customHeight="false" outlineLevel="3" collapsed="false">
      <c r="B23645" s="1" t="b">
        <f aca="false">TRUE()</f>
        <v>1</v>
      </c>
      <c r="C23645" s="5" t="s">
        <v>23420</v>
      </c>
      <c r="D23645" s="1" t="b">
        <f aca="false">FALSE()</f>
        <v>0</v>
      </c>
      <c r="E23645" s="1" t="s">
        <v>70</v>
      </c>
      <c r="F23645" s="1" t="s">
        <v>15753</v>
      </c>
      <c r="G23645" s="2" t="s">
        <v>15754</v>
      </c>
      <c r="H23645" s="1" t="s">
        <v>15755</v>
      </c>
    </row>
    <row r="23646" customFormat="false" ht="25.5" hidden="true" customHeight="false" outlineLevel="3" collapsed="false">
      <c r="C23646" s="5" t="s">
        <v>23421</v>
      </c>
      <c r="D23646" s="1" t="b">
        <f aca="false">TRUE()</f>
        <v>1</v>
      </c>
      <c r="E23646" s="1" t="s">
        <v>136</v>
      </c>
    </row>
    <row r="23647" customFormat="false" ht="25.5" hidden="true" customHeight="false" outlineLevel="4" collapsed="false">
      <c r="C23647" s="5" t="s">
        <v>23422</v>
      </c>
      <c r="D23647" s="1" t="b">
        <f aca="false">FALSE()</f>
        <v>0</v>
      </c>
    </row>
    <row r="23648" customFormat="false" ht="25.5" hidden="true" customHeight="false" outlineLevel="3" collapsed="true">
      <c r="C23648" s="5" t="s">
        <v>23423</v>
      </c>
      <c r="D23648" s="1" t="b">
        <f aca="false">TRUE()</f>
        <v>1</v>
      </c>
      <c r="E23648" s="1" t="s">
        <v>70</v>
      </c>
    </row>
    <row r="23649" customFormat="false" ht="102" hidden="true" customHeight="false" outlineLevel="4" collapsed="false">
      <c r="B23649" s="1" t="b">
        <f aca="false">TRUE()</f>
        <v>1</v>
      </c>
      <c r="C23649" s="5" t="s">
        <v>23424</v>
      </c>
      <c r="D23649" s="1" t="b">
        <f aca="false">FALSE()</f>
        <v>0</v>
      </c>
      <c r="E23649" s="1" t="s">
        <v>70</v>
      </c>
      <c r="F23649" s="1" t="s">
        <v>15750</v>
      </c>
      <c r="G23649" s="2" t="s">
        <v>15751</v>
      </c>
      <c r="H23649" s="1" t="s">
        <v>15752</v>
      </c>
    </row>
    <row r="23650" customFormat="false" ht="38.25" hidden="true" customHeight="false" outlineLevel="4" collapsed="false">
      <c r="C23650" s="5" t="s">
        <v>23425</v>
      </c>
      <c r="D23650" s="1" t="b">
        <f aca="false">FALSE()</f>
        <v>0</v>
      </c>
      <c r="E23650" s="1" t="s">
        <v>70</v>
      </c>
    </row>
    <row r="23651" customFormat="false" ht="102" hidden="true" customHeight="false" outlineLevel="4" collapsed="false">
      <c r="B23651" s="1" t="b">
        <f aca="false">TRUE()</f>
        <v>1</v>
      </c>
      <c r="C23651" s="5" t="s">
        <v>23426</v>
      </c>
      <c r="D23651" s="1" t="b">
        <f aca="false">FALSE()</f>
        <v>0</v>
      </c>
      <c r="E23651" s="1" t="s">
        <v>70</v>
      </c>
      <c r="F23651" s="1" t="s">
        <v>15750</v>
      </c>
      <c r="G23651" s="2" t="s">
        <v>15751</v>
      </c>
      <c r="H23651" s="1" t="s">
        <v>15752</v>
      </c>
    </row>
    <row r="23652" customFormat="false" ht="38.25" hidden="true" customHeight="false" outlineLevel="4" collapsed="false">
      <c r="C23652" s="5" t="s">
        <v>23427</v>
      </c>
      <c r="D23652" s="1" t="b">
        <f aca="false">FALSE()</f>
        <v>0</v>
      </c>
      <c r="E23652" s="1" t="s">
        <v>70</v>
      </c>
    </row>
    <row r="23653" customFormat="false" ht="102" hidden="true" customHeight="false" outlineLevel="4" collapsed="false">
      <c r="B23653" s="1" t="b">
        <f aca="false">TRUE()</f>
        <v>1</v>
      </c>
      <c r="C23653" s="5" t="s">
        <v>23428</v>
      </c>
      <c r="D23653" s="1" t="b">
        <f aca="false">TRUE()</f>
        <v>1</v>
      </c>
      <c r="E23653" s="1" t="s">
        <v>70</v>
      </c>
      <c r="F23653" s="1" t="s">
        <v>15750</v>
      </c>
      <c r="G23653" s="2" t="s">
        <v>15751</v>
      </c>
      <c r="H23653" s="1" t="s">
        <v>15752</v>
      </c>
    </row>
    <row r="23654" customFormat="false" ht="38.25" hidden="true" customHeight="false" outlineLevel="5" collapsed="false">
      <c r="C23654" s="5" t="s">
        <v>23429</v>
      </c>
      <c r="D23654" s="1" t="b">
        <f aca="false">FALSE()</f>
        <v>0</v>
      </c>
    </row>
    <row r="23655" customFormat="false" ht="38.25" hidden="true" customHeight="false" outlineLevel="4" collapsed="true">
      <c r="C23655" s="5" t="s">
        <v>23430</v>
      </c>
      <c r="D23655" s="1" t="b">
        <f aca="false">TRUE()</f>
        <v>1</v>
      </c>
      <c r="E23655" s="1" t="s">
        <v>136</v>
      </c>
    </row>
    <row r="23656" customFormat="false" ht="38.25" hidden="true" customHeight="false" outlineLevel="5" collapsed="false">
      <c r="C23656" s="5" t="s">
        <v>23431</v>
      </c>
      <c r="D23656" s="1" t="b">
        <f aca="false">FALSE()</f>
        <v>0</v>
      </c>
    </row>
    <row r="23657" customFormat="false" ht="38.25" hidden="true" customHeight="false" outlineLevel="5" collapsed="false">
      <c r="C23657" s="5" t="s">
        <v>23432</v>
      </c>
      <c r="D23657" s="1" t="b">
        <f aca="false">FALSE()</f>
        <v>0</v>
      </c>
    </row>
    <row r="23658" customFormat="false" ht="38.25" hidden="true" customHeight="false" outlineLevel="5" collapsed="false">
      <c r="C23658" s="5" t="s">
        <v>23433</v>
      </c>
      <c r="D23658" s="1" t="b">
        <f aca="false">FALSE()</f>
        <v>0</v>
      </c>
    </row>
    <row r="23659" customFormat="false" ht="38.25" hidden="true" customHeight="false" outlineLevel="5" collapsed="false">
      <c r="C23659" s="5" t="s">
        <v>23434</v>
      </c>
      <c r="D23659" s="1" t="b">
        <f aca="false">FALSE()</f>
        <v>0</v>
      </c>
    </row>
    <row r="23660" customFormat="false" ht="38.25" hidden="true" customHeight="false" outlineLevel="5" collapsed="false">
      <c r="C23660" s="5" t="s">
        <v>23435</v>
      </c>
      <c r="D23660" s="1" t="b">
        <f aca="false">FALSE()</f>
        <v>0</v>
      </c>
    </row>
    <row r="23661" customFormat="false" ht="38.25" hidden="true" customHeight="false" outlineLevel="5" collapsed="false">
      <c r="C23661" s="5" t="s">
        <v>23436</v>
      </c>
      <c r="D23661" s="1" t="b">
        <f aca="false">FALSE()</f>
        <v>0</v>
      </c>
    </row>
    <row r="23662" customFormat="false" ht="38.25" hidden="true" customHeight="false" outlineLevel="5" collapsed="false">
      <c r="C23662" s="5" t="s">
        <v>23437</v>
      </c>
      <c r="D23662" s="1" t="b">
        <f aca="false">FALSE()</f>
        <v>0</v>
      </c>
    </row>
    <row r="23663" customFormat="false" ht="38.25" hidden="true" customHeight="false" outlineLevel="5" collapsed="false">
      <c r="C23663" s="5" t="s">
        <v>23438</v>
      </c>
      <c r="D23663" s="1" t="b">
        <f aca="false">FALSE()</f>
        <v>0</v>
      </c>
    </row>
    <row r="23664" customFormat="false" ht="38.25" hidden="true" customHeight="false" outlineLevel="5" collapsed="false">
      <c r="C23664" s="5" t="s">
        <v>23439</v>
      </c>
      <c r="D23664" s="1" t="b">
        <f aca="false">FALSE()</f>
        <v>0</v>
      </c>
    </row>
    <row r="23665" customFormat="false" ht="38.25" hidden="true" customHeight="false" outlineLevel="4" collapsed="true">
      <c r="C23665" s="5" t="s">
        <v>23440</v>
      </c>
      <c r="D23665" s="1" t="b">
        <f aca="false">TRUE()</f>
        <v>1</v>
      </c>
      <c r="E23665" s="1" t="s">
        <v>136</v>
      </c>
    </row>
    <row r="23666" customFormat="false" ht="38.25" hidden="true" customHeight="false" outlineLevel="5" collapsed="false">
      <c r="C23666" s="5" t="s">
        <v>23441</v>
      </c>
      <c r="D23666" s="1" t="b">
        <f aca="false">FALSE()</f>
        <v>0</v>
      </c>
    </row>
    <row r="23667" customFormat="false" ht="102" hidden="true" customHeight="false" outlineLevel="3" collapsed="true">
      <c r="B23667" s="1" t="b">
        <f aca="false">TRUE()</f>
        <v>1</v>
      </c>
      <c r="C23667" s="5" t="s">
        <v>23442</v>
      </c>
      <c r="D23667" s="1" t="b">
        <f aca="false">TRUE()</f>
        <v>1</v>
      </c>
      <c r="E23667" s="1" t="s">
        <v>70</v>
      </c>
      <c r="F23667" s="1" t="s">
        <v>11197</v>
      </c>
      <c r="G23667" s="2" t="s">
        <v>15778</v>
      </c>
      <c r="H23667" s="1" t="s">
        <v>15779</v>
      </c>
    </row>
    <row r="23668" customFormat="false" ht="114.75" hidden="true" customHeight="false" outlineLevel="4" collapsed="false">
      <c r="B23668" s="1" t="b">
        <f aca="false">TRUE()</f>
        <v>1</v>
      </c>
      <c r="C23668" s="5" t="s">
        <v>23442</v>
      </c>
      <c r="D23668" s="1" t="b">
        <f aca="false">FALSE()</f>
        <v>0</v>
      </c>
      <c r="E23668" s="1" t="s">
        <v>70</v>
      </c>
      <c r="F23668" s="1" t="s">
        <v>11200</v>
      </c>
      <c r="G23668" s="2" t="s">
        <v>15780</v>
      </c>
      <c r="H23668" s="1" t="s">
        <v>15781</v>
      </c>
    </row>
    <row r="23669" customFormat="false" ht="216.75" hidden="true" customHeight="false" outlineLevel="4" collapsed="false">
      <c r="B23669" s="1" t="b">
        <f aca="false">TRUE()</f>
        <v>1</v>
      </c>
      <c r="C23669" s="5" t="s">
        <v>23442</v>
      </c>
      <c r="D23669" s="1" t="b">
        <f aca="false">FALSE()</f>
        <v>0</v>
      </c>
      <c r="E23669" s="1" t="s">
        <v>70</v>
      </c>
      <c r="F23669" s="1" t="s">
        <v>11203</v>
      </c>
      <c r="G23669" s="2" t="s">
        <v>15782</v>
      </c>
      <c r="H23669" s="1" t="s">
        <v>15783</v>
      </c>
    </row>
    <row r="23670" customFormat="false" ht="38.25" hidden="true" customHeight="false" outlineLevel="4" collapsed="false">
      <c r="C23670" s="5" t="s">
        <v>23443</v>
      </c>
      <c r="D23670" s="1" t="b">
        <f aca="false">FALSE()</f>
        <v>0</v>
      </c>
      <c r="E23670" s="1" t="s">
        <v>70</v>
      </c>
    </row>
    <row r="23671" customFormat="false" ht="38.25" hidden="true" customHeight="false" outlineLevel="4" collapsed="false">
      <c r="C23671" s="5" t="s">
        <v>23444</v>
      </c>
      <c r="D23671" s="1" t="b">
        <f aca="false">FALSE()</f>
        <v>0</v>
      </c>
      <c r="E23671" s="1" t="s">
        <v>70</v>
      </c>
    </row>
    <row r="23672" customFormat="false" ht="38.25" hidden="true" customHeight="false" outlineLevel="4" collapsed="false">
      <c r="C23672" s="5" t="s">
        <v>23445</v>
      </c>
      <c r="D23672" s="1" t="b">
        <f aca="false">TRUE()</f>
        <v>1</v>
      </c>
      <c r="E23672" s="1" t="s">
        <v>70</v>
      </c>
    </row>
    <row r="23673" customFormat="false" ht="38.25" hidden="true" customHeight="false" outlineLevel="5" collapsed="false">
      <c r="C23673" s="5" t="s">
        <v>23446</v>
      </c>
      <c r="D23673" s="1" t="b">
        <f aca="false">FALSE()</f>
        <v>0</v>
      </c>
    </row>
    <row r="23674" customFormat="false" ht="38.25" hidden="true" customHeight="false" outlineLevel="5" collapsed="false">
      <c r="C23674" s="5" t="s">
        <v>23447</v>
      </c>
      <c r="D23674" s="1" t="b">
        <f aca="false">FALSE()</f>
        <v>0</v>
      </c>
    </row>
    <row r="23675" customFormat="false" ht="38.25" hidden="true" customHeight="false" outlineLevel="5" collapsed="false">
      <c r="C23675" s="5" t="s">
        <v>23448</v>
      </c>
      <c r="D23675" s="1" t="b">
        <f aca="false">FALSE()</f>
        <v>0</v>
      </c>
    </row>
    <row r="23676" customFormat="false" ht="38.25" hidden="true" customHeight="false" outlineLevel="5" collapsed="false">
      <c r="C23676" s="5" t="s">
        <v>23449</v>
      </c>
      <c r="D23676" s="1" t="b">
        <f aca="false">FALSE()</f>
        <v>0</v>
      </c>
    </row>
    <row r="23677" customFormat="false" ht="216.75" hidden="true" customHeight="false" outlineLevel="5" collapsed="false">
      <c r="B23677" s="1" t="b">
        <f aca="false">TRUE()</f>
        <v>1</v>
      </c>
      <c r="C23677" s="5" t="s">
        <v>23450</v>
      </c>
      <c r="D23677" s="1" t="b">
        <f aca="false">FALSE()</f>
        <v>0</v>
      </c>
      <c r="F23677" s="1" t="s">
        <v>11203</v>
      </c>
      <c r="G23677" s="2" t="s">
        <v>15782</v>
      </c>
      <c r="H23677" s="1" t="s">
        <v>15783</v>
      </c>
    </row>
    <row r="23678" customFormat="false" ht="38.25" hidden="true" customHeight="false" outlineLevel="5" collapsed="false">
      <c r="C23678" s="5" t="s">
        <v>23451</v>
      </c>
      <c r="D23678" s="1" t="b">
        <f aca="false">FALSE()</f>
        <v>0</v>
      </c>
    </row>
    <row r="23679" customFormat="false" ht="38.25" hidden="true" customHeight="false" outlineLevel="5" collapsed="false">
      <c r="C23679" s="5" t="s">
        <v>23452</v>
      </c>
      <c r="D23679" s="1" t="b">
        <f aca="false">FALSE()</f>
        <v>0</v>
      </c>
    </row>
    <row r="23680" customFormat="false" ht="38.25" hidden="true" customHeight="false" outlineLevel="4" collapsed="true">
      <c r="C23680" s="5" t="s">
        <v>23453</v>
      </c>
      <c r="D23680" s="1" t="b">
        <f aca="false">TRUE()</f>
        <v>1</v>
      </c>
      <c r="E23680" s="1" t="s">
        <v>70</v>
      </c>
    </row>
    <row r="23681" customFormat="false" ht="38.25" hidden="true" customHeight="false" outlineLevel="5" collapsed="false">
      <c r="C23681" s="5" t="s">
        <v>23454</v>
      </c>
      <c r="D23681" s="1" t="b">
        <f aca="false">FALSE()</f>
        <v>0</v>
      </c>
    </row>
    <row r="23682" customFormat="false" ht="38.25" hidden="true" customHeight="false" outlineLevel="5" collapsed="false">
      <c r="C23682" s="5" t="s">
        <v>23455</v>
      </c>
      <c r="D23682" s="1" t="b">
        <f aca="false">FALSE()</f>
        <v>0</v>
      </c>
    </row>
    <row r="23683" customFormat="false" ht="38.25" hidden="true" customHeight="false" outlineLevel="5" collapsed="false">
      <c r="C23683" s="5" t="s">
        <v>23456</v>
      </c>
      <c r="D23683" s="1" t="b">
        <f aca="false">FALSE()</f>
        <v>0</v>
      </c>
    </row>
    <row r="23684" customFormat="false" ht="38.25" hidden="true" customHeight="false" outlineLevel="5" collapsed="false">
      <c r="C23684" s="5" t="s">
        <v>23457</v>
      </c>
      <c r="D23684" s="1" t="b">
        <f aca="false">FALSE()</f>
        <v>0</v>
      </c>
    </row>
    <row r="23685" customFormat="false" ht="216.75" hidden="true" customHeight="false" outlineLevel="5" collapsed="false">
      <c r="B23685" s="1" t="b">
        <f aca="false">TRUE()</f>
        <v>1</v>
      </c>
      <c r="C23685" s="5" t="s">
        <v>23458</v>
      </c>
      <c r="D23685" s="1" t="b">
        <f aca="false">FALSE()</f>
        <v>0</v>
      </c>
      <c r="F23685" s="1" t="s">
        <v>11203</v>
      </c>
      <c r="G23685" s="2" t="s">
        <v>15782</v>
      </c>
      <c r="H23685" s="1" t="s">
        <v>15783</v>
      </c>
    </row>
    <row r="23686" customFormat="false" ht="38.25" hidden="true" customHeight="false" outlineLevel="5" collapsed="false">
      <c r="C23686" s="5" t="s">
        <v>23459</v>
      </c>
      <c r="D23686" s="1" t="b">
        <f aca="false">FALSE()</f>
        <v>0</v>
      </c>
    </row>
    <row r="23687" customFormat="false" ht="38.25" hidden="true" customHeight="false" outlineLevel="5" collapsed="false">
      <c r="C23687" s="5" t="s">
        <v>23460</v>
      </c>
      <c r="D23687" s="1" t="b">
        <f aca="false">FALSE()</f>
        <v>0</v>
      </c>
    </row>
    <row r="23688" customFormat="false" ht="38.25" hidden="true" customHeight="false" outlineLevel="4" collapsed="true">
      <c r="C23688" s="5" t="s">
        <v>23461</v>
      </c>
      <c r="D23688" s="1" t="b">
        <f aca="false">TRUE()</f>
        <v>1</v>
      </c>
      <c r="E23688" s="1" t="s">
        <v>70</v>
      </c>
    </row>
    <row r="23689" customFormat="false" ht="38.25" hidden="true" customHeight="false" outlineLevel="5" collapsed="false">
      <c r="C23689" s="5" t="s">
        <v>23462</v>
      </c>
      <c r="D23689" s="1" t="b">
        <f aca="false">FALSE()</f>
        <v>0</v>
      </c>
    </row>
    <row r="23690" customFormat="false" ht="38.25" hidden="true" customHeight="false" outlineLevel="5" collapsed="false">
      <c r="C23690" s="5" t="s">
        <v>23463</v>
      </c>
      <c r="D23690" s="1" t="b">
        <f aca="false">FALSE()</f>
        <v>0</v>
      </c>
    </row>
    <row r="23691" customFormat="false" ht="38.25" hidden="true" customHeight="false" outlineLevel="5" collapsed="false">
      <c r="C23691" s="5" t="s">
        <v>23464</v>
      </c>
      <c r="D23691" s="1" t="b">
        <f aca="false">FALSE()</f>
        <v>0</v>
      </c>
    </row>
    <row r="23692" customFormat="false" ht="38.25" hidden="true" customHeight="false" outlineLevel="5" collapsed="false">
      <c r="C23692" s="5" t="s">
        <v>23465</v>
      </c>
      <c r="D23692" s="1" t="b">
        <f aca="false">FALSE()</f>
        <v>0</v>
      </c>
    </row>
    <row r="23693" customFormat="false" ht="216.75" hidden="true" customHeight="false" outlineLevel="5" collapsed="false">
      <c r="B23693" s="1" t="b">
        <f aca="false">TRUE()</f>
        <v>1</v>
      </c>
      <c r="C23693" s="5" t="s">
        <v>23466</v>
      </c>
      <c r="D23693" s="1" t="b">
        <f aca="false">FALSE()</f>
        <v>0</v>
      </c>
      <c r="F23693" s="1" t="s">
        <v>11203</v>
      </c>
      <c r="G23693" s="2" t="s">
        <v>15782</v>
      </c>
      <c r="H23693" s="1" t="s">
        <v>15783</v>
      </c>
    </row>
    <row r="23694" customFormat="false" ht="38.25" hidden="true" customHeight="false" outlineLevel="5" collapsed="false">
      <c r="C23694" s="5" t="s">
        <v>23467</v>
      </c>
      <c r="D23694" s="1" t="b">
        <f aca="false">FALSE()</f>
        <v>0</v>
      </c>
    </row>
    <row r="23695" customFormat="false" ht="38.25" hidden="true" customHeight="false" outlineLevel="5" collapsed="false">
      <c r="C23695" s="5" t="s">
        <v>23468</v>
      </c>
      <c r="D23695" s="1" t="b">
        <f aca="false">FALSE()</f>
        <v>0</v>
      </c>
    </row>
    <row r="23696" customFormat="false" ht="216.75" hidden="true" customHeight="false" outlineLevel="4" collapsed="true">
      <c r="B23696" s="1" t="b">
        <f aca="false">TRUE()</f>
        <v>1</v>
      </c>
      <c r="C23696" s="5" t="s">
        <v>23469</v>
      </c>
      <c r="D23696" s="1" t="b">
        <f aca="false">TRUE()</f>
        <v>1</v>
      </c>
      <c r="E23696" s="1" t="s">
        <v>136</v>
      </c>
      <c r="F23696" s="1" t="s">
        <v>11203</v>
      </c>
      <c r="G23696" s="2" t="s">
        <v>15782</v>
      </c>
      <c r="H23696" s="1" t="s">
        <v>15783</v>
      </c>
    </row>
    <row r="23697" customFormat="false" ht="114.75" hidden="true" customHeight="false" outlineLevel="5" collapsed="false">
      <c r="C23697" s="5" t="s">
        <v>23470</v>
      </c>
      <c r="D23697" s="1" t="b">
        <f aca="false">TRUE()</f>
        <v>1</v>
      </c>
      <c r="E23697" s="1" t="s">
        <v>118</v>
      </c>
      <c r="F23697" s="1" t="s">
        <v>10</v>
      </c>
      <c r="G23697" s="2" t="s">
        <v>11</v>
      </c>
      <c r="H23697" s="1" t="s">
        <v>12</v>
      </c>
    </row>
    <row r="23698" customFormat="false" ht="127.5" hidden="true" customHeight="false" outlineLevel="6" collapsed="false">
      <c r="C23698" s="5" t="s">
        <v>23470</v>
      </c>
      <c r="D23698" s="1" t="b">
        <f aca="false">FALSE()</f>
        <v>0</v>
      </c>
      <c r="E23698" s="1" t="s">
        <v>118</v>
      </c>
      <c r="F23698" s="1" t="s">
        <v>318</v>
      </c>
      <c r="G23698" s="2" t="s">
        <v>319</v>
      </c>
      <c r="H23698" s="1" t="s">
        <v>320</v>
      </c>
    </row>
    <row r="23699" customFormat="false" ht="38.25" hidden="true" customHeight="false" outlineLevel="6" collapsed="false">
      <c r="C23699" s="5" t="s">
        <v>23471</v>
      </c>
      <c r="D23699" s="1" t="b">
        <f aca="false">FALSE()</f>
        <v>0</v>
      </c>
    </row>
    <row r="23700" customFormat="false" ht="38.25" hidden="true" customHeight="false" outlineLevel="6" collapsed="false">
      <c r="C23700" s="5" t="s">
        <v>23472</v>
      </c>
      <c r="D23700" s="1" t="b">
        <f aca="false">FALSE()</f>
        <v>0</v>
      </c>
    </row>
    <row r="23701" customFormat="false" ht="38.25" hidden="true" customHeight="false" outlineLevel="6" collapsed="false">
      <c r="C23701" s="5" t="s">
        <v>23473</v>
      </c>
      <c r="D23701" s="1" t="b">
        <f aca="false">FALSE()</f>
        <v>0</v>
      </c>
    </row>
    <row r="23702" customFormat="false" ht="38.25" hidden="true" customHeight="false" outlineLevel="6" collapsed="false">
      <c r="C23702" s="5" t="s">
        <v>23474</v>
      </c>
      <c r="D23702" s="1" t="b">
        <f aca="false">FALSE()</f>
        <v>0</v>
      </c>
    </row>
    <row r="23703" customFormat="false" ht="38.25" hidden="true" customHeight="false" outlineLevel="6" collapsed="false">
      <c r="C23703" s="5" t="s">
        <v>23475</v>
      </c>
      <c r="D23703" s="1" t="b">
        <f aca="false">FALSE()</f>
        <v>0</v>
      </c>
    </row>
    <row r="23704" customFormat="false" ht="38.25" hidden="true" customHeight="false" outlineLevel="6" collapsed="false">
      <c r="C23704" s="5" t="s">
        <v>23476</v>
      </c>
      <c r="D23704" s="1" t="b">
        <f aca="false">FALSE()</f>
        <v>0</v>
      </c>
    </row>
    <row r="23705" customFormat="false" ht="38.25" hidden="true" customHeight="false" outlineLevel="6" collapsed="false">
      <c r="C23705" s="5" t="s">
        <v>23477</v>
      </c>
      <c r="D23705" s="1" t="b">
        <f aca="false">FALSE()</f>
        <v>0</v>
      </c>
    </row>
    <row r="23706" customFormat="false" ht="38.25" hidden="true" customHeight="false" outlineLevel="4" collapsed="true">
      <c r="C23706" s="5" t="s">
        <v>23478</v>
      </c>
      <c r="D23706" s="1" t="b">
        <f aca="false">TRUE()</f>
        <v>1</v>
      </c>
      <c r="E23706" s="1" t="s">
        <v>136</v>
      </c>
    </row>
    <row r="23707" customFormat="false" ht="102" hidden="true" customHeight="false" outlineLevel="5" collapsed="false">
      <c r="A23707" s="1" t="b">
        <f aca="false">TRUE()</f>
        <v>1</v>
      </c>
      <c r="B23707" s="1" t="b">
        <f aca="false">TRUE()</f>
        <v>1</v>
      </c>
      <c r="C23707" s="5" t="s">
        <v>23479</v>
      </c>
      <c r="D23707" s="1" t="b">
        <f aca="false">TRUE()</f>
        <v>1</v>
      </c>
      <c r="E23707" s="1" t="s">
        <v>118</v>
      </c>
      <c r="F23707" s="1" t="s">
        <v>11197</v>
      </c>
      <c r="G23707" s="2" t="s">
        <v>15778</v>
      </c>
      <c r="H23707" s="1" t="s">
        <v>15779</v>
      </c>
    </row>
    <row r="23708" customFormat="false" ht="127.5" hidden="true" customHeight="false" outlineLevel="6" collapsed="false">
      <c r="C23708" s="5" t="s">
        <v>23479</v>
      </c>
      <c r="D23708" s="1" t="b">
        <f aca="false">FALSE()</f>
        <v>0</v>
      </c>
      <c r="E23708" s="1" t="s">
        <v>118</v>
      </c>
      <c r="F23708" s="1" t="s">
        <v>330</v>
      </c>
      <c r="G23708" s="2" t="s">
        <v>331</v>
      </c>
      <c r="H23708" s="1" t="s">
        <v>332</v>
      </c>
    </row>
    <row r="23709" customFormat="false" ht="38.25" hidden="true" customHeight="false" outlineLevel="6" collapsed="false">
      <c r="C23709" s="5" t="s">
        <v>23480</v>
      </c>
      <c r="D23709" s="1" t="b">
        <f aca="false">FALSE()</f>
        <v>0</v>
      </c>
    </row>
    <row r="23710" customFormat="false" ht="38.25" hidden="true" customHeight="false" outlineLevel="4" collapsed="true">
      <c r="C23710" s="5" t="s">
        <v>23481</v>
      </c>
      <c r="D23710" s="1" t="b">
        <f aca="false">FALSE()</f>
        <v>0</v>
      </c>
      <c r="E23710" s="1" t="s">
        <v>70</v>
      </c>
    </row>
    <row r="23711" customFormat="false" ht="114.75" hidden="true" customHeight="false" outlineLevel="4" collapsed="false">
      <c r="A23711" s="1" t="b">
        <f aca="false">TRUE()</f>
        <v>1</v>
      </c>
      <c r="B23711" s="1" t="b">
        <f aca="false">TRUE()</f>
        <v>1</v>
      </c>
      <c r="C23711" s="5" t="s">
        <v>23482</v>
      </c>
      <c r="D23711" s="1" t="b">
        <f aca="false">TRUE()</f>
        <v>1</v>
      </c>
      <c r="E23711" s="1" t="s">
        <v>70</v>
      </c>
      <c r="F23711" s="1" t="s">
        <v>11200</v>
      </c>
      <c r="G23711" s="2" t="s">
        <v>15780</v>
      </c>
      <c r="H23711" s="1" t="s">
        <v>15781</v>
      </c>
    </row>
    <row r="23712" customFormat="false" ht="153" hidden="true" customHeight="false" outlineLevel="5" collapsed="false">
      <c r="B23712" s="1" t="b">
        <f aca="false">TRUE()</f>
        <v>1</v>
      </c>
      <c r="C23712" s="5" t="s">
        <v>23482</v>
      </c>
      <c r="D23712" s="1" t="b">
        <f aca="false">FALSE()</f>
        <v>0</v>
      </c>
      <c r="E23712" s="1" t="s">
        <v>70</v>
      </c>
      <c r="F23712" s="1" t="s">
        <v>367</v>
      </c>
      <c r="G23712" s="2" t="s">
        <v>368</v>
      </c>
      <c r="H23712" s="1" t="s">
        <v>369</v>
      </c>
    </row>
    <row r="23713" customFormat="false" ht="38.25" hidden="true" customHeight="false" outlineLevel="4" collapsed="true">
      <c r="C23713" s="5" t="s">
        <v>23483</v>
      </c>
      <c r="D23713" s="1" t="b">
        <f aca="false">FALSE()</f>
        <v>0</v>
      </c>
      <c r="E23713" s="1" t="s">
        <v>70</v>
      </c>
    </row>
    <row r="23714" customFormat="false" ht="38.25" hidden="true" customHeight="false" outlineLevel="4" collapsed="false">
      <c r="C23714" s="5" t="s">
        <v>23484</v>
      </c>
      <c r="D23714" s="1" t="b">
        <f aca="false">TRUE()</f>
        <v>1</v>
      </c>
      <c r="E23714" s="1" t="s">
        <v>136</v>
      </c>
    </row>
    <row r="23715" customFormat="false" ht="38.25" hidden="true" customHeight="false" outlineLevel="5" collapsed="false">
      <c r="C23715" s="5" t="s">
        <v>23485</v>
      </c>
      <c r="D23715" s="1" t="b">
        <f aca="false">FALSE()</f>
        <v>0</v>
      </c>
      <c r="E23715" s="1" t="s">
        <v>118</v>
      </c>
    </row>
    <row r="23716" customFormat="false" ht="38.25" hidden="true" customHeight="false" outlineLevel="4" collapsed="true">
      <c r="C23716" s="5" t="s">
        <v>23486</v>
      </c>
      <c r="D23716" s="1" t="b">
        <f aca="false">FALSE()</f>
        <v>0</v>
      </c>
      <c r="E23716" s="1" t="s">
        <v>136</v>
      </c>
    </row>
    <row r="23717" customFormat="false" ht="127.5" hidden="true" customHeight="false" outlineLevel="4" collapsed="false">
      <c r="B23717" s="1" t="b">
        <f aca="false">TRUE()</f>
        <v>1</v>
      </c>
      <c r="C23717" s="5" t="s">
        <v>23487</v>
      </c>
      <c r="D23717" s="1" t="b">
        <f aca="false">FALSE()</f>
        <v>0</v>
      </c>
      <c r="E23717" s="1" t="s">
        <v>70</v>
      </c>
      <c r="F23717" s="1" t="s">
        <v>969</v>
      </c>
      <c r="G23717" s="2" t="s">
        <v>970</v>
      </c>
      <c r="H23717" s="1" t="s">
        <v>971</v>
      </c>
    </row>
    <row r="23718" customFormat="false" ht="38.25" hidden="true" customHeight="false" outlineLevel="4" collapsed="false">
      <c r="C23718" s="5" t="s">
        <v>23488</v>
      </c>
      <c r="D23718" s="1" t="b">
        <f aca="false">FALSE()</f>
        <v>0</v>
      </c>
      <c r="E23718" s="1" t="s">
        <v>70</v>
      </c>
    </row>
    <row r="23719" customFormat="false" ht="38.25" hidden="true" customHeight="false" outlineLevel="4" collapsed="false">
      <c r="C23719" s="5" t="s">
        <v>23489</v>
      </c>
      <c r="D23719" s="1" t="b">
        <f aca="false">TRUE()</f>
        <v>1</v>
      </c>
      <c r="E23719" s="1" t="s">
        <v>136</v>
      </c>
    </row>
    <row r="23720" customFormat="false" ht="38.25" hidden="true" customHeight="false" outlineLevel="5" collapsed="false">
      <c r="C23720" s="5" t="s">
        <v>23490</v>
      </c>
      <c r="D23720" s="1" t="b">
        <f aca="false">FALSE()</f>
        <v>0</v>
      </c>
      <c r="E23720" s="1" t="s">
        <v>118</v>
      </c>
    </row>
    <row r="23721" customFormat="false" ht="38.25" hidden="true" customHeight="false" outlineLevel="5" collapsed="false">
      <c r="C23721" s="5" t="s">
        <v>23491</v>
      </c>
      <c r="D23721" s="1" t="b">
        <f aca="false">FALSE()</f>
        <v>0</v>
      </c>
      <c r="E23721" s="1" t="s">
        <v>118</v>
      </c>
    </row>
    <row r="23722" customFormat="false" ht="76.5" hidden="true" customHeight="false" outlineLevel="3" collapsed="true">
      <c r="B23722" s="1" t="b">
        <f aca="false">TRUE()</f>
        <v>1</v>
      </c>
      <c r="C23722" s="5" t="s">
        <v>23492</v>
      </c>
      <c r="D23722" s="1" t="b">
        <f aca="false">TRUE()</f>
        <v>1</v>
      </c>
      <c r="E23722" s="1" t="s">
        <v>70</v>
      </c>
      <c r="F23722" s="1" t="s">
        <v>11197</v>
      </c>
      <c r="G23722" s="2" t="s">
        <v>16096</v>
      </c>
      <c r="H23722" s="1" t="s">
        <v>16097</v>
      </c>
    </row>
    <row r="23723" customFormat="false" ht="89.25" hidden="true" customHeight="false" outlineLevel="4" collapsed="false">
      <c r="B23723" s="1" t="b">
        <f aca="false">TRUE()</f>
        <v>1</v>
      </c>
      <c r="C23723" s="5" t="s">
        <v>23492</v>
      </c>
      <c r="D23723" s="1" t="b">
        <f aca="false">FALSE()</f>
        <v>0</v>
      </c>
      <c r="E23723" s="1" t="s">
        <v>70</v>
      </c>
      <c r="F23723" s="1" t="s">
        <v>11200</v>
      </c>
      <c r="G23723" s="2" t="s">
        <v>16098</v>
      </c>
      <c r="H23723" s="1" t="s">
        <v>16099</v>
      </c>
    </row>
    <row r="23724" customFormat="false" ht="191.25" hidden="true" customHeight="false" outlineLevel="4" collapsed="false">
      <c r="B23724" s="1" t="b">
        <f aca="false">TRUE()</f>
        <v>1</v>
      </c>
      <c r="C23724" s="5" t="s">
        <v>23492</v>
      </c>
      <c r="D23724" s="1" t="b">
        <f aca="false">FALSE()</f>
        <v>0</v>
      </c>
      <c r="E23724" s="1" t="s">
        <v>70</v>
      </c>
      <c r="F23724" s="1" t="s">
        <v>11203</v>
      </c>
      <c r="G23724" s="2" t="s">
        <v>16100</v>
      </c>
      <c r="H23724" s="1" t="s">
        <v>16101</v>
      </c>
    </row>
    <row r="23725" customFormat="false" ht="38.25" hidden="true" customHeight="false" outlineLevel="4" collapsed="false">
      <c r="C23725" s="5" t="s">
        <v>23493</v>
      </c>
      <c r="D23725" s="1" t="b">
        <f aca="false">FALSE()</f>
        <v>0</v>
      </c>
      <c r="E23725" s="1" t="s">
        <v>70</v>
      </c>
    </row>
    <row r="23726" customFormat="false" ht="38.25" hidden="true" customHeight="false" outlineLevel="4" collapsed="false">
      <c r="C23726" s="5" t="s">
        <v>23494</v>
      </c>
      <c r="D23726" s="1" t="b">
        <f aca="false">FALSE()</f>
        <v>0</v>
      </c>
      <c r="E23726" s="1" t="s">
        <v>70</v>
      </c>
    </row>
    <row r="23727" customFormat="false" ht="38.25" hidden="true" customHeight="false" outlineLevel="4" collapsed="false">
      <c r="C23727" s="5" t="s">
        <v>23495</v>
      </c>
      <c r="D23727" s="1" t="b">
        <f aca="false">TRUE()</f>
        <v>1</v>
      </c>
      <c r="E23727" s="1" t="s">
        <v>70</v>
      </c>
    </row>
    <row r="23728" customFormat="false" ht="38.25" hidden="true" customHeight="false" outlineLevel="5" collapsed="false">
      <c r="C23728" s="5" t="s">
        <v>23496</v>
      </c>
      <c r="D23728" s="1" t="b">
        <f aca="false">FALSE()</f>
        <v>0</v>
      </c>
    </row>
    <row r="23729" customFormat="false" ht="38.25" hidden="true" customHeight="false" outlineLevel="5" collapsed="false">
      <c r="C23729" s="5" t="s">
        <v>23497</v>
      </c>
      <c r="D23729" s="1" t="b">
        <f aca="false">FALSE()</f>
        <v>0</v>
      </c>
    </row>
    <row r="23730" customFormat="false" ht="38.25" hidden="true" customHeight="false" outlineLevel="5" collapsed="false">
      <c r="C23730" s="5" t="s">
        <v>23498</v>
      </c>
      <c r="D23730" s="1" t="b">
        <f aca="false">FALSE()</f>
        <v>0</v>
      </c>
    </row>
    <row r="23731" customFormat="false" ht="38.25" hidden="true" customHeight="false" outlineLevel="5" collapsed="false">
      <c r="C23731" s="5" t="s">
        <v>23499</v>
      </c>
      <c r="D23731" s="1" t="b">
        <f aca="false">FALSE()</f>
        <v>0</v>
      </c>
    </row>
    <row r="23732" customFormat="false" ht="191.25" hidden="true" customHeight="false" outlineLevel="5" collapsed="false">
      <c r="B23732" s="1" t="b">
        <f aca="false">TRUE()</f>
        <v>1</v>
      </c>
      <c r="C23732" s="5" t="s">
        <v>23500</v>
      </c>
      <c r="D23732" s="1" t="b">
        <f aca="false">FALSE()</f>
        <v>0</v>
      </c>
      <c r="F23732" s="1" t="s">
        <v>11203</v>
      </c>
      <c r="G23732" s="2" t="s">
        <v>16100</v>
      </c>
      <c r="H23732" s="1" t="s">
        <v>16101</v>
      </c>
    </row>
    <row r="23733" customFormat="false" ht="38.25" hidden="true" customHeight="false" outlineLevel="5" collapsed="false">
      <c r="C23733" s="5" t="s">
        <v>23501</v>
      </c>
      <c r="D23733" s="1" t="b">
        <f aca="false">FALSE()</f>
        <v>0</v>
      </c>
    </row>
    <row r="23734" customFormat="false" ht="38.25" hidden="true" customHeight="false" outlineLevel="5" collapsed="false">
      <c r="C23734" s="5" t="s">
        <v>23502</v>
      </c>
      <c r="D23734" s="1" t="b">
        <f aca="false">FALSE()</f>
        <v>0</v>
      </c>
    </row>
    <row r="23735" customFormat="false" ht="38.25" hidden="true" customHeight="false" outlineLevel="4" collapsed="true">
      <c r="C23735" s="5" t="s">
        <v>23503</v>
      </c>
      <c r="D23735" s="1" t="b">
        <f aca="false">TRUE()</f>
        <v>1</v>
      </c>
      <c r="E23735" s="1" t="s">
        <v>70</v>
      </c>
    </row>
    <row r="23736" customFormat="false" ht="38.25" hidden="true" customHeight="false" outlineLevel="5" collapsed="false">
      <c r="C23736" s="5" t="s">
        <v>23504</v>
      </c>
      <c r="D23736" s="1" t="b">
        <f aca="false">FALSE()</f>
        <v>0</v>
      </c>
    </row>
    <row r="23737" customFormat="false" ht="38.25" hidden="true" customHeight="false" outlineLevel="5" collapsed="false">
      <c r="C23737" s="5" t="s">
        <v>23505</v>
      </c>
      <c r="D23737" s="1" t="b">
        <f aca="false">FALSE()</f>
        <v>0</v>
      </c>
    </row>
    <row r="23738" customFormat="false" ht="38.25" hidden="true" customHeight="false" outlineLevel="5" collapsed="false">
      <c r="C23738" s="5" t="s">
        <v>23506</v>
      </c>
      <c r="D23738" s="1" t="b">
        <f aca="false">FALSE()</f>
        <v>0</v>
      </c>
    </row>
    <row r="23739" customFormat="false" ht="38.25" hidden="true" customHeight="false" outlineLevel="5" collapsed="false">
      <c r="C23739" s="5" t="s">
        <v>23507</v>
      </c>
      <c r="D23739" s="1" t="b">
        <f aca="false">FALSE()</f>
        <v>0</v>
      </c>
    </row>
    <row r="23740" customFormat="false" ht="191.25" hidden="true" customHeight="false" outlineLevel="5" collapsed="false">
      <c r="B23740" s="1" t="b">
        <f aca="false">TRUE()</f>
        <v>1</v>
      </c>
      <c r="C23740" s="5" t="s">
        <v>23508</v>
      </c>
      <c r="D23740" s="1" t="b">
        <f aca="false">FALSE()</f>
        <v>0</v>
      </c>
      <c r="F23740" s="1" t="s">
        <v>11203</v>
      </c>
      <c r="G23740" s="2" t="s">
        <v>16100</v>
      </c>
      <c r="H23740" s="1" t="s">
        <v>16101</v>
      </c>
    </row>
    <row r="23741" customFormat="false" ht="38.25" hidden="true" customHeight="false" outlineLevel="5" collapsed="false">
      <c r="C23741" s="5" t="s">
        <v>23509</v>
      </c>
      <c r="D23741" s="1" t="b">
        <f aca="false">FALSE()</f>
        <v>0</v>
      </c>
    </row>
    <row r="23742" customFormat="false" ht="38.25" hidden="true" customHeight="false" outlineLevel="5" collapsed="false">
      <c r="C23742" s="5" t="s">
        <v>23510</v>
      </c>
      <c r="D23742" s="1" t="b">
        <f aca="false">FALSE()</f>
        <v>0</v>
      </c>
    </row>
    <row r="23743" customFormat="false" ht="38.25" hidden="true" customHeight="false" outlineLevel="4" collapsed="true">
      <c r="C23743" s="5" t="s">
        <v>23511</v>
      </c>
      <c r="D23743" s="1" t="b">
        <f aca="false">TRUE()</f>
        <v>1</v>
      </c>
      <c r="E23743" s="1" t="s">
        <v>70</v>
      </c>
    </row>
    <row r="23744" customFormat="false" ht="38.25" hidden="true" customHeight="false" outlineLevel="5" collapsed="false">
      <c r="C23744" s="5" t="s">
        <v>23512</v>
      </c>
      <c r="D23744" s="1" t="b">
        <f aca="false">FALSE()</f>
        <v>0</v>
      </c>
    </row>
    <row r="23745" customFormat="false" ht="38.25" hidden="true" customHeight="false" outlineLevel="5" collapsed="false">
      <c r="C23745" s="5" t="s">
        <v>23513</v>
      </c>
      <c r="D23745" s="1" t="b">
        <f aca="false">FALSE()</f>
        <v>0</v>
      </c>
    </row>
    <row r="23746" customFormat="false" ht="38.25" hidden="true" customHeight="false" outlineLevel="5" collapsed="false">
      <c r="C23746" s="5" t="s">
        <v>23514</v>
      </c>
      <c r="D23746" s="1" t="b">
        <f aca="false">FALSE()</f>
        <v>0</v>
      </c>
    </row>
    <row r="23747" customFormat="false" ht="38.25" hidden="true" customHeight="false" outlineLevel="5" collapsed="false">
      <c r="C23747" s="5" t="s">
        <v>23515</v>
      </c>
      <c r="D23747" s="1" t="b">
        <f aca="false">FALSE()</f>
        <v>0</v>
      </c>
    </row>
    <row r="23748" customFormat="false" ht="191.25" hidden="true" customHeight="false" outlineLevel="5" collapsed="false">
      <c r="B23748" s="1" t="b">
        <f aca="false">TRUE()</f>
        <v>1</v>
      </c>
      <c r="C23748" s="5" t="s">
        <v>23516</v>
      </c>
      <c r="D23748" s="1" t="b">
        <f aca="false">FALSE()</f>
        <v>0</v>
      </c>
      <c r="F23748" s="1" t="s">
        <v>11203</v>
      </c>
      <c r="G23748" s="2" t="s">
        <v>16100</v>
      </c>
      <c r="H23748" s="1" t="s">
        <v>16101</v>
      </c>
    </row>
    <row r="23749" customFormat="false" ht="38.25" hidden="true" customHeight="false" outlineLevel="5" collapsed="false">
      <c r="C23749" s="5" t="s">
        <v>23517</v>
      </c>
      <c r="D23749" s="1" t="b">
        <f aca="false">FALSE()</f>
        <v>0</v>
      </c>
    </row>
    <row r="23750" customFormat="false" ht="38.25" hidden="true" customHeight="false" outlineLevel="5" collapsed="false">
      <c r="C23750" s="5" t="s">
        <v>23518</v>
      </c>
      <c r="D23750" s="1" t="b">
        <f aca="false">FALSE()</f>
        <v>0</v>
      </c>
    </row>
    <row r="23751" customFormat="false" ht="191.25" hidden="true" customHeight="false" outlineLevel="4" collapsed="true">
      <c r="B23751" s="1" t="b">
        <f aca="false">TRUE()</f>
        <v>1</v>
      </c>
      <c r="C23751" s="5" t="s">
        <v>23519</v>
      </c>
      <c r="D23751" s="1" t="b">
        <f aca="false">TRUE()</f>
        <v>1</v>
      </c>
      <c r="E23751" s="1" t="s">
        <v>136</v>
      </c>
      <c r="F23751" s="1" t="s">
        <v>11203</v>
      </c>
      <c r="G23751" s="2" t="s">
        <v>16100</v>
      </c>
      <c r="H23751" s="1" t="s">
        <v>16101</v>
      </c>
    </row>
    <row r="23752" customFormat="false" ht="114.75" hidden="true" customHeight="false" outlineLevel="5" collapsed="false">
      <c r="C23752" s="5" t="s">
        <v>23520</v>
      </c>
      <c r="D23752" s="1" t="b">
        <f aca="false">TRUE()</f>
        <v>1</v>
      </c>
      <c r="E23752" s="1" t="s">
        <v>118</v>
      </c>
      <c r="F23752" s="1" t="s">
        <v>10</v>
      </c>
      <c r="G23752" s="2" t="s">
        <v>11</v>
      </c>
      <c r="H23752" s="1" t="s">
        <v>12</v>
      </c>
    </row>
    <row r="23753" customFormat="false" ht="127.5" hidden="true" customHeight="false" outlineLevel="6" collapsed="false">
      <c r="C23753" s="5" t="s">
        <v>23520</v>
      </c>
      <c r="D23753" s="1" t="b">
        <f aca="false">FALSE()</f>
        <v>0</v>
      </c>
      <c r="E23753" s="1" t="s">
        <v>118</v>
      </c>
      <c r="F23753" s="1" t="s">
        <v>318</v>
      </c>
      <c r="G23753" s="2" t="s">
        <v>319</v>
      </c>
      <c r="H23753" s="1" t="s">
        <v>320</v>
      </c>
    </row>
    <row r="23754" customFormat="false" ht="38.25" hidden="true" customHeight="false" outlineLevel="6" collapsed="false">
      <c r="C23754" s="5" t="s">
        <v>23521</v>
      </c>
      <c r="D23754" s="1" t="b">
        <f aca="false">FALSE()</f>
        <v>0</v>
      </c>
    </row>
    <row r="23755" customFormat="false" ht="38.25" hidden="true" customHeight="false" outlineLevel="6" collapsed="false">
      <c r="C23755" s="5" t="s">
        <v>23522</v>
      </c>
      <c r="D23755" s="1" t="b">
        <f aca="false">FALSE()</f>
        <v>0</v>
      </c>
    </row>
    <row r="23756" customFormat="false" ht="38.25" hidden="true" customHeight="false" outlineLevel="6" collapsed="false">
      <c r="C23756" s="5" t="s">
        <v>23523</v>
      </c>
      <c r="D23756" s="1" t="b">
        <f aca="false">FALSE()</f>
        <v>0</v>
      </c>
    </row>
    <row r="23757" customFormat="false" ht="38.25" hidden="true" customHeight="false" outlineLevel="6" collapsed="false">
      <c r="C23757" s="5" t="s">
        <v>23524</v>
      </c>
      <c r="D23757" s="1" t="b">
        <f aca="false">FALSE()</f>
        <v>0</v>
      </c>
    </row>
    <row r="23758" customFormat="false" ht="38.25" hidden="true" customHeight="false" outlineLevel="6" collapsed="false">
      <c r="C23758" s="5" t="s">
        <v>23525</v>
      </c>
      <c r="D23758" s="1" t="b">
        <f aca="false">FALSE()</f>
        <v>0</v>
      </c>
    </row>
    <row r="23759" customFormat="false" ht="38.25" hidden="true" customHeight="false" outlineLevel="6" collapsed="false">
      <c r="C23759" s="5" t="s">
        <v>23526</v>
      </c>
      <c r="D23759" s="1" t="b">
        <f aca="false">FALSE()</f>
        <v>0</v>
      </c>
    </row>
    <row r="23760" customFormat="false" ht="38.25" hidden="true" customHeight="false" outlineLevel="6" collapsed="false">
      <c r="C23760" s="5" t="s">
        <v>23527</v>
      </c>
      <c r="D23760" s="1" t="b">
        <f aca="false">FALSE()</f>
        <v>0</v>
      </c>
    </row>
    <row r="23761" customFormat="false" ht="38.25" hidden="true" customHeight="false" outlineLevel="4" collapsed="true">
      <c r="C23761" s="5" t="s">
        <v>23528</v>
      </c>
      <c r="D23761" s="1" t="b">
        <f aca="false">TRUE()</f>
        <v>1</v>
      </c>
      <c r="E23761" s="1" t="s">
        <v>136</v>
      </c>
    </row>
    <row r="23762" customFormat="false" ht="76.5" hidden="true" customHeight="false" outlineLevel="5" collapsed="false">
      <c r="A23762" s="1" t="b">
        <f aca="false">TRUE()</f>
        <v>1</v>
      </c>
      <c r="B23762" s="1" t="b">
        <f aca="false">TRUE()</f>
        <v>1</v>
      </c>
      <c r="C23762" s="5" t="s">
        <v>23529</v>
      </c>
      <c r="D23762" s="1" t="b">
        <f aca="false">TRUE()</f>
        <v>1</v>
      </c>
      <c r="E23762" s="1" t="s">
        <v>118</v>
      </c>
      <c r="F23762" s="1" t="s">
        <v>11197</v>
      </c>
      <c r="G23762" s="2" t="s">
        <v>16096</v>
      </c>
      <c r="H23762" s="1" t="s">
        <v>16097</v>
      </c>
    </row>
    <row r="23763" customFormat="false" ht="229.5" hidden="true" customHeight="false" outlineLevel="6" collapsed="false">
      <c r="B23763" s="1" t="b">
        <f aca="false">TRUE()</f>
        <v>1</v>
      </c>
      <c r="C23763" s="5" t="s">
        <v>23529</v>
      </c>
      <c r="D23763" s="1" t="b">
        <f aca="false">FALSE()</f>
        <v>0</v>
      </c>
      <c r="E23763" s="1" t="s">
        <v>118</v>
      </c>
      <c r="F23763" s="1" t="s">
        <v>15753</v>
      </c>
      <c r="G23763" s="2" t="s">
        <v>15754</v>
      </c>
      <c r="H23763" s="1" t="s">
        <v>15755</v>
      </c>
    </row>
    <row r="23764" customFormat="false" ht="127.5" hidden="true" customHeight="false" outlineLevel="6" collapsed="false">
      <c r="C23764" s="5" t="s">
        <v>23529</v>
      </c>
      <c r="D23764" s="1" t="b">
        <f aca="false">FALSE()</f>
        <v>0</v>
      </c>
      <c r="E23764" s="1" t="s">
        <v>118</v>
      </c>
      <c r="F23764" s="1" t="s">
        <v>330</v>
      </c>
      <c r="G23764" s="2" t="s">
        <v>331</v>
      </c>
      <c r="H23764" s="1" t="s">
        <v>332</v>
      </c>
    </row>
    <row r="23765" customFormat="false" ht="38.25" hidden="true" customHeight="false" outlineLevel="6" collapsed="false">
      <c r="C23765" s="5" t="s">
        <v>23530</v>
      </c>
      <c r="D23765" s="1" t="b">
        <f aca="false">FALSE()</f>
        <v>0</v>
      </c>
    </row>
    <row r="23766" customFormat="false" ht="38.25" hidden="true" customHeight="false" outlineLevel="4" collapsed="true">
      <c r="C23766" s="5" t="s">
        <v>23531</v>
      </c>
      <c r="D23766" s="1" t="b">
        <f aca="false">FALSE()</f>
        <v>0</v>
      </c>
      <c r="E23766" s="1" t="s">
        <v>70</v>
      </c>
    </row>
    <row r="23767" customFormat="false" ht="89.25" hidden="true" customHeight="false" outlineLevel="4" collapsed="false">
      <c r="A23767" s="1" t="b">
        <f aca="false">TRUE()</f>
        <v>1</v>
      </c>
      <c r="B23767" s="1" t="b">
        <f aca="false">TRUE()</f>
        <v>1</v>
      </c>
      <c r="C23767" s="5" t="s">
        <v>23532</v>
      </c>
      <c r="D23767" s="1" t="b">
        <f aca="false">TRUE()</f>
        <v>1</v>
      </c>
      <c r="E23767" s="1" t="s">
        <v>70</v>
      </c>
      <c r="F23767" s="1" t="s">
        <v>11200</v>
      </c>
      <c r="G23767" s="2" t="s">
        <v>16098</v>
      </c>
      <c r="H23767" s="1" t="s">
        <v>16099</v>
      </c>
    </row>
    <row r="23768" customFormat="false" ht="153" hidden="true" customHeight="false" outlineLevel="5" collapsed="false">
      <c r="B23768" s="1" t="b">
        <f aca="false">TRUE()</f>
        <v>1</v>
      </c>
      <c r="C23768" s="5" t="s">
        <v>23532</v>
      </c>
      <c r="D23768" s="1" t="b">
        <f aca="false">FALSE()</f>
        <v>0</v>
      </c>
      <c r="E23768" s="1" t="s">
        <v>70</v>
      </c>
      <c r="F23768" s="1" t="s">
        <v>367</v>
      </c>
      <c r="G23768" s="2" t="s">
        <v>368</v>
      </c>
      <c r="H23768" s="1" t="s">
        <v>369</v>
      </c>
    </row>
    <row r="23769" customFormat="false" ht="38.25" hidden="true" customHeight="false" outlineLevel="4" collapsed="true">
      <c r="C23769" s="5" t="s">
        <v>23533</v>
      </c>
      <c r="D23769" s="1" t="b">
        <f aca="false">FALSE()</f>
        <v>0</v>
      </c>
      <c r="E23769" s="1" t="s">
        <v>70</v>
      </c>
    </row>
    <row r="23770" customFormat="false" ht="38.25" hidden="true" customHeight="false" outlineLevel="4" collapsed="false">
      <c r="C23770" s="5" t="s">
        <v>23534</v>
      </c>
      <c r="D23770" s="1" t="b">
        <f aca="false">TRUE()</f>
        <v>1</v>
      </c>
      <c r="E23770" s="1" t="s">
        <v>136</v>
      </c>
    </row>
    <row r="23771" customFormat="false" ht="38.25" hidden="true" customHeight="false" outlineLevel="5" collapsed="false">
      <c r="C23771" s="5" t="s">
        <v>23535</v>
      </c>
      <c r="D23771" s="1" t="b">
        <f aca="false">FALSE()</f>
        <v>0</v>
      </c>
      <c r="E23771" s="1" t="s">
        <v>118</v>
      </c>
    </row>
    <row r="23772" customFormat="false" ht="38.25" hidden="true" customHeight="false" outlineLevel="4" collapsed="true">
      <c r="C23772" s="5" t="s">
        <v>23536</v>
      </c>
      <c r="D23772" s="1" t="b">
        <f aca="false">FALSE()</f>
        <v>0</v>
      </c>
      <c r="E23772" s="1" t="s">
        <v>136</v>
      </c>
    </row>
    <row r="23773" customFormat="false" ht="127.5" hidden="true" customHeight="false" outlineLevel="4" collapsed="false">
      <c r="B23773" s="1" t="b">
        <f aca="false">TRUE()</f>
        <v>1</v>
      </c>
      <c r="C23773" s="5" t="s">
        <v>23537</v>
      </c>
      <c r="D23773" s="1" t="b">
        <f aca="false">FALSE()</f>
        <v>0</v>
      </c>
      <c r="E23773" s="1" t="s">
        <v>70</v>
      </c>
      <c r="F23773" s="1" t="s">
        <v>969</v>
      </c>
      <c r="G23773" s="2" t="s">
        <v>970</v>
      </c>
      <c r="H23773" s="1" t="s">
        <v>971</v>
      </c>
    </row>
    <row r="23774" customFormat="false" ht="38.25" hidden="true" customHeight="false" outlineLevel="4" collapsed="false">
      <c r="C23774" s="5" t="s">
        <v>23538</v>
      </c>
      <c r="D23774" s="1" t="b">
        <f aca="false">FALSE()</f>
        <v>0</v>
      </c>
      <c r="E23774" s="1" t="s">
        <v>70</v>
      </c>
    </row>
    <row r="23775" customFormat="false" ht="38.25" hidden="true" customHeight="false" outlineLevel="4" collapsed="false">
      <c r="C23775" s="5" t="s">
        <v>23539</v>
      </c>
      <c r="D23775" s="1" t="b">
        <f aca="false">TRUE()</f>
        <v>1</v>
      </c>
      <c r="E23775" s="1" t="s">
        <v>136</v>
      </c>
    </row>
    <row r="23776" customFormat="false" ht="38.25" hidden="true" customHeight="false" outlineLevel="5" collapsed="false">
      <c r="C23776" s="5" t="s">
        <v>23540</v>
      </c>
      <c r="D23776" s="1" t="b">
        <f aca="false">FALSE()</f>
        <v>0</v>
      </c>
      <c r="E23776" s="1" t="s">
        <v>118</v>
      </c>
    </row>
    <row r="23777" customFormat="false" ht="38.25" hidden="true" customHeight="false" outlineLevel="5" collapsed="false">
      <c r="C23777" s="5" t="s">
        <v>23541</v>
      </c>
      <c r="D23777" s="1" t="b">
        <f aca="false">FALSE()</f>
        <v>0</v>
      </c>
      <c r="E23777" s="1" t="s">
        <v>118</v>
      </c>
    </row>
    <row r="23778" customFormat="false" ht="25.5" hidden="true" customHeight="false" outlineLevel="3" collapsed="true">
      <c r="C23778" s="5" t="s">
        <v>23542</v>
      </c>
      <c r="D23778" s="1" t="b">
        <f aca="false">TRUE()</f>
        <v>1</v>
      </c>
      <c r="E23778" s="1" t="s">
        <v>70</v>
      </c>
    </row>
    <row r="23779" customFormat="false" ht="38.25" hidden="true" customHeight="false" outlineLevel="4" collapsed="false">
      <c r="C23779" s="5" t="s">
        <v>23543</v>
      </c>
      <c r="D23779" s="1" t="b">
        <f aca="false">FALSE()</f>
        <v>0</v>
      </c>
      <c r="E23779" s="1" t="s">
        <v>70</v>
      </c>
    </row>
    <row r="23780" customFormat="false" ht="38.25" hidden="true" customHeight="false" outlineLevel="4" collapsed="false">
      <c r="C23780" s="5" t="s">
        <v>23544</v>
      </c>
      <c r="D23780" s="1" t="b">
        <f aca="false">FALSE()</f>
        <v>0</v>
      </c>
      <c r="E23780" s="1" t="s">
        <v>70</v>
      </c>
    </row>
    <row r="23781" customFormat="false" ht="38.25" hidden="true" customHeight="false" outlineLevel="4" collapsed="false">
      <c r="C23781" s="5" t="s">
        <v>23545</v>
      </c>
      <c r="D23781" s="1" t="b">
        <f aca="false">TRUE()</f>
        <v>1</v>
      </c>
      <c r="E23781" s="1" t="s">
        <v>70</v>
      </c>
    </row>
    <row r="23782" customFormat="false" ht="38.25" hidden="true" customHeight="false" outlineLevel="5" collapsed="false">
      <c r="C23782" s="5" t="s">
        <v>23546</v>
      </c>
      <c r="D23782" s="1" t="b">
        <f aca="false">FALSE()</f>
        <v>0</v>
      </c>
    </row>
    <row r="23783" customFormat="false" ht="38.25" hidden="true" customHeight="false" outlineLevel="5" collapsed="false">
      <c r="C23783" s="5" t="s">
        <v>23547</v>
      </c>
      <c r="D23783" s="1" t="b">
        <f aca="false">FALSE()</f>
        <v>0</v>
      </c>
    </row>
    <row r="23784" customFormat="false" ht="38.25" hidden="true" customHeight="false" outlineLevel="5" collapsed="false">
      <c r="C23784" s="5" t="s">
        <v>23548</v>
      </c>
      <c r="D23784" s="1" t="b">
        <f aca="false">FALSE()</f>
        <v>0</v>
      </c>
    </row>
    <row r="23785" customFormat="false" ht="38.25" hidden="true" customHeight="false" outlineLevel="5" collapsed="false">
      <c r="C23785" s="5" t="s">
        <v>23549</v>
      </c>
      <c r="D23785" s="1" t="b">
        <f aca="false">FALSE()</f>
        <v>0</v>
      </c>
    </row>
    <row r="23786" customFormat="false" ht="38.25" hidden="true" customHeight="false" outlineLevel="5" collapsed="false">
      <c r="C23786" s="5" t="s">
        <v>23550</v>
      </c>
      <c r="D23786" s="1" t="b">
        <f aca="false">FALSE()</f>
        <v>0</v>
      </c>
    </row>
    <row r="23787" customFormat="false" ht="38.25" hidden="true" customHeight="false" outlineLevel="5" collapsed="false">
      <c r="C23787" s="5" t="s">
        <v>23551</v>
      </c>
      <c r="D23787" s="1" t="b">
        <f aca="false">FALSE()</f>
        <v>0</v>
      </c>
    </row>
    <row r="23788" customFormat="false" ht="38.25" hidden="true" customHeight="false" outlineLevel="5" collapsed="false">
      <c r="C23788" s="5" t="s">
        <v>23552</v>
      </c>
      <c r="D23788" s="1" t="b">
        <f aca="false">FALSE()</f>
        <v>0</v>
      </c>
    </row>
    <row r="23789" customFormat="false" ht="38.25" hidden="true" customHeight="false" outlineLevel="4" collapsed="true">
      <c r="C23789" s="5" t="s">
        <v>23553</v>
      </c>
      <c r="D23789" s="1" t="b">
        <f aca="false">TRUE()</f>
        <v>1</v>
      </c>
      <c r="E23789" s="1" t="s">
        <v>70</v>
      </c>
    </row>
    <row r="23790" customFormat="false" ht="38.25" hidden="true" customHeight="false" outlineLevel="5" collapsed="false">
      <c r="C23790" s="5" t="s">
        <v>23554</v>
      </c>
      <c r="D23790" s="1" t="b">
        <f aca="false">FALSE()</f>
        <v>0</v>
      </c>
    </row>
    <row r="23791" customFormat="false" ht="38.25" hidden="true" customHeight="false" outlineLevel="5" collapsed="false">
      <c r="C23791" s="5" t="s">
        <v>23555</v>
      </c>
      <c r="D23791" s="1" t="b">
        <f aca="false">FALSE()</f>
        <v>0</v>
      </c>
    </row>
    <row r="23792" customFormat="false" ht="38.25" hidden="true" customHeight="false" outlineLevel="5" collapsed="false">
      <c r="C23792" s="5" t="s">
        <v>23556</v>
      </c>
      <c r="D23792" s="1" t="b">
        <f aca="false">FALSE()</f>
        <v>0</v>
      </c>
    </row>
    <row r="23793" customFormat="false" ht="38.25" hidden="true" customHeight="false" outlineLevel="5" collapsed="false">
      <c r="C23793" s="5" t="s">
        <v>23557</v>
      </c>
      <c r="D23793" s="1" t="b">
        <f aca="false">FALSE()</f>
        <v>0</v>
      </c>
    </row>
    <row r="23794" customFormat="false" ht="38.25" hidden="true" customHeight="false" outlineLevel="5" collapsed="false">
      <c r="C23794" s="5" t="s">
        <v>23558</v>
      </c>
      <c r="D23794" s="1" t="b">
        <f aca="false">FALSE()</f>
        <v>0</v>
      </c>
    </row>
    <row r="23795" customFormat="false" ht="38.25" hidden="true" customHeight="false" outlineLevel="5" collapsed="false">
      <c r="C23795" s="5" t="s">
        <v>23559</v>
      </c>
      <c r="D23795" s="1" t="b">
        <f aca="false">FALSE()</f>
        <v>0</v>
      </c>
    </row>
    <row r="23796" customFormat="false" ht="38.25" hidden="true" customHeight="false" outlineLevel="5" collapsed="false">
      <c r="C23796" s="5" t="s">
        <v>23560</v>
      </c>
      <c r="D23796" s="1" t="b">
        <f aca="false">FALSE()</f>
        <v>0</v>
      </c>
    </row>
    <row r="23797" customFormat="false" ht="38.25" hidden="true" customHeight="false" outlineLevel="4" collapsed="true">
      <c r="C23797" s="5" t="s">
        <v>23561</v>
      </c>
      <c r="D23797" s="1" t="b">
        <f aca="false">TRUE()</f>
        <v>1</v>
      </c>
      <c r="E23797" s="1" t="s">
        <v>70</v>
      </c>
    </row>
    <row r="23798" customFormat="false" ht="38.25" hidden="true" customHeight="false" outlineLevel="5" collapsed="false">
      <c r="C23798" s="5" t="s">
        <v>23562</v>
      </c>
      <c r="D23798" s="1" t="b">
        <f aca="false">FALSE()</f>
        <v>0</v>
      </c>
    </row>
    <row r="23799" customFormat="false" ht="38.25" hidden="true" customHeight="false" outlineLevel="5" collapsed="false">
      <c r="C23799" s="5" t="s">
        <v>23563</v>
      </c>
      <c r="D23799" s="1" t="b">
        <f aca="false">FALSE()</f>
        <v>0</v>
      </c>
    </row>
    <row r="23800" customFormat="false" ht="38.25" hidden="true" customHeight="false" outlineLevel="5" collapsed="false">
      <c r="C23800" s="5" t="s">
        <v>23564</v>
      </c>
      <c r="D23800" s="1" t="b">
        <f aca="false">FALSE()</f>
        <v>0</v>
      </c>
    </row>
    <row r="23801" customFormat="false" ht="38.25" hidden="true" customHeight="false" outlineLevel="5" collapsed="false">
      <c r="C23801" s="5" t="s">
        <v>23565</v>
      </c>
      <c r="D23801" s="1" t="b">
        <f aca="false">FALSE()</f>
        <v>0</v>
      </c>
    </row>
    <row r="23802" customFormat="false" ht="38.25" hidden="true" customHeight="false" outlineLevel="5" collapsed="false">
      <c r="C23802" s="5" t="s">
        <v>23566</v>
      </c>
      <c r="D23802" s="1" t="b">
        <f aca="false">FALSE()</f>
        <v>0</v>
      </c>
    </row>
    <row r="23803" customFormat="false" ht="38.25" hidden="true" customHeight="false" outlineLevel="5" collapsed="false">
      <c r="C23803" s="5" t="s">
        <v>23567</v>
      </c>
      <c r="D23803" s="1" t="b">
        <f aca="false">FALSE()</f>
        <v>0</v>
      </c>
    </row>
    <row r="23804" customFormat="false" ht="38.25" hidden="true" customHeight="false" outlineLevel="5" collapsed="false">
      <c r="C23804" s="5" t="s">
        <v>23568</v>
      </c>
      <c r="D23804" s="1" t="b">
        <f aca="false">FALSE()</f>
        <v>0</v>
      </c>
    </row>
    <row r="23805" customFormat="false" ht="38.25" hidden="true" customHeight="false" outlineLevel="4" collapsed="true">
      <c r="C23805" s="5" t="s">
        <v>23569</v>
      </c>
      <c r="D23805" s="1" t="b">
        <f aca="false">TRUE()</f>
        <v>1</v>
      </c>
      <c r="E23805" s="1" t="s">
        <v>136</v>
      </c>
    </row>
    <row r="23806" customFormat="false" ht="114.75" hidden="true" customHeight="false" outlineLevel="5" collapsed="false">
      <c r="C23806" s="5" t="s">
        <v>23570</v>
      </c>
      <c r="D23806" s="1" t="b">
        <f aca="false">TRUE()</f>
        <v>1</v>
      </c>
      <c r="E23806" s="1" t="s">
        <v>118</v>
      </c>
      <c r="F23806" s="1" t="s">
        <v>10</v>
      </c>
      <c r="G23806" s="2" t="s">
        <v>11</v>
      </c>
      <c r="H23806" s="1" t="s">
        <v>12</v>
      </c>
    </row>
    <row r="23807" customFormat="false" ht="127.5" hidden="true" customHeight="false" outlineLevel="6" collapsed="false">
      <c r="C23807" s="5" t="s">
        <v>23570</v>
      </c>
      <c r="D23807" s="1" t="b">
        <f aca="false">FALSE()</f>
        <v>0</v>
      </c>
      <c r="E23807" s="1" t="s">
        <v>118</v>
      </c>
      <c r="F23807" s="1" t="s">
        <v>318</v>
      </c>
      <c r="G23807" s="2" t="s">
        <v>319</v>
      </c>
      <c r="H23807" s="1" t="s">
        <v>320</v>
      </c>
    </row>
    <row r="23808" customFormat="false" ht="38.25" hidden="true" customHeight="false" outlineLevel="6" collapsed="false">
      <c r="C23808" s="5" t="s">
        <v>23571</v>
      </c>
      <c r="D23808" s="1" t="b">
        <f aca="false">FALSE()</f>
        <v>0</v>
      </c>
    </row>
    <row r="23809" customFormat="false" ht="38.25" hidden="true" customHeight="false" outlineLevel="6" collapsed="false">
      <c r="C23809" s="5" t="s">
        <v>23572</v>
      </c>
      <c r="D23809" s="1" t="b">
        <f aca="false">FALSE()</f>
        <v>0</v>
      </c>
    </row>
    <row r="23810" customFormat="false" ht="38.25" hidden="true" customHeight="false" outlineLevel="6" collapsed="false">
      <c r="C23810" s="5" t="s">
        <v>23573</v>
      </c>
      <c r="D23810" s="1" t="b">
        <f aca="false">FALSE()</f>
        <v>0</v>
      </c>
    </row>
    <row r="23811" customFormat="false" ht="38.25" hidden="true" customHeight="false" outlineLevel="6" collapsed="false">
      <c r="C23811" s="5" t="s">
        <v>23574</v>
      </c>
      <c r="D23811" s="1" t="b">
        <f aca="false">FALSE()</f>
        <v>0</v>
      </c>
    </row>
    <row r="23812" customFormat="false" ht="38.25" hidden="true" customHeight="false" outlineLevel="6" collapsed="false">
      <c r="C23812" s="5" t="s">
        <v>23575</v>
      </c>
      <c r="D23812" s="1" t="b">
        <f aca="false">FALSE()</f>
        <v>0</v>
      </c>
    </row>
    <row r="23813" customFormat="false" ht="38.25" hidden="true" customHeight="false" outlineLevel="6" collapsed="false">
      <c r="C23813" s="5" t="s">
        <v>23576</v>
      </c>
      <c r="D23813" s="1" t="b">
        <f aca="false">FALSE()</f>
        <v>0</v>
      </c>
    </row>
    <row r="23814" customFormat="false" ht="38.25" hidden="true" customHeight="false" outlineLevel="6" collapsed="false">
      <c r="C23814" s="5" t="s">
        <v>23577</v>
      </c>
      <c r="D23814" s="1" t="b">
        <f aca="false">FALSE()</f>
        <v>0</v>
      </c>
    </row>
    <row r="23815" customFormat="false" ht="38.25" hidden="true" customHeight="false" outlineLevel="4" collapsed="true">
      <c r="C23815" s="5" t="s">
        <v>23578</v>
      </c>
      <c r="D23815" s="1" t="b">
        <f aca="false">TRUE()</f>
        <v>1</v>
      </c>
      <c r="E23815" s="1" t="s">
        <v>136</v>
      </c>
    </row>
    <row r="23816" customFormat="false" ht="127.5" hidden="true" customHeight="false" outlineLevel="5" collapsed="false">
      <c r="C23816" s="5" t="s">
        <v>23579</v>
      </c>
      <c r="D23816" s="1" t="b">
        <f aca="false">TRUE()</f>
        <v>1</v>
      </c>
      <c r="E23816" s="1" t="s">
        <v>118</v>
      </c>
      <c r="F23816" s="1" t="s">
        <v>330</v>
      </c>
      <c r="G23816" s="2" t="s">
        <v>331</v>
      </c>
      <c r="H23816" s="1" t="s">
        <v>332</v>
      </c>
    </row>
    <row r="23817" customFormat="false" ht="38.25" hidden="true" customHeight="false" outlineLevel="6" collapsed="false">
      <c r="C23817" s="5" t="s">
        <v>23580</v>
      </c>
      <c r="D23817" s="1" t="b">
        <f aca="false">FALSE()</f>
        <v>0</v>
      </c>
    </row>
    <row r="23818" customFormat="false" ht="38.25" hidden="true" customHeight="false" outlineLevel="4" collapsed="true">
      <c r="C23818" s="5" t="s">
        <v>23581</v>
      </c>
      <c r="D23818" s="1" t="b">
        <f aca="false">FALSE()</f>
        <v>0</v>
      </c>
      <c r="E23818" s="1" t="s">
        <v>70</v>
      </c>
    </row>
    <row r="23819" customFormat="false" ht="153" hidden="true" customHeight="false" outlineLevel="4" collapsed="false">
      <c r="B23819" s="1" t="b">
        <f aca="false">TRUE()</f>
        <v>1</v>
      </c>
      <c r="C23819" s="5" t="s">
        <v>23582</v>
      </c>
      <c r="D23819" s="1" t="b">
        <f aca="false">FALSE()</f>
        <v>0</v>
      </c>
      <c r="E23819" s="1" t="s">
        <v>70</v>
      </c>
      <c r="F23819" s="1" t="s">
        <v>367</v>
      </c>
      <c r="G23819" s="2" t="s">
        <v>368</v>
      </c>
      <c r="H23819" s="1" t="s">
        <v>369</v>
      </c>
    </row>
    <row r="23820" customFormat="false" ht="38.25" hidden="true" customHeight="false" outlineLevel="4" collapsed="false">
      <c r="C23820" s="5" t="s">
        <v>23583</v>
      </c>
      <c r="D23820" s="1" t="b">
        <f aca="false">FALSE()</f>
        <v>0</v>
      </c>
      <c r="E23820" s="1" t="s">
        <v>70</v>
      </c>
    </row>
    <row r="23821" customFormat="false" ht="38.25" hidden="true" customHeight="false" outlineLevel="4" collapsed="false">
      <c r="C23821" s="5" t="s">
        <v>23584</v>
      </c>
      <c r="D23821" s="1" t="b">
        <f aca="false">TRUE()</f>
        <v>1</v>
      </c>
      <c r="E23821" s="1" t="s">
        <v>136</v>
      </c>
    </row>
    <row r="23822" customFormat="false" ht="38.25" hidden="true" customHeight="false" outlineLevel="5" collapsed="false">
      <c r="C23822" s="5" t="s">
        <v>23585</v>
      </c>
      <c r="D23822" s="1" t="b">
        <f aca="false">FALSE()</f>
        <v>0</v>
      </c>
      <c r="E23822" s="1" t="s">
        <v>118</v>
      </c>
    </row>
    <row r="23823" customFormat="false" ht="38.25" hidden="true" customHeight="false" outlineLevel="4" collapsed="true">
      <c r="C23823" s="5" t="s">
        <v>23586</v>
      </c>
      <c r="D23823" s="1" t="b">
        <f aca="false">FALSE()</f>
        <v>0</v>
      </c>
      <c r="E23823" s="1" t="s">
        <v>136</v>
      </c>
    </row>
    <row r="23824" customFormat="false" ht="127.5" hidden="true" customHeight="false" outlineLevel="4" collapsed="false">
      <c r="B23824" s="1" t="b">
        <f aca="false">TRUE()</f>
        <v>1</v>
      </c>
      <c r="C23824" s="5" t="s">
        <v>23587</v>
      </c>
      <c r="D23824" s="1" t="b">
        <f aca="false">FALSE()</f>
        <v>0</v>
      </c>
      <c r="E23824" s="1" t="s">
        <v>70</v>
      </c>
      <c r="F23824" s="1" t="s">
        <v>969</v>
      </c>
      <c r="G23824" s="2" t="s">
        <v>970</v>
      </c>
      <c r="H23824" s="1" t="s">
        <v>971</v>
      </c>
    </row>
    <row r="23825" customFormat="false" ht="25.5" hidden="true" customHeight="false" outlineLevel="4" collapsed="false">
      <c r="C23825" s="5" t="s">
        <v>23588</v>
      </c>
      <c r="D23825" s="1" t="b">
        <f aca="false">FALSE()</f>
        <v>0</v>
      </c>
      <c r="E23825" s="1" t="s">
        <v>70</v>
      </c>
    </row>
    <row r="23826" customFormat="false" ht="38.25" hidden="true" customHeight="false" outlineLevel="4" collapsed="false">
      <c r="C23826" s="5" t="s">
        <v>23589</v>
      </c>
      <c r="D23826" s="1" t="b">
        <f aca="false">TRUE()</f>
        <v>1</v>
      </c>
      <c r="E23826" s="1" t="s">
        <v>136</v>
      </c>
    </row>
    <row r="23827" customFormat="false" ht="38.25" hidden="true" customHeight="false" outlineLevel="5" collapsed="false">
      <c r="C23827" s="5" t="s">
        <v>23590</v>
      </c>
      <c r="D23827" s="1" t="b">
        <f aca="false">FALSE()</f>
        <v>0</v>
      </c>
      <c r="E23827" s="1" t="s">
        <v>118</v>
      </c>
    </row>
    <row r="23828" customFormat="false" ht="38.25" hidden="true" customHeight="false" outlineLevel="5" collapsed="false">
      <c r="C23828" s="5" t="s">
        <v>23591</v>
      </c>
      <c r="D23828" s="1" t="b">
        <f aca="false">FALSE()</f>
        <v>0</v>
      </c>
      <c r="E23828" s="1" t="s">
        <v>118</v>
      </c>
    </row>
    <row r="23829" customFormat="false" ht="25.5" hidden="true" customHeight="false" outlineLevel="2" collapsed="true">
      <c r="C23829" s="5" t="s">
        <v>23592</v>
      </c>
      <c r="D23829" s="1" t="b">
        <f aca="false">TRUE()</f>
        <v>1</v>
      </c>
      <c r="E23829" s="1" t="s">
        <v>136</v>
      </c>
    </row>
    <row r="23830" customFormat="false" ht="395.25" hidden="true" customHeight="false" outlineLevel="3" collapsed="false">
      <c r="A23830" s="1" t="b">
        <f aca="false">TRUE()</f>
        <v>1</v>
      </c>
      <c r="C23830" s="5" t="s">
        <v>23593</v>
      </c>
      <c r="D23830" s="1" t="b">
        <f aca="false">TRUE()</f>
        <v>1</v>
      </c>
      <c r="E23830" s="1" t="s">
        <v>70</v>
      </c>
      <c r="F23830" s="1" t="s">
        <v>16727</v>
      </c>
      <c r="G23830" s="2" t="s">
        <v>16728</v>
      </c>
      <c r="H23830" s="1" t="s">
        <v>10686</v>
      </c>
    </row>
    <row r="23831" customFormat="false" ht="114.75" hidden="true" customHeight="false" outlineLevel="4" collapsed="false">
      <c r="C23831" s="5" t="s">
        <v>23593</v>
      </c>
      <c r="D23831" s="1" t="b">
        <f aca="false">FALSE()</f>
        <v>0</v>
      </c>
      <c r="E23831" s="1" t="s">
        <v>70</v>
      </c>
      <c r="F23831" s="1" t="s">
        <v>10</v>
      </c>
      <c r="G23831" s="2" t="s">
        <v>11</v>
      </c>
      <c r="H23831" s="1" t="s">
        <v>12</v>
      </c>
    </row>
    <row r="23832" customFormat="false" ht="127.5" hidden="true" customHeight="false" outlineLevel="4" collapsed="false">
      <c r="C23832" s="5" t="s">
        <v>23593</v>
      </c>
      <c r="D23832" s="1" t="b">
        <f aca="false">FALSE()</f>
        <v>0</v>
      </c>
      <c r="E23832" s="1" t="s">
        <v>70</v>
      </c>
      <c r="F23832" s="1" t="s">
        <v>336</v>
      </c>
      <c r="G23832" s="2" t="s">
        <v>337</v>
      </c>
      <c r="H23832" s="1" t="s">
        <v>338</v>
      </c>
    </row>
    <row r="23833" customFormat="false" ht="25.5" hidden="true" customHeight="false" outlineLevel="4" collapsed="false">
      <c r="C23833" s="5" t="s">
        <v>23594</v>
      </c>
      <c r="D23833" s="1" t="b">
        <f aca="false">FALSE()</f>
        <v>0</v>
      </c>
    </row>
    <row r="23834" customFormat="false" ht="25.5" hidden="true" customHeight="false" outlineLevel="4" collapsed="false">
      <c r="C23834" s="5" t="s">
        <v>23595</v>
      </c>
      <c r="D23834" s="1" t="b">
        <f aca="false">FALSE()</f>
        <v>0</v>
      </c>
    </row>
    <row r="23835" customFormat="false" ht="25.5" hidden="true" customHeight="false" outlineLevel="4" collapsed="false">
      <c r="C23835" s="5" t="s">
        <v>23596</v>
      </c>
      <c r="D23835" s="1" t="b">
        <f aca="false">FALSE()</f>
        <v>0</v>
      </c>
    </row>
    <row r="23836" customFormat="false" ht="25.5" hidden="true" customHeight="false" outlineLevel="4" collapsed="false">
      <c r="C23836" s="5" t="s">
        <v>23597</v>
      </c>
      <c r="D23836" s="1" t="b">
        <f aca="false">FALSE()</f>
        <v>0</v>
      </c>
    </row>
    <row r="23837" customFormat="false" ht="25.5" hidden="true" customHeight="false" outlineLevel="4" collapsed="false">
      <c r="C23837" s="5" t="s">
        <v>23598</v>
      </c>
      <c r="D23837" s="1" t="b">
        <f aca="false">FALSE()</f>
        <v>0</v>
      </c>
    </row>
    <row r="23838" customFormat="false" ht="25.5" hidden="true" customHeight="false" outlineLevel="4" collapsed="false">
      <c r="C23838" s="5" t="s">
        <v>23599</v>
      </c>
      <c r="D23838" s="1" t="b">
        <f aca="false">FALSE()</f>
        <v>0</v>
      </c>
    </row>
    <row r="23839" customFormat="false" ht="25.5" hidden="true" customHeight="false" outlineLevel="4" collapsed="false">
      <c r="C23839" s="5" t="s">
        <v>23600</v>
      </c>
      <c r="D23839" s="1" t="b">
        <f aca="false">FALSE()</f>
        <v>0</v>
      </c>
    </row>
    <row r="23840" customFormat="false" ht="127.5" hidden="true" customHeight="false" outlineLevel="3" collapsed="true">
      <c r="C23840" s="5" t="s">
        <v>23601</v>
      </c>
      <c r="D23840" s="1" t="b">
        <f aca="false">TRUE()</f>
        <v>1</v>
      </c>
      <c r="E23840" s="1" t="s">
        <v>70</v>
      </c>
      <c r="F23840" s="1" t="s">
        <v>318</v>
      </c>
      <c r="G23840" s="2" t="s">
        <v>347</v>
      </c>
      <c r="H23840" s="1" t="s">
        <v>348</v>
      </c>
    </row>
    <row r="23841" customFormat="false" ht="25.5" hidden="true" customHeight="false" outlineLevel="4" collapsed="false">
      <c r="C23841" s="5" t="s">
        <v>23602</v>
      </c>
      <c r="D23841" s="1" t="b">
        <f aca="false">FALSE()</f>
        <v>0</v>
      </c>
    </row>
    <row r="23842" customFormat="false" ht="89.25" hidden="true" customHeight="false" outlineLevel="3" collapsed="true">
      <c r="B23842" s="1" t="b">
        <f aca="false">TRUE()</f>
        <v>1</v>
      </c>
      <c r="C23842" s="5" t="s">
        <v>23603</v>
      </c>
      <c r="D23842" s="1" t="b">
        <f aca="false">TRUE()</f>
        <v>1</v>
      </c>
      <c r="E23842" s="1" t="s">
        <v>70</v>
      </c>
      <c r="F23842" s="1" t="s">
        <v>351</v>
      </c>
      <c r="G23842" s="2" t="s">
        <v>352</v>
      </c>
      <c r="H23842" s="1" t="s">
        <v>353</v>
      </c>
    </row>
    <row r="23843" customFormat="false" ht="76.5" hidden="true" customHeight="false" outlineLevel="4" collapsed="false">
      <c r="B23843" s="1" t="b">
        <f aca="false">TRUE()</f>
        <v>1</v>
      </c>
      <c r="C23843" s="5" t="s">
        <v>23603</v>
      </c>
      <c r="D23843" s="1" t="b">
        <f aca="false">FALSE()</f>
        <v>0</v>
      </c>
      <c r="E23843" s="1" t="s">
        <v>70</v>
      </c>
      <c r="F23843" s="1" t="s">
        <v>354</v>
      </c>
      <c r="G23843" s="2" t="s">
        <v>355</v>
      </c>
      <c r="H23843" s="1" t="s">
        <v>356</v>
      </c>
    </row>
    <row r="23844" customFormat="false" ht="25.5" hidden="true" customHeight="false" outlineLevel="4" collapsed="false">
      <c r="C23844" s="5" t="s">
        <v>23604</v>
      </c>
      <c r="D23844" s="1" t="b">
        <f aca="false">FALSE()</f>
        <v>0</v>
      </c>
    </row>
    <row r="23845" customFormat="false" ht="25.5" hidden="true" customHeight="false" outlineLevel="4" collapsed="false">
      <c r="C23845" s="5" t="s">
        <v>23605</v>
      </c>
      <c r="D23845" s="1" t="b">
        <f aca="false">FALSE()</f>
        <v>0</v>
      </c>
    </row>
    <row r="23846" customFormat="false" ht="25.5" hidden="true" customHeight="false" outlineLevel="4" collapsed="false">
      <c r="C23846" s="5" t="s">
        <v>23606</v>
      </c>
      <c r="D23846" s="1" t="b">
        <f aca="false">FALSE()</f>
        <v>0</v>
      </c>
    </row>
    <row r="23847" customFormat="false" ht="25.5" hidden="true" customHeight="false" outlineLevel="4" collapsed="false">
      <c r="C23847" s="5" t="s">
        <v>23607</v>
      </c>
      <c r="D23847" s="1" t="b">
        <f aca="false">FALSE()</f>
        <v>0</v>
      </c>
    </row>
    <row r="23848" customFormat="false" ht="25.5" hidden="true" customHeight="false" outlineLevel="4" collapsed="false">
      <c r="C23848" s="5" t="s">
        <v>23608</v>
      </c>
      <c r="D23848" s="1" t="b">
        <f aca="false">FALSE()</f>
        <v>0</v>
      </c>
    </row>
    <row r="23849" customFormat="false" ht="25.5" hidden="true" customHeight="false" outlineLevel="4" collapsed="false">
      <c r="C23849" s="5" t="s">
        <v>23609</v>
      </c>
      <c r="D23849" s="1" t="b">
        <f aca="false">FALSE()</f>
        <v>0</v>
      </c>
    </row>
    <row r="23850" customFormat="false" ht="25.5" hidden="true" customHeight="false" outlineLevel="4" collapsed="false">
      <c r="C23850" s="5" t="s">
        <v>23610</v>
      </c>
      <c r="D23850" s="1" t="b">
        <f aca="false">FALSE()</f>
        <v>0</v>
      </c>
    </row>
    <row r="23851" customFormat="false" ht="25.5" hidden="true" customHeight="false" outlineLevel="4" collapsed="false">
      <c r="C23851" s="5" t="s">
        <v>23611</v>
      </c>
      <c r="D23851" s="1" t="b">
        <f aca="false">FALSE()</f>
        <v>0</v>
      </c>
    </row>
    <row r="23852" customFormat="false" ht="25.5" hidden="true" customHeight="false" outlineLevel="4" collapsed="false">
      <c r="C23852" s="5" t="s">
        <v>23612</v>
      </c>
      <c r="D23852" s="1" t="b">
        <f aca="false">FALSE()</f>
        <v>0</v>
      </c>
    </row>
    <row r="23853" customFormat="false" ht="25.5" hidden="true" customHeight="false" outlineLevel="2" collapsed="true">
      <c r="C23853" s="5" t="s">
        <v>23613</v>
      </c>
      <c r="D23853" s="1" t="b">
        <f aca="false">TRUE()</f>
        <v>1</v>
      </c>
      <c r="E23853" s="1" t="s">
        <v>136</v>
      </c>
    </row>
    <row r="23854" customFormat="false" ht="114.75" hidden="true" customHeight="false" outlineLevel="3" collapsed="false">
      <c r="C23854" s="5" t="s">
        <v>23614</v>
      </c>
      <c r="D23854" s="1" t="b">
        <f aca="false">TRUE()</f>
        <v>1</v>
      </c>
      <c r="E23854" s="1" t="s">
        <v>70</v>
      </c>
      <c r="F23854" s="1" t="s">
        <v>10</v>
      </c>
      <c r="G23854" s="2" t="s">
        <v>11</v>
      </c>
      <c r="H23854" s="1" t="s">
        <v>12</v>
      </c>
    </row>
    <row r="23855" customFormat="false" ht="114.75" hidden="true" customHeight="false" outlineLevel="4" collapsed="false">
      <c r="C23855" s="5" t="s">
        <v>23614</v>
      </c>
      <c r="D23855" s="1" t="b">
        <f aca="false">FALSE()</f>
        <v>0</v>
      </c>
      <c r="E23855" s="1" t="s">
        <v>70</v>
      </c>
      <c r="F23855" s="1" t="s">
        <v>10</v>
      </c>
      <c r="G23855" s="2" t="s">
        <v>11</v>
      </c>
      <c r="H23855" s="1" t="s">
        <v>16750</v>
      </c>
    </row>
    <row r="23856" customFormat="false" ht="25.5" hidden="true" customHeight="false" outlineLevel="4" collapsed="false">
      <c r="C23856" s="5" t="s">
        <v>23615</v>
      </c>
      <c r="D23856" s="1" t="b">
        <f aca="false">FALSE()</f>
        <v>0</v>
      </c>
    </row>
    <row r="23857" customFormat="false" ht="38.25" hidden="true" customHeight="false" outlineLevel="4" collapsed="false">
      <c r="C23857" s="5" t="s">
        <v>23616</v>
      </c>
      <c r="D23857" s="1" t="b">
        <f aca="false">FALSE()</f>
        <v>0</v>
      </c>
    </row>
    <row r="23858" customFormat="false" ht="25.5" hidden="true" customHeight="false" outlineLevel="4" collapsed="false">
      <c r="C23858" s="5" t="s">
        <v>23617</v>
      </c>
      <c r="D23858" s="1" t="b">
        <f aca="false">FALSE()</f>
        <v>0</v>
      </c>
    </row>
    <row r="23859" customFormat="false" ht="25.5" hidden="true" customHeight="false" outlineLevel="4" collapsed="false">
      <c r="C23859" s="5" t="s">
        <v>23618</v>
      </c>
      <c r="D23859" s="1" t="b">
        <f aca="false">FALSE()</f>
        <v>0</v>
      </c>
    </row>
    <row r="23860" customFormat="false" ht="25.5" hidden="true" customHeight="false" outlineLevel="4" collapsed="false">
      <c r="C23860" s="5" t="s">
        <v>23619</v>
      </c>
      <c r="D23860" s="1" t="b">
        <f aca="false">FALSE()</f>
        <v>0</v>
      </c>
    </row>
    <row r="23861" customFormat="false" ht="25.5" hidden="true" customHeight="false" outlineLevel="4" collapsed="false">
      <c r="C23861" s="5" t="s">
        <v>23620</v>
      </c>
      <c r="D23861" s="1" t="b">
        <f aca="false">FALSE()</f>
        <v>0</v>
      </c>
    </row>
    <row r="23862" customFormat="false" ht="25.5" hidden="true" customHeight="false" outlineLevel="4" collapsed="false">
      <c r="C23862" s="5" t="s">
        <v>23621</v>
      </c>
      <c r="D23862" s="1" t="b">
        <f aca="false">FALSE()</f>
        <v>0</v>
      </c>
    </row>
    <row r="23863" customFormat="false" ht="280.5" hidden="true" customHeight="false" outlineLevel="3" collapsed="true">
      <c r="C23863" s="5" t="s">
        <v>23622</v>
      </c>
      <c r="D23863" s="1" t="b">
        <f aca="false">TRUE()</f>
        <v>1</v>
      </c>
      <c r="E23863" s="1" t="s">
        <v>70</v>
      </c>
      <c r="F23863" s="1" t="s">
        <v>11124</v>
      </c>
      <c r="G23863" s="2" t="s">
        <v>16759</v>
      </c>
      <c r="H23863" s="1" t="s">
        <v>16760</v>
      </c>
    </row>
    <row r="23864" customFormat="false" ht="38.25" hidden="true" customHeight="false" outlineLevel="4" collapsed="false">
      <c r="C23864" s="5" t="s">
        <v>23623</v>
      </c>
      <c r="D23864" s="1" t="b">
        <f aca="false">FALSE()</f>
        <v>0</v>
      </c>
    </row>
    <row r="23865" customFormat="false" ht="38.25" hidden="true" customHeight="false" outlineLevel="3" collapsed="true">
      <c r="C23865" s="5" t="s">
        <v>23624</v>
      </c>
      <c r="D23865" s="1" t="b">
        <f aca="false">TRUE()</f>
        <v>1</v>
      </c>
      <c r="E23865" s="1" t="s">
        <v>136</v>
      </c>
    </row>
    <row r="23866" customFormat="false" ht="114.75" hidden="true" customHeight="false" outlineLevel="4" collapsed="false">
      <c r="C23866" s="5" t="s">
        <v>23625</v>
      </c>
      <c r="D23866" s="1" t="b">
        <f aca="false">TRUE()</f>
        <v>1</v>
      </c>
      <c r="E23866" s="1" t="s">
        <v>70</v>
      </c>
      <c r="F23866" s="1" t="s">
        <v>10</v>
      </c>
      <c r="G23866" s="2" t="s">
        <v>11</v>
      </c>
      <c r="H23866" s="1" t="s">
        <v>12</v>
      </c>
    </row>
    <row r="23867" customFormat="false" ht="114.75" hidden="true" customHeight="false" outlineLevel="5" collapsed="false">
      <c r="C23867" s="5" t="s">
        <v>23625</v>
      </c>
      <c r="D23867" s="1" t="b">
        <f aca="false">FALSE()</f>
        <v>0</v>
      </c>
      <c r="E23867" s="1" t="s">
        <v>70</v>
      </c>
      <c r="F23867" s="1" t="s">
        <v>10</v>
      </c>
      <c r="G23867" s="2" t="s">
        <v>11</v>
      </c>
      <c r="H23867" s="1" t="s">
        <v>16764</v>
      </c>
    </row>
    <row r="23868" customFormat="false" ht="38.25" hidden="true" customHeight="false" outlineLevel="5" collapsed="false">
      <c r="C23868" s="5" t="s">
        <v>23626</v>
      </c>
      <c r="D23868" s="1" t="b">
        <f aca="false">FALSE()</f>
        <v>0</v>
      </c>
    </row>
    <row r="23869" customFormat="false" ht="38.25" hidden="true" customHeight="false" outlineLevel="5" collapsed="false">
      <c r="C23869" s="5" t="s">
        <v>23627</v>
      </c>
      <c r="D23869" s="1" t="b">
        <f aca="false">FALSE()</f>
        <v>0</v>
      </c>
    </row>
    <row r="23870" customFormat="false" ht="38.25" hidden="true" customHeight="false" outlineLevel="5" collapsed="false">
      <c r="C23870" s="5" t="s">
        <v>23628</v>
      </c>
      <c r="D23870" s="1" t="b">
        <f aca="false">FALSE()</f>
        <v>0</v>
      </c>
    </row>
    <row r="23871" customFormat="false" ht="38.25" hidden="true" customHeight="false" outlineLevel="5" collapsed="false">
      <c r="C23871" s="5" t="s">
        <v>23629</v>
      </c>
      <c r="D23871" s="1" t="b">
        <f aca="false">FALSE()</f>
        <v>0</v>
      </c>
    </row>
    <row r="23872" customFormat="false" ht="38.25" hidden="true" customHeight="false" outlineLevel="5" collapsed="false">
      <c r="C23872" s="5" t="s">
        <v>23630</v>
      </c>
      <c r="D23872" s="1" t="b">
        <f aca="false">FALSE()</f>
        <v>0</v>
      </c>
    </row>
    <row r="23873" customFormat="false" ht="38.25" hidden="true" customHeight="false" outlineLevel="5" collapsed="false">
      <c r="C23873" s="5" t="s">
        <v>23631</v>
      </c>
      <c r="D23873" s="1" t="b">
        <f aca="false">FALSE()</f>
        <v>0</v>
      </c>
    </row>
    <row r="23874" customFormat="false" ht="38.25" hidden="true" customHeight="false" outlineLevel="5" collapsed="false">
      <c r="C23874" s="5" t="s">
        <v>23632</v>
      </c>
      <c r="D23874" s="1" t="b">
        <f aca="false">FALSE()</f>
        <v>0</v>
      </c>
    </row>
    <row r="23875" customFormat="false" ht="242.25" hidden="true" customHeight="false" outlineLevel="4" collapsed="true">
      <c r="C23875" s="5" t="s">
        <v>23633</v>
      </c>
      <c r="D23875" s="1" t="b">
        <f aca="false">FALSE()</f>
        <v>0</v>
      </c>
      <c r="E23875" s="1" t="s">
        <v>70</v>
      </c>
      <c r="F23875" s="1" t="s">
        <v>11124</v>
      </c>
      <c r="G23875" s="2" t="s">
        <v>16773</v>
      </c>
      <c r="H23875" s="1" t="s">
        <v>16774</v>
      </c>
    </row>
    <row r="23876" customFormat="false" ht="38.25" hidden="true" customHeight="false" outlineLevel="4" collapsed="false">
      <c r="C23876" s="5" t="s">
        <v>23634</v>
      </c>
      <c r="D23876" s="1" t="b">
        <f aca="false">TRUE()</f>
        <v>1</v>
      </c>
      <c r="E23876" s="1" t="s">
        <v>70</v>
      </c>
    </row>
    <row r="23877" customFormat="false" ht="114.75" hidden="true" customHeight="false" outlineLevel="5" collapsed="false">
      <c r="C23877" s="5" t="s">
        <v>23635</v>
      </c>
      <c r="D23877" s="1" t="b">
        <f aca="false">TRUE()</f>
        <v>1</v>
      </c>
      <c r="E23877" s="1" t="s">
        <v>118</v>
      </c>
      <c r="F23877" s="1" t="s">
        <v>10</v>
      </c>
      <c r="G23877" s="2" t="s">
        <v>11</v>
      </c>
      <c r="H23877" s="1" t="s">
        <v>12</v>
      </c>
    </row>
    <row r="23878" customFormat="false" ht="38.25" hidden="true" customHeight="false" outlineLevel="6" collapsed="false">
      <c r="C23878" s="5" t="s">
        <v>23636</v>
      </c>
      <c r="D23878" s="1" t="b">
        <f aca="false">FALSE()</f>
        <v>0</v>
      </c>
    </row>
    <row r="23879" customFormat="false" ht="51" hidden="true" customHeight="false" outlineLevel="6" collapsed="false">
      <c r="C23879" s="5" t="s">
        <v>23637</v>
      </c>
      <c r="D23879" s="1" t="b">
        <f aca="false">FALSE()</f>
        <v>0</v>
      </c>
    </row>
    <row r="23880" customFormat="false" ht="38.25" hidden="true" customHeight="false" outlineLevel="6" collapsed="false">
      <c r="C23880" s="5" t="s">
        <v>23638</v>
      </c>
      <c r="D23880" s="1" t="b">
        <f aca="false">FALSE()</f>
        <v>0</v>
      </c>
    </row>
    <row r="23881" customFormat="false" ht="38.25" hidden="true" customHeight="false" outlineLevel="6" collapsed="false">
      <c r="C23881" s="5" t="s">
        <v>23639</v>
      </c>
      <c r="D23881" s="1" t="b">
        <f aca="false">FALSE()</f>
        <v>0</v>
      </c>
    </row>
    <row r="23882" customFormat="false" ht="38.25" hidden="true" customHeight="false" outlineLevel="6" collapsed="false">
      <c r="C23882" s="5" t="s">
        <v>23640</v>
      </c>
      <c r="D23882" s="1" t="b">
        <f aca="false">FALSE()</f>
        <v>0</v>
      </c>
    </row>
    <row r="23883" customFormat="false" ht="38.25" hidden="true" customHeight="false" outlineLevel="6" collapsed="false">
      <c r="C23883" s="5" t="s">
        <v>23641</v>
      </c>
      <c r="D23883" s="1" t="b">
        <f aca="false">FALSE()</f>
        <v>0</v>
      </c>
    </row>
    <row r="23884" customFormat="false" ht="38.25" hidden="true" customHeight="false" outlineLevel="6" collapsed="false">
      <c r="C23884" s="5" t="s">
        <v>23642</v>
      </c>
      <c r="D23884" s="1" t="b">
        <f aca="false">FALSE()</f>
        <v>0</v>
      </c>
    </row>
    <row r="23885" customFormat="false" ht="76.5" hidden="true" customHeight="false" outlineLevel="5" collapsed="true">
      <c r="B23885" s="1" t="b">
        <f aca="false">TRUE()</f>
        <v>1</v>
      </c>
      <c r="C23885" s="5" t="s">
        <v>23643</v>
      </c>
      <c r="D23885" s="1" t="b">
        <f aca="false">FALSE()</f>
        <v>0</v>
      </c>
      <c r="E23885" s="1" t="s">
        <v>10666</v>
      </c>
      <c r="F23885" s="1" t="s">
        <v>10667</v>
      </c>
      <c r="G23885" s="2" t="s">
        <v>10668</v>
      </c>
      <c r="H23885" s="1" t="s">
        <v>10669</v>
      </c>
    </row>
    <row r="23886" customFormat="false" ht="165.75" hidden="true" customHeight="false" outlineLevel="1" collapsed="true">
      <c r="B23886" s="1" t="b">
        <f aca="false">TRUE()</f>
        <v>1</v>
      </c>
      <c r="C23886" s="5" t="s">
        <v>23644</v>
      </c>
      <c r="D23886" s="1" t="b">
        <f aca="false">TRUE()</f>
        <v>1</v>
      </c>
      <c r="E23886" s="1" t="s">
        <v>118</v>
      </c>
      <c r="F23886" s="1" t="s">
        <v>18776</v>
      </c>
      <c r="G23886" s="2" t="s">
        <v>18777</v>
      </c>
      <c r="H23886" s="1" t="s">
        <v>18778</v>
      </c>
    </row>
    <row r="23887" customFormat="false" ht="204" hidden="true" customHeight="false" outlineLevel="2" collapsed="false">
      <c r="B23887" s="1" t="b">
        <f aca="false">TRUE()</f>
        <v>1</v>
      </c>
      <c r="C23887" s="5" t="s">
        <v>23644</v>
      </c>
      <c r="D23887" s="1" t="b">
        <f aca="false">FALSE()</f>
        <v>0</v>
      </c>
      <c r="E23887" s="1" t="s">
        <v>118</v>
      </c>
      <c r="F23887" s="1" t="s">
        <v>18779</v>
      </c>
      <c r="G23887" s="2" t="s">
        <v>18780</v>
      </c>
      <c r="H23887" s="1" t="s">
        <v>18781</v>
      </c>
    </row>
    <row r="23888" customFormat="false" ht="255" hidden="true" customHeight="false" outlineLevel="2" collapsed="false">
      <c r="B23888" s="1" t="b">
        <f aca="false">TRUE()</f>
        <v>1</v>
      </c>
      <c r="C23888" s="5" t="s">
        <v>23644</v>
      </c>
      <c r="D23888" s="1" t="b">
        <f aca="false">FALSE()</f>
        <v>0</v>
      </c>
      <c r="E23888" s="1" t="s">
        <v>118</v>
      </c>
      <c r="F23888" s="1" t="s">
        <v>18782</v>
      </c>
      <c r="G23888" s="2" t="s">
        <v>18783</v>
      </c>
      <c r="H23888" s="1" t="s">
        <v>18784</v>
      </c>
    </row>
    <row r="23889" customFormat="false" ht="76.5" hidden="true" customHeight="false" outlineLevel="2" collapsed="false">
      <c r="B23889" s="1" t="b">
        <f aca="false">TRUE()</f>
        <v>1</v>
      </c>
      <c r="C23889" s="5" t="s">
        <v>23644</v>
      </c>
      <c r="D23889" s="1" t="b">
        <f aca="false">FALSE()</f>
        <v>0</v>
      </c>
      <c r="E23889" s="1" t="s">
        <v>118</v>
      </c>
      <c r="F23889" s="1" t="s">
        <v>18785</v>
      </c>
      <c r="G23889" s="2" t="s">
        <v>18786</v>
      </c>
      <c r="H23889" s="1" t="s">
        <v>18787</v>
      </c>
    </row>
    <row r="23890" customFormat="false" ht="280.5" hidden="true" customHeight="false" outlineLevel="2" collapsed="false">
      <c r="B23890" s="1" t="b">
        <f aca="false">TRUE()</f>
        <v>1</v>
      </c>
      <c r="C23890" s="5" t="s">
        <v>23644</v>
      </c>
      <c r="D23890" s="1" t="b">
        <f aca="false">FALSE()</f>
        <v>0</v>
      </c>
      <c r="E23890" s="1" t="s">
        <v>118</v>
      </c>
      <c r="F23890" s="1" t="s">
        <v>23645</v>
      </c>
      <c r="G23890" s="2" t="s">
        <v>23646</v>
      </c>
      <c r="H23890" s="1" t="s">
        <v>23647</v>
      </c>
    </row>
    <row r="23891" customFormat="false" ht="153" hidden="true" customHeight="false" outlineLevel="2" collapsed="false">
      <c r="B23891" s="1" t="b">
        <f aca="false">TRUE()</f>
        <v>1</v>
      </c>
      <c r="C23891" s="5" t="s">
        <v>23644</v>
      </c>
      <c r="D23891" s="1" t="b">
        <f aca="false">FALSE()</f>
        <v>0</v>
      </c>
      <c r="E23891" s="1" t="s">
        <v>118</v>
      </c>
      <c r="F23891" s="1" t="s">
        <v>23648</v>
      </c>
      <c r="G23891" s="2" t="s">
        <v>23649</v>
      </c>
      <c r="H23891" s="1" t="s">
        <v>23650</v>
      </c>
    </row>
    <row r="23892" customFormat="false" ht="153" hidden="true" customHeight="false" outlineLevel="2" collapsed="false">
      <c r="B23892" s="1" t="b">
        <f aca="false">TRUE()</f>
        <v>1</v>
      </c>
      <c r="C23892" s="5" t="s">
        <v>23644</v>
      </c>
      <c r="D23892" s="1" t="b">
        <f aca="false">FALSE()</f>
        <v>0</v>
      </c>
      <c r="E23892" s="1" t="s">
        <v>118</v>
      </c>
      <c r="F23892" s="1" t="s">
        <v>23651</v>
      </c>
      <c r="G23892" s="2" t="s">
        <v>23652</v>
      </c>
      <c r="H23892" s="1" t="s">
        <v>23653</v>
      </c>
    </row>
    <row r="23893" customFormat="false" ht="178.5" hidden="true" customHeight="false" outlineLevel="2" collapsed="false">
      <c r="B23893" s="1" t="b">
        <f aca="false">TRUE()</f>
        <v>1</v>
      </c>
      <c r="C23893" s="5" t="s">
        <v>23644</v>
      </c>
      <c r="D23893" s="1" t="b">
        <f aca="false">FALSE()</f>
        <v>0</v>
      </c>
      <c r="E23893" s="1" t="s">
        <v>118</v>
      </c>
      <c r="F23893" s="1" t="s">
        <v>23654</v>
      </c>
      <c r="G23893" s="2" t="s">
        <v>23655</v>
      </c>
      <c r="H23893" s="1" t="s">
        <v>23656</v>
      </c>
    </row>
    <row r="23894" customFormat="false" ht="63.75" hidden="true" customHeight="false" outlineLevel="2" collapsed="false">
      <c r="B23894" s="1" t="b">
        <f aca="false">TRUE()</f>
        <v>1</v>
      </c>
      <c r="C23894" s="5" t="s">
        <v>23644</v>
      </c>
      <c r="D23894" s="1" t="b">
        <f aca="false">FALSE()</f>
        <v>0</v>
      </c>
      <c r="E23894" s="1" t="s">
        <v>118</v>
      </c>
      <c r="F23894" s="1" t="s">
        <v>23657</v>
      </c>
      <c r="G23894" s="2" t="s">
        <v>23658</v>
      </c>
      <c r="H23894" s="1" t="s">
        <v>23659</v>
      </c>
    </row>
    <row r="23895" customFormat="false" ht="114.75" hidden="true" customHeight="false" outlineLevel="2" collapsed="false">
      <c r="B23895" s="1" t="b">
        <f aca="false">TRUE()</f>
        <v>1</v>
      </c>
      <c r="C23895" s="5" t="s">
        <v>23644</v>
      </c>
      <c r="D23895" s="1" t="b">
        <f aca="false">FALSE()</f>
        <v>0</v>
      </c>
      <c r="E23895" s="1" t="s">
        <v>118</v>
      </c>
      <c r="F23895" s="1" t="s">
        <v>23660</v>
      </c>
      <c r="G23895" s="2" t="s">
        <v>23661</v>
      </c>
      <c r="H23895" s="1" t="s">
        <v>23662</v>
      </c>
    </row>
    <row r="23896" customFormat="false" ht="204" hidden="true" customHeight="false" outlineLevel="2" collapsed="false">
      <c r="B23896" s="1" t="b">
        <f aca="false">TRUE()</f>
        <v>1</v>
      </c>
      <c r="C23896" s="5" t="s">
        <v>23644</v>
      </c>
      <c r="D23896" s="1" t="b">
        <f aca="false">FALSE()</f>
        <v>0</v>
      </c>
      <c r="E23896" s="1" t="s">
        <v>118</v>
      </c>
      <c r="F23896" s="1" t="s">
        <v>23663</v>
      </c>
      <c r="G23896" s="2" t="s">
        <v>23664</v>
      </c>
      <c r="H23896" s="1" t="s">
        <v>23665</v>
      </c>
    </row>
    <row r="23897" customFormat="false" ht="114.75" hidden="true" customHeight="false" outlineLevel="2" collapsed="false">
      <c r="B23897" s="1" t="b">
        <f aca="false">TRUE()</f>
        <v>1</v>
      </c>
      <c r="C23897" s="5" t="s">
        <v>23644</v>
      </c>
      <c r="D23897" s="1" t="b">
        <f aca="false">FALSE()</f>
        <v>0</v>
      </c>
      <c r="E23897" s="1" t="s">
        <v>118</v>
      </c>
      <c r="F23897" s="1" t="s">
        <v>23666</v>
      </c>
      <c r="G23897" s="2" t="s">
        <v>23667</v>
      </c>
      <c r="H23897" s="1" t="s">
        <v>18975</v>
      </c>
    </row>
    <row r="23898" customFormat="false" ht="114.75" hidden="true" customHeight="false" outlineLevel="2" collapsed="false">
      <c r="C23898" s="5" t="s">
        <v>23668</v>
      </c>
      <c r="D23898" s="1" t="b">
        <f aca="false">TRUE()</f>
        <v>1</v>
      </c>
      <c r="E23898" s="1" t="s">
        <v>70</v>
      </c>
      <c r="F23898" s="1" t="s">
        <v>10</v>
      </c>
      <c r="G23898" s="2" t="s">
        <v>11</v>
      </c>
      <c r="H23898" s="1" t="s">
        <v>12</v>
      </c>
    </row>
    <row r="23899" customFormat="false" ht="25.5" hidden="true" customHeight="false" outlineLevel="3" collapsed="false">
      <c r="C23899" s="5" t="s">
        <v>23669</v>
      </c>
      <c r="D23899" s="1" t="b">
        <f aca="false">FALSE()</f>
        <v>0</v>
      </c>
    </row>
    <row r="23900" customFormat="false" ht="25.5" hidden="true" customHeight="false" outlineLevel="3" collapsed="false">
      <c r="C23900" s="5" t="s">
        <v>23670</v>
      </c>
      <c r="D23900" s="1" t="b">
        <f aca="false">FALSE()</f>
        <v>0</v>
      </c>
    </row>
    <row r="23901" customFormat="false" ht="25.5" hidden="true" customHeight="false" outlineLevel="3" collapsed="false">
      <c r="C23901" s="5" t="s">
        <v>23671</v>
      </c>
      <c r="D23901" s="1" t="b">
        <f aca="false">FALSE()</f>
        <v>0</v>
      </c>
    </row>
    <row r="23902" customFormat="false" ht="25.5" hidden="true" customHeight="false" outlineLevel="3" collapsed="false">
      <c r="C23902" s="5" t="s">
        <v>23672</v>
      </c>
      <c r="D23902" s="1" t="b">
        <f aca="false">FALSE()</f>
        <v>0</v>
      </c>
    </row>
    <row r="23903" customFormat="false" ht="25.5" hidden="true" customHeight="false" outlineLevel="3" collapsed="false">
      <c r="C23903" s="5" t="s">
        <v>23673</v>
      </c>
      <c r="D23903" s="1" t="b">
        <f aca="false">FALSE()</f>
        <v>0</v>
      </c>
    </row>
    <row r="23904" customFormat="false" ht="25.5" hidden="true" customHeight="false" outlineLevel="3" collapsed="false">
      <c r="C23904" s="5" t="s">
        <v>23674</v>
      </c>
      <c r="D23904" s="1" t="b">
        <f aca="false">FALSE()</f>
        <v>0</v>
      </c>
    </row>
    <row r="23905" customFormat="false" ht="25.5" hidden="true" customHeight="false" outlineLevel="3" collapsed="false">
      <c r="C23905" s="5" t="s">
        <v>23675</v>
      </c>
      <c r="D23905" s="1" t="b">
        <f aca="false">FALSE()</f>
        <v>0</v>
      </c>
    </row>
    <row r="23906" customFormat="false" ht="76.5" hidden="true" customHeight="false" outlineLevel="2" collapsed="true">
      <c r="A23906" s="1" t="b">
        <f aca="false">TRUE()</f>
        <v>1</v>
      </c>
      <c r="B23906" s="1" t="b">
        <f aca="false">TRUE()</f>
        <v>1</v>
      </c>
      <c r="C23906" s="5" t="s">
        <v>23676</v>
      </c>
      <c r="D23906" s="1" t="b">
        <f aca="false">TRUE()</f>
        <v>1</v>
      </c>
      <c r="E23906" s="1" t="s">
        <v>10666</v>
      </c>
      <c r="F23906" s="1" t="s">
        <v>18785</v>
      </c>
      <c r="G23906" s="2" t="s">
        <v>18786</v>
      </c>
      <c r="H23906" s="1" t="s">
        <v>18787</v>
      </c>
    </row>
    <row r="23907" customFormat="false" ht="63.75" hidden="true" customHeight="false" outlineLevel="3" collapsed="false">
      <c r="A23907" s="1" t="b">
        <f aca="false">TRUE()</f>
        <v>1</v>
      </c>
      <c r="B23907" s="1" t="b">
        <f aca="false">TRUE()</f>
        <v>1</v>
      </c>
      <c r="C23907" s="5" t="s">
        <v>23676</v>
      </c>
      <c r="D23907" s="1" t="b">
        <f aca="false">FALSE()</f>
        <v>0</v>
      </c>
      <c r="E23907" s="1" t="s">
        <v>10666</v>
      </c>
      <c r="F23907" s="1" t="s">
        <v>23657</v>
      </c>
      <c r="G23907" s="2" t="s">
        <v>23658</v>
      </c>
      <c r="H23907" s="1" t="s">
        <v>23659</v>
      </c>
    </row>
    <row r="23908" customFormat="false" ht="140.25" hidden="true" customHeight="false" outlineLevel="3" collapsed="false">
      <c r="C23908" s="5" t="s">
        <v>23676</v>
      </c>
      <c r="D23908" s="1" t="b">
        <f aca="false">FALSE()</f>
        <v>0</v>
      </c>
      <c r="E23908" s="1" t="s">
        <v>10666</v>
      </c>
      <c r="F23908" s="1" t="s">
        <v>18797</v>
      </c>
      <c r="G23908" s="2" t="s">
        <v>18798</v>
      </c>
      <c r="H23908" s="1" t="s">
        <v>18799</v>
      </c>
    </row>
    <row r="23909" customFormat="false" ht="25.5" hidden="true" customHeight="false" outlineLevel="3" collapsed="false">
      <c r="C23909" s="5" t="s">
        <v>23677</v>
      </c>
      <c r="D23909" s="1" t="b">
        <f aca="false">FALSE()</f>
        <v>0</v>
      </c>
    </row>
    <row r="23910" customFormat="false" ht="140.25" hidden="true" customHeight="false" outlineLevel="2" collapsed="true">
      <c r="C23910" s="5" t="s">
        <v>23678</v>
      </c>
      <c r="D23910" s="1" t="b">
        <f aca="false">TRUE()</f>
        <v>1</v>
      </c>
      <c r="E23910" s="1" t="s">
        <v>136</v>
      </c>
      <c r="F23910" s="1" t="s">
        <v>18797</v>
      </c>
      <c r="G23910" s="2" t="s">
        <v>18802</v>
      </c>
      <c r="H23910" s="1" t="s">
        <v>18803</v>
      </c>
    </row>
    <row r="23911" customFormat="false" ht="25.5" hidden="true" customHeight="false" outlineLevel="3" collapsed="false">
      <c r="C23911" s="5" t="s">
        <v>23679</v>
      </c>
      <c r="D23911" s="1" t="b">
        <f aca="false">FALSE()</f>
        <v>0</v>
      </c>
    </row>
    <row r="23912" customFormat="false" ht="89.25" hidden="true" customHeight="false" outlineLevel="2" collapsed="true">
      <c r="A23912" s="1" t="b">
        <f aca="false">TRUE()</f>
        <v>1</v>
      </c>
      <c r="B23912" s="1" t="b">
        <f aca="false">TRUE()</f>
        <v>1</v>
      </c>
      <c r="C23912" s="5" t="s">
        <v>23680</v>
      </c>
      <c r="D23912" s="1" t="b">
        <f aca="false">TRUE()</f>
        <v>1</v>
      </c>
      <c r="E23912" s="1" t="s">
        <v>70</v>
      </c>
      <c r="F23912" s="1" t="s">
        <v>18806</v>
      </c>
      <c r="G23912" s="2" t="s">
        <v>18807</v>
      </c>
      <c r="H23912" s="1" t="s">
        <v>18808</v>
      </c>
    </row>
    <row r="23913" customFormat="false" ht="409.5" hidden="true" customHeight="false" outlineLevel="3" collapsed="false">
      <c r="B23913" s="1" t="b">
        <f aca="false">TRUE()</f>
        <v>1</v>
      </c>
      <c r="C23913" s="5" t="s">
        <v>23680</v>
      </c>
      <c r="D23913" s="1" t="b">
        <f aca="false">FALSE()</f>
        <v>0</v>
      </c>
      <c r="E23913" s="1" t="s">
        <v>70</v>
      </c>
      <c r="F23913" s="1" t="s">
        <v>18809</v>
      </c>
      <c r="G23913" s="2" t="s">
        <v>18810</v>
      </c>
      <c r="H23913" s="1" t="s">
        <v>18811</v>
      </c>
    </row>
    <row r="23914" customFormat="false" ht="89.25" hidden="true" customHeight="false" outlineLevel="3" collapsed="false">
      <c r="B23914" s="1" t="b">
        <f aca="false">TRUE()</f>
        <v>1</v>
      </c>
      <c r="C23914" s="5" t="s">
        <v>23680</v>
      </c>
      <c r="D23914" s="1" t="b">
        <f aca="false">FALSE()</f>
        <v>0</v>
      </c>
      <c r="E23914" s="1" t="s">
        <v>70</v>
      </c>
      <c r="F23914" s="1" t="s">
        <v>351</v>
      </c>
      <c r="G23914" s="2" t="s">
        <v>352</v>
      </c>
      <c r="H23914" s="1" t="s">
        <v>353</v>
      </c>
    </row>
    <row r="23915" customFormat="false" ht="76.5" hidden="true" customHeight="false" outlineLevel="3" collapsed="false">
      <c r="B23915" s="1" t="b">
        <f aca="false">TRUE()</f>
        <v>1</v>
      </c>
      <c r="C23915" s="5" t="s">
        <v>23680</v>
      </c>
      <c r="D23915" s="1" t="b">
        <f aca="false">FALSE()</f>
        <v>0</v>
      </c>
      <c r="E23915" s="1" t="s">
        <v>70</v>
      </c>
      <c r="F23915" s="1" t="s">
        <v>354</v>
      </c>
      <c r="G23915" s="2" t="s">
        <v>355</v>
      </c>
      <c r="H23915" s="1" t="s">
        <v>356</v>
      </c>
    </row>
    <row r="23916" customFormat="false" ht="89.25" hidden="true" customHeight="false" outlineLevel="3" collapsed="false">
      <c r="B23916" s="1" t="b">
        <f aca="false">TRUE()</f>
        <v>1</v>
      </c>
      <c r="C23916" s="5" t="s">
        <v>23680</v>
      </c>
      <c r="D23916" s="1" t="b">
        <f aca="false">FALSE()</f>
        <v>0</v>
      </c>
      <c r="E23916" s="1" t="s">
        <v>70</v>
      </c>
      <c r="F23916" s="1" t="s">
        <v>351</v>
      </c>
      <c r="G23916" s="2" t="s">
        <v>352</v>
      </c>
      <c r="H23916" s="1" t="s">
        <v>353</v>
      </c>
    </row>
    <row r="23917" customFormat="false" ht="76.5" hidden="true" customHeight="false" outlineLevel="3" collapsed="false">
      <c r="B23917" s="1" t="b">
        <f aca="false">TRUE()</f>
        <v>1</v>
      </c>
      <c r="C23917" s="5" t="s">
        <v>23680</v>
      </c>
      <c r="D23917" s="1" t="b">
        <f aca="false">FALSE()</f>
        <v>0</v>
      </c>
      <c r="E23917" s="1" t="s">
        <v>70</v>
      </c>
      <c r="F23917" s="1" t="s">
        <v>354</v>
      </c>
      <c r="G23917" s="2" t="s">
        <v>355</v>
      </c>
      <c r="H23917" s="1" t="s">
        <v>356</v>
      </c>
    </row>
    <row r="23918" customFormat="false" ht="25.5" hidden="true" customHeight="false" outlineLevel="3" collapsed="false">
      <c r="C23918" s="5" t="s">
        <v>23681</v>
      </c>
      <c r="D23918" s="1" t="b">
        <f aca="false">FALSE()</f>
        <v>0</v>
      </c>
    </row>
    <row r="23919" customFormat="false" ht="25.5" hidden="true" customHeight="false" outlineLevel="3" collapsed="false">
      <c r="C23919" s="5" t="s">
        <v>23682</v>
      </c>
      <c r="D23919" s="1" t="b">
        <f aca="false">FALSE()</f>
        <v>0</v>
      </c>
    </row>
    <row r="23920" customFormat="false" ht="25.5" hidden="true" customHeight="false" outlineLevel="3" collapsed="false">
      <c r="C23920" s="5" t="s">
        <v>23683</v>
      </c>
      <c r="D23920" s="1" t="b">
        <f aca="false">FALSE()</f>
        <v>0</v>
      </c>
    </row>
    <row r="23921" customFormat="false" ht="25.5" hidden="true" customHeight="false" outlineLevel="3" collapsed="false">
      <c r="C23921" s="5" t="s">
        <v>23684</v>
      </c>
      <c r="D23921" s="1" t="b">
        <f aca="false">FALSE()</f>
        <v>0</v>
      </c>
    </row>
    <row r="23922" customFormat="false" ht="114.75" hidden="true" customHeight="false" outlineLevel="3" collapsed="false">
      <c r="B23922" s="1" t="b">
        <f aca="false">TRUE()</f>
        <v>1</v>
      </c>
      <c r="C23922" s="5" t="s">
        <v>23685</v>
      </c>
      <c r="D23922" s="1" t="b">
        <f aca="false">FALSE()</f>
        <v>0</v>
      </c>
      <c r="F23922" s="1" t="s">
        <v>23666</v>
      </c>
      <c r="G23922" s="2" t="s">
        <v>23667</v>
      </c>
      <c r="H23922" s="1" t="s">
        <v>18975</v>
      </c>
    </row>
    <row r="23923" customFormat="false" ht="25.5" hidden="true" customHeight="false" outlineLevel="3" collapsed="false">
      <c r="C23923" s="5" t="s">
        <v>23686</v>
      </c>
      <c r="D23923" s="1" t="b">
        <f aca="false">FALSE()</f>
        <v>0</v>
      </c>
    </row>
    <row r="23924" customFormat="false" ht="25.5" hidden="true" customHeight="false" outlineLevel="3" collapsed="false">
      <c r="C23924" s="5" t="s">
        <v>23687</v>
      </c>
      <c r="D23924" s="1" t="b">
        <f aca="false">FALSE()</f>
        <v>0</v>
      </c>
    </row>
    <row r="23925" customFormat="false" ht="25.5" hidden="true" customHeight="false" outlineLevel="3" collapsed="false">
      <c r="C23925" s="5" t="s">
        <v>23688</v>
      </c>
      <c r="D23925" s="1" t="b">
        <f aca="false">FALSE()</f>
        <v>0</v>
      </c>
    </row>
    <row r="23926" customFormat="false" ht="25.5" hidden="true" customHeight="false" outlineLevel="3" collapsed="false">
      <c r="C23926" s="5" t="s">
        <v>23689</v>
      </c>
      <c r="D23926" s="1" t="b">
        <f aca="false">FALSE()</f>
        <v>0</v>
      </c>
    </row>
    <row r="23927" customFormat="false" ht="114.75" hidden="true" customHeight="false" outlineLevel="2" collapsed="true">
      <c r="A23927" s="1" t="b">
        <f aca="false">TRUE()</f>
        <v>1</v>
      </c>
      <c r="B23927" s="1" t="b">
        <f aca="false">TRUE()</f>
        <v>1</v>
      </c>
      <c r="C23927" s="5" t="s">
        <v>23690</v>
      </c>
      <c r="D23927" s="1" t="b">
        <f aca="false">TRUE()</f>
        <v>1</v>
      </c>
      <c r="E23927" s="1" t="s">
        <v>70</v>
      </c>
      <c r="F23927" s="1" t="s">
        <v>23660</v>
      </c>
      <c r="G23927" s="2" t="s">
        <v>23661</v>
      </c>
      <c r="H23927" s="1" t="s">
        <v>23662</v>
      </c>
    </row>
    <row r="23928" customFormat="false" ht="382.5" hidden="true" customHeight="false" outlineLevel="3" collapsed="false">
      <c r="B23928" s="1" t="b">
        <f aca="false">TRUE()</f>
        <v>1</v>
      </c>
      <c r="C23928" s="5" t="s">
        <v>23690</v>
      </c>
      <c r="D23928" s="1" t="b">
        <f aca="false">FALSE()</f>
        <v>0</v>
      </c>
      <c r="E23928" s="1" t="s">
        <v>70</v>
      </c>
      <c r="F23928" s="1" t="s">
        <v>23691</v>
      </c>
      <c r="G23928" s="2" t="s">
        <v>23692</v>
      </c>
      <c r="H23928" s="1" t="s">
        <v>23693</v>
      </c>
    </row>
    <row r="23929" customFormat="false" ht="89.25" hidden="true" customHeight="false" outlineLevel="3" collapsed="false">
      <c r="B23929" s="1" t="b">
        <f aca="false">TRUE()</f>
        <v>1</v>
      </c>
      <c r="C23929" s="5" t="s">
        <v>23690</v>
      </c>
      <c r="D23929" s="1" t="b">
        <f aca="false">FALSE()</f>
        <v>0</v>
      </c>
      <c r="E23929" s="1" t="s">
        <v>70</v>
      </c>
      <c r="F23929" s="1" t="s">
        <v>351</v>
      </c>
      <c r="G23929" s="2" t="s">
        <v>352</v>
      </c>
      <c r="H23929" s="1" t="s">
        <v>353</v>
      </c>
    </row>
    <row r="23930" customFormat="false" ht="76.5" hidden="true" customHeight="false" outlineLevel="3" collapsed="false">
      <c r="B23930" s="1" t="b">
        <f aca="false">TRUE()</f>
        <v>1</v>
      </c>
      <c r="C23930" s="5" t="s">
        <v>23690</v>
      </c>
      <c r="D23930" s="1" t="b">
        <f aca="false">FALSE()</f>
        <v>0</v>
      </c>
      <c r="E23930" s="1" t="s">
        <v>70</v>
      </c>
      <c r="F23930" s="1" t="s">
        <v>354</v>
      </c>
      <c r="G23930" s="2" t="s">
        <v>355</v>
      </c>
      <c r="H23930" s="1" t="s">
        <v>356</v>
      </c>
    </row>
    <row r="23931" customFormat="false" ht="89.25" hidden="true" customHeight="false" outlineLevel="3" collapsed="false">
      <c r="B23931" s="1" t="b">
        <f aca="false">TRUE()</f>
        <v>1</v>
      </c>
      <c r="C23931" s="5" t="s">
        <v>23690</v>
      </c>
      <c r="D23931" s="1" t="b">
        <f aca="false">FALSE()</f>
        <v>0</v>
      </c>
      <c r="E23931" s="1" t="s">
        <v>70</v>
      </c>
      <c r="F23931" s="1" t="s">
        <v>351</v>
      </c>
      <c r="G23931" s="2" t="s">
        <v>352</v>
      </c>
      <c r="H23931" s="1" t="s">
        <v>353</v>
      </c>
    </row>
    <row r="23932" customFormat="false" ht="76.5" hidden="true" customHeight="false" outlineLevel="3" collapsed="false">
      <c r="B23932" s="1" t="b">
        <f aca="false">TRUE()</f>
        <v>1</v>
      </c>
      <c r="C23932" s="5" t="s">
        <v>23690</v>
      </c>
      <c r="D23932" s="1" t="b">
        <f aca="false">FALSE()</f>
        <v>0</v>
      </c>
      <c r="E23932" s="1" t="s">
        <v>70</v>
      </c>
      <c r="F23932" s="1" t="s">
        <v>354</v>
      </c>
      <c r="G23932" s="2" t="s">
        <v>355</v>
      </c>
      <c r="H23932" s="1" t="s">
        <v>356</v>
      </c>
    </row>
    <row r="23933" customFormat="false" ht="25.5" hidden="true" customHeight="false" outlineLevel="3" collapsed="false">
      <c r="C23933" s="5" t="s">
        <v>23694</v>
      </c>
      <c r="D23933" s="1" t="b">
        <f aca="false">FALSE()</f>
        <v>0</v>
      </c>
    </row>
    <row r="23934" customFormat="false" ht="25.5" hidden="true" customHeight="false" outlineLevel="3" collapsed="false">
      <c r="C23934" s="5" t="s">
        <v>23695</v>
      </c>
      <c r="D23934" s="1" t="b">
        <f aca="false">FALSE()</f>
        <v>0</v>
      </c>
    </row>
    <row r="23935" customFormat="false" ht="25.5" hidden="true" customHeight="false" outlineLevel="3" collapsed="false">
      <c r="C23935" s="5" t="s">
        <v>23696</v>
      </c>
      <c r="D23935" s="1" t="b">
        <f aca="false">FALSE()</f>
        <v>0</v>
      </c>
    </row>
    <row r="23936" customFormat="false" ht="25.5" hidden="true" customHeight="false" outlineLevel="3" collapsed="false">
      <c r="C23936" s="5" t="s">
        <v>23697</v>
      </c>
      <c r="D23936" s="1" t="b">
        <f aca="false">FALSE()</f>
        <v>0</v>
      </c>
    </row>
    <row r="23937" customFormat="false" ht="114.75" hidden="true" customHeight="false" outlineLevel="3" collapsed="false">
      <c r="B23937" s="1" t="b">
        <f aca="false">TRUE()</f>
        <v>1</v>
      </c>
      <c r="C23937" s="5" t="s">
        <v>23698</v>
      </c>
      <c r="D23937" s="1" t="b">
        <f aca="false">FALSE()</f>
        <v>0</v>
      </c>
      <c r="F23937" s="1" t="s">
        <v>23666</v>
      </c>
      <c r="G23937" s="2" t="s">
        <v>23667</v>
      </c>
      <c r="H23937" s="1" t="s">
        <v>18975</v>
      </c>
    </row>
    <row r="23938" customFormat="false" ht="25.5" hidden="true" customHeight="false" outlineLevel="3" collapsed="false">
      <c r="C23938" s="5" t="s">
        <v>23699</v>
      </c>
      <c r="D23938" s="1" t="b">
        <f aca="false">FALSE()</f>
        <v>0</v>
      </c>
    </row>
    <row r="23939" customFormat="false" ht="25.5" hidden="true" customHeight="false" outlineLevel="3" collapsed="false">
      <c r="C23939" s="5" t="s">
        <v>23700</v>
      </c>
      <c r="D23939" s="1" t="b">
        <f aca="false">FALSE()</f>
        <v>0</v>
      </c>
    </row>
    <row r="23940" customFormat="false" ht="25.5" hidden="true" customHeight="false" outlineLevel="3" collapsed="false">
      <c r="C23940" s="5" t="s">
        <v>23701</v>
      </c>
      <c r="D23940" s="1" t="b">
        <f aca="false">FALSE()</f>
        <v>0</v>
      </c>
    </row>
    <row r="23941" customFormat="false" ht="25.5" hidden="true" customHeight="false" outlineLevel="3" collapsed="false">
      <c r="C23941" s="5" t="s">
        <v>23702</v>
      </c>
      <c r="D23941" s="1" t="b">
        <f aca="false">FALSE()</f>
        <v>0</v>
      </c>
    </row>
    <row r="23942" customFormat="false" ht="25.5" hidden="true" customHeight="false" outlineLevel="2" collapsed="true">
      <c r="C23942" s="5" t="s">
        <v>23703</v>
      </c>
      <c r="D23942" s="1" t="b">
        <f aca="false">TRUE()</f>
        <v>1</v>
      </c>
      <c r="E23942" s="1" t="s">
        <v>70</v>
      </c>
    </row>
    <row r="23943" customFormat="false" ht="25.5" hidden="true" customHeight="false" outlineLevel="3" collapsed="false">
      <c r="C23943" s="5" t="s">
        <v>23704</v>
      </c>
      <c r="D23943" s="1" t="b">
        <f aca="false">FALSE()</f>
        <v>0</v>
      </c>
    </row>
    <row r="23944" customFormat="false" ht="25.5" hidden="true" customHeight="false" outlineLevel="3" collapsed="false">
      <c r="C23944" s="5" t="s">
        <v>23705</v>
      </c>
      <c r="D23944" s="1" t="b">
        <f aca="false">FALSE()</f>
        <v>0</v>
      </c>
    </row>
    <row r="23945" customFormat="false" ht="25.5" hidden="true" customHeight="false" outlineLevel="3" collapsed="false">
      <c r="C23945" s="5" t="s">
        <v>23706</v>
      </c>
      <c r="D23945" s="1" t="b">
        <f aca="false">FALSE()</f>
        <v>0</v>
      </c>
    </row>
    <row r="23946" customFormat="false" ht="25.5" hidden="true" customHeight="false" outlineLevel="3" collapsed="false">
      <c r="C23946" s="5" t="s">
        <v>23707</v>
      </c>
      <c r="D23946" s="1" t="b">
        <f aca="false">FALSE()</f>
        <v>0</v>
      </c>
    </row>
    <row r="23947" customFormat="false" ht="114.75" hidden="true" customHeight="false" outlineLevel="3" collapsed="false">
      <c r="B23947" s="1" t="b">
        <f aca="false">TRUE()</f>
        <v>1</v>
      </c>
      <c r="C23947" s="5" t="s">
        <v>23708</v>
      </c>
      <c r="D23947" s="1" t="b">
        <f aca="false">FALSE()</f>
        <v>0</v>
      </c>
      <c r="F23947" s="1" t="s">
        <v>23666</v>
      </c>
      <c r="G23947" s="2" t="s">
        <v>23667</v>
      </c>
      <c r="H23947" s="1" t="s">
        <v>18975</v>
      </c>
    </row>
    <row r="23948" customFormat="false" ht="25.5" hidden="true" customHeight="false" outlineLevel="3" collapsed="false">
      <c r="C23948" s="5" t="s">
        <v>23709</v>
      </c>
      <c r="D23948" s="1" t="b">
        <f aca="false">FALSE()</f>
        <v>0</v>
      </c>
    </row>
    <row r="23949" customFormat="false" ht="25.5" hidden="true" customHeight="false" outlineLevel="3" collapsed="false">
      <c r="C23949" s="5" t="s">
        <v>23710</v>
      </c>
      <c r="D23949" s="1" t="b">
        <f aca="false">FALSE()</f>
        <v>0</v>
      </c>
    </row>
    <row r="23950" customFormat="false" ht="25.5" hidden="true" customHeight="false" outlineLevel="3" collapsed="false">
      <c r="C23950" s="5" t="s">
        <v>23711</v>
      </c>
      <c r="D23950" s="1" t="b">
        <f aca="false">FALSE()</f>
        <v>0</v>
      </c>
    </row>
    <row r="23951" customFormat="false" ht="25.5" hidden="true" customHeight="false" outlineLevel="3" collapsed="false">
      <c r="C23951" s="5" t="s">
        <v>23712</v>
      </c>
      <c r="D23951" s="1" t="b">
        <f aca="false">FALSE()</f>
        <v>0</v>
      </c>
    </row>
    <row r="23952" customFormat="false" ht="25.5" hidden="true" customHeight="false" outlineLevel="2" collapsed="true">
      <c r="C23952" s="5" t="s">
        <v>23713</v>
      </c>
      <c r="D23952" s="1" t="b">
        <f aca="false">TRUE()</f>
        <v>1</v>
      </c>
      <c r="E23952" s="1" t="s">
        <v>70</v>
      </c>
    </row>
    <row r="23953" customFormat="false" ht="25.5" hidden="true" customHeight="false" outlineLevel="3" collapsed="false">
      <c r="C23953" s="5" t="s">
        <v>23714</v>
      </c>
      <c r="D23953" s="1" t="b">
        <f aca="false">FALSE()</f>
        <v>0</v>
      </c>
    </row>
    <row r="23954" customFormat="false" ht="25.5" hidden="true" customHeight="false" outlineLevel="2" collapsed="true">
      <c r="C23954" s="5" t="s">
        <v>23715</v>
      </c>
      <c r="D23954" s="1" t="b">
        <f aca="false">TRUE()</f>
        <v>1</v>
      </c>
      <c r="E23954" s="1" t="s">
        <v>136</v>
      </c>
    </row>
    <row r="23955" customFormat="false" ht="25.5" hidden="true" customHeight="false" outlineLevel="3" collapsed="false">
      <c r="C23955" s="5" t="s">
        <v>23716</v>
      </c>
      <c r="D23955" s="1" t="b">
        <f aca="false">FALSE()</f>
        <v>0</v>
      </c>
    </row>
    <row r="23956" customFormat="false" ht="25.5" hidden="true" customHeight="false" outlineLevel="2" collapsed="true">
      <c r="C23956" s="5" t="s">
        <v>23717</v>
      </c>
      <c r="D23956" s="1" t="b">
        <f aca="false">TRUE()</f>
        <v>1</v>
      </c>
      <c r="E23956" s="1" t="s">
        <v>70</v>
      </c>
    </row>
    <row r="23957" customFormat="false" ht="267.75" hidden="true" customHeight="false" outlineLevel="3" collapsed="false">
      <c r="C23957" s="5" t="s">
        <v>23718</v>
      </c>
      <c r="D23957" s="1" t="b">
        <f aca="false">TRUE()</f>
        <v>1</v>
      </c>
      <c r="E23957" s="1" t="s">
        <v>70</v>
      </c>
      <c r="F23957" s="1" t="s">
        <v>7899</v>
      </c>
      <c r="G23957" s="2" t="s">
        <v>18847</v>
      </c>
      <c r="H23957" s="1" t="s">
        <v>18848</v>
      </c>
    </row>
    <row r="23958" customFormat="false" ht="255" hidden="true" customHeight="false" outlineLevel="4" collapsed="false">
      <c r="C23958" s="5" t="s">
        <v>23718</v>
      </c>
      <c r="D23958" s="1" t="b">
        <f aca="false">FALSE()</f>
        <v>0</v>
      </c>
      <c r="E23958" s="1" t="s">
        <v>70</v>
      </c>
      <c r="F23958" s="1" t="s">
        <v>11124</v>
      </c>
      <c r="G23958" s="2" t="s">
        <v>18849</v>
      </c>
      <c r="H23958" s="1" t="s">
        <v>18850</v>
      </c>
    </row>
    <row r="23959" customFormat="false" ht="38.25" hidden="true" customHeight="false" outlineLevel="4" collapsed="false">
      <c r="C23959" s="5" t="s">
        <v>23719</v>
      </c>
      <c r="D23959" s="1" t="b">
        <f aca="false">FALSE()</f>
        <v>0</v>
      </c>
    </row>
    <row r="23960" customFormat="false" ht="153" hidden="true" customHeight="false" outlineLevel="3" collapsed="true">
      <c r="A23960" s="1" t="b">
        <f aca="false">TRUE()</f>
        <v>1</v>
      </c>
      <c r="B23960" s="1" t="b">
        <f aca="false">TRUE()</f>
        <v>1</v>
      </c>
      <c r="C23960" s="5" t="s">
        <v>23720</v>
      </c>
      <c r="D23960" s="1" t="b">
        <f aca="false">TRUE()</f>
        <v>1</v>
      </c>
      <c r="E23960" s="1" t="s">
        <v>70</v>
      </c>
      <c r="F23960" s="1" t="s">
        <v>23651</v>
      </c>
      <c r="G23960" s="2" t="s">
        <v>23652</v>
      </c>
      <c r="H23960" s="1" t="s">
        <v>23653</v>
      </c>
    </row>
    <row r="23961" customFormat="false" ht="178.5" hidden="true" customHeight="false" outlineLevel="4" collapsed="false">
      <c r="A23961" s="1" t="b">
        <f aca="false">TRUE()</f>
        <v>1</v>
      </c>
      <c r="B23961" s="1" t="b">
        <f aca="false">TRUE()</f>
        <v>1</v>
      </c>
      <c r="C23961" s="5" t="s">
        <v>23720</v>
      </c>
      <c r="D23961" s="1" t="b">
        <f aca="false">FALSE()</f>
        <v>0</v>
      </c>
      <c r="E23961" s="1" t="s">
        <v>70</v>
      </c>
      <c r="F23961" s="1" t="s">
        <v>23654</v>
      </c>
      <c r="G23961" s="2" t="s">
        <v>23655</v>
      </c>
      <c r="H23961" s="1" t="s">
        <v>23656</v>
      </c>
    </row>
    <row r="23962" customFormat="false" ht="165.75" hidden="true" customHeight="false" outlineLevel="4" collapsed="false">
      <c r="B23962" s="1" t="b">
        <f aca="false">TRUE()</f>
        <v>1</v>
      </c>
      <c r="C23962" s="5" t="s">
        <v>23720</v>
      </c>
      <c r="D23962" s="1" t="b">
        <f aca="false">FALSE()</f>
        <v>0</v>
      </c>
      <c r="E23962" s="1" t="s">
        <v>70</v>
      </c>
      <c r="F23962" s="1" t="s">
        <v>18776</v>
      </c>
      <c r="G23962" s="2" t="s">
        <v>18777</v>
      </c>
      <c r="H23962" s="1" t="s">
        <v>18778</v>
      </c>
    </row>
    <row r="23963" customFormat="false" ht="204" hidden="true" customHeight="false" outlineLevel="4" collapsed="false">
      <c r="B23963" s="1" t="b">
        <f aca="false">TRUE()</f>
        <v>1</v>
      </c>
      <c r="C23963" s="5" t="s">
        <v>23720</v>
      </c>
      <c r="D23963" s="1" t="b">
        <f aca="false">FALSE()</f>
        <v>0</v>
      </c>
      <c r="E23963" s="1" t="s">
        <v>70</v>
      </c>
      <c r="F23963" s="1" t="s">
        <v>18779</v>
      </c>
      <c r="G23963" s="2" t="s">
        <v>18780</v>
      </c>
      <c r="H23963" s="1" t="s">
        <v>18781</v>
      </c>
    </row>
    <row r="23964" customFormat="false" ht="255" hidden="true" customHeight="false" outlineLevel="4" collapsed="false">
      <c r="B23964" s="1" t="b">
        <f aca="false">TRUE()</f>
        <v>1</v>
      </c>
      <c r="C23964" s="5" t="s">
        <v>23720</v>
      </c>
      <c r="D23964" s="1" t="b">
        <f aca="false">FALSE()</f>
        <v>0</v>
      </c>
      <c r="E23964" s="1" t="s">
        <v>70</v>
      </c>
      <c r="F23964" s="1" t="s">
        <v>18782</v>
      </c>
      <c r="G23964" s="2" t="s">
        <v>18783</v>
      </c>
      <c r="H23964" s="1" t="s">
        <v>18784</v>
      </c>
    </row>
    <row r="23965" customFormat="false" ht="280.5" hidden="true" customHeight="false" outlineLevel="4" collapsed="false">
      <c r="B23965" s="1" t="b">
        <f aca="false">TRUE()</f>
        <v>1</v>
      </c>
      <c r="C23965" s="5" t="s">
        <v>23720</v>
      </c>
      <c r="D23965" s="1" t="b">
        <f aca="false">FALSE()</f>
        <v>0</v>
      </c>
      <c r="E23965" s="1" t="s">
        <v>70</v>
      </c>
      <c r="F23965" s="1" t="s">
        <v>23645</v>
      </c>
      <c r="G23965" s="2" t="s">
        <v>23646</v>
      </c>
      <c r="H23965" s="1" t="s">
        <v>23647</v>
      </c>
    </row>
    <row r="23966" customFormat="false" ht="204" hidden="true" customHeight="false" outlineLevel="4" collapsed="false">
      <c r="B23966" s="1" t="b">
        <f aca="false">TRUE()</f>
        <v>1</v>
      </c>
      <c r="C23966" s="5" t="s">
        <v>23720</v>
      </c>
      <c r="D23966" s="1" t="b">
        <f aca="false">FALSE()</f>
        <v>0</v>
      </c>
      <c r="E23966" s="1" t="s">
        <v>70</v>
      </c>
      <c r="F23966" s="1" t="s">
        <v>23663</v>
      </c>
      <c r="G23966" s="2" t="s">
        <v>23664</v>
      </c>
      <c r="H23966" s="1" t="s">
        <v>23665</v>
      </c>
    </row>
    <row r="23967" customFormat="false" ht="255" hidden="true" customHeight="false" outlineLevel="4" collapsed="false">
      <c r="C23967" s="5" t="s">
        <v>23720</v>
      </c>
      <c r="D23967" s="1" t="b">
        <f aca="false">FALSE()</f>
        <v>0</v>
      </c>
      <c r="E23967" s="1" t="s">
        <v>70</v>
      </c>
      <c r="F23967" s="1" t="s">
        <v>7899</v>
      </c>
      <c r="G23967" s="2" t="s">
        <v>18853</v>
      </c>
      <c r="H23967" s="1" t="s">
        <v>18854</v>
      </c>
    </row>
    <row r="23968" customFormat="false" ht="267.75" hidden="true" customHeight="false" outlineLevel="4" collapsed="false">
      <c r="C23968" s="5" t="s">
        <v>23720</v>
      </c>
      <c r="D23968" s="1" t="b">
        <f aca="false">FALSE()</f>
        <v>0</v>
      </c>
      <c r="E23968" s="1" t="s">
        <v>70</v>
      </c>
      <c r="F23968" s="1" t="s">
        <v>11124</v>
      </c>
      <c r="G23968" s="2" t="s">
        <v>18855</v>
      </c>
      <c r="H23968" s="1" t="s">
        <v>18856</v>
      </c>
    </row>
    <row r="23969" customFormat="false" ht="38.25" hidden="true" customHeight="false" outlineLevel="4" collapsed="false">
      <c r="C23969" s="5" t="s">
        <v>23721</v>
      </c>
      <c r="D23969" s="1" t="b">
        <f aca="false">FALSE()</f>
        <v>0</v>
      </c>
    </row>
    <row r="23970" customFormat="false" ht="153" hidden="true" customHeight="false" outlineLevel="3" collapsed="true">
      <c r="A23970" s="1" t="b">
        <f aca="false">TRUE()</f>
        <v>1</v>
      </c>
      <c r="B23970" s="1" t="b">
        <f aca="false">TRUE()</f>
        <v>1</v>
      </c>
      <c r="C23970" s="5" t="s">
        <v>23722</v>
      </c>
      <c r="D23970" s="1" t="b">
        <f aca="false">TRUE()</f>
        <v>1</v>
      </c>
      <c r="E23970" s="1" t="s">
        <v>70</v>
      </c>
      <c r="F23970" s="1" t="s">
        <v>23648</v>
      </c>
      <c r="G23970" s="2" t="s">
        <v>23649</v>
      </c>
      <c r="H23970" s="1" t="s">
        <v>23650</v>
      </c>
    </row>
    <row r="23971" customFormat="false" ht="178.5" hidden="true" customHeight="false" outlineLevel="4" collapsed="false">
      <c r="A23971" s="1" t="b">
        <f aca="false">TRUE()</f>
        <v>1</v>
      </c>
      <c r="B23971" s="1" t="b">
        <f aca="false">TRUE()</f>
        <v>1</v>
      </c>
      <c r="C23971" s="5" t="s">
        <v>23722</v>
      </c>
      <c r="D23971" s="1" t="b">
        <f aca="false">FALSE()</f>
        <v>0</v>
      </c>
      <c r="E23971" s="1" t="s">
        <v>70</v>
      </c>
      <c r="F23971" s="1" t="s">
        <v>23654</v>
      </c>
      <c r="G23971" s="2" t="s">
        <v>23655</v>
      </c>
      <c r="H23971" s="1" t="s">
        <v>23656</v>
      </c>
    </row>
    <row r="23972" customFormat="false" ht="165.75" hidden="true" customHeight="false" outlineLevel="4" collapsed="false">
      <c r="B23972" s="1" t="b">
        <f aca="false">TRUE()</f>
        <v>1</v>
      </c>
      <c r="C23972" s="5" t="s">
        <v>23722</v>
      </c>
      <c r="D23972" s="1" t="b">
        <f aca="false">FALSE()</f>
        <v>0</v>
      </c>
      <c r="E23972" s="1" t="s">
        <v>70</v>
      </c>
      <c r="F23972" s="1" t="s">
        <v>18776</v>
      </c>
      <c r="G23972" s="2" t="s">
        <v>18777</v>
      </c>
      <c r="H23972" s="1" t="s">
        <v>18778</v>
      </c>
    </row>
    <row r="23973" customFormat="false" ht="204" hidden="true" customHeight="false" outlineLevel="4" collapsed="false">
      <c r="B23973" s="1" t="b">
        <f aca="false">TRUE()</f>
        <v>1</v>
      </c>
      <c r="C23973" s="5" t="s">
        <v>23722</v>
      </c>
      <c r="D23973" s="1" t="b">
        <f aca="false">FALSE()</f>
        <v>0</v>
      </c>
      <c r="E23973" s="1" t="s">
        <v>70</v>
      </c>
      <c r="F23973" s="1" t="s">
        <v>18779</v>
      </c>
      <c r="G23973" s="2" t="s">
        <v>18780</v>
      </c>
      <c r="H23973" s="1" t="s">
        <v>18781</v>
      </c>
    </row>
    <row r="23974" customFormat="false" ht="255" hidden="true" customHeight="false" outlineLevel="4" collapsed="false">
      <c r="B23974" s="1" t="b">
        <f aca="false">TRUE()</f>
        <v>1</v>
      </c>
      <c r="C23974" s="5" t="s">
        <v>23722</v>
      </c>
      <c r="D23974" s="1" t="b">
        <f aca="false">FALSE()</f>
        <v>0</v>
      </c>
      <c r="E23974" s="1" t="s">
        <v>70</v>
      </c>
      <c r="F23974" s="1" t="s">
        <v>18782</v>
      </c>
      <c r="G23974" s="2" t="s">
        <v>18783</v>
      </c>
      <c r="H23974" s="1" t="s">
        <v>18784</v>
      </c>
    </row>
    <row r="23975" customFormat="false" ht="280.5" hidden="true" customHeight="false" outlineLevel="4" collapsed="false">
      <c r="B23975" s="1" t="b">
        <f aca="false">TRUE()</f>
        <v>1</v>
      </c>
      <c r="C23975" s="5" t="s">
        <v>23722</v>
      </c>
      <c r="D23975" s="1" t="b">
        <f aca="false">FALSE()</f>
        <v>0</v>
      </c>
      <c r="E23975" s="1" t="s">
        <v>70</v>
      </c>
      <c r="F23975" s="1" t="s">
        <v>23645</v>
      </c>
      <c r="G23975" s="2" t="s">
        <v>23646</v>
      </c>
      <c r="H23975" s="1" t="s">
        <v>23647</v>
      </c>
    </row>
    <row r="23976" customFormat="false" ht="204" hidden="true" customHeight="false" outlineLevel="4" collapsed="false">
      <c r="B23976" s="1" t="b">
        <f aca="false">TRUE()</f>
        <v>1</v>
      </c>
      <c r="C23976" s="5" t="s">
        <v>23722</v>
      </c>
      <c r="D23976" s="1" t="b">
        <f aca="false">FALSE()</f>
        <v>0</v>
      </c>
      <c r="E23976" s="1" t="s">
        <v>70</v>
      </c>
      <c r="F23976" s="1" t="s">
        <v>23663</v>
      </c>
      <c r="G23976" s="2" t="s">
        <v>23664</v>
      </c>
      <c r="H23976" s="1" t="s">
        <v>23665</v>
      </c>
    </row>
    <row r="23977" customFormat="false" ht="255" hidden="true" customHeight="false" outlineLevel="4" collapsed="false">
      <c r="C23977" s="5" t="s">
        <v>23722</v>
      </c>
      <c r="D23977" s="1" t="b">
        <f aca="false">FALSE()</f>
        <v>0</v>
      </c>
      <c r="E23977" s="1" t="s">
        <v>70</v>
      </c>
      <c r="F23977" s="1" t="s">
        <v>7899</v>
      </c>
      <c r="G23977" s="2" t="s">
        <v>18859</v>
      </c>
      <c r="H23977" s="1" t="s">
        <v>18860</v>
      </c>
    </row>
    <row r="23978" customFormat="false" ht="255" hidden="true" customHeight="false" outlineLevel="4" collapsed="false">
      <c r="C23978" s="5" t="s">
        <v>23722</v>
      </c>
      <c r="D23978" s="1" t="b">
        <f aca="false">FALSE()</f>
        <v>0</v>
      </c>
      <c r="E23978" s="1" t="s">
        <v>70</v>
      </c>
      <c r="F23978" s="1" t="s">
        <v>11124</v>
      </c>
      <c r="G23978" s="2" t="s">
        <v>18861</v>
      </c>
      <c r="H23978" s="1" t="s">
        <v>18862</v>
      </c>
    </row>
    <row r="23979" customFormat="false" ht="38.25" hidden="true" customHeight="false" outlineLevel="4" collapsed="false">
      <c r="C23979" s="5" t="s">
        <v>23723</v>
      </c>
      <c r="D23979" s="1" t="b">
        <f aca="false">FALSE()</f>
        <v>0</v>
      </c>
    </row>
    <row r="23980" customFormat="false" ht="255" hidden="true" customHeight="false" outlineLevel="3" collapsed="true">
      <c r="C23980" s="5" t="s">
        <v>23724</v>
      </c>
      <c r="D23980" s="1" t="b">
        <f aca="false">TRUE()</f>
        <v>1</v>
      </c>
      <c r="E23980" s="1" t="s">
        <v>70</v>
      </c>
      <c r="F23980" s="1" t="s">
        <v>11124</v>
      </c>
      <c r="G23980" s="2" t="s">
        <v>18865</v>
      </c>
      <c r="H23980" s="1" t="s">
        <v>18866</v>
      </c>
    </row>
    <row r="23981" customFormat="false" ht="38.25" hidden="true" customHeight="false" outlineLevel="4" collapsed="false">
      <c r="C23981" s="5" t="s">
        <v>23725</v>
      </c>
      <c r="D23981" s="1" t="b">
        <f aca="false">FALSE()</f>
        <v>0</v>
      </c>
    </row>
    <row r="23982" customFormat="false" ht="140.25" hidden="true" customHeight="false" outlineLevel="3" collapsed="true">
      <c r="C23982" s="5" t="s">
        <v>23726</v>
      </c>
      <c r="D23982" s="1" t="b">
        <f aca="false">TRUE()</f>
        <v>1</v>
      </c>
      <c r="E23982" s="1" t="s">
        <v>136</v>
      </c>
      <c r="F23982" s="1" t="s">
        <v>10570</v>
      </c>
      <c r="G23982" s="2" t="s">
        <v>18869</v>
      </c>
      <c r="H23982" s="1" t="s">
        <v>18870</v>
      </c>
    </row>
    <row r="23983" customFormat="false" ht="38.25" hidden="true" customHeight="false" outlineLevel="4" collapsed="false">
      <c r="C23983" s="5" t="s">
        <v>23727</v>
      </c>
      <c r="D23983" s="1" t="b">
        <f aca="false">FALSE()</f>
        <v>0</v>
      </c>
    </row>
    <row r="23984" customFormat="false" ht="293.25" hidden="true" customHeight="false" outlineLevel="3" collapsed="true">
      <c r="C23984" s="5" t="s">
        <v>23728</v>
      </c>
      <c r="D23984" s="1" t="b">
        <f aca="false">TRUE()</f>
        <v>1</v>
      </c>
      <c r="E23984" s="1" t="s">
        <v>70</v>
      </c>
      <c r="F23984" s="1" t="s">
        <v>7899</v>
      </c>
      <c r="G23984" s="2" t="s">
        <v>18873</v>
      </c>
      <c r="H23984" s="1" t="s">
        <v>18874</v>
      </c>
    </row>
    <row r="23985" customFormat="false" ht="242.25" hidden="true" customHeight="false" outlineLevel="4" collapsed="false">
      <c r="C23985" s="5" t="s">
        <v>23728</v>
      </c>
      <c r="D23985" s="1" t="b">
        <f aca="false">FALSE()</f>
        <v>0</v>
      </c>
      <c r="E23985" s="1" t="s">
        <v>70</v>
      </c>
      <c r="F23985" s="1" t="s">
        <v>11124</v>
      </c>
      <c r="G23985" s="2" t="s">
        <v>18875</v>
      </c>
      <c r="H23985" s="1" t="s">
        <v>18876</v>
      </c>
    </row>
    <row r="23986" customFormat="false" ht="38.25" hidden="true" customHeight="false" outlineLevel="4" collapsed="false">
      <c r="C23986" s="5" t="s">
        <v>23729</v>
      </c>
      <c r="D23986" s="1" t="b">
        <f aca="false">FALSE()</f>
        <v>0</v>
      </c>
    </row>
    <row r="23987" customFormat="false" ht="38.25" hidden="true" customHeight="false" outlineLevel="3" collapsed="true">
      <c r="C23987" s="5" t="s">
        <v>23730</v>
      </c>
      <c r="D23987" s="1" t="b">
        <f aca="false">TRUE()</f>
        <v>1</v>
      </c>
      <c r="E23987" s="1" t="s">
        <v>136</v>
      </c>
    </row>
    <row r="23988" customFormat="false" ht="114.75" hidden="true" customHeight="false" outlineLevel="4" collapsed="false">
      <c r="C23988" s="5" t="s">
        <v>23731</v>
      </c>
      <c r="D23988" s="1" t="b">
        <f aca="false">TRUE()</f>
        <v>1</v>
      </c>
      <c r="E23988" s="1" t="s">
        <v>70</v>
      </c>
      <c r="F23988" s="1" t="s">
        <v>10</v>
      </c>
      <c r="G23988" s="2" t="s">
        <v>11</v>
      </c>
      <c r="H23988" s="1" t="s">
        <v>12</v>
      </c>
    </row>
    <row r="23989" customFormat="false" ht="38.25" hidden="true" customHeight="false" outlineLevel="5" collapsed="false">
      <c r="C23989" s="5" t="s">
        <v>23732</v>
      </c>
      <c r="D23989" s="1" t="b">
        <f aca="false">FALSE()</f>
        <v>0</v>
      </c>
    </row>
    <row r="23990" customFormat="false" ht="38.25" hidden="true" customHeight="false" outlineLevel="5" collapsed="false">
      <c r="C23990" s="5" t="s">
        <v>23733</v>
      </c>
      <c r="D23990" s="1" t="b">
        <f aca="false">FALSE()</f>
        <v>0</v>
      </c>
    </row>
    <row r="23991" customFormat="false" ht="38.25" hidden="true" customHeight="false" outlineLevel="5" collapsed="false">
      <c r="C23991" s="5" t="s">
        <v>23734</v>
      </c>
      <c r="D23991" s="1" t="b">
        <f aca="false">FALSE()</f>
        <v>0</v>
      </c>
    </row>
    <row r="23992" customFormat="false" ht="38.25" hidden="true" customHeight="false" outlineLevel="5" collapsed="false">
      <c r="C23992" s="5" t="s">
        <v>23735</v>
      </c>
      <c r="D23992" s="1" t="b">
        <f aca="false">FALSE()</f>
        <v>0</v>
      </c>
    </row>
    <row r="23993" customFormat="false" ht="38.25" hidden="true" customHeight="false" outlineLevel="5" collapsed="false">
      <c r="C23993" s="5" t="s">
        <v>23736</v>
      </c>
      <c r="D23993" s="1" t="b">
        <f aca="false">FALSE()</f>
        <v>0</v>
      </c>
    </row>
    <row r="23994" customFormat="false" ht="38.25" hidden="true" customHeight="false" outlineLevel="5" collapsed="false">
      <c r="C23994" s="5" t="s">
        <v>23737</v>
      </c>
      <c r="D23994" s="1" t="b">
        <f aca="false">FALSE()</f>
        <v>0</v>
      </c>
    </row>
    <row r="23995" customFormat="false" ht="38.25" hidden="true" customHeight="false" outlineLevel="5" collapsed="false">
      <c r="C23995" s="5" t="s">
        <v>23738</v>
      </c>
      <c r="D23995" s="1" t="b">
        <f aca="false">FALSE()</f>
        <v>0</v>
      </c>
    </row>
    <row r="23996" customFormat="false" ht="38.25" hidden="true" customHeight="false" outlineLevel="4" collapsed="true">
      <c r="C23996" s="5" t="s">
        <v>23739</v>
      </c>
      <c r="D23996" s="1" t="b">
        <f aca="false">TRUE()</f>
        <v>1</v>
      </c>
      <c r="E23996" s="1" t="s">
        <v>70</v>
      </c>
    </row>
    <row r="23997" customFormat="false" ht="38.25" hidden="true" customHeight="false" outlineLevel="5" collapsed="false">
      <c r="C23997" s="5" t="s">
        <v>23740</v>
      </c>
      <c r="D23997" s="1" t="b">
        <f aca="false">FALSE()</f>
        <v>0</v>
      </c>
    </row>
    <row r="23998" customFormat="false" ht="38.25" hidden="true" customHeight="false" outlineLevel="4" collapsed="true">
      <c r="C23998" s="5" t="s">
        <v>23741</v>
      </c>
      <c r="D23998" s="1" t="b">
        <f aca="false">FALSE()</f>
        <v>0</v>
      </c>
      <c r="E23998" s="1" t="s">
        <v>70</v>
      </c>
    </row>
    <row r="23999" customFormat="false" ht="38.25" hidden="true" customHeight="false" outlineLevel="4" collapsed="false">
      <c r="C23999" s="5" t="s">
        <v>23742</v>
      </c>
      <c r="D23999" s="1" t="b">
        <f aca="false">TRUE()</f>
        <v>1</v>
      </c>
      <c r="E23999" s="1" t="s">
        <v>70</v>
      </c>
    </row>
    <row r="24000" customFormat="false" ht="38.25" hidden="true" customHeight="false" outlineLevel="5" collapsed="false">
      <c r="C24000" s="5" t="s">
        <v>23743</v>
      </c>
      <c r="D24000" s="1" t="b">
        <f aca="false">FALSE()</f>
        <v>0</v>
      </c>
    </row>
    <row r="24001" customFormat="false" ht="38.25" hidden="true" customHeight="false" outlineLevel="4" collapsed="true">
      <c r="C24001" s="5" t="s">
        <v>23744</v>
      </c>
      <c r="D24001" s="1" t="b">
        <f aca="false">TRUE()</f>
        <v>1</v>
      </c>
      <c r="E24001" s="1" t="s">
        <v>70</v>
      </c>
    </row>
    <row r="24002" customFormat="false" ht="38.25" hidden="true" customHeight="false" outlineLevel="5" collapsed="false">
      <c r="C24002" s="5" t="s">
        <v>23745</v>
      </c>
      <c r="D24002" s="1" t="b">
        <f aca="false">FALSE()</f>
        <v>0</v>
      </c>
    </row>
    <row r="24003" customFormat="false" ht="38.25" hidden="true" customHeight="false" outlineLevel="4" collapsed="true">
      <c r="C24003" s="5" t="s">
        <v>23746</v>
      </c>
      <c r="D24003" s="1" t="b">
        <f aca="false">TRUE()</f>
        <v>1</v>
      </c>
      <c r="E24003" s="1" t="s">
        <v>70</v>
      </c>
    </row>
    <row r="24004" customFormat="false" ht="38.25" hidden="true" customHeight="false" outlineLevel="5" collapsed="false">
      <c r="C24004" s="5" t="s">
        <v>23747</v>
      </c>
      <c r="D24004" s="1" t="b">
        <f aca="false">FALSE()</f>
        <v>0</v>
      </c>
    </row>
    <row r="24005" customFormat="false" ht="38.25" hidden="true" customHeight="false" outlineLevel="5" collapsed="false">
      <c r="C24005" s="5" t="s">
        <v>23748</v>
      </c>
      <c r="D24005" s="1" t="b">
        <f aca="false">FALSE()</f>
        <v>0</v>
      </c>
    </row>
    <row r="24006" customFormat="false" ht="38.25" hidden="true" customHeight="false" outlineLevel="5" collapsed="false">
      <c r="C24006" s="5" t="s">
        <v>23749</v>
      </c>
      <c r="D24006" s="1" t="b">
        <f aca="false">FALSE()</f>
        <v>0</v>
      </c>
    </row>
    <row r="24007" customFormat="false" ht="38.25" hidden="true" customHeight="false" outlineLevel="5" collapsed="false">
      <c r="C24007" s="5" t="s">
        <v>23750</v>
      </c>
      <c r="D24007" s="1" t="b">
        <f aca="false">FALSE()</f>
        <v>0</v>
      </c>
    </row>
    <row r="24008" customFormat="false" ht="38.25" hidden="true" customHeight="false" outlineLevel="5" collapsed="false">
      <c r="C24008" s="5" t="s">
        <v>23751</v>
      </c>
      <c r="D24008" s="1" t="b">
        <f aca="false">FALSE()</f>
        <v>0</v>
      </c>
    </row>
    <row r="24009" customFormat="false" ht="38.25" hidden="true" customHeight="false" outlineLevel="5" collapsed="false">
      <c r="C24009" s="5" t="s">
        <v>23752</v>
      </c>
      <c r="D24009" s="1" t="b">
        <f aca="false">FALSE()</f>
        <v>0</v>
      </c>
    </row>
    <row r="24010" customFormat="false" ht="38.25" hidden="true" customHeight="false" outlineLevel="5" collapsed="false">
      <c r="C24010" s="5" t="s">
        <v>23753</v>
      </c>
      <c r="D24010" s="1" t="b">
        <f aca="false">FALSE()</f>
        <v>0</v>
      </c>
    </row>
    <row r="24011" customFormat="false" ht="38.25" hidden="true" customHeight="false" outlineLevel="5" collapsed="false">
      <c r="C24011" s="5" t="s">
        <v>23754</v>
      </c>
      <c r="D24011" s="1" t="b">
        <f aca="false">FALSE()</f>
        <v>0</v>
      </c>
    </row>
    <row r="24012" customFormat="false" ht="38.25" hidden="true" customHeight="false" outlineLevel="5" collapsed="false">
      <c r="C24012" s="5" t="s">
        <v>23755</v>
      </c>
      <c r="D24012" s="1" t="b">
        <f aca="false">FALSE()</f>
        <v>0</v>
      </c>
    </row>
    <row r="24013" customFormat="false" ht="38.25" hidden="true" customHeight="false" outlineLevel="4" collapsed="true">
      <c r="C24013" s="5" t="s">
        <v>23756</v>
      </c>
      <c r="D24013" s="1" t="b">
        <f aca="false">TRUE()</f>
        <v>1</v>
      </c>
      <c r="E24013" s="1" t="s">
        <v>70</v>
      </c>
    </row>
    <row r="24014" customFormat="false" ht="38.25" hidden="true" customHeight="false" outlineLevel="5" collapsed="false">
      <c r="C24014" s="5" t="s">
        <v>23757</v>
      </c>
      <c r="D24014" s="1" t="b">
        <f aca="false">FALSE()</f>
        <v>0</v>
      </c>
    </row>
    <row r="24015" customFormat="false" ht="38.25" hidden="true" customHeight="false" outlineLevel="4" collapsed="true">
      <c r="C24015" s="5" t="s">
        <v>23758</v>
      </c>
      <c r="D24015" s="1" t="b">
        <f aca="false">TRUE()</f>
        <v>1</v>
      </c>
      <c r="E24015" s="1" t="s">
        <v>70</v>
      </c>
    </row>
    <row r="24016" customFormat="false" ht="38.25" hidden="true" customHeight="false" outlineLevel="5" collapsed="false">
      <c r="C24016" s="5" t="s">
        <v>23759</v>
      </c>
      <c r="D24016" s="1" t="b">
        <f aca="false">FALSE()</f>
        <v>0</v>
      </c>
    </row>
    <row r="24017" customFormat="false" ht="38.25" hidden="true" customHeight="false" outlineLevel="4" collapsed="true">
      <c r="C24017" s="5" t="s">
        <v>23760</v>
      </c>
      <c r="D24017" s="1" t="b">
        <f aca="false">FALSE()</f>
        <v>0</v>
      </c>
      <c r="E24017" s="1" t="s">
        <v>70</v>
      </c>
    </row>
    <row r="24018" customFormat="false" ht="38.25" hidden="true" customHeight="false" outlineLevel="4" collapsed="false">
      <c r="C24018" s="5" t="s">
        <v>23761</v>
      </c>
      <c r="D24018" s="1" t="b">
        <f aca="false">FALSE()</f>
        <v>0</v>
      </c>
      <c r="E24018" s="1" t="s">
        <v>118</v>
      </c>
    </row>
    <row r="24019" customFormat="false" ht="38.25" hidden="true" customHeight="false" outlineLevel="2" collapsed="true">
      <c r="C24019" s="5" t="s">
        <v>23762</v>
      </c>
      <c r="D24019" s="1" t="b">
        <f aca="false">TRUE()</f>
        <v>1</v>
      </c>
      <c r="E24019" s="1" t="s">
        <v>136</v>
      </c>
    </row>
    <row r="24020" customFormat="false" ht="38.25" hidden="true" customHeight="false" outlineLevel="3" collapsed="false">
      <c r="C24020" s="5" t="s">
        <v>23763</v>
      </c>
      <c r="D24020" s="1" t="b">
        <f aca="false">TRUE()</f>
        <v>1</v>
      </c>
      <c r="E24020" s="1" t="s">
        <v>70</v>
      </c>
    </row>
    <row r="24021" customFormat="false" ht="38.25" hidden="true" customHeight="false" outlineLevel="4" collapsed="false">
      <c r="C24021" s="5" t="s">
        <v>23764</v>
      </c>
      <c r="D24021" s="1" t="b">
        <f aca="false">FALSE()</f>
        <v>0</v>
      </c>
    </row>
    <row r="24022" customFormat="false" ht="38.25" hidden="true" customHeight="false" outlineLevel="4" collapsed="false">
      <c r="C24022" s="5" t="s">
        <v>23765</v>
      </c>
      <c r="D24022" s="1" t="b">
        <f aca="false">FALSE()</f>
        <v>0</v>
      </c>
    </row>
    <row r="24023" customFormat="false" ht="38.25" hidden="true" customHeight="false" outlineLevel="4" collapsed="false">
      <c r="C24023" s="5" t="s">
        <v>23766</v>
      </c>
      <c r="D24023" s="1" t="b">
        <f aca="false">FALSE()</f>
        <v>0</v>
      </c>
    </row>
    <row r="24024" customFormat="false" ht="38.25" hidden="true" customHeight="false" outlineLevel="4" collapsed="false">
      <c r="C24024" s="5" t="s">
        <v>23767</v>
      </c>
      <c r="D24024" s="1" t="b">
        <f aca="false">FALSE()</f>
        <v>0</v>
      </c>
    </row>
    <row r="24025" customFormat="false" ht="38.25" hidden="true" customHeight="false" outlineLevel="4" collapsed="false">
      <c r="C24025" s="5" t="s">
        <v>23768</v>
      </c>
      <c r="D24025" s="1" t="b">
        <f aca="false">FALSE()</f>
        <v>0</v>
      </c>
    </row>
    <row r="24026" customFormat="false" ht="38.25" hidden="true" customHeight="false" outlineLevel="4" collapsed="false">
      <c r="C24026" s="5" t="s">
        <v>23769</v>
      </c>
      <c r="D24026" s="1" t="b">
        <f aca="false">FALSE()</f>
        <v>0</v>
      </c>
    </row>
    <row r="24027" customFormat="false" ht="38.25" hidden="true" customHeight="false" outlineLevel="4" collapsed="false">
      <c r="C24027" s="5" t="s">
        <v>23770</v>
      </c>
      <c r="D24027" s="1" t="b">
        <f aca="false">FALSE()</f>
        <v>0</v>
      </c>
    </row>
    <row r="24028" customFormat="false" ht="38.25" hidden="true" customHeight="false" outlineLevel="4" collapsed="false">
      <c r="C24028" s="5" t="s">
        <v>23771</v>
      </c>
      <c r="D24028" s="1" t="b">
        <f aca="false">FALSE()</f>
        <v>0</v>
      </c>
    </row>
    <row r="24029" customFormat="false" ht="38.25" hidden="true" customHeight="false" outlineLevel="4" collapsed="false">
      <c r="C24029" s="5" t="s">
        <v>23772</v>
      </c>
      <c r="D24029" s="1" t="b">
        <f aca="false">FALSE()</f>
        <v>0</v>
      </c>
    </row>
    <row r="24030" customFormat="false" ht="38.25" hidden="true" customHeight="false" outlineLevel="3" collapsed="true">
      <c r="C24030" s="5" t="s">
        <v>23773</v>
      </c>
      <c r="D24030" s="1" t="b">
        <f aca="false">TRUE()</f>
        <v>1</v>
      </c>
      <c r="E24030" s="1" t="s">
        <v>70</v>
      </c>
    </row>
    <row r="24031" customFormat="false" ht="38.25" hidden="true" customHeight="false" outlineLevel="4" collapsed="false">
      <c r="C24031" s="5" t="s">
        <v>23774</v>
      </c>
      <c r="D24031" s="1" t="b">
        <f aca="false">FALSE()</f>
        <v>0</v>
      </c>
    </row>
    <row r="24032" customFormat="false" ht="38.25" hidden="true" customHeight="false" outlineLevel="4" collapsed="false">
      <c r="C24032" s="5" t="s">
        <v>23775</v>
      </c>
      <c r="D24032" s="1" t="b">
        <f aca="false">FALSE()</f>
        <v>0</v>
      </c>
    </row>
    <row r="24033" customFormat="false" ht="38.25" hidden="true" customHeight="false" outlineLevel="4" collapsed="false">
      <c r="C24033" s="5" t="s">
        <v>23776</v>
      </c>
      <c r="D24033" s="1" t="b">
        <f aca="false">FALSE()</f>
        <v>0</v>
      </c>
    </row>
    <row r="24034" customFormat="false" ht="38.25" hidden="true" customHeight="false" outlineLevel="4" collapsed="false">
      <c r="C24034" s="5" t="s">
        <v>23777</v>
      </c>
      <c r="D24034" s="1" t="b">
        <f aca="false">FALSE()</f>
        <v>0</v>
      </c>
    </row>
    <row r="24035" customFormat="false" ht="38.25" hidden="true" customHeight="false" outlineLevel="4" collapsed="false">
      <c r="C24035" s="5" t="s">
        <v>23778</v>
      </c>
      <c r="D24035" s="1" t="b">
        <f aca="false">FALSE()</f>
        <v>0</v>
      </c>
    </row>
    <row r="24036" customFormat="false" ht="38.25" hidden="true" customHeight="false" outlineLevel="4" collapsed="false">
      <c r="C24036" s="5" t="s">
        <v>23779</v>
      </c>
      <c r="D24036" s="1" t="b">
        <f aca="false">FALSE()</f>
        <v>0</v>
      </c>
    </row>
    <row r="24037" customFormat="false" ht="38.25" hidden="true" customHeight="false" outlineLevel="4" collapsed="false">
      <c r="C24037" s="5" t="s">
        <v>23780</v>
      </c>
      <c r="D24037" s="1" t="b">
        <f aca="false">FALSE()</f>
        <v>0</v>
      </c>
    </row>
    <row r="24038" customFormat="false" ht="38.25" hidden="true" customHeight="false" outlineLevel="4" collapsed="false">
      <c r="C24038" s="5" t="s">
        <v>23781</v>
      </c>
      <c r="D24038" s="1" t="b">
        <f aca="false">FALSE()</f>
        <v>0</v>
      </c>
    </row>
    <row r="24039" customFormat="false" ht="38.25" hidden="true" customHeight="false" outlineLevel="4" collapsed="false">
      <c r="C24039" s="5" t="s">
        <v>23782</v>
      </c>
      <c r="D24039" s="1" t="b">
        <f aca="false">FALSE()</f>
        <v>0</v>
      </c>
    </row>
    <row r="24040" customFormat="false" ht="38.25" hidden="true" customHeight="false" outlineLevel="3" collapsed="true">
      <c r="C24040" s="5" t="s">
        <v>23783</v>
      </c>
      <c r="D24040" s="1" t="b">
        <f aca="false">TRUE()</f>
        <v>1</v>
      </c>
      <c r="E24040" s="1" t="s">
        <v>70</v>
      </c>
    </row>
    <row r="24041" customFormat="false" ht="38.25" hidden="true" customHeight="false" outlineLevel="4" collapsed="false">
      <c r="C24041" s="5" t="s">
        <v>23784</v>
      </c>
      <c r="D24041" s="1" t="b">
        <f aca="false">FALSE()</f>
        <v>0</v>
      </c>
    </row>
    <row r="24042" customFormat="false" ht="38.25" hidden="true" customHeight="false" outlineLevel="4" collapsed="false">
      <c r="C24042" s="5" t="s">
        <v>23785</v>
      </c>
      <c r="D24042" s="1" t="b">
        <f aca="false">FALSE()</f>
        <v>0</v>
      </c>
    </row>
    <row r="24043" customFormat="false" ht="38.25" hidden="true" customHeight="false" outlineLevel="4" collapsed="false">
      <c r="C24043" s="5" t="s">
        <v>23786</v>
      </c>
      <c r="D24043" s="1" t="b">
        <f aca="false">FALSE()</f>
        <v>0</v>
      </c>
    </row>
    <row r="24044" customFormat="false" ht="38.25" hidden="true" customHeight="false" outlineLevel="4" collapsed="false">
      <c r="C24044" s="5" t="s">
        <v>23787</v>
      </c>
      <c r="D24044" s="1" t="b">
        <f aca="false">FALSE()</f>
        <v>0</v>
      </c>
    </row>
    <row r="24045" customFormat="false" ht="38.25" hidden="true" customHeight="false" outlineLevel="4" collapsed="false">
      <c r="C24045" s="5" t="s">
        <v>23788</v>
      </c>
      <c r="D24045" s="1" t="b">
        <f aca="false">FALSE()</f>
        <v>0</v>
      </c>
    </row>
    <row r="24046" customFormat="false" ht="38.25" hidden="true" customHeight="false" outlineLevel="4" collapsed="false">
      <c r="C24046" s="5" t="s">
        <v>23789</v>
      </c>
      <c r="D24046" s="1" t="b">
        <f aca="false">FALSE()</f>
        <v>0</v>
      </c>
    </row>
    <row r="24047" customFormat="false" ht="38.25" hidden="true" customHeight="false" outlineLevel="4" collapsed="false">
      <c r="C24047" s="5" t="s">
        <v>23790</v>
      </c>
      <c r="D24047" s="1" t="b">
        <f aca="false">FALSE()</f>
        <v>0</v>
      </c>
    </row>
    <row r="24048" customFormat="false" ht="38.25" hidden="true" customHeight="false" outlineLevel="4" collapsed="false">
      <c r="C24048" s="5" t="s">
        <v>23791</v>
      </c>
      <c r="D24048" s="1" t="b">
        <f aca="false">FALSE()</f>
        <v>0</v>
      </c>
    </row>
    <row r="24049" customFormat="false" ht="38.25" hidden="true" customHeight="false" outlineLevel="4" collapsed="false">
      <c r="C24049" s="5" t="s">
        <v>23792</v>
      </c>
      <c r="D24049" s="1" t="b">
        <f aca="false">FALSE()</f>
        <v>0</v>
      </c>
    </row>
    <row r="24050" customFormat="false" ht="344.25" hidden="true" customHeight="false" outlineLevel="3" collapsed="true">
      <c r="B24050" s="1" t="b">
        <f aca="false">TRUE()</f>
        <v>1</v>
      </c>
      <c r="C24050" s="5" t="s">
        <v>23793</v>
      </c>
      <c r="D24050" s="1" t="b">
        <f aca="false">TRUE()</f>
        <v>1</v>
      </c>
      <c r="E24050" s="1" t="s">
        <v>70</v>
      </c>
      <c r="F24050" s="1" t="s">
        <v>18973</v>
      </c>
      <c r="G24050" s="2" t="s">
        <v>18974</v>
      </c>
      <c r="H24050" s="1" t="s">
        <v>18975</v>
      </c>
    </row>
    <row r="24051" customFormat="false" ht="38.25" hidden="true" customHeight="false" outlineLevel="4" collapsed="false">
      <c r="C24051" s="5" t="s">
        <v>23794</v>
      </c>
      <c r="D24051" s="1" t="b">
        <f aca="false">FALSE()</f>
        <v>0</v>
      </c>
    </row>
    <row r="24052" customFormat="false" ht="38.25" hidden="true" customHeight="false" outlineLevel="4" collapsed="false">
      <c r="C24052" s="5" t="s">
        <v>23795</v>
      </c>
      <c r="D24052" s="1" t="b">
        <f aca="false">FALSE()</f>
        <v>0</v>
      </c>
    </row>
    <row r="24053" customFormat="false" ht="38.25" hidden="true" customHeight="false" outlineLevel="4" collapsed="false">
      <c r="C24053" s="5" t="s">
        <v>23796</v>
      </c>
      <c r="D24053" s="1" t="b">
        <f aca="false">FALSE()</f>
        <v>0</v>
      </c>
    </row>
    <row r="24054" customFormat="false" ht="38.25" hidden="true" customHeight="false" outlineLevel="4" collapsed="false">
      <c r="C24054" s="5" t="s">
        <v>23797</v>
      </c>
      <c r="D24054" s="1" t="b">
        <f aca="false">FALSE()</f>
        <v>0</v>
      </c>
    </row>
    <row r="24055" customFormat="false" ht="38.25" hidden="true" customHeight="false" outlineLevel="4" collapsed="false">
      <c r="C24055" s="5" t="s">
        <v>23798</v>
      </c>
      <c r="D24055" s="1" t="b">
        <f aca="false">FALSE()</f>
        <v>0</v>
      </c>
    </row>
    <row r="24056" customFormat="false" ht="38.25" hidden="true" customHeight="false" outlineLevel="4" collapsed="false">
      <c r="C24056" s="5" t="s">
        <v>23799</v>
      </c>
      <c r="D24056" s="1" t="b">
        <f aca="false">FALSE()</f>
        <v>0</v>
      </c>
    </row>
    <row r="24057" customFormat="false" ht="38.25" hidden="true" customHeight="false" outlineLevel="4" collapsed="false">
      <c r="C24057" s="5" t="s">
        <v>23800</v>
      </c>
      <c r="D24057" s="1" t="b">
        <f aca="false">FALSE()</f>
        <v>0</v>
      </c>
    </row>
    <row r="24058" customFormat="false" ht="38.25" hidden="true" customHeight="false" outlineLevel="4" collapsed="false">
      <c r="C24058" s="5" t="s">
        <v>23801</v>
      </c>
      <c r="D24058" s="1" t="b">
        <f aca="false">FALSE()</f>
        <v>0</v>
      </c>
    </row>
    <row r="24059" customFormat="false" ht="38.25" hidden="true" customHeight="false" outlineLevel="4" collapsed="false">
      <c r="C24059" s="5" t="s">
        <v>23802</v>
      </c>
      <c r="D24059" s="1" t="b">
        <f aca="false">FALSE()</f>
        <v>0</v>
      </c>
    </row>
    <row r="24060" customFormat="false" ht="25.5" hidden="true" customHeight="false" outlineLevel="2" collapsed="true">
      <c r="C24060" s="5" t="s">
        <v>23803</v>
      </c>
      <c r="D24060" s="1" t="b">
        <f aca="false">TRUE()</f>
        <v>1</v>
      </c>
      <c r="E24060" s="1" t="s">
        <v>70</v>
      </c>
    </row>
    <row r="24061" customFormat="false" ht="114.75" hidden="true" customHeight="false" outlineLevel="3" collapsed="false">
      <c r="C24061" s="5" t="s">
        <v>23804</v>
      </c>
      <c r="D24061" s="1" t="b">
        <f aca="false">TRUE()</f>
        <v>1</v>
      </c>
      <c r="E24061" s="1" t="s">
        <v>70</v>
      </c>
      <c r="F24061" s="1" t="s">
        <v>10</v>
      </c>
      <c r="G24061" s="2" t="s">
        <v>11</v>
      </c>
      <c r="H24061" s="1" t="s">
        <v>12</v>
      </c>
    </row>
    <row r="24062" customFormat="false" ht="38.25" hidden="true" customHeight="false" outlineLevel="4" collapsed="false">
      <c r="C24062" s="5" t="s">
        <v>23805</v>
      </c>
      <c r="D24062" s="1" t="b">
        <f aca="false">FALSE()</f>
        <v>0</v>
      </c>
    </row>
    <row r="24063" customFormat="false" ht="38.25" hidden="true" customHeight="false" outlineLevel="4" collapsed="false">
      <c r="C24063" s="5" t="s">
        <v>23806</v>
      </c>
      <c r="D24063" s="1" t="b">
        <f aca="false">FALSE()</f>
        <v>0</v>
      </c>
    </row>
    <row r="24064" customFormat="false" ht="25.5" hidden="true" customHeight="false" outlineLevel="4" collapsed="false">
      <c r="C24064" s="5" t="s">
        <v>23807</v>
      </c>
      <c r="D24064" s="1" t="b">
        <f aca="false">FALSE()</f>
        <v>0</v>
      </c>
    </row>
    <row r="24065" customFormat="false" ht="25.5" hidden="true" customHeight="false" outlineLevel="4" collapsed="false">
      <c r="C24065" s="5" t="s">
        <v>23808</v>
      </c>
      <c r="D24065" s="1" t="b">
        <f aca="false">FALSE()</f>
        <v>0</v>
      </c>
    </row>
    <row r="24066" customFormat="false" ht="25.5" hidden="true" customHeight="false" outlineLevel="4" collapsed="false">
      <c r="C24066" s="5" t="s">
        <v>23809</v>
      </c>
      <c r="D24066" s="1" t="b">
        <f aca="false">FALSE()</f>
        <v>0</v>
      </c>
    </row>
    <row r="24067" customFormat="false" ht="25.5" hidden="true" customHeight="false" outlineLevel="4" collapsed="false">
      <c r="C24067" s="5" t="s">
        <v>23810</v>
      </c>
      <c r="D24067" s="1" t="b">
        <f aca="false">FALSE()</f>
        <v>0</v>
      </c>
    </row>
    <row r="24068" customFormat="false" ht="38.25" hidden="true" customHeight="false" outlineLevel="4" collapsed="false">
      <c r="C24068" s="5" t="s">
        <v>23811</v>
      </c>
      <c r="D24068" s="1" t="b">
        <f aca="false">FALSE()</f>
        <v>0</v>
      </c>
    </row>
    <row r="24069" customFormat="false" ht="25.5" hidden="true" customHeight="false" outlineLevel="3" collapsed="true">
      <c r="C24069" s="5" t="s">
        <v>23812</v>
      </c>
      <c r="D24069" s="1" t="b">
        <f aca="false">TRUE()</f>
        <v>1</v>
      </c>
      <c r="E24069" s="1" t="s">
        <v>70</v>
      </c>
    </row>
    <row r="24070" customFormat="false" ht="38.25" hidden="true" customHeight="false" outlineLevel="4" collapsed="false">
      <c r="C24070" s="5" t="s">
        <v>23813</v>
      </c>
      <c r="D24070" s="1" t="b">
        <f aca="false">FALSE()</f>
        <v>0</v>
      </c>
    </row>
    <row r="24071" customFormat="false" ht="25.5" hidden="true" customHeight="false" outlineLevel="3" collapsed="true">
      <c r="C24071" s="5" t="s">
        <v>23814</v>
      </c>
      <c r="D24071" s="1" t="b">
        <f aca="false">TRUE()</f>
        <v>1</v>
      </c>
      <c r="E24071" s="1" t="s">
        <v>70</v>
      </c>
    </row>
    <row r="24072" customFormat="false" ht="38.25" hidden="true" customHeight="false" outlineLevel="4" collapsed="false">
      <c r="C24072" s="5" t="s">
        <v>23815</v>
      </c>
      <c r="D24072" s="1" t="b">
        <f aca="false">FALSE()</f>
        <v>0</v>
      </c>
    </row>
    <row r="24073" customFormat="false" ht="38.25" hidden="true" customHeight="false" outlineLevel="3" collapsed="true">
      <c r="C24073" s="5" t="s">
        <v>23816</v>
      </c>
      <c r="D24073" s="1" t="b">
        <f aca="false">TRUE()</f>
        <v>1</v>
      </c>
      <c r="E24073" s="1" t="s">
        <v>70</v>
      </c>
    </row>
    <row r="24074" customFormat="false" ht="38.25" hidden="true" customHeight="false" outlineLevel="4" collapsed="false">
      <c r="C24074" s="5" t="s">
        <v>23817</v>
      </c>
      <c r="D24074" s="1" t="b">
        <f aca="false">FALSE()</f>
        <v>0</v>
      </c>
    </row>
    <row r="24075" customFormat="false" ht="38.25" hidden="true" customHeight="false" outlineLevel="3" collapsed="true">
      <c r="C24075" s="5" t="s">
        <v>23818</v>
      </c>
      <c r="D24075" s="1" t="b">
        <f aca="false">TRUE()</f>
        <v>1</v>
      </c>
      <c r="E24075" s="1" t="s">
        <v>70</v>
      </c>
    </row>
    <row r="24076" customFormat="false" ht="38.25" hidden="true" customHeight="false" outlineLevel="4" collapsed="false">
      <c r="C24076" s="5" t="s">
        <v>23819</v>
      </c>
      <c r="D24076" s="1" t="b">
        <f aca="false">FALSE()</f>
        <v>0</v>
      </c>
    </row>
    <row r="24077" customFormat="false" ht="38.25" hidden="true" customHeight="false" outlineLevel="4" collapsed="false">
      <c r="C24077" s="5" t="s">
        <v>23820</v>
      </c>
      <c r="D24077" s="1" t="b">
        <f aca="false">FALSE()</f>
        <v>0</v>
      </c>
    </row>
    <row r="24078" customFormat="false" ht="38.25" hidden="true" customHeight="false" outlineLevel="4" collapsed="false">
      <c r="C24078" s="5" t="s">
        <v>23821</v>
      </c>
      <c r="D24078" s="1" t="b">
        <f aca="false">FALSE()</f>
        <v>0</v>
      </c>
    </row>
    <row r="24079" customFormat="false" ht="38.25" hidden="true" customHeight="false" outlineLevel="4" collapsed="false">
      <c r="C24079" s="5" t="s">
        <v>23822</v>
      </c>
      <c r="D24079" s="1" t="b">
        <f aca="false">FALSE()</f>
        <v>0</v>
      </c>
    </row>
    <row r="24080" customFormat="false" ht="38.25" hidden="true" customHeight="false" outlineLevel="4" collapsed="false">
      <c r="C24080" s="5" t="s">
        <v>23823</v>
      </c>
      <c r="D24080" s="1" t="b">
        <f aca="false">FALSE()</f>
        <v>0</v>
      </c>
    </row>
    <row r="24081" customFormat="false" ht="38.25" hidden="true" customHeight="false" outlineLevel="4" collapsed="false">
      <c r="C24081" s="5" t="s">
        <v>23824</v>
      </c>
      <c r="D24081" s="1" t="b">
        <f aca="false">FALSE()</f>
        <v>0</v>
      </c>
    </row>
    <row r="24082" customFormat="false" ht="38.25" hidden="true" customHeight="false" outlineLevel="4" collapsed="false">
      <c r="C24082" s="5" t="s">
        <v>23825</v>
      </c>
      <c r="D24082" s="1" t="b">
        <f aca="false">FALSE()</f>
        <v>0</v>
      </c>
    </row>
    <row r="24083" customFormat="false" ht="38.25" hidden="true" customHeight="false" outlineLevel="4" collapsed="false">
      <c r="C24083" s="5" t="s">
        <v>23826</v>
      </c>
      <c r="D24083" s="1" t="b">
        <f aca="false">FALSE()</f>
        <v>0</v>
      </c>
    </row>
    <row r="24084" customFormat="false" ht="38.25" hidden="true" customHeight="false" outlineLevel="4" collapsed="false">
      <c r="C24084" s="5" t="s">
        <v>23827</v>
      </c>
      <c r="D24084" s="1" t="b">
        <f aca="false">FALSE()</f>
        <v>0</v>
      </c>
    </row>
    <row r="24085" customFormat="false" ht="38.25" hidden="true" customHeight="false" outlineLevel="3" collapsed="true">
      <c r="C24085" s="5" t="s">
        <v>23828</v>
      </c>
      <c r="D24085" s="1" t="b">
        <f aca="false">TRUE()</f>
        <v>1</v>
      </c>
      <c r="E24085" s="1" t="s">
        <v>136</v>
      </c>
    </row>
    <row r="24086" customFormat="false" ht="38.25" hidden="true" customHeight="false" outlineLevel="4" collapsed="false">
      <c r="C24086" s="5" t="s">
        <v>23829</v>
      </c>
      <c r="D24086" s="1" t="b">
        <f aca="false">FALSE()</f>
        <v>0</v>
      </c>
      <c r="E24086" s="1" t="s">
        <v>70</v>
      </c>
    </row>
    <row r="24087" customFormat="false" ht="38.25" hidden="true" customHeight="false" outlineLevel="4" collapsed="false">
      <c r="C24087" s="5" t="s">
        <v>23830</v>
      </c>
      <c r="D24087" s="1" t="b">
        <f aca="false">FALSE()</f>
        <v>0</v>
      </c>
      <c r="E24087" s="1" t="s">
        <v>70</v>
      </c>
    </row>
    <row r="24088" customFormat="false" ht="38.25" hidden="true" customHeight="false" outlineLevel="4" collapsed="false">
      <c r="C24088" s="5" t="s">
        <v>23831</v>
      </c>
      <c r="D24088" s="1" t="b">
        <f aca="false">FALSE()</f>
        <v>0</v>
      </c>
      <c r="E24088" s="1" t="s">
        <v>70</v>
      </c>
    </row>
    <row r="24089" customFormat="false" ht="38.25" hidden="true" customHeight="false" outlineLevel="4" collapsed="false">
      <c r="C24089" s="5" t="s">
        <v>23832</v>
      </c>
      <c r="D24089" s="1" t="b">
        <f aca="false">FALSE()</f>
        <v>0</v>
      </c>
      <c r="E24089" s="1" t="s">
        <v>70</v>
      </c>
    </row>
    <row r="24090" customFormat="false" ht="38.25" hidden="true" customHeight="false" outlineLevel="4" collapsed="false">
      <c r="C24090" s="5" t="s">
        <v>23833</v>
      </c>
      <c r="D24090" s="1" t="b">
        <f aca="false">TRUE()</f>
        <v>1</v>
      </c>
      <c r="E24090" s="1" t="s">
        <v>70</v>
      </c>
    </row>
    <row r="24091" customFormat="false" ht="38.25" hidden="true" customHeight="false" outlineLevel="5" collapsed="false">
      <c r="C24091" s="5" t="s">
        <v>23834</v>
      </c>
      <c r="D24091" s="1" t="b">
        <f aca="false">FALSE()</f>
        <v>0</v>
      </c>
    </row>
    <row r="24092" customFormat="false" ht="38.25" hidden="true" customHeight="false" outlineLevel="4" collapsed="true">
      <c r="C24092" s="5" t="s">
        <v>23835</v>
      </c>
      <c r="D24092" s="1" t="b">
        <f aca="false">TRUE()</f>
        <v>1</v>
      </c>
      <c r="E24092" s="1" t="s">
        <v>136</v>
      </c>
    </row>
    <row r="24093" customFormat="false" ht="38.25" hidden="true" customHeight="false" outlineLevel="5" collapsed="false">
      <c r="C24093" s="5" t="s">
        <v>23836</v>
      </c>
      <c r="D24093" s="1" t="b">
        <f aca="false">FALSE()</f>
        <v>0</v>
      </c>
    </row>
    <row r="24094" customFormat="false" ht="38.25" hidden="true" customHeight="false" outlineLevel="5" collapsed="false">
      <c r="C24094" s="5" t="s">
        <v>23837</v>
      </c>
      <c r="D24094" s="1" t="b">
        <f aca="false">FALSE()</f>
        <v>0</v>
      </c>
    </row>
    <row r="24095" customFormat="false" ht="38.25" hidden="true" customHeight="false" outlineLevel="5" collapsed="false">
      <c r="C24095" s="5" t="s">
        <v>23838</v>
      </c>
      <c r="D24095" s="1" t="b">
        <f aca="false">FALSE()</f>
        <v>0</v>
      </c>
    </row>
    <row r="24096" customFormat="false" ht="38.25" hidden="true" customHeight="false" outlineLevel="5" collapsed="false">
      <c r="C24096" s="5" t="s">
        <v>23839</v>
      </c>
      <c r="D24096" s="1" t="b">
        <f aca="false">FALSE()</f>
        <v>0</v>
      </c>
    </row>
    <row r="24097" customFormat="false" ht="38.25" hidden="true" customHeight="false" outlineLevel="5" collapsed="false">
      <c r="C24097" s="5" t="s">
        <v>23840</v>
      </c>
      <c r="D24097" s="1" t="b">
        <f aca="false">FALSE()</f>
        <v>0</v>
      </c>
    </row>
    <row r="24098" customFormat="false" ht="38.25" hidden="true" customHeight="false" outlineLevel="5" collapsed="false">
      <c r="C24098" s="5" t="s">
        <v>23841</v>
      </c>
      <c r="D24098" s="1" t="b">
        <f aca="false">FALSE()</f>
        <v>0</v>
      </c>
    </row>
    <row r="24099" customFormat="false" ht="38.25" hidden="true" customHeight="false" outlineLevel="5" collapsed="false">
      <c r="C24099" s="5" t="s">
        <v>23842</v>
      </c>
      <c r="D24099" s="1" t="b">
        <f aca="false">FALSE()</f>
        <v>0</v>
      </c>
    </row>
    <row r="24100" customFormat="false" ht="38.25" hidden="true" customHeight="false" outlineLevel="5" collapsed="false">
      <c r="C24100" s="5" t="s">
        <v>23843</v>
      </c>
      <c r="D24100" s="1" t="b">
        <f aca="false">FALSE()</f>
        <v>0</v>
      </c>
    </row>
    <row r="24101" customFormat="false" ht="38.25" hidden="true" customHeight="false" outlineLevel="5" collapsed="false">
      <c r="C24101" s="5" t="s">
        <v>23844</v>
      </c>
      <c r="D24101" s="1" t="b">
        <f aca="false">FALSE()</f>
        <v>0</v>
      </c>
    </row>
    <row r="24102" customFormat="false" ht="38.25" hidden="true" customHeight="false" outlineLevel="4" collapsed="true">
      <c r="C24102" s="5" t="s">
        <v>23845</v>
      </c>
      <c r="D24102" s="1" t="b">
        <f aca="false">TRUE()</f>
        <v>1</v>
      </c>
      <c r="E24102" s="1" t="s">
        <v>136</v>
      </c>
    </row>
    <row r="24103" customFormat="false" ht="38.25" hidden="true" customHeight="false" outlineLevel="5" collapsed="false">
      <c r="C24103" s="5" t="s">
        <v>23846</v>
      </c>
      <c r="D24103" s="1" t="b">
        <f aca="false">FALSE()</f>
        <v>0</v>
      </c>
    </row>
    <row r="24104" customFormat="false" ht="25.5" hidden="true" customHeight="false" outlineLevel="3" collapsed="true">
      <c r="C24104" s="5" t="s">
        <v>23847</v>
      </c>
      <c r="D24104" s="1" t="b">
        <f aca="false">TRUE()</f>
        <v>1</v>
      </c>
      <c r="E24104" s="1" t="s">
        <v>70</v>
      </c>
    </row>
    <row r="24105" customFormat="false" ht="114.75" hidden="true" customHeight="false" outlineLevel="4" collapsed="false">
      <c r="C24105" s="5" t="s">
        <v>23848</v>
      </c>
      <c r="D24105" s="1" t="b">
        <f aca="false">TRUE()</f>
        <v>1</v>
      </c>
      <c r="E24105" s="1" t="s">
        <v>70</v>
      </c>
      <c r="F24105" s="1" t="s">
        <v>10</v>
      </c>
      <c r="G24105" s="2" t="s">
        <v>11</v>
      </c>
      <c r="H24105" s="1" t="s">
        <v>12</v>
      </c>
    </row>
    <row r="24106" customFormat="false" ht="38.25" hidden="true" customHeight="false" outlineLevel="5" collapsed="false">
      <c r="C24106" s="5" t="s">
        <v>23849</v>
      </c>
      <c r="D24106" s="1" t="b">
        <f aca="false">FALSE()</f>
        <v>0</v>
      </c>
    </row>
    <row r="24107" customFormat="false" ht="38.25" hidden="true" customHeight="false" outlineLevel="5" collapsed="false">
      <c r="C24107" s="5" t="s">
        <v>23850</v>
      </c>
      <c r="D24107" s="1" t="b">
        <f aca="false">FALSE()</f>
        <v>0</v>
      </c>
    </row>
    <row r="24108" customFormat="false" ht="38.25" hidden="true" customHeight="false" outlineLevel="5" collapsed="false">
      <c r="C24108" s="5" t="s">
        <v>23851</v>
      </c>
      <c r="D24108" s="1" t="b">
        <f aca="false">FALSE()</f>
        <v>0</v>
      </c>
    </row>
    <row r="24109" customFormat="false" ht="38.25" hidden="true" customHeight="false" outlineLevel="5" collapsed="false">
      <c r="C24109" s="5" t="s">
        <v>23852</v>
      </c>
      <c r="D24109" s="1" t="b">
        <f aca="false">FALSE()</f>
        <v>0</v>
      </c>
    </row>
    <row r="24110" customFormat="false" ht="38.25" hidden="true" customHeight="false" outlineLevel="5" collapsed="false">
      <c r="C24110" s="5" t="s">
        <v>23853</v>
      </c>
      <c r="D24110" s="1" t="b">
        <f aca="false">FALSE()</f>
        <v>0</v>
      </c>
    </row>
    <row r="24111" customFormat="false" ht="38.25" hidden="true" customHeight="false" outlineLevel="5" collapsed="false">
      <c r="C24111" s="5" t="s">
        <v>23854</v>
      </c>
      <c r="D24111" s="1" t="b">
        <f aca="false">FALSE()</f>
        <v>0</v>
      </c>
    </row>
    <row r="24112" customFormat="false" ht="38.25" hidden="true" customHeight="false" outlineLevel="5" collapsed="false">
      <c r="C24112" s="5" t="s">
        <v>23855</v>
      </c>
      <c r="D24112" s="1" t="b">
        <f aca="false">FALSE()</f>
        <v>0</v>
      </c>
    </row>
    <row r="24113" customFormat="false" ht="38.25" hidden="true" customHeight="false" outlineLevel="4" collapsed="true">
      <c r="C24113" s="5" t="s">
        <v>23856</v>
      </c>
      <c r="D24113" s="1" t="b">
        <f aca="false">TRUE()</f>
        <v>1</v>
      </c>
      <c r="E24113" s="1" t="s">
        <v>70</v>
      </c>
    </row>
    <row r="24114" customFormat="false" ht="38.25" hidden="true" customHeight="false" outlineLevel="5" collapsed="false">
      <c r="C24114" s="5" t="s">
        <v>23857</v>
      </c>
      <c r="D24114" s="1" t="b">
        <f aca="false">FALSE()</f>
        <v>0</v>
      </c>
    </row>
    <row r="24115" customFormat="false" ht="38.25" hidden="true" customHeight="false" outlineLevel="5" collapsed="false">
      <c r="C24115" s="5" t="s">
        <v>23858</v>
      </c>
      <c r="D24115" s="1" t="b">
        <f aca="false">FALSE()</f>
        <v>0</v>
      </c>
    </row>
    <row r="24116" customFormat="false" ht="38.25" hidden="true" customHeight="false" outlineLevel="5" collapsed="false">
      <c r="C24116" s="5" t="s">
        <v>23859</v>
      </c>
      <c r="D24116" s="1" t="b">
        <f aca="false">FALSE()</f>
        <v>0</v>
      </c>
    </row>
    <row r="24117" customFormat="false" ht="38.25" hidden="true" customHeight="false" outlineLevel="5" collapsed="false">
      <c r="C24117" s="5" t="s">
        <v>23860</v>
      </c>
      <c r="D24117" s="1" t="b">
        <f aca="false">FALSE()</f>
        <v>0</v>
      </c>
    </row>
    <row r="24118" customFormat="false" ht="38.25" hidden="true" customHeight="false" outlineLevel="5" collapsed="false">
      <c r="C24118" s="5" t="s">
        <v>23861</v>
      </c>
      <c r="D24118" s="1" t="b">
        <f aca="false">FALSE()</f>
        <v>0</v>
      </c>
    </row>
    <row r="24119" customFormat="false" ht="38.25" hidden="true" customHeight="false" outlineLevel="5" collapsed="false">
      <c r="C24119" s="5" t="s">
        <v>23862</v>
      </c>
      <c r="D24119" s="1" t="b">
        <f aca="false">FALSE()</f>
        <v>0</v>
      </c>
    </row>
    <row r="24120" customFormat="false" ht="38.25" hidden="true" customHeight="false" outlineLevel="5" collapsed="false">
      <c r="C24120" s="5" t="s">
        <v>23863</v>
      </c>
      <c r="D24120" s="1" t="b">
        <f aca="false">FALSE()</f>
        <v>0</v>
      </c>
    </row>
    <row r="24121" customFormat="false" ht="38.25" hidden="true" customHeight="false" outlineLevel="5" collapsed="false">
      <c r="C24121" s="5" t="s">
        <v>23864</v>
      </c>
      <c r="D24121" s="1" t="b">
        <f aca="false">FALSE()</f>
        <v>0</v>
      </c>
    </row>
    <row r="24122" customFormat="false" ht="38.25" hidden="true" customHeight="false" outlineLevel="5" collapsed="false">
      <c r="C24122" s="5" t="s">
        <v>23865</v>
      </c>
      <c r="D24122" s="1" t="b">
        <f aca="false">FALSE()</f>
        <v>0</v>
      </c>
    </row>
    <row r="24123" customFormat="false" ht="395.25" hidden="true" customHeight="false" outlineLevel="4" collapsed="true">
      <c r="B24123" s="1" t="b">
        <f aca="false">TRUE()</f>
        <v>1</v>
      </c>
      <c r="C24123" s="5" t="s">
        <v>23866</v>
      </c>
      <c r="D24123" s="1" t="b">
        <f aca="false">TRUE()</f>
        <v>1</v>
      </c>
      <c r="E24123" s="1" t="s">
        <v>70</v>
      </c>
      <c r="F24123" s="1" t="s">
        <v>594</v>
      </c>
      <c r="G24123" s="2" t="s">
        <v>595</v>
      </c>
      <c r="H24123" s="1" t="s">
        <v>596</v>
      </c>
    </row>
    <row r="24124" customFormat="false" ht="89.25" hidden="true" customHeight="false" outlineLevel="5" collapsed="false">
      <c r="B24124" s="1" t="b">
        <f aca="false">TRUE()</f>
        <v>1</v>
      </c>
      <c r="C24124" s="5" t="s">
        <v>23866</v>
      </c>
      <c r="D24124" s="1" t="b">
        <f aca="false">FALSE()</f>
        <v>0</v>
      </c>
      <c r="E24124" s="1" t="s">
        <v>70</v>
      </c>
      <c r="F24124" s="1" t="s">
        <v>351</v>
      </c>
      <c r="G24124" s="2" t="s">
        <v>352</v>
      </c>
      <c r="H24124" s="1" t="s">
        <v>353</v>
      </c>
    </row>
    <row r="24125" customFormat="false" ht="76.5" hidden="true" customHeight="false" outlineLevel="5" collapsed="false">
      <c r="B24125" s="1" t="b">
        <f aca="false">TRUE()</f>
        <v>1</v>
      </c>
      <c r="C24125" s="5" t="s">
        <v>23866</v>
      </c>
      <c r="D24125" s="1" t="b">
        <f aca="false">FALSE()</f>
        <v>0</v>
      </c>
      <c r="E24125" s="1" t="s">
        <v>70</v>
      </c>
      <c r="F24125" s="1" t="s">
        <v>354</v>
      </c>
      <c r="G24125" s="2" t="s">
        <v>355</v>
      </c>
      <c r="H24125" s="1" t="s">
        <v>356</v>
      </c>
    </row>
    <row r="24126" customFormat="false" ht="127.5" hidden="true" customHeight="false" outlineLevel="5" collapsed="false">
      <c r="C24126" s="5" t="s">
        <v>23866</v>
      </c>
      <c r="D24126" s="1" t="b">
        <f aca="false">FALSE()</f>
        <v>0</v>
      </c>
      <c r="E24126" s="1" t="s">
        <v>70</v>
      </c>
      <c r="F24126" s="1" t="s">
        <v>452</v>
      </c>
      <c r="G24126" s="2" t="s">
        <v>597</v>
      </c>
      <c r="H24126" s="1" t="s">
        <v>598</v>
      </c>
    </row>
    <row r="24127" customFormat="false" ht="38.25" hidden="true" customHeight="false" outlineLevel="5" collapsed="false">
      <c r="C24127" s="5" t="s">
        <v>23867</v>
      </c>
      <c r="D24127" s="1" t="b">
        <f aca="false">FALSE()</f>
        <v>0</v>
      </c>
    </row>
    <row r="24128" customFormat="false" ht="38.25" hidden="true" customHeight="false" outlineLevel="5" collapsed="false">
      <c r="C24128" s="5" t="s">
        <v>23868</v>
      </c>
      <c r="D24128" s="1" t="b">
        <f aca="false">FALSE()</f>
        <v>0</v>
      </c>
    </row>
    <row r="24129" customFormat="false" ht="38.25" hidden="true" customHeight="false" outlineLevel="5" collapsed="false">
      <c r="C24129" s="5" t="s">
        <v>23869</v>
      </c>
      <c r="D24129" s="1" t="b">
        <f aca="false">FALSE()</f>
        <v>0</v>
      </c>
    </row>
    <row r="24130" customFormat="false" ht="38.25" hidden="true" customHeight="false" outlineLevel="5" collapsed="false">
      <c r="C24130" s="5" t="s">
        <v>23870</v>
      </c>
      <c r="D24130" s="1" t="b">
        <f aca="false">FALSE()</f>
        <v>0</v>
      </c>
    </row>
    <row r="24131" customFormat="false" ht="38.25" hidden="true" customHeight="false" outlineLevel="5" collapsed="false">
      <c r="C24131" s="5" t="s">
        <v>23871</v>
      </c>
      <c r="D24131" s="1" t="b">
        <f aca="false">FALSE()</f>
        <v>0</v>
      </c>
    </row>
    <row r="24132" customFormat="false" ht="38.25" hidden="true" customHeight="false" outlineLevel="5" collapsed="false">
      <c r="C24132" s="5" t="s">
        <v>23872</v>
      </c>
      <c r="D24132" s="1" t="b">
        <f aca="false">FALSE()</f>
        <v>0</v>
      </c>
    </row>
    <row r="24133" customFormat="false" ht="38.25" hidden="true" customHeight="false" outlineLevel="5" collapsed="false">
      <c r="C24133" s="5" t="s">
        <v>23873</v>
      </c>
      <c r="D24133" s="1" t="b">
        <f aca="false">FALSE()</f>
        <v>0</v>
      </c>
    </row>
    <row r="24134" customFormat="false" ht="38.25" hidden="true" customHeight="false" outlineLevel="5" collapsed="false">
      <c r="C24134" s="5" t="s">
        <v>23874</v>
      </c>
      <c r="D24134" s="1" t="b">
        <f aca="false">FALSE()</f>
        <v>0</v>
      </c>
    </row>
    <row r="24135" customFormat="false" ht="38.25" hidden="true" customHeight="false" outlineLevel="5" collapsed="false">
      <c r="C24135" s="5" t="s">
        <v>23875</v>
      </c>
      <c r="D24135" s="1" t="b">
        <f aca="false">FALSE()</f>
        <v>0</v>
      </c>
    </row>
    <row r="24136" customFormat="false" ht="140.25" hidden="true" customHeight="false" outlineLevel="4" collapsed="true">
      <c r="C24136" s="5" t="s">
        <v>23876</v>
      </c>
      <c r="D24136" s="1" t="b">
        <f aca="false">TRUE()</f>
        <v>1</v>
      </c>
      <c r="E24136" s="1" t="s">
        <v>70</v>
      </c>
      <c r="F24136" s="1" t="s">
        <v>318</v>
      </c>
      <c r="G24136" s="2" t="s">
        <v>401</v>
      </c>
      <c r="H24136" s="1" t="s">
        <v>609</v>
      </c>
    </row>
    <row r="24137" customFormat="false" ht="38.25" hidden="true" customHeight="false" outlineLevel="5" collapsed="false">
      <c r="C24137" s="5" t="s">
        <v>23877</v>
      </c>
      <c r="D24137" s="1" t="b">
        <f aca="false">FALSE()</f>
        <v>0</v>
      </c>
    </row>
    <row r="24138" customFormat="false" ht="127.5" hidden="true" customHeight="false" outlineLevel="4" collapsed="true">
      <c r="C24138" s="5" t="s">
        <v>23878</v>
      </c>
      <c r="D24138" s="1" t="b">
        <f aca="false">TRUE()</f>
        <v>1</v>
      </c>
      <c r="E24138" s="1" t="s">
        <v>70</v>
      </c>
      <c r="F24138" s="1" t="s">
        <v>405</v>
      </c>
      <c r="G24138" s="2" t="s">
        <v>406</v>
      </c>
      <c r="H24138" s="1" t="s">
        <v>612</v>
      </c>
    </row>
    <row r="24139" customFormat="false" ht="38.25" hidden="true" customHeight="false" outlineLevel="5" collapsed="false">
      <c r="C24139" s="5" t="s">
        <v>23879</v>
      </c>
      <c r="D24139" s="1" t="b">
        <f aca="false">FALSE()</f>
        <v>0</v>
      </c>
    </row>
    <row r="24140" customFormat="false" ht="127.5" hidden="true" customHeight="false" outlineLevel="4" collapsed="true">
      <c r="C24140" s="5" t="s">
        <v>23880</v>
      </c>
      <c r="D24140" s="1" t="b">
        <f aca="false">TRUE()</f>
        <v>1</v>
      </c>
      <c r="E24140" s="1" t="s">
        <v>70</v>
      </c>
      <c r="F24140" s="1" t="s">
        <v>405</v>
      </c>
      <c r="G24140" s="2" t="s">
        <v>410</v>
      </c>
      <c r="H24140" s="1" t="s">
        <v>615</v>
      </c>
    </row>
    <row r="24141" customFormat="false" ht="38.25" hidden="true" customHeight="false" outlineLevel="5" collapsed="false">
      <c r="C24141" s="5" t="s">
        <v>23881</v>
      </c>
      <c r="D24141" s="1" t="b">
        <f aca="false">FALSE()</f>
        <v>0</v>
      </c>
    </row>
    <row r="24142" customFormat="false" ht="127.5" hidden="true" customHeight="false" outlineLevel="4" collapsed="true">
      <c r="C24142" s="5" t="s">
        <v>23882</v>
      </c>
      <c r="D24142" s="1" t="b">
        <f aca="false">TRUE()</f>
        <v>1</v>
      </c>
      <c r="E24142" s="1" t="s">
        <v>70</v>
      </c>
      <c r="F24142" s="1" t="s">
        <v>212</v>
      </c>
      <c r="G24142" s="2" t="s">
        <v>414</v>
      </c>
      <c r="H24142" s="1" t="s">
        <v>618</v>
      </c>
    </row>
    <row r="24143" customFormat="false" ht="38.25" hidden="true" customHeight="false" outlineLevel="5" collapsed="false">
      <c r="C24143" s="5" t="s">
        <v>23883</v>
      </c>
      <c r="D24143" s="1" t="b">
        <f aca="false">FALSE()</f>
        <v>0</v>
      </c>
    </row>
    <row r="24144" customFormat="false" ht="38.25" hidden="true" customHeight="false" outlineLevel="4" collapsed="true">
      <c r="C24144" s="5" t="s">
        <v>23884</v>
      </c>
      <c r="D24144" s="1" t="b">
        <f aca="false">TRUE()</f>
        <v>1</v>
      </c>
      <c r="E24144" s="1" t="s">
        <v>70</v>
      </c>
    </row>
    <row r="24145" customFormat="false" ht="38.25" hidden="true" customHeight="false" outlineLevel="5" collapsed="false">
      <c r="C24145" s="5" t="s">
        <v>23885</v>
      </c>
      <c r="D24145" s="1" t="b">
        <f aca="false">FALSE()</f>
        <v>0</v>
      </c>
    </row>
    <row r="24146" customFormat="false" ht="38.25" hidden="true" customHeight="false" outlineLevel="4" collapsed="true">
      <c r="C24146" s="5" t="s">
        <v>23886</v>
      </c>
      <c r="D24146" s="1" t="b">
        <f aca="false">TRUE()</f>
        <v>1</v>
      </c>
      <c r="E24146" s="1" t="s">
        <v>70</v>
      </c>
    </row>
    <row r="24147" customFormat="false" ht="38.25" hidden="true" customHeight="false" outlineLevel="5" collapsed="false">
      <c r="C24147" s="5" t="s">
        <v>23887</v>
      </c>
      <c r="D24147" s="1" t="b">
        <f aca="false">FALSE()</f>
        <v>0</v>
      </c>
    </row>
    <row r="24148" customFormat="false" ht="38.25" hidden="true" customHeight="false" outlineLevel="4" collapsed="true">
      <c r="C24148" s="5" t="s">
        <v>23888</v>
      </c>
      <c r="D24148" s="1" t="b">
        <f aca="false">TRUE()</f>
        <v>1</v>
      </c>
      <c r="E24148" s="1" t="s">
        <v>70</v>
      </c>
    </row>
    <row r="24149" customFormat="false" ht="38.25" hidden="true" customHeight="false" outlineLevel="5" collapsed="false">
      <c r="C24149" s="5" t="s">
        <v>23889</v>
      </c>
      <c r="D24149" s="1" t="b">
        <f aca="false">FALSE()</f>
        <v>0</v>
      </c>
    </row>
    <row r="24150" customFormat="false" ht="127.5" hidden="true" customHeight="false" outlineLevel="4" collapsed="true">
      <c r="C24150" s="5" t="s">
        <v>23890</v>
      </c>
      <c r="D24150" s="1" t="b">
        <f aca="false">TRUE()</f>
        <v>1</v>
      </c>
      <c r="E24150" s="1" t="s">
        <v>70</v>
      </c>
      <c r="F24150" s="1" t="s">
        <v>405</v>
      </c>
      <c r="G24150" s="2" t="s">
        <v>424</v>
      </c>
      <c r="H24150" s="1" t="s">
        <v>627</v>
      </c>
    </row>
    <row r="24151" customFormat="false" ht="38.25" hidden="true" customHeight="false" outlineLevel="5" collapsed="false">
      <c r="C24151" s="5" t="s">
        <v>23891</v>
      </c>
      <c r="D24151" s="1" t="b">
        <f aca="false">FALSE()</f>
        <v>0</v>
      </c>
    </row>
    <row r="24152" customFormat="false" ht="38.25" hidden="true" customHeight="false" outlineLevel="4" collapsed="true">
      <c r="C24152" s="5" t="s">
        <v>23892</v>
      </c>
      <c r="D24152" s="1" t="b">
        <f aca="false">TRUE()</f>
        <v>1</v>
      </c>
      <c r="E24152" s="1" t="s">
        <v>70</v>
      </c>
    </row>
    <row r="24153" customFormat="false" ht="38.25" hidden="true" customHeight="false" outlineLevel="5" collapsed="false">
      <c r="C24153" s="5" t="s">
        <v>23893</v>
      </c>
      <c r="D24153" s="1" t="b">
        <f aca="false">FALSE()</f>
        <v>0</v>
      </c>
    </row>
    <row r="24154" customFormat="false" ht="38.25" hidden="true" customHeight="false" outlineLevel="4" collapsed="true">
      <c r="C24154" s="5" t="s">
        <v>23894</v>
      </c>
      <c r="D24154" s="1" t="b">
        <f aca="false">TRUE()</f>
        <v>1</v>
      </c>
      <c r="E24154" s="1" t="s">
        <v>70</v>
      </c>
    </row>
    <row r="24155" customFormat="false" ht="38.25" hidden="true" customHeight="false" outlineLevel="5" collapsed="false">
      <c r="C24155" s="5" t="s">
        <v>23895</v>
      </c>
      <c r="D24155" s="1" t="b">
        <f aca="false">FALSE()</f>
        <v>0</v>
      </c>
    </row>
    <row r="24156" customFormat="false" ht="38.25" hidden="true" customHeight="false" outlineLevel="4" collapsed="true">
      <c r="C24156" s="5" t="s">
        <v>23896</v>
      </c>
      <c r="D24156" s="1" t="b">
        <f aca="false">TRUE()</f>
        <v>1</v>
      </c>
      <c r="E24156" s="1" t="s">
        <v>70</v>
      </c>
    </row>
    <row r="24157" customFormat="false" ht="38.25" hidden="true" customHeight="false" outlineLevel="5" collapsed="false">
      <c r="C24157" s="5" t="s">
        <v>23897</v>
      </c>
      <c r="D24157" s="1" t="b">
        <f aca="false">FALSE()</f>
        <v>0</v>
      </c>
    </row>
    <row r="24158" customFormat="false" ht="38.25" hidden="true" customHeight="false" outlineLevel="4" collapsed="true">
      <c r="C24158" s="5" t="s">
        <v>23898</v>
      </c>
      <c r="D24158" s="1" t="b">
        <f aca="false">TRUE()</f>
        <v>1</v>
      </c>
      <c r="E24158" s="1" t="s">
        <v>70</v>
      </c>
    </row>
    <row r="24159" customFormat="false" ht="38.25" hidden="true" customHeight="false" outlineLevel="5" collapsed="false">
      <c r="C24159" s="5" t="s">
        <v>23899</v>
      </c>
      <c r="D24159" s="1" t="b">
        <f aca="false">FALSE()</f>
        <v>0</v>
      </c>
    </row>
    <row r="24160" customFormat="false" ht="38.25" hidden="true" customHeight="false" outlineLevel="4" collapsed="true">
      <c r="C24160" s="5" t="s">
        <v>23900</v>
      </c>
      <c r="D24160" s="1" t="b">
        <f aca="false">TRUE()</f>
        <v>1</v>
      </c>
      <c r="E24160" s="1" t="s">
        <v>70</v>
      </c>
    </row>
    <row r="24161" customFormat="false" ht="38.25" hidden="true" customHeight="false" outlineLevel="5" collapsed="false">
      <c r="C24161" s="5" t="s">
        <v>23901</v>
      </c>
      <c r="D24161" s="1" t="b">
        <f aca="false">FALSE()</f>
        <v>0</v>
      </c>
    </row>
    <row r="24162" customFormat="false" ht="38.25" hidden="true" customHeight="false" outlineLevel="4" collapsed="true">
      <c r="C24162" s="5" t="s">
        <v>23902</v>
      </c>
      <c r="D24162" s="1" t="b">
        <f aca="false">TRUE()</f>
        <v>1</v>
      </c>
      <c r="E24162" s="1" t="s">
        <v>70</v>
      </c>
    </row>
    <row r="24163" customFormat="false" ht="38.25" hidden="true" customHeight="false" outlineLevel="5" collapsed="false">
      <c r="C24163" s="5" t="s">
        <v>23903</v>
      </c>
      <c r="D24163" s="1" t="b">
        <f aca="false">FALSE()</f>
        <v>0</v>
      </c>
    </row>
    <row r="24164" customFormat="false" ht="127.5" hidden="true" customHeight="false" outlineLevel="4" collapsed="true">
      <c r="C24164" s="5" t="s">
        <v>23904</v>
      </c>
      <c r="D24164" s="1" t="b">
        <f aca="false">TRUE()</f>
        <v>1</v>
      </c>
      <c r="E24164" s="1" t="s">
        <v>70</v>
      </c>
      <c r="F24164" s="1" t="s">
        <v>107</v>
      </c>
      <c r="G24164" s="2" t="s">
        <v>440</v>
      </c>
      <c r="H24164" s="1" t="s">
        <v>642</v>
      </c>
    </row>
    <row r="24165" customFormat="false" ht="38.25" hidden="true" customHeight="false" outlineLevel="5" collapsed="false">
      <c r="C24165" s="5" t="s">
        <v>23905</v>
      </c>
      <c r="D24165" s="1" t="b">
        <f aca="false">FALSE()</f>
        <v>0</v>
      </c>
    </row>
    <row r="24166" customFormat="false" ht="140.25" hidden="true" customHeight="false" outlineLevel="4" collapsed="true">
      <c r="C24166" s="5" t="s">
        <v>23906</v>
      </c>
      <c r="D24166" s="1" t="b">
        <f aca="false">TRUE()</f>
        <v>1</v>
      </c>
      <c r="E24166" s="1" t="s">
        <v>70</v>
      </c>
      <c r="F24166" s="1" t="s">
        <v>405</v>
      </c>
      <c r="G24166" s="2" t="s">
        <v>444</v>
      </c>
      <c r="H24166" s="1" t="s">
        <v>645</v>
      </c>
    </row>
    <row r="24167" customFormat="false" ht="38.25" hidden="true" customHeight="false" outlineLevel="5" collapsed="false">
      <c r="C24167" s="5" t="s">
        <v>23907</v>
      </c>
      <c r="D24167" s="1" t="b">
        <f aca="false">FALSE()</f>
        <v>0</v>
      </c>
    </row>
    <row r="24168" customFormat="false" ht="140.25" hidden="true" customHeight="false" outlineLevel="4" collapsed="true">
      <c r="C24168" s="5" t="s">
        <v>23908</v>
      </c>
      <c r="D24168" s="1" t="b">
        <f aca="false">TRUE()</f>
        <v>1</v>
      </c>
      <c r="E24168" s="1" t="s">
        <v>70</v>
      </c>
      <c r="F24168" s="1" t="s">
        <v>318</v>
      </c>
      <c r="G24168" s="2" t="s">
        <v>448</v>
      </c>
      <c r="H24168" s="1" t="s">
        <v>648</v>
      </c>
    </row>
    <row r="24169" customFormat="false" ht="38.25" hidden="true" customHeight="false" outlineLevel="5" collapsed="false">
      <c r="C24169" s="5" t="s">
        <v>23909</v>
      </c>
      <c r="D24169" s="1" t="b">
        <f aca="false">FALSE()</f>
        <v>0</v>
      </c>
    </row>
    <row r="24170" customFormat="false" ht="153" hidden="true" customHeight="false" outlineLevel="4" collapsed="true">
      <c r="C24170" s="5" t="s">
        <v>23910</v>
      </c>
      <c r="D24170" s="1" t="b">
        <f aca="false">TRUE()</f>
        <v>1</v>
      </c>
      <c r="E24170" s="1" t="s">
        <v>70</v>
      </c>
      <c r="F24170" s="1" t="s">
        <v>452</v>
      </c>
      <c r="G24170" s="2" t="s">
        <v>453</v>
      </c>
      <c r="H24170" s="1" t="s">
        <v>651</v>
      </c>
    </row>
    <row r="24171" customFormat="false" ht="38.25" hidden="true" customHeight="false" outlineLevel="5" collapsed="false">
      <c r="C24171" s="5" t="s">
        <v>23911</v>
      </c>
      <c r="D24171" s="1" t="b">
        <f aca="false">FALSE()</f>
        <v>0</v>
      </c>
    </row>
    <row r="24172" customFormat="false" ht="38.25" hidden="true" customHeight="false" outlineLevel="5" collapsed="false">
      <c r="C24172" s="5" t="s">
        <v>23912</v>
      </c>
      <c r="D24172" s="1" t="b">
        <f aca="false">FALSE()</f>
        <v>0</v>
      </c>
    </row>
    <row r="24173" customFormat="false" ht="38.25" hidden="true" customHeight="false" outlineLevel="5" collapsed="false">
      <c r="C24173" s="5" t="s">
        <v>23913</v>
      </c>
      <c r="D24173" s="1" t="b">
        <f aca="false">FALSE()</f>
        <v>0</v>
      </c>
    </row>
    <row r="24174" customFormat="false" ht="38.25" hidden="true" customHeight="false" outlineLevel="5" collapsed="false">
      <c r="C24174" s="5" t="s">
        <v>23914</v>
      </c>
      <c r="D24174" s="1" t="b">
        <f aca="false">FALSE()</f>
        <v>0</v>
      </c>
    </row>
    <row r="24175" customFormat="false" ht="38.25" hidden="true" customHeight="false" outlineLevel="5" collapsed="false">
      <c r="C24175" s="5" t="s">
        <v>23915</v>
      </c>
      <c r="D24175" s="1" t="b">
        <f aca="false">FALSE()</f>
        <v>0</v>
      </c>
    </row>
    <row r="24176" customFormat="false" ht="38.25" hidden="true" customHeight="false" outlineLevel="5" collapsed="false">
      <c r="C24176" s="5" t="s">
        <v>23916</v>
      </c>
      <c r="D24176" s="1" t="b">
        <f aca="false">FALSE()</f>
        <v>0</v>
      </c>
    </row>
    <row r="24177" customFormat="false" ht="38.25" hidden="true" customHeight="false" outlineLevel="5" collapsed="false">
      <c r="C24177" s="5" t="s">
        <v>23917</v>
      </c>
      <c r="D24177" s="1" t="b">
        <f aca="false">FALSE()</f>
        <v>0</v>
      </c>
    </row>
    <row r="24178" customFormat="false" ht="38.25" hidden="true" customHeight="false" outlineLevel="5" collapsed="false">
      <c r="C24178" s="5" t="s">
        <v>23918</v>
      </c>
      <c r="D24178" s="1" t="b">
        <f aca="false">FALSE()</f>
        <v>0</v>
      </c>
    </row>
    <row r="24179" customFormat="false" ht="38.25" hidden="true" customHeight="false" outlineLevel="5" collapsed="false">
      <c r="C24179" s="5" t="s">
        <v>23919</v>
      </c>
      <c r="D24179" s="1" t="b">
        <f aca="false">FALSE()</f>
        <v>0</v>
      </c>
    </row>
    <row r="24180" customFormat="false" ht="38.25" hidden="true" customHeight="false" outlineLevel="4" collapsed="true">
      <c r="C24180" s="5" t="s">
        <v>23920</v>
      </c>
      <c r="D24180" s="1" t="b">
        <f aca="false">TRUE()</f>
        <v>1</v>
      </c>
      <c r="E24180" s="1" t="s">
        <v>70</v>
      </c>
    </row>
    <row r="24181" customFormat="false" ht="38.25" hidden="true" customHeight="false" outlineLevel="5" collapsed="false">
      <c r="C24181" s="5" t="s">
        <v>23921</v>
      </c>
      <c r="D24181" s="1" t="b">
        <f aca="false">FALSE()</f>
        <v>0</v>
      </c>
    </row>
    <row r="24182" customFormat="false" ht="38.25" hidden="true" customHeight="false" outlineLevel="4" collapsed="true">
      <c r="C24182" s="5" t="s">
        <v>23922</v>
      </c>
      <c r="D24182" s="1" t="b">
        <f aca="false">TRUE()</f>
        <v>1</v>
      </c>
      <c r="E24182" s="1" t="s">
        <v>70</v>
      </c>
    </row>
    <row r="24183" customFormat="false" ht="38.25" hidden="true" customHeight="false" outlineLevel="5" collapsed="false">
      <c r="C24183" s="5" t="s">
        <v>23923</v>
      </c>
      <c r="D24183" s="1" t="b">
        <f aca="false">FALSE()</f>
        <v>0</v>
      </c>
    </row>
    <row r="24184" customFormat="false" ht="38.25" hidden="true" customHeight="false" outlineLevel="4" collapsed="true">
      <c r="C24184" s="5" t="s">
        <v>23924</v>
      </c>
      <c r="D24184" s="1" t="b">
        <f aca="false">TRUE()</f>
        <v>1</v>
      </c>
      <c r="E24184" s="1" t="s">
        <v>70</v>
      </c>
    </row>
    <row r="24185" customFormat="false" ht="38.25" hidden="true" customHeight="false" outlineLevel="5" collapsed="false">
      <c r="C24185" s="5" t="s">
        <v>23925</v>
      </c>
      <c r="D24185" s="1" t="b">
        <f aca="false">FALSE()</f>
        <v>0</v>
      </c>
    </row>
    <row r="24186" customFormat="false" ht="38.25" hidden="true" customHeight="false" outlineLevel="4" collapsed="true">
      <c r="C24186" s="5" t="s">
        <v>23926</v>
      </c>
      <c r="D24186" s="1" t="b">
        <f aca="false">TRUE()</f>
        <v>1</v>
      </c>
      <c r="E24186" s="1" t="s">
        <v>136</v>
      </c>
    </row>
    <row r="24187" customFormat="false" ht="127.5" hidden="true" customHeight="false" outlineLevel="5" collapsed="false">
      <c r="C24187" s="5" t="s">
        <v>23927</v>
      </c>
      <c r="D24187" s="1" t="b">
        <f aca="false">TRUE()</f>
        <v>1</v>
      </c>
      <c r="E24187" s="1" t="s">
        <v>118</v>
      </c>
      <c r="F24187" s="1" t="s">
        <v>212</v>
      </c>
      <c r="G24187" s="2" t="s">
        <v>472</v>
      </c>
      <c r="H24187" s="1" t="s">
        <v>473</v>
      </c>
    </row>
    <row r="24188" customFormat="false" ht="38.25" hidden="true" customHeight="false" outlineLevel="6" collapsed="false">
      <c r="C24188" s="5" t="s">
        <v>23928</v>
      </c>
      <c r="D24188" s="1" t="b">
        <f aca="false">FALSE()</f>
        <v>0</v>
      </c>
    </row>
    <row r="24189" customFormat="false" ht="25.5" hidden="true" customHeight="false" outlineLevel="4" collapsed="true">
      <c r="C24189" s="5" t="s">
        <v>23929</v>
      </c>
      <c r="D24189" s="1" t="b">
        <f aca="false">FALSE()</f>
        <v>0</v>
      </c>
      <c r="E24189" s="1" t="s">
        <v>70</v>
      </c>
    </row>
    <row r="24190" customFormat="false" ht="38.25" hidden="true" customHeight="false" outlineLevel="4" collapsed="false">
      <c r="C24190" s="5" t="s">
        <v>23930</v>
      </c>
      <c r="D24190" s="1" t="b">
        <f aca="false">FALSE()</f>
        <v>0</v>
      </c>
      <c r="E24190" s="1" t="s">
        <v>70</v>
      </c>
    </row>
    <row r="24191" customFormat="false" ht="25.5" hidden="true" customHeight="false" outlineLevel="2" collapsed="true">
      <c r="C24191" s="5" t="s">
        <v>23931</v>
      </c>
      <c r="D24191" s="1" t="b">
        <f aca="false">TRUE()</f>
        <v>1</v>
      </c>
      <c r="E24191" s="1" t="s">
        <v>70</v>
      </c>
    </row>
    <row r="24192" customFormat="false" ht="25.5" hidden="true" customHeight="false" outlineLevel="3" collapsed="false">
      <c r="C24192" s="5" t="s">
        <v>23932</v>
      </c>
      <c r="D24192" s="1" t="b">
        <f aca="false">FALSE()</f>
        <v>0</v>
      </c>
      <c r="E24192" s="1" t="s">
        <v>70</v>
      </c>
    </row>
    <row r="24193" customFormat="false" ht="25.5" hidden="true" customHeight="false" outlineLevel="3" collapsed="false">
      <c r="C24193" s="5" t="s">
        <v>23933</v>
      </c>
      <c r="D24193" s="1" t="b">
        <f aca="false">FALSE()</f>
        <v>0</v>
      </c>
      <c r="E24193" s="1" t="s">
        <v>70</v>
      </c>
    </row>
    <row r="24194" customFormat="false" ht="25.5" hidden="true" customHeight="false" outlineLevel="3" collapsed="false">
      <c r="C24194" s="5" t="s">
        <v>23934</v>
      </c>
      <c r="D24194" s="1" t="b">
        <f aca="false">FALSE()</f>
        <v>0</v>
      </c>
      <c r="E24194" s="1" t="s">
        <v>70</v>
      </c>
    </row>
    <row r="24195" customFormat="false" ht="25.5" hidden="true" customHeight="false" outlineLevel="3" collapsed="false">
      <c r="C24195" s="5" t="s">
        <v>23935</v>
      </c>
      <c r="D24195" s="1" t="b">
        <f aca="false">FALSE()</f>
        <v>0</v>
      </c>
      <c r="E24195" s="1" t="s">
        <v>70</v>
      </c>
    </row>
    <row r="24196" customFormat="false" ht="38.25" hidden="true" customHeight="false" outlineLevel="3" collapsed="false">
      <c r="C24196" s="5" t="s">
        <v>23936</v>
      </c>
      <c r="D24196" s="1" t="b">
        <f aca="false">TRUE()</f>
        <v>1</v>
      </c>
      <c r="E24196" s="1" t="s">
        <v>70</v>
      </c>
    </row>
    <row r="24197" customFormat="false" ht="38.25" hidden="true" customHeight="false" outlineLevel="4" collapsed="false">
      <c r="C24197" s="5" t="s">
        <v>23937</v>
      </c>
      <c r="D24197" s="1" t="b">
        <f aca="false">FALSE()</f>
        <v>0</v>
      </c>
    </row>
    <row r="24198" customFormat="false" ht="38.25" hidden="true" customHeight="false" outlineLevel="3" collapsed="true">
      <c r="C24198" s="5" t="s">
        <v>23938</v>
      </c>
      <c r="D24198" s="1" t="b">
        <f aca="false">TRUE()</f>
        <v>1</v>
      </c>
      <c r="E24198" s="1" t="s">
        <v>136</v>
      </c>
    </row>
    <row r="24199" customFormat="false" ht="38.25" hidden="true" customHeight="false" outlineLevel="4" collapsed="false">
      <c r="C24199" s="5" t="s">
        <v>23939</v>
      </c>
      <c r="D24199" s="1" t="b">
        <f aca="false">FALSE()</f>
        <v>0</v>
      </c>
    </row>
    <row r="24200" customFormat="false" ht="38.25" hidden="true" customHeight="false" outlineLevel="4" collapsed="false">
      <c r="C24200" s="5" t="s">
        <v>23940</v>
      </c>
      <c r="D24200" s="1" t="b">
        <f aca="false">FALSE()</f>
        <v>0</v>
      </c>
    </row>
    <row r="24201" customFormat="false" ht="38.25" hidden="true" customHeight="false" outlineLevel="4" collapsed="false">
      <c r="C24201" s="5" t="s">
        <v>23941</v>
      </c>
      <c r="D24201" s="1" t="b">
        <f aca="false">FALSE()</f>
        <v>0</v>
      </c>
    </row>
    <row r="24202" customFormat="false" ht="38.25" hidden="true" customHeight="false" outlineLevel="4" collapsed="false">
      <c r="C24202" s="5" t="s">
        <v>23942</v>
      </c>
      <c r="D24202" s="1" t="b">
        <f aca="false">FALSE()</f>
        <v>0</v>
      </c>
    </row>
    <row r="24203" customFormat="false" ht="38.25" hidden="true" customHeight="false" outlineLevel="4" collapsed="false">
      <c r="C24203" s="5" t="s">
        <v>23943</v>
      </c>
      <c r="D24203" s="1" t="b">
        <f aca="false">FALSE()</f>
        <v>0</v>
      </c>
    </row>
    <row r="24204" customFormat="false" ht="38.25" hidden="true" customHeight="false" outlineLevel="4" collapsed="false">
      <c r="C24204" s="5" t="s">
        <v>23944</v>
      </c>
      <c r="D24204" s="1" t="b">
        <f aca="false">FALSE()</f>
        <v>0</v>
      </c>
    </row>
    <row r="24205" customFormat="false" ht="38.25" hidden="true" customHeight="false" outlineLevel="4" collapsed="false">
      <c r="C24205" s="5" t="s">
        <v>23945</v>
      </c>
      <c r="D24205" s="1" t="b">
        <f aca="false">FALSE()</f>
        <v>0</v>
      </c>
    </row>
    <row r="24206" customFormat="false" ht="38.25" hidden="true" customHeight="false" outlineLevel="4" collapsed="false">
      <c r="C24206" s="5" t="s">
        <v>23946</v>
      </c>
      <c r="D24206" s="1" t="b">
        <f aca="false">FALSE()</f>
        <v>0</v>
      </c>
    </row>
    <row r="24207" customFormat="false" ht="38.25" hidden="true" customHeight="false" outlineLevel="4" collapsed="false">
      <c r="C24207" s="5" t="s">
        <v>23947</v>
      </c>
      <c r="D24207" s="1" t="b">
        <f aca="false">FALSE()</f>
        <v>0</v>
      </c>
    </row>
    <row r="24208" customFormat="false" ht="25.5" hidden="true" customHeight="false" outlineLevel="3" collapsed="true">
      <c r="C24208" s="5" t="s">
        <v>23948</v>
      </c>
      <c r="D24208" s="1" t="b">
        <f aca="false">TRUE()</f>
        <v>1</v>
      </c>
      <c r="E24208" s="1" t="s">
        <v>136</v>
      </c>
    </row>
    <row r="24209" customFormat="false" ht="38.25" hidden="true" customHeight="false" outlineLevel="4" collapsed="false">
      <c r="C24209" s="5" t="s">
        <v>23949</v>
      </c>
      <c r="D24209" s="1" t="b">
        <f aca="false">FALSE()</f>
        <v>0</v>
      </c>
    </row>
    <row r="24210" customFormat="false" ht="25.5" hidden="true" customHeight="false" outlineLevel="2" collapsed="true">
      <c r="C24210" s="5" t="s">
        <v>23950</v>
      </c>
      <c r="D24210" s="1" t="b">
        <f aca="false">TRUE()</f>
        <v>1</v>
      </c>
      <c r="E24210" s="1" t="s">
        <v>70</v>
      </c>
    </row>
    <row r="24211" customFormat="false" ht="153" hidden="true" customHeight="false" outlineLevel="3" collapsed="false">
      <c r="C24211" s="5" t="s">
        <v>23951</v>
      </c>
      <c r="D24211" s="1" t="b">
        <f aca="false">TRUE()</f>
        <v>1</v>
      </c>
      <c r="E24211" s="1" t="s">
        <v>136</v>
      </c>
      <c r="F24211" s="1" t="s">
        <v>212</v>
      </c>
      <c r="G24211" s="2" t="s">
        <v>19184</v>
      </c>
      <c r="H24211" s="1" t="s">
        <v>19185</v>
      </c>
    </row>
    <row r="24212" customFormat="false" ht="38.25" hidden="true" customHeight="false" outlineLevel="4" collapsed="false">
      <c r="C24212" s="5" t="s">
        <v>23952</v>
      </c>
      <c r="D24212" s="1" t="b">
        <f aca="false">FALSE()</f>
        <v>0</v>
      </c>
    </row>
    <row r="24213" customFormat="false" ht="38.25" hidden="true" customHeight="false" outlineLevel="3" collapsed="true">
      <c r="C24213" s="5" t="s">
        <v>23953</v>
      </c>
      <c r="D24213" s="1" t="b">
        <f aca="false">FALSE()</f>
        <v>0</v>
      </c>
      <c r="E24213" s="1" t="s">
        <v>70</v>
      </c>
    </row>
    <row r="24214" customFormat="false" ht="38.25" hidden="true" customHeight="false" outlineLevel="3" collapsed="false">
      <c r="C24214" s="5" t="s">
        <v>23954</v>
      </c>
      <c r="D24214" s="1" t="b">
        <f aca="false">FALSE()</f>
        <v>0</v>
      </c>
      <c r="E24214" s="1" t="s">
        <v>70</v>
      </c>
    </row>
    <row r="24215" customFormat="false" ht="38.25" hidden="true" customHeight="false" outlineLevel="3" collapsed="false">
      <c r="C24215" s="5" t="s">
        <v>23955</v>
      </c>
      <c r="D24215" s="1" t="b">
        <f aca="false">TRUE()</f>
        <v>1</v>
      </c>
      <c r="E24215" s="1" t="s">
        <v>70</v>
      </c>
    </row>
    <row r="24216" customFormat="false" ht="165.75" hidden="true" customHeight="false" outlineLevel="4" collapsed="false">
      <c r="C24216" s="5" t="s">
        <v>23956</v>
      </c>
      <c r="D24216" s="1" t="b">
        <f aca="false">FALSE()</f>
        <v>0</v>
      </c>
      <c r="E24216" s="1" t="s">
        <v>70</v>
      </c>
      <c r="F24216" s="1" t="s">
        <v>19191</v>
      </c>
      <c r="G24216" s="2" t="s">
        <v>19192</v>
      </c>
      <c r="H24216" s="1" t="s">
        <v>19193</v>
      </c>
    </row>
    <row r="24217" customFormat="false" ht="38.25" hidden="true" customHeight="false" outlineLevel="4" collapsed="false">
      <c r="C24217" s="5" t="s">
        <v>23957</v>
      </c>
      <c r="D24217" s="1" t="b">
        <f aca="false">FALSE()</f>
        <v>0</v>
      </c>
      <c r="E24217" s="1" t="s">
        <v>70</v>
      </c>
    </row>
    <row r="24218" customFormat="false" ht="153" hidden="true" customHeight="false" outlineLevel="4" collapsed="false">
      <c r="C24218" s="5" t="s">
        <v>23958</v>
      </c>
      <c r="D24218" s="1" t="b">
        <f aca="false">FALSE()</f>
        <v>0</v>
      </c>
      <c r="E24218" s="1" t="s">
        <v>70</v>
      </c>
      <c r="F24218" s="1" t="s">
        <v>19191</v>
      </c>
      <c r="G24218" s="2" t="s">
        <v>19196</v>
      </c>
      <c r="H24218" s="1" t="s">
        <v>19197</v>
      </c>
    </row>
    <row r="24219" customFormat="false" ht="38.25" hidden="true" customHeight="false" outlineLevel="4" collapsed="false">
      <c r="C24219" s="5" t="s">
        <v>23959</v>
      </c>
      <c r="D24219" s="1" t="b">
        <f aca="false">FALSE()</f>
        <v>0</v>
      </c>
      <c r="E24219" s="1" t="s">
        <v>70</v>
      </c>
    </row>
    <row r="24220" customFormat="false" ht="38.25" hidden="true" customHeight="false" outlineLevel="4" collapsed="false">
      <c r="C24220" s="5" t="s">
        <v>23960</v>
      </c>
      <c r="D24220" s="1" t="b">
        <f aca="false">TRUE()</f>
        <v>1</v>
      </c>
      <c r="E24220" s="1" t="s">
        <v>70</v>
      </c>
    </row>
    <row r="24221" customFormat="false" ht="38.25" hidden="true" customHeight="false" outlineLevel="5" collapsed="false">
      <c r="C24221" s="5" t="s">
        <v>23961</v>
      </c>
      <c r="D24221" s="1" t="b">
        <f aca="false">FALSE()</f>
        <v>0</v>
      </c>
    </row>
    <row r="24222" customFormat="false" ht="38.25" hidden="true" customHeight="false" outlineLevel="4" collapsed="true">
      <c r="C24222" s="5" t="s">
        <v>23962</v>
      </c>
      <c r="D24222" s="1" t="b">
        <f aca="false">TRUE()</f>
        <v>1</v>
      </c>
      <c r="E24222" s="1" t="s">
        <v>136</v>
      </c>
    </row>
    <row r="24223" customFormat="false" ht="38.25" hidden="true" customHeight="false" outlineLevel="5" collapsed="false">
      <c r="C24223" s="5" t="s">
        <v>23963</v>
      </c>
      <c r="D24223" s="1" t="b">
        <f aca="false">FALSE()</f>
        <v>0</v>
      </c>
    </row>
    <row r="24224" customFormat="false" ht="38.25" hidden="true" customHeight="false" outlineLevel="5" collapsed="false">
      <c r="C24224" s="5" t="s">
        <v>23964</v>
      </c>
      <c r="D24224" s="1" t="b">
        <f aca="false">FALSE()</f>
        <v>0</v>
      </c>
    </row>
    <row r="24225" customFormat="false" ht="38.25" hidden="true" customHeight="false" outlineLevel="5" collapsed="false">
      <c r="C24225" s="5" t="s">
        <v>23965</v>
      </c>
      <c r="D24225" s="1" t="b">
        <f aca="false">FALSE()</f>
        <v>0</v>
      </c>
    </row>
    <row r="24226" customFormat="false" ht="38.25" hidden="true" customHeight="false" outlineLevel="5" collapsed="false">
      <c r="C24226" s="5" t="s">
        <v>23966</v>
      </c>
      <c r="D24226" s="1" t="b">
        <f aca="false">FALSE()</f>
        <v>0</v>
      </c>
    </row>
    <row r="24227" customFormat="false" ht="38.25" hidden="true" customHeight="false" outlineLevel="5" collapsed="false">
      <c r="C24227" s="5" t="s">
        <v>23967</v>
      </c>
      <c r="D24227" s="1" t="b">
        <f aca="false">FALSE()</f>
        <v>0</v>
      </c>
    </row>
    <row r="24228" customFormat="false" ht="38.25" hidden="true" customHeight="false" outlineLevel="5" collapsed="false">
      <c r="C24228" s="5" t="s">
        <v>23968</v>
      </c>
      <c r="D24228" s="1" t="b">
        <f aca="false">FALSE()</f>
        <v>0</v>
      </c>
    </row>
    <row r="24229" customFormat="false" ht="38.25" hidden="true" customHeight="false" outlineLevel="5" collapsed="false">
      <c r="C24229" s="5" t="s">
        <v>23969</v>
      </c>
      <c r="D24229" s="1" t="b">
        <f aca="false">FALSE()</f>
        <v>0</v>
      </c>
    </row>
    <row r="24230" customFormat="false" ht="38.25" hidden="true" customHeight="false" outlineLevel="5" collapsed="false">
      <c r="C24230" s="5" t="s">
        <v>23970</v>
      </c>
      <c r="D24230" s="1" t="b">
        <f aca="false">FALSE()</f>
        <v>0</v>
      </c>
    </row>
    <row r="24231" customFormat="false" ht="38.25" hidden="true" customHeight="false" outlineLevel="5" collapsed="false">
      <c r="C24231" s="5" t="s">
        <v>23971</v>
      </c>
      <c r="D24231" s="1" t="b">
        <f aca="false">FALSE()</f>
        <v>0</v>
      </c>
    </row>
    <row r="24232" customFormat="false" ht="38.25" hidden="true" customHeight="false" outlineLevel="4" collapsed="true">
      <c r="C24232" s="5" t="s">
        <v>23972</v>
      </c>
      <c r="D24232" s="1" t="b">
        <f aca="false">TRUE()</f>
        <v>1</v>
      </c>
      <c r="E24232" s="1" t="s">
        <v>136</v>
      </c>
    </row>
    <row r="24233" customFormat="false" ht="38.25" hidden="true" customHeight="false" outlineLevel="5" collapsed="false">
      <c r="C24233" s="5" t="s">
        <v>23973</v>
      </c>
      <c r="D24233" s="1" t="b">
        <f aca="false">FALSE()</f>
        <v>0</v>
      </c>
    </row>
    <row r="24234" customFormat="false" ht="25.5" hidden="true" customHeight="false" outlineLevel="3" collapsed="true">
      <c r="C24234" s="5" t="s">
        <v>23974</v>
      </c>
      <c r="D24234" s="1" t="b">
        <f aca="false">TRUE()</f>
        <v>1</v>
      </c>
      <c r="E24234" s="1" t="s">
        <v>136</v>
      </c>
    </row>
    <row r="24235" customFormat="false" ht="38.25" hidden="true" customHeight="false" outlineLevel="4" collapsed="false">
      <c r="C24235" s="5" t="s">
        <v>23975</v>
      </c>
      <c r="D24235" s="1" t="b">
        <f aca="false">TRUE()</f>
        <v>1</v>
      </c>
      <c r="E24235" s="1" t="s">
        <v>70</v>
      </c>
    </row>
    <row r="24236" customFormat="false" ht="38.25" hidden="true" customHeight="false" outlineLevel="5" collapsed="false">
      <c r="C24236" s="5" t="s">
        <v>23976</v>
      </c>
      <c r="D24236" s="1" t="b">
        <f aca="false">FALSE()</f>
        <v>0</v>
      </c>
    </row>
    <row r="24237" customFormat="false" ht="25.5" hidden="true" customHeight="false" outlineLevel="4" collapsed="true">
      <c r="C24237" s="5" t="s">
        <v>23977</v>
      </c>
      <c r="D24237" s="1" t="b">
        <f aca="false">FALSE()</f>
        <v>0</v>
      </c>
      <c r="E24237" s="1" t="s">
        <v>70</v>
      </c>
    </row>
    <row r="24238" customFormat="false" ht="25.5" hidden="true" customHeight="false" outlineLevel="2" collapsed="true">
      <c r="C24238" s="5" t="s">
        <v>23978</v>
      </c>
      <c r="D24238" s="1" t="b">
        <f aca="false">TRUE()</f>
        <v>1</v>
      </c>
      <c r="E24238" s="1" t="s">
        <v>136</v>
      </c>
    </row>
    <row r="24239" customFormat="false" ht="114.75" hidden="true" customHeight="false" outlineLevel="3" collapsed="false">
      <c r="C24239" s="5" t="s">
        <v>23979</v>
      </c>
      <c r="D24239" s="1" t="b">
        <f aca="false">TRUE()</f>
        <v>1</v>
      </c>
      <c r="E24239" s="1" t="s">
        <v>19239</v>
      </c>
      <c r="F24239" s="1" t="s">
        <v>10</v>
      </c>
      <c r="G24239" s="2" t="s">
        <v>11</v>
      </c>
      <c r="H24239" s="1" t="s">
        <v>12</v>
      </c>
    </row>
    <row r="24240" customFormat="false" ht="38.25" hidden="true" customHeight="false" outlineLevel="4" collapsed="false">
      <c r="C24240" s="5" t="s">
        <v>23980</v>
      </c>
      <c r="D24240" s="1" t="b">
        <f aca="false">FALSE()</f>
        <v>0</v>
      </c>
    </row>
    <row r="24241" customFormat="false" ht="38.25" hidden="true" customHeight="false" outlineLevel="4" collapsed="false">
      <c r="C24241" s="5" t="s">
        <v>23981</v>
      </c>
      <c r="D24241" s="1" t="b">
        <f aca="false">FALSE()</f>
        <v>0</v>
      </c>
    </row>
    <row r="24242" customFormat="false" ht="38.25" hidden="true" customHeight="false" outlineLevel="4" collapsed="false">
      <c r="C24242" s="5" t="s">
        <v>23982</v>
      </c>
      <c r="D24242" s="1" t="b">
        <f aca="false">FALSE()</f>
        <v>0</v>
      </c>
    </row>
    <row r="24243" customFormat="false" ht="25.5" hidden="true" customHeight="false" outlineLevel="4" collapsed="false">
      <c r="C24243" s="5" t="s">
        <v>23983</v>
      </c>
      <c r="D24243" s="1" t="b">
        <f aca="false">FALSE()</f>
        <v>0</v>
      </c>
    </row>
    <row r="24244" customFormat="false" ht="38.25" hidden="true" customHeight="false" outlineLevel="4" collapsed="false">
      <c r="C24244" s="5" t="s">
        <v>23984</v>
      </c>
      <c r="D24244" s="1" t="b">
        <f aca="false">FALSE()</f>
        <v>0</v>
      </c>
    </row>
    <row r="24245" customFormat="false" ht="38.25" hidden="true" customHeight="false" outlineLevel="4" collapsed="false">
      <c r="C24245" s="5" t="s">
        <v>23985</v>
      </c>
      <c r="D24245" s="1" t="b">
        <f aca="false">FALSE()</f>
        <v>0</v>
      </c>
    </row>
    <row r="24246" customFormat="false" ht="38.25" hidden="true" customHeight="false" outlineLevel="4" collapsed="false">
      <c r="C24246" s="5" t="s">
        <v>23986</v>
      </c>
      <c r="D24246" s="1" t="b">
        <f aca="false">FALSE()</f>
        <v>0</v>
      </c>
    </row>
    <row r="24247" customFormat="false" ht="127.5" hidden="true" customHeight="false" outlineLevel="3" collapsed="true">
      <c r="C24247" s="5" t="s">
        <v>23987</v>
      </c>
      <c r="D24247" s="1" t="b">
        <f aca="false">TRUE()</f>
        <v>1</v>
      </c>
      <c r="E24247" s="1" t="s">
        <v>70</v>
      </c>
      <c r="F24247" s="1" t="s">
        <v>107</v>
      </c>
      <c r="G24247" s="2" t="s">
        <v>108</v>
      </c>
      <c r="H24247" s="1" t="s">
        <v>109</v>
      </c>
    </row>
    <row r="24248" customFormat="false" ht="38.25" hidden="true" customHeight="false" outlineLevel="4" collapsed="false">
      <c r="C24248" s="5" t="s">
        <v>23988</v>
      </c>
      <c r="D24248" s="1" t="b">
        <f aca="false">FALSE()</f>
        <v>0</v>
      </c>
    </row>
    <row r="24249" customFormat="false" ht="38.25" hidden="true" customHeight="false" outlineLevel="4" collapsed="false">
      <c r="C24249" s="5" t="s">
        <v>23989</v>
      </c>
      <c r="D24249" s="1" t="b">
        <f aca="false">FALSE()</f>
        <v>0</v>
      </c>
    </row>
    <row r="24250" customFormat="false" ht="38.25" hidden="true" customHeight="false" outlineLevel="4" collapsed="false">
      <c r="C24250" s="5" t="s">
        <v>23990</v>
      </c>
      <c r="D24250" s="1" t="b">
        <f aca="false">FALSE()</f>
        <v>0</v>
      </c>
    </row>
    <row r="24251" customFormat="false" ht="38.25" hidden="true" customHeight="false" outlineLevel="4" collapsed="false">
      <c r="C24251" s="5" t="s">
        <v>23991</v>
      </c>
      <c r="D24251" s="1" t="b">
        <f aca="false">FALSE()</f>
        <v>0</v>
      </c>
    </row>
    <row r="24252" customFormat="false" ht="38.25" hidden="true" customHeight="false" outlineLevel="4" collapsed="false">
      <c r="C24252" s="5" t="s">
        <v>23992</v>
      </c>
      <c r="D24252" s="1" t="b">
        <f aca="false">FALSE()</f>
        <v>0</v>
      </c>
    </row>
    <row r="24253" customFormat="false" ht="38.25" hidden="true" customHeight="false" outlineLevel="4" collapsed="false">
      <c r="C24253" s="5" t="s">
        <v>23993</v>
      </c>
      <c r="D24253" s="1" t="b">
        <f aca="false">FALSE()</f>
        <v>0</v>
      </c>
    </row>
    <row r="24254" customFormat="false" ht="38.25" hidden="true" customHeight="false" outlineLevel="4" collapsed="false">
      <c r="C24254" s="5" t="s">
        <v>23994</v>
      </c>
      <c r="D24254" s="1" t="b">
        <f aca="false">FALSE()</f>
        <v>0</v>
      </c>
    </row>
    <row r="24255" customFormat="false" ht="127.5" hidden="true" customHeight="false" outlineLevel="3" collapsed="true">
      <c r="C24255" s="5" t="s">
        <v>23995</v>
      </c>
      <c r="D24255" s="1" t="b">
        <f aca="false">TRUE()</f>
        <v>1</v>
      </c>
      <c r="E24255" s="1" t="s">
        <v>19256</v>
      </c>
      <c r="F24255" s="1" t="s">
        <v>19257</v>
      </c>
      <c r="G24255" s="2" t="s">
        <v>19258</v>
      </c>
      <c r="H24255" s="1" t="s">
        <v>19259</v>
      </c>
    </row>
    <row r="24256" customFormat="false" ht="38.25" hidden="true" customHeight="false" outlineLevel="4" collapsed="false">
      <c r="C24256" s="5" t="s">
        <v>23996</v>
      </c>
      <c r="D24256" s="1" t="b">
        <f aca="false">FALSE()</f>
        <v>0</v>
      </c>
    </row>
    <row r="24257" customFormat="false" ht="38.25" hidden="true" customHeight="false" outlineLevel="3" collapsed="true">
      <c r="C24257" s="5" t="s">
        <v>23997</v>
      </c>
      <c r="D24257" s="1" t="b">
        <f aca="false">TRUE()</f>
        <v>1</v>
      </c>
      <c r="E24257" s="1" t="s">
        <v>19239</v>
      </c>
    </row>
    <row r="24258" customFormat="false" ht="38.25" hidden="true" customHeight="false" outlineLevel="4" collapsed="false">
      <c r="C24258" s="5" t="s">
        <v>23998</v>
      </c>
      <c r="D24258" s="1" t="b">
        <f aca="false">FALSE()</f>
        <v>0</v>
      </c>
    </row>
    <row r="24259" customFormat="false" ht="267.75" hidden="true" customHeight="false" outlineLevel="3" collapsed="true">
      <c r="C24259" s="5" t="s">
        <v>23999</v>
      </c>
      <c r="D24259" s="1" t="b">
        <f aca="false">TRUE()</f>
        <v>1</v>
      </c>
      <c r="E24259" s="1" t="s">
        <v>70</v>
      </c>
      <c r="F24259" s="1" t="s">
        <v>19264</v>
      </c>
      <c r="G24259" s="2" t="s">
        <v>19265</v>
      </c>
      <c r="H24259" s="1" t="s">
        <v>19266</v>
      </c>
    </row>
    <row r="24260" customFormat="false" ht="38.25" hidden="true" customHeight="false" outlineLevel="4" collapsed="false">
      <c r="C24260" s="5" t="s">
        <v>24000</v>
      </c>
      <c r="D24260" s="1" t="b">
        <f aca="false">FALSE()</f>
        <v>0</v>
      </c>
    </row>
    <row r="24261" customFormat="false" ht="267.75" hidden="true" customHeight="false" outlineLevel="3" collapsed="true">
      <c r="C24261" s="5" t="s">
        <v>24001</v>
      </c>
      <c r="D24261" s="1" t="b">
        <f aca="false">TRUE()</f>
        <v>1</v>
      </c>
      <c r="E24261" s="1" t="s">
        <v>70</v>
      </c>
      <c r="F24261" s="1" t="s">
        <v>19264</v>
      </c>
      <c r="G24261" s="2" t="s">
        <v>19269</v>
      </c>
      <c r="H24261" s="1" t="s">
        <v>19270</v>
      </c>
    </row>
    <row r="24262" customFormat="false" ht="38.25" hidden="true" customHeight="false" outlineLevel="4" collapsed="false">
      <c r="C24262" s="5" t="s">
        <v>24002</v>
      </c>
      <c r="D24262" s="1" t="b">
        <f aca="false">FALSE()</f>
        <v>0</v>
      </c>
    </row>
    <row r="24263" customFormat="false" ht="38.25" hidden="true" customHeight="false" outlineLevel="3" collapsed="true">
      <c r="C24263" s="5" t="s">
        <v>24003</v>
      </c>
      <c r="D24263" s="1" t="b">
        <f aca="false">TRUE()</f>
        <v>1</v>
      </c>
      <c r="E24263" s="1" t="s">
        <v>70</v>
      </c>
    </row>
    <row r="24264" customFormat="false" ht="38.25" hidden="true" customHeight="false" outlineLevel="4" collapsed="false">
      <c r="C24264" s="5" t="s">
        <v>24004</v>
      </c>
      <c r="D24264" s="1" t="b">
        <f aca="false">FALSE()</f>
        <v>0</v>
      </c>
    </row>
    <row r="24265" customFormat="false" ht="38.25" hidden="true" customHeight="false" outlineLevel="3" collapsed="true">
      <c r="C24265" s="5" t="s">
        <v>24005</v>
      </c>
      <c r="D24265" s="1" t="b">
        <f aca="false">TRUE()</f>
        <v>1</v>
      </c>
      <c r="E24265" s="1" t="s">
        <v>70</v>
      </c>
    </row>
    <row r="24266" customFormat="false" ht="38.25" hidden="true" customHeight="false" outlineLevel="4" collapsed="false">
      <c r="C24266" s="5" t="s">
        <v>24006</v>
      </c>
      <c r="D24266" s="1" t="b">
        <f aca="false">FALSE()</f>
        <v>0</v>
      </c>
    </row>
    <row r="24267" customFormat="false" ht="127.5" hidden="true" customHeight="false" outlineLevel="3" collapsed="true">
      <c r="B24267" s="1" t="b">
        <f aca="false">TRUE()</f>
        <v>1</v>
      </c>
      <c r="C24267" s="5" t="s">
        <v>24007</v>
      </c>
      <c r="D24267" s="1" t="b">
        <f aca="false">TRUE()</f>
        <v>1</v>
      </c>
      <c r="E24267" s="1" t="s">
        <v>19256</v>
      </c>
      <c r="F24267" s="1" t="s">
        <v>139</v>
      </c>
      <c r="G24267" s="2" t="s">
        <v>140</v>
      </c>
      <c r="H24267" s="1" t="s">
        <v>141</v>
      </c>
    </row>
    <row r="24268" customFormat="false" ht="127.5" hidden="true" customHeight="false" outlineLevel="4" collapsed="false">
      <c r="A24268" s="1" t="b">
        <f aca="false">TRUE()</f>
        <v>1</v>
      </c>
      <c r="B24268" s="1" t="b">
        <f aca="false">TRUE()</f>
        <v>1</v>
      </c>
      <c r="C24268" s="5" t="s">
        <v>24008</v>
      </c>
      <c r="D24268" s="1" t="b">
        <f aca="false">TRUE()</f>
        <v>1</v>
      </c>
      <c r="E24268" s="1" t="s">
        <v>118</v>
      </c>
      <c r="F24268" s="1" t="s">
        <v>139</v>
      </c>
      <c r="G24268" s="2" t="s">
        <v>140</v>
      </c>
      <c r="H24268" s="1" t="s">
        <v>141</v>
      </c>
    </row>
    <row r="24269" customFormat="false" ht="114.75" hidden="true" customHeight="false" outlineLevel="5" collapsed="false">
      <c r="C24269" s="5" t="s">
        <v>24008</v>
      </c>
      <c r="D24269" s="1" t="b">
        <f aca="false">FALSE()</f>
        <v>0</v>
      </c>
      <c r="E24269" s="1" t="s">
        <v>118</v>
      </c>
      <c r="F24269" s="1" t="s">
        <v>10</v>
      </c>
      <c r="G24269" s="2" t="s">
        <v>11</v>
      </c>
      <c r="H24269" s="1" t="s">
        <v>12</v>
      </c>
    </row>
    <row r="24270" customFormat="false" ht="38.25" hidden="true" customHeight="false" outlineLevel="5" collapsed="false">
      <c r="C24270" s="5" t="s">
        <v>24009</v>
      </c>
      <c r="D24270" s="1" t="b">
        <f aca="false">FALSE()</f>
        <v>0</v>
      </c>
    </row>
    <row r="24271" customFormat="false" ht="38.25" hidden="true" customHeight="false" outlineLevel="5" collapsed="false">
      <c r="C24271" s="5" t="s">
        <v>24010</v>
      </c>
      <c r="D24271" s="1" t="b">
        <f aca="false">FALSE()</f>
        <v>0</v>
      </c>
    </row>
    <row r="24272" customFormat="false" ht="38.25" hidden="true" customHeight="false" outlineLevel="5" collapsed="false">
      <c r="C24272" s="5" t="s">
        <v>24011</v>
      </c>
      <c r="D24272" s="1" t="b">
        <f aca="false">FALSE()</f>
        <v>0</v>
      </c>
    </row>
    <row r="24273" customFormat="false" ht="38.25" hidden="true" customHeight="false" outlineLevel="5" collapsed="false">
      <c r="C24273" s="5" t="s">
        <v>24012</v>
      </c>
      <c r="D24273" s="1" t="b">
        <f aca="false">FALSE()</f>
        <v>0</v>
      </c>
    </row>
    <row r="24274" customFormat="false" ht="38.25" hidden="true" customHeight="false" outlineLevel="5" collapsed="false">
      <c r="C24274" s="5" t="s">
        <v>24013</v>
      </c>
      <c r="D24274" s="1" t="b">
        <f aca="false">FALSE()</f>
        <v>0</v>
      </c>
    </row>
    <row r="24275" customFormat="false" ht="38.25" hidden="true" customHeight="false" outlineLevel="5" collapsed="false">
      <c r="C24275" s="5" t="s">
        <v>24014</v>
      </c>
      <c r="D24275" s="1" t="b">
        <f aca="false">FALSE()</f>
        <v>0</v>
      </c>
    </row>
    <row r="24276" customFormat="false" ht="38.25" hidden="true" customHeight="false" outlineLevel="5" collapsed="false">
      <c r="C24276" s="5" t="s">
        <v>24015</v>
      </c>
      <c r="D24276" s="1" t="b">
        <f aca="false">FALSE()</f>
        <v>0</v>
      </c>
    </row>
    <row r="24277" customFormat="false" ht="38.25" hidden="true" customHeight="false" outlineLevel="4" collapsed="true">
      <c r="C24277" s="5" t="s">
        <v>24016</v>
      </c>
      <c r="D24277" s="1" t="b">
        <f aca="false">FALSE()</f>
        <v>0</v>
      </c>
      <c r="E24277" s="1" t="s">
        <v>70</v>
      </c>
    </row>
    <row r="24278" customFormat="false" ht="127.5" hidden="true" customHeight="false" outlineLevel="4" collapsed="false">
      <c r="C24278" s="5" t="s">
        <v>24017</v>
      </c>
      <c r="D24278" s="1" t="b">
        <f aca="false">TRUE()</f>
        <v>1</v>
      </c>
      <c r="E24278" s="1" t="s">
        <v>70</v>
      </c>
      <c r="F24278" s="1" t="s">
        <v>107</v>
      </c>
      <c r="G24278" s="2" t="s">
        <v>108</v>
      </c>
      <c r="H24278" s="1" t="s">
        <v>109</v>
      </c>
    </row>
    <row r="24279" customFormat="false" ht="38.25" hidden="true" customHeight="false" outlineLevel="5" collapsed="false">
      <c r="C24279" s="5" t="s">
        <v>24018</v>
      </c>
      <c r="D24279" s="1" t="b">
        <f aca="false">FALSE()</f>
        <v>0</v>
      </c>
    </row>
    <row r="24280" customFormat="false" ht="38.25" hidden="true" customHeight="false" outlineLevel="5" collapsed="false">
      <c r="C24280" s="5" t="s">
        <v>24019</v>
      </c>
      <c r="D24280" s="1" t="b">
        <f aca="false">FALSE()</f>
        <v>0</v>
      </c>
    </row>
    <row r="24281" customFormat="false" ht="38.25" hidden="true" customHeight="false" outlineLevel="5" collapsed="false">
      <c r="C24281" s="5" t="s">
        <v>24020</v>
      </c>
      <c r="D24281" s="1" t="b">
        <f aca="false">FALSE()</f>
        <v>0</v>
      </c>
    </row>
    <row r="24282" customFormat="false" ht="38.25" hidden="true" customHeight="false" outlineLevel="5" collapsed="false">
      <c r="C24282" s="5" t="s">
        <v>24021</v>
      </c>
      <c r="D24282" s="1" t="b">
        <f aca="false">FALSE()</f>
        <v>0</v>
      </c>
    </row>
    <row r="24283" customFormat="false" ht="38.25" hidden="true" customHeight="false" outlineLevel="5" collapsed="false">
      <c r="C24283" s="5" t="s">
        <v>24022</v>
      </c>
      <c r="D24283" s="1" t="b">
        <f aca="false">FALSE()</f>
        <v>0</v>
      </c>
    </row>
    <row r="24284" customFormat="false" ht="38.25" hidden="true" customHeight="false" outlineLevel="5" collapsed="false">
      <c r="C24284" s="5" t="s">
        <v>24023</v>
      </c>
      <c r="D24284" s="1" t="b">
        <f aca="false">FALSE()</f>
        <v>0</v>
      </c>
    </row>
    <row r="24285" customFormat="false" ht="38.25" hidden="true" customHeight="false" outlineLevel="5" collapsed="false">
      <c r="C24285" s="5" t="s">
        <v>24024</v>
      </c>
      <c r="D24285" s="1" t="b">
        <f aca="false">FALSE()</f>
        <v>0</v>
      </c>
    </row>
    <row r="24286" customFormat="false" ht="38.25" hidden="true" customHeight="false" outlineLevel="4" collapsed="true">
      <c r="C24286" s="5" t="s">
        <v>24025</v>
      </c>
      <c r="D24286" s="1" t="b">
        <f aca="false">FALSE()</f>
        <v>0</v>
      </c>
      <c r="E24286" s="1" t="s">
        <v>70</v>
      </c>
    </row>
    <row r="24287" customFormat="false" ht="38.25" hidden="true" customHeight="false" outlineLevel="4" collapsed="false">
      <c r="C24287" s="5" t="s">
        <v>24026</v>
      </c>
      <c r="D24287" s="1" t="b">
        <f aca="false">FALSE()</f>
        <v>0</v>
      </c>
      <c r="E24287" s="1" t="s">
        <v>70</v>
      </c>
    </row>
    <row r="24288" customFormat="false" ht="89.25" hidden="true" customHeight="false" outlineLevel="4" collapsed="false">
      <c r="B24288" s="1" t="b">
        <f aca="false">TRUE()</f>
        <v>1</v>
      </c>
      <c r="C24288" s="5" t="s">
        <v>24027</v>
      </c>
      <c r="D24288" s="1" t="b">
        <f aca="false">TRUE()</f>
        <v>1</v>
      </c>
      <c r="E24288" s="1" t="s">
        <v>70</v>
      </c>
      <c r="F24288" s="1" t="s">
        <v>351</v>
      </c>
      <c r="G24288" s="2" t="s">
        <v>352</v>
      </c>
      <c r="H24288" s="1" t="s">
        <v>353</v>
      </c>
    </row>
    <row r="24289" customFormat="false" ht="76.5" hidden="true" customHeight="false" outlineLevel="5" collapsed="false">
      <c r="B24289" s="1" t="b">
        <f aca="false">TRUE()</f>
        <v>1</v>
      </c>
      <c r="C24289" s="5" t="s">
        <v>24027</v>
      </c>
      <c r="D24289" s="1" t="b">
        <f aca="false">FALSE()</f>
        <v>0</v>
      </c>
      <c r="E24289" s="1" t="s">
        <v>70</v>
      </c>
      <c r="F24289" s="1" t="s">
        <v>354</v>
      </c>
      <c r="G24289" s="2" t="s">
        <v>355</v>
      </c>
      <c r="H24289" s="1" t="s">
        <v>356</v>
      </c>
    </row>
    <row r="24290" customFormat="false" ht="38.25" hidden="true" customHeight="false" outlineLevel="5" collapsed="false">
      <c r="C24290" s="5" t="s">
        <v>24028</v>
      </c>
      <c r="D24290" s="1" t="b">
        <f aca="false">FALSE()</f>
        <v>0</v>
      </c>
    </row>
    <row r="24291" customFormat="false" ht="38.25" hidden="true" customHeight="false" outlineLevel="5" collapsed="false">
      <c r="C24291" s="5" t="s">
        <v>24029</v>
      </c>
      <c r="D24291" s="1" t="b">
        <f aca="false">FALSE()</f>
        <v>0</v>
      </c>
    </row>
    <row r="24292" customFormat="false" ht="38.25" hidden="true" customHeight="false" outlineLevel="5" collapsed="false">
      <c r="C24292" s="5" t="s">
        <v>24030</v>
      </c>
      <c r="D24292" s="1" t="b">
        <f aca="false">FALSE()</f>
        <v>0</v>
      </c>
    </row>
    <row r="24293" customFormat="false" ht="38.25" hidden="true" customHeight="false" outlineLevel="5" collapsed="false">
      <c r="C24293" s="5" t="s">
        <v>24031</v>
      </c>
      <c r="D24293" s="1" t="b">
        <f aca="false">FALSE()</f>
        <v>0</v>
      </c>
    </row>
    <row r="24294" customFormat="false" ht="38.25" hidden="true" customHeight="false" outlineLevel="5" collapsed="false">
      <c r="C24294" s="5" t="s">
        <v>24032</v>
      </c>
      <c r="D24294" s="1" t="b">
        <f aca="false">FALSE()</f>
        <v>0</v>
      </c>
    </row>
    <row r="24295" customFormat="false" ht="38.25" hidden="true" customHeight="false" outlineLevel="5" collapsed="false">
      <c r="C24295" s="5" t="s">
        <v>24033</v>
      </c>
      <c r="D24295" s="1" t="b">
        <f aca="false">FALSE()</f>
        <v>0</v>
      </c>
    </row>
    <row r="24296" customFormat="false" ht="38.25" hidden="true" customHeight="false" outlineLevel="5" collapsed="false">
      <c r="C24296" s="5" t="s">
        <v>24034</v>
      </c>
      <c r="D24296" s="1" t="b">
        <f aca="false">FALSE()</f>
        <v>0</v>
      </c>
    </row>
    <row r="24297" customFormat="false" ht="38.25" hidden="true" customHeight="false" outlineLevel="5" collapsed="false">
      <c r="C24297" s="5" t="s">
        <v>24035</v>
      </c>
      <c r="D24297" s="1" t="b">
        <f aca="false">FALSE()</f>
        <v>0</v>
      </c>
    </row>
    <row r="24298" customFormat="false" ht="38.25" hidden="true" customHeight="false" outlineLevel="5" collapsed="false">
      <c r="C24298" s="5" t="s">
        <v>24036</v>
      </c>
      <c r="D24298" s="1" t="b">
        <f aca="false">FALSE()</f>
        <v>0</v>
      </c>
    </row>
    <row r="24299" customFormat="false" ht="38.25" hidden="true" customHeight="false" outlineLevel="4" collapsed="true">
      <c r="C24299" s="5" t="s">
        <v>24037</v>
      </c>
      <c r="D24299" s="1" t="b">
        <f aca="false">TRUE()</f>
        <v>1</v>
      </c>
      <c r="E24299" s="1" t="s">
        <v>70</v>
      </c>
    </row>
    <row r="24300" customFormat="false" ht="38.25" hidden="true" customHeight="false" outlineLevel="5" collapsed="false">
      <c r="C24300" s="5" t="s">
        <v>24038</v>
      </c>
      <c r="D24300" s="1" t="b">
        <f aca="false">FALSE()</f>
        <v>0</v>
      </c>
    </row>
    <row r="24301" customFormat="false" ht="38.25" hidden="true" customHeight="false" outlineLevel="4" collapsed="true">
      <c r="C24301" s="5" t="s">
        <v>24039</v>
      </c>
      <c r="D24301" s="1" t="b">
        <f aca="false">TRUE()</f>
        <v>1</v>
      </c>
      <c r="E24301" s="1" t="s">
        <v>136</v>
      </c>
    </row>
    <row r="24302" customFormat="false" ht="38.25" hidden="true" customHeight="false" outlineLevel="5" collapsed="false">
      <c r="C24302" s="5" t="s">
        <v>24040</v>
      </c>
      <c r="D24302" s="1" t="b">
        <f aca="false">FALSE()</f>
        <v>0</v>
      </c>
    </row>
    <row r="24303" customFormat="false" ht="38.25" hidden="true" customHeight="false" outlineLevel="4" collapsed="true">
      <c r="C24303" s="5" t="s">
        <v>24041</v>
      </c>
      <c r="D24303" s="1" t="b">
        <f aca="false">TRUE()</f>
        <v>1</v>
      </c>
      <c r="E24303" s="1" t="s">
        <v>70</v>
      </c>
    </row>
    <row r="24304" customFormat="false" ht="38.25" hidden="true" customHeight="false" outlineLevel="5" collapsed="false">
      <c r="C24304" s="5" t="s">
        <v>24042</v>
      </c>
      <c r="D24304" s="1" t="b">
        <f aca="false">FALSE()</f>
        <v>0</v>
      </c>
    </row>
    <row r="24305" customFormat="false" ht="38.25" hidden="true" customHeight="false" outlineLevel="5" collapsed="false">
      <c r="C24305" s="5" t="s">
        <v>24043</v>
      </c>
      <c r="D24305" s="1" t="b">
        <f aca="false">FALSE()</f>
        <v>0</v>
      </c>
    </row>
    <row r="24306" customFormat="false" ht="38.25" hidden="true" customHeight="false" outlineLevel="5" collapsed="false">
      <c r="C24306" s="5" t="s">
        <v>24044</v>
      </c>
      <c r="D24306" s="1" t="b">
        <f aca="false">FALSE()</f>
        <v>0</v>
      </c>
    </row>
    <row r="24307" customFormat="false" ht="38.25" hidden="true" customHeight="false" outlineLevel="5" collapsed="false">
      <c r="C24307" s="5" t="s">
        <v>24045</v>
      </c>
      <c r="D24307" s="1" t="b">
        <f aca="false">FALSE()</f>
        <v>0</v>
      </c>
    </row>
    <row r="24308" customFormat="false" ht="38.25" hidden="true" customHeight="false" outlineLevel="5" collapsed="false">
      <c r="C24308" s="5" t="s">
        <v>24046</v>
      </c>
      <c r="D24308" s="1" t="b">
        <f aca="false">FALSE()</f>
        <v>0</v>
      </c>
    </row>
    <row r="24309" customFormat="false" ht="38.25" hidden="true" customHeight="false" outlineLevel="5" collapsed="false">
      <c r="C24309" s="5" t="s">
        <v>24047</v>
      </c>
      <c r="D24309" s="1" t="b">
        <f aca="false">FALSE()</f>
        <v>0</v>
      </c>
    </row>
    <row r="24310" customFormat="false" ht="38.25" hidden="true" customHeight="false" outlineLevel="5" collapsed="false">
      <c r="C24310" s="5" t="s">
        <v>24048</v>
      </c>
      <c r="D24310" s="1" t="b">
        <f aca="false">FALSE()</f>
        <v>0</v>
      </c>
    </row>
    <row r="24311" customFormat="false" ht="38.25" hidden="true" customHeight="false" outlineLevel="4" collapsed="true">
      <c r="C24311" s="5" t="s">
        <v>24049</v>
      </c>
      <c r="D24311" s="1" t="b">
        <f aca="false">TRUE()</f>
        <v>1</v>
      </c>
      <c r="E24311" s="1" t="s">
        <v>70</v>
      </c>
    </row>
    <row r="24312" customFormat="false" ht="38.25" hidden="true" customHeight="false" outlineLevel="5" collapsed="false">
      <c r="C24312" s="5" t="s">
        <v>24050</v>
      </c>
      <c r="D24312" s="1" t="b">
        <f aca="false">FALSE()</f>
        <v>0</v>
      </c>
    </row>
    <row r="24313" customFormat="false" ht="38.25" hidden="true" customHeight="false" outlineLevel="5" collapsed="false">
      <c r="C24313" s="5" t="s">
        <v>24051</v>
      </c>
      <c r="D24313" s="1" t="b">
        <f aca="false">FALSE()</f>
        <v>0</v>
      </c>
    </row>
    <row r="24314" customFormat="false" ht="38.25" hidden="true" customHeight="false" outlineLevel="5" collapsed="false">
      <c r="C24314" s="5" t="s">
        <v>24052</v>
      </c>
      <c r="D24314" s="1" t="b">
        <f aca="false">FALSE()</f>
        <v>0</v>
      </c>
    </row>
    <row r="24315" customFormat="false" ht="38.25" hidden="true" customHeight="false" outlineLevel="5" collapsed="false">
      <c r="C24315" s="5" t="s">
        <v>24053</v>
      </c>
      <c r="D24315" s="1" t="b">
        <f aca="false">FALSE()</f>
        <v>0</v>
      </c>
    </row>
    <row r="24316" customFormat="false" ht="38.25" hidden="true" customHeight="false" outlineLevel="5" collapsed="false">
      <c r="C24316" s="5" t="s">
        <v>24054</v>
      </c>
      <c r="D24316" s="1" t="b">
        <f aca="false">FALSE()</f>
        <v>0</v>
      </c>
    </row>
    <row r="24317" customFormat="false" ht="38.25" hidden="true" customHeight="false" outlineLevel="5" collapsed="false">
      <c r="C24317" s="5" t="s">
        <v>24055</v>
      </c>
      <c r="D24317" s="1" t="b">
        <f aca="false">FALSE()</f>
        <v>0</v>
      </c>
    </row>
    <row r="24318" customFormat="false" ht="38.25" hidden="true" customHeight="false" outlineLevel="5" collapsed="false">
      <c r="C24318" s="5" t="s">
        <v>24056</v>
      </c>
      <c r="D24318" s="1" t="b">
        <f aca="false">FALSE()</f>
        <v>0</v>
      </c>
    </row>
    <row r="24319" customFormat="false" ht="38.25" hidden="true" customHeight="false" outlineLevel="5" collapsed="false">
      <c r="C24319" s="5" t="s">
        <v>24057</v>
      </c>
      <c r="D24319" s="1" t="b">
        <f aca="false">FALSE()</f>
        <v>0</v>
      </c>
    </row>
    <row r="24320" customFormat="false" ht="38.25" hidden="true" customHeight="false" outlineLevel="5" collapsed="false">
      <c r="C24320" s="5" t="s">
        <v>24058</v>
      </c>
      <c r="D24320" s="1" t="b">
        <f aca="false">FALSE()</f>
        <v>0</v>
      </c>
    </row>
    <row r="24321" customFormat="false" ht="127.5" hidden="true" customHeight="false" outlineLevel="4" collapsed="true">
      <c r="A24321" s="1" t="b">
        <f aca="false">TRUE()</f>
        <v>1</v>
      </c>
      <c r="B24321" s="1" t="b">
        <f aca="false">TRUE()</f>
        <v>1</v>
      </c>
      <c r="C24321" s="5" t="s">
        <v>24059</v>
      </c>
      <c r="D24321" s="1" t="b">
        <f aca="false">TRUE()</f>
        <v>1</v>
      </c>
      <c r="E24321" s="1" t="s">
        <v>70</v>
      </c>
      <c r="F24321" s="1" t="s">
        <v>139</v>
      </c>
      <c r="G24321" s="2" t="s">
        <v>140</v>
      </c>
      <c r="H24321" s="1" t="s">
        <v>141</v>
      </c>
    </row>
    <row r="24322" customFormat="false" ht="127.5" hidden="true" customHeight="false" outlineLevel="5" collapsed="false">
      <c r="B24322" s="1" t="b">
        <f aca="false">TRUE()</f>
        <v>1</v>
      </c>
      <c r="C24322" s="5" t="s">
        <v>24059</v>
      </c>
      <c r="D24322" s="1" t="b">
        <f aca="false">FALSE()</f>
        <v>0</v>
      </c>
      <c r="E24322" s="1" t="s">
        <v>70</v>
      </c>
      <c r="F24322" s="1" t="s">
        <v>197</v>
      </c>
      <c r="G24322" s="2" t="s">
        <v>198</v>
      </c>
      <c r="H24322" s="1" t="s">
        <v>199</v>
      </c>
    </row>
    <row r="24323" customFormat="false" ht="38.25" hidden="true" customHeight="false" outlineLevel="4" collapsed="true">
      <c r="C24323" s="5" t="s">
        <v>24060</v>
      </c>
      <c r="D24323" s="1" t="b">
        <f aca="false">FALSE()</f>
        <v>0</v>
      </c>
      <c r="E24323" s="1" t="s">
        <v>70</v>
      </c>
    </row>
    <row r="24324" customFormat="false" ht="38.25" hidden="true" customHeight="false" outlineLevel="4" collapsed="false">
      <c r="C24324" s="5" t="s">
        <v>24061</v>
      </c>
      <c r="D24324" s="1" t="b">
        <f aca="false">FALSE()</f>
        <v>0</v>
      </c>
      <c r="E24324" s="1" t="s">
        <v>70</v>
      </c>
    </row>
    <row r="24325" customFormat="false" ht="38.25" hidden="true" customHeight="false" outlineLevel="4" collapsed="false">
      <c r="C24325" s="5" t="s">
        <v>24062</v>
      </c>
      <c r="D24325" s="1" t="b">
        <f aca="false">FALSE()</f>
        <v>0</v>
      </c>
      <c r="E24325" s="1" t="s">
        <v>70</v>
      </c>
    </row>
    <row r="24326" customFormat="false" ht="38.25" hidden="true" customHeight="false" outlineLevel="3" collapsed="true">
      <c r="C24326" s="5" t="s">
        <v>24063</v>
      </c>
      <c r="D24326" s="1" t="b">
        <f aca="false">TRUE()</f>
        <v>1</v>
      </c>
      <c r="E24326" s="1" t="s">
        <v>136</v>
      </c>
    </row>
    <row r="24327" customFormat="false" ht="38.25" hidden="true" customHeight="false" outlineLevel="4" collapsed="false">
      <c r="C24327" s="5" t="s">
        <v>24064</v>
      </c>
      <c r="D24327" s="1" t="b">
        <f aca="false">FALSE()</f>
        <v>0</v>
      </c>
      <c r="E24327" s="1" t="s">
        <v>70</v>
      </c>
    </row>
    <row r="24328" customFormat="false" ht="38.25" hidden="true" customHeight="false" outlineLevel="4" collapsed="false">
      <c r="C24328" s="5" t="s">
        <v>24065</v>
      </c>
      <c r="D24328" s="1" t="b">
        <f aca="false">FALSE()</f>
        <v>0</v>
      </c>
      <c r="E24328" s="1" t="s">
        <v>70</v>
      </c>
    </row>
    <row r="24329" customFormat="false" ht="38.25" hidden="true" customHeight="false" outlineLevel="4" collapsed="false">
      <c r="C24329" s="5" t="s">
        <v>24066</v>
      </c>
      <c r="D24329" s="1" t="b">
        <f aca="false">FALSE()</f>
        <v>0</v>
      </c>
      <c r="E24329" s="1" t="s">
        <v>70</v>
      </c>
    </row>
    <row r="24330" customFormat="false" ht="38.25" hidden="true" customHeight="false" outlineLevel="4" collapsed="false">
      <c r="C24330" s="5" t="s">
        <v>24067</v>
      </c>
      <c r="D24330" s="1" t="b">
        <f aca="false">FALSE()</f>
        <v>0</v>
      </c>
      <c r="E24330" s="1" t="s">
        <v>70</v>
      </c>
    </row>
    <row r="24331" customFormat="false" ht="38.25" hidden="true" customHeight="false" outlineLevel="4" collapsed="false">
      <c r="C24331" s="5" t="s">
        <v>24068</v>
      </c>
      <c r="D24331" s="1" t="b">
        <f aca="false">TRUE()</f>
        <v>1</v>
      </c>
      <c r="E24331" s="1" t="s">
        <v>70</v>
      </c>
    </row>
    <row r="24332" customFormat="false" ht="38.25" hidden="true" customHeight="false" outlineLevel="5" collapsed="false">
      <c r="C24332" s="5" t="s">
        <v>24069</v>
      </c>
      <c r="D24332" s="1" t="b">
        <f aca="false">FALSE()</f>
        <v>0</v>
      </c>
    </row>
    <row r="24333" customFormat="false" ht="38.25" hidden="true" customHeight="false" outlineLevel="4" collapsed="true">
      <c r="C24333" s="5" t="s">
        <v>24070</v>
      </c>
      <c r="D24333" s="1" t="b">
        <f aca="false">TRUE()</f>
        <v>1</v>
      </c>
      <c r="E24333" s="1" t="s">
        <v>136</v>
      </c>
    </row>
    <row r="24334" customFormat="false" ht="38.25" hidden="true" customHeight="false" outlineLevel="5" collapsed="false">
      <c r="C24334" s="5" t="s">
        <v>24071</v>
      </c>
      <c r="D24334" s="1" t="b">
        <f aca="false">FALSE()</f>
        <v>0</v>
      </c>
    </row>
    <row r="24335" customFormat="false" ht="38.25" hidden="true" customHeight="false" outlineLevel="5" collapsed="false">
      <c r="C24335" s="5" t="s">
        <v>24072</v>
      </c>
      <c r="D24335" s="1" t="b">
        <f aca="false">FALSE()</f>
        <v>0</v>
      </c>
    </row>
    <row r="24336" customFormat="false" ht="38.25" hidden="true" customHeight="false" outlineLevel="5" collapsed="false">
      <c r="C24336" s="5" t="s">
        <v>24073</v>
      </c>
      <c r="D24336" s="1" t="b">
        <f aca="false">FALSE()</f>
        <v>0</v>
      </c>
    </row>
    <row r="24337" customFormat="false" ht="38.25" hidden="true" customHeight="false" outlineLevel="5" collapsed="false">
      <c r="C24337" s="5" t="s">
        <v>24074</v>
      </c>
      <c r="D24337" s="1" t="b">
        <f aca="false">FALSE()</f>
        <v>0</v>
      </c>
    </row>
    <row r="24338" customFormat="false" ht="38.25" hidden="true" customHeight="false" outlineLevel="5" collapsed="false">
      <c r="C24338" s="5" t="s">
        <v>24075</v>
      </c>
      <c r="D24338" s="1" t="b">
        <f aca="false">FALSE()</f>
        <v>0</v>
      </c>
    </row>
    <row r="24339" customFormat="false" ht="38.25" hidden="true" customHeight="false" outlineLevel="5" collapsed="false">
      <c r="C24339" s="5" t="s">
        <v>24076</v>
      </c>
      <c r="D24339" s="1" t="b">
        <f aca="false">FALSE()</f>
        <v>0</v>
      </c>
    </row>
    <row r="24340" customFormat="false" ht="38.25" hidden="true" customHeight="false" outlineLevel="5" collapsed="false">
      <c r="C24340" s="5" t="s">
        <v>24077</v>
      </c>
      <c r="D24340" s="1" t="b">
        <f aca="false">FALSE()</f>
        <v>0</v>
      </c>
    </row>
    <row r="24341" customFormat="false" ht="38.25" hidden="true" customHeight="false" outlineLevel="5" collapsed="false">
      <c r="C24341" s="5" t="s">
        <v>24078</v>
      </c>
      <c r="D24341" s="1" t="b">
        <f aca="false">FALSE()</f>
        <v>0</v>
      </c>
    </row>
    <row r="24342" customFormat="false" ht="38.25" hidden="true" customHeight="false" outlineLevel="5" collapsed="false">
      <c r="C24342" s="5" t="s">
        <v>24079</v>
      </c>
      <c r="D24342" s="1" t="b">
        <f aca="false">FALSE()</f>
        <v>0</v>
      </c>
    </row>
    <row r="24343" customFormat="false" ht="38.25" hidden="true" customHeight="false" outlineLevel="4" collapsed="true">
      <c r="C24343" s="5" t="s">
        <v>24080</v>
      </c>
      <c r="D24343" s="1" t="b">
        <f aca="false">TRUE()</f>
        <v>1</v>
      </c>
      <c r="E24343" s="1" t="s">
        <v>136</v>
      </c>
    </row>
    <row r="24344" customFormat="false" ht="38.25" hidden="true" customHeight="false" outlineLevel="5" collapsed="false">
      <c r="C24344" s="5" t="s">
        <v>24081</v>
      </c>
      <c r="D24344" s="1" t="b">
        <f aca="false">FALSE()</f>
        <v>0</v>
      </c>
    </row>
    <row r="24345" customFormat="false" ht="38.25" hidden="true" customHeight="false" outlineLevel="3" collapsed="true">
      <c r="C24345" s="5" t="s">
        <v>24082</v>
      </c>
      <c r="D24345" s="1" t="b">
        <f aca="false">TRUE()</f>
        <v>1</v>
      </c>
      <c r="E24345" s="1" t="s">
        <v>136</v>
      </c>
    </row>
    <row r="24346" customFormat="false" ht="38.25" hidden="true" customHeight="false" outlineLevel="4" collapsed="false">
      <c r="C24346" s="5" t="s">
        <v>24083</v>
      </c>
      <c r="D24346" s="1" t="b">
        <f aca="false">TRUE()</f>
        <v>1</v>
      </c>
      <c r="E24346" s="1" t="s">
        <v>70</v>
      </c>
    </row>
    <row r="24347" customFormat="false" ht="38.25" hidden="true" customHeight="false" outlineLevel="5" collapsed="false">
      <c r="C24347" s="5" t="s">
        <v>24084</v>
      </c>
      <c r="D24347" s="1" t="b">
        <f aca="false">FALSE()</f>
        <v>0</v>
      </c>
    </row>
    <row r="24348" customFormat="false" ht="38.25" hidden="true" customHeight="false" outlineLevel="4" collapsed="true">
      <c r="C24348" s="5" t="s">
        <v>24085</v>
      </c>
      <c r="D24348" s="1" t="b">
        <f aca="false">TRUE()</f>
        <v>1</v>
      </c>
      <c r="E24348" s="1" t="s">
        <v>70</v>
      </c>
    </row>
    <row r="24349" customFormat="false" ht="38.25" hidden="true" customHeight="false" outlineLevel="5" collapsed="false">
      <c r="C24349" s="5" t="s">
        <v>24086</v>
      </c>
      <c r="D24349" s="1" t="b">
        <f aca="false">FALSE()</f>
        <v>0</v>
      </c>
    </row>
    <row r="24350" customFormat="false" ht="38.25" hidden="true" customHeight="false" outlineLevel="4" collapsed="true">
      <c r="C24350" s="5" t="s">
        <v>24087</v>
      </c>
      <c r="D24350" s="1" t="b">
        <f aca="false">TRUE()</f>
        <v>1</v>
      </c>
      <c r="E24350" s="1" t="s">
        <v>70</v>
      </c>
    </row>
    <row r="24351" customFormat="false" ht="38.25" hidden="true" customHeight="false" outlineLevel="5" collapsed="false">
      <c r="C24351" s="5" t="s">
        <v>24088</v>
      </c>
      <c r="D24351" s="1" t="b">
        <f aca="false">FALSE()</f>
        <v>0</v>
      </c>
    </row>
    <row r="24352" customFormat="false" ht="38.25" hidden="true" customHeight="false" outlineLevel="4" collapsed="true">
      <c r="C24352" s="5" t="s">
        <v>24089</v>
      </c>
      <c r="D24352" s="1" t="b">
        <f aca="false">FALSE()</f>
        <v>0</v>
      </c>
      <c r="E24352" s="1" t="s">
        <v>70</v>
      </c>
    </row>
    <row r="24353" customFormat="false" ht="38.25" hidden="true" customHeight="false" outlineLevel="4" collapsed="false">
      <c r="C24353" s="5" t="s">
        <v>24090</v>
      </c>
      <c r="D24353" s="1" t="b">
        <f aca="false">TRUE()</f>
        <v>1</v>
      </c>
      <c r="E24353" s="1" t="s">
        <v>136</v>
      </c>
    </row>
    <row r="24354" customFormat="false" ht="38.25" hidden="true" customHeight="false" outlineLevel="5" collapsed="false">
      <c r="C24354" s="5" t="s">
        <v>24091</v>
      </c>
      <c r="D24354" s="1" t="b">
        <f aca="false">FALSE()</f>
        <v>0</v>
      </c>
    </row>
    <row r="24355" customFormat="false" ht="38.25" hidden="true" customHeight="false" outlineLevel="4" collapsed="true">
      <c r="C24355" s="5" t="s">
        <v>24092</v>
      </c>
      <c r="D24355" s="1" t="b">
        <f aca="false">FALSE()</f>
        <v>0</v>
      </c>
      <c r="E24355" s="1" t="s">
        <v>136</v>
      </c>
    </row>
    <row r="24356" customFormat="false" ht="38.25" hidden="true" customHeight="false" outlineLevel="4" collapsed="false">
      <c r="C24356" s="5" t="s">
        <v>24093</v>
      </c>
      <c r="D24356" s="1" t="b">
        <f aca="false">TRUE()</f>
        <v>1</v>
      </c>
      <c r="E24356" s="1" t="s">
        <v>70</v>
      </c>
    </row>
    <row r="24357" customFormat="false" ht="38.25" hidden="true" customHeight="false" outlineLevel="5" collapsed="false">
      <c r="C24357" s="5" t="s">
        <v>24094</v>
      </c>
      <c r="D24357" s="1" t="b">
        <f aca="false">TRUE()</f>
        <v>1</v>
      </c>
      <c r="E24357" s="1" t="s">
        <v>118</v>
      </c>
    </row>
    <row r="24358" customFormat="false" ht="38.25" hidden="true" customHeight="false" outlineLevel="6" collapsed="false">
      <c r="C24358" s="5" t="s">
        <v>24095</v>
      </c>
      <c r="D24358" s="1" t="b">
        <f aca="false">FALSE()</f>
        <v>0</v>
      </c>
    </row>
    <row r="24359" customFormat="false" ht="38.25" hidden="true" customHeight="false" outlineLevel="4" collapsed="true">
      <c r="C24359" s="5" t="s">
        <v>24096</v>
      </c>
      <c r="D24359" s="1" t="b">
        <f aca="false">TRUE()</f>
        <v>1</v>
      </c>
      <c r="E24359" s="1" t="s">
        <v>136</v>
      </c>
    </row>
    <row r="24360" customFormat="false" ht="51" hidden="true" customHeight="false" outlineLevel="5" collapsed="false">
      <c r="C24360" s="5" t="s">
        <v>24097</v>
      </c>
      <c r="D24360" s="1" t="b">
        <f aca="false">TRUE()</f>
        <v>1</v>
      </c>
      <c r="E24360" s="1" t="s">
        <v>118</v>
      </c>
    </row>
    <row r="24361" customFormat="false" ht="51" hidden="true" customHeight="false" outlineLevel="6" collapsed="false">
      <c r="C24361" s="5" t="s">
        <v>24098</v>
      </c>
      <c r="D24361" s="1" t="b">
        <f aca="false">FALSE()</f>
        <v>0</v>
      </c>
    </row>
    <row r="24362" customFormat="false" ht="38.25" hidden="true" customHeight="false" outlineLevel="4" collapsed="true">
      <c r="C24362" s="5" t="s">
        <v>24099</v>
      </c>
      <c r="D24362" s="1" t="b">
        <f aca="false">TRUE()</f>
        <v>1</v>
      </c>
      <c r="E24362" s="1" t="s">
        <v>136</v>
      </c>
    </row>
    <row r="24363" customFormat="false" ht="51" hidden="true" customHeight="false" outlineLevel="5" collapsed="false">
      <c r="C24363" s="5" t="s">
        <v>24100</v>
      </c>
      <c r="D24363" s="1" t="b">
        <f aca="false">FALSE()</f>
        <v>0</v>
      </c>
      <c r="E24363" s="1" t="s">
        <v>118</v>
      </c>
    </row>
    <row r="24364" customFormat="false" ht="38.25" hidden="true" customHeight="false" outlineLevel="3" collapsed="true">
      <c r="C24364" s="5" t="s">
        <v>24101</v>
      </c>
      <c r="D24364" s="1" t="b">
        <f aca="false">TRUE()</f>
        <v>1</v>
      </c>
      <c r="E24364" s="1" t="s">
        <v>19239</v>
      </c>
    </row>
    <row r="24365" customFormat="false" ht="38.25" hidden="true" customHeight="false" outlineLevel="4" collapsed="false">
      <c r="C24365" s="5" t="s">
        <v>24102</v>
      </c>
      <c r="D24365" s="1" t="b">
        <f aca="false">FALSE()</f>
        <v>0</v>
      </c>
      <c r="E24365" s="1" t="s">
        <v>70</v>
      </c>
    </row>
    <row r="24366" customFormat="false" ht="38.25" hidden="true" customHeight="false" outlineLevel="4" collapsed="false">
      <c r="C24366" s="5" t="s">
        <v>24103</v>
      </c>
      <c r="D24366" s="1" t="b">
        <f aca="false">FALSE()</f>
        <v>0</v>
      </c>
      <c r="E24366" s="1" t="s">
        <v>70</v>
      </c>
    </row>
    <row r="24367" customFormat="false" ht="38.25" hidden="true" customHeight="false" outlineLevel="4" collapsed="false">
      <c r="C24367" s="5" t="s">
        <v>24104</v>
      </c>
      <c r="D24367" s="1" t="b">
        <f aca="false">FALSE()</f>
        <v>0</v>
      </c>
      <c r="E24367" s="1" t="s">
        <v>70</v>
      </c>
    </row>
    <row r="24368" customFormat="false" ht="38.25" hidden="true" customHeight="false" outlineLevel="4" collapsed="false">
      <c r="C24368" s="5" t="s">
        <v>24105</v>
      </c>
      <c r="D24368" s="1" t="b">
        <f aca="false">FALSE()</f>
        <v>0</v>
      </c>
      <c r="E24368" s="1" t="s">
        <v>70</v>
      </c>
    </row>
    <row r="24369" customFormat="false" ht="38.25" hidden="true" customHeight="false" outlineLevel="4" collapsed="false">
      <c r="C24369" s="5" t="s">
        <v>24106</v>
      </c>
      <c r="D24369" s="1" t="b">
        <f aca="false">TRUE()</f>
        <v>1</v>
      </c>
      <c r="E24369" s="1" t="s">
        <v>70</v>
      </c>
    </row>
    <row r="24370" customFormat="false" ht="38.25" hidden="true" customHeight="false" outlineLevel="5" collapsed="false">
      <c r="C24370" s="5" t="s">
        <v>24107</v>
      </c>
      <c r="D24370" s="1" t="b">
        <f aca="false">FALSE()</f>
        <v>0</v>
      </c>
    </row>
    <row r="24371" customFormat="false" ht="38.25" hidden="true" customHeight="false" outlineLevel="4" collapsed="true">
      <c r="C24371" s="5" t="s">
        <v>24108</v>
      </c>
      <c r="D24371" s="1" t="b">
        <f aca="false">TRUE()</f>
        <v>1</v>
      </c>
      <c r="E24371" s="1" t="s">
        <v>136</v>
      </c>
    </row>
    <row r="24372" customFormat="false" ht="38.25" hidden="true" customHeight="false" outlineLevel="5" collapsed="false">
      <c r="C24372" s="5" t="s">
        <v>24109</v>
      </c>
      <c r="D24372" s="1" t="b">
        <f aca="false">FALSE()</f>
        <v>0</v>
      </c>
    </row>
    <row r="24373" customFormat="false" ht="38.25" hidden="true" customHeight="false" outlineLevel="5" collapsed="false">
      <c r="C24373" s="5" t="s">
        <v>24110</v>
      </c>
      <c r="D24373" s="1" t="b">
        <f aca="false">FALSE()</f>
        <v>0</v>
      </c>
    </row>
    <row r="24374" customFormat="false" ht="38.25" hidden="true" customHeight="false" outlineLevel="5" collapsed="false">
      <c r="C24374" s="5" t="s">
        <v>24111</v>
      </c>
      <c r="D24374" s="1" t="b">
        <f aca="false">FALSE()</f>
        <v>0</v>
      </c>
    </row>
    <row r="24375" customFormat="false" ht="38.25" hidden="true" customHeight="false" outlineLevel="5" collapsed="false">
      <c r="C24375" s="5" t="s">
        <v>24112</v>
      </c>
      <c r="D24375" s="1" t="b">
        <f aca="false">FALSE()</f>
        <v>0</v>
      </c>
    </row>
    <row r="24376" customFormat="false" ht="38.25" hidden="true" customHeight="false" outlineLevel="5" collapsed="false">
      <c r="C24376" s="5" t="s">
        <v>24113</v>
      </c>
      <c r="D24376" s="1" t="b">
        <f aca="false">FALSE()</f>
        <v>0</v>
      </c>
    </row>
    <row r="24377" customFormat="false" ht="38.25" hidden="true" customHeight="false" outlineLevel="5" collapsed="false">
      <c r="C24377" s="5" t="s">
        <v>24114</v>
      </c>
      <c r="D24377" s="1" t="b">
        <f aca="false">FALSE()</f>
        <v>0</v>
      </c>
    </row>
    <row r="24378" customFormat="false" ht="38.25" hidden="true" customHeight="false" outlineLevel="5" collapsed="false">
      <c r="C24378" s="5" t="s">
        <v>24115</v>
      </c>
      <c r="D24378" s="1" t="b">
        <f aca="false">FALSE()</f>
        <v>0</v>
      </c>
    </row>
    <row r="24379" customFormat="false" ht="38.25" hidden="true" customHeight="false" outlineLevel="5" collapsed="false">
      <c r="C24379" s="5" t="s">
        <v>24116</v>
      </c>
      <c r="D24379" s="1" t="b">
        <f aca="false">FALSE()</f>
        <v>0</v>
      </c>
    </row>
    <row r="24380" customFormat="false" ht="38.25" hidden="true" customHeight="false" outlineLevel="5" collapsed="false">
      <c r="C24380" s="5" t="s">
        <v>24117</v>
      </c>
      <c r="D24380" s="1" t="b">
        <f aca="false">FALSE()</f>
        <v>0</v>
      </c>
    </row>
    <row r="24381" customFormat="false" ht="38.25" hidden="true" customHeight="false" outlineLevel="4" collapsed="true">
      <c r="C24381" s="5" t="s">
        <v>24118</v>
      </c>
      <c r="D24381" s="1" t="b">
        <f aca="false">TRUE()</f>
        <v>1</v>
      </c>
      <c r="E24381" s="1" t="s">
        <v>136</v>
      </c>
    </row>
    <row r="24382" customFormat="false" ht="38.25" hidden="true" customHeight="false" outlineLevel="5" collapsed="false">
      <c r="C24382" s="5" t="s">
        <v>24119</v>
      </c>
      <c r="D24382" s="1" t="b">
        <f aca="false">FALSE()</f>
        <v>0</v>
      </c>
    </row>
    <row r="24383" customFormat="false" ht="89.25" hidden="true" customHeight="false" outlineLevel="3" collapsed="true">
      <c r="B24383" s="1" t="b">
        <f aca="false">TRUE()</f>
        <v>1</v>
      </c>
      <c r="C24383" s="5" t="s">
        <v>24120</v>
      </c>
      <c r="D24383" s="1" t="b">
        <f aca="false">TRUE()</f>
        <v>1</v>
      </c>
      <c r="E24383" s="1" t="s">
        <v>19631</v>
      </c>
      <c r="F24383" s="1" t="s">
        <v>19632</v>
      </c>
      <c r="G24383" s="2" t="s">
        <v>19633</v>
      </c>
      <c r="H24383" s="1" t="s">
        <v>19634</v>
      </c>
    </row>
    <row r="24384" customFormat="false" ht="127.5" hidden="true" customHeight="false" outlineLevel="4" collapsed="false">
      <c r="B24384" s="1" t="b">
        <f aca="false">TRUE()</f>
        <v>1</v>
      </c>
      <c r="C24384" s="5" t="s">
        <v>24120</v>
      </c>
      <c r="D24384" s="1" t="b">
        <f aca="false">FALSE()</f>
        <v>0</v>
      </c>
      <c r="E24384" s="1" t="s">
        <v>19631</v>
      </c>
      <c r="F24384" s="1" t="s">
        <v>19635</v>
      </c>
      <c r="G24384" s="2" t="s">
        <v>19636</v>
      </c>
      <c r="H24384" s="1" t="s">
        <v>19637</v>
      </c>
    </row>
    <row r="24385" customFormat="false" ht="114.75" hidden="true" customHeight="false" outlineLevel="4" collapsed="false">
      <c r="B24385" s="1" t="b">
        <f aca="false">TRUE()</f>
        <v>1</v>
      </c>
      <c r="C24385" s="5" t="s">
        <v>24120</v>
      </c>
      <c r="D24385" s="1" t="b">
        <f aca="false">FALSE()</f>
        <v>0</v>
      </c>
      <c r="E24385" s="1" t="s">
        <v>19631</v>
      </c>
      <c r="F24385" s="1" t="s">
        <v>19638</v>
      </c>
      <c r="G24385" s="2" t="s">
        <v>19639</v>
      </c>
      <c r="H24385" s="1" t="s">
        <v>19640</v>
      </c>
    </row>
    <row r="24386" customFormat="false" ht="89.25" hidden="true" customHeight="false" outlineLevel="4" collapsed="false">
      <c r="B24386" s="1" t="b">
        <f aca="false">TRUE()</f>
        <v>1</v>
      </c>
      <c r="C24386" s="5" t="s">
        <v>24121</v>
      </c>
      <c r="D24386" s="1" t="b">
        <f aca="false">TRUE()</f>
        <v>1</v>
      </c>
      <c r="E24386" s="1" t="s">
        <v>136</v>
      </c>
      <c r="F24386" s="1" t="s">
        <v>19632</v>
      </c>
      <c r="G24386" s="2" t="s">
        <v>19633</v>
      </c>
      <c r="H24386" s="1" t="s">
        <v>19634</v>
      </c>
    </row>
    <row r="24387" customFormat="false" ht="127.5" hidden="true" customHeight="false" outlineLevel="5" collapsed="false">
      <c r="C24387" s="5" t="s">
        <v>24121</v>
      </c>
      <c r="D24387" s="1" t="b">
        <f aca="false">FALSE()</f>
        <v>0</v>
      </c>
      <c r="E24387" s="1" t="s">
        <v>136</v>
      </c>
      <c r="F24387" s="1" t="s">
        <v>212</v>
      </c>
      <c r="G24387" s="2" t="s">
        <v>10593</v>
      </c>
      <c r="H24387" s="1" t="s">
        <v>19642</v>
      </c>
    </row>
    <row r="24388" customFormat="false" ht="38.25" hidden="true" customHeight="false" outlineLevel="5" collapsed="false">
      <c r="C24388" s="5" t="s">
        <v>24122</v>
      </c>
      <c r="D24388" s="1" t="b">
        <f aca="false">FALSE()</f>
        <v>0</v>
      </c>
    </row>
    <row r="24389" customFormat="false" ht="140.25" hidden="true" customHeight="false" outlineLevel="4" collapsed="true">
      <c r="C24389" s="5" t="s">
        <v>24123</v>
      </c>
      <c r="D24389" s="1" t="b">
        <f aca="false">TRUE()</f>
        <v>1</v>
      </c>
      <c r="E24389" s="1" t="s">
        <v>70</v>
      </c>
      <c r="F24389" s="1" t="s">
        <v>802</v>
      </c>
      <c r="G24389" s="2" t="s">
        <v>19645</v>
      </c>
      <c r="H24389" s="1" t="s">
        <v>19646</v>
      </c>
    </row>
    <row r="24390" customFormat="false" ht="38.25" hidden="true" customHeight="false" outlineLevel="5" collapsed="false">
      <c r="C24390" s="5" t="s">
        <v>24124</v>
      </c>
      <c r="D24390" s="1" t="b">
        <f aca="false">FALSE()</f>
        <v>0</v>
      </c>
    </row>
    <row r="24391" customFormat="false" ht="153" hidden="true" customHeight="false" outlineLevel="4" collapsed="true">
      <c r="C24391" s="5" t="s">
        <v>24125</v>
      </c>
      <c r="D24391" s="1" t="b">
        <f aca="false">FALSE()</f>
        <v>0</v>
      </c>
      <c r="E24391" s="1" t="s">
        <v>70</v>
      </c>
      <c r="F24391" s="1" t="s">
        <v>10581</v>
      </c>
      <c r="G24391" s="2" t="s">
        <v>19649</v>
      </c>
      <c r="H24391" s="1" t="s">
        <v>19650</v>
      </c>
    </row>
    <row r="24392" customFormat="false" ht="38.25" hidden="true" customHeight="false" outlineLevel="4" collapsed="false">
      <c r="C24392" s="5" t="s">
        <v>24126</v>
      </c>
      <c r="D24392" s="1" t="b">
        <f aca="false">FALSE()</f>
        <v>0</v>
      </c>
      <c r="E24392" s="1" t="s">
        <v>70</v>
      </c>
    </row>
    <row r="24393" customFormat="false" ht="89.25" hidden="true" customHeight="false" outlineLevel="4" collapsed="false">
      <c r="B24393" s="1" t="b">
        <f aca="false">TRUE()</f>
        <v>1</v>
      </c>
      <c r="C24393" s="5" t="s">
        <v>24127</v>
      </c>
      <c r="D24393" s="1" t="b">
        <f aca="false">TRUE()</f>
        <v>1</v>
      </c>
      <c r="E24393" s="1" t="s">
        <v>70</v>
      </c>
      <c r="F24393" s="1" t="s">
        <v>19632</v>
      </c>
      <c r="G24393" s="2" t="s">
        <v>19633</v>
      </c>
      <c r="H24393" s="1" t="s">
        <v>19634</v>
      </c>
    </row>
    <row r="24394" customFormat="false" ht="127.5" hidden="true" customHeight="false" outlineLevel="5" collapsed="false">
      <c r="C24394" s="5" t="s">
        <v>24127</v>
      </c>
      <c r="D24394" s="1" t="b">
        <f aca="false">FALSE()</f>
        <v>0</v>
      </c>
      <c r="E24394" s="1" t="s">
        <v>70</v>
      </c>
      <c r="F24394" s="1" t="s">
        <v>318</v>
      </c>
      <c r="G24394" s="2" t="s">
        <v>347</v>
      </c>
      <c r="H24394" s="1" t="s">
        <v>19653</v>
      </c>
    </row>
    <row r="24395" customFormat="false" ht="38.25" hidden="true" customHeight="false" outlineLevel="5" collapsed="false">
      <c r="C24395" s="5" t="s">
        <v>24128</v>
      </c>
      <c r="D24395" s="1" t="b">
        <f aca="false">FALSE()</f>
        <v>0</v>
      </c>
    </row>
    <row r="24396" customFormat="false" ht="38.25" hidden="true" customHeight="false" outlineLevel="4" collapsed="true">
      <c r="C24396" s="5" t="s">
        <v>24129</v>
      </c>
      <c r="D24396" s="1" t="b">
        <f aca="false">FALSE()</f>
        <v>0</v>
      </c>
      <c r="E24396" s="1" t="s">
        <v>70</v>
      </c>
    </row>
    <row r="24397" customFormat="false" ht="38.25" hidden="true" customHeight="false" outlineLevel="4" collapsed="false">
      <c r="C24397" s="5" t="s">
        <v>24130</v>
      </c>
      <c r="D24397" s="1" t="b">
        <f aca="false">TRUE()</f>
        <v>1</v>
      </c>
      <c r="E24397" s="1" t="s">
        <v>70</v>
      </c>
    </row>
    <row r="24398" customFormat="false" ht="38.25" hidden="true" customHeight="false" outlineLevel="5" collapsed="false">
      <c r="C24398" s="5" t="s">
        <v>24131</v>
      </c>
      <c r="D24398" s="1" t="b">
        <f aca="false">FALSE()</f>
        <v>0</v>
      </c>
    </row>
    <row r="24399" customFormat="false" ht="38.25" hidden="true" customHeight="false" outlineLevel="4" collapsed="true">
      <c r="C24399" s="5" t="s">
        <v>24132</v>
      </c>
      <c r="D24399" s="1" t="b">
        <f aca="false">TRUE()</f>
        <v>1</v>
      </c>
      <c r="E24399" s="1" t="s">
        <v>136</v>
      </c>
    </row>
    <row r="24400" customFormat="false" ht="38.25" hidden="true" customHeight="false" outlineLevel="5" collapsed="false">
      <c r="C24400" s="5" t="s">
        <v>24133</v>
      </c>
      <c r="D24400" s="1" t="b">
        <f aca="false">FALSE()</f>
        <v>0</v>
      </c>
    </row>
    <row r="24401" customFormat="false" ht="127.5" hidden="true" customHeight="false" outlineLevel="4" collapsed="true">
      <c r="C24401" s="5" t="s">
        <v>24134</v>
      </c>
      <c r="D24401" s="1" t="b">
        <f aca="false">TRUE()</f>
        <v>1</v>
      </c>
      <c r="E24401" s="1" t="s">
        <v>136</v>
      </c>
      <c r="F24401" s="1" t="s">
        <v>330</v>
      </c>
      <c r="G24401" s="2" t="s">
        <v>19661</v>
      </c>
      <c r="H24401" s="1" t="s">
        <v>19662</v>
      </c>
    </row>
    <row r="24402" customFormat="false" ht="38.25" hidden="true" customHeight="false" outlineLevel="5" collapsed="false">
      <c r="C24402" s="5" t="s">
        <v>24135</v>
      </c>
      <c r="D24402" s="1" t="b">
        <f aca="false">FALSE()</f>
        <v>0</v>
      </c>
    </row>
    <row r="24403" customFormat="false" ht="127.5" hidden="true" customHeight="false" outlineLevel="4" collapsed="true">
      <c r="C24403" s="5" t="s">
        <v>24136</v>
      </c>
      <c r="D24403" s="1" t="b">
        <f aca="false">TRUE()</f>
        <v>1</v>
      </c>
      <c r="E24403" s="1" t="s">
        <v>136</v>
      </c>
      <c r="F24403" s="1" t="s">
        <v>330</v>
      </c>
      <c r="G24403" s="2" t="s">
        <v>19665</v>
      </c>
      <c r="H24403" s="1" t="s">
        <v>19666</v>
      </c>
    </row>
    <row r="24404" customFormat="false" ht="38.25" hidden="true" customHeight="false" outlineLevel="5" collapsed="false">
      <c r="C24404" s="5" t="s">
        <v>24137</v>
      </c>
      <c r="D24404" s="1" t="b">
        <f aca="false">FALSE()</f>
        <v>0</v>
      </c>
    </row>
    <row r="24405" customFormat="false" ht="38.25" hidden="true" customHeight="false" outlineLevel="4" collapsed="true">
      <c r="C24405" s="5" t="s">
        <v>24138</v>
      </c>
      <c r="D24405" s="1" t="b">
        <f aca="false">TRUE()</f>
        <v>1</v>
      </c>
      <c r="E24405" s="1" t="s">
        <v>70</v>
      </c>
    </row>
    <row r="24406" customFormat="false" ht="114.75" hidden="true" customHeight="false" outlineLevel="5" collapsed="false">
      <c r="C24406" s="5" t="s">
        <v>24139</v>
      </c>
      <c r="D24406" s="1" t="b">
        <f aca="false">TRUE()</f>
        <v>1</v>
      </c>
      <c r="E24406" s="1" t="s">
        <v>118</v>
      </c>
      <c r="F24406" s="1" t="s">
        <v>10</v>
      </c>
      <c r="G24406" s="2" t="s">
        <v>11</v>
      </c>
      <c r="H24406" s="1" t="s">
        <v>12</v>
      </c>
    </row>
    <row r="24407" customFormat="false" ht="38.25" hidden="true" customHeight="false" outlineLevel="6" collapsed="false">
      <c r="C24407" s="5" t="s">
        <v>24140</v>
      </c>
      <c r="D24407" s="1" t="b">
        <f aca="false">FALSE()</f>
        <v>0</v>
      </c>
    </row>
    <row r="24408" customFormat="false" ht="38.25" hidden="true" customHeight="false" outlineLevel="6" collapsed="false">
      <c r="C24408" s="5" t="s">
        <v>24141</v>
      </c>
      <c r="D24408" s="1" t="b">
        <f aca="false">FALSE()</f>
        <v>0</v>
      </c>
    </row>
    <row r="24409" customFormat="false" ht="38.25" hidden="true" customHeight="false" outlineLevel="6" collapsed="false">
      <c r="C24409" s="5" t="s">
        <v>24142</v>
      </c>
      <c r="D24409" s="1" t="b">
        <f aca="false">FALSE()</f>
        <v>0</v>
      </c>
    </row>
    <row r="24410" customFormat="false" ht="38.25" hidden="true" customHeight="false" outlineLevel="6" collapsed="false">
      <c r="C24410" s="5" t="s">
        <v>24143</v>
      </c>
      <c r="D24410" s="1" t="b">
        <f aca="false">FALSE()</f>
        <v>0</v>
      </c>
    </row>
    <row r="24411" customFormat="false" ht="38.25" hidden="true" customHeight="false" outlineLevel="6" collapsed="false">
      <c r="C24411" s="5" t="s">
        <v>24144</v>
      </c>
      <c r="D24411" s="1" t="b">
        <f aca="false">FALSE()</f>
        <v>0</v>
      </c>
    </row>
    <row r="24412" customFormat="false" ht="38.25" hidden="true" customHeight="false" outlineLevel="6" collapsed="false">
      <c r="C24412" s="5" t="s">
        <v>24145</v>
      </c>
      <c r="D24412" s="1" t="b">
        <f aca="false">FALSE()</f>
        <v>0</v>
      </c>
    </row>
    <row r="24413" customFormat="false" ht="38.25" hidden="true" customHeight="false" outlineLevel="6" collapsed="false">
      <c r="C24413" s="5" t="s">
        <v>24146</v>
      </c>
      <c r="D24413" s="1" t="b">
        <f aca="false">FALSE()</f>
        <v>0</v>
      </c>
    </row>
    <row r="24414" customFormat="false" ht="38.25" hidden="true" customHeight="false" outlineLevel="4" collapsed="true">
      <c r="C24414" s="5" t="s">
        <v>24147</v>
      </c>
      <c r="D24414" s="1" t="b">
        <f aca="false">TRUE()</f>
        <v>1</v>
      </c>
      <c r="E24414" s="1" t="s">
        <v>70</v>
      </c>
    </row>
    <row r="24415" customFormat="false" ht="114.75" hidden="true" customHeight="false" outlineLevel="5" collapsed="false">
      <c r="C24415" s="5" t="s">
        <v>24148</v>
      </c>
      <c r="D24415" s="1" t="b">
        <f aca="false">TRUE()</f>
        <v>1</v>
      </c>
      <c r="E24415" s="1" t="s">
        <v>118</v>
      </c>
      <c r="F24415" s="1" t="s">
        <v>10</v>
      </c>
      <c r="G24415" s="2" t="s">
        <v>11</v>
      </c>
      <c r="H24415" s="1" t="s">
        <v>12</v>
      </c>
    </row>
    <row r="24416" customFormat="false" ht="38.25" hidden="true" customHeight="false" outlineLevel="6" collapsed="false">
      <c r="C24416" s="5" t="s">
        <v>24149</v>
      </c>
      <c r="D24416" s="1" t="b">
        <f aca="false">FALSE()</f>
        <v>0</v>
      </c>
    </row>
    <row r="24417" customFormat="false" ht="38.25" hidden="true" customHeight="false" outlineLevel="6" collapsed="false">
      <c r="C24417" s="5" t="s">
        <v>24150</v>
      </c>
      <c r="D24417" s="1" t="b">
        <f aca="false">FALSE()</f>
        <v>0</v>
      </c>
    </row>
    <row r="24418" customFormat="false" ht="38.25" hidden="true" customHeight="false" outlineLevel="6" collapsed="false">
      <c r="C24418" s="5" t="s">
        <v>24151</v>
      </c>
      <c r="D24418" s="1" t="b">
        <f aca="false">FALSE()</f>
        <v>0</v>
      </c>
    </row>
    <row r="24419" customFormat="false" ht="38.25" hidden="true" customHeight="false" outlineLevel="6" collapsed="false">
      <c r="C24419" s="5" t="s">
        <v>24152</v>
      </c>
      <c r="D24419" s="1" t="b">
        <f aca="false">FALSE()</f>
        <v>0</v>
      </c>
    </row>
    <row r="24420" customFormat="false" ht="38.25" hidden="true" customHeight="false" outlineLevel="6" collapsed="false">
      <c r="C24420" s="5" t="s">
        <v>24153</v>
      </c>
      <c r="D24420" s="1" t="b">
        <f aca="false">FALSE()</f>
        <v>0</v>
      </c>
    </row>
    <row r="24421" customFormat="false" ht="38.25" hidden="true" customHeight="false" outlineLevel="6" collapsed="false">
      <c r="C24421" s="5" t="s">
        <v>24154</v>
      </c>
      <c r="D24421" s="1" t="b">
        <f aca="false">FALSE()</f>
        <v>0</v>
      </c>
    </row>
    <row r="24422" customFormat="false" ht="38.25" hidden="true" customHeight="false" outlineLevel="6" collapsed="false">
      <c r="C24422" s="5" t="s">
        <v>24155</v>
      </c>
      <c r="D24422" s="1" t="b">
        <f aca="false">FALSE()</f>
        <v>0</v>
      </c>
    </row>
    <row r="24423" customFormat="false" ht="38.25" hidden="true" customHeight="false" outlineLevel="4" collapsed="true">
      <c r="C24423" s="5" t="s">
        <v>24156</v>
      </c>
      <c r="D24423" s="1" t="b">
        <f aca="false">TRUE()</f>
        <v>1</v>
      </c>
      <c r="E24423" s="1" t="s">
        <v>136</v>
      </c>
    </row>
    <row r="24424" customFormat="false" ht="114.75" hidden="true" customHeight="false" outlineLevel="5" collapsed="false">
      <c r="C24424" s="5" t="s">
        <v>24157</v>
      </c>
      <c r="D24424" s="1" t="b">
        <f aca="false">TRUE()</f>
        <v>1</v>
      </c>
      <c r="E24424" s="1" t="s">
        <v>118</v>
      </c>
      <c r="F24424" s="1" t="s">
        <v>10</v>
      </c>
      <c r="G24424" s="2" t="s">
        <v>11</v>
      </c>
      <c r="H24424" s="1" t="s">
        <v>12</v>
      </c>
    </row>
    <row r="24425" customFormat="false" ht="38.25" hidden="true" customHeight="false" outlineLevel="6" collapsed="false">
      <c r="C24425" s="5" t="s">
        <v>24158</v>
      </c>
      <c r="D24425" s="1" t="b">
        <f aca="false">FALSE()</f>
        <v>0</v>
      </c>
    </row>
    <row r="24426" customFormat="false" ht="38.25" hidden="true" customHeight="false" outlineLevel="6" collapsed="false">
      <c r="C24426" s="5" t="s">
        <v>24159</v>
      </c>
      <c r="D24426" s="1" t="b">
        <f aca="false">FALSE()</f>
        <v>0</v>
      </c>
    </row>
    <row r="24427" customFormat="false" ht="38.25" hidden="true" customHeight="false" outlineLevel="6" collapsed="false">
      <c r="C24427" s="5" t="s">
        <v>24160</v>
      </c>
      <c r="D24427" s="1" t="b">
        <f aca="false">FALSE()</f>
        <v>0</v>
      </c>
    </row>
    <row r="24428" customFormat="false" ht="38.25" hidden="true" customHeight="false" outlineLevel="6" collapsed="false">
      <c r="C24428" s="5" t="s">
        <v>24161</v>
      </c>
      <c r="D24428" s="1" t="b">
        <f aca="false">FALSE()</f>
        <v>0</v>
      </c>
    </row>
    <row r="24429" customFormat="false" ht="38.25" hidden="true" customHeight="false" outlineLevel="6" collapsed="false">
      <c r="C24429" s="5" t="s">
        <v>24162</v>
      </c>
      <c r="D24429" s="1" t="b">
        <f aca="false">FALSE()</f>
        <v>0</v>
      </c>
    </row>
    <row r="24430" customFormat="false" ht="38.25" hidden="true" customHeight="false" outlineLevel="6" collapsed="false">
      <c r="C24430" s="5" t="s">
        <v>24163</v>
      </c>
      <c r="D24430" s="1" t="b">
        <f aca="false">FALSE()</f>
        <v>0</v>
      </c>
    </row>
    <row r="24431" customFormat="false" ht="38.25" hidden="true" customHeight="false" outlineLevel="6" collapsed="false">
      <c r="C24431" s="5" t="s">
        <v>24164</v>
      </c>
      <c r="D24431" s="1" t="b">
        <f aca="false">FALSE()</f>
        <v>0</v>
      </c>
    </row>
    <row r="24432" customFormat="false" ht="38.25" hidden="true" customHeight="false" outlineLevel="4" collapsed="true">
      <c r="C24432" s="5" t="s">
        <v>24165</v>
      </c>
      <c r="D24432" s="1" t="b">
        <f aca="false">TRUE()</f>
        <v>1</v>
      </c>
      <c r="E24432" s="1" t="s">
        <v>70</v>
      </c>
    </row>
    <row r="24433" customFormat="false" ht="114.75" hidden="true" customHeight="false" outlineLevel="5" collapsed="false">
      <c r="C24433" s="5" t="s">
        <v>24166</v>
      </c>
      <c r="D24433" s="1" t="b">
        <f aca="false">TRUE()</f>
        <v>1</v>
      </c>
      <c r="E24433" s="1" t="s">
        <v>118</v>
      </c>
      <c r="F24433" s="1" t="s">
        <v>10</v>
      </c>
      <c r="G24433" s="2" t="s">
        <v>11</v>
      </c>
      <c r="H24433" s="1" t="s">
        <v>12</v>
      </c>
    </row>
    <row r="24434" customFormat="false" ht="38.25" hidden="true" customHeight="false" outlineLevel="6" collapsed="false">
      <c r="C24434" s="5" t="s">
        <v>24167</v>
      </c>
      <c r="D24434" s="1" t="b">
        <f aca="false">FALSE()</f>
        <v>0</v>
      </c>
    </row>
    <row r="24435" customFormat="false" ht="38.25" hidden="true" customHeight="false" outlineLevel="6" collapsed="false">
      <c r="C24435" s="5" t="s">
        <v>24168</v>
      </c>
      <c r="D24435" s="1" t="b">
        <f aca="false">FALSE()</f>
        <v>0</v>
      </c>
    </row>
    <row r="24436" customFormat="false" ht="38.25" hidden="true" customHeight="false" outlineLevel="6" collapsed="false">
      <c r="C24436" s="5" t="s">
        <v>24169</v>
      </c>
      <c r="D24436" s="1" t="b">
        <f aca="false">FALSE()</f>
        <v>0</v>
      </c>
    </row>
    <row r="24437" customFormat="false" ht="38.25" hidden="true" customHeight="false" outlineLevel="6" collapsed="false">
      <c r="C24437" s="5" t="s">
        <v>24170</v>
      </c>
      <c r="D24437" s="1" t="b">
        <f aca="false">FALSE()</f>
        <v>0</v>
      </c>
    </row>
    <row r="24438" customFormat="false" ht="38.25" hidden="true" customHeight="false" outlineLevel="6" collapsed="false">
      <c r="C24438" s="5" t="s">
        <v>24171</v>
      </c>
      <c r="D24438" s="1" t="b">
        <f aca="false">FALSE()</f>
        <v>0</v>
      </c>
    </row>
    <row r="24439" customFormat="false" ht="38.25" hidden="true" customHeight="false" outlineLevel="6" collapsed="false">
      <c r="C24439" s="5" t="s">
        <v>24172</v>
      </c>
      <c r="D24439" s="1" t="b">
        <f aca="false">FALSE()</f>
        <v>0</v>
      </c>
    </row>
    <row r="24440" customFormat="false" ht="38.25" hidden="true" customHeight="false" outlineLevel="6" collapsed="false">
      <c r="C24440" s="5" t="s">
        <v>24173</v>
      </c>
      <c r="D24440" s="1" t="b">
        <f aca="false">FALSE()</f>
        <v>0</v>
      </c>
    </row>
    <row r="24441" customFormat="false" ht="38.25" hidden="true" customHeight="false" outlineLevel="4" collapsed="true">
      <c r="C24441" s="5" t="s">
        <v>24174</v>
      </c>
      <c r="D24441" s="1" t="b">
        <f aca="false">TRUE()</f>
        <v>1</v>
      </c>
      <c r="E24441" s="1" t="s">
        <v>70</v>
      </c>
    </row>
    <row r="24442" customFormat="false" ht="114.75" hidden="true" customHeight="false" outlineLevel="5" collapsed="false">
      <c r="C24442" s="5" t="s">
        <v>24175</v>
      </c>
      <c r="D24442" s="1" t="b">
        <f aca="false">TRUE()</f>
        <v>1</v>
      </c>
      <c r="E24442" s="1" t="s">
        <v>118</v>
      </c>
      <c r="F24442" s="1" t="s">
        <v>10</v>
      </c>
      <c r="G24442" s="2" t="s">
        <v>11</v>
      </c>
      <c r="H24442" s="1" t="s">
        <v>12</v>
      </c>
    </row>
    <row r="24443" customFormat="false" ht="38.25" hidden="true" customHeight="false" outlineLevel="6" collapsed="false">
      <c r="C24443" s="5" t="s">
        <v>24176</v>
      </c>
      <c r="D24443" s="1" t="b">
        <f aca="false">FALSE()</f>
        <v>0</v>
      </c>
    </row>
    <row r="24444" customFormat="false" ht="38.25" hidden="true" customHeight="false" outlineLevel="6" collapsed="false">
      <c r="C24444" s="5" t="s">
        <v>24177</v>
      </c>
      <c r="D24444" s="1" t="b">
        <f aca="false">FALSE()</f>
        <v>0</v>
      </c>
    </row>
    <row r="24445" customFormat="false" ht="38.25" hidden="true" customHeight="false" outlineLevel="6" collapsed="false">
      <c r="C24445" s="5" t="s">
        <v>24178</v>
      </c>
      <c r="D24445" s="1" t="b">
        <f aca="false">FALSE()</f>
        <v>0</v>
      </c>
    </row>
    <row r="24446" customFormat="false" ht="38.25" hidden="true" customHeight="false" outlineLevel="6" collapsed="false">
      <c r="C24446" s="5" t="s">
        <v>24179</v>
      </c>
      <c r="D24446" s="1" t="b">
        <f aca="false">FALSE()</f>
        <v>0</v>
      </c>
    </row>
    <row r="24447" customFormat="false" ht="38.25" hidden="true" customHeight="false" outlineLevel="6" collapsed="false">
      <c r="C24447" s="5" t="s">
        <v>24180</v>
      </c>
      <c r="D24447" s="1" t="b">
        <f aca="false">FALSE()</f>
        <v>0</v>
      </c>
    </row>
    <row r="24448" customFormat="false" ht="38.25" hidden="true" customHeight="false" outlineLevel="6" collapsed="false">
      <c r="C24448" s="5" t="s">
        <v>24181</v>
      </c>
      <c r="D24448" s="1" t="b">
        <f aca="false">FALSE()</f>
        <v>0</v>
      </c>
    </row>
    <row r="24449" customFormat="false" ht="38.25" hidden="true" customHeight="false" outlineLevel="6" collapsed="false">
      <c r="C24449" s="5" t="s">
        <v>24182</v>
      </c>
      <c r="D24449" s="1" t="b">
        <f aca="false">FALSE()</f>
        <v>0</v>
      </c>
    </row>
    <row r="24450" customFormat="false" ht="127.5" hidden="true" customHeight="false" outlineLevel="4" collapsed="true">
      <c r="B24450" s="1" t="b">
        <f aca="false">TRUE()</f>
        <v>1</v>
      </c>
      <c r="C24450" s="5" t="s">
        <v>24183</v>
      </c>
      <c r="D24450" s="1" t="b">
        <f aca="false">TRUE()</f>
        <v>1</v>
      </c>
      <c r="E24450" s="1" t="s">
        <v>136</v>
      </c>
      <c r="F24450" s="1" t="s">
        <v>19635</v>
      </c>
      <c r="G24450" s="2" t="s">
        <v>19636</v>
      </c>
      <c r="H24450" s="1" t="s">
        <v>19637</v>
      </c>
    </row>
    <row r="24451" customFormat="false" ht="114.75" hidden="true" customHeight="false" outlineLevel="5" collapsed="false">
      <c r="C24451" s="5" t="s">
        <v>24184</v>
      </c>
      <c r="D24451" s="1" t="b">
        <f aca="false">TRUE()</f>
        <v>1</v>
      </c>
      <c r="E24451" s="1" t="s">
        <v>118</v>
      </c>
      <c r="F24451" s="1" t="s">
        <v>10</v>
      </c>
      <c r="G24451" s="2" t="s">
        <v>11</v>
      </c>
      <c r="H24451" s="1" t="s">
        <v>12</v>
      </c>
    </row>
    <row r="24452" customFormat="false" ht="38.25" hidden="true" customHeight="false" outlineLevel="6" collapsed="false">
      <c r="C24452" s="5" t="s">
        <v>24185</v>
      </c>
      <c r="D24452" s="1" t="b">
        <f aca="false">FALSE()</f>
        <v>0</v>
      </c>
    </row>
    <row r="24453" customFormat="false" ht="38.25" hidden="true" customHeight="false" outlineLevel="6" collapsed="false">
      <c r="C24453" s="5" t="s">
        <v>24186</v>
      </c>
      <c r="D24453" s="1" t="b">
        <f aca="false">FALSE()</f>
        <v>0</v>
      </c>
    </row>
    <row r="24454" customFormat="false" ht="38.25" hidden="true" customHeight="false" outlineLevel="6" collapsed="false">
      <c r="C24454" s="5" t="s">
        <v>24187</v>
      </c>
      <c r="D24454" s="1" t="b">
        <f aca="false">FALSE()</f>
        <v>0</v>
      </c>
    </row>
    <row r="24455" customFormat="false" ht="38.25" hidden="true" customHeight="false" outlineLevel="6" collapsed="false">
      <c r="C24455" s="5" t="s">
        <v>24188</v>
      </c>
      <c r="D24455" s="1" t="b">
        <f aca="false">FALSE()</f>
        <v>0</v>
      </c>
    </row>
    <row r="24456" customFormat="false" ht="38.25" hidden="true" customHeight="false" outlineLevel="6" collapsed="false">
      <c r="C24456" s="5" t="s">
        <v>24189</v>
      </c>
      <c r="D24456" s="1" t="b">
        <f aca="false">FALSE()</f>
        <v>0</v>
      </c>
    </row>
    <row r="24457" customFormat="false" ht="38.25" hidden="true" customHeight="false" outlineLevel="6" collapsed="false">
      <c r="C24457" s="5" t="s">
        <v>24190</v>
      </c>
      <c r="D24457" s="1" t="b">
        <f aca="false">FALSE()</f>
        <v>0</v>
      </c>
    </row>
    <row r="24458" customFormat="false" ht="38.25" hidden="true" customHeight="false" outlineLevel="6" collapsed="false">
      <c r="C24458" s="5" t="s">
        <v>24191</v>
      </c>
      <c r="D24458" s="1" t="b">
        <f aca="false">FALSE()</f>
        <v>0</v>
      </c>
    </row>
    <row r="24459" customFormat="false" ht="38.25" hidden="true" customHeight="false" outlineLevel="4" collapsed="true">
      <c r="C24459" s="5" t="s">
        <v>24192</v>
      </c>
      <c r="D24459" s="1" t="b">
        <f aca="false">TRUE()</f>
        <v>1</v>
      </c>
      <c r="E24459" s="1" t="s">
        <v>70</v>
      </c>
    </row>
    <row r="24460" customFormat="false" ht="114.75" hidden="true" customHeight="false" outlineLevel="5" collapsed="false">
      <c r="C24460" s="5" t="s">
        <v>24193</v>
      </c>
      <c r="D24460" s="1" t="b">
        <f aca="false">TRUE()</f>
        <v>1</v>
      </c>
      <c r="E24460" s="1" t="s">
        <v>118</v>
      </c>
      <c r="F24460" s="1" t="s">
        <v>10</v>
      </c>
      <c r="G24460" s="2" t="s">
        <v>11</v>
      </c>
      <c r="H24460" s="1" t="s">
        <v>12</v>
      </c>
    </row>
    <row r="24461" customFormat="false" ht="38.25" hidden="true" customHeight="false" outlineLevel="6" collapsed="false">
      <c r="C24461" s="5" t="s">
        <v>24194</v>
      </c>
      <c r="D24461" s="1" t="b">
        <f aca="false">FALSE()</f>
        <v>0</v>
      </c>
    </row>
    <row r="24462" customFormat="false" ht="38.25" hidden="true" customHeight="false" outlineLevel="6" collapsed="false">
      <c r="C24462" s="5" t="s">
        <v>24195</v>
      </c>
      <c r="D24462" s="1" t="b">
        <f aca="false">FALSE()</f>
        <v>0</v>
      </c>
    </row>
    <row r="24463" customFormat="false" ht="38.25" hidden="true" customHeight="false" outlineLevel="6" collapsed="false">
      <c r="C24463" s="5" t="s">
        <v>24196</v>
      </c>
      <c r="D24463" s="1" t="b">
        <f aca="false">FALSE()</f>
        <v>0</v>
      </c>
    </row>
    <row r="24464" customFormat="false" ht="38.25" hidden="true" customHeight="false" outlineLevel="6" collapsed="false">
      <c r="C24464" s="5" t="s">
        <v>24197</v>
      </c>
      <c r="D24464" s="1" t="b">
        <f aca="false">FALSE()</f>
        <v>0</v>
      </c>
    </row>
    <row r="24465" customFormat="false" ht="38.25" hidden="true" customHeight="false" outlineLevel="6" collapsed="false">
      <c r="C24465" s="5" t="s">
        <v>24198</v>
      </c>
      <c r="D24465" s="1" t="b">
        <f aca="false">FALSE()</f>
        <v>0</v>
      </c>
    </row>
    <row r="24466" customFormat="false" ht="38.25" hidden="true" customHeight="false" outlineLevel="6" collapsed="false">
      <c r="C24466" s="5" t="s">
        <v>24199</v>
      </c>
      <c r="D24466" s="1" t="b">
        <f aca="false">FALSE()</f>
        <v>0</v>
      </c>
    </row>
    <row r="24467" customFormat="false" ht="38.25" hidden="true" customHeight="false" outlineLevel="6" collapsed="false">
      <c r="C24467" s="5" t="s">
        <v>24200</v>
      </c>
      <c r="D24467" s="1" t="b">
        <f aca="false">FALSE()</f>
        <v>0</v>
      </c>
    </row>
    <row r="24468" customFormat="false" ht="38.25" hidden="true" customHeight="false" outlineLevel="4" collapsed="true">
      <c r="C24468" s="5" t="s">
        <v>24201</v>
      </c>
      <c r="D24468" s="1" t="b">
        <f aca="false">TRUE()</f>
        <v>1</v>
      </c>
      <c r="E24468" s="1" t="s">
        <v>136</v>
      </c>
    </row>
    <row r="24469" customFormat="false" ht="114.75" hidden="true" customHeight="false" outlineLevel="5" collapsed="false">
      <c r="C24469" s="5" t="s">
        <v>24202</v>
      </c>
      <c r="D24469" s="1" t="b">
        <f aca="false">TRUE()</f>
        <v>1</v>
      </c>
      <c r="E24469" s="1" t="s">
        <v>118</v>
      </c>
      <c r="F24469" s="1" t="s">
        <v>10</v>
      </c>
      <c r="G24469" s="2" t="s">
        <v>11</v>
      </c>
      <c r="H24469" s="1" t="s">
        <v>12</v>
      </c>
    </row>
    <row r="24470" customFormat="false" ht="51" hidden="true" customHeight="false" outlineLevel="6" collapsed="false">
      <c r="C24470" s="5" t="s">
        <v>24203</v>
      </c>
      <c r="D24470" s="1" t="b">
        <f aca="false">FALSE()</f>
        <v>0</v>
      </c>
    </row>
    <row r="24471" customFormat="false" ht="51" hidden="true" customHeight="false" outlineLevel="6" collapsed="false">
      <c r="C24471" s="5" t="s">
        <v>24204</v>
      </c>
      <c r="D24471" s="1" t="b">
        <f aca="false">FALSE()</f>
        <v>0</v>
      </c>
    </row>
    <row r="24472" customFormat="false" ht="38.25" hidden="true" customHeight="false" outlineLevel="6" collapsed="false">
      <c r="C24472" s="5" t="s">
        <v>24205</v>
      </c>
      <c r="D24472" s="1" t="b">
        <f aca="false">FALSE()</f>
        <v>0</v>
      </c>
    </row>
    <row r="24473" customFormat="false" ht="38.25" hidden="true" customHeight="false" outlineLevel="6" collapsed="false">
      <c r="C24473" s="5" t="s">
        <v>24206</v>
      </c>
      <c r="D24473" s="1" t="b">
        <f aca="false">FALSE()</f>
        <v>0</v>
      </c>
    </row>
    <row r="24474" customFormat="false" ht="38.25" hidden="true" customHeight="false" outlineLevel="6" collapsed="false">
      <c r="C24474" s="5" t="s">
        <v>24207</v>
      </c>
      <c r="D24474" s="1" t="b">
        <f aca="false">FALSE()</f>
        <v>0</v>
      </c>
    </row>
    <row r="24475" customFormat="false" ht="38.25" hidden="true" customHeight="false" outlineLevel="6" collapsed="false">
      <c r="C24475" s="5" t="s">
        <v>24208</v>
      </c>
      <c r="D24475" s="1" t="b">
        <f aca="false">FALSE()</f>
        <v>0</v>
      </c>
    </row>
    <row r="24476" customFormat="false" ht="51" hidden="true" customHeight="false" outlineLevel="6" collapsed="false">
      <c r="C24476" s="5" t="s">
        <v>24209</v>
      </c>
      <c r="D24476" s="1" t="b">
        <f aca="false">FALSE()</f>
        <v>0</v>
      </c>
    </row>
    <row r="24477" customFormat="false" ht="38.25" hidden="true" customHeight="false" outlineLevel="4" collapsed="true">
      <c r="C24477" s="5" t="s">
        <v>24210</v>
      </c>
      <c r="D24477" s="1" t="b">
        <f aca="false">FALSE()</f>
        <v>0</v>
      </c>
      <c r="E24477" s="1" t="s">
        <v>70</v>
      </c>
    </row>
    <row r="24478" customFormat="false" ht="38.25" hidden="true" customHeight="false" outlineLevel="4" collapsed="false">
      <c r="C24478" s="5" t="s">
        <v>24211</v>
      </c>
      <c r="D24478" s="1" t="b">
        <f aca="false">FALSE()</f>
        <v>0</v>
      </c>
      <c r="E24478" s="1" t="s">
        <v>136</v>
      </c>
    </row>
    <row r="24479" customFormat="false" ht="38.25" hidden="true" customHeight="false" outlineLevel="4" collapsed="false">
      <c r="C24479" s="5" t="s">
        <v>24212</v>
      </c>
      <c r="D24479" s="1" t="b">
        <f aca="false">FALSE()</f>
        <v>0</v>
      </c>
      <c r="E24479" s="1" t="s">
        <v>136</v>
      </c>
    </row>
    <row r="24480" customFormat="false" ht="38.25" hidden="true" customHeight="false" outlineLevel="4" collapsed="false">
      <c r="C24480" s="5" t="s">
        <v>24213</v>
      </c>
      <c r="D24480" s="1" t="b">
        <f aca="false">FALSE()</f>
        <v>0</v>
      </c>
      <c r="E24480" s="1" t="s">
        <v>136</v>
      </c>
    </row>
    <row r="24481" customFormat="false" ht="38.25" hidden="true" customHeight="false" outlineLevel="4" collapsed="false">
      <c r="C24481" s="5" t="s">
        <v>24214</v>
      </c>
      <c r="D24481" s="1" t="b">
        <f aca="false">TRUE()</f>
        <v>1</v>
      </c>
      <c r="E24481" s="1" t="s">
        <v>136</v>
      </c>
    </row>
    <row r="24482" customFormat="false" ht="38.25" hidden="true" customHeight="false" outlineLevel="5" collapsed="false">
      <c r="C24482" s="5" t="s">
        <v>24215</v>
      </c>
      <c r="D24482" s="1" t="b">
        <f aca="false">FALSE()</f>
        <v>0</v>
      </c>
      <c r="E24482" s="1" t="s">
        <v>118</v>
      </c>
    </row>
    <row r="24483" customFormat="false" ht="38.25" hidden="true" customHeight="false" outlineLevel="4" collapsed="true">
      <c r="C24483" s="5" t="s">
        <v>24216</v>
      </c>
      <c r="D24483" s="1" t="b">
        <f aca="false">FALSE()</f>
        <v>0</v>
      </c>
      <c r="E24483" s="1" t="s">
        <v>136</v>
      </c>
    </row>
    <row r="24484" customFormat="false" ht="38.25" hidden="true" customHeight="false" outlineLevel="4" collapsed="false">
      <c r="C24484" s="5" t="s">
        <v>24217</v>
      </c>
      <c r="D24484" s="1" t="b">
        <f aca="false">FALSE()</f>
        <v>0</v>
      </c>
      <c r="E24484" s="1" t="s">
        <v>136</v>
      </c>
    </row>
    <row r="24485" customFormat="false" ht="38.25" hidden="true" customHeight="false" outlineLevel="4" collapsed="false">
      <c r="C24485" s="5" t="s">
        <v>24218</v>
      </c>
      <c r="D24485" s="1" t="b">
        <f aca="false">FALSE()</f>
        <v>0</v>
      </c>
      <c r="E24485" s="1" t="s">
        <v>70</v>
      </c>
    </row>
    <row r="24486" customFormat="false" ht="38.25" hidden="true" customHeight="false" outlineLevel="4" collapsed="false">
      <c r="C24486" s="5" t="s">
        <v>24219</v>
      </c>
      <c r="D24486" s="1" t="b">
        <f aca="false">FALSE()</f>
        <v>0</v>
      </c>
      <c r="E24486" s="1" t="s">
        <v>136</v>
      </c>
    </row>
    <row r="24487" customFormat="false" ht="38.25" hidden="true" customHeight="false" outlineLevel="4" collapsed="false">
      <c r="C24487" s="5" t="s">
        <v>24220</v>
      </c>
      <c r="D24487" s="1" t="b">
        <f aca="false">TRUE()</f>
        <v>1</v>
      </c>
      <c r="E24487" s="1" t="s">
        <v>136</v>
      </c>
    </row>
    <row r="24488" customFormat="false" ht="12.75" hidden="false" customHeight="false" outlineLevel="0" collapsed="true"/>
  </sheetData>
  <conditionalFormatting sqref="C2:C24487">
    <cfRule type="expression" priority="2" aboveAverage="0" equalAverage="0" bottom="0" percent="0" rank="0" text="" dxfId="0">
      <formula>D2</formula>
    </cfRule>
  </conditionalFormatting>
  <conditionalFormatting sqref="A1:A65536">
    <cfRule type="cellIs" priority="3" operator="equal" aboveAverage="0" equalAverage="0" bottom="0" percent="0" rank="0" text="" dxfId="1">
      <formula>TRUE()</formula>
    </cfRule>
  </conditionalFormatting>
  <conditionalFormatting sqref="B1:B65536">
    <cfRule type="cellIs" priority="4" operator="equal" aboveAverage="0" equalAverage="0" bottom="0" percent="0" rank="0" text="" dxfId="2">
      <formula>TRU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3T10:16:09Z</dcterms:created>
  <dc:creator/>
  <dc:description/>
  <dc:language>en-US</dc:language>
  <cp:lastModifiedBy>cfernandez</cp:lastModifiedBy>
  <dcterms:modified xsi:type="dcterms:W3CDTF">2010-12-13T17:43:05Z</dcterms:modified>
  <cp:revision>0</cp:revision>
  <dc:subject/>
  <dc:title/>
</cp:coreProperties>
</file>